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デッキリスト" sheetId="1" state="visible" r:id="rId2"/>
    <sheet name="初期手札作成ツール" sheetId="2" state="visible" r:id="rId3"/>
    <sheet name="デッキリスト作成ツール" sheetId="3" state="visible" r:id="rId4"/>
    <sheet name="カードリスト" sheetId="4" state="visible" r:id="rId5"/>
    <sheet name="work" sheetId="5" state="visible" r:id="rId6"/>
  </sheets>
  <definedNames>
    <definedName function="false" hidden="false" localSheetId="0" name="_xlnm.Print_Area" vbProcedure="false">デッキリスト!$A$1:$Z$74</definedName>
    <definedName function="false" hidden="false" name="ABP_1" vbProcedure="false">12</definedName>
    <definedName function="false" hidden="false" name="ABP_2" vbProcedure="false">14</definedName>
    <definedName function="false" hidden="false" name="ABP_3" vbProcedure="false">16</definedName>
    <definedName function="false" hidden="false" name="ABT_1" vbProcedure="false">11</definedName>
    <definedName function="false" hidden="false" name="ABT_2" vbProcedure="false">13</definedName>
    <definedName function="false" hidden="false" name="ABT_3" vbProcedure="false">15</definedName>
    <definedName function="false" hidden="false" name="AT" vbProcedure="false">9</definedName>
    <definedName function="false" hidden="false" name="DF" vbProcedure="false">10</definedName>
    <definedName function="false" hidden="false" name="Life" vbProcedure="false">8</definedName>
    <definedName function="false" hidden="false" name="No" vbProcedure="false">カードリスト!$A$2:$A$617</definedName>
    <definedName function="false" hidden="false" name="RqABP_1" vbProcedure="false">3</definedName>
    <definedName function="false" hidden="false" name="RqABP_2" vbProcedure="false">5</definedName>
    <definedName function="false" hidden="false" name="RqABP_3" vbProcedure="false">7</definedName>
    <definedName function="false" hidden="false" name="RqABT_1" vbProcedure="false">2</definedName>
    <definedName function="false" hidden="false" name="RqABT_2" vbProcedure="false">4</definedName>
    <definedName function="false" hidden="false" name="RqABT_3" vbProcedure="false">6</definedName>
    <definedName function="false" hidden="false" name="イラストレータ_Tmp" vbProcedure="false">work!$BN$2:$BN$617</definedName>
    <definedName function="false" hidden="false" name="イラストレータリスト" vbProcedure="false">work!$BO$1:$BO$617</definedName>
    <definedName function="false" hidden="false" name="イラストレータ数" vbProcedure="false">work!$BP$2</definedName>
    <definedName function="false" hidden="false" name="イラストレータ選択" vbProcedure="false">デッキリスト!$T$8</definedName>
    <definedName function="false" hidden="false" name="カードNo" vbProcedure="false">カードリスト!$A$2:$C$617</definedName>
    <definedName function="false" hidden="false" name="カード枚数" vbProcedure="false">work!$BK$1:$BL$21</definedName>
    <definedName function="false" hidden="false" name="キャラリスト" vbProcedure="false">work!$A$1:$BI$1</definedName>
    <definedName function="false" hidden="false" name="全データ" vbProcedure="false">カードリスト!$C$2:$V$617</definedName>
    <definedName function="false" hidden="false" name="技リスト_アイリ" vbProcedure="false">work!$M$2:INDEX(work!$M$2:$M$51,COUNTA(work!$M$2:$M$51)-COUNTBLANK(work!$M$2:$M$51))</definedName>
    <definedName function="false" hidden="false" name="技リスト_アイリ_Tmp" vbProcedure="false">work!$K$2:$K$617</definedName>
    <definedName function="false" hidden="false" name="技リスト_アイリ_TmpID" vbProcedure="false">work!$L$2:$L$617</definedName>
    <definedName function="false" hidden="false" name="技リスト_アナリスタ" vbProcedure="false">work!$AE$2:INDEX(work!$AE$2:$AE$51,COUNTA(work!$AE$2:$AE$51)-COUNTBLANK(work!$AE$2:$AE$51))</definedName>
    <definedName function="false" hidden="false" name="技リスト_アナリスタ_Tmp" vbProcedure="false">work!$AC$2:$AC$617</definedName>
    <definedName function="false" hidden="false" name="技リスト_アナリスタ_TmpID" vbProcedure="false">work!$AD$2:$AD$617</definedName>
    <definedName function="false" hidden="false" name="技リスト_アルドラ" vbProcedure="false">work!$BI$2:INDEX(work!$BI$2:$BI$51,COUNTA(work!$BI$2:$BI$51)-COUNTBLANK(work!$BI$2:$BI$51))</definedName>
    <definedName function="false" hidden="false" name="技リスト_アルドラ_Tmp" vbProcedure="false">work!$BG$2:$BG$617</definedName>
    <definedName function="false" hidden="false" name="技リスト_アルドラ_TmpID" vbProcedure="false">work!$BH$2:$BH$617</definedName>
    <definedName function="false" hidden="false" name="技リスト_アレイン" vbProcedure="false">work!$P$2:INDEX(work!$P$2:$P$51,COUNTA(work!$P$2:$P$51)-COUNTBLANK(work!$P$2:$P$51))</definedName>
    <definedName function="false" hidden="false" name="技リスト_アレイン_Tmp" vbProcedure="false">work!$N$2:$N$617</definedName>
    <definedName function="false" hidden="false" name="技リスト_アレイン_TmpID" vbProcedure="false">work!$O$2:$O$617</definedName>
    <definedName function="false" hidden="false" name="技リスト_イラストレータ" vbProcedure="false">work!$BT$2:INDEX(work!$BT$2:$BT$617,COUNTA(work!$BT$2:$BT$617)-COUNTBLANK(work!$BT$2:$BT$617))</definedName>
    <definedName function="false" hidden="false" name="技リスト_イラストレータ_Tmp" vbProcedure="false">work!$BS$2:$BS$617</definedName>
    <definedName function="false" hidden="false" name="技リスト_イラストレータ_TmpID" vbProcedure="false">work!$BR$2:$BR$617</definedName>
    <definedName function="false" hidden="false" name="技リスト_イルマ" vbProcedure="false">work!$AN$2:INDEX(work!$AN$2:$AN$51,COUNTA(work!$AN$2:$AN$51)-COUNTBLANK(work!$AN$2:$AN$51))</definedName>
    <definedName function="false" hidden="false" name="技リスト_イルマ_Tmp" vbProcedure="false">work!$AL$2:$AL$617</definedName>
    <definedName function="false" hidden="false" name="技リスト_イルマ_TmpID" vbProcedure="false">work!$AM$2:$AM$617</definedName>
    <definedName function="false" hidden="false" name="技リスト_エキドナ" vbProcedure="false">work!$AH$2:INDEX(work!$AH$2:$AH$51,COUNTA(work!$AH$2:$AH$51)-COUNTBLANK(work!$AH$2:$AH$51))</definedName>
    <definedName function="false" hidden="false" name="技リスト_エキドナ_Tmp" vbProcedure="false">work!$AF$2:$AF$617</definedName>
    <definedName function="false" hidden="false" name="技リスト_エキドナ_TmpID" vbProcedure="false">work!$AG$2:$AG$617</definedName>
    <definedName function="false" hidden="false" name="技リスト_エリナ" vbProcedure="false">work!$J$2:INDEX(work!$J$2:$J$51,COUNTA(work!$J$2:$J$51)-COUNTBLANK(work!$J$2:$J$51))</definedName>
    <definedName function="false" hidden="false" name="技リスト_エリナ_Tmp" vbProcedure="false">work!$H$2:$H$617</definedName>
    <definedName function="false" hidden="false" name="技リスト_エリナ_TmpID" vbProcedure="false">work!$I$2:$I$617</definedName>
    <definedName function="false" hidden="false" name="技リスト_カトレア" vbProcedure="false">work!$Y$2:INDEX(work!$Y$2:$Y$51,COUNTA(work!$Y$2:$Y$51)-COUNTBLANK(work!$Y$2:$Y$51))</definedName>
    <definedName function="false" hidden="false" name="技リスト_カトレア_Tmp" vbProcedure="false">work!$W$2:$W$617</definedName>
    <definedName function="false" hidden="false" name="技リスト_カトレア_TmpID" vbProcedure="false">work!$X$2:$X$617</definedName>
    <definedName function="false" hidden="false" name="技リスト_クローデット" vbProcedure="false">work!$AB$2:INDEX(work!$AB$2:$AB$51,COUNTA(work!$AB$2:$AB$51)-COUNTBLANK(work!$AB$2:$AB$51))</definedName>
    <definedName function="false" hidden="false" name="技リスト_クローデット_Tmp" vbProcedure="false">work!$Z$2:$Z$617</definedName>
    <definedName function="false" hidden="false" name="技リスト_クローデット_TmpID" vbProcedure="false">work!$AA$2:$AA$617</definedName>
    <definedName function="false" hidden="false" name="技リスト_シズカ" vbProcedure="false">work!$AT$2:INDEX(work!$AT$2:$AT$51,COUNTA(work!$AT$2:$AT$51)-COUNTBLANK(work!$AT$2:$AT$51))</definedName>
    <definedName function="false" hidden="false" name="技リスト_シズカ_Tmp" vbProcedure="false">work!$AR$2:$AR$617</definedName>
    <definedName function="false" hidden="false" name="技リスト_シズカ_TmpID" vbProcedure="false">work!$AS$2:$AS$617</definedName>
    <definedName function="false" hidden="false" name="技リスト_トモエ" vbProcedure="false">work!$G$2:INDEX(work!$G$2:$G$51,COUNTA(work!$G$2:$G$51)-COUNTBLANK(work!$G$2:$G$51))</definedName>
    <definedName function="false" hidden="false" name="技リスト_トモエ_Tmp" vbProcedure="false">work!$E$2:$E$617</definedName>
    <definedName function="false" hidden="false" name="技リスト_トモエ_TmpID" vbProcedure="false">work!$F$2:$F$617</definedName>
    <definedName function="false" hidden="false" name="技リスト_ナナエル" vbProcedure="false">work!$AK$2:INDEX(work!$AK$2:$AK$51,COUNTA(work!$AK$2:$AK$51)-COUNTBLANK(work!$AK$2:$AK$51))</definedName>
    <definedName function="false" hidden="false" name="技リスト_ナナエル_Tmp" vbProcedure="false">work!$AI$2:$AI$617</definedName>
    <definedName function="false" hidden="false" name="技リスト_ナナエル_TmpID" vbProcedure="false">work!$AJ$2:$AJ$617</definedName>
    <definedName function="false" hidden="false" name="技リスト_ニクス" vbProcedure="false">work!$AW$2:INDEX(work!$AW$2:$AW$51,COUNTA(work!$AW$2:$AW$51)-COUNTBLANK(work!$AW$2:$AW$51))</definedName>
    <definedName function="false" hidden="false" name="技リスト_ニクス_Tmp" vbProcedure="false">work!$AU$2:$AU$617</definedName>
    <definedName function="false" hidden="false" name="技リスト_ニクス_TmpID" vbProcedure="false">work!$AV$2:$AV$617</definedName>
    <definedName function="false" hidden="false" name="技リスト_ノワ" vbProcedure="false">work!$AQ$2:INDEX(work!$AQ$2:$AQ$51,COUNTA(work!$AQ$2:$AQ$51)-COUNTBLANK(work!$AQ$2:$AQ$51))</definedName>
    <definedName function="false" hidden="false" name="技リスト_ノワ_Tmp" vbProcedure="false">work!$AO$2:$AO$617</definedName>
    <definedName function="false" hidden="false" name="技リスト_ノワ_TmpID" vbProcedure="false">work!$AP$2:$AP$617</definedName>
    <definedName function="false" hidden="false" name="技リスト_メナス" vbProcedure="false">work!$AZ$2:INDEX(work!$AZ$2:$AZ$51,COUNTA(work!$AZ$2:$AZ$51)-COUNTBLANK(work!$AZ$2:$AZ$51))</definedName>
    <definedName function="false" hidden="false" name="技リスト_メナス_Tmp" vbProcedure="false">work!$AX$2:$AX$617</definedName>
    <definedName function="false" hidden="false" name="技リスト_メナス_TmpID" vbProcedure="false">work!$AY$2:$AY$617</definedName>
    <definedName function="false" hidden="false" name="技リスト_メルファ" vbProcedure="false">work!$BC$2:INDEX(work!$BC$2:$BC$51,COUNTA(work!$BC$2:$BC$51)-COUNTBLANK(work!$BC$2:$BC$51))</definedName>
    <definedName function="false" hidden="false" name="技リスト_メルファ_Tmp" vbProcedure="false">work!$BA$2:$BA$617</definedName>
    <definedName function="false" hidden="false" name="技リスト_メルファ_TmpID" vbProcedure="false">work!$BB$2:$BB$617</definedName>
    <definedName function="false" hidden="false" name="技リスト_メローナ" vbProcedure="false">work!$BF$2:INDEX(work!$BF$2:$BF$51,COUNTA(work!$BF$2:$BF$51)-COUNTBLANK(work!$BF$2:$BF$51))</definedName>
    <definedName function="false" hidden="false" name="技リスト_メローナ_Tmp" vbProcedure="false">work!$BD$2:$BD$617</definedName>
    <definedName function="false" hidden="false" name="技リスト_メローナ_TmpID" vbProcedure="false">work!$BE$2:$BE$617</definedName>
    <definedName function="false" hidden="false" name="技リスト_ユーミル" vbProcedure="false">work!$V$2:INDEX(work!$V$2:$V$51,COUNTA(work!$V$2:$V$51)-COUNTBLANK(work!$V$2:$V$51))</definedName>
    <definedName function="false" hidden="false" name="技リスト_ユーミル_Tmp" vbProcedure="false">work!$T$2:$T$617</definedName>
    <definedName function="false" hidden="false" name="技リスト_ユーミル_TmpID" vbProcedure="false">work!$U$2:$U$617</definedName>
    <definedName function="false" hidden="false" name="技リスト_リスティ" vbProcedure="false">work!$S$2:INDEX(work!$S$2:$S$51,COUNTA(work!$S$2:$S$51)-COUNTBLANK(work!$S$2:$S$51))</definedName>
    <definedName function="false" hidden="false" name="技リスト_リスティ_Tmp" vbProcedure="false">work!$Q$2:$Q$617</definedName>
    <definedName function="false" hidden="false" name="技リスト_リスティ_TmpID" vbProcedure="false">work!$R$2:$R$617</definedName>
    <definedName function="false" hidden="false" name="技リスト_レイナ" vbProcedure="false">work!$D$2:INDEX(work!$D$2:$D$51,COUNTA(work!$D$2:$D$51)-COUNTBLANK(work!$D$2:$D$51))</definedName>
    <definedName function="false" hidden="false" name="技リスト_レイナ_Tmp" vbProcedure="false">work!$B$2:$B$617</definedName>
    <definedName function="false" hidden="false" name="技リスト_レイナ_TmpID" vbProcedure="false">work!$C$2:$C$617</definedName>
    <definedName function="false" hidden="false" name="技名" vbProcedure="false">カードリスト!$C$2:$C$617</definedName>
    <definedName function="false" hidden="false" localSheetId="0" name="Excel_BuiltIn__FilterDatabase" vbProcedure="false">デッキリスト!$A$15:$AA$74</definedName>
    <definedName function="false" hidden="false" localSheetId="3" name="Excel_BuiltIn__FilterDatabase" vbProcedure="false">カードリスト!$A$1:$W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7" uniqueCount="1346">
  <si>
    <t xml:space="preserve">デッキ名</t>
  </si>
  <si>
    <r>
      <rPr>
        <sz val="10"/>
        <rFont val="Noto Sans"/>
        <family val="2"/>
      </rPr>
      <t xml:space="preserve">必要</t>
    </r>
    <r>
      <rPr>
        <sz val="10"/>
        <rFont val="ＭＳ Ｐゴシック"/>
        <family val="3"/>
        <charset val="128"/>
      </rPr>
      <t xml:space="preserve">AP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28"/>
      </rPr>
      <t xml:space="preserve">AP</t>
    </r>
  </si>
  <si>
    <t xml:space="preserve">バランス</t>
  </si>
  <si>
    <t xml:space="preserve">パワー</t>
  </si>
  <si>
    <t xml:space="preserve">スピード</t>
  </si>
  <si>
    <t xml:space="preserve">スキル</t>
  </si>
  <si>
    <t xml:space="preserve">LIFE</t>
  </si>
  <si>
    <t xml:space="preserve">カード名</t>
  </si>
  <si>
    <t xml:space="preserve">AT</t>
  </si>
  <si>
    <t xml:space="preserve">DF</t>
  </si>
  <si>
    <t xml:space="preserve">キャラ選択</t>
  </si>
  <si>
    <t xml:space="preserve">イラストレーター選択</t>
  </si>
  <si>
    <t xml:space="preserve">全員</t>
  </si>
  <si>
    <t xml:space="preserve">初期展開カード</t>
  </si>
  <si>
    <t xml:space="preserve">枚</t>
  </si>
  <si>
    <t xml:space="preserve">No</t>
  </si>
  <si>
    <r>
      <rPr>
        <sz val="10"/>
        <rFont val="Noto Sans"/>
        <family val="2"/>
      </rPr>
      <t xml:space="preserve">必要</t>
    </r>
    <r>
      <rPr>
        <sz val="10"/>
        <rFont val="Arial"/>
        <family val="2"/>
      </rPr>
      <t xml:space="preserve">AP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Y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Y</t>
    </r>
  </si>
  <si>
    <t xml:space="preserve">初期手札作成シート</t>
  </si>
  <si>
    <t xml:space="preserve">手札</t>
  </si>
  <si>
    <t xml:space="preserve">デッキリスト作成ツール</t>
  </si>
  <si>
    <r>
      <rPr>
        <sz val="10"/>
        <rFont val="Noto Sans"/>
        <family val="2"/>
      </rPr>
      <t xml:space="preserve">カード</t>
    </r>
    <r>
      <rPr>
        <sz val="10"/>
        <rFont val="ＭＳ Ｐゴシック"/>
        <family val="3"/>
        <charset val="128"/>
      </rPr>
      <t xml:space="preserve">No</t>
    </r>
  </si>
  <si>
    <t xml:space="preserve">枚数</t>
  </si>
  <si>
    <t xml:space="preserve">レアリティ</t>
  </si>
  <si>
    <t xml:space="preserve">名前</t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P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2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2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3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3</t>
    </r>
  </si>
  <si>
    <t xml:space="preserve">ライフ</t>
  </si>
  <si>
    <t xml:space="preserve">攻撃力</t>
  </si>
  <si>
    <t xml:space="preserve">防御力</t>
  </si>
  <si>
    <t xml:space="preserve">AB_T1</t>
  </si>
  <si>
    <t xml:space="preserve">AB_P1</t>
  </si>
  <si>
    <t xml:space="preserve">AB_T2</t>
  </si>
  <si>
    <t xml:space="preserve">AB_P2</t>
  </si>
  <si>
    <t xml:space="preserve">AB_T3</t>
  </si>
  <si>
    <t xml:space="preserve">AB_P3</t>
  </si>
  <si>
    <t xml:space="preserve">テキスト</t>
  </si>
  <si>
    <t xml:space="preserve">距離制限</t>
  </si>
  <si>
    <t xml:space="preserve">イラストレーター</t>
  </si>
  <si>
    <t xml:space="preserve">セット</t>
  </si>
  <si>
    <t xml:space="preserve">キャラクター</t>
  </si>
  <si>
    <t xml:space="preserve">001</t>
  </si>
  <si>
    <t xml:space="preserve">R</t>
  </si>
  <si>
    <t xml:space="preserve">レイナ　底力</t>
  </si>
  <si>
    <t xml:space="preserve">NiΘ </t>
  </si>
  <si>
    <t xml:space="preserve">構築済</t>
  </si>
  <si>
    <t xml:space="preserve">レイナ</t>
  </si>
  <si>
    <t xml:space="preserve">002</t>
  </si>
  <si>
    <t xml:space="preserve">レイナ　シールドバッシュ </t>
  </si>
  <si>
    <t xml:space="preserve">近距離にしか出せない。
場に出たとき、レイナをアクティブにする。
レイナのアタックをガードしたキャラはロールする。</t>
  </si>
  <si>
    <t xml:space="preserve">近</t>
  </si>
  <si>
    <t xml:space="preserve">みずき春人</t>
  </si>
  <si>
    <t xml:space="preserve">１弾</t>
  </si>
  <si>
    <t xml:space="preserve">003</t>
  </si>
  <si>
    <t xml:space="preserve">レイナ　相打ち</t>
  </si>
  <si>
    <t xml:space="preserve">相手のターン中にこのカードが一番上にきたとき、 
相手のメインフェイズはただちに終了する。 
その後、あなたは手札を１枚選んで捨てる。</t>
  </si>
  <si>
    <t xml:space="preserve">あいざわひろし</t>
  </si>
  <si>
    <t xml:space="preserve">004</t>
  </si>
  <si>
    <t xml:space="preserve">レイナ　下段防御</t>
  </si>
  <si>
    <t xml:space="preserve">場に出たとき、 
レイナをアクティブにする。 </t>
  </si>
  <si>
    <t xml:space="preserve">金子ひらく</t>
  </si>
  <si>
    <t xml:space="preserve">005</t>
  </si>
  <si>
    <t xml:space="preserve">レイナ　下段攻撃を受ける</t>
  </si>
  <si>
    <r>
      <rPr>
        <sz val="10"/>
        <rFont val="Noto Sans"/>
        <family val="2"/>
      </rPr>
      <t xml:space="preserve">このカードでガードした場合、 
レイナは防御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06</t>
  </si>
  <si>
    <t xml:space="preserve">U</t>
  </si>
  <si>
    <t xml:space="preserve">レイナ　突撃</t>
  </si>
  <si>
    <t xml:space="preserve">場に出たとき、 
レイナをアクティブにし、近距離に移動する。 </t>
  </si>
  <si>
    <t xml:space="preserve">007</t>
  </si>
  <si>
    <t xml:space="preserve">レイナ　上段スイング</t>
  </si>
  <si>
    <t xml:space="preserve">このカードのアタックをガードしたキャラはロールする。 </t>
  </si>
  <si>
    <t xml:space="preserve">008</t>
  </si>
  <si>
    <t xml:space="preserve">レイナ　ボディを負傷</t>
  </si>
  <si>
    <t xml:space="preserve">-</t>
  </si>
  <si>
    <t xml:space="preserve">ダメージを受けて、このカードが一番上にきたとき、 
カードを１枚引く。 </t>
  </si>
  <si>
    <t xml:space="preserve">009</t>
  </si>
  <si>
    <t xml:space="preserve">レイナ キック</t>
  </si>
  <si>
    <t xml:space="preserve">近距離にレイナがいる場合、 
このカードのアタックをガードしたキャラはロールする。 </t>
  </si>
  <si>
    <t xml:space="preserve">010</t>
  </si>
  <si>
    <t xml:space="preserve">C</t>
  </si>
  <si>
    <t xml:space="preserve">レイナ　ドラゴンテイル</t>
  </si>
  <si>
    <t xml:space="preserve">011</t>
  </si>
  <si>
    <t xml:space="preserve">レイナ　ダウンスイング</t>
  </si>
  <si>
    <t xml:space="preserve">012</t>
  </si>
  <si>
    <t xml:space="preserve">レイナ　飛びずさる</t>
  </si>
  <si>
    <t xml:space="preserve">場に出たとき、 
レイナをアクティブにし、遠距離に移動する。 </t>
  </si>
  <si>
    <t xml:space="preserve">013</t>
  </si>
  <si>
    <t xml:space="preserve">レイナ　足を負傷</t>
  </si>
  <si>
    <t xml:space="preserve">014</t>
  </si>
  <si>
    <t xml:space="preserve">レイナ　腕を負傷</t>
  </si>
  <si>
    <t xml:space="preserve">015</t>
  </si>
  <si>
    <t xml:space="preserve">レイナ　ジャンプ</t>
  </si>
  <si>
    <t xml:space="preserve">場に出たとき、 
好きな距離にレイナを移動する。 </t>
  </si>
  <si>
    <t xml:space="preserve">016</t>
  </si>
  <si>
    <t xml:space="preserve">レイナ　基本の構え</t>
  </si>
  <si>
    <t xml:space="preserve">017</t>
  </si>
  <si>
    <t xml:space="preserve">レイナ　背後をとる</t>
  </si>
  <si>
    <t xml:space="preserve">場に出たとき、 
カードを１枚引く。 </t>
  </si>
  <si>
    <t xml:space="preserve">018</t>
  </si>
  <si>
    <t xml:space="preserve">レイナ　打たれてバランスを崩す</t>
  </si>
  <si>
    <t xml:space="preserve">019</t>
  </si>
  <si>
    <t xml:space="preserve">レイナ　上段攻撃を受ける</t>
  </si>
  <si>
    <t xml:space="preserve">020</t>
  </si>
  <si>
    <t xml:space="preserve">トモエ　ヒノモト式両断蹴り</t>
  </si>
  <si>
    <t xml:space="preserve">近距離にしか出せない。場に出たとき、トモエをアクティブにする。 
トモエのアタックをガードしたキャラが捨て札になる場合、 
ガードしたキャラの一番上からカードを２枚捨てる。 </t>
  </si>
  <si>
    <t xml:space="preserve">原田将太郎</t>
  </si>
  <si>
    <t xml:space="preserve">トモエ</t>
  </si>
  <si>
    <t xml:space="preserve">021</t>
  </si>
  <si>
    <t xml:space="preserve">トモエ　相打ち</t>
  </si>
  <si>
    <t xml:space="preserve">アタックによるダメージを受けて、このカードが一番上にきたとき、 
ダメージを与えたキャラの一番上からカードを１枚捨てる。 </t>
  </si>
  <si>
    <t xml:space="preserve">ASTROGUYⅡ</t>
  </si>
  <si>
    <t xml:space="preserve">022</t>
  </si>
  <si>
    <t xml:space="preserve">トモエ　防御しながら攻撃</t>
  </si>
  <si>
    <r>
      <rPr>
        <sz val="10"/>
        <rFont val="Noto Sans"/>
        <family val="2"/>
      </rPr>
      <t xml:space="preserve">トモエが近距離にいる場合、 
トモエ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えぃわ</t>
  </si>
  <si>
    <t xml:space="preserve">023</t>
  </si>
  <si>
    <t xml:space="preserve">トモエ　回転斬り</t>
  </si>
  <si>
    <t xml:space="preserve">このカードのアタックをガードしたキャラが捨て札になる場合、 
ガードしたキャラの一番上からカードを２枚捨てる。 </t>
  </si>
  <si>
    <t xml:space="preserve">024</t>
  </si>
  <si>
    <t xml:space="preserve">トモエ　武者蹴り</t>
  </si>
  <si>
    <t xml:space="preserve">場に出たとき、トモエをアクティブにする。 
近距離にトモエがいる場合、 
このカードのアタックをガードしたキャラはロールする。 </t>
  </si>
  <si>
    <t xml:space="preserve">025</t>
  </si>
  <si>
    <t xml:space="preserve">トモエ　ボディを負傷</t>
  </si>
  <si>
    <t xml:space="preserve">026</t>
  </si>
  <si>
    <t xml:space="preserve">トモエ　上段攻撃を受ける</t>
  </si>
  <si>
    <t xml:space="preserve">場に出たとき、 
トモエをアクティブにする。 </t>
  </si>
  <si>
    <t xml:space="preserve">027</t>
  </si>
  <si>
    <t xml:space="preserve">トモエ　後ろ向きになる</t>
  </si>
  <si>
    <t xml:space="preserve">場に出たとき、カードを１枚引く。 
このカードが一番上に来たとき、トモエをロールする。 </t>
  </si>
  <si>
    <t xml:space="preserve">028</t>
  </si>
  <si>
    <t xml:space="preserve">トモエ　ダウンスイング</t>
  </si>
  <si>
    <t xml:space="preserve">029</t>
  </si>
  <si>
    <t xml:space="preserve">トモエ　飛びずさる</t>
  </si>
  <si>
    <t xml:space="preserve">場に出たとき、 
トモエをアクティブにし、遠距離に移動する。 </t>
  </si>
  <si>
    <t xml:space="preserve">030</t>
  </si>
  <si>
    <t xml:space="preserve">トモエ　上段突き</t>
  </si>
  <si>
    <t xml:space="preserve">031</t>
  </si>
  <si>
    <t xml:space="preserve">トモエ　足を負傷</t>
  </si>
  <si>
    <t xml:space="preserve">032</t>
  </si>
  <si>
    <t xml:space="preserve">トモエ　腕を負傷</t>
  </si>
  <si>
    <t xml:space="preserve">033</t>
  </si>
  <si>
    <t xml:space="preserve">トモエ　ジャンプ</t>
  </si>
  <si>
    <t xml:space="preserve">場に出たとき、 
好きな距離にトモエを移動する。 </t>
  </si>
  <si>
    <t xml:space="preserve">034</t>
  </si>
  <si>
    <t xml:space="preserve">トモエ　基本の構え</t>
  </si>
  <si>
    <t xml:space="preserve">035</t>
  </si>
  <si>
    <t xml:space="preserve">トモエ　背後をとる</t>
  </si>
  <si>
    <t xml:space="preserve">036</t>
  </si>
  <si>
    <t xml:space="preserve">トモエ　バランスを崩す</t>
  </si>
  <si>
    <t xml:space="preserve">037</t>
  </si>
  <si>
    <t xml:space="preserve">トモエ　上段スイング</t>
  </si>
  <si>
    <t xml:space="preserve">近距離にしか出せない。 </t>
  </si>
  <si>
    <t xml:space="preserve">038</t>
  </si>
  <si>
    <t xml:space="preserve">リスティ　バーサーク</t>
  </si>
  <si>
    <t xml:space="preserve">場に出たとき、 
リスティをアクティブにし、手札を１枚選んで捨てる。</t>
  </si>
  <si>
    <t xml:space="preserve">紫☆にゃ～ </t>
  </si>
  <si>
    <t xml:space="preserve">リスティ</t>
  </si>
  <si>
    <t xml:space="preserve">039</t>
  </si>
  <si>
    <t xml:space="preserve">リスティ　ワイルドスイング</t>
  </si>
  <si>
    <t xml:space="preserve">近距離にしか出せない。 
リスティのアタックをガードしたキャラを遠距離に移動させる。 </t>
  </si>
  <si>
    <t xml:space="preserve">フクダータ </t>
  </si>
  <si>
    <t xml:space="preserve">040</t>
  </si>
  <si>
    <t xml:space="preserve">リスティ　ダウンスイング</t>
  </si>
  <si>
    <t xml:space="preserve">近距離にしか出せない。 
リスティのアタックをガードしたキャラの防御力を上回るダメージを、 
相手のライフに与える。 </t>
  </si>
  <si>
    <t xml:space="preserve">041</t>
  </si>
  <si>
    <t xml:space="preserve">リスティ　下段スイング</t>
  </si>
  <si>
    <r>
      <rPr>
        <sz val="10"/>
        <rFont val="Noto Sans"/>
        <family val="2"/>
      </rPr>
      <t xml:space="preserve">リスティが近距離にいる場合、 
リスティ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42</t>
  </si>
  <si>
    <t xml:space="preserve">リスティ　飛びずさる</t>
  </si>
  <si>
    <t xml:space="preserve">場に出たとき、 
リスティをアクティブにし、遠距離に移動する。 </t>
  </si>
  <si>
    <t xml:space="preserve">043</t>
  </si>
  <si>
    <t xml:space="preserve">リスティ　下段突き強打</t>
  </si>
  <si>
    <t xml:space="preserve">近距離にしか出せない。 
このカードのアタックをガードしたキャラの防御力を上回るダメージを、 
相手のライフに与える。 </t>
  </si>
  <si>
    <t xml:space="preserve">044</t>
  </si>
  <si>
    <t xml:space="preserve">リスティ　突撃</t>
  </si>
  <si>
    <t xml:space="preserve">場に出たとき、 
リスティをアクティブにし、近距離に移動する。 </t>
  </si>
  <si>
    <t xml:space="preserve">045</t>
  </si>
  <si>
    <t xml:space="preserve">リスティ　ボディを負傷</t>
  </si>
  <si>
    <t xml:space="preserve">046</t>
  </si>
  <si>
    <t xml:space="preserve">リスティ　上段突き</t>
  </si>
  <si>
    <t xml:space="preserve">場に出たとき、 
リスティをアクティブにする。 </t>
  </si>
  <si>
    <t xml:space="preserve">047</t>
  </si>
  <si>
    <t xml:space="preserve">リスティ　キック</t>
  </si>
  <si>
    <t xml:space="preserve">近距離にリスティがいる場合、 
このカードのアタックをガードしたキャラはロールする。 </t>
  </si>
  <si>
    <t xml:space="preserve">048</t>
  </si>
  <si>
    <t xml:space="preserve">リスティ　基本の構え</t>
  </si>
  <si>
    <t xml:space="preserve">049</t>
  </si>
  <si>
    <t xml:space="preserve">リスティ　足を負傷</t>
  </si>
  <si>
    <t xml:space="preserve">050</t>
  </si>
  <si>
    <t xml:space="preserve">リスティ　腕を負傷</t>
  </si>
  <si>
    <t xml:space="preserve">051</t>
  </si>
  <si>
    <t xml:space="preserve">リスティ　下段防御</t>
  </si>
  <si>
    <t xml:space="preserve">052</t>
  </si>
  <si>
    <t xml:space="preserve">リスティ　ジャンプ</t>
  </si>
  <si>
    <t xml:space="preserve">場に出たとき、 
好きな距離にリスティを移動する。 </t>
  </si>
  <si>
    <t xml:space="preserve">053</t>
  </si>
  <si>
    <t xml:space="preserve">リスティ　背後をとる</t>
  </si>
  <si>
    <t xml:space="preserve">054</t>
  </si>
  <si>
    <t xml:space="preserve">リスティ　けられてバランスを崩す</t>
  </si>
  <si>
    <t xml:space="preserve">055</t>
  </si>
  <si>
    <t xml:space="preserve">リスティ　上段スイング</t>
  </si>
  <si>
    <t xml:space="preserve">056</t>
  </si>
  <si>
    <t xml:space="preserve">ユーミル　底力</t>
  </si>
  <si>
    <t xml:space="preserve">駒都えーじ </t>
  </si>
  <si>
    <t xml:space="preserve">ユーミル</t>
  </si>
  <si>
    <t xml:space="preserve">057</t>
  </si>
  <si>
    <t xml:space="preserve">ユーミル　フルスイング</t>
  </si>
  <si>
    <t xml:space="preserve">遠距離にしか出せない。 
ユーミルのアタックをガードしたキャラの防御力を上回るダメージを、 
相手のライフに与える。 </t>
  </si>
  <si>
    <t xml:space="preserve">遠</t>
  </si>
  <si>
    <t xml:space="preserve">たまご</t>
  </si>
  <si>
    <t xml:space="preserve">058</t>
  </si>
  <si>
    <t xml:space="preserve">ユーミル　相打ち</t>
  </si>
  <si>
    <t xml:space="preserve">アタックによるダメージを受けて、このカードが一番上にきたとき、 
ユーミルとダメージを与えたキャラを遠距離に移動する。 </t>
  </si>
  <si>
    <r>
      <rPr>
        <sz val="10"/>
        <rFont val="Arial"/>
        <family val="2"/>
      </rPr>
      <t xml:space="preserve">KIM</t>
    </r>
    <r>
      <rPr>
        <sz val="10"/>
        <rFont val="Noto Sans"/>
        <family val="2"/>
      </rPr>
      <t xml:space="preserve">ちー</t>
    </r>
  </si>
  <si>
    <t xml:space="preserve">059</t>
  </si>
  <si>
    <t xml:space="preserve">ユーミル　足をひっかける</t>
  </si>
  <si>
    <t xml:space="preserve">遠距離にしか出せない。 
場に出たとき、 
近距離にいる相手キャラ１体を選びロールする。 </t>
  </si>
  <si>
    <t xml:space="preserve">みぶなつき</t>
  </si>
  <si>
    <t xml:space="preserve">060</t>
  </si>
  <si>
    <t xml:space="preserve">ユーミル　上段スイング</t>
  </si>
  <si>
    <r>
      <rPr>
        <sz val="10"/>
        <rFont val="Noto Sans"/>
        <family val="2"/>
      </rPr>
      <t xml:space="preserve">ユーミルが遠距離にいる場合、 
ユーミル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</t>
    </r>
  </si>
  <si>
    <t xml:space="preserve">061</t>
  </si>
  <si>
    <t xml:space="preserve">ユーミル　飛びずさる</t>
  </si>
  <si>
    <t xml:space="preserve">場に出たとき、 
ユーミルをアクティブにし、遠距離に移動する。 </t>
  </si>
  <si>
    <t xml:space="preserve">062</t>
  </si>
  <si>
    <t xml:space="preserve">ユーミル　突撃</t>
  </si>
  <si>
    <t xml:space="preserve">遠距離にしか出せない。 
場に出たとき、 
ユーミルをアクティブにし、近距離に移動する。 </t>
  </si>
  <si>
    <t xml:space="preserve">063</t>
  </si>
  <si>
    <t xml:space="preserve">ユーミル　ボディを負傷</t>
  </si>
  <si>
    <t xml:space="preserve">064</t>
  </si>
  <si>
    <t xml:space="preserve">ユーミル　下段スイング</t>
  </si>
  <si>
    <t xml:space="preserve">遠距離にしか出せない。 
場に出たとき、 
ユーミルをアクティブにする。 </t>
  </si>
  <si>
    <t xml:space="preserve">065</t>
  </si>
  <si>
    <t xml:space="preserve">ユーミル　ダウンスイング</t>
  </si>
  <si>
    <t xml:space="preserve">066</t>
  </si>
  <si>
    <t xml:space="preserve">ユーミル　キック</t>
  </si>
  <si>
    <t xml:space="preserve">近距離にユーミルがいる場合、 
このカードのアタックをガードしたキャラはロールする。</t>
  </si>
  <si>
    <t xml:space="preserve">067</t>
  </si>
  <si>
    <t xml:space="preserve">ユーミル　足を負傷</t>
  </si>
  <si>
    <t xml:space="preserve">068</t>
  </si>
  <si>
    <t xml:space="preserve">ユーミル　下段攻撃を受ける</t>
  </si>
  <si>
    <t xml:space="preserve">069</t>
  </si>
  <si>
    <t xml:space="preserve">ユーミル　腕を負傷</t>
  </si>
  <si>
    <t xml:space="preserve">070</t>
  </si>
  <si>
    <t xml:space="preserve">ユーミル　ジャンプ</t>
  </si>
  <si>
    <t xml:space="preserve">場に出たとき、 
好きな距離にユーミルを移動する。 </t>
  </si>
  <si>
    <t xml:space="preserve">071</t>
  </si>
  <si>
    <t xml:space="preserve">ユーミル　基本の構え</t>
  </si>
  <si>
    <t xml:space="preserve">場に出たとき、 
ユーミルをアクティブにする。 </t>
  </si>
  <si>
    <t xml:space="preserve">072</t>
  </si>
  <si>
    <t xml:space="preserve">ユーミル　背後をとる</t>
  </si>
  <si>
    <t xml:space="preserve">073</t>
  </si>
  <si>
    <t xml:space="preserve">ユーミル　打たれてバランスを崩す</t>
  </si>
  <si>
    <t xml:space="preserve">074</t>
  </si>
  <si>
    <t xml:space="preserve">ユーミル　体をかわす</t>
  </si>
  <si>
    <t xml:space="preserve">075</t>
  </si>
  <si>
    <t xml:space="preserve">エキドナ　捨て身の攻撃</t>
  </si>
  <si>
    <t xml:space="preserve">場に出たとき、 
エキドナをアクティブにする。 
遠距離にいるキャラはエキドナのアタックをガードできない。 </t>
  </si>
  <si>
    <t xml:space="preserve">司淳</t>
  </si>
  <si>
    <t xml:space="preserve">エキドナ</t>
  </si>
  <si>
    <t xml:space="preserve">076</t>
  </si>
  <si>
    <t xml:space="preserve">エキドナ　気配を消す</t>
  </si>
  <si>
    <t xml:space="preserve">場に出たとき、 
カードを２枚引く。</t>
  </si>
  <si>
    <t xml:space="preserve">南崎いく</t>
  </si>
  <si>
    <t xml:space="preserve">077</t>
  </si>
  <si>
    <t xml:space="preserve">エキドナ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F.S</t>
  </si>
  <si>
    <t xml:space="preserve">078</t>
  </si>
  <si>
    <t xml:space="preserve">エキドナ　攻撃を受け、ダガーで突く</t>
  </si>
  <si>
    <r>
      <rPr>
        <sz val="10"/>
        <rFont val="Noto Sans"/>
        <family val="2"/>
      </rPr>
      <t xml:space="preserve">場に出たとき、エキドナをアクティブにする。 
このカードがアタックによるダメージを受けたとき、 
このカードにダメージを与えた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79</t>
  </si>
  <si>
    <t xml:space="preserve">エキドナ　突進</t>
  </si>
  <si>
    <t xml:space="preserve">場に出たとき、 
エキドナをアクティブにし、近距離に移動する。 </t>
  </si>
  <si>
    <t xml:space="preserve">080</t>
  </si>
  <si>
    <t xml:space="preserve">エキドナ　足払い</t>
  </si>
  <si>
    <t xml:space="preserve">場に出たとき、エキドナをアクティブにする。 
近距離にエキドナがいる場合、 
このカードのアタックをガードしたキャラはロールする。 </t>
  </si>
  <si>
    <t xml:space="preserve">081</t>
  </si>
  <si>
    <t xml:space="preserve">エキドナ　ボディを負傷</t>
  </si>
  <si>
    <t xml:space="preserve">082</t>
  </si>
  <si>
    <t xml:space="preserve">エキドナ　突撃</t>
  </si>
  <si>
    <t xml:space="preserve">083</t>
  </si>
  <si>
    <t xml:space="preserve">エキドナ　飛びずさる</t>
  </si>
  <si>
    <t xml:space="preserve">場に出たとき、 
エキドナをアクティブにし、遠距離に移動する。 </t>
  </si>
  <si>
    <t xml:space="preserve">084</t>
  </si>
  <si>
    <t xml:space="preserve">エキドナ　足を負傷</t>
  </si>
  <si>
    <t xml:space="preserve">085</t>
  </si>
  <si>
    <t xml:space="preserve">エキドナ　身をかがめる</t>
  </si>
  <si>
    <t xml:space="preserve">086</t>
  </si>
  <si>
    <t xml:space="preserve">エキドナ　腕を負傷</t>
  </si>
  <si>
    <t xml:space="preserve">087</t>
  </si>
  <si>
    <t xml:space="preserve">エキドナ　ジャンプ</t>
  </si>
  <si>
    <t xml:space="preserve">場に出たとき、 
好きな距離にエキドナを移動する。 </t>
  </si>
  <si>
    <t xml:space="preserve">088</t>
  </si>
  <si>
    <t xml:space="preserve">エキドナ　ダウンスイング</t>
  </si>
  <si>
    <t xml:space="preserve">089</t>
  </si>
  <si>
    <t xml:space="preserve">エキドナ　基本の構え</t>
  </si>
  <si>
    <t xml:space="preserve">場に出たとき、 
エキドナをアクティブにする。</t>
  </si>
  <si>
    <t xml:space="preserve">090</t>
  </si>
  <si>
    <t xml:space="preserve">エキドナ　背後をとる</t>
  </si>
  <si>
    <t xml:space="preserve">091</t>
  </si>
  <si>
    <t xml:space="preserve">エキドナ　打たれてバランスを崩す</t>
  </si>
  <si>
    <t xml:space="preserve">092</t>
  </si>
  <si>
    <t xml:space="preserve">エキドナ　突き</t>
  </si>
  <si>
    <t xml:space="preserve">093</t>
  </si>
  <si>
    <t xml:space="preserve">ニクス　魔法の暴走</t>
  </si>
  <si>
    <r>
      <rPr>
        <sz val="10"/>
        <rFont val="Noto Sans"/>
        <family val="2"/>
      </rPr>
      <t xml:space="preserve">場に出たとき、 
ニクス以外の全てのキャラに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ダメージを与える。 </t>
    </r>
  </si>
  <si>
    <t xml:space="preserve">たくみなむち</t>
  </si>
  <si>
    <t xml:space="preserve">ニクス</t>
  </si>
  <si>
    <t xml:space="preserve">094</t>
  </si>
  <si>
    <t xml:space="preserve">ニクス　激昂炎舞極</t>
  </si>
  <si>
    <r>
      <rPr>
        <sz val="10"/>
        <rFont val="Noto Sans"/>
        <family val="2"/>
      </rPr>
      <t xml:space="preserve">ニクスのアタックをガード宣言したキャラに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
その後、ニクスのアタックによるダメージを解決する。</t>
    </r>
  </si>
  <si>
    <t xml:space="preserve">彪雅マサト</t>
  </si>
  <si>
    <t xml:space="preserve">095</t>
  </si>
  <si>
    <t xml:space="preserve">ニクス　暴燐紅焔弾</t>
  </si>
  <si>
    <r>
      <rPr>
        <sz val="10"/>
        <rFont val="Noto Sans"/>
        <family val="2"/>
      </rPr>
      <t xml:space="preserve">場に出たとき、 
近距離にいる相手キャラ１体を選び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ダメージを与える。 </t>
    </r>
  </si>
  <si>
    <t xml:space="preserve">黒木雅弘</t>
  </si>
  <si>
    <t xml:space="preserve">096</t>
  </si>
  <si>
    <t xml:space="preserve">ニクス　火球連弾</t>
  </si>
  <si>
    <r>
      <rPr>
        <sz val="10"/>
        <rFont val="Noto Sans"/>
        <family val="2"/>
      </rPr>
      <t xml:space="preserve">場に出たとき、 
相手エリアにいる全ての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97</t>
  </si>
  <si>
    <t xml:space="preserve">ニクス　ボディを負傷</t>
  </si>
  <si>
    <t xml:space="preserve">098</t>
  </si>
  <si>
    <t xml:space="preserve">ニクス　灼熱焔弾</t>
  </si>
  <si>
    <t xml:space="preserve">099</t>
  </si>
  <si>
    <t xml:space="preserve">ニクス　魔法が失敗して怒られる</t>
  </si>
  <si>
    <t xml:space="preserve">場に出たとき、 
カードを１枚引き、その後、１枚選んで捨てる。 </t>
  </si>
  <si>
    <t xml:space="preserve">100</t>
  </si>
  <si>
    <t xml:space="preserve">ニクス　飛びずさり、薬を飲む</t>
  </si>
  <si>
    <t xml:space="preserve">場に出たとき、 
ニクスを遠距離に移動し、カードを１枚引く。 </t>
  </si>
  <si>
    <t xml:space="preserve">101</t>
  </si>
  <si>
    <t xml:space="preserve">ニクス　突撃</t>
  </si>
  <si>
    <t xml:space="preserve">場に出たとき、 
ニクスをアクティブにし、近距離に移動する。 </t>
  </si>
  <si>
    <t xml:space="preserve">102</t>
  </si>
  <si>
    <t xml:space="preserve">ニクス　飛びずさる</t>
  </si>
  <si>
    <t xml:space="preserve">場に出たとき、 
ニクスをアクティブにし、遠距離に移動する。</t>
  </si>
  <si>
    <t xml:space="preserve">103</t>
  </si>
  <si>
    <t xml:space="preserve">ニクス　基本の構え</t>
  </si>
  <si>
    <t xml:space="preserve">場に出たとき、 
ニクスをアクティブにする。 </t>
  </si>
  <si>
    <t xml:space="preserve">104</t>
  </si>
  <si>
    <t xml:space="preserve">ニクス　足を負傷</t>
  </si>
  <si>
    <t xml:space="preserve">105</t>
  </si>
  <si>
    <t xml:space="preserve">ニクス　サイドステップ</t>
  </si>
  <si>
    <t xml:space="preserve">106</t>
  </si>
  <si>
    <t xml:space="preserve">ニクス　腕を負傷</t>
  </si>
  <si>
    <t xml:space="preserve">107</t>
  </si>
  <si>
    <t xml:space="preserve">ニクス　突き</t>
  </si>
  <si>
    <t xml:space="preserve">108</t>
  </si>
  <si>
    <t xml:space="preserve">ニクス　背後をとる</t>
  </si>
  <si>
    <t xml:space="preserve">109</t>
  </si>
  <si>
    <t xml:space="preserve">ニクス　バランスを崩す</t>
  </si>
  <si>
    <t xml:space="preserve">110</t>
  </si>
  <si>
    <t xml:space="preserve">ニクス　ジャンプ</t>
  </si>
  <si>
    <t xml:space="preserve">場に出たとき、 
好きな距離にニクスを移動する。</t>
  </si>
  <si>
    <t xml:space="preserve">エリナ　捕獲して攻撃</t>
  </si>
  <si>
    <t xml:space="preserve">エリナのアタックに対して、相手はスタミナを１支払わないと 
ガード宣言できない。 </t>
  </si>
  <si>
    <t xml:space="preserve">２弾</t>
  </si>
  <si>
    <t xml:space="preserve">エリナ</t>
  </si>
  <si>
    <t xml:space="preserve">エリナ　挑発</t>
  </si>
  <si>
    <t xml:space="preserve">場に出たとき、 
遠距離にいる相手キャラ全てを近距離に移動させる。 </t>
  </si>
  <si>
    <t xml:space="preserve">堺はまち</t>
  </si>
  <si>
    <t xml:space="preserve">エリナ　ワイヤー縛り</t>
  </si>
  <si>
    <t xml:space="preserve">遠距離にしか出せない。 
このカードが一番上にきたとき、 
遠距離にいる相手キャラ１体を選びロールする。</t>
  </si>
  <si>
    <t xml:space="preserve">久行宏和</t>
  </si>
  <si>
    <t xml:space="preserve">エリナ　足払い</t>
  </si>
  <si>
    <t xml:space="preserve">近距離にしか出せない。 
場に出たとき、 
近距離にいる相手キャラ１体を選びロールする。 </t>
  </si>
  <si>
    <t xml:space="preserve">エリナ　顔ひっかき</t>
  </si>
  <si>
    <t xml:space="preserve">近距離にしか出せない。 
場に出たとき、 
エリナをアクティブにする。 </t>
  </si>
  <si>
    <t xml:space="preserve">エリナ　防御しながら攻撃</t>
  </si>
  <si>
    <t xml:space="preserve">場に出たとき、エリナをアクティブにする。 
エリナと同じ距離にいるキャラは、 
アタック以外のダメージを受けない。 </t>
  </si>
  <si>
    <t xml:space="preserve">エリナ　ボディを負傷</t>
  </si>
  <si>
    <t xml:space="preserve">エリナ　飛びずさり、腸詰めを食べる</t>
  </si>
  <si>
    <t xml:space="preserve">場に出たとき、 
エリナを遠距離に移動し、カードを１枚引く。 </t>
  </si>
  <si>
    <t xml:space="preserve">エリナ　基本の構え・大跳躍</t>
  </si>
  <si>
    <t xml:space="preserve">場に出たとき、 
エリナをアクティブにし、好きな距離に移動できる。 </t>
  </si>
  <si>
    <t xml:space="preserve">エリナ　キック</t>
  </si>
  <si>
    <t xml:space="preserve">近距離にエリナがいる場合、 
このカードをアタックしたキャラはロールする。 </t>
  </si>
  <si>
    <t xml:space="preserve">エリナ　武器を拾う</t>
  </si>
  <si>
    <t xml:space="preserve">②：エリナのスタミナからカードを１枚選び手札に戻す。 </t>
  </si>
  <si>
    <t xml:space="preserve">エリナ　足を負傷</t>
  </si>
  <si>
    <t xml:space="preserve">エリナ　腕を負傷</t>
  </si>
  <si>
    <t xml:space="preserve">エリナ　下段スイング</t>
  </si>
  <si>
    <t xml:space="preserve">エリナ　ジャンプアタック</t>
  </si>
  <si>
    <t xml:space="preserve">場に出たとき、 
好きな距離にエリナを移動できる。 </t>
  </si>
  <si>
    <t xml:space="preserve">エリナ　槍で防御</t>
  </si>
  <si>
    <t xml:space="preserve">近距離にいるあなたのキャラは、 
アタック以外のダメージを受けない。</t>
  </si>
  <si>
    <t xml:space="preserve">エリナ　バランスを崩す</t>
  </si>
  <si>
    <t xml:space="preserve">エリナ　突き</t>
  </si>
  <si>
    <t xml:space="preserve">カトレア　巨人殺しの一撃</t>
  </si>
  <si>
    <t xml:space="preserve">カトレアのアタックをガードしたキャラが捨て札になる場合、 
防御力を上回るダメージを下のカードに与える。 
さらに下のカードの防御力を上回った場合その下のカードへと与え続ける。 </t>
  </si>
  <si>
    <t xml:space="preserve">沈没</t>
  </si>
  <si>
    <t xml:space="preserve">カトレア</t>
  </si>
  <si>
    <t xml:space="preserve">カトレア　母は強し</t>
  </si>
  <si>
    <t xml:space="preserve">カトレアは、相手カードによるロールの効果を受けない。</t>
  </si>
  <si>
    <t xml:space="preserve">けちん</t>
  </si>
  <si>
    <t xml:space="preserve">カトレア　ジャベリンをスイング</t>
  </si>
  <si>
    <r>
      <rPr>
        <sz val="10"/>
        <rFont val="Noto Sans"/>
        <family val="2"/>
      </rPr>
      <t xml:space="preserve">近距離にしか出せない。 
①：近距離にいる全ての相手キャラに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カトレア　ジャベリンを投げる</t>
  </si>
  <si>
    <r>
      <rPr>
        <sz val="10"/>
        <rFont val="Noto Sans"/>
        <family val="2"/>
      </rPr>
      <t xml:space="preserve">遠距離にしか出せない。 
場に出たとき、カトレアをロールし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カトレア　突撃</t>
  </si>
  <si>
    <t xml:space="preserve">場に出たとき、 
カトレアをアクティブにし、近距離に移動する。 </t>
  </si>
  <si>
    <t xml:space="preserve">カトレア　ボディを負傷</t>
  </si>
  <si>
    <t xml:space="preserve">カトレア　防御しながら攻撃</t>
  </si>
  <si>
    <t xml:space="preserve">このカードは、相手カードによるロールの効果を受けない。</t>
  </si>
  <si>
    <t xml:space="preserve">カトレア　足払い</t>
  </si>
  <si>
    <t xml:space="preserve">近距離にカトレアがいる場合、 
このカードをアタックしたキャラはロールする。 </t>
  </si>
  <si>
    <t xml:space="preserve">カトレア　飛びずさる</t>
  </si>
  <si>
    <t xml:space="preserve">場に出たとき、 
カトレアをアクティブにし、遠距離に移動する。 </t>
  </si>
  <si>
    <t xml:space="preserve">カトレア　体をかわす</t>
  </si>
  <si>
    <t xml:space="preserve">場に出たとき、 
好きな距離にカトレアを移動できる。</t>
  </si>
  <si>
    <t xml:space="preserve">カトレア　基本の構え</t>
  </si>
  <si>
    <t xml:space="preserve">場に出たとき、 
このカードをアクティブにする。</t>
  </si>
  <si>
    <t xml:space="preserve">カトレア　武器を拾う</t>
  </si>
  <si>
    <t xml:space="preserve">②：カトレアのスタミナからカードを１枚選び手札に戻す。 </t>
  </si>
  <si>
    <t xml:space="preserve">カトレア　足を負傷</t>
  </si>
  <si>
    <t xml:space="preserve">カトレア　腕を負傷</t>
  </si>
  <si>
    <t xml:space="preserve">カトレア　背後をとる</t>
  </si>
  <si>
    <t xml:space="preserve">カトレア　剣をスイング</t>
  </si>
  <si>
    <t xml:space="preserve">カトレア　バランスを崩す</t>
  </si>
  <si>
    <t xml:space="preserve">カトレア　ジャンプ</t>
  </si>
  <si>
    <t xml:space="preserve">場に出たとき、 
好きな距離にカトレアを移動できる。 </t>
  </si>
  <si>
    <t xml:space="preserve">ナナエル　底力</t>
  </si>
  <si>
    <t xml:space="preserve">ダメージを受けて、このカードが一番上にきたとき、 
ナナエルをアクティブにする。 </t>
  </si>
  <si>
    <t xml:space="preserve">空中幼彩</t>
  </si>
  <si>
    <t xml:space="preserve">ナナエル</t>
  </si>
  <si>
    <t xml:space="preserve">ナナエル　聖乳をこぼす</t>
  </si>
  <si>
    <t xml:space="preserve">場に出たとき、カードを１枚引く。 
ダメージを受けて、このカードが一番上にきたとき、 
カードを１枚引き、ナナエルはスタミナを１失う。 </t>
  </si>
  <si>
    <t xml:space="preserve">ナナエル　謎の書物を読む</t>
  </si>
  <si>
    <t xml:space="preserve">場に出たとき、 
相手キャラ１体のスタミナを全て見て１枚を選んで捨てる。 </t>
  </si>
  <si>
    <t xml:space="preserve">ひぐちいさみ</t>
  </si>
  <si>
    <t xml:space="preserve">ナナエル　フォーリングスターキック</t>
  </si>
  <si>
    <r>
      <rPr>
        <sz val="10"/>
        <rFont val="Noto Sans"/>
        <family val="2"/>
      </rPr>
      <t xml:space="preserve">遠距離にしか出せない。 
場に出たとき、ナナエルを近距離に移動し、 
ロールしている全ての相手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</t>
    </r>
  </si>
  <si>
    <t xml:space="preserve">ナナエル　ホーリーダイブ</t>
  </si>
  <si>
    <t xml:space="preserve">ナナエルは、相手エリアのキャラを目標にアタックできる。 
このアタックは他のキャラでガードできる。 </t>
  </si>
  <si>
    <t xml:space="preserve">ナナエル　飛行ダウンスイング</t>
  </si>
  <si>
    <t xml:space="preserve">遠距離にナナエルがいる場合、 
このカードのアタックをガードしたキャラはロールする。</t>
  </si>
  <si>
    <t xml:space="preserve">ナナエル　飛行下段突き</t>
  </si>
  <si>
    <t xml:space="preserve">場に出たとき、 
ナナエルをアクティブにし、遠距離に移動する。</t>
  </si>
  <si>
    <t xml:space="preserve">ナナエル　飛行突き</t>
  </si>
  <si>
    <t xml:space="preserve">遠距離にいるキャラは、このカードのアタックをガードできない。</t>
  </si>
  <si>
    <t xml:space="preserve">ナナエル　ボディを負傷</t>
  </si>
  <si>
    <t xml:space="preserve">ナナエル　休息</t>
  </si>
  <si>
    <t xml:space="preserve">場に出たとき、 
ナナエルをロールし、カードを１枚引く。</t>
  </si>
  <si>
    <t xml:space="preserve">ナナエル　飛びずさる</t>
  </si>
  <si>
    <t xml:space="preserve">場に出たとき、 
ナナエルをアクティブにし、遠距離に移動する。 </t>
  </si>
  <si>
    <t xml:space="preserve">ナナエル　武器を拾う</t>
  </si>
  <si>
    <t xml:space="preserve">②：ナナエルのスタミナからカードを１枚選び手札に戻す。 </t>
  </si>
  <si>
    <t xml:space="preserve">ナナエル　足を負傷</t>
  </si>
  <si>
    <t xml:space="preserve">ナナエル　腕を負傷</t>
  </si>
  <si>
    <t xml:space="preserve">ナナエル　ダウンスイング</t>
  </si>
  <si>
    <t xml:space="preserve">ナナエル　下段スイング</t>
  </si>
  <si>
    <t xml:space="preserve">ナナエル　ジャンプ</t>
  </si>
  <si>
    <t xml:space="preserve">場に出たとき、 
好きな距離にナナエルを移動できる。</t>
  </si>
  <si>
    <t xml:space="preserve">ナナエル　基本の構え</t>
  </si>
  <si>
    <t xml:space="preserve">場に出たとき、 
ナナエルをアクティブにする。 </t>
  </si>
  <si>
    <t xml:space="preserve">ナナエル　バランスを崩す</t>
  </si>
  <si>
    <t xml:space="preserve">ナナエル　受け流す</t>
  </si>
  <si>
    <t xml:space="preserve">イルマ　暗殺</t>
  </si>
  <si>
    <t xml:space="preserve">②：相手エリアのロールしているキャラ１体を選び、 
一番上のカード１枚を捨て札にする。 </t>
  </si>
  <si>
    <t xml:space="preserve">イルマ</t>
  </si>
  <si>
    <t xml:space="preserve">イルマ　猫と戯れる</t>
  </si>
  <si>
    <t xml:space="preserve">場に出たとき、カードを１枚引く。 
ダメージを受けて、このカードが一番上にきたとき、 
全てのプレイヤーはカードを２枚引く。 </t>
  </si>
  <si>
    <t xml:space="preserve">ミヤスリサ</t>
  </si>
  <si>
    <t xml:space="preserve">イルマ　隠しダガーを投げる</t>
  </si>
  <si>
    <r>
      <rPr>
        <sz val="10"/>
        <rFont val="Noto Sans"/>
        <family val="2"/>
      </rPr>
      <t xml:space="preserve">場に出たとき、イルマをアクティブにし、 
相手エリアのキャラ１体を選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</t>
    </r>
  </si>
  <si>
    <t xml:space="preserve">赤賀博隆</t>
  </si>
  <si>
    <t xml:space="preserve">イルマ　連撃</t>
  </si>
  <si>
    <t xml:space="preserve">このカードのアタックをガードしたキャラが捨て札になった場合、 
スタミナを１支払うことでイルマをアクティブにできる。 
この効果は１ターンに１度しか使えない。 </t>
  </si>
  <si>
    <t xml:space="preserve">イルマ　上段スイング</t>
  </si>
  <si>
    <t xml:space="preserve">場に出たとき、 
イルマをアクティブにする。</t>
  </si>
  <si>
    <t xml:space="preserve">イルマ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イルマ　ボディを負傷</t>
  </si>
  <si>
    <t xml:space="preserve">イルマ　突撃</t>
  </si>
  <si>
    <t xml:space="preserve">場に出たとき、 
イルマをアクティブにし、近距離に移動する。 </t>
  </si>
  <si>
    <t xml:space="preserve">イルマ　飛びずさる</t>
  </si>
  <si>
    <t xml:space="preserve">場に出たとき、 
イルマをアクティブにし、遠距離に移動する。 </t>
  </si>
  <si>
    <t xml:space="preserve">イルマ　キック</t>
  </si>
  <si>
    <t xml:space="preserve">近距離にイルマがいる場合、 
このカードのアタックをガードしたキャラはロールする。 </t>
  </si>
  <si>
    <t xml:space="preserve">イルマ　足を負傷</t>
  </si>
  <si>
    <t xml:space="preserve">イルマ　ダウンスイング</t>
  </si>
  <si>
    <t xml:space="preserve">イルマ　腕を負傷</t>
  </si>
  <si>
    <t xml:space="preserve">イルマ　ジャンプ</t>
  </si>
  <si>
    <t xml:space="preserve">場に出たとき、 
好きな距離にイルマを移動できる。 </t>
  </si>
  <si>
    <t xml:space="preserve">イルマ　基本の構え</t>
  </si>
  <si>
    <t xml:space="preserve">イルマ　身をかがめる</t>
  </si>
  <si>
    <t xml:space="preserve">イルマは、アタック以外のダメージを受けない。 </t>
  </si>
  <si>
    <t xml:space="preserve">イルマ　打たれてバランスを崩す</t>
  </si>
  <si>
    <t xml:space="preserve">イルマ　上段突き</t>
  </si>
  <si>
    <t xml:space="preserve">メナス　底力</t>
  </si>
  <si>
    <t xml:space="preserve">ダメージを受けて、このカードが一番上にきたとき、 
メナスをアクティブにする。 </t>
  </si>
  <si>
    <t xml:space="preserve">メナス</t>
  </si>
  <si>
    <r>
      <rPr>
        <sz val="10"/>
        <rFont val="Noto Sans"/>
        <family val="2"/>
      </rPr>
      <t xml:space="preserve">メナス　シャウト</t>
    </r>
    <r>
      <rPr>
        <sz val="10"/>
        <rFont val="Arial"/>
        <family val="2"/>
      </rPr>
      <t xml:space="preserve">!!</t>
    </r>
  </si>
  <si>
    <t xml:space="preserve">近距離にしか出せない。 
場に出たとき、 
メナス以外の近距離にいる全てのキャラをロールする。 </t>
  </si>
  <si>
    <t xml:space="preserve">メナス　包帯縛り失敗</t>
  </si>
  <si>
    <t xml:space="preserve">場に出たとき、 
メナス以外の全てのキャラはスタミナを１失う。</t>
  </si>
  <si>
    <t xml:space="preserve">あさいいちこ</t>
  </si>
  <si>
    <t xml:space="preserve">メナス　シャイニング・ピラミッド</t>
  </si>
  <si>
    <t xml:space="preserve">近距離にしか出せない。 
場に出たとき、このカードをアクティブにする。 
このカードのアタックをガードしたキャラはロールする。 </t>
  </si>
  <si>
    <t xml:space="preserve">メナス　呪いのパンチ</t>
  </si>
  <si>
    <t xml:space="preserve">近距離にメナスがいる場合、 
メナスのアタックをガードしたキャラはスタミナを１失う。 </t>
  </si>
  <si>
    <t xml:space="preserve">メナス　王家の頭突き</t>
  </si>
  <si>
    <t xml:space="preserve">近距離にしか出せない。 
このカードのアタックをガードしたキャラが捨て札になる場合、 
ガードしたキャラの一番上からカードを２枚捨て、メナスはスタミナを１失う。 </t>
  </si>
  <si>
    <t xml:space="preserve">メナス　飛びずさる</t>
  </si>
  <si>
    <t xml:space="preserve">場に出たとき、 
メナスをアクティブにし、遠距離に移動する。 </t>
  </si>
  <si>
    <t xml:space="preserve">メナス　呪いの包帯縛り</t>
  </si>
  <si>
    <t xml:space="preserve">近距離にしか出せない。 
このカードのアタックをガードしたキャラは、 
スタミナを１支払わないとロールする。</t>
  </si>
  <si>
    <t xml:space="preserve">メナス　ボディを負傷</t>
  </si>
  <si>
    <t xml:space="preserve">メナス　突撃</t>
  </si>
  <si>
    <t xml:space="preserve">場に出たとき、 
メナスをアクティブにし、近距離に移動する。 </t>
  </si>
  <si>
    <t xml:space="preserve">メナス　ダウンスイング</t>
  </si>
  <si>
    <t xml:space="preserve">メナス　武器を拾う</t>
  </si>
  <si>
    <t xml:space="preserve">②：メナスのスタミナからカードを１枚選び手札に戻す。 </t>
  </si>
  <si>
    <t xml:space="preserve">メナス　足を負傷</t>
  </si>
  <si>
    <t xml:space="preserve">メナス　腕を負傷</t>
  </si>
  <si>
    <t xml:space="preserve">メナス　体をかわす</t>
  </si>
  <si>
    <t xml:space="preserve">メナス　突き</t>
  </si>
  <si>
    <t xml:space="preserve">メナス　基本の構え</t>
  </si>
  <si>
    <t xml:space="preserve">場に出たとき、 
このカードをアクティブにする。 </t>
  </si>
  <si>
    <t xml:space="preserve">メナス　背後をとる</t>
  </si>
  <si>
    <t xml:space="preserve">メナス　バランスを崩す</t>
  </si>
  <si>
    <t xml:space="preserve">メナス　ジャンプ</t>
  </si>
  <si>
    <t xml:space="preserve">場に出たとき、 
好きな距離にメナスを移動できる。 </t>
  </si>
  <si>
    <t xml:space="preserve">メルファ　ホーリーフレイル</t>
  </si>
  <si>
    <t xml:space="preserve">近距離にしか出せない。 
メルファのアタックで相手のライフにダメージを与えたとき、 
相手は手札を１枚選んで捨てる。 </t>
  </si>
  <si>
    <t xml:space="preserve">いるまかみり</t>
  </si>
  <si>
    <t xml:space="preserve">メルファ</t>
  </si>
  <si>
    <t xml:space="preserve">メルファ　聖なるポーズ：奇跡</t>
  </si>
  <si>
    <t xml:space="preserve">全ての手札のカードは、 
場に出すときの必要アビリティが１減少する。 </t>
  </si>
  <si>
    <t xml:space="preserve">ズンダレぽん</t>
  </si>
  <si>
    <t xml:space="preserve">メルファ　聖なるポーズ：歓喜</t>
  </si>
  <si>
    <r>
      <rPr>
        <sz val="10"/>
        <rFont val="Noto Sans"/>
        <family val="2"/>
      </rPr>
      <t xml:space="preserve">全てのキャラは、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メルファ　聖なるポーズ：束縛</t>
  </si>
  <si>
    <t xml:space="preserve">相手は、キャラの移動を行えない。 
また、相手は相手のキャラが距離移動するカードを場に出しても 
距離移動を行えない。 </t>
  </si>
  <si>
    <t xml:space="preserve">メルファ　飛びずさる</t>
  </si>
  <si>
    <t xml:space="preserve">場に出たとき、 
メルファをアクティブにし、遠距離に移動する。</t>
  </si>
  <si>
    <t xml:space="preserve">メルファ　突撃</t>
  </si>
  <si>
    <t xml:space="preserve">場に出たとき、 
メルファをアクティブにし、近距離に移動する。 </t>
  </si>
  <si>
    <t xml:space="preserve">メルファ　防御しながら攻撃</t>
  </si>
  <si>
    <t xml:space="preserve">メルファは、相手カードによるスタミナを失う効果を受けない。 </t>
  </si>
  <si>
    <t xml:space="preserve">メルファ　ボディを負傷</t>
  </si>
  <si>
    <t xml:space="preserve">メルファ　ダウンスイング</t>
  </si>
  <si>
    <t xml:space="preserve">メルファ　武器を拾う</t>
  </si>
  <si>
    <t xml:space="preserve">②：メルファのスタミナからカードを１枚選び手札に戻す。 </t>
  </si>
  <si>
    <t xml:space="preserve">メルファ　足を負傷</t>
  </si>
  <si>
    <t xml:space="preserve">メルファ　腕を負傷</t>
  </si>
  <si>
    <t xml:space="preserve">メルファ　サイドスイング</t>
  </si>
  <si>
    <t xml:space="preserve">メルファ　基本の構え</t>
  </si>
  <si>
    <t xml:space="preserve">場に出たとき、 
メルファをアクティブにする。 </t>
  </si>
  <si>
    <t xml:space="preserve">メルファ　盾で防御</t>
  </si>
  <si>
    <t xml:space="preserve">メルファは、アタック以外のダメージを受けない。 </t>
  </si>
  <si>
    <t xml:space="preserve">メルファ　背後をとる</t>
  </si>
  <si>
    <t xml:space="preserve">メルファ　バランスを崩す</t>
  </si>
  <si>
    <t xml:space="preserve">メルファ　ジャンプ</t>
  </si>
  <si>
    <t xml:space="preserve">場に出たとき、 
好きな距離にメルファを移動できる。 </t>
  </si>
  <si>
    <t xml:space="preserve">アイリ　気配を消す</t>
  </si>
  <si>
    <t xml:space="preserve">場に出たとき、アイリをアクティブにする。 
アイリがアクティブの場合、 
アイリはアタック以外のダメージを受けない。 </t>
  </si>
  <si>
    <t xml:space="preserve">高村和宏</t>
  </si>
  <si>
    <t xml:space="preserve">アイリ</t>
  </si>
  <si>
    <t xml:space="preserve">アイリ　低級霊をまとって攻撃</t>
  </si>
  <si>
    <t xml:space="preserve">近距離にしか出せない。 
スタミナの無いキャラは、 
アイリのアタックをガードできない。 </t>
  </si>
  <si>
    <t xml:space="preserve">アイリ　精気吸収</t>
  </si>
  <si>
    <t xml:space="preserve">近距離にしか出せない。 
場に出たとき、近距離にいる相手キャラ１体を選びスタミナを１減らす。 
選んだキャラにスタミナが無い場合、そのキャラはロールする。</t>
  </si>
  <si>
    <t xml:space="preserve">アイリ　なぎ払い</t>
  </si>
  <si>
    <t xml:space="preserve">遠距離にしか出せない。 
場に出たとき、アイリをロールし、 
アイリ以外の全てのスタミナの無いキャラを捨て札にする。 </t>
  </si>
  <si>
    <t xml:space="preserve">網野コハク </t>
  </si>
  <si>
    <t xml:space="preserve">３弾</t>
  </si>
  <si>
    <t xml:space="preserve">アイリ　相打ち</t>
  </si>
  <si>
    <t xml:space="preserve">アタックによるダメージを受けて、このカードが一番上にきたとき、 
ダメージを与えたキャラはスタミナを１失う。 </t>
  </si>
  <si>
    <t xml:space="preserve">アイリ　盾を引っ掛ける</t>
  </si>
  <si>
    <t xml:space="preserve">場に出たとき、このカードをアクティブにする。 
アイリのアタックをガードした遠距離にいるキャラはロールする。 </t>
  </si>
  <si>
    <t xml:space="preserve">アイリ　低級霊召喚</t>
  </si>
  <si>
    <r>
      <rPr>
        <sz val="10"/>
        <rFont val="ＭＳ Ｐゴシック"/>
        <family val="3"/>
        <charset val="128"/>
      </rPr>
      <t xml:space="preserve">①:</t>
    </r>
    <r>
      <rPr>
        <sz val="10"/>
        <rFont val="Noto Sans"/>
        <family val="2"/>
      </rPr>
      <t xml:space="preserve">スタミナの無い相手キャラ１体を選びロールする。 </t>
    </r>
  </si>
  <si>
    <t xml:space="preserve">アイリ　透明になる</t>
  </si>
  <si>
    <t xml:space="preserve">場に出たとき、アイリをロールし、カードを１枚引く。 
アイリは、アタック以外のダメージを受けない。 </t>
  </si>
  <si>
    <t xml:space="preserve">アイリ　突撃</t>
  </si>
  <si>
    <t xml:space="preserve">場に出たとき、 
アイリをアクティブにし、近距離に移動する。 </t>
  </si>
  <si>
    <t xml:space="preserve">アイリ　ボディを負傷</t>
  </si>
  <si>
    <t xml:space="preserve">アイリ　上段スイング</t>
  </si>
  <si>
    <t xml:space="preserve">アイリ　足を引っかける</t>
  </si>
  <si>
    <t xml:space="preserve">このカードのアタックをガードした近距離にいるキャラはロールする。 </t>
  </si>
  <si>
    <t xml:space="preserve">アイリ　浮き上がる</t>
  </si>
  <si>
    <t xml:space="preserve">このカードが一番上に来たとき、 
好きな距離にアイリを移動できる。</t>
  </si>
  <si>
    <t xml:space="preserve">アイリ　けられてバランスを崩す</t>
  </si>
  <si>
    <t xml:space="preserve">アイリ　頭に直撃</t>
  </si>
  <si>
    <t xml:space="preserve">ダメージを受けて、このカードが一番上にきたとき、 
手札を１枚捨て、カードを１枚引く。 </t>
  </si>
  <si>
    <t xml:space="preserve">アイリ　飛びずさる</t>
  </si>
  <si>
    <t xml:space="preserve">場に出たとき、 
アイリをアクティブにし、遠距離に移動する。 </t>
  </si>
  <si>
    <t xml:space="preserve">アイリ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アイリのスタミナからカードを１枚選び手札に戻す。 </t>
    </r>
  </si>
  <si>
    <t xml:space="preserve">アイリ　足を負傷</t>
  </si>
  <si>
    <t xml:space="preserve">アイリ　体をかわす</t>
  </si>
  <si>
    <t xml:space="preserve">アイリ　腕を負傷</t>
  </si>
  <si>
    <t xml:space="preserve">アイリ　上段攻撃を受け流す</t>
  </si>
  <si>
    <t xml:space="preserve">アイリ　ダウンスイング</t>
  </si>
  <si>
    <t xml:space="preserve">アイリ　基本の構え</t>
  </si>
  <si>
    <t xml:space="preserve">アイリ　背後をとる</t>
  </si>
  <si>
    <t xml:space="preserve">アイリ　バランスを崩す</t>
  </si>
  <si>
    <t xml:space="preserve">クローデット　魔剣の暴走</t>
  </si>
  <si>
    <r>
      <rPr>
        <sz val="10"/>
        <rFont val="Noto Sans"/>
        <family val="2"/>
      </rPr>
      <t xml:space="preserve">アタック宣言した全てキャラは、 
アタック宣言時に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受ける。 </t>
    </r>
  </si>
  <si>
    <t xml:space="preserve">２号</t>
  </si>
  <si>
    <t xml:space="preserve">クローデット</t>
  </si>
  <si>
    <t xml:space="preserve">クローデット　戦闘指示を出す</t>
  </si>
  <si>
    <r>
      <rPr>
        <sz val="10"/>
        <rFont val="Noto Sans"/>
        <family val="2"/>
      </rPr>
      <t xml:space="preserve">遠距離にしか出せない。 
②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自分のエリアにいるクローデット以外のキャラを選び、 
カードの順番をいれかえる。 </t>
    </r>
  </si>
  <si>
    <t xml:space="preserve">クローデット　迅雷一閃</t>
  </si>
  <si>
    <r>
      <rPr>
        <sz val="10"/>
        <rFont val="Noto Sans"/>
        <family val="2"/>
      </rPr>
      <t xml:space="preserve">場に出たとき、クローデットをアクティブにする。 
クローデットのアタックをガードしたキャラに、 
バトル終了後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クローデット　雷鳴震撼</t>
  </si>
  <si>
    <t xml:space="preserve">場に出たとき、近距離にいる相手キャラを１体選び、 
上から２番目のカードを捨てる。 </t>
  </si>
  <si>
    <t xml:space="preserve">クローデット　頭突き</t>
  </si>
  <si>
    <t xml:space="preserve">近距離にしか出せない。 
場に出たとき、 
近距離にいる相手キャラを１体選び、遠距離に移動させる。 </t>
  </si>
  <si>
    <t xml:space="preserve">クローデット　身をかがめる</t>
  </si>
  <si>
    <t xml:space="preserve">クローデットは、相手カードによるロールの効果を受けない。</t>
  </si>
  <si>
    <t xml:space="preserve">クローデット　突撃</t>
  </si>
  <si>
    <t xml:space="preserve">場に出たとき、 
クローデットをアクティブにし、近距離に移動する。 </t>
  </si>
  <si>
    <t xml:space="preserve">クローデット　ボディを負傷</t>
  </si>
  <si>
    <t xml:space="preserve">クローデット　ダウンスイング</t>
  </si>
  <si>
    <r>
      <rPr>
        <sz val="10"/>
        <rFont val="Noto Sans"/>
        <family val="2"/>
      </rPr>
      <t xml:space="preserve">このカードのアタックをガードしたキャラに、 
バトル終了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クローデット　武器を落とす</t>
  </si>
  <si>
    <t xml:space="preserve">場に出たとき 
手札のクローデットのカード１枚を相手に見せ、 
クローデットの上から２番目に、スタミナとして加えることができる。</t>
  </si>
  <si>
    <t xml:space="preserve">クローデット　飛びずさり霊薬を飲む</t>
  </si>
  <si>
    <t xml:space="preserve">場に出たとき 
クローデットを遠距離に移動し、カードを１枚引く。 </t>
  </si>
  <si>
    <t xml:space="preserve">クローデット　キック</t>
  </si>
  <si>
    <t xml:space="preserve">近距離にクローデットがいる場合、 
このカードのアタックをガードしたキャラはロールする。</t>
  </si>
  <si>
    <t xml:space="preserve">クローデット　頭に直撃</t>
  </si>
  <si>
    <t xml:space="preserve">クローデット　スイング</t>
  </si>
  <si>
    <t xml:space="preserve">クローデット　基本の構え</t>
  </si>
  <si>
    <t xml:space="preserve">場に出たとき、 
クローデットをアクティブにする。</t>
  </si>
  <si>
    <t xml:space="preserve">クローデット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クローデットのスタミナからカードを１枚選び手札に戻す。 </t>
    </r>
  </si>
  <si>
    <t xml:space="preserve">クローデット　足を負傷</t>
  </si>
  <si>
    <t xml:space="preserve">クローデット　腕を負傷</t>
  </si>
  <si>
    <t xml:space="preserve">クローデット　突き</t>
  </si>
  <si>
    <t xml:space="preserve">クローデット　背後をとる</t>
  </si>
  <si>
    <t xml:space="preserve">場に出たとき、 
カードを１枚引く。</t>
  </si>
  <si>
    <t xml:space="preserve">クローデット　バランスを崩す</t>
  </si>
  <si>
    <t xml:space="preserve">クローデット　飛びずさる</t>
  </si>
  <si>
    <t xml:space="preserve">場に出たとき、 
クローデットをアクティブにし、遠距離に移動する。 </t>
  </si>
  <si>
    <t xml:space="preserve">ノワ　戦士長の教えを思い出す</t>
  </si>
  <si>
    <t xml:space="preserve">場に出たとき、ノワをアクティブにする。 
あなたがライフにダメージを受けたとき、 
このカードをアクティブにする。 </t>
  </si>
  <si>
    <t xml:space="preserve">加野晃 </t>
  </si>
  <si>
    <t xml:space="preserve">ノワ</t>
  </si>
  <si>
    <t xml:space="preserve">ノワ　スカートをめくられる</t>
  </si>
  <si>
    <t xml:space="preserve">相手プレーヤーは、手札上限が２枚減少する。 </t>
  </si>
  <si>
    <t xml:space="preserve">ノワ　ダウンスイング強打</t>
  </si>
  <si>
    <t xml:space="preserve">遠距離にしか出せない。場に出たとき、 
ノワをロールし、近距離にいる相手キャラを１体選び、 
一番上のカードを捨て札にし、そのキャラをロールする。</t>
  </si>
  <si>
    <t xml:space="preserve">平田雄三</t>
  </si>
  <si>
    <t xml:space="preserve">ノワ　回転防御</t>
  </si>
  <si>
    <t xml:space="preserve">近距離にしか出せない。 
ノワは、スタミナの無いキャラのアタックによるダメージを受けない。 </t>
  </si>
  <si>
    <t xml:space="preserve">ノワ　回転突撃</t>
  </si>
  <si>
    <t xml:space="preserve">近距離にしか出せない。 
場に出たとき、近距離にいるスタミナの無い相手キャラ全てを 
遠距離に移動する。 </t>
  </si>
  <si>
    <t xml:space="preserve">ノワ　下段スイング</t>
  </si>
  <si>
    <t xml:space="preserve">近距離にしか出せない。 
場に出たとき、 
近距離にいるスタミナの無い相手キャラを全てロールする。 </t>
  </si>
  <si>
    <t xml:space="preserve">ノワ　ボディを負傷</t>
  </si>
  <si>
    <t xml:space="preserve">ノワ　下段攻撃を受ける</t>
  </si>
  <si>
    <t xml:space="preserve">このカードが、遠距離にいる相手キャラのアタックをガードした場合、 
このカードは、アタックによるダメージを受けない。 </t>
  </si>
  <si>
    <t xml:space="preserve">ノワ　突撃</t>
  </si>
  <si>
    <t xml:space="preserve">場に出たとき、 
このカードをアクティブにし、近距離に移動する。</t>
  </si>
  <si>
    <t xml:space="preserve">ノワ　ジャンプ</t>
  </si>
  <si>
    <t xml:space="preserve">このカードが一番上にきたとき、 
好きな距離にノワを移動できる。</t>
  </si>
  <si>
    <t xml:space="preserve">ノワ　けられてバランスを崩す</t>
  </si>
  <si>
    <t xml:space="preserve">ノワ　飛びずさる</t>
  </si>
  <si>
    <t xml:space="preserve">場に出たとき、 
ノワをアクティブにし、遠距離に移動する。 </t>
  </si>
  <si>
    <t xml:space="preserve">ノワ　頭に直撃</t>
  </si>
  <si>
    <t xml:space="preserve">ノワ　キック</t>
  </si>
  <si>
    <t xml:space="preserve">近距離にノワがいる場合、 
このカードのアタックをガードしたキャラはロールする。 </t>
  </si>
  <si>
    <t xml:space="preserve">ノワ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ノワのスタミナからカードを１枚選び手札に戻す。</t>
    </r>
  </si>
  <si>
    <t xml:space="preserve">ノワ　足を負傷</t>
  </si>
  <si>
    <t xml:space="preserve">ノワ　腕を負傷</t>
  </si>
  <si>
    <t xml:space="preserve">ノワ　突き</t>
  </si>
  <si>
    <t xml:space="preserve">ノワ　身をかがめる</t>
  </si>
  <si>
    <t xml:space="preserve">ノワは、アタック以外のダメージを受けない。</t>
  </si>
  <si>
    <t xml:space="preserve">ノワ　基本の構え</t>
  </si>
  <si>
    <t xml:space="preserve">ノワ　背後をとる</t>
  </si>
  <si>
    <t xml:space="preserve">ノワ　打たれてバランスを崩す</t>
  </si>
  <si>
    <t xml:space="preserve">メローナ　吸収して巨大化</t>
  </si>
  <si>
    <t xml:space="preserve">メローナのアタックをガードしたキャラが捨て札になり、 
エリアからいなくなったとき、 
メローナをアクティブにする。 </t>
  </si>
  <si>
    <t xml:space="preserve">メローナ</t>
  </si>
  <si>
    <t xml:space="preserve">メローナ　変身</t>
  </si>
  <si>
    <t xml:space="preserve">手札のメローナのカードを場に出すとき、 
必要アビリティを無視して場に出すことができる。 </t>
  </si>
  <si>
    <t xml:space="preserve">メローナ　ドラゴンキック</t>
  </si>
  <si>
    <t xml:space="preserve">遠距離にしか出せない。 
場に出たとき、メローナを近距離に移動してロールし、 
メローナよりスタミナの少ない全てのキャラをロールする。</t>
  </si>
  <si>
    <t xml:space="preserve">メローナ　溶解液噴出</t>
  </si>
  <si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相手エリアのキャラ１体を選び、Ｘ</t>
    </r>
    <r>
      <rPr>
        <sz val="10"/>
        <rFont val="ＭＳ Ｐゴシック"/>
        <family val="3"/>
        <charset val="128"/>
      </rPr>
      <t xml:space="preserve">×10</t>
    </r>
    <r>
      <rPr>
        <sz val="10"/>
        <rFont val="Noto Sans"/>
        <family val="2"/>
      </rPr>
      <t xml:space="preserve">ダメージを与える。 </t>
    </r>
  </si>
  <si>
    <t xml:space="preserve">メローナ　体力回復</t>
  </si>
  <si>
    <t xml:space="preserve">場に出たとき、デッキの上からカードを２枚めくり、 
そのカードのうち、メローナのカードをメローナの一番下に 
好きな順番でスタミナとして加え、それ以外のカードは捨てる。 </t>
  </si>
  <si>
    <t xml:space="preserve">メローナ　ダガーを投げる</t>
  </si>
  <si>
    <r>
      <rPr>
        <sz val="10"/>
        <rFont val="Noto Sans"/>
        <family val="2"/>
      </rPr>
      <t xml:space="preserve">遠距離にしか出せない。 
場に出たとき、メローナはスタミナを１失い、 
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メローナ　ハンマー攻撃</t>
  </si>
  <si>
    <t xml:space="preserve">このカードのアタックをガードした 
メローナよりスタミナの少ないキャラはロールする。</t>
  </si>
  <si>
    <t xml:space="preserve">メローナ　斧をスイング</t>
  </si>
  <si>
    <t xml:space="preserve">遠距離にしか出せない。 
場に出たとき、 
メローナをアクティブにする。 </t>
  </si>
  <si>
    <t xml:space="preserve">メローナ　突撃</t>
  </si>
  <si>
    <t xml:space="preserve">場に出たとき、 
このカードをアクティブにし、近距離に移動する。 </t>
  </si>
  <si>
    <t xml:space="preserve">メローナ　ボディを負傷</t>
  </si>
  <si>
    <t xml:space="preserve">メローナ　槍で突く</t>
  </si>
  <si>
    <t xml:space="preserve">メローナ　頭に直撃</t>
  </si>
  <si>
    <t xml:space="preserve">メローナ　飛びずさる</t>
  </si>
  <si>
    <t xml:space="preserve">場に出たとき、 
メローナをアクティブにし、遠距離に移動する。 </t>
  </si>
  <si>
    <t xml:space="preserve">メローナ　足を負傷</t>
  </si>
  <si>
    <t xml:space="preserve">メローナ　突き</t>
  </si>
  <si>
    <t xml:space="preserve">メローナ　腕を負傷</t>
  </si>
  <si>
    <t xml:space="preserve">メローナ　体をかわす</t>
  </si>
  <si>
    <t xml:space="preserve">メローナ　しゃがむ</t>
  </si>
  <si>
    <t xml:space="preserve">メローナは、アタック以外のダメージは受けない。 </t>
  </si>
  <si>
    <t xml:space="preserve">メローナ　基本の構え</t>
  </si>
  <si>
    <t xml:space="preserve">メローナ　背後をとる</t>
  </si>
  <si>
    <t xml:space="preserve">メローナ　バランスを崩す</t>
  </si>
  <si>
    <t xml:space="preserve">メローナ　ジャンプ</t>
  </si>
  <si>
    <t xml:space="preserve">場に出たとき、 
好きな距離に移動できる。 </t>
  </si>
  <si>
    <t xml:space="preserve">レイナ　味方をかばう</t>
  </si>
  <si>
    <t xml:space="preserve">場に出たとき、レイナをアクティブにする。 
レイナと同じ距離にいるキャラは、 
アタック以外のダメージを受けない。 </t>
  </si>
  <si>
    <t xml:space="preserve">レイナ　身をかがめる</t>
  </si>
  <si>
    <t xml:space="preserve">場に出たとき、レイナをアクティブにする。 
アタックによるダメージを受けて、このカードが捨て札になったとき、 
カードを１枚引く </t>
  </si>
  <si>
    <t xml:space="preserve">レイナ　頭に直撃</t>
  </si>
  <si>
    <t xml:space="preserve">ダメージを受けて、このカードが一番上にきたとき、 
手札を一枚捨て、カード１枚引く。 </t>
  </si>
  <si>
    <t xml:space="preserve">レイナ　武器を拾う</t>
  </si>
  <si>
    <t xml:space="preserve">②：レイナのスタミナからカードを１枚選び手札に戻す。 </t>
  </si>
  <si>
    <t xml:space="preserve">トモエ　三連武者蹴り</t>
  </si>
  <si>
    <r>
      <rPr>
        <sz val="10"/>
        <rFont val="Noto Sans"/>
        <family val="2"/>
      </rPr>
      <t xml:space="preserve">遠距離にしか出せない 
トモエのアタックをガードしたキャラに、バトル終了時 
一番上のカードに３０ダメージ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番目のカードに１０ダメージを与える。 </t>
    </r>
  </si>
  <si>
    <t xml:space="preserve">みついまな</t>
  </si>
  <si>
    <t xml:space="preserve">トモエ　武器を落とす</t>
  </si>
  <si>
    <t xml:space="preserve">場に出たとき 
手札のトモエのカード１枚を相手に見せ、 
トモエの上から２番目に、スタミナとして加えることができる。 </t>
  </si>
  <si>
    <t xml:space="preserve">トモエ　頭に直撃</t>
  </si>
  <si>
    <t xml:space="preserve">トモエ　武器を拾う</t>
  </si>
  <si>
    <t xml:space="preserve">②：トモエのスタミナからカードを１枚選び手札に戻す。 </t>
  </si>
  <si>
    <t xml:space="preserve">エリナ　呪言をささやく</t>
  </si>
  <si>
    <r>
      <rPr>
        <sz val="10"/>
        <rFont val="Noto Sans"/>
        <family val="2"/>
      </rPr>
      <t xml:space="preserve">近距離にしか出せない。 
場に出たとき、相手エリアのキャラ１体を選び、 
１番上のカード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枚を相手の手札に戻す。 </t>
    </r>
  </si>
  <si>
    <t xml:space="preserve">エリナ　上段スイング</t>
  </si>
  <si>
    <t xml:space="preserve">エリナ　頭に直撃</t>
  </si>
  <si>
    <t xml:space="preserve">エリナ　背後をとる</t>
  </si>
  <si>
    <t xml:space="preserve">リスティ　上段防御</t>
  </si>
  <si>
    <r>
      <rPr>
        <sz val="10"/>
        <rFont val="Noto Sans"/>
        <family val="2"/>
      </rPr>
      <t xml:space="preserve">このカードが、近距離にいる相手キャラのアタックをガードした場合、 
このカードは、バトル終了時まで防御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３０を得る。 </t>
    </r>
  </si>
  <si>
    <t xml:space="preserve">リスティ　後ろ向きになる</t>
  </si>
  <si>
    <t xml:space="preserve">場に出たとき、 
リスティがロールしている場合、カードを１枚引く </t>
  </si>
  <si>
    <t xml:space="preserve">リスティ　頭に直撃</t>
  </si>
  <si>
    <t xml:space="preserve">リスティ　武器を拾う</t>
  </si>
  <si>
    <t xml:space="preserve">②：リスティのスタミナからカードを１枚選び手札に戻す。 </t>
  </si>
  <si>
    <t xml:space="preserve">ユーミル　盾を引っかける</t>
  </si>
  <si>
    <t xml:space="preserve">②：遠距離にいる相手キャラ１体を選び、 
そのキャラを近距離に移動し、ロールする。 </t>
  </si>
  <si>
    <t xml:space="preserve">ユーミル　後ろ向きになる</t>
  </si>
  <si>
    <t xml:space="preserve">場に出たとき、 
ユーミルがロールしている場合、カードを１枚引く </t>
  </si>
  <si>
    <t xml:space="preserve">ユーミル　頭に直撃</t>
  </si>
  <si>
    <t xml:space="preserve">ユーミル　武器を拾う</t>
  </si>
  <si>
    <t xml:space="preserve">②：ユーミルのスタミナからカードを１枚選び手札に戻す。 </t>
  </si>
  <si>
    <t xml:space="preserve">カトレア　武器を持ちかえる</t>
  </si>
  <si>
    <t xml:space="preserve">場に出たとき、 
カトレアのスタミナからカード１枚を選び、 
一番上に持ってくることができる。 </t>
  </si>
  <si>
    <t xml:space="preserve">カトレア　武器を落とす</t>
  </si>
  <si>
    <t xml:space="preserve">場に出たとき 
手札のカトレアのカード１枚を相手に見せ、 
カトレアの上から２番目に、スタミナとして加えることができる。 </t>
  </si>
  <si>
    <t xml:space="preserve">カトレア　頭に直撃</t>
  </si>
  <si>
    <t xml:space="preserve">カトレア　剣で突く</t>
  </si>
  <si>
    <t xml:space="preserve">場に出たとき 
このカードをアクティブにする。 </t>
  </si>
  <si>
    <t xml:space="preserve">エキドナ　二刀スイング</t>
  </si>
  <si>
    <t xml:space="preserve">近距離にしか出せない。 
エキドナのアタックをガードしたキャラは、 
１番上と２番目のカードにアタックによるダメージを受ける。</t>
  </si>
  <si>
    <t xml:space="preserve">エキドナ　二刀突き</t>
  </si>
  <si>
    <t xml:space="preserve">近距離にしか出せない。 
このカードのアタックをガードしたキャラは、 
１番上と２番目のカードにアタックによるダメージを受ける。</t>
  </si>
  <si>
    <t xml:space="preserve">エキドナ　頭に直撃</t>
  </si>
  <si>
    <t xml:space="preserve">エキドナ　しゃがみこむ</t>
  </si>
  <si>
    <t xml:space="preserve">エキドナは、アタック以外のダメージを受けない。 </t>
  </si>
  <si>
    <t xml:space="preserve">ナナエル　飛行中に負傷</t>
  </si>
  <si>
    <t xml:space="preserve">場に出たとき、 
あなたのライフに２０ダメージを与える。 </t>
  </si>
  <si>
    <t xml:space="preserve">ナナエル　キック</t>
  </si>
  <si>
    <t xml:space="preserve">近距離にナナエルがいる場合、 
このカードのアタックをガードしたキャラはロールする</t>
  </si>
  <si>
    <t xml:space="preserve">ナナエル　頭に直撃</t>
  </si>
  <si>
    <t xml:space="preserve">ナナエル　上段スイング</t>
  </si>
  <si>
    <t xml:space="preserve">イルマ　ブラックローズ</t>
  </si>
  <si>
    <t xml:space="preserve">近距離にしか出せない。 
場に出たとき、アクティブの相手キャラ１体を選び、 
１番上のカード１枚を捨て札にする。 </t>
  </si>
  <si>
    <t xml:space="preserve">イルマ　上段攻撃を受け、ダガーで突く</t>
  </si>
  <si>
    <t xml:space="preserve">このカードがアタックによるダメージを受けたとき、 
このカードにダメージを与えたキャラに２０ダメージを与える。</t>
  </si>
  <si>
    <t xml:space="preserve">イルマ　頭に直撃</t>
  </si>
  <si>
    <t xml:space="preserve">イルマ　背後をとる</t>
  </si>
  <si>
    <t xml:space="preserve">ニクス　灼熱紅蓮弾</t>
  </si>
  <si>
    <t xml:space="preserve">③：指定した距離にいる全ての相手キャラに４０ダメージを与える。 </t>
  </si>
  <si>
    <t xml:space="preserve">誉</t>
  </si>
  <si>
    <t xml:space="preserve">ニクス　サイドスイング</t>
  </si>
  <si>
    <t xml:space="preserve">ニクス　頭に直撃</t>
  </si>
  <si>
    <t xml:space="preserve">ニクス　武器を拾う</t>
  </si>
  <si>
    <t xml:space="preserve">②：ニクスのスタミナからカードを１枚選び手札に戻す。</t>
  </si>
  <si>
    <t xml:space="preserve">メナス　悲鳴を上げる</t>
  </si>
  <si>
    <t xml:space="preserve">近距離にしか出せない。 
アタックによるダメージを受けて、このカードが１番上にきたとき、 
近距離にいる全てのキャラに１０ダメージを与え、アクティブにする。 </t>
  </si>
  <si>
    <t xml:space="preserve">メナス　呪いのビンタ</t>
  </si>
  <si>
    <t xml:space="preserve">場に出たとき、このカードをアクティブにする。 
近距離にメナスがいる場合、 
このカードのアタックをガードしたキャラはスタミナを１失う。</t>
  </si>
  <si>
    <t xml:space="preserve">メナス　頭に直撃</t>
  </si>
  <si>
    <t xml:space="preserve">メナス　身をかがめる</t>
  </si>
  <si>
    <t xml:space="preserve">メナスは、アタック以外のダメージを受けない。 </t>
  </si>
  <si>
    <t xml:space="preserve">メルファ　聖なるポーズ：天罰</t>
  </si>
  <si>
    <t xml:space="preserve">全てのプレイヤーは、メインフェイズ中に 
カードの効果によりカードを引くことができない。</t>
  </si>
  <si>
    <t xml:space="preserve">メルファ　聖なるポーズ：福音</t>
  </si>
  <si>
    <t xml:space="preserve">全てのプレイヤーは、手札上限が１枚増加する。 </t>
  </si>
  <si>
    <t xml:space="preserve">メルファ　頭に直撃</t>
  </si>
  <si>
    <t xml:space="preserve">メルファ　キック</t>
  </si>
  <si>
    <t xml:space="preserve">近距離にメルファがいる場合、 
このカードのアタックをガードしたキャラはロールする。 </t>
  </si>
  <si>
    <t xml:space="preserve">アレイン　底力</t>
  </si>
  <si>
    <r>
      <rPr>
        <sz val="10"/>
        <rFont val="Noto Sans"/>
        <family val="2"/>
      </rPr>
      <t xml:space="preserve">ダメージを受けて、このカードが一番上にきたとき、 
アレインをアクティブにする。 
近距離にいる相手キャラは、バトル時に攻撃</t>
    </r>
    <r>
      <rPr>
        <sz val="10"/>
        <rFont val="ＭＳ Ｐゴシック"/>
        <family val="3"/>
        <charset val="128"/>
      </rPr>
      <t xml:space="preserve">-10</t>
    </r>
    <r>
      <rPr>
        <sz val="10"/>
        <rFont val="Noto Sans"/>
        <family val="2"/>
      </rPr>
      <t xml:space="preserve">される。 </t>
    </r>
  </si>
  <si>
    <t xml:space="preserve">松竜</t>
  </si>
  <si>
    <t xml:space="preserve">アレイン</t>
  </si>
  <si>
    <t xml:space="preserve">アレイン　上段スイング</t>
  </si>
  <si>
    <t xml:space="preserve">場に出たとき、 
アレインをアクティブにする。 </t>
  </si>
  <si>
    <t xml:space="preserve">アレイン　腕を負傷</t>
  </si>
  <si>
    <t xml:space="preserve">アレイン　打たれてバランスを崩す</t>
  </si>
  <si>
    <t xml:space="preserve">アルドラ　底力</t>
  </si>
  <si>
    <r>
      <rPr>
        <sz val="10"/>
        <rFont val="Noto Sans"/>
        <family val="2"/>
      </rPr>
      <t xml:space="preserve">ダメージを受けて、このカードが一番上にきたとき、 
アルドラをアクティブにする。 
近距離にいるあなたのキャラは、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かんたか</t>
  </si>
  <si>
    <t xml:space="preserve">アルドラ</t>
  </si>
  <si>
    <t xml:space="preserve">アルドラ　上段スイング</t>
  </si>
  <si>
    <t xml:space="preserve">場に出たとき、 
アルドラをアクティブにする。 </t>
  </si>
  <si>
    <t xml:space="preserve">アルドラ　腕を負傷</t>
  </si>
  <si>
    <t xml:space="preserve">アルドラ　打たれてバランスを崩す</t>
  </si>
  <si>
    <t xml:space="preserve">レイナ　必殺！ドラゴンファング</t>
  </si>
  <si>
    <t xml:space="preserve">レイナの防御力より攻撃力が少ないキャラは、 
レイナのアタックをガードできない。 </t>
  </si>
  <si>
    <t xml:space="preserve">唐辛子ひでゆ</t>
  </si>
  <si>
    <t xml:space="preserve">レイナ　捨て身の一撃</t>
  </si>
  <si>
    <r>
      <rPr>
        <sz val="10"/>
        <rFont val="Noto Sans"/>
        <family val="2"/>
      </rPr>
      <t xml:space="preserve">場に出たとき、レイナからスタミナを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支払うことができる。 
その場合、相手エリアのスタミナが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より少ないキャラを選び、 
ロールする。 </t>
    </r>
  </si>
  <si>
    <t xml:space="preserve">泉まひる</t>
  </si>
  <si>
    <t xml:space="preserve">レイナ　盾で弾いて攻撃</t>
  </si>
  <si>
    <t xml:space="preserve">このカードの防御力より攻撃力が少ないキャラは、 
このカードのアタックをガードできない。 </t>
  </si>
  <si>
    <t xml:space="preserve">エキドナ　手解きをする</t>
  </si>
  <si>
    <r>
      <rPr>
        <sz val="10"/>
        <rFont val="Noto Sans"/>
        <family val="2"/>
      </rPr>
      <t xml:space="preserve">場に出たとき、イルマをアクティブにする。 
イルマは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と防御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エキドナ　ダブルダガー</t>
  </si>
  <si>
    <r>
      <rPr>
        <sz val="10"/>
        <rFont val="Noto Sans"/>
        <family val="2"/>
      </rPr>
      <t xml:space="preserve">場に出たとき、相手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
このとき、あなたのエリアにイルマがいる場合、 
追加で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エキドナ　弟子をしごく</t>
  </si>
  <si>
    <t xml:space="preserve">あなたのターンの終了時に、イルマがロールしている場合、 
イルマをアクティブにする。 </t>
  </si>
  <si>
    <t xml:space="preserve">アレイン　聖水で清める</t>
  </si>
  <si>
    <t xml:space="preserve">場に出たとき、アレインをアクティブにする。 
相手カードによるアタック以外のダメージは２０減少する。 </t>
  </si>
  <si>
    <t xml:space="preserve">アレイン　手本をみせる</t>
  </si>
  <si>
    <t xml:space="preserve">アレインのアタックをガードしたキャラが捨て札になった場合、 
ノワをアクティブにする。 </t>
  </si>
  <si>
    <t xml:space="preserve">S</t>
  </si>
  <si>
    <t xml:space="preserve">アレイン　トルネードストライク</t>
  </si>
  <si>
    <r>
      <rPr>
        <sz val="10"/>
        <rFont val="Noto Sans"/>
        <family val="2"/>
      </rPr>
      <t xml:space="preserve">近距離にしか出せない。場に出たとき、 
近距離にいる相手キャラに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れらのキャラが捨て札になった場合、それらのキャラをロールする。 </t>
    </r>
  </si>
  <si>
    <t xml:space="preserve">４弾</t>
  </si>
  <si>
    <t xml:space="preserve">アレイン　ハリケーンフューリー</t>
  </si>
  <si>
    <t xml:space="preserve">近距離にしか出せない。 
場に出たとき、ロールしている相手キャラを１体選び、 
一番上のカード１枚を捨て札にする。 </t>
  </si>
  <si>
    <t xml:space="preserve">アレイン　迎撃の構え</t>
  </si>
  <si>
    <t xml:space="preserve">アレインにスタミナがある状態でガード宣言するとき、 
アレインをロールすることができる。 
その場合、アレインは、アタックによるダメージを受けない。</t>
  </si>
  <si>
    <t xml:space="preserve">アレイン　イーグルタロン</t>
  </si>
  <si>
    <t xml:space="preserve">場に出たとき、 
近距離にいるスタミナのない相手キャラ１体を選び、 
そのキャラを遠距離に移動しロールする。 </t>
  </si>
  <si>
    <t xml:space="preserve">アレイン　ボーラを投げる</t>
  </si>
  <si>
    <r>
      <rPr>
        <sz val="10"/>
        <rFont val="Noto Sans"/>
        <family val="2"/>
      </rPr>
      <t xml:space="preserve">場に出たとき、 
相手キャラ１体を選び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のキャラが捨て札になった場合、そのキャラをロールする。 </t>
    </r>
  </si>
  <si>
    <t xml:space="preserve">アレイン　突撃</t>
  </si>
  <si>
    <t xml:space="preserve">場に出たとき、 
アレインをアクティブにし、近距離に移動する。</t>
  </si>
  <si>
    <t xml:space="preserve">アレイン　頭に直撃</t>
  </si>
  <si>
    <t xml:space="preserve">ダメージを受けて、このカードが一番上にきたとき、 
手札を１枚捨て、カードを１枚引く。</t>
  </si>
  <si>
    <t xml:space="preserve">アレイン　ボディを負傷</t>
  </si>
  <si>
    <t xml:space="preserve">アレイン　飛びずさり、チェリーを食べる</t>
  </si>
  <si>
    <t xml:space="preserve">場に出たとき、 
アレインを遠距離に移動し、カードを１枚引く。</t>
  </si>
  <si>
    <t xml:space="preserve">アレイン　飛びずさる</t>
  </si>
  <si>
    <t xml:space="preserve">場に出たとき、 
アレインをアクティブにし、遠距離に移動する。 </t>
  </si>
  <si>
    <t xml:space="preserve">アレイン　背後をとる</t>
  </si>
  <si>
    <t xml:space="preserve">アレイン　武器を落とす</t>
  </si>
  <si>
    <t xml:space="preserve">場に出たとき、 
手札のアレインのカード１枚を相手に見せ、 
アレインの上から２番目に、スタミナとして加えることができる。 </t>
  </si>
  <si>
    <t xml:space="preserve">アレイン　下段スイング</t>
  </si>
  <si>
    <t xml:space="preserve">アレイン　突き</t>
  </si>
  <si>
    <t xml:space="preserve">アレイン　キック</t>
  </si>
  <si>
    <t xml:space="preserve">近距離にアレインがいる場合、 
このカードのアタックをガードしたキャラはロールする。 </t>
  </si>
  <si>
    <t xml:space="preserve">アレイン　足を負傷</t>
  </si>
  <si>
    <t xml:space="preserve">アレイン　身をかがめる</t>
  </si>
  <si>
    <t xml:space="preserve">アレインは、アタック以外のダメージを受けない。 </t>
  </si>
  <si>
    <t xml:space="preserve">シズカ　甲魔忍法肉花火</t>
  </si>
  <si>
    <r>
      <rPr>
        <sz val="10"/>
        <rFont val="Noto Sans"/>
        <family val="2"/>
      </rPr>
      <t xml:space="preserve">このカードが一番上にきたとき、あなたのキャラ１体を全て捨てることで、 
シズカのスタミナの数と同じ数までの相手キャラに 
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ることができる。 </t>
    </r>
  </si>
  <si>
    <t xml:space="preserve">シズカ</t>
  </si>
  <si>
    <t xml:space="preserve">シズカ　影縫いの術</t>
  </si>
  <si>
    <t xml:space="preserve">あなたのターン開始時に、シズカはスタミナを１失う。 
シズカよりスタミナの少ない相手キャラは、 
スタミナを１支払わないとアタック宣言できない。</t>
  </si>
  <si>
    <t xml:space="preserve">シズカ　ヒノモトの絆</t>
  </si>
  <si>
    <t xml:space="preserve">場に出たとき、トモエをアクティブにする。 
①：あなたのエリアにいるトモエのカードの順番を入れ替える。 </t>
  </si>
  <si>
    <t xml:space="preserve">シズカ　甲魔忍法カスミ斬り</t>
  </si>
  <si>
    <t xml:space="preserve">シズカのアタックをガードした近距離にいるキャラは、 
キャラの一番上からカードを１枚捨てる。 </t>
  </si>
  <si>
    <t xml:space="preserve">シズカ　マキビシを撒く</t>
  </si>
  <si>
    <t xml:space="preserve">相手は、メインフェイズ中にカードの効果で 
キャラをアクティブにすることができない。 </t>
  </si>
  <si>
    <t xml:space="preserve">シズカ　空蝉の術</t>
  </si>
  <si>
    <t xml:space="preserve">このカードは上から２番目に、スタミナとして場に出すことができる。 
ダメージを受けて、このカードが一番上に来たとき、 
このカードを捨て、一番上だったカードを戻すことができる。 </t>
  </si>
  <si>
    <t xml:space="preserve">シズカ　鎖鎌で攻撃</t>
  </si>
  <si>
    <t xml:space="preserve">シズカのアタックをガードした近距離にいるキャラは、 
アタックによるダメージを受けず、ロールする。 </t>
  </si>
  <si>
    <t xml:space="preserve">シズカ　上段斬り</t>
  </si>
  <si>
    <t xml:space="preserve">場に出たとき、 
シズカをアクティブにする。 </t>
  </si>
  <si>
    <t xml:space="preserve">シズカ　頭に直撃</t>
  </si>
  <si>
    <t xml:space="preserve">シズカ　ボディを負傷</t>
  </si>
  <si>
    <t xml:space="preserve">シズカ　背後をとる</t>
  </si>
  <si>
    <t xml:space="preserve">シズカ　突撃</t>
  </si>
  <si>
    <t xml:space="preserve">場に出たとき、 
シズカをアクティブにし、近距離に移動する。 </t>
  </si>
  <si>
    <t xml:space="preserve">シズカ　蹴り</t>
  </si>
  <si>
    <t xml:space="preserve">近距離にシズカがいる場合、 
このカードのアタックをガードしたキャラはロールする。 </t>
  </si>
  <si>
    <t xml:space="preserve">シズカ　分銅を構える</t>
  </si>
  <si>
    <t xml:space="preserve">このカードがライフの一番上にある場合、 
ゲームの開始時に、先攻後攻の選択権を相手に与える。 
相手カードのアタック以外のダメージは１０減少する。 </t>
  </si>
  <si>
    <t xml:space="preserve">シズカ　後ろ向きになる</t>
  </si>
  <si>
    <t xml:space="preserve">場に出たとき、 
シズカがロールしている場合、カードを１枚引く。 </t>
  </si>
  <si>
    <t xml:space="preserve">シズカ　跳躍</t>
  </si>
  <si>
    <t xml:space="preserve">場に出たとき、 
好きな距離にシズカを移動できる。 </t>
  </si>
  <si>
    <t xml:space="preserve">シズカ　足を負傷</t>
  </si>
  <si>
    <t xml:space="preserve">シズカ　短刀で突く</t>
  </si>
  <si>
    <t xml:space="preserve">シズカ　腕を負傷</t>
  </si>
  <si>
    <t xml:space="preserve">シズカ　基本の構え</t>
  </si>
  <si>
    <t xml:space="preserve">場に出たとき、 
シズカをアクティブにする。</t>
  </si>
  <si>
    <t xml:space="preserve">シズカ　バランスを崩す</t>
  </si>
  <si>
    <t xml:space="preserve">レイナ　鉄壁</t>
  </si>
  <si>
    <t xml:space="preserve">このカードが近距離にいる状態で、 
このカードが相手のアタックをガードした場合、 
このカードは、バトル終了時まで防御＋２０を得る。</t>
  </si>
  <si>
    <t xml:space="preserve">レイナ　下段スイング</t>
  </si>
  <si>
    <t xml:space="preserve">レイナのアタックをガードしたキャラが捨て札になり、 
エリアからいなくなった場合、 
あなたのターンの終了時に、レイナをアクティブにする。</t>
  </si>
  <si>
    <t xml:space="preserve">レイナ　武器を落とす</t>
  </si>
  <si>
    <t xml:space="preserve">場に出たとき 
手札のレイナのカード１枚を相手に見せ、 
レイナの上から２番目に、スタミナとして加えることができる。 </t>
  </si>
  <si>
    <t xml:space="preserve">レイナ　盾が壊れる</t>
  </si>
  <si>
    <t xml:space="preserve">このカードが一番上にきたとき、 
あなたはデッキの上からカードを２枚見て、 
１枚を選び捨て、残りをデッキの一番上に戻す。 </t>
  </si>
  <si>
    <t xml:space="preserve">レイナ　後ろ向きになる</t>
  </si>
  <si>
    <t xml:space="preserve">場に出た時、 
レイナがロールしている場合、カードを１枚引く。</t>
  </si>
  <si>
    <t xml:space="preserve">レイナ　体をかわす</t>
  </si>
  <si>
    <t xml:space="preserve">レイナ　けられてバランスを崩す</t>
  </si>
  <si>
    <t xml:space="preserve">トモエ　兜割り</t>
  </si>
  <si>
    <t xml:space="preserve">トモエのアタックをガードしたキャラが捨て札になった場合、 
トモエのスタミナをＸ支払うことができる。 
その場合、ガードしたキャラの一番上から追加でカードをＸ枚捨てる。 </t>
  </si>
  <si>
    <t xml:space="preserve">トモエ　上段防御</t>
  </si>
  <si>
    <t xml:space="preserve">トモエにスタミナがある状態で、 
このカードが相手キャラのアタックをガードした場合、 
このカードは、バトル終了時まで＋２０を得る。 </t>
  </si>
  <si>
    <t xml:space="preserve">トモエ　迎撃</t>
  </si>
  <si>
    <t xml:space="preserve">あなたのターン終了時に、 
トモエからスタミナを１支払うことで、 
トモエをアクティブにすることができる。</t>
  </si>
  <si>
    <t xml:space="preserve">トモエ　下段攻撃を受ける</t>
  </si>
  <si>
    <t xml:space="preserve">場に出たとき、 
トモエをアクティブにすることができる。 </t>
  </si>
  <si>
    <t xml:space="preserve">トモエ　体をかわす</t>
  </si>
  <si>
    <t xml:space="preserve">トモエ　下段スイング</t>
  </si>
  <si>
    <t xml:space="preserve">トモエ　けられてバランスを崩す</t>
  </si>
  <si>
    <t xml:space="preserve">エリナ　姉妹の絆</t>
  </si>
  <si>
    <t xml:space="preserve">場に出たとき、エリナをアクティブにし、 
あなたのデッキの上からカードを１枚めくり、 
レイナかエリナのカードなら手札に加え、それ以外のカードなら捨てる。</t>
  </si>
  <si>
    <t xml:space="preserve">エリナ　迎撃</t>
  </si>
  <si>
    <t xml:space="preserve">あなたのターン終了時に、 
エリナからスタミナを１支払うことで、 
エリナをアクティブにすることができる。 </t>
  </si>
  <si>
    <t xml:space="preserve">エリナ　トラップに誘い込む</t>
  </si>
  <si>
    <t xml:space="preserve">場に出たとき、好きな距離にエリナを移動し、 
手札のエリナのカード１枚を相手に見せ、 
エリナの上から２番目に、スタミナとして加えることができる。 </t>
  </si>
  <si>
    <t xml:space="preserve">エリナ　身をかがめる</t>
  </si>
  <si>
    <t xml:space="preserve">エリナは、アタック以外のダメージを受けない。 </t>
  </si>
  <si>
    <t xml:space="preserve">エリナ　体をかわす</t>
  </si>
  <si>
    <t xml:space="preserve">エリナ　打たれてバランスを崩す</t>
  </si>
  <si>
    <t xml:space="preserve">クローデット　電撃で防ぐ</t>
  </si>
  <si>
    <t xml:space="preserve">アタック宣言をしたスタミナの無い相手キャラは、 
アタック宣言時に１０ダメージを受ける。 </t>
  </si>
  <si>
    <t xml:space="preserve">クローデット　雷雲召還</t>
  </si>
  <si>
    <t xml:space="preserve">場に出たとき、 
近距離にいる防御力が１０以下の相手キャラを１体選び、 
１番上のカード１枚を捨て札にする。 </t>
  </si>
  <si>
    <t xml:space="preserve">クローデット　柄攻撃</t>
  </si>
  <si>
    <t xml:space="preserve">このカードが１番上にきたとき、 
近距離にいる攻撃力「－」の相手キャラ１体を選び、 
１番上のカード１枚を捨て札にする。 </t>
  </si>
  <si>
    <t xml:space="preserve">クローデット　後ろ向きになる</t>
  </si>
  <si>
    <t xml:space="preserve">場に出たとき、 
クローデットがロールしている場合、カードを１枚引く。 </t>
  </si>
  <si>
    <t xml:space="preserve">クローデット　ジャンプアタック</t>
  </si>
  <si>
    <t xml:space="preserve">場に出たとき、 
好きな距離にクローデットを移動できる。 </t>
  </si>
  <si>
    <t xml:space="preserve">クローデット　体をかわす</t>
  </si>
  <si>
    <t xml:space="preserve">アルドラ　ミニオン召還</t>
  </si>
  <si>
    <t xml:space="preserve">場に出たとき、 
スタミナのない相手キャラに３０ダメージを与える。</t>
  </si>
  <si>
    <t xml:space="preserve">アルドラ　女王の威厳</t>
  </si>
  <si>
    <t xml:space="preserve">アルドラの攻撃力より防御力が少ない相手キャラは、 
スタミナが無いとアタックできない。 </t>
  </si>
  <si>
    <t xml:space="preserve">アルドラ　ジャンプ</t>
  </si>
  <si>
    <t xml:space="preserve">場に出たとき、 
好きな距離にアルドラを移動できる。 </t>
  </si>
  <si>
    <t xml:space="preserve">アルドラ　股間に痛打</t>
  </si>
  <si>
    <t xml:space="preserve">場に出たとき、 
アルドラをロールする。 </t>
  </si>
  <si>
    <t xml:space="preserve">エキドナ　防御を固める</t>
  </si>
  <si>
    <t xml:space="preserve">あなたの手札が相手の手札よりも多い状態で、 
このカードが相手キャラのアタックをガードした場合、 
このカードは、バトル終了時まで防御＋３０を得る。 </t>
  </si>
  <si>
    <t xml:space="preserve">エキドナ　戦闘体制を取る</t>
  </si>
  <si>
    <t xml:space="preserve">場に出たとき、 
エキドナのスタミナからカードを１枚選び、 
一番上に持ってくることができる。 </t>
  </si>
  <si>
    <t xml:space="preserve">エキドナ　盾が壊れる</t>
  </si>
  <si>
    <t xml:space="preserve">このカードが一番上にきたとき、 
あなたのデッキの上から２枚のカードを見て、 
１枚を選び捨て、残りをデッキの一番上に戻す。 </t>
  </si>
  <si>
    <t xml:space="preserve">エキドナ　後ろ向きになる</t>
  </si>
  <si>
    <t xml:space="preserve">場に出たとき、 
エキドナがロールしている場合、カードを１枚引く。</t>
  </si>
  <si>
    <t xml:space="preserve">エキドナ　体をかわす</t>
  </si>
  <si>
    <t xml:space="preserve">エキドナ　スイング</t>
  </si>
  <si>
    <t xml:space="preserve">イルマ　華麗なる反撃</t>
  </si>
  <si>
    <t xml:space="preserve">イルマでガード宣言するとき、イルマをロールすることができる。 
その場合、アタックしたキャラにイルマの攻撃力分のダメージを与えることができる。 
このダメージはアタックによるダメージとして扱う。</t>
  </si>
  <si>
    <t xml:space="preserve">イルマ　下段攻撃を受け、ダガーで突く</t>
  </si>
  <si>
    <t xml:space="preserve">このカードがアタックによるダメージを受けたとき、 
このカードにダメージを与えたキャラに３０ダメージを与える。 </t>
  </si>
  <si>
    <t xml:space="preserve">イルマ　武器を落とす</t>
  </si>
  <si>
    <t xml:space="preserve">場に出たとき 
手札のイルマのカード１枚を相手に見せ、 
イルマの上から２番目に、スタミナとして加えることができる。 </t>
  </si>
  <si>
    <t xml:space="preserve">イルマ　後ろ向きになる</t>
  </si>
  <si>
    <t xml:space="preserve">場に出たとき、 
イルマがロールしている場合、カードを１枚引く。 </t>
  </si>
  <si>
    <t xml:space="preserve">イルマ　体をかわす</t>
  </si>
  <si>
    <t xml:space="preserve">イルマ　けられてバランスを崩す</t>
  </si>
  <si>
    <t xml:space="preserve">ノワ　頭上からの攻撃</t>
  </si>
  <si>
    <t xml:space="preserve">ノワのアタックをガードしたキャラが捨て札になった場合、 
ガードしたキャラのスタミナがノワのスタミナより少なければ、 
そのキャラのカード全てを、相手の手札に戻すことができる。</t>
  </si>
  <si>
    <t xml:space="preserve">ノワ　上段攻撃を受ける</t>
  </si>
  <si>
    <t xml:space="preserve">ノワでガード宣言するとき、ノワをロールすることができる。 
その場合、ノワはバトル終了時まで防御＋３０を得る。 </t>
  </si>
  <si>
    <t xml:space="preserve">ノワ　武器を落とす</t>
  </si>
  <si>
    <t xml:space="preserve">場に出たとき、 
手札のノワのカード１枚を相手に見せ、 
ノワの上から２番目に、スタミナとして加えることができる。 </t>
  </si>
  <si>
    <t xml:space="preserve">ノワ　後ろ向きになる</t>
  </si>
  <si>
    <t xml:space="preserve">場に出たとき、 
ノワがロールしている場合、カードを１枚引く。 </t>
  </si>
  <si>
    <t xml:space="preserve">ノワ　武器が壊れる</t>
  </si>
  <si>
    <t xml:space="preserve">ダメージを受けてこのカードが一番上にきたとき、 
あなたは手札を１枚選んで捨てる。 </t>
  </si>
  <si>
    <t xml:space="preserve">ノワ　上段スイング</t>
  </si>
  <si>
    <t xml:space="preserve">ノワ　体をかわす</t>
  </si>
  <si>
    <t xml:space="preserve">メローナ　メルティングブラスト</t>
  </si>
  <si>
    <r>
      <rPr>
        <sz val="10"/>
        <rFont val="Noto Sans"/>
        <family val="2"/>
      </rPr>
      <t xml:space="preserve">場に出たとき、近距離にいる相手キャラ１体を選び、 
メローナのスタミナの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ダメージを与える。このダメージが 
防御力を上回る場合、上回る分を下のカードへと与え続ける。</t>
    </r>
  </si>
  <si>
    <t xml:space="preserve">メローナ　武器を落とした気がする</t>
  </si>
  <si>
    <t xml:space="preserve">ダメージを受けて、このカードが一番上にきたとき、 
メローナのスタミナからカードを１枚を選び、一番上に持ってくることができる。</t>
  </si>
  <si>
    <t xml:space="preserve">メローナ　盾で防御</t>
  </si>
  <si>
    <t xml:space="preserve">メローナにスタミナがある状態で、 
このカードが相手キャラのアタックをガードした場合、 
このカードは、バトル終了時まで防御＋３０を得る。 </t>
  </si>
  <si>
    <t xml:space="preserve">メローナ　後ろに回られる</t>
  </si>
  <si>
    <r>
      <rPr>
        <sz val="10"/>
        <rFont val="Noto Sans"/>
        <family val="2"/>
      </rPr>
      <t xml:space="preserve">このカードがライフの一番上にある場合、 
ゲームの開始時に、先攻後攻の選択権を相手に与える。 
</t>
    </r>
    <r>
      <rPr>
        <sz val="10"/>
        <rFont val="ＭＳ Ｐゴシック"/>
        <family val="3"/>
        <charset val="128"/>
      </rPr>
      <t xml:space="preserve">R⓪</t>
    </r>
    <r>
      <rPr>
        <sz val="10"/>
        <rFont val="Noto Sans"/>
        <family val="2"/>
      </rPr>
      <t xml:space="preserve">：ターン終了時までこのカードは任意のアビリティを１つ得る。</t>
    </r>
  </si>
  <si>
    <t xml:space="preserve">メローナ　カードを投げる</t>
  </si>
  <si>
    <t xml:space="preserve">場に出たとき、メローナはスタミナを１失い、 
近距離にいる全ての相手キャラに１０ダメージを与える。</t>
  </si>
  <si>
    <t xml:space="preserve">メローナ　剣をスイング</t>
  </si>
  <si>
    <t xml:space="preserve">メローナ　受け流し</t>
  </si>
  <si>
    <t xml:space="preserve">アナリスタ　スコーピオン・スティング</t>
  </si>
  <si>
    <t xml:space="preserve">近距離にしか出せない。
アナリスタのアタックをガードした近距離にいるキャラが捨て札になる場合、
防御力を上回るダメージを下のカードに与え、そのキャラをロールする。</t>
  </si>
  <si>
    <t xml:space="preserve">５弾</t>
  </si>
  <si>
    <t xml:space="preserve">アナリスタ</t>
  </si>
  <si>
    <t xml:space="preserve">アナリスタ　ジャイアント・スイング</t>
  </si>
  <si>
    <t xml:space="preserve">Ｒ①：ロールしている相手キャラ１体の防御力を参照し、 
その防御力以下の防御力を持つ相手キャラ１体を選び、 
一番上のカード１枚を捨て札にする。</t>
  </si>
  <si>
    <t xml:space="preserve">アナリスタ　ツインラリアット</t>
  </si>
  <si>
    <t xml:space="preserve">アナリスタがアタック宣言するとき、メナスもアタック宣言できる。
その場合、アナリスタとメナスを同じキャラでガードしなければならず、
アナリスタ、メナスの順番でアタックの処理を行う。</t>
  </si>
  <si>
    <t xml:space="preserve">アナリスタ　チョークスリーパー</t>
  </si>
  <si>
    <t xml:space="preserve">近距離にしか出せない。場に出たとき、
近距離にいる相手キャラ１体を選び、スタミナを１減らす。
選んだキャラにスタミナが無い場合、捨て札にする。</t>
  </si>
  <si>
    <t xml:space="preserve">水龍敬</t>
  </si>
  <si>
    <t xml:space="preserve">アナリスタ　不屈の闘志</t>
  </si>
  <si>
    <r>
      <rPr>
        <sz val="10"/>
        <rFont val="Noto Sans"/>
        <family val="2"/>
      </rPr>
      <t xml:space="preserve">このカードが１番上にきたとき、アナリスタをアクティブにする。 
あなたのダメージ置き場の枚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をアナリスタの攻撃力に加算する。</t>
    </r>
  </si>
  <si>
    <t xml:space="preserve">アナリスタ　延髄斬り</t>
  </si>
  <si>
    <t xml:space="preserve">近距離にしか出せない。アナリスタのアタックをガードした
アナリスタよりスタミナの少ないキャラはロールし、
次のアクティブフェイズでアクティブにならない。</t>
  </si>
  <si>
    <t xml:space="preserve">アナリスタ　ドロップキック</t>
  </si>
  <si>
    <t xml:space="preserve">近距離にしか出せない。
場に出たとき、アナリスタをロールし、
近距離にいる相手キャラ１体を選び、そのキャラをロールする。</t>
  </si>
  <si>
    <t xml:space="preserve">アナリスタ　エルボー</t>
  </si>
  <si>
    <t xml:space="preserve">近距離にしか出せない。</t>
  </si>
  <si>
    <t xml:space="preserve">アナリスタ　低空タックル</t>
  </si>
  <si>
    <t xml:space="preserve">場に出たとき、 
アナリスタをアクティブにし、近距離に移動する。</t>
  </si>
  <si>
    <t xml:space="preserve">アナリスタ　頭に直撃</t>
  </si>
  <si>
    <t xml:space="preserve">アナリスタ　ボディを負傷</t>
  </si>
  <si>
    <t xml:space="preserve">アナリスタ　背後をとる</t>
  </si>
  <si>
    <t xml:space="preserve">アナリスタ　水平チョップ</t>
  </si>
  <si>
    <t xml:space="preserve">アナリスタ　後ろ向きになる</t>
  </si>
  <si>
    <t xml:space="preserve">場に出たとき、 
アナリスタがロールしている場合、カードを１枚引く。</t>
  </si>
  <si>
    <t xml:space="preserve">アナリスタ　セコンドにつく</t>
  </si>
  <si>
    <t xml:space="preserve">遠距離にしか出せない。 
メナスは攻撃＋２０を得る。</t>
  </si>
  <si>
    <t xml:space="preserve">アナリスタ　体をかわす</t>
  </si>
  <si>
    <t xml:space="preserve">アナリスタ　基本の構え</t>
  </si>
  <si>
    <t xml:space="preserve">場に出たとき、 
アナリスタをアクティブにする。</t>
  </si>
  <si>
    <t xml:space="preserve">アナリスタ　足を負傷</t>
  </si>
  <si>
    <t xml:space="preserve">アナリスタ　ナックル</t>
  </si>
  <si>
    <t xml:space="preserve">アナリスタ　腕を負傷</t>
  </si>
  <si>
    <t xml:space="preserve">アナリスタ　バランスを崩す</t>
  </si>
  <si>
    <t xml:space="preserve">アルドラ　拘束を解く</t>
  </si>
  <si>
    <t xml:space="preserve">このカードが一番上にきたとき、アルドラをアクティブにする。
あなたのターン終了時に、アルドラはスタミナを１失う。
アルドラの攻撃力の値を９０として扱う。</t>
  </si>
  <si>
    <t xml:space="preserve">アルドラ　踏みつける</t>
  </si>
  <si>
    <t xml:space="preserve">アルドラのアタックがガードされバトルが終了したとき、 
あなたのアクティブのキャラ１体をロールすることで、
アルドラをアクティブにすることができる。</t>
  </si>
  <si>
    <t xml:space="preserve">アルドラ　デーモンズブレイド</t>
  </si>
  <si>
    <t xml:space="preserve">アルドラのアタックをガードしたキャラの防御力を上回るダメージを、 
ガードしたキャラと同じ距離にいる他の全ての相手キャラに与える。
このダメージはアタックによるダメージとして扱う。</t>
  </si>
  <si>
    <t xml:space="preserve">アルドラ　石化邪眼</t>
  </si>
  <si>
    <t xml:space="preserve">場に出たとき、 
スタミナのない全てのロールしている相手キャラを指定する。 
それらのキャラは、次のアクティブフェイズでアクティブにならない。</t>
  </si>
  <si>
    <t xml:space="preserve">アルドラ　閃光の宝玉</t>
  </si>
  <si>
    <t xml:space="preserve">Ｒ⓪：全ての攻撃力「‐」のキャラをロールする。</t>
  </si>
  <si>
    <t xml:space="preserve">アルドラ　惑乱の口づけ</t>
  </si>
  <si>
    <t xml:space="preserve">近距離にしか出せない。場に出たとき、近距離にいる
ロールしている相手キャラ１体を選び、その攻撃力に等しいダメージを与える。
このダメージはアタックによるダメージとして扱う。</t>
  </si>
  <si>
    <t xml:space="preserve">アルドラ　肉裂秘剣</t>
  </si>
  <si>
    <t xml:space="preserve">このカードのアタックで相手のライフにダメージを与えたとき、 
相手は手札を１枚選んで捨てる。</t>
  </si>
  <si>
    <t xml:space="preserve">アルドラ　突撃</t>
  </si>
  <si>
    <t xml:space="preserve">場に出たとき、 
アルドラをアクティブにし、近距離に移動する。</t>
  </si>
  <si>
    <t xml:space="preserve">アルドラ　頭に直撃</t>
  </si>
  <si>
    <t xml:space="preserve">ダメージを受けてこのカードが一番上にきたとき、 
手札を１枚捨て、カードを１枚引く。</t>
  </si>
  <si>
    <t xml:space="preserve">アルドラ　ボディを負傷</t>
  </si>
  <si>
    <t xml:space="preserve">ダメージを受けてこのカードが一番上にきたとき、 
カードを１枚引く。</t>
  </si>
  <si>
    <t xml:space="preserve">アルドラ　飛びずさる</t>
  </si>
  <si>
    <t xml:space="preserve">場に出たとき、 
アルドラをアクティブにし、遠距離に移動する。</t>
  </si>
  <si>
    <t xml:space="preserve">アルドラ　背後をとる</t>
  </si>
  <si>
    <t xml:space="preserve">アルドラ　飛びずさり、傷を癒す</t>
  </si>
  <si>
    <t xml:space="preserve">場に出たとき、 アルドラを遠距離に移動し、
デッキの上からカードを１枚めくり、そのカードがアルドラなら 
アルドラの一番下にスタミナとして加え、それ以外のカードは捨てる。</t>
  </si>
  <si>
    <t xml:space="preserve">アルドラ　キック</t>
  </si>
  <si>
    <t xml:space="preserve">近距離にアルドラがいる場合、 
このカードのアタックをガードしたキャラはロールする。</t>
  </si>
  <si>
    <t xml:space="preserve">アルドラ　下段スイング</t>
  </si>
  <si>
    <t xml:space="preserve">アルドラ　基本の構え</t>
  </si>
  <si>
    <t xml:space="preserve">場に出たとき、 
アルドラをアクティブにする。</t>
  </si>
  <si>
    <t xml:space="preserve">アルドラ　ダウンスイング</t>
  </si>
  <si>
    <t xml:space="preserve">アルドラ　身をかがめる</t>
  </si>
  <si>
    <t xml:space="preserve">アルドラは、アタック以外のダメージを受けない。</t>
  </si>
  <si>
    <t xml:space="preserve">アルドラ　武器を拾う</t>
  </si>
  <si>
    <t xml:space="preserve">②：アルドラのスタミナからカードを１枚選び手札に移す。</t>
  </si>
  <si>
    <t xml:space="preserve">アイリ　魂狩り</t>
  </si>
  <si>
    <t xml:space="preserve">アイリがアタック宣言をするとき、スタミナをＸ支払うことができる。
その場合、Ｘよりスタミナの少ないキャラは、
アイリのアタックをガードできない。</t>
  </si>
  <si>
    <t xml:space="preserve">アイリ　優雅な食事</t>
  </si>
  <si>
    <t xml:space="preserve">場に出たとき、デッキの上からカードを３枚めくり。
そのカードのうち、アイリとメローナのカードをそれぞれの一番下に
好きな順番でスタミナとして加え、それ以外のカードは捨てる。</t>
  </si>
  <si>
    <t xml:space="preserve">アイリ　底力</t>
  </si>
  <si>
    <t xml:space="preserve">ダメージを受けて、このカードが一番上にきたとき、 
スタミナの無い相手キャラを全てをロールする。</t>
  </si>
  <si>
    <t xml:space="preserve">アイリ　下段攻撃を受け流す</t>
  </si>
  <si>
    <t xml:space="preserve">場に出たとき、 
アイリをアクティブにする。</t>
  </si>
  <si>
    <t xml:space="preserve">アイリ　武器を落とす</t>
  </si>
  <si>
    <t xml:space="preserve">場に出たとき、
手札のアイリのカード１枚を相手に見せ、
アイリの上から２番目に、スタミナとして加えることができる。</t>
  </si>
  <si>
    <t xml:space="preserve">アイリ　後ろ向きになる</t>
  </si>
  <si>
    <t xml:space="preserve">場に出たとき、 
アイリがロールしている場合、カードを１枚引く。</t>
  </si>
  <si>
    <t xml:space="preserve">アイリ　武器が壊れる</t>
  </si>
  <si>
    <t xml:space="preserve">ダメージを受けて、このカードが一番上にきたとき、 
あなたは手札を１枚選んで捨てる。</t>
  </si>
  <si>
    <t xml:space="preserve">アレイン　受け流しながら攻撃</t>
  </si>
  <si>
    <t xml:space="preserve">アタックによるダメージを受けて、このカードが一番上に来たとき、 
相手のメインフェイズを中断し、アレインをアクティブにし、 
アタックすることができる。その後、相手のメインフェイズを続行する。</t>
  </si>
  <si>
    <t xml:space="preserve">アレイン　精霊の雫</t>
  </si>
  <si>
    <t xml:space="preserve">Ｒ①：アレイン以外のあなたのキャラ１体を選び、アクティブにする。</t>
  </si>
  <si>
    <t xml:space="preserve">アレイン　杖の上に立つ</t>
  </si>
  <si>
    <t xml:space="preserve">このカードが一番上にきたとき、 
アレインをアクティブにする。</t>
  </si>
  <si>
    <t xml:space="preserve">アレイン　武器を拾う</t>
  </si>
  <si>
    <t xml:space="preserve">②：アレインのスタミナからカードを１枚選び手札に戻す。</t>
  </si>
  <si>
    <t xml:space="preserve">リスティ　大食い合戦</t>
  </si>
  <si>
    <t xml:space="preserve">場に出たとき、あなたのエリアにエリナがいる場合、
リスティとエリナをアクティブにし、
リスティとエリナのスタミナを比べ、多い方がスタミナを１失う。</t>
  </si>
  <si>
    <t xml:space="preserve">リスティ　武器を落とす</t>
  </si>
  <si>
    <t xml:space="preserve">場に出たとき、 
手札のリスティのカード１枚を相手に見せ、 
リスティの上から２番目に、スタミナとして加えることができる。</t>
  </si>
  <si>
    <t xml:space="preserve">リスティ　体をかわす</t>
  </si>
  <si>
    <t xml:space="preserve">リスティ　迎撃</t>
  </si>
  <si>
    <t xml:space="preserve">あなたのターン終了時に、 
リスティからスタミナを１支払うことで 
リスティをアクティブにすることができる。</t>
  </si>
  <si>
    <t xml:space="preserve">リスティ　身をかがめる</t>
  </si>
  <si>
    <t xml:space="preserve">リスティ　打たれてバランスを崩す</t>
  </si>
  <si>
    <t xml:space="preserve">ユーミル　ウォーハンマーの一撃</t>
  </si>
  <si>
    <t xml:space="preserve">近距離にしか出せない。場に出たとき、
ユーミルのスタミナの数まで、ロールしている相手キャラを選び、
一番上のカード１枚を捨て札にする。</t>
  </si>
  <si>
    <t xml:space="preserve">緋色雪</t>
  </si>
  <si>
    <t xml:space="preserve">ユーミル　挑発</t>
  </si>
  <si>
    <t xml:space="preserve">場に出たとき、 
ユーミルより攻撃力の大きい全ての相手キャラを近距離に移動させる。</t>
  </si>
  <si>
    <t xml:space="preserve">ユーミル　武器が壊れる</t>
  </si>
  <si>
    <t xml:space="preserve">場に出たとき、 
あなたのライフを１にする。</t>
  </si>
  <si>
    <t xml:space="preserve">ユーミル　上段攻撃を受ける</t>
  </si>
  <si>
    <t xml:space="preserve">このカードがユーミルよりスタミナの少ない
相手キャラのアタックをガードした場合、
このカードは、バトル終了時まで防御＋３０を得る。</t>
  </si>
  <si>
    <t xml:space="preserve">ユーミル　武器を落とす</t>
  </si>
  <si>
    <t xml:space="preserve">場に出たとき、
手札のユーミルのカード１枚を相手に見せ、
ユーミルの上から２番目に、スタミナとして加えることができる。</t>
  </si>
  <si>
    <t xml:space="preserve">ユーミル　身をかがめる</t>
  </si>
  <si>
    <t xml:space="preserve">ユーミル　けられてバランスを崩す</t>
  </si>
  <si>
    <t xml:space="preserve">カトレア　ダウンスイング</t>
  </si>
  <si>
    <t xml:space="preserve">近距離にしか出せない。
カトレアのアタックをスタミナの無いキャラでガード宣言した場合、
ガードしたキャラの防御力を上回るダメージを、相手のライフに与える。</t>
  </si>
  <si>
    <t xml:space="preserve">カトレア　味方をかばう</t>
  </si>
  <si>
    <t xml:space="preserve">あなたのエリアにいるスタミナのあるキャラは、 
アタック以外のダメージを受けない。</t>
  </si>
  <si>
    <t xml:space="preserve">カトレア　ジャベリンで突く</t>
  </si>
  <si>
    <t xml:space="preserve">Ｒ⓪：遠距離にいる相手エリアのキャラを１体選び、 
１０ダメージを与える。</t>
  </si>
  <si>
    <t xml:space="preserve">カトレア　後ろ向きになる</t>
  </si>
  <si>
    <t xml:space="preserve">場に出たとき、 
カトレアがロールしている場合、カードを１枚引く。</t>
  </si>
  <si>
    <t xml:space="preserve">カトレア　サイドスイング</t>
  </si>
  <si>
    <t xml:space="preserve">カトレア　迎撃</t>
  </si>
  <si>
    <t xml:space="preserve">あなたのターン終了時に、 
カトレアからスタミナを１支払うことで 
カトレアをアクティブにすることができる。</t>
  </si>
  <si>
    <t xml:space="preserve">ナナエル　飛行中に攻撃を受け流す</t>
  </si>
  <si>
    <t xml:space="preserve">このカードは上から２番目に、スタミナとして場に出すことができる。 
アタックによるダメージを受けて、このカードが一番上にきたとき、
ダメージを与えたキャラの一番上のカードを一番下に移動できる。</t>
  </si>
  <si>
    <t xml:space="preserve">ナナエル　聖なるポーズをまねる</t>
  </si>
  <si>
    <t xml:space="preserve">場に出たとき、
あなたの捨て札置き場にあるメルファの「聖なるポーズ」を１枚選び、
手札に加える。</t>
  </si>
  <si>
    <t xml:space="preserve">ナナエル　着地</t>
  </si>
  <si>
    <t xml:space="preserve">このカードがライフの１番上にある場合、 
ゲーム開始時に、先攻後攻の選択権を相手に与える。</t>
  </si>
  <si>
    <t xml:space="preserve">ナナエル　後ろ向きになる</t>
  </si>
  <si>
    <t xml:space="preserve">場に出たとき、 
ナナエルがロールしている場合、カードを１枚引く。</t>
  </si>
  <si>
    <t xml:space="preserve">ナナエル　体をかわす</t>
  </si>
  <si>
    <t xml:space="preserve">ナナエル　翼を負傷</t>
  </si>
  <si>
    <t xml:space="preserve">場に出たとき、 
ナナエルを近距離に移動する。</t>
  </si>
  <si>
    <t xml:space="preserve">ニクス　火鳥封月</t>
  </si>
  <si>
    <t xml:space="preserve">Ｒ②：相手エリアのキャラ１体を選び１００ダメージを与える。</t>
  </si>
  <si>
    <t xml:space="preserve">ニクス　武器を落とす</t>
  </si>
  <si>
    <t xml:space="preserve">場に出たとき、 
手札のニクスのカード１枚を相手に見せ、 
ニクスの上から２番目に、スタミナとして加えることができる。</t>
  </si>
  <si>
    <t xml:space="preserve">ニクス　後ろ向きになる</t>
  </si>
  <si>
    <t xml:space="preserve">場に出たとき、 
ニクスがロールしている場合、カードを１枚引く。</t>
  </si>
  <si>
    <t xml:space="preserve">ニクス　ダウンスイング</t>
  </si>
  <si>
    <t xml:space="preserve">ニクス　キック</t>
  </si>
  <si>
    <t xml:space="preserve">近距離にニクスがいる場合、 
このカードのアタックをガードしたキャラはロールする。</t>
  </si>
  <si>
    <t xml:space="preserve">ニクス　身をかがめる</t>
  </si>
  <si>
    <t xml:space="preserve">ニクスは、アタック以外のダメージを受けない。</t>
  </si>
  <si>
    <t xml:space="preserve">ニクス　迎撃</t>
  </si>
  <si>
    <t xml:space="preserve">あなたのターン終了時に、 
ニクスからスタミナを１支払うことで 
ニクスをアクティブにすることができる。</t>
  </si>
  <si>
    <r>
      <rPr>
        <sz val="10"/>
        <rFont val="Noto Sans"/>
        <family val="2"/>
      </rPr>
      <t xml:space="preserve">メナス　「威光にひれ伏してくださ～い</t>
    </r>
    <r>
      <rPr>
        <sz val="10"/>
        <rFont val="ＭＳ Ｐゴシック"/>
        <family val="3"/>
        <charset val="128"/>
      </rPr>
      <t xml:space="preserve">!!</t>
    </r>
    <r>
      <rPr>
        <sz val="10"/>
        <rFont val="Noto Sans"/>
        <family val="2"/>
      </rPr>
      <t xml:space="preserve">」</t>
    </r>
  </si>
  <si>
    <t xml:space="preserve">場に出たとき、 
スタミナの無い全てのキャラをロールする。</t>
  </si>
  <si>
    <t xml:space="preserve">メナス　回し蹴り</t>
  </si>
  <si>
    <t xml:space="preserve">近距離にしか出せない。
Ｒ⓪：メナスよりスタミナの少ない近距離にいる相手キャラ１体を選び、 
そのキャラをロールする。</t>
  </si>
  <si>
    <t xml:space="preserve">メナス　武器を落とす</t>
  </si>
  <si>
    <t xml:space="preserve">場に出たとき、 
手札のメナスのカード１枚を相手に見せ、 
メナスの上から２番目に、スタミナとして加えることができる。</t>
  </si>
  <si>
    <t xml:space="preserve">メナス　後ろ向きになる</t>
  </si>
  <si>
    <t xml:space="preserve">場に出たとき、 
メナスがロールしている場合、カードを１枚引く。</t>
  </si>
  <si>
    <t xml:space="preserve">メナス　受け流す</t>
  </si>
  <si>
    <t xml:space="preserve">メナス　スイング</t>
  </si>
  <si>
    <t xml:space="preserve">メナス　けられてバランスを崩す</t>
  </si>
  <si>
    <t xml:space="preserve">メルファ　聖なるポーズ：神秘</t>
  </si>
  <si>
    <t xml:space="preserve">ターンプレイヤーがメインフェイズ中に、
カードの効果によりカードを引いた場合、 
ターンプレイヤー以外のプレイヤーは、カードを１枚引くことができる。</t>
  </si>
  <si>
    <t xml:space="preserve">ピエールのらの</t>
  </si>
  <si>
    <t xml:space="preserve">メルファ　友情</t>
  </si>
  <si>
    <t xml:space="preserve">あなたのターン終了時に、ナナエルがロールしている場合、 
ナナエルをアクティブにする。</t>
  </si>
  <si>
    <t xml:space="preserve">メルファ　武器を落とす</t>
  </si>
  <si>
    <t xml:space="preserve">場に出たとき、 
手札のメルファのカード１枚を相手に見せ、 
メルファの上から２番目に、スタミナとして加えることができる。</t>
  </si>
  <si>
    <t xml:space="preserve">メルファ　聖なるポーズ：破邪</t>
  </si>
  <si>
    <t xml:space="preserve">Ｒ⓪：メルファ以外の全てのキャラに１０ダメージを与える。</t>
  </si>
  <si>
    <t xml:space="preserve">メルファ　受け流す</t>
  </si>
  <si>
    <t xml:space="preserve">このカードは上から２番目に、スタミナとして場に出すことができる。</t>
  </si>
  <si>
    <t xml:space="preserve">メルファ　しゃがむ</t>
  </si>
  <si>
    <t xml:space="preserve">このカードは上から２番目に、スタミナとして場に出すことができる。 
メルファは、アタック以外のダメージを受けない。</t>
  </si>
  <si>
    <t xml:space="preserve">P001</t>
  </si>
  <si>
    <t xml:space="preserve">レイナ　ノックダウン</t>
  </si>
  <si>
    <t xml:space="preserve">ダメージを受けて、このカードが一番上にきたとき、 
このターンの終了時まで手札を相手にすべて見せる。 </t>
  </si>
  <si>
    <t xml:space="preserve">Promo</t>
  </si>
  <si>
    <t xml:space="preserve">P002</t>
  </si>
  <si>
    <t xml:space="preserve">トモエ　ノックダウン</t>
  </si>
  <si>
    <t xml:space="preserve">P003</t>
  </si>
  <si>
    <t xml:space="preserve">リスティ　ノックダウン</t>
  </si>
  <si>
    <t xml:space="preserve">P004</t>
  </si>
  <si>
    <t xml:space="preserve">ユーミル　ノックダウン</t>
  </si>
  <si>
    <t xml:space="preserve">P005</t>
  </si>
  <si>
    <t xml:space="preserve">エキドナ　ノックダウン</t>
  </si>
  <si>
    <t xml:space="preserve">P006</t>
  </si>
  <si>
    <t xml:space="preserve">ニクス　ノックダウン</t>
  </si>
  <si>
    <t xml:space="preserve">P007</t>
  </si>
  <si>
    <t xml:space="preserve">エリナ　ノックダウン</t>
  </si>
  <si>
    <t xml:space="preserve">P008</t>
  </si>
  <si>
    <t xml:space="preserve">カトレア　ノックダウン</t>
  </si>
  <si>
    <t xml:space="preserve">P009</t>
  </si>
  <si>
    <t xml:space="preserve">ナナエル　ノックダウン</t>
  </si>
  <si>
    <t xml:space="preserve">P010</t>
  </si>
  <si>
    <t xml:space="preserve">イルマ　ノックダウン</t>
  </si>
  <si>
    <t xml:space="preserve">P011</t>
  </si>
  <si>
    <t xml:space="preserve">メナス　ノックダウン</t>
  </si>
  <si>
    <t xml:space="preserve">P012</t>
  </si>
  <si>
    <t xml:space="preserve">メルファ　ノックダウン</t>
  </si>
  <si>
    <t xml:space="preserve">P013</t>
  </si>
  <si>
    <t xml:space="preserve">トモエ　守護結界をはる</t>
  </si>
  <si>
    <t xml:space="preserve">場に出たとき、トモエからスタミナを１支払うことができる。 
その場合、トモエをアクティブにする。 </t>
  </si>
  <si>
    <t xml:space="preserve">P014</t>
  </si>
  <si>
    <t xml:space="preserve">ナナエル　しゃがみこむ</t>
  </si>
  <si>
    <t xml:space="preserve">このカードがライフの一番上にきたとき、
相手の手札があなたの手札より多ければ、
カードを１枚引く。</t>
  </si>
  <si>
    <t xml:space="preserve">P015</t>
  </si>
  <si>
    <t xml:space="preserve">メナス　しゃがみこむ</t>
  </si>
  <si>
    <t xml:space="preserve">P016</t>
  </si>
  <si>
    <r>
      <rPr>
        <sz val="10"/>
        <rFont val="Noto Sans"/>
        <family val="2"/>
      </rPr>
      <t xml:space="preserve">レイナ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カラー　防御しながら攻撃</t>
    </r>
  </si>
  <si>
    <r>
      <rPr>
        <sz val="10"/>
        <rFont val="Noto Sans"/>
        <family val="2"/>
      </rPr>
      <t xml:space="preserve">自分か相手のエリアにレイナがいる場合、 
レイナ２Ｐカラー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17</t>
  </si>
  <si>
    <t xml:space="preserve">アイリ　ノックダウン</t>
  </si>
  <si>
    <t xml:space="preserve">P018</t>
  </si>
  <si>
    <t xml:space="preserve">クローデット　ノックダウン</t>
  </si>
  <si>
    <t xml:space="preserve">P019</t>
  </si>
  <si>
    <t xml:space="preserve">ノワ　ノックダウン</t>
  </si>
  <si>
    <t xml:space="preserve">P020</t>
  </si>
  <si>
    <t xml:space="preserve">メローナ　ノックダウン</t>
  </si>
  <si>
    <t xml:space="preserve">P021</t>
  </si>
  <si>
    <t xml:space="preserve">アレイン　ノックダウン</t>
  </si>
  <si>
    <t xml:space="preserve">P022</t>
  </si>
  <si>
    <t xml:space="preserve">アルドラ　ノックダウン</t>
  </si>
  <si>
    <t xml:space="preserve">P023</t>
  </si>
  <si>
    <t xml:space="preserve">エリナ　しゃがみこむ</t>
  </si>
  <si>
    <t xml:space="preserve">このカードがライフの一番上にきたとき、 
相手の手札があなたの手札より多ければ、 
カードを１枚引く。 </t>
  </si>
  <si>
    <t xml:space="preserve">P024</t>
  </si>
  <si>
    <t xml:space="preserve">ユーミル　しゃがみこむ</t>
  </si>
  <si>
    <t xml:space="preserve">もんちぃ</t>
  </si>
  <si>
    <t xml:space="preserve">P025</t>
  </si>
  <si>
    <t xml:space="preserve">トモエ　反撃の構え</t>
  </si>
  <si>
    <r>
      <rPr>
        <sz val="10"/>
        <rFont val="Noto Sans"/>
        <family val="2"/>
      </rPr>
      <t xml:space="preserve">このカードがアタックによるダメージを受けたとき、 
このカードにダメージを与えたキャラに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P026</t>
  </si>
  <si>
    <t xml:space="preserve">アイリ２Ｐカラー　基本の構え</t>
  </si>
  <si>
    <t xml:space="preserve">自分か相手のエリアにアイリがいる場合、 
アイリ２Ｐカラーは、アタック以外のダメージを受けない。 </t>
  </si>
  <si>
    <t xml:space="preserve">P027</t>
  </si>
  <si>
    <t xml:space="preserve">アルドラ　玉座に座る</t>
  </si>
  <si>
    <t xml:space="preserve">P028</t>
  </si>
  <si>
    <t xml:space="preserve">アイリ　しゃがみこむ</t>
  </si>
  <si>
    <t xml:space="preserve">蔓木鋼音</t>
  </si>
  <si>
    <t xml:space="preserve">P029</t>
  </si>
  <si>
    <t xml:space="preserve">アイリ　胴をかすめる</t>
  </si>
  <si>
    <t xml:space="preserve">ダメージを受けて、このカードがライフの一番上にきたとき、 
カードを１枚引く。 </t>
  </si>
  <si>
    <t xml:space="preserve">P030</t>
  </si>
  <si>
    <t xml:space="preserve">ユーミル　胴をかすめる</t>
  </si>
  <si>
    <t xml:space="preserve">P031</t>
  </si>
  <si>
    <t xml:space="preserve">ナナエル　胴をかすめる</t>
  </si>
  <si>
    <t xml:space="preserve">P032</t>
  </si>
  <si>
    <t xml:space="preserve">メナス　胴をかすめる</t>
  </si>
  <si>
    <t xml:space="preserve">P033</t>
  </si>
  <si>
    <t xml:space="preserve">アレイン　胴をかすめる</t>
  </si>
  <si>
    <t xml:space="preserve">P034</t>
  </si>
  <si>
    <t xml:space="preserve">アルドラ　胴をかすめる</t>
  </si>
  <si>
    <t xml:space="preserve">P035</t>
  </si>
  <si>
    <t xml:space="preserve">シズカ　ヒノモト秘伝のツボ押し</t>
  </si>
  <si>
    <t xml:space="preserve">場に出たとき、 
あなたのデッキの上からカードを１枚めくり、 
シズカかトモエのカードなら手札に加え、それ以外のカードなら捨てる。</t>
  </si>
  <si>
    <t xml:space="preserve">P037</t>
  </si>
  <si>
    <t xml:space="preserve">アレイン　エルフの師弟</t>
  </si>
  <si>
    <t xml:space="preserve">場に出たとき、 
あなたのデッキの上からカードを１枚めくり、 
アレインかノワのカードなら手札に加え、それ以外のカードなら捨てる。 </t>
  </si>
  <si>
    <t xml:space="preserve">P038</t>
  </si>
  <si>
    <t xml:space="preserve">クローデット２Ｐカラー　基本の構え</t>
  </si>
  <si>
    <t xml:space="preserve">自分か相手のエリアにクローデットがいる場合、 
クローデット２Ｐカラーは、アタック以外のダメージを受けない。 </t>
  </si>
  <si>
    <t xml:space="preserve">P039</t>
  </si>
  <si>
    <t xml:space="preserve">メローナ２Ｐカラー　基本の構え</t>
  </si>
  <si>
    <t xml:space="preserve">自分か相手のエリアにメローナがいる場合、 
メローナ２Ｐカラーは、アタック以外のダメージを受けない。 </t>
  </si>
  <si>
    <t xml:space="preserve">P040</t>
  </si>
  <si>
    <t xml:space="preserve">エキドナ２Ｐカラー　基本の構え</t>
  </si>
  <si>
    <t xml:space="preserve">自分か相手のエリアにエキドナがいる場合、 
エキドナ２Ｐカラーは、アタック以外のダメージを受けない。 </t>
  </si>
  <si>
    <t xml:space="preserve">P041</t>
  </si>
  <si>
    <t xml:space="preserve">エリナ２Ｐカラー　基本の構え</t>
  </si>
  <si>
    <t xml:space="preserve">自分か相手のエリアにエリナがいる場合、 
エリナ２Ｐカラーは、アタック以外のダメージを受けない。 </t>
  </si>
  <si>
    <t xml:space="preserve">P042</t>
  </si>
  <si>
    <t xml:space="preserve">メナス２Ｐカラー　基本の構え</t>
  </si>
  <si>
    <t xml:space="preserve">自分か相手のエリアにメナスがいる場合、 
メナス２Ｐカラーは、アタック以外のダメージを受けない。 </t>
  </si>
  <si>
    <t xml:space="preserve">P043</t>
  </si>
  <si>
    <t xml:space="preserve">ユーミル２Ｐカラー　基本の構え</t>
  </si>
  <si>
    <t xml:space="preserve">自分か相手のエリアにユーミルがいる場合、 
ユーミル２Ｐカラーは、アタック以外のダメージを受けない。 </t>
  </si>
  <si>
    <t xml:space="preserve">P044</t>
  </si>
  <si>
    <t xml:space="preserve">アレイン２Ｐカラー　基本の構え</t>
  </si>
  <si>
    <t xml:space="preserve">自分か相手のエリアにアレインがいる場合、 
アレイン２Ｐカラーは、アタック以外のダメージを受けない。 </t>
  </si>
  <si>
    <t xml:space="preserve">P045</t>
  </si>
  <si>
    <t xml:space="preserve">シズカ２Ｐカラー　防御しながら攻撃</t>
  </si>
  <si>
    <r>
      <rPr>
        <sz val="10"/>
        <rFont val="Noto Sans"/>
        <family val="2"/>
      </rPr>
      <t xml:space="preserve">自分か相手のエリアにシズカがいる場合、 
シズカ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6</t>
  </si>
  <si>
    <t xml:space="preserve">ニクス２Ｐカラー　防御しながら攻撃</t>
  </si>
  <si>
    <r>
      <rPr>
        <sz val="10"/>
        <rFont val="Noto Sans"/>
        <family val="2"/>
      </rPr>
      <t xml:space="preserve">自分か相手のエリアにニクスがいる場合、 
ニクス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7</t>
  </si>
  <si>
    <t xml:space="preserve">ナナエル２Ｐカラー　基本の構え</t>
  </si>
  <si>
    <t xml:space="preserve">自分か相手のエリアにナナエルがいる場合、 
ナナエル２Ｐカラーは、アタック以外のダメージを受けない。 </t>
  </si>
  <si>
    <t xml:space="preserve">P048</t>
  </si>
  <si>
    <t xml:space="preserve">アナリスタ２Ｐカラー　基本の構え</t>
  </si>
  <si>
    <t xml:space="preserve">自分か相手のエリアにアナリスタがいる場合、 
アナリスタ２Ｐカラーは、アタック以外のダメージを受けない。 </t>
  </si>
  <si>
    <t xml:space="preserve">P049</t>
  </si>
  <si>
    <t xml:space="preserve">アレイン　霊樹に腰掛ける</t>
  </si>
  <si>
    <t xml:space="preserve">P050</t>
  </si>
  <si>
    <t xml:space="preserve">アイリ　空より現れる</t>
  </si>
  <si>
    <r>
      <rPr>
        <sz val="8"/>
        <rFont val="Noto Sans"/>
        <family val="2"/>
      </rPr>
      <t xml:space="preserve">技仮</t>
    </r>
    <r>
      <rPr>
        <sz val="8"/>
        <rFont val="ＭＳ Ｐゴシック"/>
        <family val="3"/>
        <charset val="128"/>
      </rPr>
      <t xml:space="preserve">No</t>
    </r>
  </si>
  <si>
    <t xml:space="preserve">レイナリスト</t>
  </si>
  <si>
    <r>
      <rPr>
        <sz val="8"/>
        <rFont val="Noto Sans"/>
        <family val="2"/>
      </rPr>
      <t xml:space="preserve">レイナ</t>
    </r>
    <r>
      <rPr>
        <sz val="8"/>
        <rFont val="ＭＳ Ｐゴシック"/>
        <family val="3"/>
        <charset val="128"/>
      </rPr>
      <t xml:space="preserve">ID</t>
    </r>
  </si>
  <si>
    <t xml:space="preserve">トモエリスト</t>
  </si>
  <si>
    <r>
      <rPr>
        <sz val="8"/>
        <rFont val="Noto Sans"/>
        <family val="2"/>
      </rPr>
      <t xml:space="preserve">トモエ</t>
    </r>
    <r>
      <rPr>
        <sz val="8"/>
        <rFont val="ＭＳ Ｐゴシック"/>
        <family val="3"/>
        <charset val="128"/>
      </rPr>
      <t xml:space="preserve">ID</t>
    </r>
  </si>
  <si>
    <t xml:space="preserve">エリナリスト</t>
  </si>
  <si>
    <r>
      <rPr>
        <sz val="8"/>
        <rFont val="Noto Sans"/>
        <family val="2"/>
      </rPr>
      <t xml:space="preserve">エリナ</t>
    </r>
    <r>
      <rPr>
        <sz val="8"/>
        <rFont val="ＭＳ Ｐゴシック"/>
        <family val="3"/>
        <charset val="128"/>
      </rPr>
      <t xml:space="preserve">ID</t>
    </r>
  </si>
  <si>
    <t xml:space="preserve">アイリリスト</t>
  </si>
  <si>
    <r>
      <rPr>
        <sz val="8"/>
        <rFont val="Noto Sans"/>
        <family val="2"/>
      </rPr>
      <t xml:space="preserve">アイリ</t>
    </r>
    <r>
      <rPr>
        <sz val="8"/>
        <rFont val="ＭＳ Ｐゴシック"/>
        <family val="3"/>
        <charset val="128"/>
      </rPr>
      <t xml:space="preserve">ID</t>
    </r>
  </si>
  <si>
    <t xml:space="preserve">アレインリスト</t>
  </si>
  <si>
    <r>
      <rPr>
        <sz val="8"/>
        <rFont val="Noto Sans"/>
        <family val="2"/>
      </rPr>
      <t xml:space="preserve">アレイン</t>
    </r>
    <r>
      <rPr>
        <sz val="8"/>
        <rFont val="ＭＳ Ｐゴシック"/>
        <family val="3"/>
        <charset val="128"/>
      </rPr>
      <t xml:space="preserve">ID</t>
    </r>
  </si>
  <si>
    <t xml:space="preserve">リスティリスト</t>
  </si>
  <si>
    <r>
      <rPr>
        <sz val="8"/>
        <rFont val="Noto Sans"/>
        <family val="2"/>
      </rPr>
      <t xml:space="preserve">リスティ</t>
    </r>
    <r>
      <rPr>
        <sz val="8"/>
        <rFont val="ＭＳ Ｐゴシック"/>
        <family val="3"/>
        <charset val="128"/>
      </rPr>
      <t xml:space="preserve">ID</t>
    </r>
  </si>
  <si>
    <t xml:space="preserve">ユーミルリスト</t>
  </si>
  <si>
    <r>
      <rPr>
        <sz val="8"/>
        <rFont val="Noto Sans"/>
        <family val="2"/>
      </rPr>
      <t xml:space="preserve">ユーミル</t>
    </r>
    <r>
      <rPr>
        <sz val="8"/>
        <rFont val="ＭＳ Ｐゴシック"/>
        <family val="3"/>
        <charset val="128"/>
      </rPr>
      <t xml:space="preserve">ID</t>
    </r>
  </si>
  <si>
    <t xml:space="preserve">カトレアリスト</t>
  </si>
  <si>
    <r>
      <rPr>
        <sz val="8"/>
        <rFont val="Noto Sans"/>
        <family val="2"/>
      </rPr>
      <t xml:space="preserve">カトレア</t>
    </r>
    <r>
      <rPr>
        <sz val="8"/>
        <rFont val="ＭＳ Ｐゴシック"/>
        <family val="3"/>
        <charset val="128"/>
      </rPr>
      <t xml:space="preserve">ID</t>
    </r>
  </si>
  <si>
    <t xml:space="preserve">クローデットリスト</t>
  </si>
  <si>
    <r>
      <rPr>
        <sz val="8"/>
        <rFont val="Noto Sans"/>
        <family val="2"/>
      </rPr>
      <t xml:space="preserve">クローデット</t>
    </r>
    <r>
      <rPr>
        <sz val="8"/>
        <rFont val="ＭＳ Ｐゴシック"/>
        <family val="3"/>
        <charset val="128"/>
      </rPr>
      <t xml:space="preserve">ID</t>
    </r>
  </si>
  <si>
    <t xml:space="preserve">アナリスタリスト</t>
  </si>
  <si>
    <r>
      <rPr>
        <sz val="8"/>
        <rFont val="Noto Sans"/>
        <family val="2"/>
      </rPr>
      <t xml:space="preserve">アナリスタ</t>
    </r>
    <r>
      <rPr>
        <sz val="8"/>
        <rFont val="ＭＳ Ｐゴシック"/>
        <family val="3"/>
        <charset val="128"/>
      </rPr>
      <t xml:space="preserve">ID</t>
    </r>
  </si>
  <si>
    <t xml:space="preserve">エキドナリスト</t>
  </si>
  <si>
    <r>
      <rPr>
        <sz val="8"/>
        <rFont val="Noto Sans"/>
        <family val="2"/>
      </rPr>
      <t xml:space="preserve">エキドナ</t>
    </r>
    <r>
      <rPr>
        <sz val="8"/>
        <rFont val="ＭＳ Ｐゴシック"/>
        <family val="3"/>
        <charset val="128"/>
      </rPr>
      <t xml:space="preserve">ID</t>
    </r>
  </si>
  <si>
    <t xml:space="preserve">ナナエルリスト</t>
  </si>
  <si>
    <r>
      <rPr>
        <sz val="8"/>
        <rFont val="Noto Sans"/>
        <family val="2"/>
      </rPr>
      <t xml:space="preserve">ナナエル</t>
    </r>
    <r>
      <rPr>
        <sz val="8"/>
        <rFont val="ＭＳ Ｐゴシック"/>
        <family val="3"/>
        <charset val="128"/>
      </rPr>
      <t xml:space="preserve">ID</t>
    </r>
  </si>
  <si>
    <t xml:space="preserve">イルマリスト</t>
  </si>
  <si>
    <r>
      <rPr>
        <sz val="8"/>
        <rFont val="Noto Sans"/>
        <family val="2"/>
      </rPr>
      <t xml:space="preserve">イルマ</t>
    </r>
    <r>
      <rPr>
        <sz val="8"/>
        <rFont val="ＭＳ Ｐゴシック"/>
        <family val="3"/>
        <charset val="128"/>
      </rPr>
      <t xml:space="preserve">ID</t>
    </r>
  </si>
  <si>
    <t xml:space="preserve">ノワリスト</t>
  </si>
  <si>
    <r>
      <rPr>
        <sz val="8"/>
        <rFont val="Noto Sans"/>
        <family val="2"/>
      </rPr>
      <t xml:space="preserve">ノワ</t>
    </r>
    <r>
      <rPr>
        <sz val="8"/>
        <rFont val="ＭＳ Ｐゴシック"/>
        <family val="3"/>
        <charset val="128"/>
      </rPr>
      <t xml:space="preserve">ID</t>
    </r>
  </si>
  <si>
    <t xml:space="preserve">シズカリスト</t>
  </si>
  <si>
    <r>
      <rPr>
        <sz val="8"/>
        <rFont val="Noto Sans"/>
        <family val="2"/>
      </rPr>
      <t xml:space="preserve">シズカ</t>
    </r>
    <r>
      <rPr>
        <sz val="8"/>
        <rFont val="ＭＳ Ｐゴシック"/>
        <family val="3"/>
        <charset val="128"/>
      </rPr>
      <t xml:space="preserve">ID</t>
    </r>
  </si>
  <si>
    <t xml:space="preserve">ニクスリスト</t>
  </si>
  <si>
    <r>
      <rPr>
        <sz val="8"/>
        <rFont val="Noto Sans"/>
        <family val="2"/>
      </rPr>
      <t xml:space="preserve">ニクス</t>
    </r>
    <r>
      <rPr>
        <sz val="8"/>
        <rFont val="ＭＳ Ｐゴシック"/>
        <family val="3"/>
        <charset val="128"/>
      </rPr>
      <t xml:space="preserve">ID</t>
    </r>
  </si>
  <si>
    <t xml:space="preserve">メナスリスト</t>
  </si>
  <si>
    <r>
      <rPr>
        <sz val="8"/>
        <rFont val="Noto Sans"/>
        <family val="2"/>
      </rPr>
      <t xml:space="preserve">メナス</t>
    </r>
    <r>
      <rPr>
        <sz val="8"/>
        <rFont val="ＭＳ Ｐゴシック"/>
        <family val="3"/>
        <charset val="128"/>
      </rPr>
      <t xml:space="preserve">ID</t>
    </r>
  </si>
  <si>
    <t xml:space="preserve">メルファリスト</t>
  </si>
  <si>
    <r>
      <rPr>
        <sz val="8"/>
        <rFont val="Noto Sans"/>
        <family val="2"/>
      </rPr>
      <t xml:space="preserve">メルファ</t>
    </r>
    <r>
      <rPr>
        <sz val="8"/>
        <rFont val="ＭＳ Ｐゴシック"/>
        <family val="3"/>
        <charset val="128"/>
      </rPr>
      <t xml:space="preserve">ID</t>
    </r>
  </si>
  <si>
    <t xml:space="preserve">メローナリスト</t>
  </si>
  <si>
    <r>
      <rPr>
        <sz val="8"/>
        <rFont val="Noto Sans"/>
        <family val="2"/>
      </rPr>
      <t xml:space="preserve">メローナ</t>
    </r>
    <r>
      <rPr>
        <sz val="8"/>
        <rFont val="ＭＳ Ｐゴシック"/>
        <family val="3"/>
        <charset val="128"/>
      </rPr>
      <t xml:space="preserve">ID</t>
    </r>
  </si>
  <si>
    <t xml:space="preserve">アルドラリスト</t>
  </si>
  <si>
    <r>
      <rPr>
        <sz val="8"/>
        <rFont val="Noto Sans"/>
        <family val="2"/>
      </rPr>
      <t xml:space="preserve">アルドラ</t>
    </r>
    <r>
      <rPr>
        <sz val="8"/>
        <rFont val="ＭＳ Ｐゴシック"/>
        <family val="3"/>
        <charset val="128"/>
      </rPr>
      <t xml:space="preserve">ID</t>
    </r>
  </si>
  <si>
    <t xml:space="preserve">キャラ名</t>
  </si>
  <si>
    <t xml:space="preserve">カード枚数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_tmp</t>
    </r>
  </si>
  <si>
    <t xml:space="preserve">イラストレータ数</t>
  </si>
  <si>
    <t xml:space="preserve">イラストレータ選択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ID</t>
    </r>
  </si>
  <si>
    <t xml:space="preserve">イラストレータリスト</t>
  </si>
  <si>
    <t xml:space="preserve">イラストレ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  <dxf>
      <font>
        <name val="ＭＳ Ｐゴシック"/>
        <charset val="128"/>
        <family val="3"/>
      </font>
      <fill>
        <patternFill>
          <bgColor rgb="00FFFFFF"/>
        </patternFill>
      </fill>
    </dxf>
    <dxf>
      <font>
        <name val="ＭＳ Ｐゴシック"/>
        <charset val="128"/>
        <family val="3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160</xdr:colOff>
      <xdr:row>1</xdr:row>
      <xdr:rowOff>0</xdr:rowOff>
    </xdr:from>
    <xdr:to>
      <xdr:col>12</xdr:col>
      <xdr:colOff>10800</xdr:colOff>
      <xdr:row>6</xdr:row>
      <xdr:rowOff>123840</xdr:rowOff>
    </xdr:to>
    <xdr:sp>
      <xdr:nvSpPr>
        <xdr:cNvPr id="0" name="Text Box 1"/>
        <xdr:cNvSpPr/>
      </xdr:nvSpPr>
      <xdr:spPr>
        <a:xfrm>
          <a:off x="2959920" y="152280"/>
          <a:ext cx="3850560" cy="88596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初期手札が、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5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枚ランダムに生成され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3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再度生成する場合には、「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F9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」キーをクリック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5960</xdr:colOff>
      <xdr:row>1</xdr:row>
      <xdr:rowOff>9720</xdr:rowOff>
    </xdr:from>
    <xdr:to>
      <xdr:col>12</xdr:col>
      <xdr:colOff>174960</xdr:colOff>
      <xdr:row>6</xdr:row>
      <xdr:rowOff>133200</xdr:rowOff>
    </xdr:to>
    <xdr:sp>
      <xdr:nvSpPr>
        <xdr:cNvPr id="1" name="Text Box 1"/>
        <xdr:cNvSpPr/>
      </xdr:nvSpPr>
      <xdr:spPr>
        <a:xfrm>
          <a:off x="3592800" y="162000"/>
          <a:ext cx="3850920" cy="88560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登録してあるカードの枚数が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B2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8.7"/>
    <col collapsed="false" customWidth="true" hidden="false" outlineLevel="0" max="4" min="3" style="2" width="3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6.7"/>
    <col collapsed="false" customWidth="true" hidden="false" outlineLevel="0" max="9" min="8" style="2" width="4.7"/>
    <col collapsed="false" customWidth="true" hidden="false" outlineLevel="0" max="13" min="10" style="2" width="2.7"/>
    <col collapsed="false" customWidth="true" hidden="false" outlineLevel="0" max="14" min="14" style="2" width="4.7"/>
    <col collapsed="false" customWidth="true" hidden="false" outlineLevel="0" max="15" min="15" style="2" width="6.7"/>
    <col collapsed="false" customWidth="true" hidden="false" outlineLevel="0" max="17" min="16" style="2" width="4.7"/>
    <col collapsed="false" customWidth="true" hidden="false" outlineLevel="0" max="21" min="18" style="2" width="2.7"/>
    <col collapsed="false" customWidth="true" hidden="false" outlineLevel="0" max="27" min="22" style="2" width="4.7"/>
    <col collapsed="false" customWidth="true" hidden="true" outlineLevel="0" max="28" min="28" style="0" width="10.56"/>
    <col collapsed="false" customWidth="true" hidden="true" outlineLevel="0" max="29" min="29" style="0" width="11.28"/>
    <col collapsed="false" customWidth="true" hidden="true" outlineLevel="0" max="30" min="30" style="0" width="13.85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6" t="s">
        <v>1</v>
      </c>
      <c r="J1" s="6"/>
      <c r="K1" s="6"/>
      <c r="L1" s="7" t="n">
        <v>0</v>
      </c>
      <c r="M1" s="8" t="n">
        <v>1</v>
      </c>
      <c r="N1" s="9" t="n">
        <v>2</v>
      </c>
      <c r="O1" s="9" t="n">
        <v>3</v>
      </c>
      <c r="P1" s="8" t="n">
        <v>4</v>
      </c>
      <c r="Q1" s="10" t="n">
        <v>5</v>
      </c>
      <c r="R1" s="11"/>
      <c r="S1" s="12" t="s">
        <v>2</v>
      </c>
      <c r="T1" s="13"/>
      <c r="U1" s="14"/>
      <c r="V1" s="7" t="n">
        <v>0</v>
      </c>
      <c r="W1" s="8" t="n">
        <v>1</v>
      </c>
      <c r="X1" s="15" t="n">
        <v>2</v>
      </c>
      <c r="Y1" s="15"/>
      <c r="Z1" s="10" t="n">
        <v>3</v>
      </c>
      <c r="AA1" s="10"/>
    </row>
    <row r="2" customFormat="false" ht="12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16" t="s">
        <v>3</v>
      </c>
      <c r="J2" s="16"/>
      <c r="K2" s="16"/>
      <c r="L2" s="17" t="n">
        <f aca="false">COUNTIF($I15:$I74,0)</f>
        <v>0</v>
      </c>
      <c r="M2" s="18" t="n">
        <f aca="false">COUNTIF($I15:$I74,1)</f>
        <v>0</v>
      </c>
      <c r="N2" s="19" t="n">
        <f aca="false">COUNTIF($I15:$I74,2)</f>
        <v>0</v>
      </c>
      <c r="O2" s="19" t="n">
        <f aca="false">COUNTIF($I15:$I74,3)</f>
        <v>0</v>
      </c>
      <c r="P2" s="18" t="n">
        <f aca="false">COUNTIF($I15:$I74,4)</f>
        <v>0</v>
      </c>
      <c r="Q2" s="20" t="n">
        <f aca="false">COUNTIF($I15:$I74,5)</f>
        <v>0</v>
      </c>
      <c r="R2" s="11"/>
      <c r="S2" s="21" t="s">
        <v>3</v>
      </c>
      <c r="T2" s="21"/>
      <c r="U2" s="21"/>
      <c r="V2" s="17" t="n">
        <f aca="false">COUNTIF($X15:$X74,0)</f>
        <v>0</v>
      </c>
      <c r="W2" s="18" t="n">
        <f aca="false">COUNTIF($X15:$X74,1)</f>
        <v>0</v>
      </c>
      <c r="X2" s="22" t="n">
        <f aca="false">COUNTIF($X15:$X74,2)</f>
        <v>0</v>
      </c>
      <c r="Y2" s="22"/>
      <c r="Z2" s="20" t="n">
        <f aca="false">COUNTIF($X15:$X74,3)</f>
        <v>0</v>
      </c>
      <c r="AA2" s="20"/>
    </row>
    <row r="3" customFormat="false" ht="12" hidden="false" customHeight="false" outlineLevel="0" collapsed="false">
      <c r="A3" s="23"/>
      <c r="B3" s="24"/>
      <c r="C3" s="5"/>
      <c r="D3" s="5"/>
      <c r="E3" s="5"/>
      <c r="F3" s="5"/>
      <c r="G3" s="5"/>
      <c r="H3" s="5"/>
      <c r="I3" s="25" t="s">
        <v>4</v>
      </c>
      <c r="J3" s="25"/>
      <c r="K3" s="25"/>
      <c r="L3" s="26" t="n">
        <f aca="false">COUNTIF($K15:$K74,0)</f>
        <v>0</v>
      </c>
      <c r="M3" s="27" t="n">
        <f aca="false">COUNTIF($K15:$K74,1)</f>
        <v>0</v>
      </c>
      <c r="N3" s="28" t="n">
        <f aca="false">COUNTIF($K15:$K74,2)</f>
        <v>0</v>
      </c>
      <c r="O3" s="28" t="n">
        <f aca="false">COUNTIF($K15:$K74,3)</f>
        <v>0</v>
      </c>
      <c r="P3" s="27" t="n">
        <f aca="false">COUNTIF($K15:$K74,4)</f>
        <v>0</v>
      </c>
      <c r="Q3" s="29" t="n">
        <f aca="false">COUNTIF($K15:$K74,5)</f>
        <v>0</v>
      </c>
      <c r="R3" s="11"/>
      <c r="S3" s="30" t="s">
        <v>4</v>
      </c>
      <c r="T3" s="30"/>
      <c r="U3" s="30"/>
      <c r="V3" s="26" t="n">
        <f aca="false">COUNTIF($Y15:$Y74,0)</f>
        <v>0</v>
      </c>
      <c r="W3" s="27" t="n">
        <f aca="false">COUNTIF($Y15:$Y74,1)</f>
        <v>0</v>
      </c>
      <c r="X3" s="31" t="n">
        <f aca="false">COUNTIF($Y15:$Y74,2)</f>
        <v>0</v>
      </c>
      <c r="Y3" s="31"/>
      <c r="Z3" s="29" t="n">
        <f aca="false">COUNTIF($Y15:$Y74,3)</f>
        <v>0</v>
      </c>
      <c r="AA3" s="29"/>
    </row>
    <row r="4" customFormat="false" ht="12" hidden="false" customHeight="false" outlineLevel="0" collapsed="false">
      <c r="A4" s="23"/>
      <c r="B4" s="24"/>
      <c r="C4" s="5"/>
      <c r="D4" s="5"/>
      <c r="E4" s="5"/>
      <c r="F4" s="5"/>
      <c r="G4" s="5"/>
      <c r="H4" s="5"/>
      <c r="I4" s="25" t="s">
        <v>5</v>
      </c>
      <c r="J4" s="25"/>
      <c r="K4" s="25"/>
      <c r="L4" s="26" t="n">
        <f aca="false">COUNTIF($M15:$M74,0)</f>
        <v>0</v>
      </c>
      <c r="M4" s="27" t="n">
        <f aca="false">COUNTIF($M15:$M74,1)</f>
        <v>0</v>
      </c>
      <c r="N4" s="28" t="n">
        <f aca="false">COUNTIF($M15:$M74,2)</f>
        <v>0</v>
      </c>
      <c r="O4" s="28" t="n">
        <f aca="false">COUNTIF($M15:$M74,3)</f>
        <v>0</v>
      </c>
      <c r="P4" s="27" t="n">
        <f aca="false">COUNTIF($M15:$M74,4)</f>
        <v>0</v>
      </c>
      <c r="Q4" s="29" t="n">
        <f aca="false">COUNTIF($M15:$M74,5)</f>
        <v>0</v>
      </c>
      <c r="R4" s="11"/>
      <c r="S4" s="30" t="s">
        <v>5</v>
      </c>
      <c r="T4" s="30"/>
      <c r="U4" s="30"/>
      <c r="V4" s="26" t="n">
        <f aca="false">COUNTIF($Z15:$Z74,0)</f>
        <v>0</v>
      </c>
      <c r="W4" s="27" t="n">
        <f aca="false">COUNTIF($Z15:$Z74,1)</f>
        <v>0</v>
      </c>
      <c r="X4" s="31" t="n">
        <f aca="false">COUNTIF($Z15:$Z74,2)</f>
        <v>0</v>
      </c>
      <c r="Y4" s="31"/>
      <c r="Z4" s="29" t="n">
        <f aca="false">COUNTIF($Z15:$Z74,3)</f>
        <v>0</v>
      </c>
      <c r="AA4" s="29"/>
    </row>
    <row r="5" customFormat="false" ht="12.75" hidden="false" customHeight="false" outlineLevel="0" collapsed="false">
      <c r="A5" s="32"/>
      <c r="B5" s="24"/>
      <c r="C5" s="5"/>
      <c r="D5" s="5"/>
      <c r="E5" s="5"/>
      <c r="F5" s="5"/>
      <c r="G5" s="5"/>
      <c r="H5" s="5"/>
      <c r="I5" s="33" t="s">
        <v>6</v>
      </c>
      <c r="J5" s="33"/>
      <c r="K5" s="33"/>
      <c r="L5" s="34" t="n">
        <f aca="false">COUNTIF($N15:$N74,0)</f>
        <v>0</v>
      </c>
      <c r="M5" s="35" t="n">
        <f aca="false">COUNTIF($N15:$N74,1)</f>
        <v>0</v>
      </c>
      <c r="N5" s="36" t="n">
        <f aca="false">COUNTIF($N15:$N74,2)</f>
        <v>0</v>
      </c>
      <c r="O5" s="36" t="n">
        <f aca="false">COUNTIF($N15:$N74,3)</f>
        <v>0</v>
      </c>
      <c r="P5" s="35" t="n">
        <f aca="false">COUNTIF($N15:$N74,4)</f>
        <v>0</v>
      </c>
      <c r="Q5" s="37" t="n">
        <f aca="false">COUNTIF($N15:$N74,5)</f>
        <v>0</v>
      </c>
      <c r="R5" s="11"/>
      <c r="S5" s="33" t="s">
        <v>6</v>
      </c>
      <c r="T5" s="33"/>
      <c r="U5" s="33"/>
      <c r="V5" s="34" t="n">
        <f aca="false">COUNTIF($AA15:$AA74,0)</f>
        <v>0</v>
      </c>
      <c r="W5" s="35" t="n">
        <f aca="false">COUNTIF($AA15:$AA74,1)</f>
        <v>0</v>
      </c>
      <c r="X5" s="38" t="n">
        <f aca="false">COUNTIF($AA15:$AA74,2)</f>
        <v>0</v>
      </c>
      <c r="Y5" s="38"/>
      <c r="Z5" s="37" t="n">
        <f aca="false">COUNTIF($AA15:$AA74,3)</f>
        <v>0</v>
      </c>
      <c r="AA5" s="37"/>
    </row>
    <row r="6" customFormat="false" ht="12.75" hidden="false" customHeight="false" outlineLevel="0" collapsed="false">
      <c r="A6" s="39"/>
      <c r="B6" s="24"/>
      <c r="C6" s="5"/>
      <c r="D6" s="5"/>
      <c r="E6" s="40"/>
      <c r="F6" s="40"/>
      <c r="G6" s="40"/>
      <c r="H6" s="40"/>
      <c r="I6" s="40"/>
      <c r="J6" s="40"/>
      <c r="K6" s="40"/>
      <c r="L6" s="40"/>
      <c r="M6" s="5"/>
      <c r="N6" s="5"/>
      <c r="O6" s="5"/>
      <c r="P6" s="5"/>
      <c r="Q6" s="5"/>
      <c r="R6" s="5"/>
      <c r="S6" s="5"/>
      <c r="T6" s="41"/>
      <c r="U6" s="41"/>
      <c r="V6" s="41"/>
      <c r="W6" s="41"/>
      <c r="X6" s="41"/>
    </row>
    <row r="7" customFormat="false" ht="12.75" hidden="false" customHeight="false" outlineLevel="0" collapsed="false">
      <c r="A7" s="7" t="s">
        <v>7</v>
      </c>
      <c r="B7" s="42" t="s">
        <v>8</v>
      </c>
      <c r="C7" s="8" t="s">
        <v>9</v>
      </c>
      <c r="D7" s="8" t="s">
        <v>10</v>
      </c>
      <c r="E7" s="43" t="s">
        <v>2</v>
      </c>
      <c r="F7" s="43"/>
      <c r="G7" s="43"/>
      <c r="H7" s="43"/>
      <c r="I7" s="43"/>
      <c r="J7" s="43"/>
      <c r="K7" s="43"/>
      <c r="L7" s="43"/>
      <c r="M7" s="5"/>
      <c r="N7" s="5"/>
      <c r="O7" s="6" t="s">
        <v>11</v>
      </c>
      <c r="P7" s="6"/>
      <c r="Q7" s="6"/>
      <c r="R7" s="6"/>
      <c r="S7" s="5"/>
      <c r="T7" s="6" t="s">
        <v>12</v>
      </c>
      <c r="U7" s="6"/>
      <c r="V7" s="6"/>
      <c r="W7" s="6"/>
      <c r="X7" s="6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44" t="n">
        <v>5</v>
      </c>
      <c r="B8" s="45"/>
      <c r="C8" s="46" t="str">
        <f aca="false">IF(ISBLANK($B8),"",VLOOKUP($B8,全データ,AT,0))</f>
        <v/>
      </c>
      <c r="D8" s="47" t="str">
        <f aca="false">IF(ISBLANK($B8),"",VLOOKUP($B8,全データ,DF,0))</f>
        <v/>
      </c>
      <c r="E8" s="48" t="str">
        <f aca="false">IF(ISBLANK($B8),"",VLOOKUP($B8,全データ,ABT_1,0))</f>
        <v/>
      </c>
      <c r="F8" s="49" t="str">
        <f aca="false">IF(ISBLANK($B8),"-",VLOOKUP($B8,全データ,ABP_1,0))</f>
        <v>-</v>
      </c>
      <c r="G8" s="50" t="str">
        <f aca="false">IF(OR(ISBLANK($B8),ISBLANK(VLOOKUP($B8,全データ,ABT_2,0))),"",VLOOKUP($B8,全データ,ABT_2,0))</f>
        <v/>
      </c>
      <c r="H8" s="49" t="str">
        <f aca="false">IF(OR(ISBLANK($B8),ISBLANK(VLOOKUP($B8,全データ,ABP_2,0))),"-",VLOOKUP($B8,全データ,ABP_2,0))</f>
        <v>-</v>
      </c>
      <c r="I8" s="48" t="str">
        <f aca="false">IF(OR(ISBLANK($B8),ISBLANK(VLOOKUP($B8,全データ,ABT_3,0))),"",VLOOKUP($B8,全データ,ABT_3,0))</f>
        <v/>
      </c>
      <c r="J8" s="48"/>
      <c r="K8" s="51" t="str">
        <f aca="false">IF(OR(ISBLANK($B8),ISBLANK(VLOOKUP($B8,全データ,ABP_3,0))),"-",VLOOKUP($B8,全データ,ABP_3,0))</f>
        <v>-</v>
      </c>
      <c r="L8" s="51"/>
      <c r="M8" s="5"/>
      <c r="O8" s="52" t="s">
        <v>13</v>
      </c>
      <c r="P8" s="52"/>
      <c r="Q8" s="52"/>
      <c r="R8" s="52"/>
      <c r="T8" s="53" t="s">
        <v>13</v>
      </c>
      <c r="U8" s="53"/>
      <c r="V8" s="53"/>
      <c r="W8" s="53"/>
      <c r="X8" s="53"/>
    </row>
    <row r="9" customFormat="false" ht="12.75" hidden="false" customHeight="false" outlineLevel="0" collapsed="false">
      <c r="A9" s="54" t="n">
        <v>4</v>
      </c>
      <c r="B9" s="45"/>
      <c r="C9" s="55" t="str">
        <f aca="false">IF(ISBLANK($B9),"",VLOOKUP($B9,全データ,AT,0))</f>
        <v/>
      </c>
      <c r="D9" s="47" t="str">
        <f aca="false">IF(ISBLANK($B9),"",VLOOKUP($B9,全データ,DF,0))</f>
        <v/>
      </c>
      <c r="E9" s="48" t="str">
        <f aca="false">IF(ISBLANK($B9),"",VLOOKUP($B9,全データ,ABT_1,0))</f>
        <v/>
      </c>
      <c r="F9" s="49" t="str">
        <f aca="false">IF(ISBLANK($B9),"-",VLOOKUP($B9,全データ,ABP_1,0))</f>
        <v>-</v>
      </c>
      <c r="G9" s="50" t="str">
        <f aca="false">IF(OR(ISBLANK($B9),ISBLANK(VLOOKUP($B9,全データ,ABT_2,0))),"",VLOOKUP($B9,全データ,ABT_2,0))</f>
        <v/>
      </c>
      <c r="H9" s="49" t="str">
        <f aca="false">IF(OR(ISBLANK($B9),ISBLANK(VLOOKUP($B9,全データ,ABP_2,0))),"-",VLOOKUP($B9,全データ,ABP_2,0))</f>
        <v>-</v>
      </c>
      <c r="I9" s="56" t="str">
        <f aca="false">IF(OR(ISBLANK($B9),ISBLANK(VLOOKUP($B9,全データ,ABT_3,0))),"",VLOOKUP($B9,全データ,ABT_3,0))</f>
        <v/>
      </c>
      <c r="J9" s="56"/>
      <c r="K9" s="57" t="str">
        <f aca="false">IF(OR(ISBLANK($B9),ISBLANK(VLOOKUP($B9,全データ,ABP_3,0))),"-",VLOOKUP($B9,全データ,ABP_3,0))</f>
        <v>-</v>
      </c>
      <c r="L9" s="57"/>
      <c r="M9" s="5"/>
      <c r="O9" s="41"/>
      <c r="P9" s="41"/>
      <c r="Q9" s="41"/>
      <c r="R9" s="41"/>
      <c r="U9" s="5"/>
      <c r="V9" s="5"/>
    </row>
    <row r="10" customFormat="false" ht="12.75" hidden="false" customHeight="false" outlineLevel="0" collapsed="false">
      <c r="A10" s="54" t="n">
        <v>3</v>
      </c>
      <c r="B10" s="45"/>
      <c r="C10" s="55" t="str">
        <f aca="false">IF(ISBLANK($B10),"",VLOOKUP($B10,全データ,AT,0))</f>
        <v/>
      </c>
      <c r="D10" s="47" t="str">
        <f aca="false">IF(ISBLANK($B10),"",VLOOKUP($B10,全データ,DF,0))</f>
        <v/>
      </c>
      <c r="E10" s="48" t="str">
        <f aca="false">IF(ISBLANK($B10),"",VLOOKUP($B10,全データ,ABT_1,0))</f>
        <v/>
      </c>
      <c r="F10" s="49" t="str">
        <f aca="false">IF(ISBLANK($B10),"-",VLOOKUP($B10,全データ,ABP_1,0))</f>
        <v>-</v>
      </c>
      <c r="G10" s="50" t="str">
        <f aca="false">IF(OR(ISBLANK($B10),ISBLANK(VLOOKUP($B10,全データ,ABT_2,0))),"",VLOOKUP($B10,全データ,ABT_2,0))</f>
        <v/>
      </c>
      <c r="H10" s="49" t="str">
        <f aca="false">IF(OR(ISBLANK($B10),ISBLANK(VLOOKUP($B10,全データ,ABP_2,0))),"-",VLOOKUP($B10,全データ,ABP_2,0))</f>
        <v>-</v>
      </c>
      <c r="I10" s="56" t="str">
        <f aca="false">IF(OR(ISBLANK($B10),ISBLANK(VLOOKUP($B10,全データ,ABT_3,0))),"",VLOOKUP($B10,全データ,ABT_3,0))</f>
        <v/>
      </c>
      <c r="J10" s="56"/>
      <c r="K10" s="57" t="str">
        <f aca="false">IF(OR(ISBLANK($B10),ISBLANK(VLOOKUP($B10,全データ,ABP_3,0))),"-",VLOOKUP($B10,全データ,ABP_3,0))</f>
        <v>-</v>
      </c>
      <c r="L10" s="57"/>
      <c r="M10" s="5"/>
      <c r="N10" s="58"/>
      <c r="O10" s="59" t="s">
        <v>14</v>
      </c>
      <c r="P10" s="59"/>
      <c r="Q10" s="59"/>
      <c r="R10" s="59"/>
      <c r="U10" s="5"/>
      <c r="V10" s="5"/>
    </row>
    <row r="11" customFormat="false" ht="12.75" hidden="false" customHeight="false" outlineLevel="0" collapsed="false">
      <c r="A11" s="54" t="n">
        <v>2</v>
      </c>
      <c r="B11" s="45"/>
      <c r="C11" s="55" t="str">
        <f aca="false">IF(ISBLANK($B11),"",VLOOKUP($B11,全データ,AT,0))</f>
        <v/>
      </c>
      <c r="D11" s="47" t="str">
        <f aca="false">IF(ISBLANK($B11),"",VLOOKUP($B11,全データ,DF,0))</f>
        <v/>
      </c>
      <c r="E11" s="48" t="str">
        <f aca="false">IF(ISBLANK($B11),"",VLOOKUP($B11,全データ,ABT_1,0))</f>
        <v/>
      </c>
      <c r="F11" s="49" t="str">
        <f aca="false">IF(ISBLANK($B11),"-",VLOOKUP($B11,全データ,ABP_1,0))</f>
        <v>-</v>
      </c>
      <c r="G11" s="50" t="str">
        <f aca="false">IF(OR(ISBLANK($B11),ISBLANK(VLOOKUP($B11,全データ,ABT_2,0))),"",VLOOKUP($B11,全データ,ABT_2,0))</f>
        <v/>
      </c>
      <c r="H11" s="49" t="str">
        <f aca="false">IF(OR(ISBLANK($B11),ISBLANK(VLOOKUP($B11,全データ,ABP_2,0))),"-",VLOOKUP($B11,全データ,ABP_2,0))</f>
        <v>-</v>
      </c>
      <c r="I11" s="56" t="str">
        <f aca="false">IF(OR(ISBLANK($B11),ISBLANK(VLOOKUP($B11,全データ,ABT_3,0))),"",VLOOKUP($B11,全データ,ABT_3,0))</f>
        <v/>
      </c>
      <c r="J11" s="56"/>
      <c r="K11" s="57" t="str">
        <f aca="false">IF(OR(ISBLANK($B11),ISBLANK(VLOOKUP($B11,全データ,ABP_3,0))),"-",VLOOKUP($B11,全データ,ABP_3,0))</f>
        <v>-</v>
      </c>
      <c r="L11" s="57"/>
      <c r="M11" s="5"/>
      <c r="N11" s="58"/>
      <c r="O11" s="60" t="n">
        <f aca="false">COUNTIF(AD15:AD74,"&gt;0")</f>
        <v>0</v>
      </c>
      <c r="P11" s="60"/>
      <c r="Q11" s="60"/>
      <c r="R11" s="61" t="s">
        <v>15</v>
      </c>
      <c r="S11" s="11"/>
      <c r="U11" s="5"/>
      <c r="V11" s="5"/>
    </row>
    <row r="12" customFormat="false" ht="12.75" hidden="false" customHeight="false" outlineLevel="0" collapsed="false">
      <c r="A12" s="62" t="n">
        <v>1</v>
      </c>
      <c r="B12" s="63"/>
      <c r="C12" s="64" t="str">
        <f aca="false">IF(ISBLANK($B12),"",VLOOKUP($B12,全データ,AT,0))</f>
        <v/>
      </c>
      <c r="D12" s="38" t="str">
        <f aca="false">IF(ISBLANK($B12),"",VLOOKUP($B12,全データ,DF,0))</f>
        <v/>
      </c>
      <c r="E12" s="65" t="str">
        <f aca="false">IF(ISBLANK($B12),"",VLOOKUP($B12,全データ,ABT_1,0))</f>
        <v/>
      </c>
      <c r="F12" s="66" t="str">
        <f aca="false">IF(ISBLANK($B12),"-",VLOOKUP($B12,全データ,ABP_1,0))</f>
        <v>-</v>
      </c>
      <c r="G12" s="67" t="str">
        <f aca="false">IF(OR(ISBLANK($B12),ISBLANK(VLOOKUP($B12,全データ,ABT_2,0))),"",VLOOKUP($B12,全データ,ABT_2,0))</f>
        <v/>
      </c>
      <c r="H12" s="66" t="str">
        <f aca="false">IF(OR(ISBLANK($B12),ISBLANK(VLOOKUP($B12,全データ,ABP_2,0))),"-",VLOOKUP($B12,全データ,ABP_2,0))</f>
        <v>-</v>
      </c>
      <c r="I12" s="65" t="str">
        <f aca="false">IF(OR(ISBLANK($B12),ISBLANK(VLOOKUP($B12,全データ,ABT_3,0))),"",VLOOKUP($B12,全データ,ABT_3,0))</f>
        <v/>
      </c>
      <c r="J12" s="65"/>
      <c r="K12" s="68" t="str">
        <f aca="false">IF(OR(ISBLANK($B12),ISBLANK(VLOOKUP($B12,全データ,ABP_3,0))),"-",VLOOKUP($B12,全データ,ABP_3,0))</f>
        <v>-</v>
      </c>
      <c r="L12" s="68"/>
      <c r="M12" s="5"/>
      <c r="U12" s="5"/>
      <c r="V12" s="5"/>
    </row>
    <row r="13" customFormat="false" ht="12.75" hidden="false" customHeight="false" outlineLevel="0" collapsed="false">
      <c r="A13" s="69"/>
      <c r="E13" s="5"/>
      <c r="F13" s="5"/>
      <c r="G13" s="5"/>
    </row>
    <row r="14" customFormat="false" ht="13.5" hidden="false" customHeight="false" outlineLevel="0" collapsed="false">
      <c r="A14" s="7" t="s">
        <v>16</v>
      </c>
      <c r="B14" s="70" t="s">
        <v>8</v>
      </c>
      <c r="C14" s="71" t="s">
        <v>9</v>
      </c>
      <c r="D14" s="72" t="s">
        <v>10</v>
      </c>
      <c r="E14" s="73" t="s">
        <v>17</v>
      </c>
      <c r="F14" s="73"/>
      <c r="G14" s="73"/>
      <c r="H14" s="73"/>
      <c r="I14" s="74" t="s">
        <v>18</v>
      </c>
      <c r="J14" s="75" t="s">
        <v>19</v>
      </c>
      <c r="K14" s="75"/>
      <c r="L14" s="75" t="s">
        <v>20</v>
      </c>
      <c r="M14" s="75"/>
      <c r="N14" s="76" t="s">
        <v>21</v>
      </c>
      <c r="O14" s="70" t="s">
        <v>2</v>
      </c>
      <c r="P14" s="70"/>
      <c r="Q14" s="70"/>
      <c r="R14" s="70"/>
      <c r="S14" s="70"/>
      <c r="T14" s="70"/>
      <c r="U14" s="70"/>
      <c r="V14" s="70"/>
      <c r="W14" s="70"/>
      <c r="X14" s="77" t="s">
        <v>22</v>
      </c>
      <c r="Y14" s="75" t="s">
        <v>23</v>
      </c>
      <c r="Z14" s="75" t="s">
        <v>24</v>
      </c>
      <c r="AA14" s="78" t="s">
        <v>25</v>
      </c>
    </row>
    <row r="15" customFormat="false" ht="12.75" hidden="false" customHeight="false" outlineLevel="0" collapsed="false">
      <c r="A15" s="79" t="n">
        <v>1</v>
      </c>
      <c r="B15" s="80"/>
      <c r="C15" s="81" t="str">
        <f aca="false">IF(ISBLANK($B15),"",VLOOKUP($B15,全データ,AT,0))</f>
        <v/>
      </c>
      <c r="D15" s="81" t="str">
        <f aca="false">IF(ISBLANK($B15),"",VLOOKUP($B15,全データ,DF,0))</f>
        <v/>
      </c>
      <c r="E15" s="82" t="str">
        <f aca="false">IF(ISBLANK($B15),"",VLOOKUP($B15,全データ,RqABT_1,0))</f>
        <v/>
      </c>
      <c r="F15" s="83" t="str">
        <f aca="false">IF(ISBLANK($B15),"-",VLOOKUP($B15,全データ,RqABP_1,0))</f>
        <v>-</v>
      </c>
      <c r="G15" s="84" t="str">
        <f aca="false">IF(OR(ISBLANK($B15),ISBLANK(VLOOKUP($B15,全データ,RqABT_2,0))),"",VLOOKUP($B15,全データ,RqABT_2,0))</f>
        <v/>
      </c>
      <c r="H15" s="85" t="str">
        <f aca="false">IF(OR(ISBLANK($B15),ISBLANK(VLOOKUP($B15,全データ,RqABP_2,0))),"-",VLOOKUP($B15,全データ,RqABP_2,0))</f>
        <v>-</v>
      </c>
      <c r="I15" s="84" t="str">
        <f aca="false">IF((IF($E15="バランス",$F15,-1)+IF($G15="バランス",$H15,-1))&lt;-1,"",IF($E15="バランス",$F15,0)+IF($G15="バランス",$H15,0))</f>
        <v/>
      </c>
      <c r="J15" s="86" t="str">
        <f aca="false">IF((IF($E15="パワー",$F15,-1)+IF($G15="パワー",$H15,-1))&lt;-1,"",IF($E15="パワー",$F15,0)+IF($G15="パワー",$H15,0))</f>
        <v/>
      </c>
      <c r="K15" s="86"/>
      <c r="L15" s="86" t="str">
        <f aca="false">IF((IF($E15="スピード",$F15,-1)+IF($G15="スピード",$H15,-1))&lt;-1,"",IF($E15="スピード",$F15,0)+IF($G15="スピード",$H15,0))</f>
        <v/>
      </c>
      <c r="M15" s="86"/>
      <c r="N15" s="85" t="str">
        <f aca="false">IF((IF($E15="スキル",$F15,-1)+IF($G15="スキル",$H15,-1))&lt;-1,"",IF($E15="スキル",$F15,0)+IF($G15="スキル",$H15,0))</f>
        <v/>
      </c>
      <c r="O15" s="50" t="str">
        <f aca="false">IF(ISBLANK($B15),"",VLOOKUP($B15,全データ,ABT_1,0))</f>
        <v/>
      </c>
      <c r="P15" s="49" t="str">
        <f aca="false">IF(ISBLANK($B15),"-",VLOOKUP($B15,全データ,ABP_1,0))</f>
        <v>-</v>
      </c>
      <c r="Q15" s="82" t="str">
        <f aca="false">IF(OR(ISBLANK($B15),ISBLANK(VLOOKUP($B15,全データ,ABT_2,0))),"",VLOOKUP($B15,全データ,ABT_2,0))</f>
        <v/>
      </c>
      <c r="R15" s="82"/>
      <c r="S15" s="86" t="str">
        <f aca="false">IF(OR(ISBLANK($B15),ISBLANK(VLOOKUP($B15,全データ,ABP_2,0))),"-",VLOOKUP($B15,全データ,ABP_2,0))</f>
        <v>-</v>
      </c>
      <c r="T15" s="86"/>
      <c r="U15" s="87" t="str">
        <f aca="false">IF(OR(ISBLANK($B15),ISBLANK(VLOOKUP($B15,全データ,ABT_3,0))),"",VLOOKUP($B15,全データ,ABT_3,0))</f>
        <v/>
      </c>
      <c r="V15" s="87"/>
      <c r="W15" s="49" t="str">
        <f aca="false">IF(OR(ISBLANK($B15),ISBLANK(VLOOKUP($B15,全データ,ABP_3,0))),"-",VLOOKUP($B15,全データ,ABP_3,0))</f>
        <v>-</v>
      </c>
      <c r="X15" s="50" t="str">
        <f aca="false">IF((IF($O15="バランス",$P15,-1)+IF($Q15="バランス",$S15,-1)+IF($U15="バランス",$W15,-1))&lt;-2,"",IF($O15="バランス",$P15,0)+IF($Q15="バランス",$S15,0)+IF($U15="バランス",$W15,0))</f>
        <v/>
      </c>
      <c r="Y15" s="88" t="str">
        <f aca="false">IF((IF($O15="パワー",$P15,-1)+IF($Q15="パワー",$S15,-1)+IF($U15="パワー",$W15,-1))&lt;-2,"",IF($O15="パワー",$P15,0)+IF($Q15="パワー",$S15,0)+IF($U15="パワー",$W15,0))</f>
        <v/>
      </c>
      <c r="Z15" s="88" t="str">
        <f aca="false">IF((IF($O15="スピード",$P15,-1)+IF($Q15="スピード",$S15,-1)+IF($U15="スピード",$W15,-1))&lt;-2,"",IF($O15="スピード",$P15,0)+IF($Q15="スピード",$S15,0)+IF($U15="スピード",$W15,0))</f>
        <v/>
      </c>
      <c r="AA15" s="89" t="str">
        <f aca="false">IF((IF($O15="スキル",$P15,-1)+IF($Q15="スキル",$S15,-1)+IF($U15="スキル",$W15,-1))&lt;-2,"",IF($O15="スキル",$P15,0)+IF($Q15="スキル",$S15,0)+IF($U15="スキル",$W15,0))</f>
        <v/>
      </c>
      <c r="AB15" s="0" t="n">
        <f aca="false">IF($F15=0,1,IF(AND($E15&lt;&gt;"",$B$8&lt;&gt;""),IF(ISNA(MATCH($E15,$E$8:$L$8,0)),-99,IF($F15&lt;=INDEX($E$8:$L$8,0,MATCH($E15,$E$8:$L$8,0)+1),1,-99)),0))</f>
        <v>0</v>
      </c>
      <c r="AC15" s="0" t="n">
        <f aca="false">IF($G15=0,1,IF(AND($G15&lt;&gt;"",$B$8&lt;&gt;""),IF(ISNA(MATCH($G15,$E$8:$L$8,0)),-99,IF($H15&lt;=INDEX($E$8:$L$8,0,MATCH($G15,$E$8:$L$8,0)+1),1,-99)),0))</f>
        <v>0</v>
      </c>
      <c r="AD15" s="0" t="n">
        <f aca="false">AB15+AC15</f>
        <v>0</v>
      </c>
    </row>
    <row r="16" customFormat="false" ht="12.75" hidden="false" customHeight="false" outlineLevel="0" collapsed="false">
      <c r="A16" s="90" t="n">
        <v>2</v>
      </c>
      <c r="B16" s="80"/>
      <c r="C16" s="91" t="str">
        <f aca="false">IF(ISBLANK($B16),"",VLOOKUP($B16,全データ,AT,0))</f>
        <v/>
      </c>
      <c r="D16" s="91" t="str">
        <f aca="false">IF(ISBLANK($B16),"",VLOOKUP($B16,全データ,DF,0))</f>
        <v/>
      </c>
      <c r="E16" s="56" t="str">
        <f aca="false">IF(ISBLANK($B16),"",VLOOKUP($B16,全データ,RqABT_1,0))</f>
        <v/>
      </c>
      <c r="F16" s="85" t="str">
        <f aca="false">IF(ISBLANK($B16),"-",VLOOKUP($B16,全データ,RqABP_1,0))</f>
        <v>-</v>
      </c>
      <c r="G16" s="84" t="str">
        <f aca="false">IF(OR(ISBLANK($B16),ISBLANK(VLOOKUP($B16,全データ,RqABT_2,0))),"",VLOOKUP($B16,全データ,RqABT_2,0))</f>
        <v/>
      </c>
      <c r="H16" s="85" t="str">
        <f aca="false">IF(OR(ISBLANK($B16),ISBLANK(VLOOKUP($B16,全データ,RqABP_2,0))),"-",VLOOKUP($B16,全データ,RqABP_2,0))</f>
        <v>-</v>
      </c>
      <c r="I16" s="84" t="str">
        <f aca="false">IF((IF($E16="バランス",$F16,-1)+IF($G16="バランス",$H16,-1))&lt;-1,"",IF($E16="バランス",$F16,0)+IF($G16="バランス",$H16,0))</f>
        <v/>
      </c>
      <c r="J16" s="92" t="str">
        <f aca="false">IF((IF($E16="パワー",$F16,-1)+IF($G16="パワー",$H16,-1))&lt;-1,"",IF($E16="パワー",$F16,0)+IF($G16="パワー",$H16,0))</f>
        <v/>
      </c>
      <c r="K16" s="92"/>
      <c r="L16" s="92" t="str">
        <f aca="false">IF((IF($E16="スピード",$F16,-1)+IF($G16="スピード",$H16,-1))&lt;-1,"",IF($E16="スピード",$F16,0)+IF($G16="スピード",$H16,0))</f>
        <v/>
      </c>
      <c r="M16" s="92"/>
      <c r="N16" s="85" t="str">
        <f aca="false">IF((IF($E16="スキル",$F16,-1)+IF($G16="スキル",$H16,-1))&lt;-1,"",IF($E16="スキル",$F16,0)+IF($G16="スキル",$H16,0))</f>
        <v/>
      </c>
      <c r="O16" s="93" t="str">
        <f aca="false">IF(ISBLANK($B16),"",VLOOKUP($B16,全データ,ABT_1,0))</f>
        <v/>
      </c>
      <c r="P16" s="94" t="str">
        <f aca="false">IF(ISBLANK($B16),"-",VLOOKUP($B16,全データ,ABP_1,0))</f>
        <v>-</v>
      </c>
      <c r="Q16" s="56" t="str">
        <f aca="false">IF(OR(ISBLANK($B16),ISBLANK(VLOOKUP($B16,全データ,ABT_2,0))),"",VLOOKUP($B16,全データ,ABT_2,0))</f>
        <v/>
      </c>
      <c r="R16" s="56"/>
      <c r="S16" s="92" t="str">
        <f aca="false">IF(OR(ISBLANK($B16),ISBLANK(VLOOKUP($B16,全データ,ABP_2,0))),"-",VLOOKUP($B16,全データ,ABP_2,0))</f>
        <v>-</v>
      </c>
      <c r="T16" s="92"/>
      <c r="U16" s="84" t="str">
        <f aca="false">IF(OR(ISBLANK($B16),ISBLANK(VLOOKUP($B16,全データ,ABT_3,0))),"",VLOOKUP($B16,全データ,ABT_3,0))</f>
        <v/>
      </c>
      <c r="V16" s="84"/>
      <c r="W16" s="49" t="str">
        <f aca="false">IF(OR(ISBLANK($B16),ISBLANK(VLOOKUP($B16,全データ,ABP_3,0))),"-",VLOOKUP($B16,全データ,ABP_3,0))</f>
        <v>-</v>
      </c>
      <c r="X16" s="50" t="str">
        <f aca="false">IF((IF($O16="バランス",$P16,-1)+IF($Q16="バランス",$S16,-1)+IF($U16="バランス",$W16,-1))&lt;-2,"",IF($O16="バランス",$P16,0)+IF($Q16="バランス",$S16,0)+IF($U16="バランス",$W16,0))</f>
        <v/>
      </c>
      <c r="Y16" s="88" t="str">
        <f aca="false">IF((IF($O16="パワー",$P16,-1)+IF($Q16="パワー",$S16,-1)+IF($U16="パワー",$W16,-1))&lt;-2,"",IF($O16="パワー",$P16,0)+IF($Q16="パワー",$S16,0)+IF($U16="パワー",$W16,0))</f>
        <v/>
      </c>
      <c r="Z16" s="88" t="str">
        <f aca="false">IF((IF($O16="スピード",$P16,-1)+IF($Q16="スピード",$S16,-1)+IF($U16="スピード",$W16,-1))&lt;-2,"",IF($O16="スピード",$P16,0)+IF($Q16="スピード",$S16,0)+IF($U16="スピード",$W16,0))</f>
        <v/>
      </c>
      <c r="AA16" s="89" t="str">
        <f aca="false">IF((IF($O16="スキル",$P16,-1)+IF($Q16="スキル",$S16,-1)+IF($U16="スキル",$W16,-1))&lt;-2,"",IF($O16="スキル",$P16,0)+IF($Q16="スキル",$S16,0)+IF($U16="スキル",$W16,0))</f>
        <v/>
      </c>
      <c r="AB16" s="0" t="n">
        <f aca="false">IF($F16=0,1,IF(AND($E16&lt;&gt;"",$B$8&lt;&gt;""),IF(ISNA(MATCH($E16,$E$8:$L$8,0)),-99,IF($F16&lt;=INDEX($E$8:$L$8,0,MATCH($E16,$E$8:$L$8,0)+1),1,-99)),0))</f>
        <v>0</v>
      </c>
      <c r="AC16" s="0" t="n">
        <f aca="false">IF($G16=0,1,IF(AND($G16&lt;&gt;"",$B$8&lt;&gt;""),IF(ISNA(MATCH($G16,$E$8:$L$8,0)),-99,IF($H16&lt;=INDEX($E$8:$L$8,0,MATCH($G16,$E$8:$L$8,0)+1),1,-99)),0))</f>
        <v>0</v>
      </c>
      <c r="AD16" s="0" t="n">
        <f aca="false">AB16+AC16</f>
        <v>0</v>
      </c>
    </row>
    <row r="17" customFormat="false" ht="12.75" hidden="false" customHeight="false" outlineLevel="0" collapsed="false">
      <c r="A17" s="90" t="n">
        <v>3</v>
      </c>
      <c r="B17" s="80"/>
      <c r="C17" s="91" t="str">
        <f aca="false">IF(ISBLANK($B17),"",VLOOKUP($B17,全データ,AT,0))</f>
        <v/>
      </c>
      <c r="D17" s="91" t="str">
        <f aca="false">IF(ISBLANK($B17),"",VLOOKUP($B17,全データ,DF,0))</f>
        <v/>
      </c>
      <c r="E17" s="56" t="str">
        <f aca="false">IF(ISBLANK($B17),"",VLOOKUP($B17,全データ,RqABT_1,0))</f>
        <v/>
      </c>
      <c r="F17" s="85" t="str">
        <f aca="false">IF(ISBLANK($B17),"-",VLOOKUP($B17,全データ,RqABP_1,0))</f>
        <v>-</v>
      </c>
      <c r="G17" s="84" t="str">
        <f aca="false">IF(OR(ISBLANK($B17),ISBLANK(VLOOKUP($B17,全データ,RqABT_2,0))),"",VLOOKUP($B17,全データ,RqABT_2,0))</f>
        <v/>
      </c>
      <c r="H17" s="85" t="str">
        <f aca="false">IF(OR(ISBLANK($B17),ISBLANK(VLOOKUP($B17,全データ,RqABP_2,0))),"-",VLOOKUP($B17,全データ,RqABP_2,0))</f>
        <v>-</v>
      </c>
      <c r="I17" s="84" t="str">
        <f aca="false">IF((IF($E17="バランス",$F17,-1)+IF($G17="バランス",$H17,-1))&lt;-1,"",IF($E17="バランス",$F17,0)+IF($G17="バランス",$H17,0))</f>
        <v/>
      </c>
      <c r="J17" s="92" t="str">
        <f aca="false">IF((IF($E17="パワー",$F17,-1)+IF($G17="パワー",$H17,-1))&lt;-1,"",IF($E17="パワー",$F17,0)+IF($G17="パワー",$H17,0))</f>
        <v/>
      </c>
      <c r="K17" s="92"/>
      <c r="L17" s="92" t="str">
        <f aca="false">IF((IF($E17="スピード",$F17,-1)+IF($G17="スピード",$H17,-1))&lt;-1,"",IF($E17="スピード",$F17,0)+IF($G17="スピード",$H17,0))</f>
        <v/>
      </c>
      <c r="M17" s="92"/>
      <c r="N17" s="85" t="str">
        <f aca="false">IF((IF($E17="スキル",$F17,-1)+IF($G17="スキル",$H17,-1))&lt;-1,"",IF($E17="スキル",$F17,0)+IF($G17="スキル",$H17,0))</f>
        <v/>
      </c>
      <c r="O17" s="95" t="str">
        <f aca="false">IF(ISBLANK($B17),"",VLOOKUP($B17,全データ,ABT_1,0))</f>
        <v/>
      </c>
      <c r="P17" s="96" t="str">
        <f aca="false">IF(ISBLANK($B17),"-",VLOOKUP($B17,全データ,ABP_1,0))</f>
        <v>-</v>
      </c>
      <c r="Q17" s="56" t="str">
        <f aca="false">IF(OR(ISBLANK($B17),ISBLANK(VLOOKUP($B17,全データ,ABT_2,0))),"",VLOOKUP($B17,全データ,ABT_2,0))</f>
        <v/>
      </c>
      <c r="R17" s="56"/>
      <c r="S17" s="92" t="str">
        <f aca="false">IF(OR(ISBLANK($B17),ISBLANK(VLOOKUP($B17,全データ,ABP_2,0))),"-",VLOOKUP($B17,全データ,ABP_2,0))</f>
        <v>-</v>
      </c>
      <c r="T17" s="92"/>
      <c r="U17" s="84" t="str">
        <f aca="false">IF(OR(ISBLANK($B17),ISBLANK(VLOOKUP($B17,全データ,ABT_3,0))),"",VLOOKUP($B17,全データ,ABT_3,0))</f>
        <v/>
      </c>
      <c r="V17" s="84"/>
      <c r="W17" s="49" t="str">
        <f aca="false">IF(OR(ISBLANK($B17),ISBLANK(VLOOKUP($B17,全データ,ABP_3,0))),"-",VLOOKUP($B17,全データ,ABP_3,0))</f>
        <v>-</v>
      </c>
      <c r="X17" s="50" t="str">
        <f aca="false">IF((IF($O17="バランス",$P17,-1)+IF($Q17="バランス",$S17,-1)+IF($U17="バランス",$W17,-1))&lt;-2,"",IF($O17="バランス",$P17,0)+IF($Q17="バランス",$S17,0)+IF($U17="バランス",$W17,0))</f>
        <v/>
      </c>
      <c r="Y17" s="88" t="str">
        <f aca="false">IF((IF($O17="パワー",$P17,-1)+IF($Q17="パワー",$S17,-1)+IF($U17="パワー",$W17,-1))&lt;-2,"",IF($O17="パワー",$P17,0)+IF($Q17="パワー",$S17,0)+IF($U17="パワー",$W17,0))</f>
        <v/>
      </c>
      <c r="Z17" s="88" t="str">
        <f aca="false">IF((IF($O17="スピード",$P17,-1)+IF($Q17="スピード",$S17,-1)+IF($U17="スピード",$W17,-1))&lt;-2,"",IF($O17="スピード",$P17,0)+IF($Q17="スピード",$S17,0)+IF($U17="スピード",$W17,0))</f>
        <v/>
      </c>
      <c r="AA17" s="89" t="str">
        <f aca="false">IF((IF($O17="スキル",$P17,-1)+IF($Q17="スキル",$S17,-1)+IF($U17="スキル",$W17,-1))&lt;-2,"",IF($O17="スキル",$P17,0)+IF($Q17="スキル",$S17,0)+IF($U17="スキル",$W17,0))</f>
        <v/>
      </c>
      <c r="AB17" s="0" t="n">
        <f aca="false">IF($F17=0,1,IF(AND($E17&lt;&gt;"",$B$8&lt;&gt;""),IF(ISNA(MATCH($E17,$E$8:$L$8,0)),-99,IF($F17&lt;=INDEX($E$8:$L$8,0,MATCH($E17,$E$8:$L$8,0)+1),1,-99)),0))</f>
        <v>0</v>
      </c>
      <c r="AC17" s="0" t="n">
        <f aca="false">IF($G17=0,1,IF(AND($G17&lt;&gt;"",$B$8&lt;&gt;""),IF(ISNA(MATCH($G17,$E$8:$L$8,0)),-99,IF($H17&lt;=INDEX($E$8:$L$8,0,MATCH($G17,$E$8:$L$8,0)+1),1,-99)),0))</f>
        <v>0</v>
      </c>
      <c r="AD17" s="0" t="n">
        <f aca="false">AB17+AC17</f>
        <v>0</v>
      </c>
    </row>
    <row r="18" customFormat="false" ht="12.75" hidden="false" customHeight="false" outlineLevel="0" collapsed="false">
      <c r="A18" s="90" t="n">
        <v>4</v>
      </c>
      <c r="B18" s="80"/>
      <c r="C18" s="91" t="str">
        <f aca="false">IF(ISBLANK($B18),"",VLOOKUP($B18,全データ,AT,0))</f>
        <v/>
      </c>
      <c r="D18" s="91" t="str">
        <f aca="false">IF(ISBLANK($B18),"",VLOOKUP($B18,全データ,DF,0))</f>
        <v/>
      </c>
      <c r="E18" s="56" t="str">
        <f aca="false">IF(ISBLANK($B18),"",VLOOKUP($B18,全データ,RqABT_1,0))</f>
        <v/>
      </c>
      <c r="F18" s="85" t="str">
        <f aca="false">IF(ISBLANK($B18),"-",VLOOKUP($B18,全データ,RqABP_1,0))</f>
        <v>-</v>
      </c>
      <c r="G18" s="84" t="str">
        <f aca="false">IF(OR(ISBLANK($B18),ISBLANK(VLOOKUP($B18,全データ,RqABT_2,0))),"",VLOOKUP($B18,全データ,RqABT_2,0))</f>
        <v/>
      </c>
      <c r="H18" s="85" t="str">
        <f aca="false">IF(OR(ISBLANK($B18),ISBLANK(VLOOKUP($B18,全データ,RqABP_2,0))),"-",VLOOKUP($B18,全データ,RqABP_2,0))</f>
        <v>-</v>
      </c>
      <c r="I18" s="84" t="str">
        <f aca="false">IF((IF($E18="バランス",$F18,-1)+IF($G18="バランス",$H18,-1))&lt;-1,"",IF($E18="バランス",$F18,0)+IF($G18="バランス",$H18,0))</f>
        <v/>
      </c>
      <c r="J18" s="92" t="str">
        <f aca="false">IF((IF($E18="パワー",$F18,-1)+IF($G18="パワー",$H18,-1))&lt;-1,"",IF($E18="パワー",$F18,0)+IF($G18="パワー",$H18,0))</f>
        <v/>
      </c>
      <c r="K18" s="92"/>
      <c r="L18" s="92" t="str">
        <f aca="false">IF((IF($E18="スピード",$F18,-1)+IF($G18="スピード",$H18,-1))&lt;-1,"",IF($E18="スピード",$F18,0)+IF($G18="スピード",$H18,0))</f>
        <v/>
      </c>
      <c r="M18" s="92"/>
      <c r="N18" s="85" t="str">
        <f aca="false">IF((IF($E18="スキル",$F18,-1)+IF($G18="スキル",$H18,-1))&lt;-1,"",IF($E18="スキル",$F18,0)+IF($G18="スキル",$H18,0))</f>
        <v/>
      </c>
      <c r="O18" s="95" t="str">
        <f aca="false">IF(ISBLANK($B18),"",VLOOKUP($B18,全データ,ABT_1,0))</f>
        <v/>
      </c>
      <c r="P18" s="96" t="str">
        <f aca="false">IF(ISBLANK($B18),"-",VLOOKUP($B18,全データ,ABP_1,0))</f>
        <v>-</v>
      </c>
      <c r="Q18" s="56" t="str">
        <f aca="false">IF(OR(ISBLANK($B18),ISBLANK(VLOOKUP($B18,全データ,ABT_2,0))),"",VLOOKUP($B18,全データ,ABT_2,0))</f>
        <v/>
      </c>
      <c r="R18" s="56"/>
      <c r="S18" s="92" t="str">
        <f aca="false">IF(OR(ISBLANK($B18),ISBLANK(VLOOKUP($B18,全データ,ABP_2,0))),"-",VLOOKUP($B18,全データ,ABP_2,0))</f>
        <v>-</v>
      </c>
      <c r="T18" s="92"/>
      <c r="U18" s="84" t="str">
        <f aca="false">IF(OR(ISBLANK($B18),ISBLANK(VLOOKUP($B18,全データ,ABT_3,0))),"",VLOOKUP($B18,全データ,ABT_3,0))</f>
        <v/>
      </c>
      <c r="V18" s="84"/>
      <c r="W18" s="49" t="str">
        <f aca="false">IF(OR(ISBLANK($B18),ISBLANK(VLOOKUP($B18,全データ,ABP_3,0))),"-",VLOOKUP($B18,全データ,ABP_3,0))</f>
        <v>-</v>
      </c>
      <c r="X18" s="50" t="str">
        <f aca="false">IF((IF($O18="バランス",$P18,-1)+IF($Q18="バランス",$S18,-1)+IF($U18="バランス",$W18,-1))&lt;-2,"",IF($O18="バランス",$P18,0)+IF($Q18="バランス",$S18,0)+IF($U18="バランス",$W18,0))</f>
        <v/>
      </c>
      <c r="Y18" s="88" t="str">
        <f aca="false">IF((IF($O18="パワー",$P18,-1)+IF($Q18="パワー",$S18,-1)+IF($U18="パワー",$W18,-1))&lt;-2,"",IF($O18="パワー",$P18,0)+IF($Q18="パワー",$S18,0)+IF($U18="パワー",$W18,0))</f>
        <v/>
      </c>
      <c r="Z18" s="88" t="str">
        <f aca="false">IF((IF($O18="スピード",$P18,-1)+IF($Q18="スピード",$S18,-1)+IF($U18="スピード",$W18,-1))&lt;-2,"",IF($O18="スピード",$P18,0)+IF($Q18="スピード",$S18,0)+IF($U18="スピード",$W18,0))</f>
        <v/>
      </c>
      <c r="AA18" s="89" t="str">
        <f aca="false">IF((IF($O18="スキル",$P18,-1)+IF($Q18="スキル",$S18,-1)+IF($U18="スキル",$W18,-1))&lt;-2,"",IF($O18="スキル",$P18,0)+IF($Q18="スキル",$S18,0)+IF($U18="スキル",$W18,0))</f>
        <v/>
      </c>
      <c r="AB18" s="0" t="n">
        <f aca="false">IF($F18=0,1,IF(AND($E18&lt;&gt;"",$B$8&lt;&gt;""),IF(ISNA(MATCH($E18,$E$8:$L$8,0)),-99,IF($F18&lt;=INDEX($E$8:$L$8,0,MATCH($E18,$E$8:$L$8,0)+1),1,-99)),0))</f>
        <v>0</v>
      </c>
      <c r="AC18" s="0" t="n">
        <f aca="false">IF($G18=0,1,IF(AND($G18&lt;&gt;"",$B$8&lt;&gt;""),IF(ISNA(MATCH($G18,$E$8:$L$8,0)),-99,IF($H18&lt;=INDEX($E$8:$L$8,0,MATCH($G18,$E$8:$L$8,0)+1),1,-99)),0))</f>
        <v>0</v>
      </c>
      <c r="AD18" s="0" t="n">
        <f aca="false">AB18+AC18</f>
        <v>0</v>
      </c>
    </row>
    <row r="19" customFormat="false" ht="12.75" hidden="false" customHeight="false" outlineLevel="0" collapsed="false">
      <c r="A19" s="90" t="n">
        <v>5</v>
      </c>
      <c r="B19" s="80"/>
      <c r="C19" s="91" t="str">
        <f aca="false">IF(ISBLANK($B19),"",VLOOKUP($B19,全データ,AT,0))</f>
        <v/>
      </c>
      <c r="D19" s="91" t="str">
        <f aca="false">IF(ISBLANK($B19),"",VLOOKUP($B19,全データ,DF,0))</f>
        <v/>
      </c>
      <c r="E19" s="56" t="str">
        <f aca="false">IF(ISBLANK($B19),"",VLOOKUP($B19,全データ,RqABT_1,0))</f>
        <v/>
      </c>
      <c r="F19" s="85" t="str">
        <f aca="false">IF(ISBLANK($B19),"-",VLOOKUP($B19,全データ,RqABP_1,0))</f>
        <v>-</v>
      </c>
      <c r="G19" s="84" t="str">
        <f aca="false">IF(OR(ISBLANK($B19),ISBLANK(VLOOKUP($B19,全データ,RqABT_2,0))),"",VLOOKUP($B19,全データ,RqABT_2,0))</f>
        <v/>
      </c>
      <c r="H19" s="85" t="str">
        <f aca="false">IF(OR(ISBLANK($B19),ISBLANK(VLOOKUP($B19,全データ,RqABP_2,0))),"-",VLOOKUP($B19,全データ,RqABP_2,0))</f>
        <v>-</v>
      </c>
      <c r="I19" s="84" t="str">
        <f aca="false">IF((IF($E19="バランス",$F19,-1)+IF($G19="バランス",$H19,-1))&lt;-1,"",IF($E19="バランス",$F19,0)+IF($G19="バランス",$H19,0))</f>
        <v/>
      </c>
      <c r="J19" s="92" t="str">
        <f aca="false">IF((IF($E19="パワー",$F19,-1)+IF($G19="パワー",$H19,-1))&lt;-1,"",IF($E19="パワー",$F19,0)+IF($G19="パワー",$H19,0))</f>
        <v/>
      </c>
      <c r="K19" s="92"/>
      <c r="L19" s="92" t="str">
        <f aca="false">IF((IF($E19="スピード",$F19,-1)+IF($G19="スピード",$H19,-1))&lt;-1,"",IF($E19="スピード",$F19,0)+IF($G19="スピード",$H19,0))</f>
        <v/>
      </c>
      <c r="M19" s="92"/>
      <c r="N19" s="85" t="str">
        <f aca="false">IF((IF($E19="スキル",$F19,-1)+IF($G19="スキル",$H19,-1))&lt;-1,"",IF($E19="スキル",$F19,0)+IF($G19="スキル",$H19,0))</f>
        <v/>
      </c>
      <c r="O19" s="95" t="str">
        <f aca="false">IF(ISBLANK($B19),"",VLOOKUP($B19,全データ,ABT_1,0))</f>
        <v/>
      </c>
      <c r="P19" s="96" t="str">
        <f aca="false">IF(ISBLANK($B19),"-",VLOOKUP($B19,全データ,ABP_1,0))</f>
        <v>-</v>
      </c>
      <c r="Q19" s="56" t="str">
        <f aca="false">IF(OR(ISBLANK($B19),ISBLANK(VLOOKUP($B19,全データ,ABT_2,0))),"",VLOOKUP($B19,全データ,ABT_2,0))</f>
        <v/>
      </c>
      <c r="R19" s="56"/>
      <c r="S19" s="92" t="str">
        <f aca="false">IF(OR(ISBLANK($B19),ISBLANK(VLOOKUP($B19,全データ,ABP_2,0))),"-",VLOOKUP($B19,全データ,ABP_2,0))</f>
        <v>-</v>
      </c>
      <c r="T19" s="92"/>
      <c r="U19" s="84" t="str">
        <f aca="false">IF(OR(ISBLANK($B19),ISBLANK(VLOOKUP($B19,全データ,ABT_3,0))),"",VLOOKUP($B19,全データ,ABT_3,0))</f>
        <v/>
      </c>
      <c r="V19" s="84"/>
      <c r="W19" s="49" t="str">
        <f aca="false">IF(OR(ISBLANK($B19),ISBLANK(VLOOKUP($B19,全データ,ABP_3,0))),"-",VLOOKUP($B19,全データ,ABP_3,0))</f>
        <v>-</v>
      </c>
      <c r="X19" s="50" t="str">
        <f aca="false">IF((IF($O19="バランス",$P19,-1)+IF($Q19="バランス",$S19,-1)+IF($U19="バランス",$W19,-1))&lt;-2,"",IF($O19="バランス",$P19,0)+IF($Q19="バランス",$S19,0)+IF($U19="バランス",$W19,0))</f>
        <v/>
      </c>
      <c r="Y19" s="88" t="str">
        <f aca="false">IF((IF($O19="パワー",$P19,-1)+IF($Q19="パワー",$S19,-1)+IF($U19="パワー",$W19,-1))&lt;-2,"",IF($O19="パワー",$P19,0)+IF($Q19="パワー",$S19,0)+IF($U19="パワー",$W19,0))</f>
        <v/>
      </c>
      <c r="Z19" s="88" t="str">
        <f aca="false">IF((IF($O19="スピード",$P19,-1)+IF($Q19="スピード",$S19,-1)+IF($U19="スピード",$W19,-1))&lt;-2,"",IF($O19="スピード",$P19,0)+IF($Q19="スピード",$S19,0)+IF($U19="スピード",$W19,0))</f>
        <v/>
      </c>
      <c r="AA19" s="89" t="str">
        <f aca="false">IF((IF($O19="スキル",$P19,-1)+IF($Q19="スキル",$S19,-1)+IF($U19="スキル",$W19,-1))&lt;-2,"",IF($O19="スキル",$P19,0)+IF($Q19="スキル",$S19,0)+IF($U19="スキル",$W19,0))</f>
        <v/>
      </c>
      <c r="AB19" s="0" t="n">
        <f aca="false">IF($F19=0,1,IF(AND($E19&lt;&gt;"",$B$8&lt;&gt;""),IF(ISNA(MATCH($E19,$E$8:$L$8,0)),-99,IF($F19&lt;=INDEX($E$8:$L$8,0,MATCH($E19,$E$8:$L$8,0)+1),1,-99)),0))</f>
        <v>0</v>
      </c>
      <c r="AC19" s="0" t="n">
        <f aca="false">IF($G19=0,1,IF(AND($G19&lt;&gt;"",$B$8&lt;&gt;""),IF(ISNA(MATCH($G19,$E$8:$L$8,0)),-99,IF($H19&lt;=INDEX($E$8:$L$8,0,MATCH($G19,$E$8:$L$8,0)+1),1,-99)),0))</f>
        <v>0</v>
      </c>
      <c r="AD19" s="0" t="n">
        <f aca="false">AB19+AC19</f>
        <v>0</v>
      </c>
    </row>
    <row r="20" customFormat="false" ht="12.75" hidden="false" customHeight="false" outlineLevel="0" collapsed="false">
      <c r="A20" s="90" t="n">
        <v>6</v>
      </c>
      <c r="B20" s="80"/>
      <c r="C20" s="91" t="str">
        <f aca="false">IF(ISBLANK($B20),"",VLOOKUP($B20,全データ,AT,0))</f>
        <v/>
      </c>
      <c r="D20" s="91" t="str">
        <f aca="false">IF(ISBLANK($B20),"",VLOOKUP($B20,全データ,DF,0))</f>
        <v/>
      </c>
      <c r="E20" s="56" t="str">
        <f aca="false">IF(ISBLANK($B20),"",VLOOKUP($B20,全データ,RqABT_1,0))</f>
        <v/>
      </c>
      <c r="F20" s="85" t="str">
        <f aca="false">IF(ISBLANK($B20),"-",VLOOKUP($B20,全データ,RqABP_1,0))</f>
        <v>-</v>
      </c>
      <c r="G20" s="84" t="str">
        <f aca="false">IF(OR(ISBLANK($B20),ISBLANK(VLOOKUP($B20,全データ,RqABT_2,0))),"",VLOOKUP($B20,全データ,RqABT_2,0))</f>
        <v/>
      </c>
      <c r="H20" s="85" t="str">
        <f aca="false">IF(OR(ISBLANK($B20),ISBLANK(VLOOKUP($B20,全データ,RqABP_2,0))),"-",VLOOKUP($B20,全データ,RqABP_2,0))</f>
        <v>-</v>
      </c>
      <c r="I20" s="84" t="str">
        <f aca="false">IF((IF($E20="バランス",$F20,-1)+IF($G20="バランス",$H20,-1))&lt;-1,"",IF($E20="バランス",$F20,0)+IF($G20="バランス",$H20,0))</f>
        <v/>
      </c>
      <c r="J20" s="92" t="str">
        <f aca="false">IF((IF($E20="パワー",$F20,-1)+IF($G20="パワー",$H20,-1))&lt;-1,"",IF($E20="パワー",$F20,0)+IF($G20="パワー",$H20,0))</f>
        <v/>
      </c>
      <c r="K20" s="92"/>
      <c r="L20" s="92" t="str">
        <f aca="false">IF((IF($E20="スピード",$F20,-1)+IF($G20="スピード",$H20,-1))&lt;-1,"",IF($E20="スピード",$F20,0)+IF($G20="スピード",$H20,0))</f>
        <v/>
      </c>
      <c r="M20" s="92"/>
      <c r="N20" s="85" t="str">
        <f aca="false">IF((IF($E20="スキル",$F20,-1)+IF($G20="スキル",$H20,-1))&lt;-1,"",IF($E20="スキル",$F20,0)+IF($G20="スキル",$H20,0))</f>
        <v/>
      </c>
      <c r="O20" s="95" t="str">
        <f aca="false">IF(ISBLANK($B20),"",VLOOKUP($B20,全データ,ABT_1,0))</f>
        <v/>
      </c>
      <c r="P20" s="96" t="str">
        <f aca="false">IF(ISBLANK($B20),"-",VLOOKUP($B20,全データ,ABP_1,0))</f>
        <v>-</v>
      </c>
      <c r="Q20" s="56" t="str">
        <f aca="false">IF(OR(ISBLANK($B20),ISBLANK(VLOOKUP($B20,全データ,ABT_2,0))),"",VLOOKUP($B20,全データ,ABT_2,0))</f>
        <v/>
      </c>
      <c r="R20" s="56"/>
      <c r="S20" s="92" t="str">
        <f aca="false">IF(OR(ISBLANK($B20),ISBLANK(VLOOKUP($B20,全データ,ABP_2,0))),"-",VLOOKUP($B20,全データ,ABP_2,0))</f>
        <v>-</v>
      </c>
      <c r="T20" s="92"/>
      <c r="U20" s="84" t="str">
        <f aca="false">IF(OR(ISBLANK($B20),ISBLANK(VLOOKUP($B20,全データ,ABT_3,0))),"",VLOOKUP($B20,全データ,ABT_3,0))</f>
        <v/>
      </c>
      <c r="V20" s="84"/>
      <c r="W20" s="49" t="str">
        <f aca="false">IF(OR(ISBLANK($B20),ISBLANK(VLOOKUP($B20,全データ,ABP_3,0))),"-",VLOOKUP($B20,全データ,ABP_3,0))</f>
        <v>-</v>
      </c>
      <c r="X20" s="50" t="str">
        <f aca="false">IF((IF($O20="バランス",$P20,-1)+IF($Q20="バランス",$S20,-1)+IF($U20="バランス",$W20,-1))&lt;-2,"",IF($O20="バランス",$P20,0)+IF($Q20="バランス",$S20,0)+IF($U20="バランス",$W20,0))</f>
        <v/>
      </c>
      <c r="Y20" s="88" t="str">
        <f aca="false">IF((IF($O20="パワー",$P20,-1)+IF($Q20="パワー",$S20,-1)+IF($U20="パワー",$W20,-1))&lt;-2,"",IF($O20="パワー",$P20,0)+IF($Q20="パワー",$S20,0)+IF($U20="パワー",$W20,0))</f>
        <v/>
      </c>
      <c r="Z20" s="88" t="str">
        <f aca="false">IF((IF($O20="スピード",$P20,-1)+IF($Q20="スピード",$S20,-1)+IF($U20="スピード",$W20,-1))&lt;-2,"",IF($O20="スピード",$P20,0)+IF($Q20="スピード",$S20,0)+IF($U20="スピード",$W20,0))</f>
        <v/>
      </c>
      <c r="AA20" s="89" t="str">
        <f aca="false">IF((IF($O20="スキル",$P20,-1)+IF($Q20="スキル",$S20,-1)+IF($U20="スキル",$W20,-1))&lt;-2,"",IF($O20="スキル",$P20,0)+IF($Q20="スキル",$S20,0)+IF($U20="スキル",$W20,0))</f>
        <v/>
      </c>
      <c r="AB20" s="0" t="n">
        <f aca="false">IF($F20=0,1,IF(AND($E20&lt;&gt;"",$B$8&lt;&gt;""),IF(ISNA(MATCH($E20,$E$8:$L$8,0)),-99,IF($F20&lt;=INDEX($E$8:$L$8,0,MATCH($E20,$E$8:$L$8,0)+1),1,-99)),0))</f>
        <v>0</v>
      </c>
      <c r="AC20" s="0" t="n">
        <f aca="false">IF($G20=0,1,IF(AND($G20&lt;&gt;"",$B$8&lt;&gt;""),IF(ISNA(MATCH($G20,$E$8:$L$8,0)),-99,IF($H20&lt;=INDEX($E$8:$L$8,0,MATCH($G20,$E$8:$L$8,0)+1),1,-99)),0))</f>
        <v>0</v>
      </c>
      <c r="AD20" s="0" t="n">
        <f aca="false">AB20+AC20</f>
        <v>0</v>
      </c>
    </row>
    <row r="21" customFormat="false" ht="12.75" hidden="false" customHeight="false" outlineLevel="0" collapsed="false">
      <c r="A21" s="90" t="n">
        <v>7</v>
      </c>
      <c r="B21" s="80"/>
      <c r="C21" s="91" t="str">
        <f aca="false">IF(ISBLANK($B21),"",VLOOKUP($B21,全データ,AT,0))</f>
        <v/>
      </c>
      <c r="D21" s="91" t="str">
        <f aca="false">IF(ISBLANK($B21),"",VLOOKUP($B21,全データ,DF,0))</f>
        <v/>
      </c>
      <c r="E21" s="56" t="str">
        <f aca="false">IF(ISBLANK($B21),"",VLOOKUP($B21,全データ,RqABT_1,0))</f>
        <v/>
      </c>
      <c r="F21" s="85" t="str">
        <f aca="false">IF(ISBLANK($B21),"-",VLOOKUP($B21,全データ,RqABP_1,0))</f>
        <v>-</v>
      </c>
      <c r="G21" s="84" t="str">
        <f aca="false">IF(OR(ISBLANK($B21),ISBLANK(VLOOKUP($B21,全データ,RqABT_2,0))),"",VLOOKUP($B21,全データ,RqABT_2,0))</f>
        <v/>
      </c>
      <c r="H21" s="85" t="str">
        <f aca="false">IF(OR(ISBLANK($B21),ISBLANK(VLOOKUP($B21,全データ,RqABP_2,0))),"-",VLOOKUP($B21,全データ,RqABP_2,0))</f>
        <v>-</v>
      </c>
      <c r="I21" s="84" t="str">
        <f aca="false">IF((IF($E21="バランス",$F21,-1)+IF($G21="バランス",$H21,-1))&lt;-1,"",IF($E21="バランス",$F21,0)+IF($G21="バランス",$H21,0))</f>
        <v/>
      </c>
      <c r="J21" s="92" t="str">
        <f aca="false">IF((IF($E21="パワー",$F21,-1)+IF($G21="パワー",$H21,-1))&lt;-1,"",IF($E21="パワー",$F21,0)+IF($G21="パワー",$H21,0))</f>
        <v/>
      </c>
      <c r="K21" s="92"/>
      <c r="L21" s="92" t="str">
        <f aca="false">IF((IF($E21="スピード",$F21,-1)+IF($G21="スピード",$H21,-1))&lt;-1,"",IF($E21="スピード",$F21,0)+IF($G21="スピード",$H21,0))</f>
        <v/>
      </c>
      <c r="M21" s="92"/>
      <c r="N21" s="85" t="str">
        <f aca="false">IF((IF($E21="スキル",$F21,-1)+IF($G21="スキル",$H21,-1))&lt;-1,"",IF($E21="スキル",$F21,0)+IF($G21="スキル",$H21,0))</f>
        <v/>
      </c>
      <c r="O21" s="95" t="str">
        <f aca="false">IF(ISBLANK($B21),"",VLOOKUP($B21,全データ,ABT_1,0))</f>
        <v/>
      </c>
      <c r="P21" s="96" t="str">
        <f aca="false">IF(ISBLANK($B21),"-",VLOOKUP($B21,全データ,ABP_1,0))</f>
        <v>-</v>
      </c>
      <c r="Q21" s="56" t="str">
        <f aca="false">IF(OR(ISBLANK($B21),ISBLANK(VLOOKUP($B21,全データ,ABT_2,0))),"",VLOOKUP($B21,全データ,ABT_2,0))</f>
        <v/>
      </c>
      <c r="R21" s="56"/>
      <c r="S21" s="92" t="str">
        <f aca="false">IF(OR(ISBLANK($B21),ISBLANK(VLOOKUP($B21,全データ,ABP_2,0))),"-",VLOOKUP($B21,全データ,ABP_2,0))</f>
        <v>-</v>
      </c>
      <c r="T21" s="92"/>
      <c r="U21" s="84" t="str">
        <f aca="false">IF(OR(ISBLANK($B21),ISBLANK(VLOOKUP($B21,全データ,ABT_3,0))),"",VLOOKUP($B21,全データ,ABT_3,0))</f>
        <v/>
      </c>
      <c r="V21" s="84"/>
      <c r="W21" s="49" t="str">
        <f aca="false">IF(OR(ISBLANK($B21),ISBLANK(VLOOKUP($B21,全データ,ABP_3,0))),"-",VLOOKUP($B21,全データ,ABP_3,0))</f>
        <v>-</v>
      </c>
      <c r="X21" s="50" t="str">
        <f aca="false">IF((IF($O21="バランス",$P21,-1)+IF($Q21="バランス",$S21,-1)+IF($U21="バランス",$W21,-1))&lt;-2,"",IF($O21="バランス",$P21,0)+IF($Q21="バランス",$S21,0)+IF($U21="バランス",$W21,0))</f>
        <v/>
      </c>
      <c r="Y21" s="88" t="str">
        <f aca="false">IF((IF($O21="パワー",$P21,-1)+IF($Q21="パワー",$S21,-1)+IF($U21="パワー",$W21,-1))&lt;-2,"",IF($O21="パワー",$P21,0)+IF($Q21="パワー",$S21,0)+IF($U21="パワー",$W21,0))</f>
        <v/>
      </c>
      <c r="Z21" s="88" t="str">
        <f aca="false">IF((IF($O21="スピード",$P21,-1)+IF($Q21="スピード",$S21,-1)+IF($U21="スピード",$W21,-1))&lt;-2,"",IF($O21="スピード",$P21,0)+IF($Q21="スピード",$S21,0)+IF($U21="スピード",$W21,0))</f>
        <v/>
      </c>
      <c r="AA21" s="89" t="str">
        <f aca="false">IF((IF($O21="スキル",$P21,-1)+IF($Q21="スキル",$S21,-1)+IF($U21="スキル",$W21,-1))&lt;-2,"",IF($O21="スキル",$P21,0)+IF($Q21="スキル",$S21,0)+IF($U21="スキル",$W21,0))</f>
        <v/>
      </c>
      <c r="AB21" s="0" t="n">
        <f aca="false">IF($F21=0,1,IF(AND($E21&lt;&gt;"",$B$8&lt;&gt;""),IF(ISNA(MATCH($E21,$E$8:$L$8,0)),-99,IF($F21&lt;=INDEX($E$8:$L$8,0,MATCH($E21,$E$8:$L$8,0)+1),1,-99)),0))</f>
        <v>0</v>
      </c>
      <c r="AC21" s="0" t="n">
        <f aca="false">IF($G21=0,1,IF(AND($G21&lt;&gt;"",$B$8&lt;&gt;""),IF(ISNA(MATCH($G21,$E$8:$L$8,0)),-99,IF($H21&lt;=INDEX($E$8:$L$8,0,MATCH($G21,$E$8:$L$8,0)+1),1,-99)),0))</f>
        <v>0</v>
      </c>
      <c r="AD21" s="0" t="n">
        <f aca="false">AB21+AC21</f>
        <v>0</v>
      </c>
    </row>
    <row r="22" customFormat="false" ht="12.75" hidden="false" customHeight="false" outlineLevel="0" collapsed="false">
      <c r="A22" s="90" t="n">
        <v>8</v>
      </c>
      <c r="B22" s="80"/>
      <c r="C22" s="91" t="str">
        <f aca="false">IF(ISBLANK($B22),"",VLOOKUP($B22,全データ,AT,0))</f>
        <v/>
      </c>
      <c r="D22" s="91" t="str">
        <f aca="false">IF(ISBLANK($B22),"",VLOOKUP($B22,全データ,DF,0))</f>
        <v/>
      </c>
      <c r="E22" s="56" t="str">
        <f aca="false">IF(ISBLANK($B22),"",VLOOKUP($B22,全データ,RqABT_1,0))</f>
        <v/>
      </c>
      <c r="F22" s="85" t="str">
        <f aca="false">IF(ISBLANK($B22),"-",VLOOKUP($B22,全データ,RqABP_1,0))</f>
        <v>-</v>
      </c>
      <c r="G22" s="84" t="str">
        <f aca="false">IF(OR(ISBLANK($B22),ISBLANK(VLOOKUP($B22,全データ,RqABT_2,0))),"",VLOOKUP($B22,全データ,RqABT_2,0))</f>
        <v/>
      </c>
      <c r="H22" s="85" t="str">
        <f aca="false">IF(OR(ISBLANK($B22),ISBLANK(VLOOKUP($B22,全データ,RqABP_2,0))),"-",VLOOKUP($B22,全データ,RqABP_2,0))</f>
        <v>-</v>
      </c>
      <c r="I22" s="84" t="str">
        <f aca="false">IF((IF($E22="バランス",$F22,-1)+IF($G22="バランス",$H22,-1))&lt;-1,"",IF($E22="バランス",$F22,0)+IF($G22="バランス",$H22,0))</f>
        <v/>
      </c>
      <c r="J22" s="92" t="str">
        <f aca="false">IF((IF($E22="パワー",$F22,-1)+IF($G22="パワー",$H22,-1))&lt;-1,"",IF($E22="パワー",$F22,0)+IF($G22="パワー",$H22,0))</f>
        <v/>
      </c>
      <c r="K22" s="92"/>
      <c r="L22" s="92" t="str">
        <f aca="false">IF((IF($E22="スピード",$F22,-1)+IF($G22="スピード",$H22,-1))&lt;-1,"",IF($E22="スピード",$F22,0)+IF($G22="スピード",$H22,0))</f>
        <v/>
      </c>
      <c r="M22" s="92"/>
      <c r="N22" s="85" t="str">
        <f aca="false">IF((IF($E22="スキル",$F22,-1)+IF($G22="スキル",$H22,-1))&lt;-1,"",IF($E22="スキル",$F22,0)+IF($G22="スキル",$H22,0))</f>
        <v/>
      </c>
      <c r="O22" s="95" t="str">
        <f aca="false">IF(ISBLANK($B22),"",VLOOKUP($B22,全データ,ABT_1,0))</f>
        <v/>
      </c>
      <c r="P22" s="96" t="str">
        <f aca="false">IF(ISBLANK($B22),"-",VLOOKUP($B22,全データ,ABP_1,0))</f>
        <v>-</v>
      </c>
      <c r="Q22" s="56" t="str">
        <f aca="false">IF(OR(ISBLANK($B22),ISBLANK(VLOOKUP($B22,全データ,ABT_2,0))),"",VLOOKUP($B22,全データ,ABT_2,0))</f>
        <v/>
      </c>
      <c r="R22" s="56"/>
      <c r="S22" s="92" t="str">
        <f aca="false">IF(OR(ISBLANK($B22),ISBLANK(VLOOKUP($B22,全データ,ABP_2,0))),"-",VLOOKUP($B22,全データ,ABP_2,0))</f>
        <v>-</v>
      </c>
      <c r="T22" s="92"/>
      <c r="U22" s="84" t="str">
        <f aca="false">IF(OR(ISBLANK($B22),ISBLANK(VLOOKUP($B22,全データ,ABT_3,0))),"",VLOOKUP($B22,全データ,ABT_3,0))</f>
        <v/>
      </c>
      <c r="V22" s="84"/>
      <c r="W22" s="49" t="str">
        <f aca="false">IF(OR(ISBLANK($B22),ISBLANK(VLOOKUP($B22,全データ,ABP_3,0))),"-",VLOOKUP($B22,全データ,ABP_3,0))</f>
        <v>-</v>
      </c>
      <c r="X22" s="50" t="str">
        <f aca="false">IF((IF($O22="バランス",$P22,-1)+IF($Q22="バランス",$S22,-1)+IF($U22="バランス",$W22,-1))&lt;-2,"",IF($O22="バランス",$P22,0)+IF($Q22="バランス",$S22,0)+IF($U22="バランス",$W22,0))</f>
        <v/>
      </c>
      <c r="Y22" s="88" t="str">
        <f aca="false">IF((IF($O22="パワー",$P22,-1)+IF($Q22="パワー",$S22,-1)+IF($U22="パワー",$W22,-1))&lt;-2,"",IF($O22="パワー",$P22,0)+IF($Q22="パワー",$S22,0)+IF($U22="パワー",$W22,0))</f>
        <v/>
      </c>
      <c r="Z22" s="88" t="str">
        <f aca="false">IF((IF($O22="スピード",$P22,-1)+IF($Q22="スピード",$S22,-1)+IF($U22="スピード",$W22,-1))&lt;-2,"",IF($O22="スピード",$P22,0)+IF($Q22="スピード",$S22,0)+IF($U22="スピード",$W22,0))</f>
        <v/>
      </c>
      <c r="AA22" s="89" t="str">
        <f aca="false">IF((IF($O22="スキル",$P22,-1)+IF($Q22="スキル",$S22,-1)+IF($U22="スキル",$W22,-1))&lt;-2,"",IF($O22="スキル",$P22,0)+IF($Q22="スキル",$S22,0)+IF($U22="スキル",$W22,0))</f>
        <v/>
      </c>
      <c r="AB22" s="0" t="n">
        <f aca="false">IF($F22=0,1,IF(AND($E22&lt;&gt;"",$B$8&lt;&gt;""),IF(ISNA(MATCH($E22,$E$8:$L$8,0)),-99,IF($F22&lt;=INDEX($E$8:$L$8,0,MATCH($E22,$E$8:$L$8,0)+1),1,-99)),0))</f>
        <v>0</v>
      </c>
      <c r="AC22" s="0" t="n">
        <f aca="false">IF($G22=0,1,IF(AND($G22&lt;&gt;"",$B$8&lt;&gt;""),IF(ISNA(MATCH($G22,$E$8:$L$8,0)),-99,IF($H22&lt;=INDEX($E$8:$L$8,0,MATCH($G22,$E$8:$L$8,0)+1),1,-99)),0))</f>
        <v>0</v>
      </c>
      <c r="AD22" s="0" t="n">
        <f aca="false">AB22+AC22</f>
        <v>0</v>
      </c>
    </row>
    <row r="23" customFormat="false" ht="12.75" hidden="false" customHeight="false" outlineLevel="0" collapsed="false">
      <c r="A23" s="90" t="n">
        <v>9</v>
      </c>
      <c r="B23" s="80"/>
      <c r="C23" s="91" t="str">
        <f aca="false">IF(ISBLANK($B23),"",VLOOKUP($B23,全データ,AT,0))</f>
        <v/>
      </c>
      <c r="D23" s="91" t="str">
        <f aca="false">IF(ISBLANK($B23),"",VLOOKUP($B23,全データ,DF,0))</f>
        <v/>
      </c>
      <c r="E23" s="56" t="str">
        <f aca="false">IF(ISBLANK($B23),"",VLOOKUP($B23,全データ,RqABT_1,0))</f>
        <v/>
      </c>
      <c r="F23" s="85" t="str">
        <f aca="false">IF(ISBLANK($B23),"-",VLOOKUP($B23,全データ,RqABP_1,0))</f>
        <v>-</v>
      </c>
      <c r="G23" s="84" t="str">
        <f aca="false">IF(OR(ISBLANK($B23),ISBLANK(VLOOKUP($B23,全データ,RqABT_2,0))),"",VLOOKUP($B23,全データ,RqABT_2,0))</f>
        <v/>
      </c>
      <c r="H23" s="85" t="str">
        <f aca="false">IF(OR(ISBLANK($B23),ISBLANK(VLOOKUP($B23,全データ,RqABP_2,0))),"-",VLOOKUP($B23,全データ,RqABP_2,0))</f>
        <v>-</v>
      </c>
      <c r="I23" s="84" t="str">
        <f aca="false">IF((IF($E23="バランス",$F23,-1)+IF($G23="バランス",$H23,-1))&lt;-1,"",IF($E23="バランス",$F23,0)+IF($G23="バランス",$H23,0))</f>
        <v/>
      </c>
      <c r="J23" s="92" t="str">
        <f aca="false">IF((IF($E23="パワー",$F23,-1)+IF($G23="パワー",$H23,-1))&lt;-1,"",IF($E23="パワー",$F23,0)+IF($G23="パワー",$H23,0))</f>
        <v/>
      </c>
      <c r="K23" s="92"/>
      <c r="L23" s="92" t="str">
        <f aca="false">IF((IF($E23="スピード",$F23,-1)+IF($G23="スピード",$H23,-1))&lt;-1,"",IF($E23="スピード",$F23,0)+IF($G23="スピード",$H23,0))</f>
        <v/>
      </c>
      <c r="M23" s="92"/>
      <c r="N23" s="85" t="str">
        <f aca="false">IF((IF($E23="スキル",$F23,-1)+IF($G23="スキル",$H23,-1))&lt;-1,"",IF($E23="スキル",$F23,0)+IF($G23="スキル",$H23,0))</f>
        <v/>
      </c>
      <c r="O23" s="95" t="str">
        <f aca="false">IF(ISBLANK($B23),"",VLOOKUP($B23,全データ,ABT_1,0))</f>
        <v/>
      </c>
      <c r="P23" s="96" t="str">
        <f aca="false">IF(ISBLANK($B23),"-",VLOOKUP($B23,全データ,ABP_1,0))</f>
        <v>-</v>
      </c>
      <c r="Q23" s="56" t="str">
        <f aca="false">IF(OR(ISBLANK($B23),ISBLANK(VLOOKUP($B23,全データ,ABT_2,0))),"",VLOOKUP($B23,全データ,ABT_2,0))</f>
        <v/>
      </c>
      <c r="R23" s="56"/>
      <c r="S23" s="92" t="str">
        <f aca="false">IF(OR(ISBLANK($B23),ISBLANK(VLOOKUP($B23,全データ,ABP_2,0))),"-",VLOOKUP($B23,全データ,ABP_2,0))</f>
        <v>-</v>
      </c>
      <c r="T23" s="92"/>
      <c r="U23" s="84" t="str">
        <f aca="false">IF(OR(ISBLANK($B23),ISBLANK(VLOOKUP($B23,全データ,ABT_3,0))),"",VLOOKUP($B23,全データ,ABT_3,0))</f>
        <v/>
      </c>
      <c r="V23" s="84"/>
      <c r="W23" s="49" t="str">
        <f aca="false">IF(OR(ISBLANK($B23),ISBLANK(VLOOKUP($B23,全データ,ABP_3,0))),"-",VLOOKUP($B23,全データ,ABP_3,0))</f>
        <v>-</v>
      </c>
      <c r="X23" s="50" t="str">
        <f aca="false">IF((IF($O23="バランス",$P23,-1)+IF($Q23="バランス",$S23,-1)+IF($U23="バランス",$W23,-1))&lt;-2,"",IF($O23="バランス",$P23,0)+IF($Q23="バランス",$S23,0)+IF($U23="バランス",$W23,0))</f>
        <v/>
      </c>
      <c r="Y23" s="88" t="str">
        <f aca="false">IF((IF($O23="パワー",$P23,-1)+IF($Q23="パワー",$S23,-1)+IF($U23="パワー",$W23,-1))&lt;-2,"",IF($O23="パワー",$P23,0)+IF($Q23="パワー",$S23,0)+IF($U23="パワー",$W23,0))</f>
        <v/>
      </c>
      <c r="Z23" s="88" t="str">
        <f aca="false">IF((IF($O23="スピード",$P23,-1)+IF($Q23="スピード",$S23,-1)+IF($U23="スピード",$W23,-1))&lt;-2,"",IF($O23="スピード",$P23,0)+IF($Q23="スピード",$S23,0)+IF($U23="スピード",$W23,0))</f>
        <v/>
      </c>
      <c r="AA23" s="89" t="str">
        <f aca="false">IF((IF($O23="スキル",$P23,-1)+IF($Q23="スキル",$S23,-1)+IF($U23="スキル",$W23,-1))&lt;-2,"",IF($O23="スキル",$P23,0)+IF($Q23="スキル",$S23,0)+IF($U23="スキル",$W23,0))</f>
        <v/>
      </c>
      <c r="AB23" s="0" t="n">
        <f aca="false">IF($F23=0,1,IF(AND($E23&lt;&gt;"",$B$8&lt;&gt;""),IF(ISNA(MATCH($E23,$E$8:$L$8,0)),-99,IF($F23&lt;=INDEX($E$8:$L$8,0,MATCH($E23,$E$8:$L$8,0)+1),1,-99)),0))</f>
        <v>0</v>
      </c>
      <c r="AC23" s="0" t="n">
        <f aca="false">IF($G23=0,1,IF(AND($G23&lt;&gt;"",$B$8&lt;&gt;""),IF(ISNA(MATCH($G23,$E$8:$L$8,0)),-99,IF($H23&lt;=INDEX($E$8:$L$8,0,MATCH($G23,$E$8:$L$8,0)+1),1,-99)),0))</f>
        <v>0</v>
      </c>
      <c r="AD23" s="0" t="n">
        <f aca="false">AB23+AC23</f>
        <v>0</v>
      </c>
    </row>
    <row r="24" customFormat="false" ht="12.75" hidden="false" customHeight="false" outlineLevel="0" collapsed="false">
      <c r="A24" s="90" t="n">
        <v>10</v>
      </c>
      <c r="B24" s="80"/>
      <c r="C24" s="91" t="str">
        <f aca="false">IF(ISBLANK($B24),"",VLOOKUP($B24,全データ,AT,0))</f>
        <v/>
      </c>
      <c r="D24" s="91" t="str">
        <f aca="false">IF(ISBLANK($B24),"",VLOOKUP($B24,全データ,DF,0))</f>
        <v/>
      </c>
      <c r="E24" s="56" t="str">
        <f aca="false">IF(ISBLANK($B24),"",VLOOKUP($B24,全データ,RqABT_1,0))</f>
        <v/>
      </c>
      <c r="F24" s="85" t="str">
        <f aca="false">IF(ISBLANK($B24),"-",VLOOKUP($B24,全データ,RqABP_1,0))</f>
        <v>-</v>
      </c>
      <c r="G24" s="84" t="str">
        <f aca="false">IF(OR(ISBLANK($B24),ISBLANK(VLOOKUP($B24,全データ,RqABT_2,0))),"",VLOOKUP($B24,全データ,RqABT_2,0))</f>
        <v/>
      </c>
      <c r="H24" s="85" t="str">
        <f aca="false">IF(OR(ISBLANK($B24),ISBLANK(VLOOKUP($B24,全データ,RqABP_2,0))),"-",VLOOKUP($B24,全データ,RqABP_2,0))</f>
        <v>-</v>
      </c>
      <c r="I24" s="84" t="str">
        <f aca="false">IF((IF($E24="バランス",$F24,-1)+IF($G24="バランス",$H24,-1))&lt;-1,"",IF($E24="バランス",$F24,0)+IF($G24="バランス",$H24,0))</f>
        <v/>
      </c>
      <c r="J24" s="92" t="str">
        <f aca="false">IF((IF($E24="パワー",$F24,-1)+IF($G24="パワー",$H24,-1))&lt;-1,"",IF($E24="パワー",$F24,0)+IF($G24="パワー",$H24,0))</f>
        <v/>
      </c>
      <c r="K24" s="92"/>
      <c r="L24" s="92" t="str">
        <f aca="false">IF((IF($E24="スピード",$F24,-1)+IF($G24="スピード",$H24,-1))&lt;-1,"",IF($E24="スピード",$F24,0)+IF($G24="スピード",$H24,0))</f>
        <v/>
      </c>
      <c r="M24" s="92"/>
      <c r="N24" s="85" t="str">
        <f aca="false">IF((IF($E24="スキル",$F24,-1)+IF($G24="スキル",$H24,-1))&lt;-1,"",IF($E24="スキル",$F24,0)+IF($G24="スキル",$H24,0))</f>
        <v/>
      </c>
      <c r="O24" s="95" t="str">
        <f aca="false">IF(ISBLANK($B24),"",VLOOKUP($B24,全データ,ABT_1,0))</f>
        <v/>
      </c>
      <c r="P24" s="96" t="str">
        <f aca="false">IF(ISBLANK($B24),"-",VLOOKUP($B24,全データ,ABP_1,0))</f>
        <v>-</v>
      </c>
      <c r="Q24" s="56" t="str">
        <f aca="false">IF(OR(ISBLANK($B24),ISBLANK(VLOOKUP($B24,全データ,ABT_2,0))),"",VLOOKUP($B24,全データ,ABT_2,0))</f>
        <v/>
      </c>
      <c r="R24" s="56"/>
      <c r="S24" s="92" t="str">
        <f aca="false">IF(OR(ISBLANK($B24),ISBLANK(VLOOKUP($B24,全データ,ABP_2,0))),"-",VLOOKUP($B24,全データ,ABP_2,0))</f>
        <v>-</v>
      </c>
      <c r="T24" s="92"/>
      <c r="U24" s="84" t="str">
        <f aca="false">IF(OR(ISBLANK($B24),ISBLANK(VLOOKUP($B24,全データ,ABT_3,0))),"",VLOOKUP($B24,全データ,ABT_3,0))</f>
        <v/>
      </c>
      <c r="V24" s="84"/>
      <c r="W24" s="49" t="str">
        <f aca="false">IF(OR(ISBLANK($B24),ISBLANK(VLOOKUP($B24,全データ,ABP_3,0))),"-",VLOOKUP($B24,全データ,ABP_3,0))</f>
        <v>-</v>
      </c>
      <c r="X24" s="50" t="str">
        <f aca="false">IF((IF($O24="バランス",$P24,-1)+IF($Q24="バランス",$S24,-1)+IF($U24="バランス",$W24,-1))&lt;-2,"",IF($O24="バランス",$P24,0)+IF($Q24="バランス",$S24,0)+IF($U24="バランス",$W24,0))</f>
        <v/>
      </c>
      <c r="Y24" s="88" t="str">
        <f aca="false">IF((IF($O24="パワー",$P24,-1)+IF($Q24="パワー",$S24,-1)+IF($U24="パワー",$W24,-1))&lt;-2,"",IF($O24="パワー",$P24,0)+IF($Q24="パワー",$S24,0)+IF($U24="パワー",$W24,0))</f>
        <v/>
      </c>
      <c r="Z24" s="88" t="str">
        <f aca="false">IF((IF($O24="スピード",$P24,-1)+IF($Q24="スピード",$S24,-1)+IF($U24="スピード",$W24,-1))&lt;-2,"",IF($O24="スピード",$P24,0)+IF($Q24="スピード",$S24,0)+IF($U24="スピード",$W24,0))</f>
        <v/>
      </c>
      <c r="AA24" s="89" t="str">
        <f aca="false">IF((IF($O24="スキル",$P24,-1)+IF($Q24="スキル",$S24,-1)+IF($U24="スキル",$W24,-1))&lt;-2,"",IF($O24="スキル",$P24,0)+IF($Q24="スキル",$S24,0)+IF($U24="スキル",$W24,0))</f>
        <v/>
      </c>
      <c r="AB24" s="0" t="n">
        <f aca="false">IF($F24=0,1,IF(AND($E24&lt;&gt;"",$B$8&lt;&gt;""),IF(ISNA(MATCH($E24,$E$8:$L$8,0)),-99,IF($F24&lt;=INDEX($E$8:$L$8,0,MATCH($E24,$E$8:$L$8,0)+1),1,-99)),0))</f>
        <v>0</v>
      </c>
      <c r="AC24" s="0" t="n">
        <f aca="false">IF($G24=0,1,IF(AND($G24&lt;&gt;"",$B$8&lt;&gt;""),IF(ISNA(MATCH($G24,$E$8:$L$8,0)),-99,IF($H24&lt;=INDEX($E$8:$L$8,0,MATCH($G24,$E$8:$L$8,0)+1),1,-99)),0))</f>
        <v>0</v>
      </c>
      <c r="AD24" s="0" t="n">
        <f aca="false">AB24+AC24</f>
        <v>0</v>
      </c>
    </row>
    <row r="25" customFormat="false" ht="12.75" hidden="false" customHeight="false" outlineLevel="0" collapsed="false">
      <c r="A25" s="90" t="n">
        <v>11</v>
      </c>
      <c r="B25" s="80"/>
      <c r="C25" s="91" t="str">
        <f aca="false">IF(ISBLANK($B25),"",VLOOKUP($B25,全データ,AT,0))</f>
        <v/>
      </c>
      <c r="D25" s="91" t="str">
        <f aca="false">IF(ISBLANK($B25),"",VLOOKUP($B25,全データ,DF,0))</f>
        <v/>
      </c>
      <c r="E25" s="56" t="str">
        <f aca="false">IF(ISBLANK($B25),"",VLOOKUP($B25,全データ,RqABT_1,0))</f>
        <v/>
      </c>
      <c r="F25" s="85" t="str">
        <f aca="false">IF(ISBLANK($B25),"-",VLOOKUP($B25,全データ,RqABP_1,0))</f>
        <v>-</v>
      </c>
      <c r="G25" s="84" t="str">
        <f aca="false">IF(OR(ISBLANK($B25),ISBLANK(VLOOKUP($B25,全データ,RqABT_2,0))),"",VLOOKUP($B25,全データ,RqABT_2,0))</f>
        <v/>
      </c>
      <c r="H25" s="85" t="str">
        <f aca="false">IF(OR(ISBLANK($B25),ISBLANK(VLOOKUP($B25,全データ,RqABP_2,0))),"-",VLOOKUP($B25,全データ,RqABP_2,0))</f>
        <v>-</v>
      </c>
      <c r="I25" s="84" t="str">
        <f aca="false">IF((IF($E25="バランス",$F25,-1)+IF($G25="バランス",$H25,-1))&lt;-1,"",IF($E25="バランス",$F25,0)+IF($G25="バランス",$H25,0))</f>
        <v/>
      </c>
      <c r="J25" s="92" t="str">
        <f aca="false">IF((IF($E25="パワー",$F25,-1)+IF($G25="パワー",$H25,-1))&lt;-1,"",IF($E25="パワー",$F25,0)+IF($G25="パワー",$H25,0))</f>
        <v/>
      </c>
      <c r="K25" s="92"/>
      <c r="L25" s="92" t="str">
        <f aca="false">IF((IF($E25="スピード",$F25,-1)+IF($G25="スピード",$H25,-1))&lt;-1,"",IF($E25="スピード",$F25,0)+IF($G25="スピード",$H25,0))</f>
        <v/>
      </c>
      <c r="M25" s="92"/>
      <c r="N25" s="85" t="str">
        <f aca="false">IF((IF($E25="スキル",$F25,-1)+IF($G25="スキル",$H25,-1))&lt;-1,"",IF($E25="スキル",$F25,0)+IF($G25="スキル",$H25,0))</f>
        <v/>
      </c>
      <c r="O25" s="95" t="str">
        <f aca="false">IF(ISBLANK($B25),"",VLOOKUP($B25,全データ,ABT_1,0))</f>
        <v/>
      </c>
      <c r="P25" s="96" t="str">
        <f aca="false">IF(ISBLANK($B25),"-",VLOOKUP($B25,全データ,ABP_1,0))</f>
        <v>-</v>
      </c>
      <c r="Q25" s="56" t="str">
        <f aca="false">IF(OR(ISBLANK($B25),ISBLANK(VLOOKUP($B25,全データ,ABT_2,0))),"",VLOOKUP($B25,全データ,ABT_2,0))</f>
        <v/>
      </c>
      <c r="R25" s="56"/>
      <c r="S25" s="92" t="str">
        <f aca="false">IF(OR(ISBLANK($B25),ISBLANK(VLOOKUP($B25,全データ,ABP_2,0))),"-",VLOOKUP($B25,全データ,ABP_2,0))</f>
        <v>-</v>
      </c>
      <c r="T25" s="92"/>
      <c r="U25" s="84" t="str">
        <f aca="false">IF(OR(ISBLANK($B25),ISBLANK(VLOOKUP($B25,全データ,ABT_3,0))),"",VLOOKUP($B25,全データ,ABT_3,0))</f>
        <v/>
      </c>
      <c r="V25" s="84"/>
      <c r="W25" s="49" t="str">
        <f aca="false">IF(OR(ISBLANK($B25),ISBLANK(VLOOKUP($B25,全データ,ABP_3,0))),"-",VLOOKUP($B25,全データ,ABP_3,0))</f>
        <v>-</v>
      </c>
      <c r="X25" s="50" t="str">
        <f aca="false">IF((IF($O25="バランス",$P25,-1)+IF($Q25="バランス",$S25,-1)+IF($U25="バランス",$W25,-1))&lt;-2,"",IF($O25="バランス",$P25,0)+IF($Q25="バランス",$S25,0)+IF($U25="バランス",$W25,0))</f>
        <v/>
      </c>
      <c r="Y25" s="88" t="str">
        <f aca="false">IF((IF($O25="パワー",$P25,-1)+IF($Q25="パワー",$S25,-1)+IF($U25="パワー",$W25,-1))&lt;-2,"",IF($O25="パワー",$P25,0)+IF($Q25="パワー",$S25,0)+IF($U25="パワー",$W25,0))</f>
        <v/>
      </c>
      <c r="Z25" s="88" t="str">
        <f aca="false">IF((IF($O25="スピード",$P25,-1)+IF($Q25="スピード",$S25,-1)+IF($U25="スピード",$W25,-1))&lt;-2,"",IF($O25="スピード",$P25,0)+IF($Q25="スピード",$S25,0)+IF($U25="スピード",$W25,0))</f>
        <v/>
      </c>
      <c r="AA25" s="89" t="str">
        <f aca="false">IF((IF($O25="スキル",$P25,-1)+IF($Q25="スキル",$S25,-1)+IF($U25="スキル",$W25,-1))&lt;-2,"",IF($O25="スキル",$P25,0)+IF($Q25="スキル",$S25,0)+IF($U25="スキル",$W25,0))</f>
        <v/>
      </c>
      <c r="AB25" s="0" t="n">
        <f aca="false">IF($F25=0,1,IF(AND($E25&lt;&gt;"",$B$8&lt;&gt;""),IF(ISNA(MATCH($E25,$E$8:$L$8,0)),-99,IF($F25&lt;=INDEX($E$8:$L$8,0,MATCH($E25,$E$8:$L$8,0)+1),1,-99)),0))</f>
        <v>0</v>
      </c>
      <c r="AC25" s="0" t="n">
        <f aca="false">IF($G25=0,1,IF(AND($G25&lt;&gt;"",$B$8&lt;&gt;""),IF(ISNA(MATCH($G25,$E$8:$L$8,0)),-99,IF($H25&lt;=INDEX($E$8:$L$8,0,MATCH($G25,$E$8:$L$8,0)+1),1,-99)),0))</f>
        <v>0</v>
      </c>
      <c r="AD25" s="0" t="n">
        <f aca="false">AB25+AC25</f>
        <v>0</v>
      </c>
    </row>
    <row r="26" customFormat="false" ht="12.75" hidden="false" customHeight="false" outlineLevel="0" collapsed="false">
      <c r="A26" s="90" t="n">
        <v>12</v>
      </c>
      <c r="B26" s="80"/>
      <c r="C26" s="91" t="str">
        <f aca="false">IF(ISBLANK($B26),"",VLOOKUP($B26,全データ,AT,0))</f>
        <v/>
      </c>
      <c r="D26" s="91" t="str">
        <f aca="false">IF(ISBLANK($B26),"",VLOOKUP($B26,全データ,DF,0))</f>
        <v/>
      </c>
      <c r="E26" s="56" t="str">
        <f aca="false">IF(ISBLANK($B26),"",VLOOKUP($B26,全データ,RqABT_1,0))</f>
        <v/>
      </c>
      <c r="F26" s="85" t="str">
        <f aca="false">IF(ISBLANK($B26),"-",VLOOKUP($B26,全データ,RqABP_1,0))</f>
        <v>-</v>
      </c>
      <c r="G26" s="84" t="str">
        <f aca="false">IF(OR(ISBLANK($B26),ISBLANK(VLOOKUP($B26,全データ,RqABT_2,0))),"",VLOOKUP($B26,全データ,RqABT_2,0))</f>
        <v/>
      </c>
      <c r="H26" s="85" t="str">
        <f aca="false">IF(OR(ISBLANK($B26),ISBLANK(VLOOKUP($B26,全データ,RqABP_2,0))),"-",VLOOKUP($B26,全データ,RqABP_2,0))</f>
        <v>-</v>
      </c>
      <c r="I26" s="84" t="str">
        <f aca="false">IF((IF($E26="バランス",$F26,-1)+IF($G26="バランス",$H26,-1))&lt;-1,"",IF($E26="バランス",$F26,0)+IF($G26="バランス",$H26,0))</f>
        <v/>
      </c>
      <c r="J26" s="92" t="str">
        <f aca="false">IF((IF($E26="パワー",$F26,-1)+IF($G26="パワー",$H26,-1))&lt;-1,"",IF($E26="パワー",$F26,0)+IF($G26="パワー",$H26,0))</f>
        <v/>
      </c>
      <c r="K26" s="92"/>
      <c r="L26" s="92" t="str">
        <f aca="false">IF((IF($E26="スピード",$F26,-1)+IF($G26="スピード",$H26,-1))&lt;-1,"",IF($E26="スピード",$F26,0)+IF($G26="スピード",$H26,0))</f>
        <v/>
      </c>
      <c r="M26" s="92"/>
      <c r="N26" s="85" t="str">
        <f aca="false">IF((IF($E26="スキル",$F26,-1)+IF($G26="スキル",$H26,-1))&lt;-1,"",IF($E26="スキル",$F26,0)+IF($G26="スキル",$H26,0))</f>
        <v/>
      </c>
      <c r="O26" s="95" t="str">
        <f aca="false">IF(ISBLANK($B26),"",VLOOKUP($B26,全データ,ABT_1,0))</f>
        <v/>
      </c>
      <c r="P26" s="96" t="str">
        <f aca="false">IF(ISBLANK($B26),"-",VLOOKUP($B26,全データ,ABP_1,0))</f>
        <v>-</v>
      </c>
      <c r="Q26" s="56" t="str">
        <f aca="false">IF(OR(ISBLANK($B26),ISBLANK(VLOOKUP($B26,全データ,ABT_2,0))),"",VLOOKUP($B26,全データ,ABT_2,0))</f>
        <v/>
      </c>
      <c r="R26" s="56"/>
      <c r="S26" s="92" t="str">
        <f aca="false">IF(OR(ISBLANK($B26),ISBLANK(VLOOKUP($B26,全データ,ABP_2,0))),"-",VLOOKUP($B26,全データ,ABP_2,0))</f>
        <v>-</v>
      </c>
      <c r="T26" s="92"/>
      <c r="U26" s="84" t="str">
        <f aca="false">IF(OR(ISBLANK($B26),ISBLANK(VLOOKUP($B26,全データ,ABT_3,0))),"",VLOOKUP($B26,全データ,ABT_3,0))</f>
        <v/>
      </c>
      <c r="V26" s="84"/>
      <c r="W26" s="49" t="str">
        <f aca="false">IF(OR(ISBLANK($B26),ISBLANK(VLOOKUP($B26,全データ,ABP_3,0))),"-",VLOOKUP($B26,全データ,ABP_3,0))</f>
        <v>-</v>
      </c>
      <c r="X26" s="50" t="str">
        <f aca="false">IF((IF($O26="バランス",$P26,-1)+IF($Q26="バランス",$S26,-1)+IF($U26="バランス",$W26,-1))&lt;-2,"",IF($O26="バランス",$P26,0)+IF($Q26="バランス",$S26,0)+IF($U26="バランス",$W26,0))</f>
        <v/>
      </c>
      <c r="Y26" s="88" t="str">
        <f aca="false">IF((IF($O26="パワー",$P26,-1)+IF($Q26="パワー",$S26,-1)+IF($U26="パワー",$W26,-1))&lt;-2,"",IF($O26="パワー",$P26,0)+IF($Q26="パワー",$S26,0)+IF($U26="パワー",$W26,0))</f>
        <v/>
      </c>
      <c r="Z26" s="88" t="str">
        <f aca="false">IF((IF($O26="スピード",$P26,-1)+IF($Q26="スピード",$S26,-1)+IF($U26="スピード",$W26,-1))&lt;-2,"",IF($O26="スピード",$P26,0)+IF($Q26="スピード",$S26,0)+IF($U26="スピード",$W26,0))</f>
        <v/>
      </c>
      <c r="AA26" s="89" t="str">
        <f aca="false">IF((IF($O26="スキル",$P26,-1)+IF($Q26="スキル",$S26,-1)+IF($U26="スキル",$W26,-1))&lt;-2,"",IF($O26="スキル",$P26,0)+IF($Q26="スキル",$S26,0)+IF($U26="スキル",$W26,0))</f>
        <v/>
      </c>
      <c r="AB26" s="0" t="n">
        <f aca="false">IF($F26=0,1,IF(AND($E26&lt;&gt;"",$B$8&lt;&gt;""),IF(ISNA(MATCH($E26,$E$8:$L$8,0)),-99,IF($F26&lt;=INDEX($E$8:$L$8,0,MATCH($E26,$E$8:$L$8,0)+1),1,-99)),0))</f>
        <v>0</v>
      </c>
      <c r="AC26" s="0" t="n">
        <f aca="false">IF($G26=0,1,IF(AND($G26&lt;&gt;"",$B$8&lt;&gt;""),IF(ISNA(MATCH($G26,$E$8:$L$8,0)),-99,IF($H26&lt;=INDEX($E$8:$L$8,0,MATCH($G26,$E$8:$L$8,0)+1),1,-99)),0))</f>
        <v>0</v>
      </c>
      <c r="AD26" s="0" t="n">
        <f aca="false">AB26+AC26</f>
        <v>0</v>
      </c>
    </row>
    <row r="27" customFormat="false" ht="12.75" hidden="false" customHeight="false" outlineLevel="0" collapsed="false">
      <c r="A27" s="90" t="n">
        <v>13</v>
      </c>
      <c r="B27" s="80"/>
      <c r="C27" s="91" t="str">
        <f aca="false">IF(ISBLANK($B27),"",VLOOKUP($B27,全データ,AT,0))</f>
        <v/>
      </c>
      <c r="D27" s="91" t="str">
        <f aca="false">IF(ISBLANK($B27),"",VLOOKUP($B27,全データ,DF,0))</f>
        <v/>
      </c>
      <c r="E27" s="56" t="str">
        <f aca="false">IF(ISBLANK($B27),"",VLOOKUP($B27,全データ,RqABT_1,0))</f>
        <v/>
      </c>
      <c r="F27" s="85" t="str">
        <f aca="false">IF(ISBLANK($B27),"-",VLOOKUP($B27,全データ,RqABP_1,0))</f>
        <v>-</v>
      </c>
      <c r="G27" s="84" t="str">
        <f aca="false">IF(OR(ISBLANK($B27),ISBLANK(VLOOKUP($B27,全データ,RqABT_2,0))),"",VLOOKUP($B27,全データ,RqABT_2,0))</f>
        <v/>
      </c>
      <c r="H27" s="85" t="str">
        <f aca="false">IF(OR(ISBLANK($B27),ISBLANK(VLOOKUP($B27,全データ,RqABP_2,0))),"-",VLOOKUP($B27,全データ,RqABP_2,0))</f>
        <v>-</v>
      </c>
      <c r="I27" s="84" t="str">
        <f aca="false">IF((IF($E27="バランス",$F27,-1)+IF($G27="バランス",$H27,-1))&lt;-1,"",IF($E27="バランス",$F27,0)+IF($G27="バランス",$H27,0))</f>
        <v/>
      </c>
      <c r="J27" s="92" t="str">
        <f aca="false">IF((IF($E27="パワー",$F27,-1)+IF($G27="パワー",$H27,-1))&lt;-1,"",IF($E27="パワー",$F27,0)+IF($G27="パワー",$H27,0))</f>
        <v/>
      </c>
      <c r="K27" s="92"/>
      <c r="L27" s="92" t="str">
        <f aca="false">IF((IF($E27="スピード",$F27,-1)+IF($G27="スピード",$H27,-1))&lt;-1,"",IF($E27="スピード",$F27,0)+IF($G27="スピード",$H27,0))</f>
        <v/>
      </c>
      <c r="M27" s="92"/>
      <c r="N27" s="85" t="str">
        <f aca="false">IF((IF($E27="スキル",$F27,-1)+IF($G27="スキル",$H27,-1))&lt;-1,"",IF($E27="スキル",$F27,0)+IF($G27="スキル",$H27,0))</f>
        <v/>
      </c>
      <c r="O27" s="95" t="str">
        <f aca="false">IF(ISBLANK($B27),"",VLOOKUP($B27,全データ,ABT_1,0))</f>
        <v/>
      </c>
      <c r="P27" s="96" t="str">
        <f aca="false">IF(ISBLANK($B27),"-",VLOOKUP($B27,全データ,ABP_1,0))</f>
        <v>-</v>
      </c>
      <c r="Q27" s="56" t="str">
        <f aca="false">IF(OR(ISBLANK($B27),ISBLANK(VLOOKUP($B27,全データ,ABT_2,0))),"",VLOOKUP($B27,全データ,ABT_2,0))</f>
        <v/>
      </c>
      <c r="R27" s="56"/>
      <c r="S27" s="92" t="str">
        <f aca="false">IF(OR(ISBLANK($B27),ISBLANK(VLOOKUP($B27,全データ,ABP_2,0))),"-",VLOOKUP($B27,全データ,ABP_2,0))</f>
        <v>-</v>
      </c>
      <c r="T27" s="92"/>
      <c r="U27" s="84" t="str">
        <f aca="false">IF(OR(ISBLANK($B27),ISBLANK(VLOOKUP($B27,全データ,ABT_3,0))),"",VLOOKUP($B27,全データ,ABT_3,0))</f>
        <v/>
      </c>
      <c r="V27" s="84"/>
      <c r="W27" s="49" t="str">
        <f aca="false">IF(OR(ISBLANK($B27),ISBLANK(VLOOKUP($B27,全データ,ABP_3,0))),"-",VLOOKUP($B27,全データ,ABP_3,0))</f>
        <v>-</v>
      </c>
      <c r="X27" s="50" t="str">
        <f aca="false">IF((IF($O27="バランス",$P27,-1)+IF($Q27="バランス",$S27,-1)+IF($U27="バランス",$W27,-1))&lt;-2,"",IF($O27="バランス",$P27,0)+IF($Q27="バランス",$S27,0)+IF($U27="バランス",$W27,0))</f>
        <v/>
      </c>
      <c r="Y27" s="88" t="str">
        <f aca="false">IF((IF($O27="パワー",$P27,-1)+IF($Q27="パワー",$S27,-1)+IF($U27="パワー",$W27,-1))&lt;-2,"",IF($O27="パワー",$P27,0)+IF($Q27="パワー",$S27,0)+IF($U27="パワー",$W27,0))</f>
        <v/>
      </c>
      <c r="Z27" s="88" t="str">
        <f aca="false">IF((IF($O27="スピード",$P27,-1)+IF($Q27="スピード",$S27,-1)+IF($U27="スピード",$W27,-1))&lt;-2,"",IF($O27="スピード",$P27,0)+IF($Q27="スピード",$S27,0)+IF($U27="スピード",$W27,0))</f>
        <v/>
      </c>
      <c r="AA27" s="89" t="str">
        <f aca="false">IF((IF($O27="スキル",$P27,-1)+IF($Q27="スキル",$S27,-1)+IF($U27="スキル",$W27,-1))&lt;-2,"",IF($O27="スキル",$P27,0)+IF($Q27="スキル",$S27,0)+IF($U27="スキル",$W27,0))</f>
        <v/>
      </c>
      <c r="AB27" s="0" t="n">
        <f aca="false">IF($F27=0,1,IF(AND($E27&lt;&gt;"",$B$8&lt;&gt;""),IF(ISNA(MATCH($E27,$E$8:$L$8,0)),-99,IF($F27&lt;=INDEX($E$8:$L$8,0,MATCH($E27,$E$8:$L$8,0)+1),1,-99)),0))</f>
        <v>0</v>
      </c>
      <c r="AC27" s="0" t="n">
        <f aca="false">IF($G27=0,1,IF(AND($G27&lt;&gt;"",$B$8&lt;&gt;""),IF(ISNA(MATCH($G27,$E$8:$L$8,0)),-99,IF($H27&lt;=INDEX($E$8:$L$8,0,MATCH($G27,$E$8:$L$8,0)+1),1,-99)),0))</f>
        <v>0</v>
      </c>
      <c r="AD27" s="0" t="n">
        <f aca="false">AB27+AC27</f>
        <v>0</v>
      </c>
    </row>
    <row r="28" customFormat="false" ht="12.75" hidden="false" customHeight="false" outlineLevel="0" collapsed="false">
      <c r="A28" s="90" t="n">
        <v>14</v>
      </c>
      <c r="B28" s="80"/>
      <c r="C28" s="91" t="str">
        <f aca="false">IF(ISBLANK($B28),"",VLOOKUP($B28,全データ,AT,0))</f>
        <v/>
      </c>
      <c r="D28" s="91" t="str">
        <f aca="false">IF(ISBLANK($B28),"",VLOOKUP($B28,全データ,DF,0))</f>
        <v/>
      </c>
      <c r="E28" s="56" t="str">
        <f aca="false">IF(ISBLANK($B28),"",VLOOKUP($B28,全データ,RqABT_1,0))</f>
        <v/>
      </c>
      <c r="F28" s="85" t="str">
        <f aca="false">IF(ISBLANK($B28),"-",VLOOKUP($B28,全データ,RqABP_1,0))</f>
        <v>-</v>
      </c>
      <c r="G28" s="84" t="str">
        <f aca="false">IF(OR(ISBLANK($B28),ISBLANK(VLOOKUP($B28,全データ,RqABT_2,0))),"",VLOOKUP($B28,全データ,RqABT_2,0))</f>
        <v/>
      </c>
      <c r="H28" s="85" t="str">
        <f aca="false">IF(OR(ISBLANK($B28),ISBLANK(VLOOKUP($B28,全データ,RqABP_2,0))),"-",VLOOKUP($B28,全データ,RqABP_2,0))</f>
        <v>-</v>
      </c>
      <c r="I28" s="84" t="str">
        <f aca="false">IF((IF($E28="バランス",$F28,-1)+IF($G28="バランス",$H28,-1))&lt;-1,"",IF($E28="バランス",$F28,0)+IF($G28="バランス",$H28,0))</f>
        <v/>
      </c>
      <c r="J28" s="92" t="str">
        <f aca="false">IF((IF($E28="パワー",$F28,-1)+IF($G28="パワー",$H28,-1))&lt;-1,"",IF($E28="パワー",$F28,0)+IF($G28="パワー",$H28,0))</f>
        <v/>
      </c>
      <c r="K28" s="92"/>
      <c r="L28" s="92" t="str">
        <f aca="false">IF((IF($E28="スピード",$F28,-1)+IF($G28="スピード",$H28,-1))&lt;-1,"",IF($E28="スピード",$F28,0)+IF($G28="スピード",$H28,0))</f>
        <v/>
      </c>
      <c r="M28" s="92"/>
      <c r="N28" s="85" t="str">
        <f aca="false">IF((IF($E28="スキル",$F28,-1)+IF($G28="スキル",$H28,-1))&lt;-1,"",IF($E28="スキル",$F28,0)+IF($G28="スキル",$H28,0))</f>
        <v/>
      </c>
      <c r="O28" s="95" t="str">
        <f aca="false">IF(ISBLANK($B28),"",VLOOKUP($B28,全データ,ABT_1,0))</f>
        <v/>
      </c>
      <c r="P28" s="96" t="str">
        <f aca="false">IF(ISBLANK($B28),"-",VLOOKUP($B28,全データ,ABP_1,0))</f>
        <v>-</v>
      </c>
      <c r="Q28" s="56" t="str">
        <f aca="false">IF(OR(ISBLANK($B28),ISBLANK(VLOOKUP($B28,全データ,ABT_2,0))),"",VLOOKUP($B28,全データ,ABT_2,0))</f>
        <v/>
      </c>
      <c r="R28" s="56"/>
      <c r="S28" s="92" t="str">
        <f aca="false">IF(OR(ISBLANK($B28),ISBLANK(VLOOKUP($B28,全データ,ABP_2,0))),"-",VLOOKUP($B28,全データ,ABP_2,0))</f>
        <v>-</v>
      </c>
      <c r="T28" s="92"/>
      <c r="U28" s="84" t="str">
        <f aca="false">IF(OR(ISBLANK($B28),ISBLANK(VLOOKUP($B28,全データ,ABT_3,0))),"",VLOOKUP($B28,全データ,ABT_3,0))</f>
        <v/>
      </c>
      <c r="V28" s="84"/>
      <c r="W28" s="49" t="str">
        <f aca="false">IF(OR(ISBLANK($B28),ISBLANK(VLOOKUP($B28,全データ,ABP_3,0))),"-",VLOOKUP($B28,全データ,ABP_3,0))</f>
        <v>-</v>
      </c>
      <c r="X28" s="50" t="str">
        <f aca="false">IF((IF($O28="バランス",$P28,-1)+IF($Q28="バランス",$S28,-1)+IF($U28="バランス",$W28,-1))&lt;-2,"",IF($O28="バランス",$P28,0)+IF($Q28="バランス",$S28,0)+IF($U28="バランス",$W28,0))</f>
        <v/>
      </c>
      <c r="Y28" s="88" t="str">
        <f aca="false">IF((IF($O28="パワー",$P28,-1)+IF($Q28="パワー",$S28,-1)+IF($U28="パワー",$W28,-1))&lt;-2,"",IF($O28="パワー",$P28,0)+IF($Q28="パワー",$S28,0)+IF($U28="パワー",$W28,0))</f>
        <v/>
      </c>
      <c r="Z28" s="88" t="str">
        <f aca="false">IF((IF($O28="スピード",$P28,-1)+IF($Q28="スピード",$S28,-1)+IF($U28="スピード",$W28,-1))&lt;-2,"",IF($O28="スピード",$P28,0)+IF($Q28="スピード",$S28,0)+IF($U28="スピード",$W28,0))</f>
        <v/>
      </c>
      <c r="AA28" s="89" t="str">
        <f aca="false">IF((IF($O28="スキル",$P28,-1)+IF($Q28="スキル",$S28,-1)+IF($U28="スキル",$W28,-1))&lt;-2,"",IF($O28="スキル",$P28,0)+IF($Q28="スキル",$S28,0)+IF($U28="スキル",$W28,0))</f>
        <v/>
      </c>
      <c r="AB28" s="0" t="n">
        <f aca="false">IF($F28=0,1,IF(AND($E28&lt;&gt;"",$B$8&lt;&gt;""),IF(ISNA(MATCH($E28,$E$8:$L$8,0)),-99,IF($F28&lt;=INDEX($E$8:$L$8,0,MATCH($E28,$E$8:$L$8,0)+1),1,-99)),0))</f>
        <v>0</v>
      </c>
      <c r="AC28" s="0" t="n">
        <f aca="false">IF($G28=0,1,IF(AND($G28&lt;&gt;"",$B$8&lt;&gt;""),IF(ISNA(MATCH($G28,$E$8:$L$8,0)),-99,IF($H28&lt;=INDEX($E$8:$L$8,0,MATCH($G28,$E$8:$L$8,0)+1),1,-99)),0))</f>
        <v>0</v>
      </c>
      <c r="AD28" s="0" t="n">
        <f aca="false">AB28+AC28</f>
        <v>0</v>
      </c>
    </row>
    <row r="29" customFormat="false" ht="12.75" hidden="false" customHeight="false" outlineLevel="0" collapsed="false">
      <c r="A29" s="90" t="n">
        <v>15</v>
      </c>
      <c r="B29" s="80"/>
      <c r="C29" s="91" t="str">
        <f aca="false">IF(ISBLANK($B29),"",VLOOKUP($B29,全データ,AT,0))</f>
        <v/>
      </c>
      <c r="D29" s="91" t="str">
        <f aca="false">IF(ISBLANK($B29),"",VLOOKUP($B29,全データ,DF,0))</f>
        <v/>
      </c>
      <c r="E29" s="56" t="str">
        <f aca="false">IF(ISBLANK($B29),"",VLOOKUP($B29,全データ,RqABT_1,0))</f>
        <v/>
      </c>
      <c r="F29" s="85" t="str">
        <f aca="false">IF(ISBLANK($B29),"-",VLOOKUP($B29,全データ,RqABP_1,0))</f>
        <v>-</v>
      </c>
      <c r="G29" s="84" t="str">
        <f aca="false">IF(OR(ISBLANK($B29),ISBLANK(VLOOKUP($B29,全データ,RqABT_2,0))),"",VLOOKUP($B29,全データ,RqABT_2,0))</f>
        <v/>
      </c>
      <c r="H29" s="85" t="str">
        <f aca="false">IF(OR(ISBLANK($B29),ISBLANK(VLOOKUP($B29,全データ,RqABP_2,0))),"-",VLOOKUP($B29,全データ,RqABP_2,0))</f>
        <v>-</v>
      </c>
      <c r="I29" s="84" t="str">
        <f aca="false">IF((IF($E29="バランス",$F29,-1)+IF($G29="バランス",$H29,-1))&lt;-1,"",IF($E29="バランス",$F29,0)+IF($G29="バランス",$H29,0))</f>
        <v/>
      </c>
      <c r="J29" s="92" t="str">
        <f aca="false">IF((IF($E29="パワー",$F29,-1)+IF($G29="パワー",$H29,-1))&lt;-1,"",IF($E29="パワー",$F29,0)+IF($G29="パワー",$H29,0))</f>
        <v/>
      </c>
      <c r="K29" s="92"/>
      <c r="L29" s="92" t="str">
        <f aca="false">IF((IF($E29="スピード",$F29,-1)+IF($G29="スピード",$H29,-1))&lt;-1,"",IF($E29="スピード",$F29,0)+IF($G29="スピード",$H29,0))</f>
        <v/>
      </c>
      <c r="M29" s="92"/>
      <c r="N29" s="85" t="str">
        <f aca="false">IF((IF($E29="スキル",$F29,-1)+IF($G29="スキル",$H29,-1))&lt;-1,"",IF($E29="スキル",$F29,0)+IF($G29="スキル",$H29,0))</f>
        <v/>
      </c>
      <c r="O29" s="95" t="str">
        <f aca="false">IF(ISBLANK($B29),"",VLOOKUP($B29,全データ,ABT_1,0))</f>
        <v/>
      </c>
      <c r="P29" s="96" t="str">
        <f aca="false">IF(ISBLANK($B29),"-",VLOOKUP($B29,全データ,ABP_1,0))</f>
        <v>-</v>
      </c>
      <c r="Q29" s="56" t="str">
        <f aca="false">IF(OR(ISBLANK($B29),ISBLANK(VLOOKUP($B29,全データ,ABT_2,0))),"",VLOOKUP($B29,全データ,ABT_2,0))</f>
        <v/>
      </c>
      <c r="R29" s="56"/>
      <c r="S29" s="92" t="str">
        <f aca="false">IF(OR(ISBLANK($B29),ISBLANK(VLOOKUP($B29,全データ,ABP_2,0))),"-",VLOOKUP($B29,全データ,ABP_2,0))</f>
        <v>-</v>
      </c>
      <c r="T29" s="92"/>
      <c r="U29" s="84" t="str">
        <f aca="false">IF(OR(ISBLANK($B29),ISBLANK(VLOOKUP($B29,全データ,ABT_3,0))),"",VLOOKUP($B29,全データ,ABT_3,0))</f>
        <v/>
      </c>
      <c r="V29" s="84"/>
      <c r="W29" s="49" t="str">
        <f aca="false">IF(OR(ISBLANK($B29),ISBLANK(VLOOKUP($B29,全データ,ABP_3,0))),"-",VLOOKUP($B29,全データ,ABP_3,0))</f>
        <v>-</v>
      </c>
      <c r="X29" s="50" t="str">
        <f aca="false">IF((IF($O29="バランス",$P29,-1)+IF($Q29="バランス",$S29,-1)+IF($U29="バランス",$W29,-1))&lt;-2,"",IF($O29="バランス",$P29,0)+IF($Q29="バランス",$S29,0)+IF($U29="バランス",$W29,0))</f>
        <v/>
      </c>
      <c r="Y29" s="88" t="str">
        <f aca="false">IF((IF($O29="パワー",$P29,-1)+IF($Q29="パワー",$S29,-1)+IF($U29="パワー",$W29,-1))&lt;-2,"",IF($O29="パワー",$P29,0)+IF($Q29="パワー",$S29,0)+IF($U29="パワー",$W29,0))</f>
        <v/>
      </c>
      <c r="Z29" s="88" t="str">
        <f aca="false">IF((IF($O29="スピード",$P29,-1)+IF($Q29="スピード",$S29,-1)+IF($U29="スピード",$W29,-1))&lt;-2,"",IF($O29="スピード",$P29,0)+IF($Q29="スピード",$S29,0)+IF($U29="スピード",$W29,0))</f>
        <v/>
      </c>
      <c r="AA29" s="89" t="str">
        <f aca="false">IF((IF($O29="スキル",$P29,-1)+IF($Q29="スキル",$S29,-1)+IF($U29="スキル",$W29,-1))&lt;-2,"",IF($O29="スキル",$P29,0)+IF($Q29="スキル",$S29,0)+IF($U29="スキル",$W29,0))</f>
        <v/>
      </c>
      <c r="AB29" s="0" t="n">
        <f aca="false">IF($F29=0,1,IF(AND($E29&lt;&gt;"",$B$8&lt;&gt;""),IF(ISNA(MATCH($E29,$E$8:$L$8,0)),-99,IF($F29&lt;=INDEX($E$8:$L$8,0,MATCH($E29,$E$8:$L$8,0)+1),1,-99)),0))</f>
        <v>0</v>
      </c>
      <c r="AC29" s="0" t="n">
        <f aca="false">IF($G29=0,1,IF(AND($G29&lt;&gt;"",$B$8&lt;&gt;""),IF(ISNA(MATCH($G29,$E$8:$L$8,0)),-99,IF($H29&lt;=INDEX($E$8:$L$8,0,MATCH($G29,$E$8:$L$8,0)+1),1,-99)),0))</f>
        <v>0</v>
      </c>
      <c r="AD29" s="0" t="n">
        <f aca="false">AB29+AC29</f>
        <v>0</v>
      </c>
    </row>
    <row r="30" customFormat="false" ht="12.75" hidden="false" customHeight="false" outlineLevel="0" collapsed="false">
      <c r="A30" s="90" t="n">
        <v>16</v>
      </c>
      <c r="B30" s="80"/>
      <c r="C30" s="91" t="str">
        <f aca="false">IF(ISBLANK($B30),"",VLOOKUP($B30,全データ,AT,0))</f>
        <v/>
      </c>
      <c r="D30" s="91" t="str">
        <f aca="false">IF(ISBLANK($B30),"",VLOOKUP($B30,全データ,DF,0))</f>
        <v/>
      </c>
      <c r="E30" s="56" t="str">
        <f aca="false">IF(ISBLANK($B30),"",VLOOKUP($B30,全データ,RqABT_1,0))</f>
        <v/>
      </c>
      <c r="F30" s="85" t="str">
        <f aca="false">IF(ISBLANK($B30),"-",VLOOKUP($B30,全データ,RqABP_1,0))</f>
        <v>-</v>
      </c>
      <c r="G30" s="84" t="str">
        <f aca="false">IF(OR(ISBLANK($B30),ISBLANK(VLOOKUP($B30,全データ,RqABT_2,0))),"",VLOOKUP($B30,全データ,RqABT_2,0))</f>
        <v/>
      </c>
      <c r="H30" s="85" t="str">
        <f aca="false">IF(OR(ISBLANK($B30),ISBLANK(VLOOKUP($B30,全データ,RqABP_2,0))),"-",VLOOKUP($B30,全データ,RqABP_2,0))</f>
        <v>-</v>
      </c>
      <c r="I30" s="84" t="str">
        <f aca="false">IF((IF($E30="バランス",$F30,-1)+IF($G30="バランス",$H30,-1))&lt;-1,"",IF($E30="バランス",$F30,0)+IF($G30="バランス",$H30,0))</f>
        <v/>
      </c>
      <c r="J30" s="92" t="str">
        <f aca="false">IF((IF($E30="パワー",$F30,-1)+IF($G30="パワー",$H30,-1))&lt;-1,"",IF($E30="パワー",$F30,0)+IF($G30="パワー",$H30,0))</f>
        <v/>
      </c>
      <c r="K30" s="92"/>
      <c r="L30" s="92" t="str">
        <f aca="false">IF((IF($E30="スピード",$F30,-1)+IF($G30="スピード",$H30,-1))&lt;-1,"",IF($E30="スピード",$F30,0)+IF($G30="スピード",$H30,0))</f>
        <v/>
      </c>
      <c r="M30" s="92"/>
      <c r="N30" s="85" t="str">
        <f aca="false">IF((IF($E30="スキル",$F30,-1)+IF($G30="スキル",$H30,-1))&lt;-1,"",IF($E30="スキル",$F30,0)+IF($G30="スキル",$H30,0))</f>
        <v/>
      </c>
      <c r="O30" s="95" t="str">
        <f aca="false">IF(ISBLANK($B30),"",VLOOKUP($B30,全データ,ABT_1,0))</f>
        <v/>
      </c>
      <c r="P30" s="96" t="str">
        <f aca="false">IF(ISBLANK($B30),"-",VLOOKUP($B30,全データ,ABP_1,0))</f>
        <v>-</v>
      </c>
      <c r="Q30" s="56" t="str">
        <f aca="false">IF(OR(ISBLANK($B30),ISBLANK(VLOOKUP($B30,全データ,ABT_2,0))),"",VLOOKUP($B30,全データ,ABT_2,0))</f>
        <v/>
      </c>
      <c r="R30" s="56"/>
      <c r="S30" s="92" t="str">
        <f aca="false">IF(OR(ISBLANK($B30),ISBLANK(VLOOKUP($B30,全データ,ABP_2,0))),"-",VLOOKUP($B30,全データ,ABP_2,0))</f>
        <v>-</v>
      </c>
      <c r="T30" s="92"/>
      <c r="U30" s="84" t="str">
        <f aca="false">IF(OR(ISBLANK($B30),ISBLANK(VLOOKUP($B30,全データ,ABT_3,0))),"",VLOOKUP($B30,全データ,ABT_3,0))</f>
        <v/>
      </c>
      <c r="V30" s="84"/>
      <c r="W30" s="49" t="str">
        <f aca="false">IF(OR(ISBLANK($B30),ISBLANK(VLOOKUP($B30,全データ,ABP_3,0))),"-",VLOOKUP($B30,全データ,ABP_3,0))</f>
        <v>-</v>
      </c>
      <c r="X30" s="50" t="str">
        <f aca="false">IF((IF($O30="バランス",$P30,-1)+IF($Q30="バランス",$S30,-1)+IF($U30="バランス",$W30,-1))&lt;-2,"",IF($O30="バランス",$P30,0)+IF($Q30="バランス",$S30,0)+IF($U30="バランス",$W30,0))</f>
        <v/>
      </c>
      <c r="Y30" s="88" t="str">
        <f aca="false">IF((IF($O30="パワー",$P30,-1)+IF($Q30="パワー",$S30,-1)+IF($U30="パワー",$W30,-1))&lt;-2,"",IF($O30="パワー",$P30,0)+IF($Q30="パワー",$S30,0)+IF($U30="パワー",$W30,0))</f>
        <v/>
      </c>
      <c r="Z30" s="88" t="str">
        <f aca="false">IF((IF($O30="スピード",$P30,-1)+IF($Q30="スピード",$S30,-1)+IF($U30="スピード",$W30,-1))&lt;-2,"",IF($O30="スピード",$P30,0)+IF($Q30="スピード",$S30,0)+IF($U30="スピード",$W30,0))</f>
        <v/>
      </c>
      <c r="AA30" s="89" t="str">
        <f aca="false">IF((IF($O30="スキル",$P30,-1)+IF($Q30="スキル",$S30,-1)+IF($U30="スキル",$W30,-1))&lt;-2,"",IF($O30="スキル",$P30,0)+IF($Q30="スキル",$S30,0)+IF($U30="スキル",$W30,0))</f>
        <v/>
      </c>
      <c r="AB30" s="0" t="n">
        <f aca="false">IF($F30=0,1,IF(AND($E30&lt;&gt;"",$B$8&lt;&gt;""),IF(ISNA(MATCH($E30,$E$8:$L$8,0)),-99,IF($F30&lt;=INDEX($E$8:$L$8,0,MATCH($E30,$E$8:$L$8,0)+1),1,-99)),0))</f>
        <v>0</v>
      </c>
      <c r="AC30" s="0" t="n">
        <f aca="false">IF($G30=0,1,IF(AND($G30&lt;&gt;"",$B$8&lt;&gt;""),IF(ISNA(MATCH($G30,$E$8:$L$8,0)),-99,IF($H30&lt;=INDEX($E$8:$L$8,0,MATCH($G30,$E$8:$L$8,0)+1),1,-99)),0))</f>
        <v>0</v>
      </c>
      <c r="AD30" s="0" t="n">
        <f aca="false">AB30+AC30</f>
        <v>0</v>
      </c>
    </row>
    <row r="31" customFormat="false" ht="12.75" hidden="false" customHeight="false" outlineLevel="0" collapsed="false">
      <c r="A31" s="90" t="n">
        <v>17</v>
      </c>
      <c r="B31" s="80"/>
      <c r="C31" s="91" t="str">
        <f aca="false">IF(ISBLANK($B31),"",VLOOKUP($B31,全データ,AT,0))</f>
        <v/>
      </c>
      <c r="D31" s="91" t="str">
        <f aca="false">IF(ISBLANK($B31),"",VLOOKUP($B31,全データ,DF,0))</f>
        <v/>
      </c>
      <c r="E31" s="56" t="str">
        <f aca="false">IF(ISBLANK($B31),"",VLOOKUP($B31,全データ,RqABT_1,0))</f>
        <v/>
      </c>
      <c r="F31" s="85" t="str">
        <f aca="false">IF(ISBLANK($B31),"-",VLOOKUP($B31,全データ,RqABP_1,0))</f>
        <v>-</v>
      </c>
      <c r="G31" s="84" t="str">
        <f aca="false">IF(OR(ISBLANK($B31),ISBLANK(VLOOKUP($B31,全データ,RqABT_2,0))),"",VLOOKUP($B31,全データ,RqABT_2,0))</f>
        <v/>
      </c>
      <c r="H31" s="85" t="str">
        <f aca="false">IF(OR(ISBLANK($B31),ISBLANK(VLOOKUP($B31,全データ,RqABP_2,0))),"-",VLOOKUP($B31,全データ,RqABP_2,0))</f>
        <v>-</v>
      </c>
      <c r="I31" s="84" t="str">
        <f aca="false">IF((IF($E31="バランス",$F31,-1)+IF($G31="バランス",$H31,-1))&lt;-1,"",IF($E31="バランス",$F31,0)+IF($G31="バランス",$H31,0))</f>
        <v/>
      </c>
      <c r="J31" s="92" t="str">
        <f aca="false">IF((IF($E31="パワー",$F31,-1)+IF($G31="パワー",$H31,-1))&lt;-1,"",IF($E31="パワー",$F31,0)+IF($G31="パワー",$H31,0))</f>
        <v/>
      </c>
      <c r="K31" s="92"/>
      <c r="L31" s="92" t="str">
        <f aca="false">IF((IF($E31="スピード",$F31,-1)+IF($G31="スピード",$H31,-1))&lt;-1,"",IF($E31="スピード",$F31,0)+IF($G31="スピード",$H31,0))</f>
        <v/>
      </c>
      <c r="M31" s="92"/>
      <c r="N31" s="85" t="str">
        <f aca="false">IF((IF($E31="スキル",$F31,-1)+IF($G31="スキル",$H31,-1))&lt;-1,"",IF($E31="スキル",$F31,0)+IF($G31="スキル",$H31,0))</f>
        <v/>
      </c>
      <c r="O31" s="95" t="str">
        <f aca="false">IF(ISBLANK($B31),"",VLOOKUP($B31,全データ,ABT_1,0))</f>
        <v/>
      </c>
      <c r="P31" s="96" t="str">
        <f aca="false">IF(ISBLANK($B31),"-",VLOOKUP($B31,全データ,ABP_1,0))</f>
        <v>-</v>
      </c>
      <c r="Q31" s="56" t="str">
        <f aca="false">IF(OR(ISBLANK($B31),ISBLANK(VLOOKUP($B31,全データ,ABT_2,0))),"",VLOOKUP($B31,全データ,ABT_2,0))</f>
        <v/>
      </c>
      <c r="R31" s="56"/>
      <c r="S31" s="92" t="str">
        <f aca="false">IF(OR(ISBLANK($B31),ISBLANK(VLOOKUP($B31,全データ,ABP_2,0))),"-",VLOOKUP($B31,全データ,ABP_2,0))</f>
        <v>-</v>
      </c>
      <c r="T31" s="92"/>
      <c r="U31" s="84" t="str">
        <f aca="false">IF(OR(ISBLANK($B31),ISBLANK(VLOOKUP($B31,全データ,ABT_3,0))),"",VLOOKUP($B31,全データ,ABT_3,0))</f>
        <v/>
      </c>
      <c r="V31" s="84"/>
      <c r="W31" s="49" t="str">
        <f aca="false">IF(OR(ISBLANK($B31),ISBLANK(VLOOKUP($B31,全データ,ABP_3,0))),"-",VLOOKUP($B31,全データ,ABP_3,0))</f>
        <v>-</v>
      </c>
      <c r="X31" s="50" t="str">
        <f aca="false">IF((IF($O31="バランス",$P31,-1)+IF($Q31="バランス",$S31,-1)+IF($U31="バランス",$W31,-1))&lt;-2,"",IF($O31="バランス",$P31,0)+IF($Q31="バランス",$S31,0)+IF($U31="バランス",$W31,0))</f>
        <v/>
      </c>
      <c r="Y31" s="88" t="str">
        <f aca="false">IF((IF($O31="パワー",$P31,-1)+IF($Q31="パワー",$S31,-1)+IF($U31="パワー",$W31,-1))&lt;-2,"",IF($O31="パワー",$P31,0)+IF($Q31="パワー",$S31,0)+IF($U31="パワー",$W31,0))</f>
        <v/>
      </c>
      <c r="Z31" s="88" t="str">
        <f aca="false">IF((IF($O31="スピード",$P31,-1)+IF($Q31="スピード",$S31,-1)+IF($U31="スピード",$W31,-1))&lt;-2,"",IF($O31="スピード",$P31,0)+IF($Q31="スピード",$S31,0)+IF($U31="スピード",$W31,0))</f>
        <v/>
      </c>
      <c r="AA31" s="89" t="str">
        <f aca="false">IF((IF($O31="スキル",$P31,-1)+IF($Q31="スキル",$S31,-1)+IF($U31="スキル",$W31,-1))&lt;-2,"",IF($O31="スキル",$P31,0)+IF($Q31="スキル",$S31,0)+IF($U31="スキル",$W31,0))</f>
        <v/>
      </c>
      <c r="AB31" s="0" t="n">
        <f aca="false">IF($F31=0,1,IF(AND($E31&lt;&gt;"",$B$8&lt;&gt;""),IF(ISNA(MATCH($E31,$E$8:$L$8,0)),-99,IF($F31&lt;=INDEX($E$8:$L$8,0,MATCH($E31,$E$8:$L$8,0)+1),1,-99)),0))</f>
        <v>0</v>
      </c>
      <c r="AC31" s="0" t="n">
        <f aca="false">IF($G31=0,1,IF(AND($G31&lt;&gt;"",$B$8&lt;&gt;""),IF(ISNA(MATCH($G31,$E$8:$L$8,0)),-99,IF($H31&lt;=INDEX($E$8:$L$8,0,MATCH($G31,$E$8:$L$8,0)+1),1,-99)),0))</f>
        <v>0</v>
      </c>
      <c r="AD31" s="0" t="n">
        <f aca="false">AB31+AC31</f>
        <v>0</v>
      </c>
    </row>
    <row r="32" customFormat="false" ht="12.75" hidden="false" customHeight="false" outlineLevel="0" collapsed="false">
      <c r="A32" s="90" t="n">
        <v>18</v>
      </c>
      <c r="B32" s="80"/>
      <c r="C32" s="91" t="str">
        <f aca="false">IF(ISBLANK($B32),"",VLOOKUP($B32,全データ,AT,0))</f>
        <v/>
      </c>
      <c r="D32" s="91" t="str">
        <f aca="false">IF(ISBLANK($B32),"",VLOOKUP($B32,全データ,DF,0))</f>
        <v/>
      </c>
      <c r="E32" s="56" t="str">
        <f aca="false">IF(ISBLANK($B32),"",VLOOKUP($B32,全データ,RqABT_1,0))</f>
        <v/>
      </c>
      <c r="F32" s="85" t="str">
        <f aca="false">IF(ISBLANK($B32),"-",VLOOKUP($B32,全データ,RqABP_1,0))</f>
        <v>-</v>
      </c>
      <c r="G32" s="84" t="str">
        <f aca="false">IF(OR(ISBLANK($B32),ISBLANK(VLOOKUP($B32,全データ,RqABT_2,0))),"",VLOOKUP($B32,全データ,RqABT_2,0))</f>
        <v/>
      </c>
      <c r="H32" s="85" t="str">
        <f aca="false">IF(OR(ISBLANK($B32),ISBLANK(VLOOKUP($B32,全データ,RqABP_2,0))),"-",VLOOKUP($B32,全データ,RqABP_2,0))</f>
        <v>-</v>
      </c>
      <c r="I32" s="84" t="str">
        <f aca="false">IF((IF($E32="バランス",$F32,-1)+IF($G32="バランス",$H32,-1))&lt;-1,"",IF($E32="バランス",$F32,0)+IF($G32="バランス",$H32,0))</f>
        <v/>
      </c>
      <c r="J32" s="92" t="str">
        <f aca="false">IF((IF($E32="パワー",$F32,-1)+IF($G32="パワー",$H32,-1))&lt;-1,"",IF($E32="パワー",$F32,0)+IF($G32="パワー",$H32,0))</f>
        <v/>
      </c>
      <c r="K32" s="92"/>
      <c r="L32" s="92" t="str">
        <f aca="false">IF((IF($E32="スピード",$F32,-1)+IF($G32="スピード",$H32,-1))&lt;-1,"",IF($E32="スピード",$F32,0)+IF($G32="スピード",$H32,0))</f>
        <v/>
      </c>
      <c r="M32" s="92"/>
      <c r="N32" s="85" t="str">
        <f aca="false">IF((IF($E32="スキル",$F32,-1)+IF($G32="スキル",$H32,-1))&lt;-1,"",IF($E32="スキル",$F32,0)+IF($G32="スキル",$H32,0))</f>
        <v/>
      </c>
      <c r="O32" s="95" t="str">
        <f aca="false">IF(ISBLANK($B32),"",VLOOKUP($B32,全データ,ABT_1,0))</f>
        <v/>
      </c>
      <c r="P32" s="96" t="str">
        <f aca="false">IF(ISBLANK($B32),"-",VLOOKUP($B32,全データ,ABP_1,0))</f>
        <v>-</v>
      </c>
      <c r="Q32" s="56" t="str">
        <f aca="false">IF(OR(ISBLANK($B32),ISBLANK(VLOOKUP($B32,全データ,ABT_2,0))),"",VLOOKUP($B32,全データ,ABT_2,0))</f>
        <v/>
      </c>
      <c r="R32" s="56"/>
      <c r="S32" s="92" t="str">
        <f aca="false">IF(OR(ISBLANK($B32),ISBLANK(VLOOKUP($B32,全データ,ABP_2,0))),"-",VLOOKUP($B32,全データ,ABP_2,0))</f>
        <v>-</v>
      </c>
      <c r="T32" s="92"/>
      <c r="U32" s="84" t="str">
        <f aca="false">IF(OR(ISBLANK($B32),ISBLANK(VLOOKUP($B32,全データ,ABT_3,0))),"",VLOOKUP($B32,全データ,ABT_3,0))</f>
        <v/>
      </c>
      <c r="V32" s="84"/>
      <c r="W32" s="49" t="str">
        <f aca="false">IF(OR(ISBLANK($B32),ISBLANK(VLOOKUP($B32,全データ,ABP_3,0))),"-",VLOOKUP($B32,全データ,ABP_3,0))</f>
        <v>-</v>
      </c>
      <c r="X32" s="50" t="str">
        <f aca="false">IF((IF($O32="バランス",$P32,-1)+IF($Q32="バランス",$S32,-1)+IF($U32="バランス",$W32,-1))&lt;-2,"",IF($O32="バランス",$P32,0)+IF($Q32="バランス",$S32,0)+IF($U32="バランス",$W32,0))</f>
        <v/>
      </c>
      <c r="Y32" s="88" t="str">
        <f aca="false">IF((IF($O32="パワー",$P32,-1)+IF($Q32="パワー",$S32,-1)+IF($U32="パワー",$W32,-1))&lt;-2,"",IF($O32="パワー",$P32,0)+IF($Q32="パワー",$S32,0)+IF($U32="パワー",$W32,0))</f>
        <v/>
      </c>
      <c r="Z32" s="88" t="str">
        <f aca="false">IF((IF($O32="スピード",$P32,-1)+IF($Q32="スピード",$S32,-1)+IF($U32="スピード",$W32,-1))&lt;-2,"",IF($O32="スピード",$P32,0)+IF($Q32="スピード",$S32,0)+IF($U32="スピード",$W32,0))</f>
        <v/>
      </c>
      <c r="AA32" s="89" t="str">
        <f aca="false">IF((IF($O32="スキル",$P32,-1)+IF($Q32="スキル",$S32,-1)+IF($U32="スキル",$W32,-1))&lt;-2,"",IF($O32="スキル",$P32,0)+IF($Q32="スキル",$S32,0)+IF($U32="スキル",$W32,0))</f>
        <v/>
      </c>
      <c r="AB32" s="0" t="n">
        <f aca="false">IF($F32=0,1,IF(AND($E32&lt;&gt;"",$B$8&lt;&gt;""),IF(ISNA(MATCH($E32,$E$8:$L$8,0)),-99,IF($F32&lt;=INDEX($E$8:$L$8,0,MATCH($E32,$E$8:$L$8,0)+1),1,-99)),0))</f>
        <v>0</v>
      </c>
      <c r="AC32" s="0" t="n">
        <f aca="false">IF($G32=0,1,IF(AND($G32&lt;&gt;"",$B$8&lt;&gt;""),IF(ISNA(MATCH($G32,$E$8:$L$8,0)),-99,IF($H32&lt;=INDEX($E$8:$L$8,0,MATCH($G32,$E$8:$L$8,0)+1),1,-99)),0))</f>
        <v>0</v>
      </c>
      <c r="AD32" s="0" t="n">
        <f aca="false">AB32+AC32</f>
        <v>0</v>
      </c>
    </row>
    <row r="33" customFormat="false" ht="12.75" hidden="false" customHeight="false" outlineLevel="0" collapsed="false">
      <c r="A33" s="90" t="n">
        <v>19</v>
      </c>
      <c r="B33" s="80"/>
      <c r="C33" s="91" t="str">
        <f aca="false">IF(ISBLANK($B33),"",VLOOKUP($B33,全データ,AT,0))</f>
        <v/>
      </c>
      <c r="D33" s="91" t="str">
        <f aca="false">IF(ISBLANK($B33),"",VLOOKUP($B33,全データ,DF,0))</f>
        <v/>
      </c>
      <c r="E33" s="56" t="str">
        <f aca="false">IF(ISBLANK($B33),"",VLOOKUP($B33,全データ,RqABT_1,0))</f>
        <v/>
      </c>
      <c r="F33" s="85" t="str">
        <f aca="false">IF(ISBLANK($B33),"-",VLOOKUP($B33,全データ,RqABP_1,0))</f>
        <v>-</v>
      </c>
      <c r="G33" s="84" t="str">
        <f aca="false">IF(OR(ISBLANK($B33),ISBLANK(VLOOKUP($B33,全データ,RqABT_2,0))),"",VLOOKUP($B33,全データ,RqABT_2,0))</f>
        <v/>
      </c>
      <c r="H33" s="85" t="str">
        <f aca="false">IF(OR(ISBLANK($B33),ISBLANK(VLOOKUP($B33,全データ,RqABP_2,0))),"-",VLOOKUP($B33,全データ,RqABP_2,0))</f>
        <v>-</v>
      </c>
      <c r="I33" s="84" t="str">
        <f aca="false">IF((IF($E33="バランス",$F33,-1)+IF($G33="バランス",$H33,-1))&lt;-1,"",IF($E33="バランス",$F33,0)+IF($G33="バランス",$H33,0))</f>
        <v/>
      </c>
      <c r="J33" s="92" t="str">
        <f aca="false">IF((IF($E33="パワー",$F33,-1)+IF($G33="パワー",$H33,-1))&lt;-1,"",IF($E33="パワー",$F33,0)+IF($G33="パワー",$H33,0))</f>
        <v/>
      </c>
      <c r="K33" s="92"/>
      <c r="L33" s="92" t="str">
        <f aca="false">IF((IF($E33="スピード",$F33,-1)+IF($G33="スピード",$H33,-1))&lt;-1,"",IF($E33="スピード",$F33,0)+IF($G33="スピード",$H33,0))</f>
        <v/>
      </c>
      <c r="M33" s="92"/>
      <c r="N33" s="85" t="str">
        <f aca="false">IF((IF($E33="スキル",$F33,-1)+IF($G33="スキル",$H33,-1))&lt;-1,"",IF($E33="スキル",$F33,0)+IF($G33="スキル",$H33,0))</f>
        <v/>
      </c>
      <c r="O33" s="95" t="str">
        <f aca="false">IF(ISBLANK($B33),"",VLOOKUP($B33,全データ,ABT_1,0))</f>
        <v/>
      </c>
      <c r="P33" s="96" t="str">
        <f aca="false">IF(ISBLANK($B33),"-",VLOOKUP($B33,全データ,ABP_1,0))</f>
        <v>-</v>
      </c>
      <c r="Q33" s="56" t="str">
        <f aca="false">IF(OR(ISBLANK($B33),ISBLANK(VLOOKUP($B33,全データ,ABT_2,0))),"",VLOOKUP($B33,全データ,ABT_2,0))</f>
        <v/>
      </c>
      <c r="R33" s="56"/>
      <c r="S33" s="92" t="str">
        <f aca="false">IF(OR(ISBLANK($B33),ISBLANK(VLOOKUP($B33,全データ,ABP_2,0))),"-",VLOOKUP($B33,全データ,ABP_2,0))</f>
        <v>-</v>
      </c>
      <c r="T33" s="92"/>
      <c r="U33" s="84" t="str">
        <f aca="false">IF(OR(ISBLANK($B33),ISBLANK(VLOOKUP($B33,全データ,ABT_3,0))),"",VLOOKUP($B33,全データ,ABT_3,0))</f>
        <v/>
      </c>
      <c r="V33" s="84"/>
      <c r="W33" s="49" t="str">
        <f aca="false">IF(OR(ISBLANK($B33),ISBLANK(VLOOKUP($B33,全データ,ABP_3,0))),"-",VLOOKUP($B33,全データ,ABP_3,0))</f>
        <v>-</v>
      </c>
      <c r="X33" s="50" t="str">
        <f aca="false">IF((IF($O33="バランス",$P33,-1)+IF($Q33="バランス",$S33,-1)+IF($U33="バランス",$W33,-1))&lt;-2,"",IF($O33="バランス",$P33,0)+IF($Q33="バランス",$S33,0)+IF($U33="バランス",$W33,0))</f>
        <v/>
      </c>
      <c r="Y33" s="88" t="str">
        <f aca="false">IF((IF($O33="パワー",$P33,-1)+IF($Q33="パワー",$S33,-1)+IF($U33="パワー",$W33,-1))&lt;-2,"",IF($O33="パワー",$P33,0)+IF($Q33="パワー",$S33,0)+IF($U33="パワー",$W33,0))</f>
        <v/>
      </c>
      <c r="Z33" s="88" t="str">
        <f aca="false">IF((IF($O33="スピード",$P33,-1)+IF($Q33="スピード",$S33,-1)+IF($U33="スピード",$W33,-1))&lt;-2,"",IF($O33="スピード",$P33,0)+IF($Q33="スピード",$S33,0)+IF($U33="スピード",$W33,0))</f>
        <v/>
      </c>
      <c r="AA33" s="89" t="str">
        <f aca="false">IF((IF($O33="スキル",$P33,-1)+IF($Q33="スキル",$S33,-1)+IF($U33="スキル",$W33,-1))&lt;-2,"",IF($O33="スキル",$P33,0)+IF($Q33="スキル",$S33,0)+IF($U33="スキル",$W33,0))</f>
        <v/>
      </c>
      <c r="AB33" s="0" t="n">
        <f aca="false">IF($F33=0,1,IF(AND($E33&lt;&gt;"",$B$8&lt;&gt;""),IF(ISNA(MATCH($E33,$E$8:$L$8,0)),-99,IF($F33&lt;=INDEX($E$8:$L$8,0,MATCH($E33,$E$8:$L$8,0)+1),1,-99)),0))</f>
        <v>0</v>
      </c>
      <c r="AC33" s="0" t="n">
        <f aca="false">IF($G33=0,1,IF(AND($G33&lt;&gt;"",$B$8&lt;&gt;""),IF(ISNA(MATCH($G33,$E$8:$L$8,0)),-99,IF($H33&lt;=INDEX($E$8:$L$8,0,MATCH($G33,$E$8:$L$8,0)+1),1,-99)),0))</f>
        <v>0</v>
      </c>
      <c r="AD33" s="0" t="n">
        <f aca="false">AB33+AC33</f>
        <v>0</v>
      </c>
    </row>
    <row r="34" customFormat="false" ht="12.75" hidden="false" customHeight="false" outlineLevel="0" collapsed="false">
      <c r="A34" s="90" t="n">
        <v>20</v>
      </c>
      <c r="B34" s="80"/>
      <c r="C34" s="91" t="str">
        <f aca="false">IF(ISBLANK($B34),"",VLOOKUP($B34,全データ,AT,0))</f>
        <v/>
      </c>
      <c r="D34" s="91" t="str">
        <f aca="false">IF(ISBLANK($B34),"",VLOOKUP($B34,全データ,DF,0))</f>
        <v/>
      </c>
      <c r="E34" s="56" t="str">
        <f aca="false">IF(ISBLANK($B34),"",VLOOKUP($B34,全データ,RqABT_1,0))</f>
        <v/>
      </c>
      <c r="F34" s="85" t="str">
        <f aca="false">IF(ISBLANK($B34),"-",VLOOKUP($B34,全データ,RqABP_1,0))</f>
        <v>-</v>
      </c>
      <c r="G34" s="84" t="str">
        <f aca="false">IF(OR(ISBLANK($B34),ISBLANK(VLOOKUP($B34,全データ,RqABT_2,0))),"",VLOOKUP($B34,全データ,RqABT_2,0))</f>
        <v/>
      </c>
      <c r="H34" s="85" t="str">
        <f aca="false">IF(OR(ISBLANK($B34),ISBLANK(VLOOKUP($B34,全データ,RqABP_2,0))),"-",VLOOKUP($B34,全データ,RqABP_2,0))</f>
        <v>-</v>
      </c>
      <c r="I34" s="84" t="str">
        <f aca="false">IF((IF($E34="バランス",$F34,-1)+IF($G34="バランス",$H34,-1))&lt;-1,"",IF($E34="バランス",$F34,0)+IF($G34="バランス",$H34,0))</f>
        <v/>
      </c>
      <c r="J34" s="92" t="str">
        <f aca="false">IF((IF($E34="パワー",$F34,-1)+IF($G34="パワー",$H34,-1))&lt;-1,"",IF($E34="パワー",$F34,0)+IF($G34="パワー",$H34,0))</f>
        <v/>
      </c>
      <c r="K34" s="92"/>
      <c r="L34" s="92" t="str">
        <f aca="false">IF((IF($E34="スピード",$F34,-1)+IF($G34="スピード",$H34,-1))&lt;-1,"",IF($E34="スピード",$F34,0)+IF($G34="スピード",$H34,0))</f>
        <v/>
      </c>
      <c r="M34" s="92"/>
      <c r="N34" s="85" t="str">
        <f aca="false">IF((IF($E34="スキル",$F34,-1)+IF($G34="スキル",$H34,-1))&lt;-1,"",IF($E34="スキル",$F34,0)+IF($G34="スキル",$H34,0))</f>
        <v/>
      </c>
      <c r="O34" s="95" t="str">
        <f aca="false">IF(ISBLANK($B34),"",VLOOKUP($B34,全データ,ABT_1,0))</f>
        <v/>
      </c>
      <c r="P34" s="96" t="str">
        <f aca="false">IF(ISBLANK($B34),"-",VLOOKUP($B34,全データ,ABP_1,0))</f>
        <v>-</v>
      </c>
      <c r="Q34" s="56" t="str">
        <f aca="false">IF(OR(ISBLANK($B34),ISBLANK(VLOOKUP($B34,全データ,ABT_2,0))),"",VLOOKUP($B34,全データ,ABT_2,0))</f>
        <v/>
      </c>
      <c r="R34" s="56"/>
      <c r="S34" s="92" t="str">
        <f aca="false">IF(OR(ISBLANK($B34),ISBLANK(VLOOKUP($B34,全データ,ABP_2,0))),"-",VLOOKUP($B34,全データ,ABP_2,0))</f>
        <v>-</v>
      </c>
      <c r="T34" s="92"/>
      <c r="U34" s="84" t="str">
        <f aca="false">IF(OR(ISBLANK($B34),ISBLANK(VLOOKUP($B34,全データ,ABT_3,0))),"",VLOOKUP($B34,全データ,ABT_3,0))</f>
        <v/>
      </c>
      <c r="V34" s="84"/>
      <c r="W34" s="49" t="str">
        <f aca="false">IF(OR(ISBLANK($B34),ISBLANK(VLOOKUP($B34,全データ,ABP_3,0))),"-",VLOOKUP($B34,全データ,ABP_3,0))</f>
        <v>-</v>
      </c>
      <c r="X34" s="50" t="str">
        <f aca="false">IF((IF($O34="バランス",$P34,-1)+IF($Q34="バランス",$S34,-1)+IF($U34="バランス",$W34,-1))&lt;-2,"",IF($O34="バランス",$P34,0)+IF($Q34="バランス",$S34,0)+IF($U34="バランス",$W34,0))</f>
        <v/>
      </c>
      <c r="Y34" s="88" t="str">
        <f aca="false">IF((IF($O34="パワー",$P34,-1)+IF($Q34="パワー",$S34,-1)+IF($U34="パワー",$W34,-1))&lt;-2,"",IF($O34="パワー",$P34,0)+IF($Q34="パワー",$S34,0)+IF($U34="パワー",$W34,0))</f>
        <v/>
      </c>
      <c r="Z34" s="88" t="str">
        <f aca="false">IF((IF($O34="スピード",$P34,-1)+IF($Q34="スピード",$S34,-1)+IF($U34="スピード",$W34,-1))&lt;-2,"",IF($O34="スピード",$P34,0)+IF($Q34="スピード",$S34,0)+IF($U34="スピード",$W34,0))</f>
        <v/>
      </c>
      <c r="AA34" s="89" t="str">
        <f aca="false">IF((IF($O34="スキル",$P34,-1)+IF($Q34="スキル",$S34,-1)+IF($U34="スキル",$W34,-1))&lt;-2,"",IF($O34="スキル",$P34,0)+IF($Q34="スキル",$S34,0)+IF($U34="スキル",$W34,0))</f>
        <v/>
      </c>
      <c r="AB34" s="0" t="n">
        <f aca="false">IF($F34=0,1,IF(AND($E34&lt;&gt;"",$B$8&lt;&gt;""),IF(ISNA(MATCH($E34,$E$8:$L$8,0)),-99,IF($F34&lt;=INDEX($E$8:$L$8,0,MATCH($E34,$E$8:$L$8,0)+1),1,-99)),0))</f>
        <v>0</v>
      </c>
      <c r="AC34" s="0" t="n">
        <f aca="false">IF($G34=0,1,IF(AND($G34&lt;&gt;"",$B$8&lt;&gt;""),IF(ISNA(MATCH($G34,$E$8:$L$8,0)),-99,IF($H34&lt;=INDEX($E$8:$L$8,0,MATCH($G34,$E$8:$L$8,0)+1),1,-99)),0))</f>
        <v>0</v>
      </c>
      <c r="AD34" s="0" t="n">
        <f aca="false">AB34+AC34</f>
        <v>0</v>
      </c>
    </row>
    <row r="35" customFormat="false" ht="12.75" hidden="false" customHeight="false" outlineLevel="0" collapsed="false">
      <c r="A35" s="90" t="n">
        <v>21</v>
      </c>
      <c r="B35" s="80"/>
      <c r="C35" s="91" t="str">
        <f aca="false">IF(ISBLANK($B35),"",VLOOKUP($B35,全データ,AT,0))</f>
        <v/>
      </c>
      <c r="D35" s="91" t="str">
        <f aca="false">IF(ISBLANK($B35),"",VLOOKUP($B35,全データ,DF,0))</f>
        <v/>
      </c>
      <c r="E35" s="56" t="str">
        <f aca="false">IF(ISBLANK($B35),"",VLOOKUP($B35,全データ,RqABT_1,0))</f>
        <v/>
      </c>
      <c r="F35" s="85" t="str">
        <f aca="false">IF(ISBLANK($B35),"-",VLOOKUP($B35,全データ,RqABP_1,0))</f>
        <v>-</v>
      </c>
      <c r="G35" s="84" t="str">
        <f aca="false">IF(OR(ISBLANK($B35),ISBLANK(VLOOKUP($B35,全データ,RqABT_2,0))),"",VLOOKUP($B35,全データ,RqABT_2,0))</f>
        <v/>
      </c>
      <c r="H35" s="85" t="str">
        <f aca="false">IF(OR(ISBLANK($B35),ISBLANK(VLOOKUP($B35,全データ,RqABP_2,0))),"-",VLOOKUP($B35,全データ,RqABP_2,0))</f>
        <v>-</v>
      </c>
      <c r="I35" s="84" t="str">
        <f aca="false">IF((IF($E35="バランス",$F35,-1)+IF($G35="バランス",$H35,-1))&lt;-1,"",IF($E35="バランス",$F35,0)+IF($G35="バランス",$H35,0))</f>
        <v/>
      </c>
      <c r="J35" s="92" t="str">
        <f aca="false">IF((IF($E35="パワー",$F35,-1)+IF($G35="パワー",$H35,-1))&lt;-1,"",IF($E35="パワー",$F35,0)+IF($G35="パワー",$H35,0))</f>
        <v/>
      </c>
      <c r="K35" s="92"/>
      <c r="L35" s="92" t="str">
        <f aca="false">IF((IF($E35="スピード",$F35,-1)+IF($G35="スピード",$H35,-1))&lt;-1,"",IF($E35="スピード",$F35,0)+IF($G35="スピード",$H35,0))</f>
        <v/>
      </c>
      <c r="M35" s="92"/>
      <c r="N35" s="85" t="str">
        <f aca="false">IF((IF($E35="スキル",$F35,-1)+IF($G35="スキル",$H35,-1))&lt;-1,"",IF($E35="スキル",$F35,0)+IF($G35="スキル",$H35,0))</f>
        <v/>
      </c>
      <c r="O35" s="95" t="str">
        <f aca="false">IF(ISBLANK($B35),"",VLOOKUP($B35,全データ,ABT_1,0))</f>
        <v/>
      </c>
      <c r="P35" s="96" t="str">
        <f aca="false">IF(ISBLANK($B35),"-",VLOOKUP($B35,全データ,ABP_1,0))</f>
        <v>-</v>
      </c>
      <c r="Q35" s="56" t="str">
        <f aca="false">IF(OR(ISBLANK($B35),ISBLANK(VLOOKUP($B35,全データ,ABT_2,0))),"",VLOOKUP($B35,全データ,ABT_2,0))</f>
        <v/>
      </c>
      <c r="R35" s="56"/>
      <c r="S35" s="92" t="str">
        <f aca="false">IF(OR(ISBLANK($B35),ISBLANK(VLOOKUP($B35,全データ,ABP_2,0))),"-",VLOOKUP($B35,全データ,ABP_2,0))</f>
        <v>-</v>
      </c>
      <c r="T35" s="92"/>
      <c r="U35" s="84" t="str">
        <f aca="false">IF(OR(ISBLANK($B35),ISBLANK(VLOOKUP($B35,全データ,ABT_3,0))),"",VLOOKUP($B35,全データ,ABT_3,0))</f>
        <v/>
      </c>
      <c r="V35" s="84"/>
      <c r="W35" s="49" t="str">
        <f aca="false">IF(OR(ISBLANK($B35),ISBLANK(VLOOKUP($B35,全データ,ABP_3,0))),"-",VLOOKUP($B35,全データ,ABP_3,0))</f>
        <v>-</v>
      </c>
      <c r="X35" s="50" t="str">
        <f aca="false">IF((IF($O35="バランス",$P35,-1)+IF($Q35="バランス",$S35,-1)+IF($U35="バランス",$W35,-1))&lt;-2,"",IF($O35="バランス",$P35,0)+IF($Q35="バランス",$S35,0)+IF($U35="バランス",$W35,0))</f>
        <v/>
      </c>
      <c r="Y35" s="88" t="str">
        <f aca="false">IF((IF($O35="パワー",$P35,-1)+IF($Q35="パワー",$S35,-1)+IF($U35="パワー",$W35,-1))&lt;-2,"",IF($O35="パワー",$P35,0)+IF($Q35="パワー",$S35,0)+IF($U35="パワー",$W35,0))</f>
        <v/>
      </c>
      <c r="Z35" s="88" t="str">
        <f aca="false">IF((IF($O35="スピード",$P35,-1)+IF($Q35="スピード",$S35,-1)+IF($U35="スピード",$W35,-1))&lt;-2,"",IF($O35="スピード",$P35,0)+IF($Q35="スピード",$S35,0)+IF($U35="スピード",$W35,0))</f>
        <v/>
      </c>
      <c r="AA35" s="89" t="str">
        <f aca="false">IF((IF($O35="スキル",$P35,-1)+IF($Q35="スキル",$S35,-1)+IF($U35="スキル",$W35,-1))&lt;-2,"",IF($O35="スキル",$P35,0)+IF($Q35="スキル",$S35,0)+IF($U35="スキル",$W35,0))</f>
        <v/>
      </c>
      <c r="AB35" s="0" t="n">
        <f aca="false">IF($F35=0,1,IF(AND($E35&lt;&gt;"",$B$8&lt;&gt;""),IF(ISNA(MATCH($E35,$E$8:$L$8,0)),-99,IF($F35&lt;=INDEX($E$8:$L$8,0,MATCH($E35,$E$8:$L$8,0)+1),1,-99)),0))</f>
        <v>0</v>
      </c>
      <c r="AC35" s="0" t="n">
        <f aca="false">IF($G35=0,1,IF(AND($G35&lt;&gt;"",$B$8&lt;&gt;""),IF(ISNA(MATCH($G35,$E$8:$L$8,0)),-99,IF($H35&lt;=INDEX($E$8:$L$8,0,MATCH($G35,$E$8:$L$8,0)+1),1,-99)),0))</f>
        <v>0</v>
      </c>
      <c r="AD35" s="0" t="n">
        <f aca="false">AB35+AC35</f>
        <v>0</v>
      </c>
    </row>
    <row r="36" customFormat="false" ht="12.75" hidden="false" customHeight="false" outlineLevel="0" collapsed="false">
      <c r="A36" s="90" t="n">
        <v>22</v>
      </c>
      <c r="B36" s="80"/>
      <c r="C36" s="91" t="str">
        <f aca="false">IF(ISBLANK($B36),"",VLOOKUP($B36,全データ,AT,0))</f>
        <v/>
      </c>
      <c r="D36" s="91" t="str">
        <f aca="false">IF(ISBLANK($B36),"",VLOOKUP($B36,全データ,DF,0))</f>
        <v/>
      </c>
      <c r="E36" s="56" t="str">
        <f aca="false">IF(ISBLANK($B36),"",VLOOKUP($B36,全データ,RqABT_1,0))</f>
        <v/>
      </c>
      <c r="F36" s="85" t="str">
        <f aca="false">IF(ISBLANK($B36),"-",VLOOKUP($B36,全データ,RqABP_1,0))</f>
        <v>-</v>
      </c>
      <c r="G36" s="84" t="str">
        <f aca="false">IF(OR(ISBLANK($B36),ISBLANK(VLOOKUP($B36,全データ,RqABT_2,0))),"",VLOOKUP($B36,全データ,RqABT_2,0))</f>
        <v/>
      </c>
      <c r="H36" s="85" t="str">
        <f aca="false">IF(OR(ISBLANK($B36),ISBLANK(VLOOKUP($B36,全データ,RqABP_2,0))),"-",VLOOKUP($B36,全データ,RqABP_2,0))</f>
        <v>-</v>
      </c>
      <c r="I36" s="84" t="str">
        <f aca="false">IF((IF($E36="バランス",$F36,-1)+IF($G36="バランス",$H36,-1))&lt;-1,"",IF($E36="バランス",$F36,0)+IF($G36="バランス",$H36,0))</f>
        <v/>
      </c>
      <c r="J36" s="92" t="str">
        <f aca="false">IF((IF($E36="パワー",$F36,-1)+IF($G36="パワー",$H36,-1))&lt;-1,"",IF($E36="パワー",$F36,0)+IF($G36="パワー",$H36,0))</f>
        <v/>
      </c>
      <c r="K36" s="92"/>
      <c r="L36" s="92" t="str">
        <f aca="false">IF((IF($E36="スピード",$F36,-1)+IF($G36="スピード",$H36,-1))&lt;-1,"",IF($E36="スピード",$F36,0)+IF($G36="スピード",$H36,0))</f>
        <v/>
      </c>
      <c r="M36" s="92"/>
      <c r="N36" s="85" t="str">
        <f aca="false">IF((IF($E36="スキル",$F36,-1)+IF($G36="スキル",$H36,-1))&lt;-1,"",IF($E36="スキル",$F36,0)+IF($G36="スキル",$H36,0))</f>
        <v/>
      </c>
      <c r="O36" s="95" t="str">
        <f aca="false">IF(ISBLANK($B36),"",VLOOKUP($B36,全データ,ABT_1,0))</f>
        <v/>
      </c>
      <c r="P36" s="96" t="str">
        <f aca="false">IF(ISBLANK($B36),"-",VLOOKUP($B36,全データ,ABP_1,0))</f>
        <v>-</v>
      </c>
      <c r="Q36" s="56" t="str">
        <f aca="false">IF(OR(ISBLANK($B36),ISBLANK(VLOOKUP($B36,全データ,ABT_2,0))),"",VLOOKUP($B36,全データ,ABT_2,0))</f>
        <v/>
      </c>
      <c r="R36" s="56"/>
      <c r="S36" s="92" t="str">
        <f aca="false">IF(OR(ISBLANK($B36),ISBLANK(VLOOKUP($B36,全データ,ABP_2,0))),"-",VLOOKUP($B36,全データ,ABP_2,0))</f>
        <v>-</v>
      </c>
      <c r="T36" s="92"/>
      <c r="U36" s="84" t="str">
        <f aca="false">IF(OR(ISBLANK($B36),ISBLANK(VLOOKUP($B36,全データ,ABT_3,0))),"",VLOOKUP($B36,全データ,ABT_3,0))</f>
        <v/>
      </c>
      <c r="V36" s="84"/>
      <c r="W36" s="49" t="str">
        <f aca="false">IF(OR(ISBLANK($B36),ISBLANK(VLOOKUP($B36,全データ,ABP_3,0))),"-",VLOOKUP($B36,全データ,ABP_3,0))</f>
        <v>-</v>
      </c>
      <c r="X36" s="50" t="str">
        <f aca="false">IF((IF($O36="バランス",$P36,-1)+IF($Q36="バランス",$S36,-1)+IF($U36="バランス",$W36,-1))&lt;-2,"",IF($O36="バランス",$P36,0)+IF($Q36="バランス",$S36,0)+IF($U36="バランス",$W36,0))</f>
        <v/>
      </c>
      <c r="Y36" s="88" t="str">
        <f aca="false">IF((IF($O36="パワー",$P36,-1)+IF($Q36="パワー",$S36,-1)+IF($U36="パワー",$W36,-1))&lt;-2,"",IF($O36="パワー",$P36,0)+IF($Q36="パワー",$S36,0)+IF($U36="パワー",$W36,0))</f>
        <v/>
      </c>
      <c r="Z36" s="88" t="str">
        <f aca="false">IF((IF($O36="スピード",$P36,-1)+IF($Q36="スピード",$S36,-1)+IF($U36="スピード",$W36,-1))&lt;-2,"",IF($O36="スピード",$P36,0)+IF($Q36="スピード",$S36,0)+IF($U36="スピード",$W36,0))</f>
        <v/>
      </c>
      <c r="AA36" s="89" t="str">
        <f aca="false">IF((IF($O36="スキル",$P36,-1)+IF($Q36="スキル",$S36,-1)+IF($U36="スキル",$W36,-1))&lt;-2,"",IF($O36="スキル",$P36,0)+IF($Q36="スキル",$S36,0)+IF($U36="スキル",$W36,0))</f>
        <v/>
      </c>
      <c r="AB36" s="0" t="n">
        <f aca="false">IF($F36=0,1,IF(AND($E36&lt;&gt;"",$B$8&lt;&gt;""),IF(ISNA(MATCH($E36,$E$8:$L$8,0)),-99,IF($F36&lt;=INDEX($E$8:$L$8,0,MATCH($E36,$E$8:$L$8,0)+1),1,-99)),0))</f>
        <v>0</v>
      </c>
      <c r="AC36" s="0" t="n">
        <f aca="false">IF($G36=0,1,IF(AND($G36&lt;&gt;"",$B$8&lt;&gt;""),IF(ISNA(MATCH($G36,$E$8:$L$8,0)),-99,IF($H36&lt;=INDEX($E$8:$L$8,0,MATCH($G36,$E$8:$L$8,0)+1),1,-99)),0))</f>
        <v>0</v>
      </c>
      <c r="AD36" s="0" t="n">
        <f aca="false">AB36+AC36</f>
        <v>0</v>
      </c>
    </row>
    <row r="37" customFormat="false" ht="12.75" hidden="false" customHeight="false" outlineLevel="0" collapsed="false">
      <c r="A37" s="90" t="n">
        <v>23</v>
      </c>
      <c r="B37" s="80"/>
      <c r="C37" s="91" t="str">
        <f aca="false">IF(ISBLANK($B37),"",VLOOKUP($B37,全データ,AT,0))</f>
        <v/>
      </c>
      <c r="D37" s="91" t="str">
        <f aca="false">IF(ISBLANK($B37),"",VLOOKUP($B37,全データ,DF,0))</f>
        <v/>
      </c>
      <c r="E37" s="56" t="str">
        <f aca="false">IF(ISBLANK($B37),"",VLOOKUP($B37,全データ,RqABT_1,0))</f>
        <v/>
      </c>
      <c r="F37" s="85" t="str">
        <f aca="false">IF(ISBLANK($B37),"-",VLOOKUP($B37,全データ,RqABP_1,0))</f>
        <v>-</v>
      </c>
      <c r="G37" s="84" t="str">
        <f aca="false">IF(OR(ISBLANK($B37),ISBLANK(VLOOKUP($B37,全データ,RqABT_2,0))),"",VLOOKUP($B37,全データ,RqABT_2,0))</f>
        <v/>
      </c>
      <c r="H37" s="85" t="str">
        <f aca="false">IF(OR(ISBLANK($B37),ISBLANK(VLOOKUP($B37,全データ,RqABP_2,0))),"-",VLOOKUP($B37,全データ,RqABP_2,0))</f>
        <v>-</v>
      </c>
      <c r="I37" s="84" t="str">
        <f aca="false">IF((IF($E37="バランス",$F37,-1)+IF($G37="バランス",$H37,-1))&lt;-1,"",IF($E37="バランス",$F37,0)+IF($G37="バランス",$H37,0))</f>
        <v/>
      </c>
      <c r="J37" s="92" t="str">
        <f aca="false">IF((IF($E37="パワー",$F37,-1)+IF($G37="パワー",$H37,-1))&lt;-1,"",IF($E37="パワー",$F37,0)+IF($G37="パワー",$H37,0))</f>
        <v/>
      </c>
      <c r="K37" s="92"/>
      <c r="L37" s="92" t="str">
        <f aca="false">IF((IF($E37="スピード",$F37,-1)+IF($G37="スピード",$H37,-1))&lt;-1,"",IF($E37="スピード",$F37,0)+IF($G37="スピード",$H37,0))</f>
        <v/>
      </c>
      <c r="M37" s="92"/>
      <c r="N37" s="85" t="str">
        <f aca="false">IF((IF($E37="スキル",$F37,-1)+IF($G37="スキル",$H37,-1))&lt;-1,"",IF($E37="スキル",$F37,0)+IF($G37="スキル",$H37,0))</f>
        <v/>
      </c>
      <c r="O37" s="95" t="str">
        <f aca="false">IF(ISBLANK($B37),"",VLOOKUP($B37,全データ,ABT_1,0))</f>
        <v/>
      </c>
      <c r="P37" s="96" t="str">
        <f aca="false">IF(ISBLANK($B37),"-",VLOOKUP($B37,全データ,ABP_1,0))</f>
        <v>-</v>
      </c>
      <c r="Q37" s="56" t="str">
        <f aca="false">IF(OR(ISBLANK($B37),ISBLANK(VLOOKUP($B37,全データ,ABT_2,0))),"",VLOOKUP($B37,全データ,ABT_2,0))</f>
        <v/>
      </c>
      <c r="R37" s="56"/>
      <c r="S37" s="92" t="str">
        <f aca="false">IF(OR(ISBLANK($B37),ISBLANK(VLOOKUP($B37,全データ,ABP_2,0))),"-",VLOOKUP($B37,全データ,ABP_2,0))</f>
        <v>-</v>
      </c>
      <c r="T37" s="92"/>
      <c r="U37" s="84" t="str">
        <f aca="false">IF(OR(ISBLANK($B37),ISBLANK(VLOOKUP($B37,全データ,ABT_3,0))),"",VLOOKUP($B37,全データ,ABT_3,0))</f>
        <v/>
      </c>
      <c r="V37" s="84"/>
      <c r="W37" s="49" t="str">
        <f aca="false">IF(OR(ISBLANK($B37),ISBLANK(VLOOKUP($B37,全データ,ABP_3,0))),"-",VLOOKUP($B37,全データ,ABP_3,0))</f>
        <v>-</v>
      </c>
      <c r="X37" s="50" t="str">
        <f aca="false">IF((IF($O37="バランス",$P37,-1)+IF($Q37="バランス",$S37,-1)+IF($U37="バランス",$W37,-1))&lt;-2,"",IF($O37="バランス",$P37,0)+IF($Q37="バランス",$S37,0)+IF($U37="バランス",$W37,0))</f>
        <v/>
      </c>
      <c r="Y37" s="88" t="str">
        <f aca="false">IF((IF($O37="パワー",$P37,-1)+IF($Q37="パワー",$S37,-1)+IF($U37="パワー",$W37,-1))&lt;-2,"",IF($O37="パワー",$P37,0)+IF($Q37="パワー",$S37,0)+IF($U37="パワー",$W37,0))</f>
        <v/>
      </c>
      <c r="Z37" s="88" t="str">
        <f aca="false">IF((IF($O37="スピード",$P37,-1)+IF($Q37="スピード",$S37,-1)+IF($U37="スピード",$W37,-1))&lt;-2,"",IF($O37="スピード",$P37,0)+IF($Q37="スピード",$S37,0)+IF($U37="スピード",$W37,0))</f>
        <v/>
      </c>
      <c r="AA37" s="89" t="str">
        <f aca="false">IF((IF($O37="スキル",$P37,-1)+IF($Q37="スキル",$S37,-1)+IF($U37="スキル",$W37,-1))&lt;-2,"",IF($O37="スキル",$P37,0)+IF($Q37="スキル",$S37,0)+IF($U37="スキル",$W37,0))</f>
        <v/>
      </c>
      <c r="AB37" s="0" t="n">
        <f aca="false">IF($F37=0,1,IF(AND($E37&lt;&gt;"",$B$8&lt;&gt;""),IF(ISNA(MATCH($E37,$E$8:$L$8,0)),-99,IF($F37&lt;=INDEX($E$8:$L$8,0,MATCH($E37,$E$8:$L$8,0)+1),1,-99)),0))</f>
        <v>0</v>
      </c>
      <c r="AC37" s="0" t="n">
        <f aca="false">IF($G37=0,1,IF(AND($G37&lt;&gt;"",$B$8&lt;&gt;""),IF(ISNA(MATCH($G37,$E$8:$L$8,0)),-99,IF($H37&lt;=INDEX($E$8:$L$8,0,MATCH($G37,$E$8:$L$8,0)+1),1,-99)),0))</f>
        <v>0</v>
      </c>
      <c r="AD37" s="0" t="n">
        <f aca="false">AB37+AC37</f>
        <v>0</v>
      </c>
    </row>
    <row r="38" customFormat="false" ht="12.75" hidden="false" customHeight="false" outlineLevel="0" collapsed="false">
      <c r="A38" s="90" t="n">
        <v>24</v>
      </c>
      <c r="B38" s="80"/>
      <c r="C38" s="91" t="str">
        <f aca="false">IF(ISBLANK($B38),"",VLOOKUP($B38,全データ,AT,0))</f>
        <v/>
      </c>
      <c r="D38" s="91" t="str">
        <f aca="false">IF(ISBLANK($B38),"",VLOOKUP($B38,全データ,DF,0))</f>
        <v/>
      </c>
      <c r="E38" s="56" t="str">
        <f aca="false">IF(ISBLANK($B38),"",VLOOKUP($B38,全データ,RqABT_1,0))</f>
        <v/>
      </c>
      <c r="F38" s="85" t="str">
        <f aca="false">IF(ISBLANK($B38),"-",VLOOKUP($B38,全データ,RqABP_1,0))</f>
        <v>-</v>
      </c>
      <c r="G38" s="84" t="str">
        <f aca="false">IF(OR(ISBLANK($B38),ISBLANK(VLOOKUP($B38,全データ,RqABT_2,0))),"",VLOOKUP($B38,全データ,RqABT_2,0))</f>
        <v/>
      </c>
      <c r="H38" s="85" t="str">
        <f aca="false">IF(OR(ISBLANK($B38),ISBLANK(VLOOKUP($B38,全データ,RqABP_2,0))),"-",VLOOKUP($B38,全データ,RqABP_2,0))</f>
        <v>-</v>
      </c>
      <c r="I38" s="84" t="str">
        <f aca="false">IF((IF($E38="バランス",$F38,-1)+IF($G38="バランス",$H38,-1))&lt;-1,"",IF($E38="バランス",$F38,0)+IF($G38="バランス",$H38,0))</f>
        <v/>
      </c>
      <c r="J38" s="92" t="str">
        <f aca="false">IF((IF($E38="パワー",$F38,-1)+IF($G38="パワー",$H38,-1))&lt;-1,"",IF($E38="パワー",$F38,0)+IF($G38="パワー",$H38,0))</f>
        <v/>
      </c>
      <c r="K38" s="92"/>
      <c r="L38" s="92" t="str">
        <f aca="false">IF((IF($E38="スピード",$F38,-1)+IF($G38="スピード",$H38,-1))&lt;-1,"",IF($E38="スピード",$F38,0)+IF($G38="スピード",$H38,0))</f>
        <v/>
      </c>
      <c r="M38" s="92"/>
      <c r="N38" s="85" t="str">
        <f aca="false">IF((IF($E38="スキル",$F38,-1)+IF($G38="スキル",$H38,-1))&lt;-1,"",IF($E38="スキル",$F38,0)+IF($G38="スキル",$H38,0))</f>
        <v/>
      </c>
      <c r="O38" s="95" t="str">
        <f aca="false">IF(ISBLANK($B38),"",VLOOKUP($B38,全データ,ABT_1,0))</f>
        <v/>
      </c>
      <c r="P38" s="96" t="str">
        <f aca="false">IF(ISBLANK($B38),"-",VLOOKUP($B38,全データ,ABP_1,0))</f>
        <v>-</v>
      </c>
      <c r="Q38" s="56" t="str">
        <f aca="false">IF(OR(ISBLANK($B38),ISBLANK(VLOOKUP($B38,全データ,ABT_2,0))),"",VLOOKUP($B38,全データ,ABT_2,0))</f>
        <v/>
      </c>
      <c r="R38" s="56"/>
      <c r="S38" s="92" t="str">
        <f aca="false">IF(OR(ISBLANK($B38),ISBLANK(VLOOKUP($B38,全データ,ABP_2,0))),"-",VLOOKUP($B38,全データ,ABP_2,0))</f>
        <v>-</v>
      </c>
      <c r="T38" s="92"/>
      <c r="U38" s="84" t="str">
        <f aca="false">IF(OR(ISBLANK($B38),ISBLANK(VLOOKUP($B38,全データ,ABT_3,0))),"",VLOOKUP($B38,全データ,ABT_3,0))</f>
        <v/>
      </c>
      <c r="V38" s="84"/>
      <c r="W38" s="49" t="str">
        <f aca="false">IF(OR(ISBLANK($B38),ISBLANK(VLOOKUP($B38,全データ,ABP_3,0))),"-",VLOOKUP($B38,全データ,ABP_3,0))</f>
        <v>-</v>
      </c>
      <c r="X38" s="50" t="str">
        <f aca="false">IF((IF($O38="バランス",$P38,-1)+IF($Q38="バランス",$S38,-1)+IF($U38="バランス",$W38,-1))&lt;-2,"",IF($O38="バランス",$P38,0)+IF($Q38="バランス",$S38,0)+IF($U38="バランス",$W38,0))</f>
        <v/>
      </c>
      <c r="Y38" s="88" t="str">
        <f aca="false">IF((IF($O38="パワー",$P38,-1)+IF($Q38="パワー",$S38,-1)+IF($U38="パワー",$W38,-1))&lt;-2,"",IF($O38="パワー",$P38,0)+IF($Q38="パワー",$S38,0)+IF($U38="パワー",$W38,0))</f>
        <v/>
      </c>
      <c r="Z38" s="88" t="str">
        <f aca="false">IF((IF($O38="スピード",$P38,-1)+IF($Q38="スピード",$S38,-1)+IF($U38="スピード",$W38,-1))&lt;-2,"",IF($O38="スピード",$P38,0)+IF($Q38="スピード",$S38,0)+IF($U38="スピード",$W38,0))</f>
        <v/>
      </c>
      <c r="AA38" s="89" t="str">
        <f aca="false">IF((IF($O38="スキル",$P38,-1)+IF($Q38="スキル",$S38,-1)+IF($U38="スキル",$W38,-1))&lt;-2,"",IF($O38="スキル",$P38,0)+IF($Q38="スキル",$S38,0)+IF($U38="スキル",$W38,0))</f>
        <v/>
      </c>
      <c r="AB38" s="0" t="n">
        <f aca="false">IF($F38=0,1,IF(AND($E38&lt;&gt;"",$B$8&lt;&gt;""),IF(ISNA(MATCH($E38,$E$8:$L$8,0)),-99,IF($F38&lt;=INDEX($E$8:$L$8,0,MATCH($E38,$E$8:$L$8,0)+1),1,-99)),0))</f>
        <v>0</v>
      </c>
      <c r="AC38" s="0" t="n">
        <f aca="false">IF($G38=0,1,IF(AND($G38&lt;&gt;"",$B$8&lt;&gt;""),IF(ISNA(MATCH($G38,$E$8:$L$8,0)),-99,IF($H38&lt;=INDEX($E$8:$L$8,0,MATCH($G38,$E$8:$L$8,0)+1),1,-99)),0))</f>
        <v>0</v>
      </c>
      <c r="AD38" s="0" t="n">
        <f aca="false">AB38+AC38</f>
        <v>0</v>
      </c>
    </row>
    <row r="39" customFormat="false" ht="12.75" hidden="false" customHeight="false" outlineLevel="0" collapsed="false">
      <c r="A39" s="90" t="n">
        <v>25</v>
      </c>
      <c r="B39" s="80"/>
      <c r="C39" s="91" t="str">
        <f aca="false">IF(ISBLANK($B39),"",VLOOKUP($B39,全データ,AT,0))</f>
        <v/>
      </c>
      <c r="D39" s="91" t="str">
        <f aca="false">IF(ISBLANK($B39),"",VLOOKUP($B39,全データ,DF,0))</f>
        <v/>
      </c>
      <c r="E39" s="56" t="str">
        <f aca="false">IF(ISBLANK($B39),"",VLOOKUP($B39,全データ,RqABT_1,0))</f>
        <v/>
      </c>
      <c r="F39" s="85" t="str">
        <f aca="false">IF(ISBLANK($B39),"-",VLOOKUP($B39,全データ,RqABP_1,0))</f>
        <v>-</v>
      </c>
      <c r="G39" s="84" t="str">
        <f aca="false">IF(OR(ISBLANK($B39),ISBLANK(VLOOKUP($B39,全データ,RqABT_2,0))),"",VLOOKUP($B39,全データ,RqABT_2,0))</f>
        <v/>
      </c>
      <c r="H39" s="85" t="str">
        <f aca="false">IF(OR(ISBLANK($B39),ISBLANK(VLOOKUP($B39,全データ,RqABP_2,0))),"-",VLOOKUP($B39,全データ,RqABP_2,0))</f>
        <v>-</v>
      </c>
      <c r="I39" s="84" t="str">
        <f aca="false">IF((IF($E39="バランス",$F39,-1)+IF($G39="バランス",$H39,-1))&lt;-1,"",IF($E39="バランス",$F39,0)+IF($G39="バランス",$H39,0))</f>
        <v/>
      </c>
      <c r="J39" s="92" t="str">
        <f aca="false">IF((IF($E39="パワー",$F39,-1)+IF($G39="パワー",$H39,-1))&lt;-1,"",IF($E39="パワー",$F39,0)+IF($G39="パワー",$H39,0))</f>
        <v/>
      </c>
      <c r="K39" s="92"/>
      <c r="L39" s="92" t="str">
        <f aca="false">IF((IF($E39="スピード",$F39,-1)+IF($G39="スピード",$H39,-1))&lt;-1,"",IF($E39="スピード",$F39,0)+IF($G39="スピード",$H39,0))</f>
        <v/>
      </c>
      <c r="M39" s="92"/>
      <c r="N39" s="85" t="str">
        <f aca="false">IF((IF($E39="スキル",$F39,-1)+IF($G39="スキル",$H39,-1))&lt;-1,"",IF($E39="スキル",$F39,0)+IF($G39="スキル",$H39,0))</f>
        <v/>
      </c>
      <c r="O39" s="95" t="str">
        <f aca="false">IF(ISBLANK($B39),"",VLOOKUP($B39,全データ,ABT_1,0))</f>
        <v/>
      </c>
      <c r="P39" s="96" t="str">
        <f aca="false">IF(ISBLANK($B39),"-",VLOOKUP($B39,全データ,ABP_1,0))</f>
        <v>-</v>
      </c>
      <c r="Q39" s="56" t="str">
        <f aca="false">IF(OR(ISBLANK($B39),ISBLANK(VLOOKUP($B39,全データ,ABT_2,0))),"",VLOOKUP($B39,全データ,ABT_2,0))</f>
        <v/>
      </c>
      <c r="R39" s="56"/>
      <c r="S39" s="92" t="str">
        <f aca="false">IF(OR(ISBLANK($B39),ISBLANK(VLOOKUP($B39,全データ,ABP_2,0))),"-",VLOOKUP($B39,全データ,ABP_2,0))</f>
        <v>-</v>
      </c>
      <c r="T39" s="92"/>
      <c r="U39" s="84" t="str">
        <f aca="false">IF(OR(ISBLANK($B39),ISBLANK(VLOOKUP($B39,全データ,ABT_3,0))),"",VLOOKUP($B39,全データ,ABT_3,0))</f>
        <v/>
      </c>
      <c r="V39" s="84"/>
      <c r="W39" s="49" t="str">
        <f aca="false">IF(OR(ISBLANK($B39),ISBLANK(VLOOKUP($B39,全データ,ABP_3,0))),"-",VLOOKUP($B39,全データ,ABP_3,0))</f>
        <v>-</v>
      </c>
      <c r="X39" s="50" t="str">
        <f aca="false">IF((IF($O39="バランス",$P39,-1)+IF($Q39="バランス",$S39,-1)+IF($U39="バランス",$W39,-1))&lt;-2,"",IF($O39="バランス",$P39,0)+IF($Q39="バランス",$S39,0)+IF($U39="バランス",$W39,0))</f>
        <v/>
      </c>
      <c r="Y39" s="88" t="str">
        <f aca="false">IF((IF($O39="パワー",$P39,-1)+IF($Q39="パワー",$S39,-1)+IF($U39="パワー",$W39,-1))&lt;-2,"",IF($O39="パワー",$P39,0)+IF($Q39="パワー",$S39,0)+IF($U39="パワー",$W39,0))</f>
        <v/>
      </c>
      <c r="Z39" s="88" t="str">
        <f aca="false">IF((IF($O39="スピード",$P39,-1)+IF($Q39="スピード",$S39,-1)+IF($U39="スピード",$W39,-1))&lt;-2,"",IF($O39="スピード",$P39,0)+IF($Q39="スピード",$S39,0)+IF($U39="スピード",$W39,0))</f>
        <v/>
      </c>
      <c r="AA39" s="89" t="str">
        <f aca="false">IF((IF($O39="スキル",$P39,-1)+IF($Q39="スキル",$S39,-1)+IF($U39="スキル",$W39,-1))&lt;-2,"",IF($O39="スキル",$P39,0)+IF($Q39="スキル",$S39,0)+IF($U39="スキル",$W39,0))</f>
        <v/>
      </c>
      <c r="AB39" s="0" t="n">
        <f aca="false">IF($F39=0,1,IF(AND($E39&lt;&gt;"",$B$8&lt;&gt;""),IF(ISNA(MATCH($E39,$E$8:$L$8,0)),-99,IF($F39&lt;=INDEX($E$8:$L$8,0,MATCH($E39,$E$8:$L$8,0)+1),1,-99)),0))</f>
        <v>0</v>
      </c>
      <c r="AC39" s="0" t="n">
        <f aca="false">IF($G39=0,1,IF(AND($G39&lt;&gt;"",$B$8&lt;&gt;""),IF(ISNA(MATCH($G39,$E$8:$L$8,0)),-99,IF($H39&lt;=INDEX($E$8:$L$8,0,MATCH($G39,$E$8:$L$8,0)+1),1,-99)),0))</f>
        <v>0</v>
      </c>
      <c r="AD39" s="0" t="n">
        <f aca="false">AB39+AC39</f>
        <v>0</v>
      </c>
    </row>
    <row r="40" customFormat="false" ht="12.75" hidden="false" customHeight="false" outlineLevel="0" collapsed="false">
      <c r="A40" s="90" t="n">
        <v>26</v>
      </c>
      <c r="B40" s="80"/>
      <c r="C40" s="91" t="str">
        <f aca="false">IF(ISBLANK($B40),"",VLOOKUP($B40,全データ,AT,0))</f>
        <v/>
      </c>
      <c r="D40" s="91" t="str">
        <f aca="false">IF(ISBLANK($B40),"",VLOOKUP($B40,全データ,DF,0))</f>
        <v/>
      </c>
      <c r="E40" s="56" t="str">
        <f aca="false">IF(ISBLANK($B40),"",VLOOKUP($B40,全データ,RqABT_1,0))</f>
        <v/>
      </c>
      <c r="F40" s="85" t="str">
        <f aca="false">IF(ISBLANK($B40),"-",VLOOKUP($B40,全データ,RqABP_1,0))</f>
        <v>-</v>
      </c>
      <c r="G40" s="84" t="str">
        <f aca="false">IF(OR(ISBLANK($B40),ISBLANK(VLOOKUP($B40,全データ,RqABT_2,0))),"",VLOOKUP($B40,全データ,RqABT_2,0))</f>
        <v/>
      </c>
      <c r="H40" s="85" t="str">
        <f aca="false">IF(OR(ISBLANK($B40),ISBLANK(VLOOKUP($B40,全データ,RqABP_2,0))),"-",VLOOKUP($B40,全データ,RqABP_2,0))</f>
        <v>-</v>
      </c>
      <c r="I40" s="84" t="str">
        <f aca="false">IF((IF($E40="バランス",$F40,-1)+IF($G40="バランス",$H40,-1))&lt;-1,"",IF($E40="バランス",$F40,0)+IF($G40="バランス",$H40,0))</f>
        <v/>
      </c>
      <c r="J40" s="92" t="str">
        <f aca="false">IF((IF($E40="パワー",$F40,-1)+IF($G40="パワー",$H40,-1))&lt;-1,"",IF($E40="パワー",$F40,0)+IF($G40="パワー",$H40,0))</f>
        <v/>
      </c>
      <c r="K40" s="92"/>
      <c r="L40" s="92" t="str">
        <f aca="false">IF((IF($E40="スピード",$F40,-1)+IF($G40="スピード",$H40,-1))&lt;-1,"",IF($E40="スピード",$F40,0)+IF($G40="スピード",$H40,0))</f>
        <v/>
      </c>
      <c r="M40" s="92"/>
      <c r="N40" s="85" t="str">
        <f aca="false">IF((IF($E40="スキル",$F40,-1)+IF($G40="スキル",$H40,-1))&lt;-1,"",IF($E40="スキル",$F40,0)+IF($G40="スキル",$H40,0))</f>
        <v/>
      </c>
      <c r="O40" s="95" t="str">
        <f aca="false">IF(ISBLANK($B40),"",VLOOKUP($B40,全データ,ABT_1,0))</f>
        <v/>
      </c>
      <c r="P40" s="96" t="str">
        <f aca="false">IF(ISBLANK($B40),"-",VLOOKUP($B40,全データ,ABP_1,0))</f>
        <v>-</v>
      </c>
      <c r="Q40" s="56" t="str">
        <f aca="false">IF(OR(ISBLANK($B40),ISBLANK(VLOOKUP($B40,全データ,ABT_2,0))),"",VLOOKUP($B40,全データ,ABT_2,0))</f>
        <v/>
      </c>
      <c r="R40" s="56"/>
      <c r="S40" s="92" t="str">
        <f aca="false">IF(OR(ISBLANK($B40),ISBLANK(VLOOKUP($B40,全データ,ABP_2,0))),"-",VLOOKUP($B40,全データ,ABP_2,0))</f>
        <v>-</v>
      </c>
      <c r="T40" s="92"/>
      <c r="U40" s="84" t="str">
        <f aca="false">IF(OR(ISBLANK($B40),ISBLANK(VLOOKUP($B40,全データ,ABT_3,0))),"",VLOOKUP($B40,全データ,ABT_3,0))</f>
        <v/>
      </c>
      <c r="V40" s="84"/>
      <c r="W40" s="49" t="str">
        <f aca="false">IF(OR(ISBLANK($B40),ISBLANK(VLOOKUP($B40,全データ,ABP_3,0))),"-",VLOOKUP($B40,全データ,ABP_3,0))</f>
        <v>-</v>
      </c>
      <c r="X40" s="50" t="str">
        <f aca="false">IF((IF($O40="バランス",$P40,-1)+IF($Q40="バランス",$S40,-1)+IF($U40="バランス",$W40,-1))&lt;-2,"",IF($O40="バランス",$P40,0)+IF($Q40="バランス",$S40,0)+IF($U40="バランス",$W40,0))</f>
        <v/>
      </c>
      <c r="Y40" s="88" t="str">
        <f aca="false">IF((IF($O40="パワー",$P40,-1)+IF($Q40="パワー",$S40,-1)+IF($U40="パワー",$W40,-1))&lt;-2,"",IF($O40="パワー",$P40,0)+IF($Q40="パワー",$S40,0)+IF($U40="パワー",$W40,0))</f>
        <v/>
      </c>
      <c r="Z40" s="88" t="str">
        <f aca="false">IF((IF($O40="スピード",$P40,-1)+IF($Q40="スピード",$S40,-1)+IF($U40="スピード",$W40,-1))&lt;-2,"",IF($O40="スピード",$P40,0)+IF($Q40="スピード",$S40,0)+IF($U40="スピード",$W40,0))</f>
        <v/>
      </c>
      <c r="AA40" s="89" t="str">
        <f aca="false">IF((IF($O40="スキル",$P40,-1)+IF($Q40="スキル",$S40,-1)+IF($U40="スキル",$W40,-1))&lt;-2,"",IF($O40="スキル",$P40,0)+IF($Q40="スキル",$S40,0)+IF($U40="スキル",$W40,0))</f>
        <v/>
      </c>
      <c r="AB40" s="0" t="n">
        <f aca="false">IF($F40=0,1,IF(AND($E40&lt;&gt;"",$B$8&lt;&gt;""),IF(ISNA(MATCH($E40,$E$8:$L$8,0)),-99,IF($F40&lt;=INDEX($E$8:$L$8,0,MATCH($E40,$E$8:$L$8,0)+1),1,-99)),0))</f>
        <v>0</v>
      </c>
      <c r="AC40" s="0" t="n">
        <f aca="false">IF($G40=0,1,IF(AND($G40&lt;&gt;"",$B$8&lt;&gt;""),IF(ISNA(MATCH($G40,$E$8:$L$8,0)),-99,IF($H40&lt;=INDEX($E$8:$L$8,0,MATCH($G40,$E$8:$L$8,0)+1),1,-99)),0))</f>
        <v>0</v>
      </c>
      <c r="AD40" s="0" t="n">
        <f aca="false">AB40+AC40</f>
        <v>0</v>
      </c>
    </row>
    <row r="41" customFormat="false" ht="12.75" hidden="false" customHeight="false" outlineLevel="0" collapsed="false">
      <c r="A41" s="90" t="n">
        <v>27</v>
      </c>
      <c r="B41" s="80"/>
      <c r="C41" s="91" t="str">
        <f aca="false">IF(ISBLANK($B41),"",VLOOKUP($B41,全データ,AT,0))</f>
        <v/>
      </c>
      <c r="D41" s="91" t="str">
        <f aca="false">IF(ISBLANK($B41),"",VLOOKUP($B41,全データ,DF,0))</f>
        <v/>
      </c>
      <c r="E41" s="56" t="str">
        <f aca="false">IF(ISBLANK($B41),"",VLOOKUP($B41,全データ,RqABT_1,0))</f>
        <v/>
      </c>
      <c r="F41" s="85" t="str">
        <f aca="false">IF(ISBLANK($B41),"-",VLOOKUP($B41,全データ,RqABP_1,0))</f>
        <v>-</v>
      </c>
      <c r="G41" s="84" t="str">
        <f aca="false">IF(OR(ISBLANK($B41),ISBLANK(VLOOKUP($B41,全データ,RqABT_2,0))),"",VLOOKUP($B41,全データ,RqABT_2,0))</f>
        <v/>
      </c>
      <c r="H41" s="85" t="str">
        <f aca="false">IF(OR(ISBLANK($B41),ISBLANK(VLOOKUP($B41,全データ,RqABP_2,0))),"-",VLOOKUP($B41,全データ,RqABP_2,0))</f>
        <v>-</v>
      </c>
      <c r="I41" s="84" t="str">
        <f aca="false">IF((IF($E41="バランス",$F41,-1)+IF($G41="バランス",$H41,-1))&lt;-1,"",IF($E41="バランス",$F41,0)+IF($G41="バランス",$H41,0))</f>
        <v/>
      </c>
      <c r="J41" s="92" t="str">
        <f aca="false">IF((IF($E41="パワー",$F41,-1)+IF($G41="パワー",$H41,-1))&lt;-1,"",IF($E41="パワー",$F41,0)+IF($G41="パワー",$H41,0))</f>
        <v/>
      </c>
      <c r="K41" s="92"/>
      <c r="L41" s="92" t="str">
        <f aca="false">IF((IF($E41="スピード",$F41,-1)+IF($G41="スピード",$H41,-1))&lt;-1,"",IF($E41="スピード",$F41,0)+IF($G41="スピード",$H41,0))</f>
        <v/>
      </c>
      <c r="M41" s="92"/>
      <c r="N41" s="85" t="str">
        <f aca="false">IF((IF($E41="スキル",$F41,-1)+IF($G41="スキル",$H41,-1))&lt;-1,"",IF($E41="スキル",$F41,0)+IF($G41="スキル",$H41,0))</f>
        <v/>
      </c>
      <c r="O41" s="95" t="str">
        <f aca="false">IF(ISBLANK($B41),"",VLOOKUP($B41,全データ,ABT_1,0))</f>
        <v/>
      </c>
      <c r="P41" s="96" t="str">
        <f aca="false">IF(ISBLANK($B41),"-",VLOOKUP($B41,全データ,ABP_1,0))</f>
        <v>-</v>
      </c>
      <c r="Q41" s="56" t="str">
        <f aca="false">IF(OR(ISBLANK($B41),ISBLANK(VLOOKUP($B41,全データ,ABT_2,0))),"",VLOOKUP($B41,全データ,ABT_2,0))</f>
        <v/>
      </c>
      <c r="R41" s="56"/>
      <c r="S41" s="92" t="str">
        <f aca="false">IF(OR(ISBLANK($B41),ISBLANK(VLOOKUP($B41,全データ,ABP_2,0))),"-",VLOOKUP($B41,全データ,ABP_2,0))</f>
        <v>-</v>
      </c>
      <c r="T41" s="92"/>
      <c r="U41" s="84" t="str">
        <f aca="false">IF(OR(ISBLANK($B41),ISBLANK(VLOOKUP($B41,全データ,ABT_3,0))),"",VLOOKUP($B41,全データ,ABT_3,0))</f>
        <v/>
      </c>
      <c r="V41" s="84"/>
      <c r="W41" s="49" t="str">
        <f aca="false">IF(OR(ISBLANK($B41),ISBLANK(VLOOKUP($B41,全データ,ABP_3,0))),"-",VLOOKUP($B41,全データ,ABP_3,0))</f>
        <v>-</v>
      </c>
      <c r="X41" s="50" t="str">
        <f aca="false">IF((IF($O41="バランス",$P41,-1)+IF($Q41="バランス",$S41,-1)+IF($U41="バランス",$W41,-1))&lt;-2,"",IF($O41="バランス",$P41,0)+IF($Q41="バランス",$S41,0)+IF($U41="バランス",$W41,0))</f>
        <v/>
      </c>
      <c r="Y41" s="88" t="str">
        <f aca="false">IF((IF($O41="パワー",$P41,-1)+IF($Q41="パワー",$S41,-1)+IF($U41="パワー",$W41,-1))&lt;-2,"",IF($O41="パワー",$P41,0)+IF($Q41="パワー",$S41,0)+IF($U41="パワー",$W41,0))</f>
        <v/>
      </c>
      <c r="Z41" s="88" t="str">
        <f aca="false">IF((IF($O41="スピード",$P41,-1)+IF($Q41="スピード",$S41,-1)+IF($U41="スピード",$W41,-1))&lt;-2,"",IF($O41="スピード",$P41,0)+IF($Q41="スピード",$S41,0)+IF($U41="スピード",$W41,0))</f>
        <v/>
      </c>
      <c r="AA41" s="89" t="str">
        <f aca="false">IF((IF($O41="スキル",$P41,-1)+IF($Q41="スキル",$S41,-1)+IF($U41="スキル",$W41,-1))&lt;-2,"",IF($O41="スキル",$P41,0)+IF($Q41="スキル",$S41,0)+IF($U41="スキル",$W41,0))</f>
        <v/>
      </c>
      <c r="AB41" s="0" t="n">
        <f aca="false">IF($F41=0,1,IF(AND($E41&lt;&gt;"",$B$8&lt;&gt;""),IF(ISNA(MATCH($E41,$E$8:$L$8,0)),-99,IF($F41&lt;=INDEX($E$8:$L$8,0,MATCH($E41,$E$8:$L$8,0)+1),1,-99)),0))</f>
        <v>0</v>
      </c>
      <c r="AC41" s="0" t="n">
        <f aca="false">IF($G41=0,1,IF(AND($G41&lt;&gt;"",$B$8&lt;&gt;""),IF(ISNA(MATCH($G41,$E$8:$L$8,0)),-99,IF($H41&lt;=INDEX($E$8:$L$8,0,MATCH($G41,$E$8:$L$8,0)+1),1,-99)),0))</f>
        <v>0</v>
      </c>
      <c r="AD41" s="0" t="n">
        <f aca="false">AB41+AC41</f>
        <v>0</v>
      </c>
    </row>
    <row r="42" customFormat="false" ht="12.75" hidden="false" customHeight="false" outlineLevel="0" collapsed="false">
      <c r="A42" s="90" t="n">
        <v>28</v>
      </c>
      <c r="B42" s="80"/>
      <c r="C42" s="91" t="str">
        <f aca="false">IF(ISBLANK($B42),"",VLOOKUP($B42,全データ,AT,0))</f>
        <v/>
      </c>
      <c r="D42" s="91" t="str">
        <f aca="false">IF(ISBLANK($B42),"",VLOOKUP($B42,全データ,DF,0))</f>
        <v/>
      </c>
      <c r="E42" s="56" t="str">
        <f aca="false">IF(ISBLANK($B42),"",VLOOKUP($B42,全データ,RqABT_1,0))</f>
        <v/>
      </c>
      <c r="F42" s="85" t="str">
        <f aca="false">IF(ISBLANK($B42),"-",VLOOKUP($B42,全データ,RqABP_1,0))</f>
        <v>-</v>
      </c>
      <c r="G42" s="84" t="str">
        <f aca="false">IF(OR(ISBLANK($B42),ISBLANK(VLOOKUP($B42,全データ,RqABT_2,0))),"",VLOOKUP($B42,全データ,RqABT_2,0))</f>
        <v/>
      </c>
      <c r="H42" s="85" t="str">
        <f aca="false">IF(OR(ISBLANK($B42),ISBLANK(VLOOKUP($B42,全データ,RqABP_2,0))),"-",VLOOKUP($B42,全データ,RqABP_2,0))</f>
        <v>-</v>
      </c>
      <c r="I42" s="84" t="str">
        <f aca="false">IF((IF($E42="バランス",$F42,-1)+IF($G42="バランス",$H42,-1))&lt;-1,"",IF($E42="バランス",$F42,0)+IF($G42="バランス",$H42,0))</f>
        <v/>
      </c>
      <c r="J42" s="92" t="str">
        <f aca="false">IF((IF($E42="パワー",$F42,-1)+IF($G42="パワー",$H42,-1))&lt;-1,"",IF($E42="パワー",$F42,0)+IF($G42="パワー",$H42,0))</f>
        <v/>
      </c>
      <c r="K42" s="92"/>
      <c r="L42" s="92" t="str">
        <f aca="false">IF((IF($E42="スピード",$F42,-1)+IF($G42="スピード",$H42,-1))&lt;-1,"",IF($E42="スピード",$F42,0)+IF($G42="スピード",$H42,0))</f>
        <v/>
      </c>
      <c r="M42" s="92"/>
      <c r="N42" s="85" t="str">
        <f aca="false">IF((IF($E42="スキル",$F42,-1)+IF($G42="スキル",$H42,-1))&lt;-1,"",IF($E42="スキル",$F42,0)+IF($G42="スキル",$H42,0))</f>
        <v/>
      </c>
      <c r="O42" s="95" t="str">
        <f aca="false">IF(ISBLANK($B42),"",VLOOKUP($B42,全データ,ABT_1,0))</f>
        <v/>
      </c>
      <c r="P42" s="96" t="str">
        <f aca="false">IF(ISBLANK($B42),"-",VLOOKUP($B42,全データ,ABP_1,0))</f>
        <v>-</v>
      </c>
      <c r="Q42" s="56" t="str">
        <f aca="false">IF(OR(ISBLANK($B42),ISBLANK(VLOOKUP($B42,全データ,ABT_2,0))),"",VLOOKUP($B42,全データ,ABT_2,0))</f>
        <v/>
      </c>
      <c r="R42" s="56"/>
      <c r="S42" s="92" t="str">
        <f aca="false">IF(OR(ISBLANK($B42),ISBLANK(VLOOKUP($B42,全データ,ABP_2,0))),"-",VLOOKUP($B42,全データ,ABP_2,0))</f>
        <v>-</v>
      </c>
      <c r="T42" s="92"/>
      <c r="U42" s="84" t="str">
        <f aca="false">IF(OR(ISBLANK($B42),ISBLANK(VLOOKUP($B42,全データ,ABT_3,0))),"",VLOOKUP($B42,全データ,ABT_3,0))</f>
        <v/>
      </c>
      <c r="V42" s="84"/>
      <c r="W42" s="49" t="str">
        <f aca="false">IF(OR(ISBLANK($B42),ISBLANK(VLOOKUP($B42,全データ,ABP_3,0))),"-",VLOOKUP($B42,全データ,ABP_3,0))</f>
        <v>-</v>
      </c>
      <c r="X42" s="50" t="str">
        <f aca="false">IF((IF($O42="バランス",$P42,-1)+IF($Q42="バランス",$S42,-1)+IF($U42="バランス",$W42,-1))&lt;-2,"",IF($O42="バランス",$P42,0)+IF($Q42="バランス",$S42,0)+IF($U42="バランス",$W42,0))</f>
        <v/>
      </c>
      <c r="Y42" s="88" t="str">
        <f aca="false">IF((IF($O42="パワー",$P42,-1)+IF($Q42="パワー",$S42,-1)+IF($U42="パワー",$W42,-1))&lt;-2,"",IF($O42="パワー",$P42,0)+IF($Q42="パワー",$S42,0)+IF($U42="パワー",$W42,0))</f>
        <v/>
      </c>
      <c r="Z42" s="88" t="str">
        <f aca="false">IF((IF($O42="スピード",$P42,-1)+IF($Q42="スピード",$S42,-1)+IF($U42="スピード",$W42,-1))&lt;-2,"",IF($O42="スピード",$P42,0)+IF($Q42="スピード",$S42,0)+IF($U42="スピード",$W42,0))</f>
        <v/>
      </c>
      <c r="AA42" s="89" t="str">
        <f aca="false">IF((IF($O42="スキル",$P42,-1)+IF($Q42="スキル",$S42,-1)+IF($U42="スキル",$W42,-1))&lt;-2,"",IF($O42="スキル",$P42,0)+IF($Q42="スキル",$S42,0)+IF($U42="スキル",$W42,0))</f>
        <v/>
      </c>
      <c r="AB42" s="0" t="n">
        <f aca="false">IF($F42=0,1,IF(AND($E42&lt;&gt;"",$B$8&lt;&gt;""),IF(ISNA(MATCH($E42,$E$8:$L$8,0)),-99,IF($F42&lt;=INDEX($E$8:$L$8,0,MATCH($E42,$E$8:$L$8,0)+1),1,-99)),0))</f>
        <v>0</v>
      </c>
      <c r="AC42" s="0" t="n">
        <f aca="false">IF($G42=0,1,IF(AND($G42&lt;&gt;"",$B$8&lt;&gt;""),IF(ISNA(MATCH($G42,$E$8:$L$8,0)),-99,IF($H42&lt;=INDEX($E$8:$L$8,0,MATCH($G42,$E$8:$L$8,0)+1),1,-99)),0))</f>
        <v>0</v>
      </c>
      <c r="AD42" s="0" t="n">
        <f aca="false">AB42+AC42</f>
        <v>0</v>
      </c>
    </row>
    <row r="43" customFormat="false" ht="12.75" hidden="false" customHeight="false" outlineLevel="0" collapsed="false">
      <c r="A43" s="90" t="n">
        <v>29</v>
      </c>
      <c r="B43" s="80"/>
      <c r="C43" s="91" t="str">
        <f aca="false">IF(ISBLANK($B43),"",VLOOKUP($B43,全データ,AT,0))</f>
        <v/>
      </c>
      <c r="D43" s="91" t="str">
        <f aca="false">IF(ISBLANK($B43),"",VLOOKUP($B43,全データ,DF,0))</f>
        <v/>
      </c>
      <c r="E43" s="56" t="str">
        <f aca="false">IF(ISBLANK($B43),"",VLOOKUP($B43,全データ,RqABT_1,0))</f>
        <v/>
      </c>
      <c r="F43" s="85" t="str">
        <f aca="false">IF(ISBLANK($B43),"-",VLOOKUP($B43,全データ,RqABP_1,0))</f>
        <v>-</v>
      </c>
      <c r="G43" s="84" t="str">
        <f aca="false">IF(OR(ISBLANK($B43),ISBLANK(VLOOKUP($B43,全データ,RqABT_2,0))),"",VLOOKUP($B43,全データ,RqABT_2,0))</f>
        <v/>
      </c>
      <c r="H43" s="85" t="str">
        <f aca="false">IF(OR(ISBLANK($B43),ISBLANK(VLOOKUP($B43,全データ,RqABP_2,0))),"-",VLOOKUP($B43,全データ,RqABP_2,0))</f>
        <v>-</v>
      </c>
      <c r="I43" s="84" t="str">
        <f aca="false">IF((IF($E43="バランス",$F43,-1)+IF($G43="バランス",$H43,-1))&lt;-1,"",IF($E43="バランス",$F43,0)+IF($G43="バランス",$H43,0))</f>
        <v/>
      </c>
      <c r="J43" s="92" t="str">
        <f aca="false">IF((IF($E43="パワー",$F43,-1)+IF($G43="パワー",$H43,-1))&lt;-1,"",IF($E43="パワー",$F43,0)+IF($G43="パワー",$H43,0))</f>
        <v/>
      </c>
      <c r="K43" s="92"/>
      <c r="L43" s="92" t="str">
        <f aca="false">IF((IF($E43="スピード",$F43,-1)+IF($G43="スピード",$H43,-1))&lt;-1,"",IF($E43="スピード",$F43,0)+IF($G43="スピード",$H43,0))</f>
        <v/>
      </c>
      <c r="M43" s="92"/>
      <c r="N43" s="85" t="str">
        <f aca="false">IF((IF($E43="スキル",$F43,-1)+IF($G43="スキル",$H43,-1))&lt;-1,"",IF($E43="スキル",$F43,0)+IF($G43="スキル",$H43,0))</f>
        <v/>
      </c>
      <c r="O43" s="95" t="str">
        <f aca="false">IF(ISBLANK($B43),"",VLOOKUP($B43,全データ,ABT_1,0))</f>
        <v/>
      </c>
      <c r="P43" s="96" t="str">
        <f aca="false">IF(ISBLANK($B43),"-",VLOOKUP($B43,全データ,ABP_1,0))</f>
        <v>-</v>
      </c>
      <c r="Q43" s="56" t="str">
        <f aca="false">IF(OR(ISBLANK($B43),ISBLANK(VLOOKUP($B43,全データ,ABT_2,0))),"",VLOOKUP($B43,全データ,ABT_2,0))</f>
        <v/>
      </c>
      <c r="R43" s="56"/>
      <c r="S43" s="92" t="str">
        <f aca="false">IF(OR(ISBLANK($B43),ISBLANK(VLOOKUP($B43,全データ,ABP_2,0))),"-",VLOOKUP($B43,全データ,ABP_2,0))</f>
        <v>-</v>
      </c>
      <c r="T43" s="92"/>
      <c r="U43" s="84" t="str">
        <f aca="false">IF(OR(ISBLANK($B43),ISBLANK(VLOOKUP($B43,全データ,ABT_3,0))),"",VLOOKUP($B43,全データ,ABT_3,0))</f>
        <v/>
      </c>
      <c r="V43" s="84"/>
      <c r="W43" s="49" t="str">
        <f aca="false">IF(OR(ISBLANK($B43),ISBLANK(VLOOKUP($B43,全データ,ABP_3,0))),"-",VLOOKUP($B43,全データ,ABP_3,0))</f>
        <v>-</v>
      </c>
      <c r="X43" s="50" t="str">
        <f aca="false">IF((IF($O43="バランス",$P43,-1)+IF($Q43="バランス",$S43,-1)+IF($U43="バランス",$W43,-1))&lt;-2,"",IF($O43="バランス",$P43,0)+IF($Q43="バランス",$S43,0)+IF($U43="バランス",$W43,0))</f>
        <v/>
      </c>
      <c r="Y43" s="88" t="str">
        <f aca="false">IF((IF($O43="パワー",$P43,-1)+IF($Q43="パワー",$S43,-1)+IF($U43="パワー",$W43,-1))&lt;-2,"",IF($O43="パワー",$P43,0)+IF($Q43="パワー",$S43,0)+IF($U43="パワー",$W43,0))</f>
        <v/>
      </c>
      <c r="Z43" s="88" t="str">
        <f aca="false">IF((IF($O43="スピード",$P43,-1)+IF($Q43="スピード",$S43,-1)+IF($U43="スピード",$W43,-1))&lt;-2,"",IF($O43="スピード",$P43,0)+IF($Q43="スピード",$S43,0)+IF($U43="スピード",$W43,0))</f>
        <v/>
      </c>
      <c r="AA43" s="89" t="str">
        <f aca="false">IF((IF($O43="スキル",$P43,-1)+IF($Q43="スキル",$S43,-1)+IF($U43="スキル",$W43,-1))&lt;-2,"",IF($O43="スキル",$P43,0)+IF($Q43="スキル",$S43,0)+IF($U43="スキル",$W43,0))</f>
        <v/>
      </c>
      <c r="AB43" s="0" t="n">
        <f aca="false">IF($F43=0,1,IF(AND($E43&lt;&gt;"",$B$8&lt;&gt;""),IF(ISNA(MATCH($E43,$E$8:$L$8,0)),-99,IF($F43&lt;=INDEX($E$8:$L$8,0,MATCH($E43,$E$8:$L$8,0)+1),1,-99)),0))</f>
        <v>0</v>
      </c>
      <c r="AC43" s="0" t="n">
        <f aca="false">IF($G43=0,1,IF(AND($G43&lt;&gt;"",$B$8&lt;&gt;""),IF(ISNA(MATCH($G43,$E$8:$L$8,0)),-99,IF($H43&lt;=INDEX($E$8:$L$8,0,MATCH($G43,$E$8:$L$8,0)+1),1,-99)),0))</f>
        <v>0</v>
      </c>
      <c r="AD43" s="0" t="n">
        <f aca="false">AB43+AC43</f>
        <v>0</v>
      </c>
    </row>
    <row r="44" customFormat="false" ht="12.75" hidden="false" customHeight="false" outlineLevel="0" collapsed="false">
      <c r="A44" s="90" t="n">
        <v>30</v>
      </c>
      <c r="B44" s="80"/>
      <c r="C44" s="91" t="str">
        <f aca="false">IF(ISBLANK($B44),"",VLOOKUP($B44,全データ,AT,0))</f>
        <v/>
      </c>
      <c r="D44" s="91" t="str">
        <f aca="false">IF(ISBLANK($B44),"",VLOOKUP($B44,全データ,DF,0))</f>
        <v/>
      </c>
      <c r="E44" s="56" t="str">
        <f aca="false">IF(ISBLANK($B44),"",VLOOKUP($B44,全データ,RqABT_1,0))</f>
        <v/>
      </c>
      <c r="F44" s="85" t="str">
        <f aca="false">IF(ISBLANK($B44),"-",VLOOKUP($B44,全データ,RqABP_1,0))</f>
        <v>-</v>
      </c>
      <c r="G44" s="84" t="str">
        <f aca="false">IF(OR(ISBLANK($B44),ISBLANK(VLOOKUP($B44,全データ,RqABT_2,0))),"",VLOOKUP($B44,全データ,RqABT_2,0))</f>
        <v/>
      </c>
      <c r="H44" s="85" t="str">
        <f aca="false">IF(OR(ISBLANK($B44),ISBLANK(VLOOKUP($B44,全データ,RqABP_2,0))),"-",VLOOKUP($B44,全データ,RqABP_2,0))</f>
        <v>-</v>
      </c>
      <c r="I44" s="84" t="str">
        <f aca="false">IF((IF($E44="バランス",$F44,-1)+IF($G44="バランス",$H44,-1))&lt;-1,"",IF($E44="バランス",$F44,0)+IF($G44="バランス",$H44,0))</f>
        <v/>
      </c>
      <c r="J44" s="92" t="str">
        <f aca="false">IF((IF($E44="パワー",$F44,-1)+IF($G44="パワー",$H44,-1))&lt;-1,"",IF($E44="パワー",$F44,0)+IF($G44="パワー",$H44,0))</f>
        <v/>
      </c>
      <c r="K44" s="92"/>
      <c r="L44" s="92" t="str">
        <f aca="false">IF((IF($E44="スピード",$F44,-1)+IF($G44="スピード",$H44,-1))&lt;-1,"",IF($E44="スピード",$F44,0)+IF($G44="スピード",$H44,0))</f>
        <v/>
      </c>
      <c r="M44" s="92"/>
      <c r="N44" s="85" t="str">
        <f aca="false">IF((IF($E44="スキル",$F44,-1)+IF($G44="スキル",$H44,-1))&lt;-1,"",IF($E44="スキル",$F44,0)+IF($G44="スキル",$H44,0))</f>
        <v/>
      </c>
      <c r="O44" s="95" t="str">
        <f aca="false">IF(ISBLANK($B44),"",VLOOKUP($B44,全データ,ABT_1,0))</f>
        <v/>
      </c>
      <c r="P44" s="96" t="str">
        <f aca="false">IF(ISBLANK($B44),"-",VLOOKUP($B44,全データ,ABP_1,0))</f>
        <v>-</v>
      </c>
      <c r="Q44" s="56" t="str">
        <f aca="false">IF(OR(ISBLANK($B44),ISBLANK(VLOOKUP($B44,全データ,ABT_2,0))),"",VLOOKUP($B44,全データ,ABT_2,0))</f>
        <v/>
      </c>
      <c r="R44" s="56"/>
      <c r="S44" s="92" t="str">
        <f aca="false">IF(OR(ISBLANK($B44),ISBLANK(VLOOKUP($B44,全データ,ABP_2,0))),"-",VLOOKUP($B44,全データ,ABP_2,0))</f>
        <v>-</v>
      </c>
      <c r="T44" s="92"/>
      <c r="U44" s="84" t="str">
        <f aca="false">IF(OR(ISBLANK($B44),ISBLANK(VLOOKUP($B44,全データ,ABT_3,0))),"",VLOOKUP($B44,全データ,ABT_3,0))</f>
        <v/>
      </c>
      <c r="V44" s="84"/>
      <c r="W44" s="49" t="str">
        <f aca="false">IF(OR(ISBLANK($B44),ISBLANK(VLOOKUP($B44,全データ,ABP_3,0))),"-",VLOOKUP($B44,全データ,ABP_3,0))</f>
        <v>-</v>
      </c>
      <c r="X44" s="50" t="str">
        <f aca="false">IF((IF($O44="バランス",$P44,-1)+IF($Q44="バランス",$S44,-1)+IF($U44="バランス",$W44,-1))&lt;-2,"",IF($O44="バランス",$P44,0)+IF($Q44="バランス",$S44,0)+IF($U44="バランス",$W44,0))</f>
        <v/>
      </c>
      <c r="Y44" s="88" t="str">
        <f aca="false">IF((IF($O44="パワー",$P44,-1)+IF($Q44="パワー",$S44,-1)+IF($U44="パワー",$W44,-1))&lt;-2,"",IF($O44="パワー",$P44,0)+IF($Q44="パワー",$S44,0)+IF($U44="パワー",$W44,0))</f>
        <v/>
      </c>
      <c r="Z44" s="88" t="str">
        <f aca="false">IF((IF($O44="スピード",$P44,-1)+IF($Q44="スピード",$S44,-1)+IF($U44="スピード",$W44,-1))&lt;-2,"",IF($O44="スピード",$P44,0)+IF($Q44="スピード",$S44,0)+IF($U44="スピード",$W44,0))</f>
        <v/>
      </c>
      <c r="AA44" s="89" t="str">
        <f aca="false">IF((IF($O44="スキル",$P44,-1)+IF($Q44="スキル",$S44,-1)+IF($U44="スキル",$W44,-1))&lt;-2,"",IF($O44="スキル",$P44,0)+IF($Q44="スキル",$S44,0)+IF($U44="スキル",$W44,0))</f>
        <v/>
      </c>
      <c r="AB44" s="0" t="n">
        <f aca="false">IF($F44=0,1,IF(AND($E44&lt;&gt;"",$B$8&lt;&gt;""),IF(ISNA(MATCH($E44,$E$8:$L$8,0)),-99,IF($F44&lt;=INDEX($E$8:$L$8,0,MATCH($E44,$E$8:$L$8,0)+1),1,-99)),0))</f>
        <v>0</v>
      </c>
      <c r="AC44" s="0" t="n">
        <f aca="false">IF($G44=0,1,IF(AND($G44&lt;&gt;"",$B$8&lt;&gt;""),IF(ISNA(MATCH($G44,$E$8:$L$8,0)),-99,IF($H44&lt;=INDEX($E$8:$L$8,0,MATCH($G44,$E$8:$L$8,0)+1),1,-99)),0))</f>
        <v>0</v>
      </c>
      <c r="AD44" s="0" t="n">
        <f aca="false">AB44+AC44</f>
        <v>0</v>
      </c>
    </row>
    <row r="45" customFormat="false" ht="12.75" hidden="false" customHeight="false" outlineLevel="0" collapsed="false">
      <c r="A45" s="90" t="n">
        <v>31</v>
      </c>
      <c r="B45" s="80"/>
      <c r="C45" s="91" t="str">
        <f aca="false">IF(ISBLANK($B45),"",VLOOKUP($B45,全データ,AT,0))</f>
        <v/>
      </c>
      <c r="D45" s="91" t="str">
        <f aca="false">IF(ISBLANK($B45),"",VLOOKUP($B45,全データ,DF,0))</f>
        <v/>
      </c>
      <c r="E45" s="56" t="str">
        <f aca="false">IF(ISBLANK($B45),"",VLOOKUP($B45,全データ,RqABT_1,0))</f>
        <v/>
      </c>
      <c r="F45" s="85" t="str">
        <f aca="false">IF(ISBLANK($B45),"-",VLOOKUP($B45,全データ,RqABP_1,0))</f>
        <v>-</v>
      </c>
      <c r="G45" s="84" t="str">
        <f aca="false">IF(OR(ISBLANK($B45),ISBLANK(VLOOKUP($B45,全データ,RqABT_2,0))),"",VLOOKUP($B45,全データ,RqABT_2,0))</f>
        <v/>
      </c>
      <c r="H45" s="85" t="str">
        <f aca="false">IF(OR(ISBLANK($B45),ISBLANK(VLOOKUP($B45,全データ,RqABP_2,0))),"-",VLOOKUP($B45,全データ,RqABP_2,0))</f>
        <v>-</v>
      </c>
      <c r="I45" s="84" t="str">
        <f aca="false">IF((IF($E45="バランス",$F45,-1)+IF($G45="バランス",$H45,-1))&lt;-1,"",IF($E45="バランス",$F45,0)+IF($G45="バランス",$H45,0))</f>
        <v/>
      </c>
      <c r="J45" s="92" t="str">
        <f aca="false">IF((IF($E45="パワー",$F45,-1)+IF($G45="パワー",$H45,-1))&lt;-1,"",IF($E45="パワー",$F45,0)+IF($G45="パワー",$H45,0))</f>
        <v/>
      </c>
      <c r="K45" s="92"/>
      <c r="L45" s="92" t="str">
        <f aca="false">IF((IF($E45="スピード",$F45,-1)+IF($G45="スピード",$H45,-1))&lt;-1,"",IF($E45="スピード",$F45,0)+IF($G45="スピード",$H45,0))</f>
        <v/>
      </c>
      <c r="M45" s="92"/>
      <c r="N45" s="85" t="str">
        <f aca="false">IF((IF($E45="スキル",$F45,-1)+IF($G45="スキル",$H45,-1))&lt;-1,"",IF($E45="スキル",$F45,0)+IF($G45="スキル",$H45,0))</f>
        <v/>
      </c>
      <c r="O45" s="95" t="str">
        <f aca="false">IF(ISBLANK($B45),"",VLOOKUP($B45,全データ,ABT_1,0))</f>
        <v/>
      </c>
      <c r="P45" s="96" t="str">
        <f aca="false">IF(ISBLANK($B45),"-",VLOOKUP($B45,全データ,ABP_1,0))</f>
        <v>-</v>
      </c>
      <c r="Q45" s="56" t="str">
        <f aca="false">IF(OR(ISBLANK($B45),ISBLANK(VLOOKUP($B45,全データ,ABT_2,0))),"",VLOOKUP($B45,全データ,ABT_2,0))</f>
        <v/>
      </c>
      <c r="R45" s="56"/>
      <c r="S45" s="92" t="str">
        <f aca="false">IF(OR(ISBLANK($B45),ISBLANK(VLOOKUP($B45,全データ,ABP_2,0))),"-",VLOOKUP($B45,全データ,ABP_2,0))</f>
        <v>-</v>
      </c>
      <c r="T45" s="92"/>
      <c r="U45" s="84" t="str">
        <f aca="false">IF(OR(ISBLANK($B45),ISBLANK(VLOOKUP($B45,全データ,ABT_3,0))),"",VLOOKUP($B45,全データ,ABT_3,0))</f>
        <v/>
      </c>
      <c r="V45" s="84"/>
      <c r="W45" s="49" t="str">
        <f aca="false">IF(OR(ISBLANK($B45),ISBLANK(VLOOKUP($B45,全データ,ABP_3,0))),"-",VLOOKUP($B45,全データ,ABP_3,0))</f>
        <v>-</v>
      </c>
      <c r="X45" s="50" t="str">
        <f aca="false">IF((IF($O45="バランス",$P45,-1)+IF($Q45="バランス",$S45,-1)+IF($U45="バランス",$W45,-1))&lt;-2,"",IF($O45="バランス",$P45,0)+IF($Q45="バランス",$S45,0)+IF($U45="バランス",$W45,0))</f>
        <v/>
      </c>
      <c r="Y45" s="88" t="str">
        <f aca="false">IF((IF($O45="パワー",$P45,-1)+IF($Q45="パワー",$S45,-1)+IF($U45="パワー",$W45,-1))&lt;-2,"",IF($O45="パワー",$P45,0)+IF($Q45="パワー",$S45,0)+IF($U45="パワー",$W45,0))</f>
        <v/>
      </c>
      <c r="Z45" s="88" t="str">
        <f aca="false">IF((IF($O45="スピード",$P45,-1)+IF($Q45="スピード",$S45,-1)+IF($U45="スピード",$W45,-1))&lt;-2,"",IF($O45="スピード",$P45,0)+IF($Q45="スピード",$S45,0)+IF($U45="スピード",$W45,0))</f>
        <v/>
      </c>
      <c r="AA45" s="89" t="str">
        <f aca="false">IF((IF($O45="スキル",$P45,-1)+IF($Q45="スキル",$S45,-1)+IF($U45="スキル",$W45,-1))&lt;-2,"",IF($O45="スキル",$P45,0)+IF($Q45="スキル",$S45,0)+IF($U45="スキル",$W45,0))</f>
        <v/>
      </c>
      <c r="AB45" s="0" t="n">
        <f aca="false">IF($F45=0,1,IF(AND($E45&lt;&gt;"",$B$8&lt;&gt;""),IF(ISNA(MATCH($E45,$E$8:$L$8,0)),-99,IF($F45&lt;=INDEX($E$8:$L$8,0,MATCH($E45,$E$8:$L$8,0)+1),1,-99)),0))</f>
        <v>0</v>
      </c>
      <c r="AC45" s="0" t="n">
        <f aca="false">IF($G45=0,1,IF(AND($G45&lt;&gt;"",$B$8&lt;&gt;""),IF(ISNA(MATCH($G45,$E$8:$L$8,0)),-99,IF($H45&lt;=INDEX($E$8:$L$8,0,MATCH($G45,$E$8:$L$8,0)+1),1,-99)),0))</f>
        <v>0</v>
      </c>
      <c r="AD45" s="0" t="n">
        <f aca="false">AB45+AC45</f>
        <v>0</v>
      </c>
    </row>
    <row r="46" customFormat="false" ht="12.75" hidden="false" customHeight="false" outlineLevel="0" collapsed="false">
      <c r="A46" s="90" t="n">
        <v>32</v>
      </c>
      <c r="B46" s="80"/>
      <c r="C46" s="91" t="str">
        <f aca="false">IF(ISBLANK($B46),"",VLOOKUP($B46,全データ,AT,0))</f>
        <v/>
      </c>
      <c r="D46" s="91" t="str">
        <f aca="false">IF(ISBLANK($B46),"",VLOOKUP($B46,全データ,DF,0))</f>
        <v/>
      </c>
      <c r="E46" s="56" t="str">
        <f aca="false">IF(ISBLANK($B46),"",VLOOKUP($B46,全データ,RqABT_1,0))</f>
        <v/>
      </c>
      <c r="F46" s="85" t="str">
        <f aca="false">IF(ISBLANK($B46),"-",VLOOKUP($B46,全データ,RqABP_1,0))</f>
        <v>-</v>
      </c>
      <c r="G46" s="84" t="str">
        <f aca="false">IF(OR(ISBLANK($B46),ISBLANK(VLOOKUP($B46,全データ,RqABT_2,0))),"",VLOOKUP($B46,全データ,RqABT_2,0))</f>
        <v/>
      </c>
      <c r="H46" s="85" t="str">
        <f aca="false">IF(OR(ISBLANK($B46),ISBLANK(VLOOKUP($B46,全データ,RqABP_2,0))),"-",VLOOKUP($B46,全データ,RqABP_2,0))</f>
        <v>-</v>
      </c>
      <c r="I46" s="84" t="str">
        <f aca="false">IF((IF($E46="バランス",$F46,-1)+IF($G46="バランス",$H46,-1))&lt;-1,"",IF($E46="バランス",$F46,0)+IF($G46="バランス",$H46,0))</f>
        <v/>
      </c>
      <c r="J46" s="92" t="str">
        <f aca="false">IF((IF($E46="パワー",$F46,-1)+IF($G46="パワー",$H46,-1))&lt;-1,"",IF($E46="パワー",$F46,0)+IF($G46="パワー",$H46,0))</f>
        <v/>
      </c>
      <c r="K46" s="92"/>
      <c r="L46" s="92" t="str">
        <f aca="false">IF((IF($E46="スピード",$F46,-1)+IF($G46="スピード",$H46,-1))&lt;-1,"",IF($E46="スピード",$F46,0)+IF($G46="スピード",$H46,0))</f>
        <v/>
      </c>
      <c r="M46" s="92"/>
      <c r="N46" s="85" t="str">
        <f aca="false">IF((IF($E46="スキル",$F46,-1)+IF($G46="スキル",$H46,-1))&lt;-1,"",IF($E46="スキル",$F46,0)+IF($G46="スキル",$H46,0))</f>
        <v/>
      </c>
      <c r="O46" s="95" t="str">
        <f aca="false">IF(ISBLANK($B46),"",VLOOKUP($B46,全データ,ABT_1,0))</f>
        <v/>
      </c>
      <c r="P46" s="96" t="str">
        <f aca="false">IF(ISBLANK($B46),"-",VLOOKUP($B46,全データ,ABP_1,0))</f>
        <v>-</v>
      </c>
      <c r="Q46" s="56" t="str">
        <f aca="false">IF(OR(ISBLANK($B46),ISBLANK(VLOOKUP($B46,全データ,ABT_2,0))),"",VLOOKUP($B46,全データ,ABT_2,0))</f>
        <v/>
      </c>
      <c r="R46" s="56"/>
      <c r="S46" s="92" t="str">
        <f aca="false">IF(OR(ISBLANK($B46),ISBLANK(VLOOKUP($B46,全データ,ABP_2,0))),"-",VLOOKUP($B46,全データ,ABP_2,0))</f>
        <v>-</v>
      </c>
      <c r="T46" s="92"/>
      <c r="U46" s="84" t="str">
        <f aca="false">IF(OR(ISBLANK($B46),ISBLANK(VLOOKUP($B46,全データ,ABT_3,0))),"",VLOOKUP($B46,全データ,ABT_3,0))</f>
        <v/>
      </c>
      <c r="V46" s="84"/>
      <c r="W46" s="49" t="str">
        <f aca="false">IF(OR(ISBLANK($B46),ISBLANK(VLOOKUP($B46,全データ,ABP_3,0))),"-",VLOOKUP($B46,全データ,ABP_3,0))</f>
        <v>-</v>
      </c>
      <c r="X46" s="50" t="str">
        <f aca="false">IF((IF($O46="バランス",$P46,-1)+IF($Q46="バランス",$S46,-1)+IF($U46="バランス",$W46,-1))&lt;-2,"",IF($O46="バランス",$P46,0)+IF($Q46="バランス",$S46,0)+IF($U46="バランス",$W46,0))</f>
        <v/>
      </c>
      <c r="Y46" s="88" t="str">
        <f aca="false">IF((IF($O46="パワー",$P46,-1)+IF($Q46="パワー",$S46,-1)+IF($U46="パワー",$W46,-1))&lt;-2,"",IF($O46="パワー",$P46,0)+IF($Q46="パワー",$S46,0)+IF($U46="パワー",$W46,0))</f>
        <v/>
      </c>
      <c r="Z46" s="88" t="str">
        <f aca="false">IF((IF($O46="スピード",$P46,-1)+IF($Q46="スピード",$S46,-1)+IF($U46="スピード",$W46,-1))&lt;-2,"",IF($O46="スピード",$P46,0)+IF($Q46="スピード",$S46,0)+IF($U46="スピード",$W46,0))</f>
        <v/>
      </c>
      <c r="AA46" s="89" t="str">
        <f aca="false">IF((IF($O46="スキル",$P46,-1)+IF($Q46="スキル",$S46,-1)+IF($U46="スキル",$W46,-1))&lt;-2,"",IF($O46="スキル",$P46,0)+IF($Q46="スキル",$S46,0)+IF($U46="スキル",$W46,0))</f>
        <v/>
      </c>
      <c r="AB46" s="0" t="n">
        <f aca="false">IF($F46=0,1,IF(AND($E46&lt;&gt;"",$B$8&lt;&gt;""),IF(ISNA(MATCH($E46,$E$8:$L$8,0)),-99,IF($F46&lt;=INDEX($E$8:$L$8,0,MATCH($E46,$E$8:$L$8,0)+1),1,-99)),0))</f>
        <v>0</v>
      </c>
      <c r="AC46" s="0" t="n">
        <f aca="false">IF($G46=0,1,IF(AND($G46&lt;&gt;"",$B$8&lt;&gt;""),IF(ISNA(MATCH($G46,$E$8:$L$8,0)),-99,IF($H46&lt;=INDEX($E$8:$L$8,0,MATCH($G46,$E$8:$L$8,0)+1),1,-99)),0))</f>
        <v>0</v>
      </c>
      <c r="AD46" s="0" t="n">
        <f aca="false">AB46+AC46</f>
        <v>0</v>
      </c>
    </row>
    <row r="47" customFormat="false" ht="12.75" hidden="false" customHeight="false" outlineLevel="0" collapsed="false">
      <c r="A47" s="90" t="n">
        <v>33</v>
      </c>
      <c r="B47" s="80"/>
      <c r="C47" s="91" t="str">
        <f aca="false">IF(ISBLANK($B47),"",VLOOKUP($B47,全データ,AT,0))</f>
        <v/>
      </c>
      <c r="D47" s="91" t="str">
        <f aca="false">IF(ISBLANK($B47),"",VLOOKUP($B47,全データ,DF,0))</f>
        <v/>
      </c>
      <c r="E47" s="56" t="str">
        <f aca="false">IF(ISBLANK($B47),"",VLOOKUP($B47,全データ,RqABT_1,0))</f>
        <v/>
      </c>
      <c r="F47" s="85" t="str">
        <f aca="false">IF(ISBLANK($B47),"-",VLOOKUP($B47,全データ,RqABP_1,0))</f>
        <v>-</v>
      </c>
      <c r="G47" s="84" t="str">
        <f aca="false">IF(OR(ISBLANK($B47),ISBLANK(VLOOKUP($B47,全データ,RqABT_2,0))),"",VLOOKUP($B47,全データ,RqABT_2,0))</f>
        <v/>
      </c>
      <c r="H47" s="85" t="str">
        <f aca="false">IF(OR(ISBLANK($B47),ISBLANK(VLOOKUP($B47,全データ,RqABP_2,0))),"-",VLOOKUP($B47,全データ,RqABP_2,0))</f>
        <v>-</v>
      </c>
      <c r="I47" s="84" t="str">
        <f aca="false">IF((IF($E47="バランス",$F47,-1)+IF($G47="バランス",$H47,-1))&lt;-1,"",IF($E47="バランス",$F47,0)+IF($G47="バランス",$H47,0))</f>
        <v/>
      </c>
      <c r="J47" s="92" t="str">
        <f aca="false">IF((IF($E47="パワー",$F47,-1)+IF($G47="パワー",$H47,-1))&lt;-1,"",IF($E47="パワー",$F47,0)+IF($G47="パワー",$H47,0))</f>
        <v/>
      </c>
      <c r="K47" s="92"/>
      <c r="L47" s="92" t="str">
        <f aca="false">IF((IF($E47="スピード",$F47,-1)+IF($G47="スピード",$H47,-1))&lt;-1,"",IF($E47="スピード",$F47,0)+IF($G47="スピード",$H47,0))</f>
        <v/>
      </c>
      <c r="M47" s="92"/>
      <c r="N47" s="85" t="str">
        <f aca="false">IF((IF($E47="スキル",$F47,-1)+IF($G47="スキル",$H47,-1))&lt;-1,"",IF($E47="スキル",$F47,0)+IF($G47="スキル",$H47,0))</f>
        <v/>
      </c>
      <c r="O47" s="95" t="str">
        <f aca="false">IF(ISBLANK($B47),"",VLOOKUP($B47,全データ,ABT_1,0))</f>
        <v/>
      </c>
      <c r="P47" s="96" t="str">
        <f aca="false">IF(ISBLANK($B47),"-",VLOOKUP($B47,全データ,ABP_1,0))</f>
        <v>-</v>
      </c>
      <c r="Q47" s="56" t="str">
        <f aca="false">IF(OR(ISBLANK($B47),ISBLANK(VLOOKUP($B47,全データ,ABT_2,0))),"",VLOOKUP($B47,全データ,ABT_2,0))</f>
        <v/>
      </c>
      <c r="R47" s="56"/>
      <c r="S47" s="92" t="str">
        <f aca="false">IF(OR(ISBLANK($B47),ISBLANK(VLOOKUP($B47,全データ,ABP_2,0))),"-",VLOOKUP($B47,全データ,ABP_2,0))</f>
        <v>-</v>
      </c>
      <c r="T47" s="92"/>
      <c r="U47" s="84" t="str">
        <f aca="false">IF(OR(ISBLANK($B47),ISBLANK(VLOOKUP($B47,全データ,ABT_3,0))),"",VLOOKUP($B47,全データ,ABT_3,0))</f>
        <v/>
      </c>
      <c r="V47" s="84"/>
      <c r="W47" s="49" t="str">
        <f aca="false">IF(OR(ISBLANK($B47),ISBLANK(VLOOKUP($B47,全データ,ABP_3,0))),"-",VLOOKUP($B47,全データ,ABP_3,0))</f>
        <v>-</v>
      </c>
      <c r="X47" s="50" t="str">
        <f aca="false">IF((IF($O47="バランス",$P47,-1)+IF($Q47="バランス",$S47,-1)+IF($U47="バランス",$W47,-1))&lt;-2,"",IF($O47="バランス",$P47,0)+IF($Q47="バランス",$S47,0)+IF($U47="バランス",$W47,0))</f>
        <v/>
      </c>
      <c r="Y47" s="88" t="str">
        <f aca="false">IF((IF($O47="パワー",$P47,-1)+IF($Q47="パワー",$S47,-1)+IF($U47="パワー",$W47,-1))&lt;-2,"",IF($O47="パワー",$P47,0)+IF($Q47="パワー",$S47,0)+IF($U47="パワー",$W47,0))</f>
        <v/>
      </c>
      <c r="Z47" s="88" t="str">
        <f aca="false">IF((IF($O47="スピード",$P47,-1)+IF($Q47="スピード",$S47,-1)+IF($U47="スピード",$W47,-1))&lt;-2,"",IF($O47="スピード",$P47,0)+IF($Q47="スピード",$S47,0)+IF($U47="スピード",$W47,0))</f>
        <v/>
      </c>
      <c r="AA47" s="89" t="str">
        <f aca="false">IF((IF($O47="スキル",$P47,-1)+IF($Q47="スキル",$S47,-1)+IF($U47="スキル",$W47,-1))&lt;-2,"",IF($O47="スキル",$P47,0)+IF($Q47="スキル",$S47,0)+IF($U47="スキル",$W47,0))</f>
        <v/>
      </c>
      <c r="AB47" s="0" t="n">
        <f aca="false">IF($F47=0,1,IF(AND($E47&lt;&gt;"",$B$8&lt;&gt;""),IF(ISNA(MATCH($E47,$E$8:$L$8,0)),-99,IF($F47&lt;=INDEX($E$8:$L$8,0,MATCH($E47,$E$8:$L$8,0)+1),1,-99)),0))</f>
        <v>0</v>
      </c>
      <c r="AC47" s="0" t="n">
        <f aca="false">IF($G47=0,1,IF(AND($G47&lt;&gt;"",$B$8&lt;&gt;""),IF(ISNA(MATCH($G47,$E$8:$L$8,0)),-99,IF($H47&lt;=INDEX($E$8:$L$8,0,MATCH($G47,$E$8:$L$8,0)+1),1,-99)),0))</f>
        <v>0</v>
      </c>
      <c r="AD47" s="0" t="n">
        <f aca="false">AB47+AC47</f>
        <v>0</v>
      </c>
    </row>
    <row r="48" customFormat="false" ht="12.75" hidden="false" customHeight="false" outlineLevel="0" collapsed="false">
      <c r="A48" s="90" t="n">
        <v>34</v>
      </c>
      <c r="B48" s="80"/>
      <c r="C48" s="91" t="str">
        <f aca="false">IF(ISBLANK($B48),"",VLOOKUP($B48,全データ,AT,0))</f>
        <v/>
      </c>
      <c r="D48" s="91" t="str">
        <f aca="false">IF(ISBLANK($B48),"",VLOOKUP($B48,全データ,DF,0))</f>
        <v/>
      </c>
      <c r="E48" s="56" t="str">
        <f aca="false">IF(ISBLANK($B48),"",VLOOKUP($B48,全データ,RqABT_1,0))</f>
        <v/>
      </c>
      <c r="F48" s="85" t="str">
        <f aca="false">IF(ISBLANK($B48),"-",VLOOKUP($B48,全データ,RqABP_1,0))</f>
        <v>-</v>
      </c>
      <c r="G48" s="84" t="str">
        <f aca="false">IF(OR(ISBLANK($B48),ISBLANK(VLOOKUP($B48,全データ,RqABT_2,0))),"",VLOOKUP($B48,全データ,RqABT_2,0))</f>
        <v/>
      </c>
      <c r="H48" s="85" t="str">
        <f aca="false">IF(OR(ISBLANK($B48),ISBLANK(VLOOKUP($B48,全データ,RqABP_2,0))),"-",VLOOKUP($B48,全データ,RqABP_2,0))</f>
        <v>-</v>
      </c>
      <c r="I48" s="84" t="str">
        <f aca="false">IF((IF($E48="バランス",$F48,-1)+IF($G48="バランス",$H48,-1))&lt;-1,"",IF($E48="バランス",$F48,0)+IF($G48="バランス",$H48,0))</f>
        <v/>
      </c>
      <c r="J48" s="92" t="str">
        <f aca="false">IF((IF($E48="パワー",$F48,-1)+IF($G48="パワー",$H48,-1))&lt;-1,"",IF($E48="パワー",$F48,0)+IF($G48="パワー",$H48,0))</f>
        <v/>
      </c>
      <c r="K48" s="92"/>
      <c r="L48" s="92" t="str">
        <f aca="false">IF((IF($E48="スピード",$F48,-1)+IF($G48="スピード",$H48,-1))&lt;-1,"",IF($E48="スピード",$F48,0)+IF($G48="スピード",$H48,0))</f>
        <v/>
      </c>
      <c r="M48" s="92"/>
      <c r="N48" s="85" t="str">
        <f aca="false">IF((IF($E48="スキル",$F48,-1)+IF($G48="スキル",$H48,-1))&lt;-1,"",IF($E48="スキル",$F48,0)+IF($G48="スキル",$H48,0))</f>
        <v/>
      </c>
      <c r="O48" s="95" t="str">
        <f aca="false">IF(ISBLANK($B48),"",VLOOKUP($B48,全データ,ABT_1,0))</f>
        <v/>
      </c>
      <c r="P48" s="96" t="str">
        <f aca="false">IF(ISBLANK($B48),"-",VLOOKUP($B48,全データ,ABP_1,0))</f>
        <v>-</v>
      </c>
      <c r="Q48" s="56" t="str">
        <f aca="false">IF(OR(ISBLANK($B48),ISBLANK(VLOOKUP($B48,全データ,ABT_2,0))),"",VLOOKUP($B48,全データ,ABT_2,0))</f>
        <v/>
      </c>
      <c r="R48" s="56"/>
      <c r="S48" s="92" t="str">
        <f aca="false">IF(OR(ISBLANK($B48),ISBLANK(VLOOKUP($B48,全データ,ABP_2,0))),"-",VLOOKUP($B48,全データ,ABP_2,0))</f>
        <v>-</v>
      </c>
      <c r="T48" s="92"/>
      <c r="U48" s="84" t="str">
        <f aca="false">IF(OR(ISBLANK($B48),ISBLANK(VLOOKUP($B48,全データ,ABT_3,0))),"",VLOOKUP($B48,全データ,ABT_3,0))</f>
        <v/>
      </c>
      <c r="V48" s="84"/>
      <c r="W48" s="49" t="str">
        <f aca="false">IF(OR(ISBLANK($B48),ISBLANK(VLOOKUP($B48,全データ,ABP_3,0))),"-",VLOOKUP($B48,全データ,ABP_3,0))</f>
        <v>-</v>
      </c>
      <c r="X48" s="50" t="str">
        <f aca="false">IF((IF($O48="バランス",$P48,-1)+IF($Q48="バランス",$S48,-1)+IF($U48="バランス",$W48,-1))&lt;-2,"",IF($O48="バランス",$P48,0)+IF($Q48="バランス",$S48,0)+IF($U48="バランス",$W48,0))</f>
        <v/>
      </c>
      <c r="Y48" s="88" t="str">
        <f aca="false">IF((IF($O48="パワー",$P48,-1)+IF($Q48="パワー",$S48,-1)+IF($U48="パワー",$W48,-1))&lt;-2,"",IF($O48="パワー",$P48,0)+IF($Q48="パワー",$S48,0)+IF($U48="パワー",$W48,0))</f>
        <v/>
      </c>
      <c r="Z48" s="88" t="str">
        <f aca="false">IF((IF($O48="スピード",$P48,-1)+IF($Q48="スピード",$S48,-1)+IF($U48="スピード",$W48,-1))&lt;-2,"",IF($O48="スピード",$P48,0)+IF($Q48="スピード",$S48,0)+IF($U48="スピード",$W48,0))</f>
        <v/>
      </c>
      <c r="AA48" s="89" t="str">
        <f aca="false">IF((IF($O48="スキル",$P48,-1)+IF($Q48="スキル",$S48,-1)+IF($U48="スキル",$W48,-1))&lt;-2,"",IF($O48="スキル",$P48,0)+IF($Q48="スキル",$S48,0)+IF($U48="スキル",$W48,0))</f>
        <v/>
      </c>
      <c r="AB48" s="0" t="n">
        <f aca="false">IF($F48=0,1,IF(AND($E48&lt;&gt;"",$B$8&lt;&gt;""),IF(ISNA(MATCH($E48,$E$8:$L$8,0)),-99,IF($F48&lt;=INDEX($E$8:$L$8,0,MATCH($E48,$E$8:$L$8,0)+1),1,-99)),0))</f>
        <v>0</v>
      </c>
      <c r="AC48" s="0" t="n">
        <f aca="false">IF($G48=0,1,IF(AND($G48&lt;&gt;"",$B$8&lt;&gt;""),IF(ISNA(MATCH($G48,$E$8:$L$8,0)),-99,IF($H48&lt;=INDEX($E$8:$L$8,0,MATCH($G48,$E$8:$L$8,0)+1),1,-99)),0))</f>
        <v>0</v>
      </c>
      <c r="AD48" s="0" t="n">
        <f aca="false">AB48+AC48</f>
        <v>0</v>
      </c>
    </row>
    <row r="49" customFormat="false" ht="12.75" hidden="false" customHeight="false" outlineLevel="0" collapsed="false">
      <c r="A49" s="90" t="n">
        <v>35</v>
      </c>
      <c r="B49" s="80"/>
      <c r="C49" s="91" t="str">
        <f aca="false">IF(ISBLANK($B49),"",VLOOKUP($B49,全データ,AT,0))</f>
        <v/>
      </c>
      <c r="D49" s="91" t="str">
        <f aca="false">IF(ISBLANK($B49),"",VLOOKUP($B49,全データ,DF,0))</f>
        <v/>
      </c>
      <c r="E49" s="56" t="str">
        <f aca="false">IF(ISBLANK($B49),"",VLOOKUP($B49,全データ,RqABT_1,0))</f>
        <v/>
      </c>
      <c r="F49" s="85" t="str">
        <f aca="false">IF(ISBLANK($B49),"-",VLOOKUP($B49,全データ,RqABP_1,0))</f>
        <v>-</v>
      </c>
      <c r="G49" s="84" t="str">
        <f aca="false">IF(OR(ISBLANK($B49),ISBLANK(VLOOKUP($B49,全データ,RqABT_2,0))),"",VLOOKUP($B49,全データ,RqABT_2,0))</f>
        <v/>
      </c>
      <c r="H49" s="85" t="str">
        <f aca="false">IF(OR(ISBLANK($B49),ISBLANK(VLOOKUP($B49,全データ,RqABP_2,0))),"-",VLOOKUP($B49,全データ,RqABP_2,0))</f>
        <v>-</v>
      </c>
      <c r="I49" s="84" t="str">
        <f aca="false">IF((IF($E49="バランス",$F49,-1)+IF($G49="バランス",$H49,-1))&lt;-1,"",IF($E49="バランス",$F49,0)+IF($G49="バランス",$H49,0))</f>
        <v/>
      </c>
      <c r="J49" s="92" t="str">
        <f aca="false">IF((IF($E49="パワー",$F49,-1)+IF($G49="パワー",$H49,-1))&lt;-1,"",IF($E49="パワー",$F49,0)+IF($G49="パワー",$H49,0))</f>
        <v/>
      </c>
      <c r="K49" s="92"/>
      <c r="L49" s="92" t="str">
        <f aca="false">IF((IF($E49="スピード",$F49,-1)+IF($G49="スピード",$H49,-1))&lt;-1,"",IF($E49="スピード",$F49,0)+IF($G49="スピード",$H49,0))</f>
        <v/>
      </c>
      <c r="M49" s="92"/>
      <c r="N49" s="85" t="str">
        <f aca="false">IF((IF($E49="スキル",$F49,-1)+IF($G49="スキル",$H49,-1))&lt;-1,"",IF($E49="スキル",$F49,0)+IF($G49="スキル",$H49,0))</f>
        <v/>
      </c>
      <c r="O49" s="95" t="str">
        <f aca="false">IF(ISBLANK($B49),"",VLOOKUP($B49,全データ,ABT_1,0))</f>
        <v/>
      </c>
      <c r="P49" s="96" t="str">
        <f aca="false">IF(ISBLANK($B49),"-",VLOOKUP($B49,全データ,ABP_1,0))</f>
        <v>-</v>
      </c>
      <c r="Q49" s="56" t="str">
        <f aca="false">IF(OR(ISBLANK($B49),ISBLANK(VLOOKUP($B49,全データ,ABT_2,0))),"",VLOOKUP($B49,全データ,ABT_2,0))</f>
        <v/>
      </c>
      <c r="R49" s="56"/>
      <c r="S49" s="92" t="str">
        <f aca="false">IF(OR(ISBLANK($B49),ISBLANK(VLOOKUP($B49,全データ,ABP_2,0))),"-",VLOOKUP($B49,全データ,ABP_2,0))</f>
        <v>-</v>
      </c>
      <c r="T49" s="92"/>
      <c r="U49" s="84" t="str">
        <f aca="false">IF(OR(ISBLANK($B49),ISBLANK(VLOOKUP($B49,全データ,ABT_3,0))),"",VLOOKUP($B49,全データ,ABT_3,0))</f>
        <v/>
      </c>
      <c r="V49" s="84"/>
      <c r="W49" s="49" t="str">
        <f aca="false">IF(OR(ISBLANK($B49),ISBLANK(VLOOKUP($B49,全データ,ABP_3,0))),"-",VLOOKUP($B49,全データ,ABP_3,0))</f>
        <v>-</v>
      </c>
      <c r="X49" s="50" t="str">
        <f aca="false">IF((IF($O49="バランス",$P49,-1)+IF($Q49="バランス",$S49,-1)+IF($U49="バランス",$W49,-1))&lt;-2,"",IF($O49="バランス",$P49,0)+IF($Q49="バランス",$S49,0)+IF($U49="バランス",$W49,0))</f>
        <v/>
      </c>
      <c r="Y49" s="88" t="str">
        <f aca="false">IF((IF($O49="パワー",$P49,-1)+IF($Q49="パワー",$S49,-1)+IF($U49="パワー",$W49,-1))&lt;-2,"",IF($O49="パワー",$P49,0)+IF($Q49="パワー",$S49,0)+IF($U49="パワー",$W49,0))</f>
        <v/>
      </c>
      <c r="Z49" s="88" t="str">
        <f aca="false">IF((IF($O49="スピード",$P49,-1)+IF($Q49="スピード",$S49,-1)+IF($U49="スピード",$W49,-1))&lt;-2,"",IF($O49="スピード",$P49,0)+IF($Q49="スピード",$S49,0)+IF($U49="スピード",$W49,0))</f>
        <v/>
      </c>
      <c r="AA49" s="89" t="str">
        <f aca="false">IF((IF($O49="スキル",$P49,-1)+IF($Q49="スキル",$S49,-1)+IF($U49="スキル",$W49,-1))&lt;-2,"",IF($O49="スキル",$P49,0)+IF($Q49="スキル",$S49,0)+IF($U49="スキル",$W49,0))</f>
        <v/>
      </c>
      <c r="AB49" s="0" t="n">
        <f aca="false">IF($F49=0,1,IF(AND($E49&lt;&gt;"",$B$8&lt;&gt;""),IF(ISNA(MATCH($E49,$E$8:$L$8,0)),-99,IF($F49&lt;=INDEX($E$8:$L$8,0,MATCH($E49,$E$8:$L$8,0)+1),1,-99)),0))</f>
        <v>0</v>
      </c>
      <c r="AC49" s="0" t="n">
        <f aca="false">IF($G49=0,1,IF(AND($G49&lt;&gt;"",$B$8&lt;&gt;""),IF(ISNA(MATCH($G49,$E$8:$L$8,0)),-99,IF($H49&lt;=INDEX($E$8:$L$8,0,MATCH($G49,$E$8:$L$8,0)+1),1,-99)),0))</f>
        <v>0</v>
      </c>
      <c r="AD49" s="0" t="n">
        <f aca="false">AB49+AC49</f>
        <v>0</v>
      </c>
    </row>
    <row r="50" customFormat="false" ht="12.75" hidden="false" customHeight="false" outlineLevel="0" collapsed="false">
      <c r="A50" s="90" t="n">
        <v>36</v>
      </c>
      <c r="B50" s="80"/>
      <c r="C50" s="91" t="str">
        <f aca="false">IF(ISBLANK($B50),"",VLOOKUP($B50,全データ,AT,0))</f>
        <v/>
      </c>
      <c r="D50" s="91" t="str">
        <f aca="false">IF(ISBLANK($B50),"",VLOOKUP($B50,全データ,DF,0))</f>
        <v/>
      </c>
      <c r="E50" s="56" t="str">
        <f aca="false">IF(ISBLANK($B50),"",VLOOKUP($B50,全データ,RqABT_1,0))</f>
        <v/>
      </c>
      <c r="F50" s="85" t="str">
        <f aca="false">IF(ISBLANK($B50),"-",VLOOKUP($B50,全データ,RqABP_1,0))</f>
        <v>-</v>
      </c>
      <c r="G50" s="84" t="str">
        <f aca="false">IF(OR(ISBLANK($B50),ISBLANK(VLOOKUP($B50,全データ,RqABT_2,0))),"",VLOOKUP($B50,全データ,RqABT_2,0))</f>
        <v/>
      </c>
      <c r="H50" s="85" t="str">
        <f aca="false">IF(OR(ISBLANK($B50),ISBLANK(VLOOKUP($B50,全データ,RqABP_2,0))),"-",VLOOKUP($B50,全データ,RqABP_2,0))</f>
        <v>-</v>
      </c>
      <c r="I50" s="84" t="str">
        <f aca="false">IF((IF($E50="バランス",$F50,-1)+IF($G50="バランス",$H50,-1))&lt;-1,"",IF($E50="バランス",$F50,0)+IF($G50="バランス",$H50,0))</f>
        <v/>
      </c>
      <c r="J50" s="92" t="str">
        <f aca="false">IF((IF($E50="パワー",$F50,-1)+IF($G50="パワー",$H50,-1))&lt;-1,"",IF($E50="パワー",$F50,0)+IF($G50="パワー",$H50,0))</f>
        <v/>
      </c>
      <c r="K50" s="92"/>
      <c r="L50" s="92" t="str">
        <f aca="false">IF((IF($E50="スピード",$F50,-1)+IF($G50="スピード",$H50,-1))&lt;-1,"",IF($E50="スピード",$F50,0)+IF($G50="スピード",$H50,0))</f>
        <v/>
      </c>
      <c r="M50" s="92"/>
      <c r="N50" s="85" t="str">
        <f aca="false">IF((IF($E50="スキル",$F50,-1)+IF($G50="スキル",$H50,-1))&lt;-1,"",IF($E50="スキル",$F50,0)+IF($G50="スキル",$H50,0))</f>
        <v/>
      </c>
      <c r="O50" s="95" t="str">
        <f aca="false">IF(ISBLANK($B50),"",VLOOKUP($B50,全データ,ABT_1,0))</f>
        <v/>
      </c>
      <c r="P50" s="96" t="str">
        <f aca="false">IF(ISBLANK($B50),"-",VLOOKUP($B50,全データ,ABP_1,0))</f>
        <v>-</v>
      </c>
      <c r="Q50" s="56" t="str">
        <f aca="false">IF(OR(ISBLANK($B50),ISBLANK(VLOOKUP($B50,全データ,ABT_2,0))),"",VLOOKUP($B50,全データ,ABT_2,0))</f>
        <v/>
      </c>
      <c r="R50" s="56"/>
      <c r="S50" s="92" t="str">
        <f aca="false">IF(OR(ISBLANK($B50),ISBLANK(VLOOKUP($B50,全データ,ABP_2,0))),"-",VLOOKUP($B50,全データ,ABP_2,0))</f>
        <v>-</v>
      </c>
      <c r="T50" s="92"/>
      <c r="U50" s="84" t="str">
        <f aca="false">IF(OR(ISBLANK($B50),ISBLANK(VLOOKUP($B50,全データ,ABT_3,0))),"",VLOOKUP($B50,全データ,ABT_3,0))</f>
        <v/>
      </c>
      <c r="V50" s="84"/>
      <c r="W50" s="49" t="str">
        <f aca="false">IF(OR(ISBLANK($B50),ISBLANK(VLOOKUP($B50,全データ,ABP_3,0))),"-",VLOOKUP($B50,全データ,ABP_3,0))</f>
        <v>-</v>
      </c>
      <c r="X50" s="50" t="str">
        <f aca="false">IF((IF($O50="バランス",$P50,-1)+IF($Q50="バランス",$S50,-1)+IF($U50="バランス",$W50,-1))&lt;-2,"",IF($O50="バランス",$P50,0)+IF($Q50="バランス",$S50,0)+IF($U50="バランス",$W50,0))</f>
        <v/>
      </c>
      <c r="Y50" s="88" t="str">
        <f aca="false">IF((IF($O50="パワー",$P50,-1)+IF($Q50="パワー",$S50,-1)+IF($U50="パワー",$W50,-1))&lt;-2,"",IF($O50="パワー",$P50,0)+IF($Q50="パワー",$S50,0)+IF($U50="パワー",$W50,0))</f>
        <v/>
      </c>
      <c r="Z50" s="88" t="str">
        <f aca="false">IF((IF($O50="スピード",$P50,-1)+IF($Q50="スピード",$S50,-1)+IF($U50="スピード",$W50,-1))&lt;-2,"",IF($O50="スピード",$P50,0)+IF($Q50="スピード",$S50,0)+IF($U50="スピード",$W50,0))</f>
        <v/>
      </c>
      <c r="AA50" s="89" t="str">
        <f aca="false">IF((IF($O50="スキル",$P50,-1)+IF($Q50="スキル",$S50,-1)+IF($U50="スキル",$W50,-1))&lt;-2,"",IF($O50="スキル",$P50,0)+IF($Q50="スキル",$S50,0)+IF($U50="スキル",$W50,0))</f>
        <v/>
      </c>
      <c r="AB50" s="0" t="n">
        <f aca="false">IF($F50=0,1,IF(AND($E50&lt;&gt;"",$B$8&lt;&gt;""),IF(ISNA(MATCH($E50,$E$8:$L$8,0)),-99,IF($F50&lt;=INDEX($E$8:$L$8,0,MATCH($E50,$E$8:$L$8,0)+1),1,-99)),0))</f>
        <v>0</v>
      </c>
      <c r="AC50" s="0" t="n">
        <f aca="false">IF($G50=0,1,IF(AND($G50&lt;&gt;"",$B$8&lt;&gt;""),IF(ISNA(MATCH($G50,$E$8:$L$8,0)),-99,IF($H50&lt;=INDEX($E$8:$L$8,0,MATCH($G50,$E$8:$L$8,0)+1),1,-99)),0))</f>
        <v>0</v>
      </c>
      <c r="AD50" s="0" t="n">
        <f aca="false">AB50+AC50</f>
        <v>0</v>
      </c>
    </row>
    <row r="51" customFormat="false" ht="12.75" hidden="false" customHeight="false" outlineLevel="0" collapsed="false">
      <c r="A51" s="90" t="n">
        <v>37</v>
      </c>
      <c r="B51" s="80"/>
      <c r="C51" s="91" t="str">
        <f aca="false">IF(ISBLANK($B51),"",VLOOKUP($B51,全データ,AT,0))</f>
        <v/>
      </c>
      <c r="D51" s="91" t="str">
        <f aca="false">IF(ISBLANK($B51),"",VLOOKUP($B51,全データ,DF,0))</f>
        <v/>
      </c>
      <c r="E51" s="56" t="str">
        <f aca="false">IF(ISBLANK($B51),"",VLOOKUP($B51,全データ,RqABT_1,0))</f>
        <v/>
      </c>
      <c r="F51" s="85" t="str">
        <f aca="false">IF(ISBLANK($B51),"-",VLOOKUP($B51,全データ,RqABP_1,0))</f>
        <v>-</v>
      </c>
      <c r="G51" s="84" t="str">
        <f aca="false">IF(OR(ISBLANK($B51),ISBLANK(VLOOKUP($B51,全データ,RqABT_2,0))),"",VLOOKUP($B51,全データ,RqABT_2,0))</f>
        <v/>
      </c>
      <c r="H51" s="85" t="str">
        <f aca="false">IF(OR(ISBLANK($B51),ISBLANK(VLOOKUP($B51,全データ,RqABP_2,0))),"-",VLOOKUP($B51,全データ,RqABP_2,0))</f>
        <v>-</v>
      </c>
      <c r="I51" s="84" t="str">
        <f aca="false">IF((IF($E51="バランス",$F51,-1)+IF($G51="バランス",$H51,-1))&lt;-1,"",IF($E51="バランス",$F51,0)+IF($G51="バランス",$H51,0))</f>
        <v/>
      </c>
      <c r="J51" s="92" t="str">
        <f aca="false">IF((IF($E51="パワー",$F51,-1)+IF($G51="パワー",$H51,-1))&lt;-1,"",IF($E51="パワー",$F51,0)+IF($G51="パワー",$H51,0))</f>
        <v/>
      </c>
      <c r="K51" s="92"/>
      <c r="L51" s="92" t="str">
        <f aca="false">IF((IF($E51="スピード",$F51,-1)+IF($G51="スピード",$H51,-1))&lt;-1,"",IF($E51="スピード",$F51,0)+IF($G51="スピード",$H51,0))</f>
        <v/>
      </c>
      <c r="M51" s="92"/>
      <c r="N51" s="85" t="str">
        <f aca="false">IF((IF($E51="スキル",$F51,-1)+IF($G51="スキル",$H51,-1))&lt;-1,"",IF($E51="スキル",$F51,0)+IF($G51="スキル",$H51,0))</f>
        <v/>
      </c>
      <c r="O51" s="95" t="str">
        <f aca="false">IF(ISBLANK($B51),"",VLOOKUP($B51,全データ,ABT_1,0))</f>
        <v/>
      </c>
      <c r="P51" s="96" t="str">
        <f aca="false">IF(ISBLANK($B51),"-",VLOOKUP($B51,全データ,ABP_1,0))</f>
        <v>-</v>
      </c>
      <c r="Q51" s="56" t="str">
        <f aca="false">IF(OR(ISBLANK($B51),ISBLANK(VLOOKUP($B51,全データ,ABT_2,0))),"",VLOOKUP($B51,全データ,ABT_2,0))</f>
        <v/>
      </c>
      <c r="R51" s="56"/>
      <c r="S51" s="92" t="str">
        <f aca="false">IF(OR(ISBLANK($B51),ISBLANK(VLOOKUP($B51,全データ,ABP_2,0))),"-",VLOOKUP($B51,全データ,ABP_2,0))</f>
        <v>-</v>
      </c>
      <c r="T51" s="92"/>
      <c r="U51" s="84" t="str">
        <f aca="false">IF(OR(ISBLANK($B51),ISBLANK(VLOOKUP($B51,全データ,ABT_3,0))),"",VLOOKUP($B51,全データ,ABT_3,0))</f>
        <v/>
      </c>
      <c r="V51" s="84"/>
      <c r="W51" s="49" t="str">
        <f aca="false">IF(OR(ISBLANK($B51),ISBLANK(VLOOKUP($B51,全データ,ABP_3,0))),"-",VLOOKUP($B51,全データ,ABP_3,0))</f>
        <v>-</v>
      </c>
      <c r="X51" s="50" t="str">
        <f aca="false">IF((IF($O51="バランス",$P51,-1)+IF($Q51="バランス",$S51,-1)+IF($U51="バランス",$W51,-1))&lt;-2,"",IF($O51="バランス",$P51,0)+IF($Q51="バランス",$S51,0)+IF($U51="バランス",$W51,0))</f>
        <v/>
      </c>
      <c r="Y51" s="88" t="str">
        <f aca="false">IF((IF($O51="パワー",$P51,-1)+IF($Q51="パワー",$S51,-1)+IF($U51="パワー",$W51,-1))&lt;-2,"",IF($O51="パワー",$P51,0)+IF($Q51="パワー",$S51,0)+IF($U51="パワー",$W51,0))</f>
        <v/>
      </c>
      <c r="Z51" s="88" t="str">
        <f aca="false">IF((IF($O51="スピード",$P51,-1)+IF($Q51="スピード",$S51,-1)+IF($U51="スピード",$W51,-1))&lt;-2,"",IF($O51="スピード",$P51,0)+IF($Q51="スピード",$S51,0)+IF($U51="スピード",$W51,0))</f>
        <v/>
      </c>
      <c r="AA51" s="89" t="str">
        <f aca="false">IF((IF($O51="スキル",$P51,-1)+IF($Q51="スキル",$S51,-1)+IF($U51="スキル",$W51,-1))&lt;-2,"",IF($O51="スキル",$P51,0)+IF($Q51="スキル",$S51,0)+IF($U51="スキル",$W51,0))</f>
        <v/>
      </c>
      <c r="AB51" s="0" t="n">
        <f aca="false">IF($F51=0,1,IF(AND($E51&lt;&gt;"",$B$8&lt;&gt;""),IF(ISNA(MATCH($E51,$E$8:$L$8,0)),-99,IF($F51&lt;=INDEX($E$8:$L$8,0,MATCH($E51,$E$8:$L$8,0)+1),1,-99)),0))</f>
        <v>0</v>
      </c>
      <c r="AC51" s="0" t="n">
        <f aca="false">IF($G51=0,1,IF(AND($G51&lt;&gt;"",$B$8&lt;&gt;""),IF(ISNA(MATCH($G51,$E$8:$L$8,0)),-99,IF($H51&lt;=INDEX($E$8:$L$8,0,MATCH($G51,$E$8:$L$8,0)+1),1,-99)),0))</f>
        <v>0</v>
      </c>
      <c r="AD51" s="0" t="n">
        <f aca="false">AB51+AC51</f>
        <v>0</v>
      </c>
    </row>
    <row r="52" customFormat="false" ht="12.75" hidden="false" customHeight="false" outlineLevel="0" collapsed="false">
      <c r="A52" s="90" t="n">
        <v>38</v>
      </c>
      <c r="B52" s="80"/>
      <c r="C52" s="91" t="str">
        <f aca="false">IF(ISBLANK($B52),"",VLOOKUP($B52,全データ,AT,0))</f>
        <v/>
      </c>
      <c r="D52" s="91" t="str">
        <f aca="false">IF(ISBLANK($B52),"",VLOOKUP($B52,全データ,DF,0))</f>
        <v/>
      </c>
      <c r="E52" s="56" t="str">
        <f aca="false">IF(ISBLANK($B52),"",VLOOKUP($B52,全データ,RqABT_1,0))</f>
        <v/>
      </c>
      <c r="F52" s="85" t="str">
        <f aca="false">IF(ISBLANK($B52),"-",VLOOKUP($B52,全データ,RqABP_1,0))</f>
        <v>-</v>
      </c>
      <c r="G52" s="84" t="str">
        <f aca="false">IF(OR(ISBLANK($B52),ISBLANK(VLOOKUP($B52,全データ,RqABT_2,0))),"",VLOOKUP($B52,全データ,RqABT_2,0))</f>
        <v/>
      </c>
      <c r="H52" s="85" t="str">
        <f aca="false">IF(OR(ISBLANK($B52),ISBLANK(VLOOKUP($B52,全データ,RqABP_2,0))),"-",VLOOKUP($B52,全データ,RqABP_2,0))</f>
        <v>-</v>
      </c>
      <c r="I52" s="84" t="str">
        <f aca="false">IF((IF($E52="バランス",$F52,-1)+IF($G52="バランス",$H52,-1))&lt;-1,"",IF($E52="バランス",$F52,0)+IF($G52="バランス",$H52,0))</f>
        <v/>
      </c>
      <c r="J52" s="92" t="str">
        <f aca="false">IF((IF($E52="パワー",$F52,-1)+IF($G52="パワー",$H52,-1))&lt;-1,"",IF($E52="パワー",$F52,0)+IF($G52="パワー",$H52,0))</f>
        <v/>
      </c>
      <c r="K52" s="92"/>
      <c r="L52" s="92" t="str">
        <f aca="false">IF((IF($E52="スピード",$F52,-1)+IF($G52="スピード",$H52,-1))&lt;-1,"",IF($E52="スピード",$F52,0)+IF($G52="スピード",$H52,0))</f>
        <v/>
      </c>
      <c r="M52" s="92"/>
      <c r="N52" s="85" t="str">
        <f aca="false">IF((IF($E52="スキル",$F52,-1)+IF($G52="スキル",$H52,-1))&lt;-1,"",IF($E52="スキル",$F52,0)+IF($G52="スキル",$H52,0))</f>
        <v/>
      </c>
      <c r="O52" s="95" t="str">
        <f aca="false">IF(ISBLANK($B52),"",VLOOKUP($B52,全データ,ABT_1,0))</f>
        <v/>
      </c>
      <c r="P52" s="96" t="str">
        <f aca="false">IF(ISBLANK($B52),"-",VLOOKUP($B52,全データ,ABP_1,0))</f>
        <v>-</v>
      </c>
      <c r="Q52" s="56" t="str">
        <f aca="false">IF(OR(ISBLANK($B52),ISBLANK(VLOOKUP($B52,全データ,ABT_2,0))),"",VLOOKUP($B52,全データ,ABT_2,0))</f>
        <v/>
      </c>
      <c r="R52" s="56"/>
      <c r="S52" s="92" t="str">
        <f aca="false">IF(OR(ISBLANK($B52),ISBLANK(VLOOKUP($B52,全データ,ABP_2,0))),"-",VLOOKUP($B52,全データ,ABP_2,0))</f>
        <v>-</v>
      </c>
      <c r="T52" s="92"/>
      <c r="U52" s="84" t="str">
        <f aca="false">IF(OR(ISBLANK($B52),ISBLANK(VLOOKUP($B52,全データ,ABT_3,0))),"",VLOOKUP($B52,全データ,ABT_3,0))</f>
        <v/>
      </c>
      <c r="V52" s="84"/>
      <c r="W52" s="49" t="str">
        <f aca="false">IF(OR(ISBLANK($B52),ISBLANK(VLOOKUP($B52,全データ,ABP_3,0))),"-",VLOOKUP($B52,全データ,ABP_3,0))</f>
        <v>-</v>
      </c>
      <c r="X52" s="50" t="str">
        <f aca="false">IF((IF($O52="バランス",$P52,-1)+IF($Q52="バランス",$S52,-1)+IF($U52="バランス",$W52,-1))&lt;-2,"",IF($O52="バランス",$P52,0)+IF($Q52="バランス",$S52,0)+IF($U52="バランス",$W52,0))</f>
        <v/>
      </c>
      <c r="Y52" s="88" t="str">
        <f aca="false">IF((IF($O52="パワー",$P52,-1)+IF($Q52="パワー",$S52,-1)+IF($U52="パワー",$W52,-1))&lt;-2,"",IF($O52="パワー",$P52,0)+IF($Q52="パワー",$S52,0)+IF($U52="パワー",$W52,0))</f>
        <v/>
      </c>
      <c r="Z52" s="88" t="str">
        <f aca="false">IF((IF($O52="スピード",$P52,-1)+IF($Q52="スピード",$S52,-1)+IF($U52="スピード",$W52,-1))&lt;-2,"",IF($O52="スピード",$P52,0)+IF($Q52="スピード",$S52,0)+IF($U52="スピード",$W52,0))</f>
        <v/>
      </c>
      <c r="AA52" s="89" t="str">
        <f aca="false">IF((IF($O52="スキル",$P52,-1)+IF($Q52="スキル",$S52,-1)+IF($U52="スキル",$W52,-1))&lt;-2,"",IF($O52="スキル",$P52,0)+IF($Q52="スキル",$S52,0)+IF($U52="スキル",$W52,0))</f>
        <v/>
      </c>
      <c r="AB52" s="0" t="n">
        <f aca="false">IF($F52=0,1,IF(AND($E52&lt;&gt;"",$B$8&lt;&gt;""),IF(ISNA(MATCH($E52,$E$8:$L$8,0)),-99,IF($F52&lt;=INDEX($E$8:$L$8,0,MATCH($E52,$E$8:$L$8,0)+1),1,-99)),0))</f>
        <v>0</v>
      </c>
      <c r="AC52" s="0" t="n">
        <f aca="false">IF($G52=0,1,IF(AND($G52&lt;&gt;"",$B$8&lt;&gt;""),IF(ISNA(MATCH($G52,$E$8:$L$8,0)),-99,IF($H52&lt;=INDEX($E$8:$L$8,0,MATCH($G52,$E$8:$L$8,0)+1),1,-99)),0))</f>
        <v>0</v>
      </c>
      <c r="AD52" s="0" t="n">
        <f aca="false">AB52+AC52</f>
        <v>0</v>
      </c>
    </row>
    <row r="53" customFormat="false" ht="12.75" hidden="false" customHeight="false" outlineLevel="0" collapsed="false">
      <c r="A53" s="90" t="n">
        <v>39</v>
      </c>
      <c r="B53" s="80"/>
      <c r="C53" s="91" t="str">
        <f aca="false">IF(ISBLANK($B53),"",VLOOKUP($B53,全データ,AT,0))</f>
        <v/>
      </c>
      <c r="D53" s="91" t="str">
        <f aca="false">IF(ISBLANK($B53),"",VLOOKUP($B53,全データ,DF,0))</f>
        <v/>
      </c>
      <c r="E53" s="56" t="str">
        <f aca="false">IF(ISBLANK($B53),"",VLOOKUP($B53,全データ,RqABT_1,0))</f>
        <v/>
      </c>
      <c r="F53" s="85" t="str">
        <f aca="false">IF(ISBLANK($B53),"-",VLOOKUP($B53,全データ,RqABP_1,0))</f>
        <v>-</v>
      </c>
      <c r="G53" s="84" t="str">
        <f aca="false">IF(OR(ISBLANK($B53),ISBLANK(VLOOKUP($B53,全データ,RqABT_2,0))),"",VLOOKUP($B53,全データ,RqABT_2,0))</f>
        <v/>
      </c>
      <c r="H53" s="85" t="str">
        <f aca="false">IF(OR(ISBLANK($B53),ISBLANK(VLOOKUP($B53,全データ,RqABP_2,0))),"-",VLOOKUP($B53,全データ,RqABP_2,0))</f>
        <v>-</v>
      </c>
      <c r="I53" s="84" t="str">
        <f aca="false">IF((IF($E53="バランス",$F53,-1)+IF($G53="バランス",$H53,-1))&lt;-1,"",IF($E53="バランス",$F53,0)+IF($G53="バランス",$H53,0))</f>
        <v/>
      </c>
      <c r="J53" s="92" t="str">
        <f aca="false">IF((IF($E53="パワー",$F53,-1)+IF($G53="パワー",$H53,-1))&lt;-1,"",IF($E53="パワー",$F53,0)+IF($G53="パワー",$H53,0))</f>
        <v/>
      </c>
      <c r="K53" s="92"/>
      <c r="L53" s="92" t="str">
        <f aca="false">IF((IF($E53="スピード",$F53,-1)+IF($G53="スピード",$H53,-1))&lt;-1,"",IF($E53="スピード",$F53,0)+IF($G53="スピード",$H53,0))</f>
        <v/>
      </c>
      <c r="M53" s="92"/>
      <c r="N53" s="85" t="str">
        <f aca="false">IF((IF($E53="スキル",$F53,-1)+IF($G53="スキル",$H53,-1))&lt;-1,"",IF($E53="スキル",$F53,0)+IF($G53="スキル",$H53,0))</f>
        <v/>
      </c>
      <c r="O53" s="95" t="str">
        <f aca="false">IF(ISBLANK($B53),"",VLOOKUP($B53,全データ,ABT_1,0))</f>
        <v/>
      </c>
      <c r="P53" s="96" t="str">
        <f aca="false">IF(ISBLANK($B53),"-",VLOOKUP($B53,全データ,ABP_1,0))</f>
        <v>-</v>
      </c>
      <c r="Q53" s="56" t="str">
        <f aca="false">IF(OR(ISBLANK($B53),ISBLANK(VLOOKUP($B53,全データ,ABT_2,0))),"",VLOOKUP($B53,全データ,ABT_2,0))</f>
        <v/>
      </c>
      <c r="R53" s="56"/>
      <c r="S53" s="92" t="str">
        <f aca="false">IF(OR(ISBLANK($B53),ISBLANK(VLOOKUP($B53,全データ,ABP_2,0))),"-",VLOOKUP($B53,全データ,ABP_2,0))</f>
        <v>-</v>
      </c>
      <c r="T53" s="92"/>
      <c r="U53" s="84" t="str">
        <f aca="false">IF(OR(ISBLANK($B53),ISBLANK(VLOOKUP($B53,全データ,ABT_3,0))),"",VLOOKUP($B53,全データ,ABT_3,0))</f>
        <v/>
      </c>
      <c r="V53" s="84"/>
      <c r="W53" s="49" t="str">
        <f aca="false">IF(OR(ISBLANK($B53),ISBLANK(VLOOKUP($B53,全データ,ABP_3,0))),"-",VLOOKUP($B53,全データ,ABP_3,0))</f>
        <v>-</v>
      </c>
      <c r="X53" s="50" t="str">
        <f aca="false">IF((IF($O53="バランス",$P53,-1)+IF($Q53="バランス",$S53,-1)+IF($U53="バランス",$W53,-1))&lt;-2,"",IF($O53="バランス",$P53,0)+IF($Q53="バランス",$S53,0)+IF($U53="バランス",$W53,0))</f>
        <v/>
      </c>
      <c r="Y53" s="88" t="str">
        <f aca="false">IF((IF($O53="パワー",$P53,-1)+IF($Q53="パワー",$S53,-1)+IF($U53="パワー",$W53,-1))&lt;-2,"",IF($O53="パワー",$P53,0)+IF($Q53="パワー",$S53,0)+IF($U53="パワー",$W53,0))</f>
        <v/>
      </c>
      <c r="Z53" s="88" t="str">
        <f aca="false">IF((IF($O53="スピード",$P53,-1)+IF($Q53="スピード",$S53,-1)+IF($U53="スピード",$W53,-1))&lt;-2,"",IF($O53="スピード",$P53,0)+IF($Q53="スピード",$S53,0)+IF($U53="スピード",$W53,0))</f>
        <v/>
      </c>
      <c r="AA53" s="89" t="str">
        <f aca="false">IF((IF($O53="スキル",$P53,-1)+IF($Q53="スキル",$S53,-1)+IF($U53="スキル",$W53,-1))&lt;-2,"",IF($O53="スキル",$P53,0)+IF($Q53="スキル",$S53,0)+IF($U53="スキル",$W53,0))</f>
        <v/>
      </c>
      <c r="AB53" s="0" t="n">
        <f aca="false">IF($F53=0,1,IF(AND($E53&lt;&gt;"",$B$8&lt;&gt;""),IF(ISNA(MATCH($E53,$E$8:$L$8,0)),-99,IF($F53&lt;=INDEX($E$8:$L$8,0,MATCH($E53,$E$8:$L$8,0)+1),1,-99)),0))</f>
        <v>0</v>
      </c>
      <c r="AC53" s="0" t="n">
        <f aca="false">IF($G53=0,1,IF(AND($G53&lt;&gt;"",$B$8&lt;&gt;""),IF(ISNA(MATCH($G53,$E$8:$L$8,0)),-99,IF($H53&lt;=INDEX($E$8:$L$8,0,MATCH($G53,$E$8:$L$8,0)+1),1,-99)),0))</f>
        <v>0</v>
      </c>
      <c r="AD53" s="0" t="n">
        <f aca="false">AB53+AC53</f>
        <v>0</v>
      </c>
    </row>
    <row r="54" customFormat="false" ht="12.75" hidden="false" customHeight="false" outlineLevel="0" collapsed="false">
      <c r="A54" s="90" t="n">
        <v>40</v>
      </c>
      <c r="B54" s="80"/>
      <c r="C54" s="91" t="str">
        <f aca="false">IF(ISBLANK($B54),"",VLOOKUP($B54,全データ,AT,0))</f>
        <v/>
      </c>
      <c r="D54" s="91" t="str">
        <f aca="false">IF(ISBLANK($B54),"",VLOOKUP($B54,全データ,DF,0))</f>
        <v/>
      </c>
      <c r="E54" s="56" t="str">
        <f aca="false">IF(ISBLANK($B54),"",VLOOKUP($B54,全データ,RqABT_1,0))</f>
        <v/>
      </c>
      <c r="F54" s="85" t="str">
        <f aca="false">IF(ISBLANK($B54),"-",VLOOKUP($B54,全データ,RqABP_1,0))</f>
        <v>-</v>
      </c>
      <c r="G54" s="84" t="str">
        <f aca="false">IF(OR(ISBLANK($B54),ISBLANK(VLOOKUP($B54,全データ,RqABT_2,0))),"",VLOOKUP($B54,全データ,RqABT_2,0))</f>
        <v/>
      </c>
      <c r="H54" s="85" t="str">
        <f aca="false">IF(OR(ISBLANK($B54),ISBLANK(VLOOKUP($B54,全データ,RqABP_2,0))),"-",VLOOKUP($B54,全データ,RqABP_2,0))</f>
        <v>-</v>
      </c>
      <c r="I54" s="84" t="str">
        <f aca="false">IF((IF($E54="バランス",$F54,-1)+IF($G54="バランス",$H54,-1))&lt;-1,"",IF($E54="バランス",$F54,0)+IF($G54="バランス",$H54,0))</f>
        <v/>
      </c>
      <c r="J54" s="92" t="str">
        <f aca="false">IF((IF($E54="パワー",$F54,-1)+IF($G54="パワー",$H54,-1))&lt;-1,"",IF($E54="パワー",$F54,0)+IF($G54="パワー",$H54,0))</f>
        <v/>
      </c>
      <c r="K54" s="92"/>
      <c r="L54" s="92" t="str">
        <f aca="false">IF((IF($E54="スピード",$F54,-1)+IF($G54="スピード",$H54,-1))&lt;-1,"",IF($E54="スピード",$F54,0)+IF($G54="スピード",$H54,0))</f>
        <v/>
      </c>
      <c r="M54" s="92"/>
      <c r="N54" s="85" t="str">
        <f aca="false">IF((IF($E54="スキル",$F54,-1)+IF($G54="スキル",$H54,-1))&lt;-1,"",IF($E54="スキル",$F54,0)+IF($G54="スキル",$H54,0))</f>
        <v/>
      </c>
      <c r="O54" s="95" t="str">
        <f aca="false">IF(ISBLANK($B54),"",VLOOKUP($B54,全データ,ABT_1,0))</f>
        <v/>
      </c>
      <c r="P54" s="96" t="str">
        <f aca="false">IF(ISBLANK($B54),"-",VLOOKUP($B54,全データ,ABP_1,0))</f>
        <v>-</v>
      </c>
      <c r="Q54" s="56" t="str">
        <f aca="false">IF(OR(ISBLANK($B54),ISBLANK(VLOOKUP($B54,全データ,ABT_2,0))),"",VLOOKUP($B54,全データ,ABT_2,0))</f>
        <v/>
      </c>
      <c r="R54" s="56"/>
      <c r="S54" s="92" t="str">
        <f aca="false">IF(OR(ISBLANK($B54),ISBLANK(VLOOKUP($B54,全データ,ABP_2,0))),"-",VLOOKUP($B54,全データ,ABP_2,0))</f>
        <v>-</v>
      </c>
      <c r="T54" s="92"/>
      <c r="U54" s="84" t="str">
        <f aca="false">IF(OR(ISBLANK($B54),ISBLANK(VLOOKUP($B54,全データ,ABT_3,0))),"",VLOOKUP($B54,全データ,ABT_3,0))</f>
        <v/>
      </c>
      <c r="V54" s="84"/>
      <c r="W54" s="49" t="str">
        <f aca="false">IF(OR(ISBLANK($B54),ISBLANK(VLOOKUP($B54,全データ,ABP_3,0))),"-",VLOOKUP($B54,全データ,ABP_3,0))</f>
        <v>-</v>
      </c>
      <c r="X54" s="50" t="str">
        <f aca="false">IF((IF($O54="バランス",$P54,-1)+IF($Q54="バランス",$S54,-1)+IF($U54="バランス",$W54,-1))&lt;-2,"",IF($O54="バランス",$P54,0)+IF($Q54="バランス",$S54,0)+IF($U54="バランス",$W54,0))</f>
        <v/>
      </c>
      <c r="Y54" s="88" t="str">
        <f aca="false">IF((IF($O54="パワー",$P54,-1)+IF($Q54="パワー",$S54,-1)+IF($U54="パワー",$W54,-1))&lt;-2,"",IF($O54="パワー",$P54,0)+IF($Q54="パワー",$S54,0)+IF($U54="パワー",$W54,0))</f>
        <v/>
      </c>
      <c r="Z54" s="88" t="str">
        <f aca="false">IF((IF($O54="スピード",$P54,-1)+IF($Q54="スピード",$S54,-1)+IF($U54="スピード",$W54,-1))&lt;-2,"",IF($O54="スピード",$P54,0)+IF($Q54="スピード",$S54,0)+IF($U54="スピード",$W54,0))</f>
        <v/>
      </c>
      <c r="AA54" s="89" t="str">
        <f aca="false">IF((IF($O54="スキル",$P54,-1)+IF($Q54="スキル",$S54,-1)+IF($U54="スキル",$W54,-1))&lt;-2,"",IF($O54="スキル",$P54,0)+IF($Q54="スキル",$S54,0)+IF($U54="スキル",$W54,0))</f>
        <v/>
      </c>
      <c r="AB54" s="0" t="n">
        <f aca="false">IF($F54=0,1,IF(AND($E54&lt;&gt;"",$B$8&lt;&gt;""),IF(ISNA(MATCH($E54,$E$8:$L$8,0)),-99,IF($F54&lt;=INDEX($E$8:$L$8,0,MATCH($E54,$E$8:$L$8,0)+1),1,-99)),0))</f>
        <v>0</v>
      </c>
      <c r="AC54" s="0" t="n">
        <f aca="false">IF($G54=0,1,IF(AND($G54&lt;&gt;"",$B$8&lt;&gt;""),IF(ISNA(MATCH($G54,$E$8:$L$8,0)),-99,IF($H54&lt;=INDEX($E$8:$L$8,0,MATCH($G54,$E$8:$L$8,0)+1),1,-99)),0))</f>
        <v>0</v>
      </c>
      <c r="AD54" s="0" t="n">
        <f aca="false">AB54+AC54</f>
        <v>0</v>
      </c>
    </row>
    <row r="55" customFormat="false" ht="12.75" hidden="false" customHeight="false" outlineLevel="0" collapsed="false">
      <c r="A55" s="90" t="n">
        <v>41</v>
      </c>
      <c r="B55" s="80"/>
      <c r="C55" s="91" t="str">
        <f aca="false">IF(ISBLANK($B55),"",VLOOKUP($B55,全データ,AT,0))</f>
        <v/>
      </c>
      <c r="D55" s="91" t="str">
        <f aca="false">IF(ISBLANK($B55),"",VLOOKUP($B55,全データ,DF,0))</f>
        <v/>
      </c>
      <c r="E55" s="56" t="str">
        <f aca="false">IF(ISBLANK($B55),"",VLOOKUP($B55,全データ,RqABT_1,0))</f>
        <v/>
      </c>
      <c r="F55" s="85" t="str">
        <f aca="false">IF(ISBLANK($B55),"-",VLOOKUP($B55,全データ,RqABP_1,0))</f>
        <v>-</v>
      </c>
      <c r="G55" s="84" t="str">
        <f aca="false">IF(OR(ISBLANK($B55),ISBLANK(VLOOKUP($B55,全データ,RqABT_2,0))),"",VLOOKUP($B55,全データ,RqABT_2,0))</f>
        <v/>
      </c>
      <c r="H55" s="85" t="str">
        <f aca="false">IF(OR(ISBLANK($B55),ISBLANK(VLOOKUP($B55,全データ,RqABP_2,0))),"-",VLOOKUP($B55,全データ,RqABP_2,0))</f>
        <v>-</v>
      </c>
      <c r="I55" s="84" t="str">
        <f aca="false">IF((IF($E55="バランス",$F55,-1)+IF($G55="バランス",$H55,-1))&lt;-1,"",IF($E55="バランス",$F55,0)+IF($G55="バランス",$H55,0))</f>
        <v/>
      </c>
      <c r="J55" s="92" t="str">
        <f aca="false">IF((IF($E55="パワー",$F55,-1)+IF($G55="パワー",$H55,-1))&lt;-1,"",IF($E55="パワー",$F55,0)+IF($G55="パワー",$H55,0))</f>
        <v/>
      </c>
      <c r="K55" s="92"/>
      <c r="L55" s="92" t="str">
        <f aca="false">IF((IF($E55="スピード",$F55,-1)+IF($G55="スピード",$H55,-1))&lt;-1,"",IF($E55="スピード",$F55,0)+IF($G55="スピード",$H55,0))</f>
        <v/>
      </c>
      <c r="M55" s="92"/>
      <c r="N55" s="85" t="str">
        <f aca="false">IF((IF($E55="スキル",$F55,-1)+IF($G55="スキル",$H55,-1))&lt;-1,"",IF($E55="スキル",$F55,0)+IF($G55="スキル",$H55,0))</f>
        <v/>
      </c>
      <c r="O55" s="95" t="str">
        <f aca="false">IF(ISBLANK($B55),"",VLOOKUP($B55,全データ,ABT_1,0))</f>
        <v/>
      </c>
      <c r="P55" s="96" t="str">
        <f aca="false">IF(ISBLANK($B55),"-",VLOOKUP($B55,全データ,ABP_1,0))</f>
        <v>-</v>
      </c>
      <c r="Q55" s="56" t="str">
        <f aca="false">IF(OR(ISBLANK($B55),ISBLANK(VLOOKUP($B55,全データ,ABT_2,0))),"",VLOOKUP($B55,全データ,ABT_2,0))</f>
        <v/>
      </c>
      <c r="R55" s="56"/>
      <c r="S55" s="92" t="str">
        <f aca="false">IF(OR(ISBLANK($B55),ISBLANK(VLOOKUP($B55,全データ,ABP_2,0))),"-",VLOOKUP($B55,全データ,ABP_2,0))</f>
        <v>-</v>
      </c>
      <c r="T55" s="92"/>
      <c r="U55" s="84" t="str">
        <f aca="false">IF(OR(ISBLANK($B55),ISBLANK(VLOOKUP($B55,全データ,ABT_3,0))),"",VLOOKUP($B55,全データ,ABT_3,0))</f>
        <v/>
      </c>
      <c r="V55" s="84"/>
      <c r="W55" s="49" t="str">
        <f aca="false">IF(OR(ISBLANK($B55),ISBLANK(VLOOKUP($B55,全データ,ABP_3,0))),"-",VLOOKUP($B55,全データ,ABP_3,0))</f>
        <v>-</v>
      </c>
      <c r="X55" s="50" t="str">
        <f aca="false">IF((IF($O55="バランス",$P55,-1)+IF($Q55="バランス",$S55,-1)+IF($U55="バランス",$W55,-1))&lt;-2,"",IF($O55="バランス",$P55,0)+IF($Q55="バランス",$S55,0)+IF($U55="バランス",$W55,0))</f>
        <v/>
      </c>
      <c r="Y55" s="88" t="str">
        <f aca="false">IF((IF($O55="パワー",$P55,-1)+IF($Q55="パワー",$S55,-1)+IF($U55="パワー",$W55,-1))&lt;-2,"",IF($O55="パワー",$P55,0)+IF($Q55="パワー",$S55,0)+IF($U55="パワー",$W55,0))</f>
        <v/>
      </c>
      <c r="Z55" s="88" t="str">
        <f aca="false">IF((IF($O55="スピード",$P55,-1)+IF($Q55="スピード",$S55,-1)+IF($U55="スピード",$W55,-1))&lt;-2,"",IF($O55="スピード",$P55,0)+IF($Q55="スピード",$S55,0)+IF($U55="スピード",$W55,0))</f>
        <v/>
      </c>
      <c r="AA55" s="89" t="str">
        <f aca="false">IF((IF($O55="スキル",$P55,-1)+IF($Q55="スキル",$S55,-1)+IF($U55="スキル",$W55,-1))&lt;-2,"",IF($O55="スキル",$P55,0)+IF($Q55="スキル",$S55,0)+IF($U55="スキル",$W55,0))</f>
        <v/>
      </c>
      <c r="AB55" s="0" t="n">
        <f aca="false">IF($F55=0,1,IF(AND($E55&lt;&gt;"",$B$8&lt;&gt;""),IF(ISNA(MATCH($E55,$E$8:$L$8,0)),-99,IF($F55&lt;=INDEX($E$8:$L$8,0,MATCH($E55,$E$8:$L$8,0)+1),1,-99)),0))</f>
        <v>0</v>
      </c>
      <c r="AC55" s="0" t="n">
        <f aca="false">IF($G55=0,1,IF(AND($G55&lt;&gt;"",$B$8&lt;&gt;""),IF(ISNA(MATCH($G55,$E$8:$L$8,0)),-99,IF($H55&lt;=INDEX($E$8:$L$8,0,MATCH($G55,$E$8:$L$8,0)+1),1,-99)),0))</f>
        <v>0</v>
      </c>
      <c r="AD55" s="0" t="n">
        <f aca="false">AB55+AC55</f>
        <v>0</v>
      </c>
    </row>
    <row r="56" customFormat="false" ht="12.75" hidden="false" customHeight="false" outlineLevel="0" collapsed="false">
      <c r="A56" s="90" t="n">
        <v>42</v>
      </c>
      <c r="B56" s="80"/>
      <c r="C56" s="91" t="str">
        <f aca="false">IF(ISBLANK($B56),"",VLOOKUP($B56,全データ,AT,0))</f>
        <v/>
      </c>
      <c r="D56" s="91" t="str">
        <f aca="false">IF(ISBLANK($B56),"",VLOOKUP($B56,全データ,DF,0))</f>
        <v/>
      </c>
      <c r="E56" s="56" t="str">
        <f aca="false">IF(ISBLANK($B56),"",VLOOKUP($B56,全データ,RqABT_1,0))</f>
        <v/>
      </c>
      <c r="F56" s="85" t="str">
        <f aca="false">IF(ISBLANK($B56),"-",VLOOKUP($B56,全データ,RqABP_1,0))</f>
        <v>-</v>
      </c>
      <c r="G56" s="84" t="str">
        <f aca="false">IF(OR(ISBLANK($B56),ISBLANK(VLOOKUP($B56,全データ,RqABT_2,0))),"",VLOOKUP($B56,全データ,RqABT_2,0))</f>
        <v/>
      </c>
      <c r="H56" s="85" t="str">
        <f aca="false">IF(OR(ISBLANK($B56),ISBLANK(VLOOKUP($B56,全データ,RqABP_2,0))),"-",VLOOKUP($B56,全データ,RqABP_2,0))</f>
        <v>-</v>
      </c>
      <c r="I56" s="84" t="str">
        <f aca="false">IF((IF($E56="バランス",$F56,-1)+IF($G56="バランス",$H56,-1))&lt;-1,"",IF($E56="バランス",$F56,0)+IF($G56="バランス",$H56,0))</f>
        <v/>
      </c>
      <c r="J56" s="92" t="str">
        <f aca="false">IF((IF($E56="パワー",$F56,-1)+IF($G56="パワー",$H56,-1))&lt;-1,"",IF($E56="パワー",$F56,0)+IF($G56="パワー",$H56,0))</f>
        <v/>
      </c>
      <c r="K56" s="92"/>
      <c r="L56" s="92" t="str">
        <f aca="false">IF((IF($E56="スピード",$F56,-1)+IF($G56="スピード",$H56,-1))&lt;-1,"",IF($E56="スピード",$F56,0)+IF($G56="スピード",$H56,0))</f>
        <v/>
      </c>
      <c r="M56" s="92"/>
      <c r="N56" s="85" t="str">
        <f aca="false">IF((IF($E56="スキル",$F56,-1)+IF($G56="スキル",$H56,-1))&lt;-1,"",IF($E56="スキル",$F56,0)+IF($G56="スキル",$H56,0))</f>
        <v/>
      </c>
      <c r="O56" s="95" t="str">
        <f aca="false">IF(ISBLANK($B56),"",VLOOKUP($B56,全データ,ABT_1,0))</f>
        <v/>
      </c>
      <c r="P56" s="96" t="str">
        <f aca="false">IF(ISBLANK($B56),"-",VLOOKUP($B56,全データ,ABP_1,0))</f>
        <v>-</v>
      </c>
      <c r="Q56" s="56" t="str">
        <f aca="false">IF(OR(ISBLANK($B56),ISBLANK(VLOOKUP($B56,全データ,ABT_2,0))),"",VLOOKUP($B56,全データ,ABT_2,0))</f>
        <v/>
      </c>
      <c r="R56" s="56"/>
      <c r="S56" s="92" t="str">
        <f aca="false">IF(OR(ISBLANK($B56),ISBLANK(VLOOKUP($B56,全データ,ABP_2,0))),"-",VLOOKUP($B56,全データ,ABP_2,0))</f>
        <v>-</v>
      </c>
      <c r="T56" s="92"/>
      <c r="U56" s="84" t="str">
        <f aca="false">IF(OR(ISBLANK($B56),ISBLANK(VLOOKUP($B56,全データ,ABT_3,0))),"",VLOOKUP($B56,全データ,ABT_3,0))</f>
        <v/>
      </c>
      <c r="V56" s="84"/>
      <c r="W56" s="49" t="str">
        <f aca="false">IF(OR(ISBLANK($B56),ISBLANK(VLOOKUP($B56,全データ,ABP_3,0))),"-",VLOOKUP($B56,全データ,ABP_3,0))</f>
        <v>-</v>
      </c>
      <c r="X56" s="50" t="str">
        <f aca="false">IF((IF($O56="バランス",$P56,-1)+IF($Q56="バランス",$S56,-1)+IF($U56="バランス",$W56,-1))&lt;-2,"",IF($O56="バランス",$P56,0)+IF($Q56="バランス",$S56,0)+IF($U56="バランス",$W56,0))</f>
        <v/>
      </c>
      <c r="Y56" s="88" t="str">
        <f aca="false">IF((IF($O56="パワー",$P56,-1)+IF($Q56="パワー",$S56,-1)+IF($U56="パワー",$W56,-1))&lt;-2,"",IF($O56="パワー",$P56,0)+IF($Q56="パワー",$S56,0)+IF($U56="パワー",$W56,0))</f>
        <v/>
      </c>
      <c r="Z56" s="88" t="str">
        <f aca="false">IF((IF($O56="スピード",$P56,-1)+IF($Q56="スピード",$S56,-1)+IF($U56="スピード",$W56,-1))&lt;-2,"",IF($O56="スピード",$P56,0)+IF($Q56="スピード",$S56,0)+IF($U56="スピード",$W56,0))</f>
        <v/>
      </c>
      <c r="AA56" s="89" t="str">
        <f aca="false">IF((IF($O56="スキル",$P56,-1)+IF($Q56="スキル",$S56,-1)+IF($U56="スキル",$W56,-1))&lt;-2,"",IF($O56="スキル",$P56,0)+IF($Q56="スキル",$S56,0)+IF($U56="スキル",$W56,0))</f>
        <v/>
      </c>
      <c r="AB56" s="0" t="n">
        <f aca="false">IF($F56=0,1,IF(AND($E56&lt;&gt;"",$B$8&lt;&gt;""),IF(ISNA(MATCH($E56,$E$8:$L$8,0)),-99,IF($F56&lt;=INDEX($E$8:$L$8,0,MATCH($E56,$E$8:$L$8,0)+1),1,-99)),0))</f>
        <v>0</v>
      </c>
      <c r="AC56" s="0" t="n">
        <f aca="false">IF($G56=0,1,IF(AND($G56&lt;&gt;"",$B$8&lt;&gt;""),IF(ISNA(MATCH($G56,$E$8:$L$8,0)),-99,IF($H56&lt;=INDEX($E$8:$L$8,0,MATCH($G56,$E$8:$L$8,0)+1),1,-99)),0))</f>
        <v>0</v>
      </c>
      <c r="AD56" s="0" t="n">
        <f aca="false">AB56+AC56</f>
        <v>0</v>
      </c>
    </row>
    <row r="57" customFormat="false" ht="12.75" hidden="false" customHeight="false" outlineLevel="0" collapsed="false">
      <c r="A57" s="90" t="n">
        <v>43</v>
      </c>
      <c r="B57" s="80"/>
      <c r="C57" s="91" t="str">
        <f aca="false">IF(ISBLANK($B57),"",VLOOKUP($B57,全データ,AT,0))</f>
        <v/>
      </c>
      <c r="D57" s="91" t="str">
        <f aca="false">IF(ISBLANK($B57),"",VLOOKUP($B57,全データ,DF,0))</f>
        <v/>
      </c>
      <c r="E57" s="56" t="str">
        <f aca="false">IF(ISBLANK($B57),"",VLOOKUP($B57,全データ,RqABT_1,0))</f>
        <v/>
      </c>
      <c r="F57" s="85" t="str">
        <f aca="false">IF(ISBLANK($B57),"-",VLOOKUP($B57,全データ,RqABP_1,0))</f>
        <v>-</v>
      </c>
      <c r="G57" s="84" t="str">
        <f aca="false">IF(OR(ISBLANK($B57),ISBLANK(VLOOKUP($B57,全データ,RqABT_2,0))),"",VLOOKUP($B57,全データ,RqABT_2,0))</f>
        <v/>
      </c>
      <c r="H57" s="85" t="str">
        <f aca="false">IF(OR(ISBLANK($B57),ISBLANK(VLOOKUP($B57,全データ,RqABP_2,0))),"-",VLOOKUP($B57,全データ,RqABP_2,0))</f>
        <v>-</v>
      </c>
      <c r="I57" s="84" t="str">
        <f aca="false">IF((IF($E57="バランス",$F57,-1)+IF($G57="バランス",$H57,-1))&lt;-1,"",IF($E57="バランス",$F57,0)+IF($G57="バランス",$H57,0))</f>
        <v/>
      </c>
      <c r="J57" s="92" t="str">
        <f aca="false">IF((IF($E57="パワー",$F57,-1)+IF($G57="パワー",$H57,-1))&lt;-1,"",IF($E57="パワー",$F57,0)+IF($G57="パワー",$H57,0))</f>
        <v/>
      </c>
      <c r="K57" s="92"/>
      <c r="L57" s="92" t="str">
        <f aca="false">IF((IF($E57="スピード",$F57,-1)+IF($G57="スピード",$H57,-1))&lt;-1,"",IF($E57="スピード",$F57,0)+IF($G57="スピード",$H57,0))</f>
        <v/>
      </c>
      <c r="M57" s="92"/>
      <c r="N57" s="85" t="str">
        <f aca="false">IF((IF($E57="スキル",$F57,-1)+IF($G57="スキル",$H57,-1))&lt;-1,"",IF($E57="スキル",$F57,0)+IF($G57="スキル",$H57,0))</f>
        <v/>
      </c>
      <c r="O57" s="95" t="str">
        <f aca="false">IF(ISBLANK($B57),"",VLOOKUP($B57,全データ,ABT_1,0))</f>
        <v/>
      </c>
      <c r="P57" s="96" t="str">
        <f aca="false">IF(ISBLANK($B57),"-",VLOOKUP($B57,全データ,ABP_1,0))</f>
        <v>-</v>
      </c>
      <c r="Q57" s="56" t="str">
        <f aca="false">IF(OR(ISBLANK($B57),ISBLANK(VLOOKUP($B57,全データ,ABT_2,0))),"",VLOOKUP($B57,全データ,ABT_2,0))</f>
        <v/>
      </c>
      <c r="R57" s="56"/>
      <c r="S57" s="92" t="str">
        <f aca="false">IF(OR(ISBLANK($B57),ISBLANK(VLOOKUP($B57,全データ,ABP_2,0))),"-",VLOOKUP($B57,全データ,ABP_2,0))</f>
        <v>-</v>
      </c>
      <c r="T57" s="92"/>
      <c r="U57" s="84" t="str">
        <f aca="false">IF(OR(ISBLANK($B57),ISBLANK(VLOOKUP($B57,全データ,ABT_3,0))),"",VLOOKUP($B57,全データ,ABT_3,0))</f>
        <v/>
      </c>
      <c r="V57" s="84"/>
      <c r="W57" s="49" t="str">
        <f aca="false">IF(OR(ISBLANK($B57),ISBLANK(VLOOKUP($B57,全データ,ABP_3,0))),"-",VLOOKUP($B57,全データ,ABP_3,0))</f>
        <v>-</v>
      </c>
      <c r="X57" s="50" t="str">
        <f aca="false">IF((IF($O57="バランス",$P57,-1)+IF($Q57="バランス",$S57,-1)+IF($U57="バランス",$W57,-1))&lt;-2,"",IF($O57="バランス",$P57,0)+IF($Q57="バランス",$S57,0)+IF($U57="バランス",$W57,0))</f>
        <v/>
      </c>
      <c r="Y57" s="88" t="str">
        <f aca="false">IF((IF($O57="パワー",$P57,-1)+IF($Q57="パワー",$S57,-1)+IF($U57="パワー",$W57,-1))&lt;-2,"",IF($O57="パワー",$P57,0)+IF($Q57="パワー",$S57,0)+IF($U57="パワー",$W57,0))</f>
        <v/>
      </c>
      <c r="Z57" s="88" t="str">
        <f aca="false">IF((IF($O57="スピード",$P57,-1)+IF($Q57="スピード",$S57,-1)+IF($U57="スピード",$W57,-1))&lt;-2,"",IF($O57="スピード",$P57,0)+IF($Q57="スピード",$S57,0)+IF($U57="スピード",$W57,0))</f>
        <v/>
      </c>
      <c r="AA57" s="89" t="str">
        <f aca="false">IF((IF($O57="スキル",$P57,-1)+IF($Q57="スキル",$S57,-1)+IF($U57="スキル",$W57,-1))&lt;-2,"",IF($O57="スキル",$P57,0)+IF($Q57="スキル",$S57,0)+IF($U57="スキル",$W57,0))</f>
        <v/>
      </c>
      <c r="AB57" s="0" t="n">
        <f aca="false">IF($F57=0,1,IF(AND($E57&lt;&gt;"",$B$8&lt;&gt;""),IF(ISNA(MATCH($E57,$E$8:$L$8,0)),-99,IF($F57&lt;=INDEX($E$8:$L$8,0,MATCH($E57,$E$8:$L$8,0)+1),1,-99)),0))</f>
        <v>0</v>
      </c>
      <c r="AC57" s="0" t="n">
        <f aca="false">IF($G57=0,1,IF(AND($G57&lt;&gt;"",$B$8&lt;&gt;""),IF(ISNA(MATCH($G57,$E$8:$L$8,0)),-99,IF($H57&lt;=INDEX($E$8:$L$8,0,MATCH($G57,$E$8:$L$8,0)+1),1,-99)),0))</f>
        <v>0</v>
      </c>
      <c r="AD57" s="0" t="n">
        <f aca="false">AB57+AC57</f>
        <v>0</v>
      </c>
    </row>
    <row r="58" customFormat="false" ht="12.75" hidden="false" customHeight="false" outlineLevel="0" collapsed="false">
      <c r="A58" s="90" t="n">
        <v>44</v>
      </c>
      <c r="B58" s="80"/>
      <c r="C58" s="91" t="str">
        <f aca="false">IF(ISBLANK($B58),"",VLOOKUP($B58,全データ,AT,0))</f>
        <v/>
      </c>
      <c r="D58" s="91" t="str">
        <f aca="false">IF(ISBLANK($B58),"",VLOOKUP($B58,全データ,DF,0))</f>
        <v/>
      </c>
      <c r="E58" s="56" t="str">
        <f aca="false">IF(ISBLANK($B58),"",VLOOKUP($B58,全データ,RqABT_1,0))</f>
        <v/>
      </c>
      <c r="F58" s="85" t="str">
        <f aca="false">IF(ISBLANK($B58),"-",VLOOKUP($B58,全データ,RqABP_1,0))</f>
        <v>-</v>
      </c>
      <c r="G58" s="84" t="str">
        <f aca="false">IF(OR(ISBLANK($B58),ISBLANK(VLOOKUP($B58,全データ,RqABT_2,0))),"",VLOOKUP($B58,全データ,RqABT_2,0))</f>
        <v/>
      </c>
      <c r="H58" s="85" t="str">
        <f aca="false">IF(OR(ISBLANK($B58),ISBLANK(VLOOKUP($B58,全データ,RqABP_2,0))),"-",VLOOKUP($B58,全データ,RqABP_2,0))</f>
        <v>-</v>
      </c>
      <c r="I58" s="84" t="str">
        <f aca="false">IF((IF($E58="バランス",$F58,-1)+IF($G58="バランス",$H58,-1))&lt;-1,"",IF($E58="バランス",$F58,0)+IF($G58="バランス",$H58,0))</f>
        <v/>
      </c>
      <c r="J58" s="92" t="str">
        <f aca="false">IF((IF($E58="パワー",$F58,-1)+IF($G58="パワー",$H58,-1))&lt;-1,"",IF($E58="パワー",$F58,0)+IF($G58="パワー",$H58,0))</f>
        <v/>
      </c>
      <c r="K58" s="92"/>
      <c r="L58" s="92" t="str">
        <f aca="false">IF((IF($E58="スピード",$F58,-1)+IF($G58="スピード",$H58,-1))&lt;-1,"",IF($E58="スピード",$F58,0)+IF($G58="スピード",$H58,0))</f>
        <v/>
      </c>
      <c r="M58" s="92"/>
      <c r="N58" s="85" t="str">
        <f aca="false">IF((IF($E58="スキル",$F58,-1)+IF($G58="スキル",$H58,-1))&lt;-1,"",IF($E58="スキル",$F58,0)+IF($G58="スキル",$H58,0))</f>
        <v/>
      </c>
      <c r="O58" s="95" t="str">
        <f aca="false">IF(ISBLANK($B58),"",VLOOKUP($B58,全データ,ABT_1,0))</f>
        <v/>
      </c>
      <c r="P58" s="96" t="str">
        <f aca="false">IF(ISBLANK($B58),"-",VLOOKUP($B58,全データ,ABP_1,0))</f>
        <v>-</v>
      </c>
      <c r="Q58" s="56" t="str">
        <f aca="false">IF(OR(ISBLANK($B58),ISBLANK(VLOOKUP($B58,全データ,ABT_2,0))),"",VLOOKUP($B58,全データ,ABT_2,0))</f>
        <v/>
      </c>
      <c r="R58" s="56"/>
      <c r="S58" s="92" t="str">
        <f aca="false">IF(OR(ISBLANK($B58),ISBLANK(VLOOKUP($B58,全データ,ABP_2,0))),"-",VLOOKUP($B58,全データ,ABP_2,0))</f>
        <v>-</v>
      </c>
      <c r="T58" s="92"/>
      <c r="U58" s="84" t="str">
        <f aca="false">IF(OR(ISBLANK($B58),ISBLANK(VLOOKUP($B58,全データ,ABT_3,0))),"",VLOOKUP($B58,全データ,ABT_3,0))</f>
        <v/>
      </c>
      <c r="V58" s="84"/>
      <c r="W58" s="49" t="str">
        <f aca="false">IF(OR(ISBLANK($B58),ISBLANK(VLOOKUP($B58,全データ,ABP_3,0))),"-",VLOOKUP($B58,全データ,ABP_3,0))</f>
        <v>-</v>
      </c>
      <c r="X58" s="50" t="str">
        <f aca="false">IF((IF($O58="バランス",$P58,-1)+IF($Q58="バランス",$S58,-1)+IF($U58="バランス",$W58,-1))&lt;-2,"",IF($O58="バランス",$P58,0)+IF($Q58="バランス",$S58,0)+IF($U58="バランス",$W58,0))</f>
        <v/>
      </c>
      <c r="Y58" s="88" t="str">
        <f aca="false">IF((IF($O58="パワー",$P58,-1)+IF($Q58="パワー",$S58,-1)+IF($U58="パワー",$W58,-1))&lt;-2,"",IF($O58="パワー",$P58,0)+IF($Q58="パワー",$S58,0)+IF($U58="パワー",$W58,0))</f>
        <v/>
      </c>
      <c r="Z58" s="88" t="str">
        <f aca="false">IF((IF($O58="スピード",$P58,-1)+IF($Q58="スピード",$S58,-1)+IF($U58="スピード",$W58,-1))&lt;-2,"",IF($O58="スピード",$P58,0)+IF($Q58="スピード",$S58,0)+IF($U58="スピード",$W58,0))</f>
        <v/>
      </c>
      <c r="AA58" s="89" t="str">
        <f aca="false">IF((IF($O58="スキル",$P58,-1)+IF($Q58="スキル",$S58,-1)+IF($U58="スキル",$W58,-1))&lt;-2,"",IF($O58="スキル",$P58,0)+IF($Q58="スキル",$S58,0)+IF($U58="スキル",$W58,0))</f>
        <v/>
      </c>
      <c r="AB58" s="0" t="n">
        <f aca="false">IF($F58=0,1,IF(AND($E58&lt;&gt;"",$B$8&lt;&gt;""),IF(ISNA(MATCH($E58,$E$8:$L$8,0)),-99,IF($F58&lt;=INDEX($E$8:$L$8,0,MATCH($E58,$E$8:$L$8,0)+1),1,-99)),0))</f>
        <v>0</v>
      </c>
      <c r="AC58" s="0" t="n">
        <f aca="false">IF($G58=0,1,IF(AND($G58&lt;&gt;"",$B$8&lt;&gt;""),IF(ISNA(MATCH($G58,$E$8:$L$8,0)),-99,IF($H58&lt;=INDEX($E$8:$L$8,0,MATCH($G58,$E$8:$L$8,0)+1),1,-99)),0))</f>
        <v>0</v>
      </c>
      <c r="AD58" s="0" t="n">
        <f aca="false">AB58+AC58</f>
        <v>0</v>
      </c>
    </row>
    <row r="59" customFormat="false" ht="12.75" hidden="false" customHeight="false" outlineLevel="0" collapsed="false">
      <c r="A59" s="90" t="n">
        <v>45</v>
      </c>
      <c r="B59" s="80"/>
      <c r="C59" s="91" t="str">
        <f aca="false">IF(ISBLANK($B59),"",VLOOKUP($B59,全データ,AT,0))</f>
        <v/>
      </c>
      <c r="D59" s="91" t="str">
        <f aca="false">IF(ISBLANK($B59),"",VLOOKUP($B59,全データ,DF,0))</f>
        <v/>
      </c>
      <c r="E59" s="56" t="str">
        <f aca="false">IF(ISBLANK($B59),"",VLOOKUP($B59,全データ,RqABT_1,0))</f>
        <v/>
      </c>
      <c r="F59" s="85" t="str">
        <f aca="false">IF(ISBLANK($B59),"-",VLOOKUP($B59,全データ,RqABP_1,0))</f>
        <v>-</v>
      </c>
      <c r="G59" s="84" t="str">
        <f aca="false">IF(OR(ISBLANK($B59),ISBLANK(VLOOKUP($B59,全データ,RqABT_2,0))),"",VLOOKUP($B59,全データ,RqABT_2,0))</f>
        <v/>
      </c>
      <c r="H59" s="85" t="str">
        <f aca="false">IF(OR(ISBLANK($B59),ISBLANK(VLOOKUP($B59,全データ,RqABP_2,0))),"-",VLOOKUP($B59,全データ,RqABP_2,0))</f>
        <v>-</v>
      </c>
      <c r="I59" s="84" t="str">
        <f aca="false">IF((IF($E59="バランス",$F59,-1)+IF($G59="バランス",$H59,-1))&lt;-1,"",IF($E59="バランス",$F59,0)+IF($G59="バランス",$H59,0))</f>
        <v/>
      </c>
      <c r="J59" s="92" t="str">
        <f aca="false">IF((IF($E59="パワー",$F59,-1)+IF($G59="パワー",$H59,-1))&lt;-1,"",IF($E59="パワー",$F59,0)+IF($G59="パワー",$H59,0))</f>
        <v/>
      </c>
      <c r="K59" s="92"/>
      <c r="L59" s="92" t="str">
        <f aca="false">IF((IF($E59="スピード",$F59,-1)+IF($G59="スピード",$H59,-1))&lt;-1,"",IF($E59="スピード",$F59,0)+IF($G59="スピード",$H59,0))</f>
        <v/>
      </c>
      <c r="M59" s="92"/>
      <c r="N59" s="85" t="str">
        <f aca="false">IF((IF($E59="スキル",$F59,-1)+IF($G59="スキル",$H59,-1))&lt;-1,"",IF($E59="スキル",$F59,0)+IF($G59="スキル",$H59,0))</f>
        <v/>
      </c>
      <c r="O59" s="95" t="str">
        <f aca="false">IF(ISBLANK($B59),"",VLOOKUP($B59,全データ,ABT_1,0))</f>
        <v/>
      </c>
      <c r="P59" s="96" t="str">
        <f aca="false">IF(ISBLANK($B59),"-",VLOOKUP($B59,全データ,ABP_1,0))</f>
        <v>-</v>
      </c>
      <c r="Q59" s="56" t="str">
        <f aca="false">IF(OR(ISBLANK($B59),ISBLANK(VLOOKUP($B59,全データ,ABT_2,0))),"",VLOOKUP($B59,全データ,ABT_2,0))</f>
        <v/>
      </c>
      <c r="R59" s="56"/>
      <c r="S59" s="92" t="str">
        <f aca="false">IF(OR(ISBLANK($B59),ISBLANK(VLOOKUP($B59,全データ,ABP_2,0))),"-",VLOOKUP($B59,全データ,ABP_2,0))</f>
        <v>-</v>
      </c>
      <c r="T59" s="92"/>
      <c r="U59" s="84" t="str">
        <f aca="false">IF(OR(ISBLANK($B59),ISBLANK(VLOOKUP($B59,全データ,ABT_3,0))),"",VLOOKUP($B59,全データ,ABT_3,0))</f>
        <v/>
      </c>
      <c r="V59" s="84"/>
      <c r="W59" s="49" t="str">
        <f aca="false">IF(OR(ISBLANK($B59),ISBLANK(VLOOKUP($B59,全データ,ABP_3,0))),"-",VLOOKUP($B59,全データ,ABP_3,0))</f>
        <v>-</v>
      </c>
      <c r="X59" s="50" t="str">
        <f aca="false">IF((IF($O59="バランス",$P59,-1)+IF($Q59="バランス",$S59,-1)+IF($U59="バランス",$W59,-1))&lt;-2,"",IF($O59="バランス",$P59,0)+IF($Q59="バランス",$S59,0)+IF($U59="バランス",$W59,0))</f>
        <v/>
      </c>
      <c r="Y59" s="88" t="str">
        <f aca="false">IF((IF($O59="パワー",$P59,-1)+IF($Q59="パワー",$S59,-1)+IF($U59="パワー",$W59,-1))&lt;-2,"",IF($O59="パワー",$P59,0)+IF($Q59="パワー",$S59,0)+IF($U59="パワー",$W59,0))</f>
        <v/>
      </c>
      <c r="Z59" s="88" t="str">
        <f aca="false">IF((IF($O59="スピード",$P59,-1)+IF($Q59="スピード",$S59,-1)+IF($U59="スピード",$W59,-1))&lt;-2,"",IF($O59="スピード",$P59,0)+IF($Q59="スピード",$S59,0)+IF($U59="スピード",$W59,0))</f>
        <v/>
      </c>
      <c r="AA59" s="89" t="str">
        <f aca="false">IF((IF($O59="スキル",$P59,-1)+IF($Q59="スキル",$S59,-1)+IF($U59="スキル",$W59,-1))&lt;-2,"",IF($O59="スキル",$P59,0)+IF($Q59="スキル",$S59,0)+IF($U59="スキル",$W59,0))</f>
        <v/>
      </c>
      <c r="AB59" s="0" t="n">
        <f aca="false">IF($F59=0,1,IF(AND($E59&lt;&gt;"",$B$8&lt;&gt;""),IF(ISNA(MATCH($E59,$E$8:$L$8,0)),-99,IF($F59&lt;=INDEX($E$8:$L$8,0,MATCH($E59,$E$8:$L$8,0)+1),1,-99)),0))</f>
        <v>0</v>
      </c>
      <c r="AC59" s="0" t="n">
        <f aca="false">IF($G59=0,1,IF(AND($G59&lt;&gt;"",$B$8&lt;&gt;""),IF(ISNA(MATCH($G59,$E$8:$L$8,0)),-99,IF($H59&lt;=INDEX($E$8:$L$8,0,MATCH($G59,$E$8:$L$8,0)+1),1,-99)),0))</f>
        <v>0</v>
      </c>
      <c r="AD59" s="0" t="n">
        <f aca="false">AB59+AC59</f>
        <v>0</v>
      </c>
    </row>
    <row r="60" customFormat="false" ht="12.75" hidden="false" customHeight="false" outlineLevel="0" collapsed="false">
      <c r="A60" s="90" t="n">
        <v>46</v>
      </c>
      <c r="B60" s="80"/>
      <c r="C60" s="91" t="str">
        <f aca="false">IF(ISBLANK($B60),"",VLOOKUP($B60,全データ,AT,0))</f>
        <v/>
      </c>
      <c r="D60" s="91" t="str">
        <f aca="false">IF(ISBLANK($B60),"",VLOOKUP($B60,全データ,DF,0))</f>
        <v/>
      </c>
      <c r="E60" s="56" t="str">
        <f aca="false">IF(ISBLANK($B60),"",VLOOKUP($B60,全データ,RqABT_1,0))</f>
        <v/>
      </c>
      <c r="F60" s="85" t="str">
        <f aca="false">IF(ISBLANK($B60),"-",VLOOKUP($B60,全データ,RqABP_1,0))</f>
        <v>-</v>
      </c>
      <c r="G60" s="84" t="str">
        <f aca="false">IF(OR(ISBLANK($B60),ISBLANK(VLOOKUP($B60,全データ,RqABT_2,0))),"",VLOOKUP($B60,全データ,RqABT_2,0))</f>
        <v/>
      </c>
      <c r="H60" s="85" t="str">
        <f aca="false">IF(OR(ISBLANK($B60),ISBLANK(VLOOKUP($B60,全データ,RqABP_2,0))),"-",VLOOKUP($B60,全データ,RqABP_2,0))</f>
        <v>-</v>
      </c>
      <c r="I60" s="84" t="str">
        <f aca="false">IF((IF($E60="バランス",$F60,-1)+IF($G60="バランス",$H60,-1))&lt;-1,"",IF($E60="バランス",$F60,0)+IF($G60="バランス",$H60,0))</f>
        <v/>
      </c>
      <c r="J60" s="92" t="str">
        <f aca="false">IF((IF($E60="パワー",$F60,-1)+IF($G60="パワー",$H60,-1))&lt;-1,"",IF($E60="パワー",$F60,0)+IF($G60="パワー",$H60,0))</f>
        <v/>
      </c>
      <c r="K60" s="92"/>
      <c r="L60" s="92" t="str">
        <f aca="false">IF((IF($E60="スピード",$F60,-1)+IF($G60="スピード",$H60,-1))&lt;-1,"",IF($E60="スピード",$F60,0)+IF($G60="スピード",$H60,0))</f>
        <v/>
      </c>
      <c r="M60" s="92"/>
      <c r="N60" s="85" t="str">
        <f aca="false">IF((IF($E60="スキル",$F60,-1)+IF($G60="スキル",$H60,-1))&lt;-1,"",IF($E60="スキル",$F60,0)+IF($G60="スキル",$H60,0))</f>
        <v/>
      </c>
      <c r="O60" s="95" t="str">
        <f aca="false">IF(ISBLANK($B60),"",VLOOKUP($B60,全データ,ABT_1,0))</f>
        <v/>
      </c>
      <c r="P60" s="96" t="str">
        <f aca="false">IF(ISBLANK($B60),"-",VLOOKUP($B60,全データ,ABP_1,0))</f>
        <v>-</v>
      </c>
      <c r="Q60" s="56" t="str">
        <f aca="false">IF(OR(ISBLANK($B60),ISBLANK(VLOOKUP($B60,全データ,ABT_2,0))),"",VLOOKUP($B60,全データ,ABT_2,0))</f>
        <v/>
      </c>
      <c r="R60" s="56"/>
      <c r="S60" s="92" t="str">
        <f aca="false">IF(OR(ISBLANK($B60),ISBLANK(VLOOKUP($B60,全データ,ABP_2,0))),"-",VLOOKUP($B60,全データ,ABP_2,0))</f>
        <v>-</v>
      </c>
      <c r="T60" s="92"/>
      <c r="U60" s="84" t="str">
        <f aca="false">IF(OR(ISBLANK($B60),ISBLANK(VLOOKUP($B60,全データ,ABT_3,0))),"",VLOOKUP($B60,全データ,ABT_3,0))</f>
        <v/>
      </c>
      <c r="V60" s="84"/>
      <c r="W60" s="49" t="str">
        <f aca="false">IF(OR(ISBLANK($B60),ISBLANK(VLOOKUP($B60,全データ,ABP_3,0))),"-",VLOOKUP($B60,全データ,ABP_3,0))</f>
        <v>-</v>
      </c>
      <c r="X60" s="50" t="str">
        <f aca="false">IF((IF($O60="バランス",$P60,-1)+IF($Q60="バランス",$S60,-1)+IF($U60="バランス",$W60,-1))&lt;-2,"",IF($O60="バランス",$P60,0)+IF($Q60="バランス",$S60,0)+IF($U60="バランス",$W60,0))</f>
        <v/>
      </c>
      <c r="Y60" s="88" t="str">
        <f aca="false">IF((IF($O60="パワー",$P60,-1)+IF($Q60="パワー",$S60,-1)+IF($U60="パワー",$W60,-1))&lt;-2,"",IF($O60="パワー",$P60,0)+IF($Q60="パワー",$S60,0)+IF($U60="パワー",$W60,0))</f>
        <v/>
      </c>
      <c r="Z60" s="88" t="str">
        <f aca="false">IF((IF($O60="スピード",$P60,-1)+IF($Q60="スピード",$S60,-1)+IF($U60="スピード",$W60,-1))&lt;-2,"",IF($O60="スピード",$P60,0)+IF($Q60="スピード",$S60,0)+IF($U60="スピード",$W60,0))</f>
        <v/>
      </c>
      <c r="AA60" s="89" t="str">
        <f aca="false">IF((IF($O60="スキル",$P60,-1)+IF($Q60="スキル",$S60,-1)+IF($U60="スキル",$W60,-1))&lt;-2,"",IF($O60="スキル",$P60,0)+IF($Q60="スキル",$S60,0)+IF($U60="スキル",$W60,0))</f>
        <v/>
      </c>
      <c r="AB60" s="0" t="n">
        <f aca="false">IF($F60=0,1,IF(AND($E60&lt;&gt;"",$B$8&lt;&gt;""),IF(ISNA(MATCH($E60,$E$8:$L$8,0)),-99,IF($F60&lt;=INDEX($E$8:$L$8,0,MATCH($E60,$E$8:$L$8,0)+1),1,-99)),0))</f>
        <v>0</v>
      </c>
      <c r="AC60" s="0" t="n">
        <f aca="false">IF($G60=0,1,IF(AND($G60&lt;&gt;"",$B$8&lt;&gt;""),IF(ISNA(MATCH($G60,$E$8:$L$8,0)),-99,IF($H60&lt;=INDEX($E$8:$L$8,0,MATCH($G60,$E$8:$L$8,0)+1),1,-99)),0))</f>
        <v>0</v>
      </c>
      <c r="AD60" s="0" t="n">
        <f aca="false">AB60+AC60</f>
        <v>0</v>
      </c>
    </row>
    <row r="61" customFormat="false" ht="12.75" hidden="false" customHeight="false" outlineLevel="0" collapsed="false">
      <c r="A61" s="90" t="n">
        <v>47</v>
      </c>
      <c r="B61" s="80"/>
      <c r="C61" s="91" t="str">
        <f aca="false">IF(ISBLANK($B61),"",VLOOKUP($B61,全データ,AT,0))</f>
        <v/>
      </c>
      <c r="D61" s="91" t="str">
        <f aca="false">IF(ISBLANK($B61),"",VLOOKUP($B61,全データ,DF,0))</f>
        <v/>
      </c>
      <c r="E61" s="56" t="str">
        <f aca="false">IF(ISBLANK($B61),"",VLOOKUP($B61,全データ,RqABT_1,0))</f>
        <v/>
      </c>
      <c r="F61" s="85" t="str">
        <f aca="false">IF(ISBLANK($B61),"-",VLOOKUP($B61,全データ,RqABP_1,0))</f>
        <v>-</v>
      </c>
      <c r="G61" s="84" t="str">
        <f aca="false">IF(OR(ISBLANK($B61),ISBLANK(VLOOKUP($B61,全データ,RqABT_2,0))),"",VLOOKUP($B61,全データ,RqABT_2,0))</f>
        <v/>
      </c>
      <c r="H61" s="85" t="str">
        <f aca="false">IF(OR(ISBLANK($B61),ISBLANK(VLOOKUP($B61,全データ,RqABP_2,0))),"-",VLOOKUP($B61,全データ,RqABP_2,0))</f>
        <v>-</v>
      </c>
      <c r="I61" s="84" t="str">
        <f aca="false">IF((IF($E61="バランス",$F61,-1)+IF($G61="バランス",$H61,-1))&lt;-1,"",IF($E61="バランス",$F61,0)+IF($G61="バランス",$H61,0))</f>
        <v/>
      </c>
      <c r="J61" s="92" t="str">
        <f aca="false">IF((IF($E61="パワー",$F61,-1)+IF($G61="パワー",$H61,-1))&lt;-1,"",IF($E61="パワー",$F61,0)+IF($G61="パワー",$H61,0))</f>
        <v/>
      </c>
      <c r="K61" s="92"/>
      <c r="L61" s="92" t="str">
        <f aca="false">IF((IF($E61="スピード",$F61,-1)+IF($G61="スピード",$H61,-1))&lt;-1,"",IF($E61="スピード",$F61,0)+IF($G61="スピード",$H61,0))</f>
        <v/>
      </c>
      <c r="M61" s="92"/>
      <c r="N61" s="85" t="str">
        <f aca="false">IF((IF($E61="スキル",$F61,-1)+IF($G61="スキル",$H61,-1))&lt;-1,"",IF($E61="スキル",$F61,0)+IF($G61="スキル",$H61,0))</f>
        <v/>
      </c>
      <c r="O61" s="95" t="str">
        <f aca="false">IF(ISBLANK($B61),"",VLOOKUP($B61,全データ,ABT_1,0))</f>
        <v/>
      </c>
      <c r="P61" s="96" t="str">
        <f aca="false">IF(ISBLANK($B61),"-",VLOOKUP($B61,全データ,ABP_1,0))</f>
        <v>-</v>
      </c>
      <c r="Q61" s="56" t="str">
        <f aca="false">IF(OR(ISBLANK($B61),ISBLANK(VLOOKUP($B61,全データ,ABT_2,0))),"",VLOOKUP($B61,全データ,ABT_2,0))</f>
        <v/>
      </c>
      <c r="R61" s="56"/>
      <c r="S61" s="92" t="str">
        <f aca="false">IF(OR(ISBLANK($B61),ISBLANK(VLOOKUP($B61,全データ,ABP_2,0))),"-",VLOOKUP($B61,全データ,ABP_2,0))</f>
        <v>-</v>
      </c>
      <c r="T61" s="92"/>
      <c r="U61" s="84" t="str">
        <f aca="false">IF(OR(ISBLANK($B61),ISBLANK(VLOOKUP($B61,全データ,ABT_3,0))),"",VLOOKUP($B61,全データ,ABT_3,0))</f>
        <v/>
      </c>
      <c r="V61" s="84"/>
      <c r="W61" s="49" t="str">
        <f aca="false">IF(OR(ISBLANK($B61),ISBLANK(VLOOKUP($B61,全データ,ABP_3,0))),"-",VLOOKUP($B61,全データ,ABP_3,0))</f>
        <v>-</v>
      </c>
      <c r="X61" s="50" t="str">
        <f aca="false">IF((IF($O61="バランス",$P61,-1)+IF($Q61="バランス",$S61,-1)+IF($U61="バランス",$W61,-1))&lt;-2,"",IF($O61="バランス",$P61,0)+IF($Q61="バランス",$S61,0)+IF($U61="バランス",$W61,0))</f>
        <v/>
      </c>
      <c r="Y61" s="88" t="str">
        <f aca="false">IF((IF($O61="パワー",$P61,-1)+IF($Q61="パワー",$S61,-1)+IF($U61="パワー",$W61,-1))&lt;-2,"",IF($O61="パワー",$P61,0)+IF($Q61="パワー",$S61,0)+IF($U61="パワー",$W61,0))</f>
        <v/>
      </c>
      <c r="Z61" s="88" t="str">
        <f aca="false">IF((IF($O61="スピード",$P61,-1)+IF($Q61="スピード",$S61,-1)+IF($U61="スピード",$W61,-1))&lt;-2,"",IF($O61="スピード",$P61,0)+IF($Q61="スピード",$S61,0)+IF($U61="スピード",$W61,0))</f>
        <v/>
      </c>
      <c r="AA61" s="89" t="str">
        <f aca="false">IF((IF($O61="スキル",$P61,-1)+IF($Q61="スキル",$S61,-1)+IF($U61="スキル",$W61,-1))&lt;-2,"",IF($O61="スキル",$P61,0)+IF($Q61="スキル",$S61,0)+IF($U61="スキル",$W61,0))</f>
        <v/>
      </c>
      <c r="AB61" s="0" t="n">
        <f aca="false">IF($F61=0,1,IF(AND($E61&lt;&gt;"",$B$8&lt;&gt;""),IF(ISNA(MATCH($E61,$E$8:$L$8,0)),-99,IF($F61&lt;=INDEX($E$8:$L$8,0,MATCH($E61,$E$8:$L$8,0)+1),1,-99)),0))</f>
        <v>0</v>
      </c>
      <c r="AC61" s="0" t="n">
        <f aca="false">IF($G61=0,1,IF(AND($G61&lt;&gt;"",$B$8&lt;&gt;""),IF(ISNA(MATCH($G61,$E$8:$L$8,0)),-99,IF($H61&lt;=INDEX($E$8:$L$8,0,MATCH($G61,$E$8:$L$8,0)+1),1,-99)),0))</f>
        <v>0</v>
      </c>
      <c r="AD61" s="0" t="n">
        <f aca="false">AB61+AC61</f>
        <v>0</v>
      </c>
    </row>
    <row r="62" customFormat="false" ht="12.75" hidden="false" customHeight="false" outlineLevel="0" collapsed="false">
      <c r="A62" s="90" t="n">
        <v>48</v>
      </c>
      <c r="B62" s="80"/>
      <c r="C62" s="91" t="str">
        <f aca="false">IF(ISBLANK($B62),"",VLOOKUP($B62,全データ,AT,0))</f>
        <v/>
      </c>
      <c r="D62" s="91" t="str">
        <f aca="false">IF(ISBLANK($B62),"",VLOOKUP($B62,全データ,DF,0))</f>
        <v/>
      </c>
      <c r="E62" s="56" t="str">
        <f aca="false">IF(ISBLANK($B62),"",VLOOKUP($B62,全データ,RqABT_1,0))</f>
        <v/>
      </c>
      <c r="F62" s="85" t="str">
        <f aca="false">IF(ISBLANK($B62),"-",VLOOKUP($B62,全データ,RqABP_1,0))</f>
        <v>-</v>
      </c>
      <c r="G62" s="84" t="str">
        <f aca="false">IF(OR(ISBLANK($B62),ISBLANK(VLOOKUP($B62,全データ,RqABT_2,0))),"",VLOOKUP($B62,全データ,RqABT_2,0))</f>
        <v/>
      </c>
      <c r="H62" s="85" t="str">
        <f aca="false">IF(OR(ISBLANK($B62),ISBLANK(VLOOKUP($B62,全データ,RqABP_2,0))),"-",VLOOKUP($B62,全データ,RqABP_2,0))</f>
        <v>-</v>
      </c>
      <c r="I62" s="84" t="str">
        <f aca="false">IF((IF($E62="バランス",$F62,-1)+IF($G62="バランス",$H62,-1))&lt;-1,"",IF($E62="バランス",$F62,0)+IF($G62="バランス",$H62,0))</f>
        <v/>
      </c>
      <c r="J62" s="92" t="str">
        <f aca="false">IF((IF($E62="パワー",$F62,-1)+IF($G62="パワー",$H62,-1))&lt;-1,"",IF($E62="パワー",$F62,0)+IF($G62="パワー",$H62,0))</f>
        <v/>
      </c>
      <c r="K62" s="92"/>
      <c r="L62" s="92" t="str">
        <f aca="false">IF((IF($E62="スピード",$F62,-1)+IF($G62="スピード",$H62,-1))&lt;-1,"",IF($E62="スピード",$F62,0)+IF($G62="スピード",$H62,0))</f>
        <v/>
      </c>
      <c r="M62" s="92"/>
      <c r="N62" s="85" t="str">
        <f aca="false">IF((IF($E62="スキル",$F62,-1)+IF($G62="スキル",$H62,-1))&lt;-1,"",IF($E62="スキル",$F62,0)+IF($G62="スキル",$H62,0))</f>
        <v/>
      </c>
      <c r="O62" s="95" t="str">
        <f aca="false">IF(ISBLANK($B62),"",VLOOKUP($B62,全データ,ABT_1,0))</f>
        <v/>
      </c>
      <c r="P62" s="96" t="str">
        <f aca="false">IF(ISBLANK($B62),"-",VLOOKUP($B62,全データ,ABP_1,0))</f>
        <v>-</v>
      </c>
      <c r="Q62" s="56" t="str">
        <f aca="false">IF(OR(ISBLANK($B62),ISBLANK(VLOOKUP($B62,全データ,ABT_2,0))),"",VLOOKUP($B62,全データ,ABT_2,0))</f>
        <v/>
      </c>
      <c r="R62" s="56"/>
      <c r="S62" s="92" t="str">
        <f aca="false">IF(OR(ISBLANK($B62),ISBLANK(VLOOKUP($B62,全データ,ABP_2,0))),"-",VLOOKUP($B62,全データ,ABP_2,0))</f>
        <v>-</v>
      </c>
      <c r="T62" s="92"/>
      <c r="U62" s="84" t="str">
        <f aca="false">IF(OR(ISBLANK($B62),ISBLANK(VLOOKUP($B62,全データ,ABT_3,0))),"",VLOOKUP($B62,全データ,ABT_3,0))</f>
        <v/>
      </c>
      <c r="V62" s="84"/>
      <c r="W62" s="49" t="str">
        <f aca="false">IF(OR(ISBLANK($B62),ISBLANK(VLOOKUP($B62,全データ,ABP_3,0))),"-",VLOOKUP($B62,全データ,ABP_3,0))</f>
        <v>-</v>
      </c>
      <c r="X62" s="50" t="str">
        <f aca="false">IF((IF($O62="バランス",$P62,-1)+IF($Q62="バランス",$S62,-1)+IF($U62="バランス",$W62,-1))&lt;-2,"",IF($O62="バランス",$P62,0)+IF($Q62="バランス",$S62,0)+IF($U62="バランス",$W62,0))</f>
        <v/>
      </c>
      <c r="Y62" s="88" t="str">
        <f aca="false">IF((IF($O62="パワー",$P62,-1)+IF($Q62="パワー",$S62,-1)+IF($U62="パワー",$W62,-1))&lt;-2,"",IF($O62="パワー",$P62,0)+IF($Q62="パワー",$S62,0)+IF($U62="パワー",$W62,0))</f>
        <v/>
      </c>
      <c r="Z62" s="88" t="str">
        <f aca="false">IF((IF($O62="スピード",$P62,-1)+IF($Q62="スピード",$S62,-1)+IF($U62="スピード",$W62,-1))&lt;-2,"",IF($O62="スピード",$P62,0)+IF($Q62="スピード",$S62,0)+IF($U62="スピード",$W62,0))</f>
        <v/>
      </c>
      <c r="AA62" s="89" t="str">
        <f aca="false">IF((IF($O62="スキル",$P62,-1)+IF($Q62="スキル",$S62,-1)+IF($U62="スキル",$W62,-1))&lt;-2,"",IF($O62="スキル",$P62,0)+IF($Q62="スキル",$S62,0)+IF($U62="スキル",$W62,0))</f>
        <v/>
      </c>
      <c r="AB62" s="0" t="n">
        <f aca="false">IF($F62=0,1,IF(AND($E62&lt;&gt;"",$B$8&lt;&gt;""),IF(ISNA(MATCH($E62,$E$8:$L$8,0)),-99,IF($F62&lt;=INDEX($E$8:$L$8,0,MATCH($E62,$E$8:$L$8,0)+1),1,-99)),0))</f>
        <v>0</v>
      </c>
      <c r="AC62" s="0" t="n">
        <f aca="false">IF($G62=0,1,IF(AND($G62&lt;&gt;"",$B$8&lt;&gt;""),IF(ISNA(MATCH($G62,$E$8:$L$8,0)),-99,IF($H62&lt;=INDEX($E$8:$L$8,0,MATCH($G62,$E$8:$L$8,0)+1),1,-99)),0))</f>
        <v>0</v>
      </c>
      <c r="AD62" s="0" t="n">
        <f aca="false">AB62+AC62</f>
        <v>0</v>
      </c>
    </row>
    <row r="63" customFormat="false" ht="12.75" hidden="false" customHeight="false" outlineLevel="0" collapsed="false">
      <c r="A63" s="90" t="n">
        <v>49</v>
      </c>
      <c r="B63" s="80"/>
      <c r="C63" s="91" t="str">
        <f aca="false">IF(ISBLANK($B63),"",VLOOKUP($B63,全データ,AT,0))</f>
        <v/>
      </c>
      <c r="D63" s="91" t="str">
        <f aca="false">IF(ISBLANK($B63),"",VLOOKUP($B63,全データ,DF,0))</f>
        <v/>
      </c>
      <c r="E63" s="56" t="str">
        <f aca="false">IF(ISBLANK($B63),"",VLOOKUP($B63,全データ,RqABT_1,0))</f>
        <v/>
      </c>
      <c r="F63" s="85" t="str">
        <f aca="false">IF(ISBLANK($B63),"-",VLOOKUP($B63,全データ,RqABP_1,0))</f>
        <v>-</v>
      </c>
      <c r="G63" s="84" t="str">
        <f aca="false">IF(OR(ISBLANK($B63),ISBLANK(VLOOKUP($B63,全データ,RqABT_2,0))),"",VLOOKUP($B63,全データ,RqABT_2,0))</f>
        <v/>
      </c>
      <c r="H63" s="85" t="str">
        <f aca="false">IF(OR(ISBLANK($B63),ISBLANK(VLOOKUP($B63,全データ,RqABP_2,0))),"-",VLOOKUP($B63,全データ,RqABP_2,0))</f>
        <v>-</v>
      </c>
      <c r="I63" s="84" t="str">
        <f aca="false">IF((IF($E63="バランス",$F63,-1)+IF($G63="バランス",$H63,-1))&lt;-1,"",IF($E63="バランス",$F63,0)+IF($G63="バランス",$H63,0))</f>
        <v/>
      </c>
      <c r="J63" s="92" t="str">
        <f aca="false">IF((IF($E63="パワー",$F63,-1)+IF($G63="パワー",$H63,-1))&lt;-1,"",IF($E63="パワー",$F63,0)+IF($G63="パワー",$H63,0))</f>
        <v/>
      </c>
      <c r="K63" s="92"/>
      <c r="L63" s="92" t="str">
        <f aca="false">IF((IF($E63="スピード",$F63,-1)+IF($G63="スピード",$H63,-1))&lt;-1,"",IF($E63="スピード",$F63,0)+IF($G63="スピード",$H63,0))</f>
        <v/>
      </c>
      <c r="M63" s="92"/>
      <c r="N63" s="85" t="str">
        <f aca="false">IF((IF($E63="スキル",$F63,-1)+IF($G63="スキル",$H63,-1))&lt;-1,"",IF($E63="スキル",$F63,0)+IF($G63="スキル",$H63,0))</f>
        <v/>
      </c>
      <c r="O63" s="95" t="str">
        <f aca="false">IF(ISBLANK($B63),"",VLOOKUP($B63,全データ,ABT_1,0))</f>
        <v/>
      </c>
      <c r="P63" s="96" t="str">
        <f aca="false">IF(ISBLANK($B63),"-",VLOOKUP($B63,全データ,ABP_1,0))</f>
        <v>-</v>
      </c>
      <c r="Q63" s="56" t="str">
        <f aca="false">IF(OR(ISBLANK($B63),ISBLANK(VLOOKUP($B63,全データ,ABT_2,0))),"",VLOOKUP($B63,全データ,ABT_2,0))</f>
        <v/>
      </c>
      <c r="R63" s="56"/>
      <c r="S63" s="92" t="str">
        <f aca="false">IF(OR(ISBLANK($B63),ISBLANK(VLOOKUP($B63,全データ,ABP_2,0))),"-",VLOOKUP($B63,全データ,ABP_2,0))</f>
        <v>-</v>
      </c>
      <c r="T63" s="92"/>
      <c r="U63" s="84" t="str">
        <f aca="false">IF(OR(ISBLANK($B63),ISBLANK(VLOOKUP($B63,全データ,ABT_3,0))),"",VLOOKUP($B63,全データ,ABT_3,0))</f>
        <v/>
      </c>
      <c r="V63" s="84"/>
      <c r="W63" s="49" t="str">
        <f aca="false">IF(OR(ISBLANK($B63),ISBLANK(VLOOKUP($B63,全データ,ABP_3,0))),"-",VLOOKUP($B63,全データ,ABP_3,0))</f>
        <v>-</v>
      </c>
      <c r="X63" s="50" t="str">
        <f aca="false">IF((IF($O63="バランス",$P63,-1)+IF($Q63="バランス",$S63,-1)+IF($U63="バランス",$W63,-1))&lt;-2,"",IF($O63="バランス",$P63,0)+IF($Q63="バランス",$S63,0)+IF($U63="バランス",$W63,0))</f>
        <v/>
      </c>
      <c r="Y63" s="88" t="str">
        <f aca="false">IF((IF($O63="パワー",$P63,-1)+IF($Q63="パワー",$S63,-1)+IF($U63="パワー",$W63,-1))&lt;-2,"",IF($O63="パワー",$P63,0)+IF($Q63="パワー",$S63,0)+IF($U63="パワー",$W63,0))</f>
        <v/>
      </c>
      <c r="Z63" s="88" t="str">
        <f aca="false">IF((IF($O63="スピード",$P63,-1)+IF($Q63="スピード",$S63,-1)+IF($U63="スピード",$W63,-1))&lt;-2,"",IF($O63="スピード",$P63,0)+IF($Q63="スピード",$S63,0)+IF($U63="スピード",$W63,0))</f>
        <v/>
      </c>
      <c r="AA63" s="89" t="str">
        <f aca="false">IF((IF($O63="スキル",$P63,-1)+IF($Q63="スキル",$S63,-1)+IF($U63="スキル",$W63,-1))&lt;-2,"",IF($O63="スキル",$P63,0)+IF($Q63="スキル",$S63,0)+IF($U63="スキル",$W63,0))</f>
        <v/>
      </c>
      <c r="AB63" s="0" t="n">
        <f aca="false">IF($F63=0,1,IF(AND($E63&lt;&gt;"",$B$8&lt;&gt;""),IF(ISNA(MATCH($E63,$E$8:$L$8,0)),-99,IF($F63&lt;=INDEX($E$8:$L$8,0,MATCH($E63,$E$8:$L$8,0)+1),1,-99)),0))</f>
        <v>0</v>
      </c>
      <c r="AC63" s="0" t="n">
        <f aca="false">IF($G63=0,1,IF(AND($G63&lt;&gt;"",$B$8&lt;&gt;""),IF(ISNA(MATCH($G63,$E$8:$L$8,0)),-99,IF($H63&lt;=INDEX($E$8:$L$8,0,MATCH($G63,$E$8:$L$8,0)+1),1,-99)),0))</f>
        <v>0</v>
      </c>
      <c r="AD63" s="0" t="n">
        <f aca="false">AB63+AC63</f>
        <v>0</v>
      </c>
    </row>
    <row r="64" customFormat="false" ht="12.75" hidden="false" customHeight="false" outlineLevel="0" collapsed="false">
      <c r="A64" s="90" t="n">
        <v>50</v>
      </c>
      <c r="B64" s="80"/>
      <c r="C64" s="91" t="str">
        <f aca="false">IF(ISBLANK($B64),"",VLOOKUP($B64,全データ,AT,0))</f>
        <v/>
      </c>
      <c r="D64" s="91" t="str">
        <f aca="false">IF(ISBLANK($B64),"",VLOOKUP($B64,全データ,DF,0))</f>
        <v/>
      </c>
      <c r="E64" s="56" t="str">
        <f aca="false">IF(ISBLANK($B64),"",VLOOKUP($B64,全データ,RqABT_1,0))</f>
        <v/>
      </c>
      <c r="F64" s="85" t="str">
        <f aca="false">IF(ISBLANK($B64),"-",VLOOKUP($B64,全データ,RqABP_1,0))</f>
        <v>-</v>
      </c>
      <c r="G64" s="84" t="str">
        <f aca="false">IF(OR(ISBLANK($B64),ISBLANK(VLOOKUP($B64,全データ,RqABT_2,0))),"",VLOOKUP($B64,全データ,RqABT_2,0))</f>
        <v/>
      </c>
      <c r="H64" s="85" t="str">
        <f aca="false">IF(OR(ISBLANK($B64),ISBLANK(VLOOKUP($B64,全データ,RqABP_2,0))),"-",VLOOKUP($B64,全データ,RqABP_2,0))</f>
        <v>-</v>
      </c>
      <c r="I64" s="84" t="str">
        <f aca="false">IF((IF($E64="バランス",$F64,-1)+IF($G64="バランス",$H64,-1))&lt;-1,"",IF($E64="バランス",$F64,0)+IF($G64="バランス",$H64,0))</f>
        <v/>
      </c>
      <c r="J64" s="92" t="str">
        <f aca="false">IF((IF($E64="パワー",$F64,-1)+IF($G64="パワー",$H64,-1))&lt;-1,"",IF($E64="パワー",$F64,0)+IF($G64="パワー",$H64,0))</f>
        <v/>
      </c>
      <c r="K64" s="92"/>
      <c r="L64" s="92" t="str">
        <f aca="false">IF((IF($E64="スピード",$F64,-1)+IF($G64="スピード",$H64,-1))&lt;-1,"",IF($E64="スピード",$F64,0)+IF($G64="スピード",$H64,0))</f>
        <v/>
      </c>
      <c r="M64" s="92"/>
      <c r="N64" s="85" t="str">
        <f aca="false">IF((IF($E64="スキル",$F64,-1)+IF($G64="スキル",$H64,-1))&lt;-1,"",IF($E64="スキル",$F64,0)+IF($G64="スキル",$H64,0))</f>
        <v/>
      </c>
      <c r="O64" s="84" t="str">
        <f aca="false">IF(ISBLANK($B64),"",VLOOKUP($B64,全データ,ABT_1,0))</f>
        <v/>
      </c>
      <c r="P64" s="96" t="str">
        <f aca="false">IF(ISBLANK($B64),"-",VLOOKUP($B64,全データ,ABP_1,0))</f>
        <v>-</v>
      </c>
      <c r="Q64" s="56" t="str">
        <f aca="false">IF(OR(ISBLANK($B64),ISBLANK(VLOOKUP($B64,全データ,ABT_2,0))),"",VLOOKUP($B64,全データ,ABT_2,0))</f>
        <v/>
      </c>
      <c r="R64" s="56"/>
      <c r="S64" s="92" t="str">
        <f aca="false">IF(OR(ISBLANK($B64),ISBLANK(VLOOKUP($B64,全データ,ABP_2,0))),"-",VLOOKUP($B64,全データ,ABP_2,0))</f>
        <v>-</v>
      </c>
      <c r="T64" s="92"/>
      <c r="U64" s="84" t="str">
        <f aca="false">IF(OR(ISBLANK($B64),ISBLANK(VLOOKUP($B64,全データ,ABT_3,0))),"",VLOOKUP($B64,全データ,ABT_3,0))</f>
        <v/>
      </c>
      <c r="V64" s="84"/>
      <c r="W64" s="49" t="str">
        <f aca="false">IF(OR(ISBLANK($B64),ISBLANK(VLOOKUP($B64,全データ,ABP_3,0))),"-",VLOOKUP($B64,全データ,ABP_3,0))</f>
        <v>-</v>
      </c>
      <c r="X64" s="50" t="str">
        <f aca="false">IF((IF($O64="バランス",$P64,-1)+IF($Q64="バランス",$S64,-1)+IF($U64="バランス",$W64,-1))&lt;-2,"",IF($O64="バランス",$P64,0)+IF($Q64="バランス",$S64,0)+IF($U64="バランス",$W64,0))</f>
        <v/>
      </c>
      <c r="Y64" s="88" t="str">
        <f aca="false">IF((IF($O64="パワー",$P64,-1)+IF($Q64="パワー",$S64,-1)+IF($U64="パワー",$W64,-1))&lt;-2,"",IF($O64="パワー",$P64,0)+IF($Q64="パワー",$S64,0)+IF($U64="パワー",$W64,0))</f>
        <v/>
      </c>
      <c r="Z64" s="88" t="str">
        <f aca="false">IF((IF($O64="スピード",$P64,-1)+IF($Q64="スピード",$S64,-1)+IF($U64="スピード",$W64,-1))&lt;-2,"",IF($O64="スピード",$P64,0)+IF($Q64="スピード",$S64,0)+IF($U64="スピード",$W64,0))</f>
        <v/>
      </c>
      <c r="AA64" s="89" t="str">
        <f aca="false">IF((IF($O64="スキル",$P64,-1)+IF($Q64="スキル",$S64,-1)+IF($U64="スキル",$W64,-1))&lt;-2,"",IF($O64="スキル",$P64,0)+IF($Q64="スキル",$S64,0)+IF($U64="スキル",$W64,0))</f>
        <v/>
      </c>
      <c r="AB64" s="0" t="n">
        <f aca="false">IF($F64=0,1,IF(AND($E64&lt;&gt;"",$B$8&lt;&gt;""),IF(ISNA(MATCH($E64,$E$8:$L$8,0)),-99,IF($F64&lt;=INDEX($E$8:$L$8,0,MATCH($E64,$E$8:$L$8,0)+1),1,-99)),0))</f>
        <v>0</v>
      </c>
      <c r="AC64" s="0" t="n">
        <f aca="false">IF($G64=0,1,IF(AND($G64&lt;&gt;"",$B$8&lt;&gt;""),IF(ISNA(MATCH($G64,$E$8:$L$8,0)),-99,IF($H64&lt;=INDEX($E$8:$L$8,0,MATCH($G64,$E$8:$L$8,0)+1),1,-99)),0))</f>
        <v>0</v>
      </c>
      <c r="AD64" s="0" t="n">
        <f aca="false">AB64+AC64</f>
        <v>0</v>
      </c>
    </row>
    <row r="65" customFormat="false" ht="12.75" hidden="false" customHeight="false" outlineLevel="0" collapsed="false">
      <c r="A65" s="90" t="n">
        <v>51</v>
      </c>
      <c r="B65" s="80"/>
      <c r="C65" s="91" t="str">
        <f aca="false">IF(ISBLANK($B65),"",VLOOKUP($B65,全データ,AT,0))</f>
        <v/>
      </c>
      <c r="D65" s="91" t="str">
        <f aca="false">IF(ISBLANK($B65),"",VLOOKUP($B65,全データ,DF,0))</f>
        <v/>
      </c>
      <c r="E65" s="56" t="str">
        <f aca="false">IF(ISBLANK($B65),"",VLOOKUP($B65,全データ,RqABT_1,0))</f>
        <v/>
      </c>
      <c r="F65" s="85" t="str">
        <f aca="false">IF(ISBLANK($B65),"-",VLOOKUP($B65,全データ,RqABP_1,0))</f>
        <v>-</v>
      </c>
      <c r="G65" s="84" t="str">
        <f aca="false">IF(OR(ISBLANK($B65),ISBLANK(VLOOKUP($B65,全データ,RqABT_2,0))),"",VLOOKUP($B65,全データ,RqABT_2,0))</f>
        <v/>
      </c>
      <c r="H65" s="85" t="str">
        <f aca="false">IF(OR(ISBLANK($B65),ISBLANK(VLOOKUP($B65,全データ,RqABP_2,0))),"-",VLOOKUP($B65,全データ,RqABP_2,0))</f>
        <v>-</v>
      </c>
      <c r="I65" s="84" t="str">
        <f aca="false">IF((IF($E65="バランス",$F65,-1)+IF($G65="バランス",$H65,-1))&lt;-1,"",IF($E65="バランス",$F65,0)+IF($G65="バランス",$H65,0))</f>
        <v/>
      </c>
      <c r="J65" s="92" t="str">
        <f aca="false">IF((IF($E65="パワー",$F65,-1)+IF($G65="パワー",$H65,-1))&lt;-1,"",IF($E65="パワー",$F65,0)+IF($G65="パワー",$H65,0))</f>
        <v/>
      </c>
      <c r="K65" s="92"/>
      <c r="L65" s="92" t="str">
        <f aca="false">IF((IF($E65="スピード",$F65,-1)+IF($G65="スピード",$H65,-1))&lt;-1,"",IF($E65="スピード",$F65,0)+IF($G65="スピード",$H65,0))</f>
        <v/>
      </c>
      <c r="M65" s="92"/>
      <c r="N65" s="85" t="str">
        <f aca="false">IF((IF($E65="スキル",$F65,-1)+IF($G65="スキル",$H65,-1))&lt;-1,"",IF($E65="スキル",$F65,0)+IF($G65="スキル",$H65,0))</f>
        <v/>
      </c>
      <c r="O65" s="93" t="str">
        <f aca="false">IF(ISBLANK($B65),"",VLOOKUP($B65,全データ,ABT_1,0))</f>
        <v/>
      </c>
      <c r="P65" s="96" t="str">
        <f aca="false">IF(ISBLANK($B65),"-",VLOOKUP($B65,全データ,ABP_1,0))</f>
        <v>-</v>
      </c>
      <c r="Q65" s="56" t="str">
        <f aca="false">IF(OR(ISBLANK($B65),ISBLANK(VLOOKUP($B65,全データ,ABT_2,0))),"",VLOOKUP($B65,全データ,ABT_2,0))</f>
        <v/>
      </c>
      <c r="R65" s="56"/>
      <c r="S65" s="92" t="str">
        <f aca="false">IF(OR(ISBLANK($B65),ISBLANK(VLOOKUP($B65,全データ,ABP_2,0))),"-",VLOOKUP($B65,全データ,ABP_2,0))</f>
        <v>-</v>
      </c>
      <c r="T65" s="92"/>
      <c r="U65" s="84" t="str">
        <f aca="false">IF(OR(ISBLANK($B65),ISBLANK(VLOOKUP($B65,全データ,ABT_3,0))),"",VLOOKUP($B65,全データ,ABT_3,0))</f>
        <v/>
      </c>
      <c r="V65" s="84"/>
      <c r="W65" s="49" t="str">
        <f aca="false">IF(OR(ISBLANK($B65),ISBLANK(VLOOKUP($B65,全データ,ABP_3,0))),"-",VLOOKUP($B65,全データ,ABP_3,0))</f>
        <v>-</v>
      </c>
      <c r="X65" s="50" t="str">
        <f aca="false">IF((IF($O65="バランス",$P65,-1)+IF($Q65="バランス",$S65,-1)+IF($U65="バランス",$W65,-1))&lt;-2,"",IF($O65="バランス",$P65,0)+IF($Q65="バランス",$S65,0)+IF($U65="バランス",$W65,0))</f>
        <v/>
      </c>
      <c r="Y65" s="88" t="str">
        <f aca="false">IF((IF($O65="パワー",$P65,-1)+IF($Q65="パワー",$S65,-1)+IF($U65="パワー",$W65,-1))&lt;-2,"",IF($O65="パワー",$P65,0)+IF($Q65="パワー",$S65,0)+IF($U65="パワー",$W65,0))</f>
        <v/>
      </c>
      <c r="Z65" s="88" t="str">
        <f aca="false">IF((IF($O65="スピード",$P65,-1)+IF($Q65="スピード",$S65,-1)+IF($U65="スピード",$W65,-1))&lt;-2,"",IF($O65="スピード",$P65,0)+IF($Q65="スピード",$S65,0)+IF($U65="スピード",$W65,0))</f>
        <v/>
      </c>
      <c r="AA65" s="89" t="str">
        <f aca="false">IF((IF($O65="スキル",$P65,-1)+IF($Q65="スキル",$S65,-1)+IF($U65="スキル",$W65,-1))&lt;-2,"",IF($O65="スキル",$P65,0)+IF($Q65="スキル",$S65,0)+IF($U65="スキル",$W65,0))</f>
        <v/>
      </c>
      <c r="AB65" s="0" t="n">
        <f aca="false">IF($F65=0,1,IF(AND($E65&lt;&gt;"",$B$8&lt;&gt;""),IF(ISNA(MATCH($E65,$E$8:$L$8,0)),-99,IF($F65&lt;=INDEX($E$8:$L$8,0,MATCH($E65,$E$8:$L$8,0)+1),1,-99)),0))</f>
        <v>0</v>
      </c>
      <c r="AC65" s="0" t="n">
        <f aca="false">IF($G65=0,1,IF(AND($G65&lt;&gt;"",$B$8&lt;&gt;""),IF(ISNA(MATCH($G65,$E$8:$L$8,0)),-99,IF($H65&lt;=INDEX($E$8:$L$8,0,MATCH($G65,$E$8:$L$8,0)+1),1,-99)),0))</f>
        <v>0</v>
      </c>
      <c r="AD65" s="0" t="n">
        <f aca="false">AB65+AC65</f>
        <v>0</v>
      </c>
    </row>
    <row r="66" customFormat="false" ht="12.75" hidden="false" customHeight="false" outlineLevel="0" collapsed="false">
      <c r="A66" s="90" t="n">
        <v>52</v>
      </c>
      <c r="B66" s="80"/>
      <c r="C66" s="91" t="str">
        <f aca="false">IF(ISBLANK($B66),"",VLOOKUP($B66,全データ,AT,0))</f>
        <v/>
      </c>
      <c r="D66" s="91" t="str">
        <f aca="false">IF(ISBLANK($B66),"",VLOOKUP($B66,全データ,DF,0))</f>
        <v/>
      </c>
      <c r="E66" s="56" t="str">
        <f aca="false">IF(ISBLANK($B66),"",VLOOKUP($B66,全データ,RqABT_1,0))</f>
        <v/>
      </c>
      <c r="F66" s="85" t="str">
        <f aca="false">IF(ISBLANK($B66),"-",VLOOKUP($B66,全データ,RqABP_1,0))</f>
        <v>-</v>
      </c>
      <c r="G66" s="84" t="str">
        <f aca="false">IF(OR(ISBLANK($B66),ISBLANK(VLOOKUP($B66,全データ,RqABT_2,0))),"",VLOOKUP($B66,全データ,RqABT_2,0))</f>
        <v/>
      </c>
      <c r="H66" s="85" t="str">
        <f aca="false">IF(OR(ISBLANK($B66),ISBLANK(VLOOKUP($B66,全データ,RqABP_2,0))),"-",VLOOKUP($B66,全データ,RqABP_2,0))</f>
        <v>-</v>
      </c>
      <c r="I66" s="84" t="str">
        <f aca="false">IF((IF($E66="バランス",$F66,-1)+IF($G66="バランス",$H66,-1))&lt;-1,"",IF($E66="バランス",$F66,0)+IF($G66="バランス",$H66,0))</f>
        <v/>
      </c>
      <c r="J66" s="92" t="str">
        <f aca="false">IF((IF($E66="パワー",$F66,-1)+IF($G66="パワー",$H66,-1))&lt;-1,"",IF($E66="パワー",$F66,0)+IF($G66="パワー",$H66,0))</f>
        <v/>
      </c>
      <c r="K66" s="92"/>
      <c r="L66" s="92" t="str">
        <f aca="false">IF((IF($E66="スピード",$F66,-1)+IF($G66="スピード",$H66,-1))&lt;-1,"",IF($E66="スピード",$F66,0)+IF($G66="スピード",$H66,0))</f>
        <v/>
      </c>
      <c r="M66" s="92"/>
      <c r="N66" s="85" t="str">
        <f aca="false">IF((IF($E66="スキル",$F66,-1)+IF($G66="スキル",$H66,-1))&lt;-1,"",IF($E66="スキル",$F66,0)+IF($G66="スキル",$H66,0))</f>
        <v/>
      </c>
      <c r="O66" s="84" t="str">
        <f aca="false">IF(ISBLANK($B66),"",VLOOKUP($B66,全データ,ABT_1,0))</f>
        <v/>
      </c>
      <c r="P66" s="96" t="str">
        <f aca="false">IF(ISBLANK($B66),"-",VLOOKUP($B66,全データ,ABP_1,0))</f>
        <v>-</v>
      </c>
      <c r="Q66" s="56" t="str">
        <f aca="false">IF(OR(ISBLANK($B66),ISBLANK(VLOOKUP($B66,全データ,ABT_2,0))),"",VLOOKUP($B66,全データ,ABT_2,0))</f>
        <v/>
      </c>
      <c r="R66" s="56"/>
      <c r="S66" s="92" t="str">
        <f aca="false">IF(OR(ISBLANK($B66),ISBLANK(VLOOKUP($B66,全データ,ABP_2,0))),"-",VLOOKUP($B66,全データ,ABP_2,0))</f>
        <v>-</v>
      </c>
      <c r="T66" s="92"/>
      <c r="U66" s="84" t="str">
        <f aca="false">IF(OR(ISBLANK($B66),ISBLANK(VLOOKUP($B66,全データ,ABT_3,0))),"",VLOOKUP($B66,全データ,ABT_3,0))</f>
        <v/>
      </c>
      <c r="V66" s="84"/>
      <c r="W66" s="49" t="str">
        <f aca="false">IF(OR(ISBLANK($B66),ISBLANK(VLOOKUP($B66,全データ,ABP_3,0))),"-",VLOOKUP($B66,全データ,ABP_3,0))</f>
        <v>-</v>
      </c>
      <c r="X66" s="50" t="str">
        <f aca="false">IF((IF($O66="バランス",$P66,-1)+IF($Q66="バランス",$S66,-1)+IF($U66="バランス",$W66,-1))&lt;-2,"",IF($O66="バランス",$P66,0)+IF($Q66="バランス",$S66,0)+IF($U66="バランス",$W66,0))</f>
        <v/>
      </c>
      <c r="Y66" s="88" t="str">
        <f aca="false">IF((IF($O66="パワー",$P66,-1)+IF($Q66="パワー",$S66,-1)+IF($U66="パワー",$W66,-1))&lt;-2,"",IF($O66="パワー",$P66,0)+IF($Q66="パワー",$S66,0)+IF($U66="パワー",$W66,0))</f>
        <v/>
      </c>
      <c r="Z66" s="88" t="str">
        <f aca="false">IF((IF($O66="スピード",$P66,-1)+IF($Q66="スピード",$S66,-1)+IF($U66="スピード",$W66,-1))&lt;-2,"",IF($O66="スピード",$P66,0)+IF($Q66="スピード",$S66,0)+IF($U66="スピード",$W66,0))</f>
        <v/>
      </c>
      <c r="AA66" s="89" t="str">
        <f aca="false">IF((IF($O66="スキル",$P66,-1)+IF($Q66="スキル",$S66,-1)+IF($U66="スキル",$W66,-1))&lt;-2,"",IF($O66="スキル",$P66,0)+IF($Q66="スキル",$S66,0)+IF($U66="スキル",$W66,0))</f>
        <v/>
      </c>
      <c r="AB66" s="0" t="n">
        <f aca="false">IF($F66=0,1,IF(AND($E66&lt;&gt;"",$B$8&lt;&gt;""),IF(ISNA(MATCH($E66,$E$8:$L$8,0)),-99,IF($F66&lt;=INDEX($E$8:$L$8,0,MATCH($E66,$E$8:$L$8,0)+1),1,-99)),0))</f>
        <v>0</v>
      </c>
      <c r="AC66" s="0" t="n">
        <f aca="false">IF($G66=0,1,IF(AND($G66&lt;&gt;"",$B$8&lt;&gt;""),IF(ISNA(MATCH($G66,$E$8:$L$8,0)),-99,IF($H66&lt;=INDEX($E$8:$L$8,0,MATCH($G66,$E$8:$L$8,0)+1),1,-99)),0))</f>
        <v>0</v>
      </c>
      <c r="AD66" s="0" t="n">
        <f aca="false">AB66+AC66</f>
        <v>0</v>
      </c>
    </row>
    <row r="67" customFormat="false" ht="12.75" hidden="false" customHeight="false" outlineLevel="0" collapsed="false">
      <c r="A67" s="90" t="n">
        <v>53</v>
      </c>
      <c r="B67" s="80"/>
      <c r="C67" s="91" t="str">
        <f aca="false">IF(ISBLANK($B67),"",VLOOKUP($B67,全データ,AT,0))</f>
        <v/>
      </c>
      <c r="D67" s="91" t="str">
        <f aca="false">IF(ISBLANK($B67),"",VLOOKUP($B67,全データ,DF,0))</f>
        <v/>
      </c>
      <c r="E67" s="56" t="str">
        <f aca="false">IF(ISBLANK($B67),"",VLOOKUP($B67,全データ,RqABT_1,0))</f>
        <v/>
      </c>
      <c r="F67" s="85" t="str">
        <f aca="false">IF(ISBLANK($B67),"-",VLOOKUP($B67,全データ,RqABP_1,0))</f>
        <v>-</v>
      </c>
      <c r="G67" s="84" t="str">
        <f aca="false">IF(OR(ISBLANK($B67),ISBLANK(VLOOKUP($B67,全データ,RqABT_2,0))),"",VLOOKUP($B67,全データ,RqABT_2,0))</f>
        <v/>
      </c>
      <c r="H67" s="85" t="str">
        <f aca="false">IF(OR(ISBLANK($B67),ISBLANK(VLOOKUP($B67,全データ,RqABP_2,0))),"-",VLOOKUP($B67,全データ,RqABP_2,0))</f>
        <v>-</v>
      </c>
      <c r="I67" s="84" t="str">
        <f aca="false">IF((IF($E67="バランス",$F67,-1)+IF($G67="バランス",$H67,-1))&lt;-1,"",IF($E67="バランス",$F67,0)+IF($G67="バランス",$H67,0))</f>
        <v/>
      </c>
      <c r="J67" s="92" t="str">
        <f aca="false">IF((IF($E67="パワー",$F67,-1)+IF($G67="パワー",$H67,-1))&lt;-1,"",IF($E67="パワー",$F67,0)+IF($G67="パワー",$H67,0))</f>
        <v/>
      </c>
      <c r="K67" s="92"/>
      <c r="L67" s="92" t="str">
        <f aca="false">IF((IF($E67="スピード",$F67,-1)+IF($G67="スピード",$H67,-1))&lt;-1,"",IF($E67="スピード",$F67,0)+IF($G67="スピード",$H67,0))</f>
        <v/>
      </c>
      <c r="M67" s="92"/>
      <c r="N67" s="85" t="str">
        <f aca="false">IF((IF($E67="スキル",$F67,-1)+IF($G67="スキル",$H67,-1))&lt;-1,"",IF($E67="スキル",$F67,0)+IF($G67="スキル",$H67,0))</f>
        <v/>
      </c>
      <c r="O67" s="93" t="str">
        <f aca="false">IF(ISBLANK($B67),"",VLOOKUP($B67,全データ,ABT_1,0))</f>
        <v/>
      </c>
      <c r="P67" s="96" t="str">
        <f aca="false">IF(ISBLANK($B67),"-",VLOOKUP($B67,全データ,ABP_1,0))</f>
        <v>-</v>
      </c>
      <c r="Q67" s="56" t="str">
        <f aca="false">IF(OR(ISBLANK($B67),ISBLANK(VLOOKUP($B67,全データ,ABT_2,0))),"",VLOOKUP($B67,全データ,ABT_2,0))</f>
        <v/>
      </c>
      <c r="R67" s="56"/>
      <c r="S67" s="92" t="str">
        <f aca="false">IF(OR(ISBLANK($B67),ISBLANK(VLOOKUP($B67,全データ,ABP_2,0))),"-",VLOOKUP($B67,全データ,ABP_2,0))</f>
        <v>-</v>
      </c>
      <c r="T67" s="92"/>
      <c r="U67" s="84" t="str">
        <f aca="false">IF(OR(ISBLANK($B67),ISBLANK(VLOOKUP($B67,全データ,ABT_3,0))),"",VLOOKUP($B67,全データ,ABT_3,0))</f>
        <v/>
      </c>
      <c r="V67" s="84"/>
      <c r="W67" s="49" t="str">
        <f aca="false">IF(OR(ISBLANK($B67),ISBLANK(VLOOKUP($B67,全データ,ABP_3,0))),"-",VLOOKUP($B67,全データ,ABP_3,0))</f>
        <v>-</v>
      </c>
      <c r="X67" s="50" t="str">
        <f aca="false">IF((IF($O67="バランス",$P67,-1)+IF($Q67="バランス",$S67,-1)+IF($U67="バランス",$W67,-1))&lt;-2,"",IF($O67="バランス",$P67,0)+IF($Q67="バランス",$S67,0)+IF($U67="バランス",$W67,0))</f>
        <v/>
      </c>
      <c r="Y67" s="88" t="str">
        <f aca="false">IF((IF($O67="パワー",$P67,-1)+IF($Q67="パワー",$S67,-1)+IF($U67="パワー",$W67,-1))&lt;-2,"",IF($O67="パワー",$P67,0)+IF($Q67="パワー",$S67,0)+IF($U67="パワー",$W67,0))</f>
        <v/>
      </c>
      <c r="Z67" s="88" t="str">
        <f aca="false">IF((IF($O67="スピード",$P67,-1)+IF($Q67="スピード",$S67,-1)+IF($U67="スピード",$W67,-1))&lt;-2,"",IF($O67="スピード",$P67,0)+IF($Q67="スピード",$S67,0)+IF($U67="スピード",$W67,0))</f>
        <v/>
      </c>
      <c r="AA67" s="89" t="str">
        <f aca="false">IF((IF($O67="スキル",$P67,-1)+IF($Q67="スキル",$S67,-1)+IF($U67="スキル",$W67,-1))&lt;-2,"",IF($O67="スキル",$P67,0)+IF($Q67="スキル",$S67,0)+IF($U67="スキル",$W67,0))</f>
        <v/>
      </c>
      <c r="AB67" s="0" t="n">
        <f aca="false">IF($F67=0,1,IF(AND($E67&lt;&gt;"",$B$8&lt;&gt;""),IF(ISNA(MATCH($E67,$E$8:$L$8,0)),-99,IF($F67&lt;=INDEX($E$8:$L$8,0,MATCH($E67,$E$8:$L$8,0)+1),1,-99)),0))</f>
        <v>0</v>
      </c>
      <c r="AC67" s="0" t="n">
        <f aca="false">IF($G67=0,1,IF(AND($G67&lt;&gt;"",$B$8&lt;&gt;""),IF(ISNA(MATCH($G67,$E$8:$L$8,0)),-99,IF($H67&lt;=INDEX($E$8:$L$8,0,MATCH($G67,$E$8:$L$8,0)+1),1,-99)),0))</f>
        <v>0</v>
      </c>
      <c r="AD67" s="0" t="n">
        <f aca="false">AB67+AC67</f>
        <v>0</v>
      </c>
    </row>
    <row r="68" customFormat="false" ht="12.75" hidden="false" customHeight="false" outlineLevel="0" collapsed="false">
      <c r="A68" s="90" t="n">
        <v>54</v>
      </c>
      <c r="B68" s="80"/>
      <c r="C68" s="91" t="str">
        <f aca="false">IF(ISBLANK($B68),"",VLOOKUP($B68,全データ,AT,0))</f>
        <v/>
      </c>
      <c r="D68" s="91" t="str">
        <f aca="false">IF(ISBLANK($B68),"",VLOOKUP($B68,全データ,DF,0))</f>
        <v/>
      </c>
      <c r="E68" s="56" t="str">
        <f aca="false">IF(ISBLANK($B68),"",VLOOKUP($B68,全データ,RqABT_1,0))</f>
        <v/>
      </c>
      <c r="F68" s="85" t="str">
        <f aca="false">IF(ISBLANK($B68),"-",VLOOKUP($B68,全データ,RqABP_1,0))</f>
        <v>-</v>
      </c>
      <c r="G68" s="84" t="str">
        <f aca="false">IF(OR(ISBLANK($B68),ISBLANK(VLOOKUP($B68,全データ,RqABT_2,0))),"",VLOOKUP($B68,全データ,RqABT_2,0))</f>
        <v/>
      </c>
      <c r="H68" s="85" t="str">
        <f aca="false">IF(OR(ISBLANK($B68),ISBLANK(VLOOKUP($B68,全データ,RqABP_2,0))),"-",VLOOKUP($B68,全データ,RqABP_2,0))</f>
        <v>-</v>
      </c>
      <c r="I68" s="84" t="str">
        <f aca="false">IF((IF($E68="バランス",$F68,-1)+IF($G68="バランス",$H68,-1))&lt;-1,"",IF($E68="バランス",$F68,0)+IF($G68="バランス",$H68,0))</f>
        <v/>
      </c>
      <c r="J68" s="92" t="str">
        <f aca="false">IF((IF($E68="パワー",$F68,-1)+IF($G68="パワー",$H68,-1))&lt;-1,"",IF($E68="パワー",$F68,0)+IF($G68="パワー",$H68,0))</f>
        <v/>
      </c>
      <c r="K68" s="92"/>
      <c r="L68" s="92" t="str">
        <f aca="false">IF((IF($E68="スピード",$F68,-1)+IF($G68="スピード",$H68,-1))&lt;-1,"",IF($E68="スピード",$F68,0)+IF($G68="スピード",$H68,0))</f>
        <v/>
      </c>
      <c r="M68" s="92"/>
      <c r="N68" s="85" t="str">
        <f aca="false">IF((IF($E68="スキル",$F68,-1)+IF($G68="スキル",$H68,-1))&lt;-1,"",IF($E68="スキル",$F68,0)+IF($G68="スキル",$H68,0))</f>
        <v/>
      </c>
      <c r="O68" s="84" t="str">
        <f aca="false">IF(ISBLANK($B68),"",VLOOKUP($B68,全データ,ABT_1,0))</f>
        <v/>
      </c>
      <c r="P68" s="96" t="str">
        <f aca="false">IF(ISBLANK($B68),"-",VLOOKUP($B68,全データ,ABP_1,0))</f>
        <v>-</v>
      </c>
      <c r="Q68" s="56" t="str">
        <f aca="false">IF(OR(ISBLANK($B68),ISBLANK(VLOOKUP($B68,全データ,ABT_2,0))),"",VLOOKUP($B68,全データ,ABT_2,0))</f>
        <v/>
      </c>
      <c r="R68" s="56"/>
      <c r="S68" s="92" t="str">
        <f aca="false">IF(OR(ISBLANK($B68),ISBLANK(VLOOKUP($B68,全データ,ABP_2,0))),"-",VLOOKUP($B68,全データ,ABP_2,0))</f>
        <v>-</v>
      </c>
      <c r="T68" s="92"/>
      <c r="U68" s="84" t="str">
        <f aca="false">IF(OR(ISBLANK($B68),ISBLANK(VLOOKUP($B68,全データ,ABT_3,0))),"",VLOOKUP($B68,全データ,ABT_3,0))</f>
        <v/>
      </c>
      <c r="V68" s="84"/>
      <c r="W68" s="49" t="str">
        <f aca="false">IF(OR(ISBLANK($B68),ISBLANK(VLOOKUP($B68,全データ,ABP_3,0))),"-",VLOOKUP($B68,全データ,ABP_3,0))</f>
        <v>-</v>
      </c>
      <c r="X68" s="50" t="str">
        <f aca="false">IF((IF($O68="バランス",$P68,-1)+IF($Q68="バランス",$S68,-1)+IF($U68="バランス",$W68,-1))&lt;-2,"",IF($O68="バランス",$P68,0)+IF($Q68="バランス",$S68,0)+IF($U68="バランス",$W68,0))</f>
        <v/>
      </c>
      <c r="Y68" s="88" t="str">
        <f aca="false">IF((IF($O68="パワー",$P68,-1)+IF($Q68="パワー",$S68,-1)+IF($U68="パワー",$W68,-1))&lt;-2,"",IF($O68="パワー",$P68,0)+IF($Q68="パワー",$S68,0)+IF($U68="パワー",$W68,0))</f>
        <v/>
      </c>
      <c r="Z68" s="88" t="str">
        <f aca="false">IF((IF($O68="スピード",$P68,-1)+IF($Q68="スピード",$S68,-1)+IF($U68="スピード",$W68,-1))&lt;-2,"",IF($O68="スピード",$P68,0)+IF($Q68="スピード",$S68,0)+IF($U68="スピード",$W68,0))</f>
        <v/>
      </c>
      <c r="AA68" s="89" t="str">
        <f aca="false">IF((IF($O68="スキル",$P68,-1)+IF($Q68="スキル",$S68,-1)+IF($U68="スキル",$W68,-1))&lt;-2,"",IF($O68="スキル",$P68,0)+IF($Q68="スキル",$S68,0)+IF($U68="スキル",$W68,0))</f>
        <v/>
      </c>
      <c r="AB68" s="0" t="n">
        <f aca="false">IF($F68=0,1,IF(AND($E68&lt;&gt;"",$B$8&lt;&gt;""),IF(ISNA(MATCH($E68,$E$8:$L$8,0)),-99,IF($F68&lt;=INDEX($E$8:$L$8,0,MATCH($E68,$E$8:$L$8,0)+1),1,-99)),0))</f>
        <v>0</v>
      </c>
      <c r="AC68" s="0" t="n">
        <f aca="false">IF($G68=0,1,IF(AND($G68&lt;&gt;"",$B$8&lt;&gt;""),IF(ISNA(MATCH($G68,$E$8:$L$8,0)),-99,IF($H68&lt;=INDEX($E$8:$L$8,0,MATCH($G68,$E$8:$L$8,0)+1),1,-99)),0))</f>
        <v>0</v>
      </c>
      <c r="AD68" s="0" t="n">
        <f aca="false">AB68+AC68</f>
        <v>0</v>
      </c>
    </row>
    <row r="69" customFormat="false" ht="12.75" hidden="false" customHeight="false" outlineLevel="0" collapsed="false">
      <c r="A69" s="90" t="n">
        <v>55</v>
      </c>
      <c r="B69" s="80"/>
      <c r="C69" s="91" t="str">
        <f aca="false">IF(ISBLANK($B69),"",VLOOKUP($B69,全データ,AT,0))</f>
        <v/>
      </c>
      <c r="D69" s="91" t="str">
        <f aca="false">IF(ISBLANK($B69),"",VLOOKUP($B69,全データ,DF,0))</f>
        <v/>
      </c>
      <c r="E69" s="56" t="str">
        <f aca="false">IF(ISBLANK($B69),"",VLOOKUP($B69,全データ,RqABT_1,0))</f>
        <v/>
      </c>
      <c r="F69" s="85" t="str">
        <f aca="false">IF(ISBLANK($B69),"-",VLOOKUP($B69,全データ,RqABP_1,0))</f>
        <v>-</v>
      </c>
      <c r="G69" s="84" t="str">
        <f aca="false">IF(OR(ISBLANK($B69),ISBLANK(VLOOKUP($B69,全データ,RqABT_2,0))),"",VLOOKUP($B69,全データ,RqABT_2,0))</f>
        <v/>
      </c>
      <c r="H69" s="85" t="str">
        <f aca="false">IF(OR(ISBLANK($B69),ISBLANK(VLOOKUP($B69,全データ,RqABP_2,0))),"-",VLOOKUP($B69,全データ,RqABP_2,0))</f>
        <v>-</v>
      </c>
      <c r="I69" s="84" t="str">
        <f aca="false">IF((IF($E69="バランス",$F69,-1)+IF($G69="バランス",$H69,-1))&lt;-1,"",IF($E69="バランス",$F69,0)+IF($G69="バランス",$H69,0))</f>
        <v/>
      </c>
      <c r="J69" s="92" t="str">
        <f aca="false">IF((IF($E69="パワー",$F69,-1)+IF($G69="パワー",$H69,-1))&lt;-1,"",IF($E69="パワー",$F69,0)+IF($G69="パワー",$H69,0))</f>
        <v/>
      </c>
      <c r="K69" s="92"/>
      <c r="L69" s="92" t="str">
        <f aca="false">IF((IF($E69="スピード",$F69,-1)+IF($G69="スピード",$H69,-1))&lt;-1,"",IF($E69="スピード",$F69,0)+IF($G69="スピード",$H69,0))</f>
        <v/>
      </c>
      <c r="M69" s="92"/>
      <c r="N69" s="85" t="str">
        <f aca="false">IF((IF($E69="スキル",$F69,-1)+IF($G69="スキル",$H69,-1))&lt;-1,"",IF($E69="スキル",$F69,0)+IF($G69="スキル",$H69,0))</f>
        <v/>
      </c>
      <c r="O69" s="93" t="str">
        <f aca="false">IF(ISBLANK($B69),"",VLOOKUP($B69,全データ,ABT_1,0))</f>
        <v/>
      </c>
      <c r="P69" s="96" t="str">
        <f aca="false">IF(ISBLANK($B69),"-",VLOOKUP($B69,全データ,ABP_1,0))</f>
        <v>-</v>
      </c>
      <c r="Q69" s="56" t="str">
        <f aca="false">IF(OR(ISBLANK($B69),ISBLANK(VLOOKUP($B69,全データ,ABT_2,0))),"",VLOOKUP($B69,全データ,ABT_2,0))</f>
        <v/>
      </c>
      <c r="R69" s="56"/>
      <c r="S69" s="92" t="str">
        <f aca="false">IF(OR(ISBLANK($B69),ISBLANK(VLOOKUP($B69,全データ,ABP_2,0))),"-",VLOOKUP($B69,全データ,ABP_2,0))</f>
        <v>-</v>
      </c>
      <c r="T69" s="92"/>
      <c r="U69" s="84" t="str">
        <f aca="false">IF(OR(ISBLANK($B69),ISBLANK(VLOOKUP($B69,全データ,ABT_3,0))),"",VLOOKUP($B69,全データ,ABT_3,0))</f>
        <v/>
      </c>
      <c r="V69" s="84"/>
      <c r="W69" s="49" t="str">
        <f aca="false">IF(OR(ISBLANK($B69),ISBLANK(VLOOKUP($B69,全データ,ABP_3,0))),"-",VLOOKUP($B69,全データ,ABP_3,0))</f>
        <v>-</v>
      </c>
      <c r="X69" s="50" t="str">
        <f aca="false">IF((IF($O69="バランス",$P69,-1)+IF($Q69="バランス",$S69,-1)+IF($U69="バランス",$W69,-1))&lt;-2,"",IF($O69="バランス",$P69,0)+IF($Q69="バランス",$S69,0)+IF($U69="バランス",$W69,0))</f>
        <v/>
      </c>
      <c r="Y69" s="88" t="str">
        <f aca="false">IF((IF($O69="パワー",$P69,-1)+IF($Q69="パワー",$S69,-1)+IF($U69="パワー",$W69,-1))&lt;-2,"",IF($O69="パワー",$P69,0)+IF($Q69="パワー",$S69,0)+IF($U69="パワー",$W69,0))</f>
        <v/>
      </c>
      <c r="Z69" s="88" t="str">
        <f aca="false">IF((IF($O69="スピード",$P69,-1)+IF($Q69="スピード",$S69,-1)+IF($U69="スピード",$W69,-1))&lt;-2,"",IF($O69="スピード",$P69,0)+IF($Q69="スピード",$S69,0)+IF($U69="スピード",$W69,0))</f>
        <v/>
      </c>
      <c r="AA69" s="89" t="str">
        <f aca="false">IF((IF($O69="スキル",$P69,-1)+IF($Q69="スキル",$S69,-1)+IF($U69="スキル",$W69,-1))&lt;-2,"",IF($O69="スキル",$P69,0)+IF($Q69="スキル",$S69,0)+IF($U69="スキル",$W69,0))</f>
        <v/>
      </c>
      <c r="AB69" s="0" t="n">
        <f aca="false">IF($F69=0,1,IF(AND($E69&lt;&gt;"",$B$8&lt;&gt;""),IF(ISNA(MATCH($E69,$E$8:$L$8,0)),-99,IF($F69&lt;=INDEX($E$8:$L$8,0,MATCH($E69,$E$8:$L$8,0)+1),1,-99)),0))</f>
        <v>0</v>
      </c>
      <c r="AC69" s="0" t="n">
        <f aca="false">IF($G69=0,1,IF(AND($G69&lt;&gt;"",$B$8&lt;&gt;""),IF(ISNA(MATCH($G69,$E$8:$L$8,0)),-99,IF($H69&lt;=INDEX($E$8:$L$8,0,MATCH($G69,$E$8:$L$8,0)+1),1,-99)),0))</f>
        <v>0</v>
      </c>
      <c r="AD69" s="0" t="n">
        <f aca="false">AB69+AC69</f>
        <v>0</v>
      </c>
    </row>
    <row r="70" customFormat="false" ht="12.75" hidden="false" customHeight="false" outlineLevel="0" collapsed="false">
      <c r="A70" s="90" t="n">
        <v>56</v>
      </c>
      <c r="B70" s="80"/>
      <c r="C70" s="91" t="str">
        <f aca="false">IF(ISBLANK($B70),"",VLOOKUP($B70,全データ,AT,0))</f>
        <v/>
      </c>
      <c r="D70" s="91" t="str">
        <f aca="false">IF(ISBLANK($B70),"",VLOOKUP($B70,全データ,DF,0))</f>
        <v/>
      </c>
      <c r="E70" s="56" t="str">
        <f aca="false">IF(ISBLANK($B70),"",VLOOKUP($B70,全データ,RqABT_1,0))</f>
        <v/>
      </c>
      <c r="F70" s="85" t="str">
        <f aca="false">IF(ISBLANK($B70),"-",VLOOKUP($B70,全データ,RqABP_1,0))</f>
        <v>-</v>
      </c>
      <c r="G70" s="84" t="str">
        <f aca="false">IF(OR(ISBLANK($B70),ISBLANK(VLOOKUP($B70,全データ,RqABT_2,0))),"",VLOOKUP($B70,全データ,RqABT_2,0))</f>
        <v/>
      </c>
      <c r="H70" s="85" t="str">
        <f aca="false">IF(OR(ISBLANK($B70),ISBLANK(VLOOKUP($B70,全データ,RqABP_2,0))),"-",VLOOKUP($B70,全データ,RqABP_2,0))</f>
        <v>-</v>
      </c>
      <c r="I70" s="84" t="str">
        <f aca="false">IF((IF($E70="バランス",$F70,-1)+IF($G70="バランス",$H70,-1))&lt;-1,"",IF($E70="バランス",$F70,0)+IF($G70="バランス",$H70,0))</f>
        <v/>
      </c>
      <c r="J70" s="92" t="str">
        <f aca="false">IF((IF($E70="パワー",$F70,-1)+IF($G70="パワー",$H70,-1))&lt;-1,"",IF($E70="パワー",$F70,0)+IF($G70="パワー",$H70,0))</f>
        <v/>
      </c>
      <c r="K70" s="92"/>
      <c r="L70" s="92" t="str">
        <f aca="false">IF((IF($E70="スピード",$F70,-1)+IF($G70="スピード",$H70,-1))&lt;-1,"",IF($E70="スピード",$F70,0)+IF($G70="スピード",$H70,0))</f>
        <v/>
      </c>
      <c r="M70" s="92"/>
      <c r="N70" s="85" t="str">
        <f aca="false">IF((IF($E70="スキル",$F70,-1)+IF($G70="スキル",$H70,-1))&lt;-1,"",IF($E70="スキル",$F70,0)+IF($G70="スキル",$H70,0))</f>
        <v/>
      </c>
      <c r="O70" s="95" t="str">
        <f aca="false">IF(ISBLANK($B70),"",VLOOKUP($B70,全データ,ABT_1,0))</f>
        <v/>
      </c>
      <c r="P70" s="96" t="str">
        <f aca="false">IF(ISBLANK($B70),"-",VLOOKUP($B70,全データ,ABP_1,0))</f>
        <v>-</v>
      </c>
      <c r="Q70" s="56" t="str">
        <f aca="false">IF(OR(ISBLANK($B70),ISBLANK(VLOOKUP($B70,全データ,ABT_2,0))),"",VLOOKUP($B70,全データ,ABT_2,0))</f>
        <v/>
      </c>
      <c r="R70" s="56"/>
      <c r="S70" s="92" t="str">
        <f aca="false">IF(OR(ISBLANK($B70),ISBLANK(VLOOKUP($B70,全データ,ABP_2,0))),"-",VLOOKUP($B70,全データ,ABP_2,0))</f>
        <v>-</v>
      </c>
      <c r="T70" s="92"/>
      <c r="U70" s="84" t="str">
        <f aca="false">IF(OR(ISBLANK($B70),ISBLANK(VLOOKUP($B70,全データ,ABT_3,0))),"",VLOOKUP($B70,全データ,ABT_3,0))</f>
        <v/>
      </c>
      <c r="V70" s="84"/>
      <c r="W70" s="49" t="str">
        <f aca="false">IF(OR(ISBLANK($B70),ISBLANK(VLOOKUP($B70,全データ,ABP_3,0))),"-",VLOOKUP($B70,全データ,ABP_3,0))</f>
        <v>-</v>
      </c>
      <c r="X70" s="50" t="str">
        <f aca="false">IF((IF($O70="バランス",$P70,-1)+IF($Q70="バランス",$S70,-1)+IF($U70="バランス",$W70,-1))&lt;-2,"",IF($O70="バランス",$P70,0)+IF($Q70="バランス",$S70,0)+IF($U70="バランス",$W70,0))</f>
        <v/>
      </c>
      <c r="Y70" s="88" t="str">
        <f aca="false">IF((IF($O70="パワー",$P70,-1)+IF($Q70="パワー",$S70,-1)+IF($U70="パワー",$W70,-1))&lt;-2,"",IF($O70="パワー",$P70,0)+IF($Q70="パワー",$S70,0)+IF($U70="パワー",$W70,0))</f>
        <v/>
      </c>
      <c r="Z70" s="88" t="str">
        <f aca="false">IF((IF($O70="スピード",$P70,-1)+IF($Q70="スピード",$S70,-1)+IF($U70="スピード",$W70,-1))&lt;-2,"",IF($O70="スピード",$P70,0)+IF($Q70="スピード",$S70,0)+IF($U70="スピード",$W70,0))</f>
        <v/>
      </c>
      <c r="AA70" s="89" t="str">
        <f aca="false">IF((IF($O70="スキル",$P70,-1)+IF($Q70="スキル",$S70,-1)+IF($U70="スキル",$W70,-1))&lt;-2,"",IF($O70="スキル",$P70,0)+IF($Q70="スキル",$S70,0)+IF($U70="スキル",$W70,0))</f>
        <v/>
      </c>
      <c r="AB70" s="0" t="n">
        <f aca="false">IF($F70=0,1,IF(AND($E70&lt;&gt;"",$B$8&lt;&gt;""),IF(ISNA(MATCH($E70,$E$8:$L$8,0)),-99,IF($F70&lt;=INDEX($E$8:$L$8,0,MATCH($E70,$E$8:$L$8,0)+1),1,-99)),0))</f>
        <v>0</v>
      </c>
      <c r="AC70" s="0" t="n">
        <f aca="false">IF($G70=0,1,IF(AND($G70&lt;&gt;"",$B$8&lt;&gt;""),IF(ISNA(MATCH($G70,$E$8:$L$8,0)),-99,IF($H70&lt;=INDEX($E$8:$L$8,0,MATCH($G70,$E$8:$L$8,0)+1),1,-99)),0))</f>
        <v>0</v>
      </c>
      <c r="AD70" s="0" t="n">
        <f aca="false">AB70+AC70</f>
        <v>0</v>
      </c>
    </row>
    <row r="71" customFormat="false" ht="12.75" hidden="false" customHeight="false" outlineLevel="0" collapsed="false">
      <c r="A71" s="90" t="n">
        <v>57</v>
      </c>
      <c r="B71" s="80"/>
      <c r="C71" s="91" t="str">
        <f aca="false">IF(ISBLANK($B71),"",VLOOKUP($B71,全データ,AT,0))</f>
        <v/>
      </c>
      <c r="D71" s="91" t="str">
        <f aca="false">IF(ISBLANK($B71),"",VLOOKUP($B71,全データ,DF,0))</f>
        <v/>
      </c>
      <c r="E71" s="56" t="str">
        <f aca="false">IF(ISBLANK($B71),"",VLOOKUP($B71,全データ,RqABT_1,0))</f>
        <v/>
      </c>
      <c r="F71" s="85" t="str">
        <f aca="false">IF(ISBLANK($B71),"-",VLOOKUP($B71,全データ,RqABP_1,0))</f>
        <v>-</v>
      </c>
      <c r="G71" s="84" t="str">
        <f aca="false">IF(OR(ISBLANK($B71),ISBLANK(VLOOKUP($B71,全データ,RqABT_2,0))),"",VLOOKUP($B71,全データ,RqABT_2,0))</f>
        <v/>
      </c>
      <c r="H71" s="85" t="str">
        <f aca="false">IF(OR(ISBLANK($B71),ISBLANK(VLOOKUP($B71,全データ,RqABP_2,0))),"-",VLOOKUP($B71,全データ,RqABP_2,0))</f>
        <v>-</v>
      </c>
      <c r="I71" s="84" t="str">
        <f aca="false">IF((IF($E71="バランス",$F71,-1)+IF($G71="バランス",$H71,-1))&lt;-1,"",IF($E71="バランス",$F71,0)+IF($G71="バランス",$H71,0))</f>
        <v/>
      </c>
      <c r="J71" s="92" t="str">
        <f aca="false">IF((IF($E71="パワー",$F71,-1)+IF($G71="パワー",$H71,-1))&lt;-1,"",IF($E71="パワー",$F71,0)+IF($G71="パワー",$H71,0))</f>
        <v/>
      </c>
      <c r="K71" s="92"/>
      <c r="L71" s="92" t="str">
        <f aca="false">IF((IF($E71="スピード",$F71,-1)+IF($G71="スピード",$H71,-1))&lt;-1,"",IF($E71="スピード",$F71,0)+IF($G71="スピード",$H71,0))</f>
        <v/>
      </c>
      <c r="M71" s="92"/>
      <c r="N71" s="85" t="str">
        <f aca="false">IF((IF($E71="スキル",$F71,-1)+IF($G71="スキル",$H71,-1))&lt;-1,"",IF($E71="スキル",$F71,0)+IF($G71="スキル",$H71,0))</f>
        <v/>
      </c>
      <c r="O71" s="84" t="str">
        <f aca="false">IF(ISBLANK($B71),"",VLOOKUP($B71,全データ,ABT_1,0))</f>
        <v/>
      </c>
      <c r="P71" s="85" t="str">
        <f aca="false">IF(ISBLANK($B71),"-",VLOOKUP($B71,全データ,ABP_1,0))</f>
        <v>-</v>
      </c>
      <c r="Q71" s="56" t="str">
        <f aca="false">IF(OR(ISBLANK($B71),ISBLANK(VLOOKUP($B71,全データ,ABT_2,0))),"",VLOOKUP($B71,全データ,ABT_2,0))</f>
        <v/>
      </c>
      <c r="R71" s="56"/>
      <c r="S71" s="92" t="str">
        <f aca="false">IF(OR(ISBLANK($B71),ISBLANK(VLOOKUP($B71,全データ,ABP_2,0))),"-",VLOOKUP($B71,全データ,ABP_2,0))</f>
        <v>-</v>
      </c>
      <c r="T71" s="92"/>
      <c r="U71" s="84" t="str">
        <f aca="false">IF(OR(ISBLANK($B71),ISBLANK(VLOOKUP($B71,全データ,ABT_3,0))),"",VLOOKUP($B71,全データ,ABT_3,0))</f>
        <v/>
      </c>
      <c r="V71" s="84"/>
      <c r="W71" s="49" t="str">
        <f aca="false">IF(OR(ISBLANK($B71),ISBLANK(VLOOKUP($B71,全データ,ABP_3,0))),"-",VLOOKUP($B71,全データ,ABP_3,0))</f>
        <v>-</v>
      </c>
      <c r="X71" s="50" t="str">
        <f aca="false">IF((IF($O71="バランス",$P71,-1)+IF($Q71="バランス",$S71,-1)+IF($U71="バランス",$W71,-1))&lt;-2,"",IF($O71="バランス",$P71,0)+IF($Q71="バランス",$S71,0)+IF($U71="バランス",$W71,0))</f>
        <v/>
      </c>
      <c r="Y71" s="88" t="str">
        <f aca="false">IF((IF($O71="パワー",$P71,-1)+IF($Q71="パワー",$S71,-1)+IF($U71="パワー",$W71,-1))&lt;-2,"",IF($O71="パワー",$P71,0)+IF($Q71="パワー",$S71,0)+IF($U71="パワー",$W71,0))</f>
        <v/>
      </c>
      <c r="Z71" s="88" t="str">
        <f aca="false">IF((IF($O71="スピード",$P71,-1)+IF($Q71="スピード",$S71,-1)+IF($U71="スピード",$W71,-1))&lt;-2,"",IF($O71="スピード",$P71,0)+IF($Q71="スピード",$S71,0)+IF($U71="スピード",$W71,0))</f>
        <v/>
      </c>
      <c r="AA71" s="89" t="str">
        <f aca="false">IF((IF($O71="スキル",$P71,-1)+IF($Q71="スキル",$S71,-1)+IF($U71="スキル",$W71,-1))&lt;-2,"",IF($O71="スキル",$P71,0)+IF($Q71="スキル",$S71,0)+IF($U71="スキル",$W71,0))</f>
        <v/>
      </c>
      <c r="AB71" s="0" t="n">
        <f aca="false">IF($F71=0,1,IF(AND($E71&lt;&gt;"",$B$8&lt;&gt;""),IF(ISNA(MATCH($E71,$E$8:$L$8,0)),-99,IF($F71&lt;=INDEX($E$8:$L$8,0,MATCH($E71,$E$8:$L$8,0)+1),1,-99)),0))</f>
        <v>0</v>
      </c>
      <c r="AC71" s="0" t="n">
        <f aca="false">IF($G71=0,1,IF(AND($G71&lt;&gt;"",$B$8&lt;&gt;""),IF(ISNA(MATCH($G71,$E$8:$L$8,0)),-99,IF($H71&lt;=INDEX($E$8:$L$8,0,MATCH($G71,$E$8:$L$8,0)+1),1,-99)),0))</f>
        <v>0</v>
      </c>
      <c r="AD71" s="0" t="n">
        <f aca="false">AB71+AC71</f>
        <v>0</v>
      </c>
    </row>
    <row r="72" customFormat="false" ht="12.75" hidden="false" customHeight="false" outlineLevel="0" collapsed="false">
      <c r="A72" s="90" t="n">
        <v>58</v>
      </c>
      <c r="B72" s="80"/>
      <c r="C72" s="91" t="str">
        <f aca="false">IF(ISBLANK($B72),"",VLOOKUP($B72,全データ,AT,0))</f>
        <v/>
      </c>
      <c r="D72" s="91" t="str">
        <f aca="false">IF(ISBLANK($B72),"",VLOOKUP($B72,全データ,DF,0))</f>
        <v/>
      </c>
      <c r="E72" s="56" t="str">
        <f aca="false">IF(ISBLANK($B72),"",VLOOKUP($B72,全データ,RqABT_1,0))</f>
        <v/>
      </c>
      <c r="F72" s="85" t="str">
        <f aca="false">IF(ISBLANK($B72),"-",VLOOKUP($B72,全データ,RqABP_1,0))</f>
        <v>-</v>
      </c>
      <c r="G72" s="84" t="str">
        <f aca="false">IF(OR(ISBLANK($B72),ISBLANK(VLOOKUP($B72,全データ,RqABT_2,0))),"",VLOOKUP($B72,全データ,RqABT_2,0))</f>
        <v/>
      </c>
      <c r="H72" s="85" t="str">
        <f aca="false">IF(OR(ISBLANK($B72),ISBLANK(VLOOKUP($B72,全データ,RqABP_2,0))),"-",VLOOKUP($B72,全データ,RqABP_2,0))</f>
        <v>-</v>
      </c>
      <c r="I72" s="84" t="str">
        <f aca="false">IF((IF($E72="バランス",$F72,-1)+IF($G72="バランス",$H72,-1))&lt;-1,"",IF($E72="バランス",$F72,0)+IF($G72="バランス",$H72,0))</f>
        <v/>
      </c>
      <c r="J72" s="92" t="str">
        <f aca="false">IF((IF($E72="パワー",$F72,-1)+IF($G72="パワー",$H72,-1))&lt;-1,"",IF($E72="パワー",$F72,0)+IF($G72="パワー",$H72,0))</f>
        <v/>
      </c>
      <c r="K72" s="92"/>
      <c r="L72" s="92" t="str">
        <f aca="false">IF((IF($E72="スピード",$F72,-1)+IF($G72="スピード",$H72,-1))&lt;-1,"",IF($E72="スピード",$F72,0)+IF($G72="スピード",$H72,0))</f>
        <v/>
      </c>
      <c r="M72" s="92"/>
      <c r="N72" s="85" t="str">
        <f aca="false">IF((IF($E72="スキル",$F72,-1)+IF($G72="スキル",$H72,-1))&lt;-1,"",IF($E72="スキル",$F72,0)+IF($G72="スキル",$H72,0))</f>
        <v/>
      </c>
      <c r="O72" s="50" t="str">
        <f aca="false">IF(ISBLANK($B72),"",VLOOKUP($B72,全データ,ABT_1,0))</f>
        <v/>
      </c>
      <c r="P72" s="49" t="str">
        <f aca="false">IF(ISBLANK($B72),"-",VLOOKUP($B72,全データ,ABP_1,0))</f>
        <v>-</v>
      </c>
      <c r="Q72" s="56" t="str">
        <f aca="false">IF(OR(ISBLANK($B72),ISBLANK(VLOOKUP($B72,全データ,ABT_2,0))),"",VLOOKUP($B72,全データ,ABT_2,0))</f>
        <v/>
      </c>
      <c r="R72" s="56"/>
      <c r="S72" s="92" t="str">
        <f aca="false">IF(OR(ISBLANK($B72),ISBLANK(VLOOKUP($B72,全データ,ABP_2,0))),"-",VLOOKUP($B72,全データ,ABP_2,0))</f>
        <v>-</v>
      </c>
      <c r="T72" s="92"/>
      <c r="U72" s="84" t="str">
        <f aca="false">IF(OR(ISBLANK($B72),ISBLANK(VLOOKUP($B72,全データ,ABT_3,0))),"",VLOOKUP($B72,全データ,ABT_3,0))</f>
        <v/>
      </c>
      <c r="V72" s="84"/>
      <c r="W72" s="49" t="str">
        <f aca="false">IF(OR(ISBLANK($B72),ISBLANK(VLOOKUP($B72,全データ,ABP_3,0))),"-",VLOOKUP($B72,全データ,ABP_3,0))</f>
        <v>-</v>
      </c>
      <c r="X72" s="50" t="str">
        <f aca="false">IF((IF($O72="バランス",$P72,-1)+IF($Q72="バランス",$S72,-1)+IF($U72="バランス",$W72,-1))&lt;-2,"",IF($O72="バランス",$P72,0)+IF($Q72="バランス",$S72,0)+IF($U72="バランス",$W72,0))</f>
        <v/>
      </c>
      <c r="Y72" s="88" t="str">
        <f aca="false">IF((IF($O72="パワー",$P72,-1)+IF($Q72="パワー",$S72,-1)+IF($U72="パワー",$W72,-1))&lt;-2,"",IF($O72="パワー",$P72,0)+IF($Q72="パワー",$S72,0)+IF($U72="パワー",$W72,0))</f>
        <v/>
      </c>
      <c r="Z72" s="88" t="str">
        <f aca="false">IF((IF($O72="スピード",$P72,-1)+IF($Q72="スピード",$S72,-1)+IF($U72="スピード",$W72,-1))&lt;-2,"",IF($O72="スピード",$P72,0)+IF($Q72="スピード",$S72,0)+IF($U72="スピード",$W72,0))</f>
        <v/>
      </c>
      <c r="AA72" s="89" t="str">
        <f aca="false">IF((IF($O72="スキル",$P72,-1)+IF($Q72="スキル",$S72,-1)+IF($U72="スキル",$W72,-1))&lt;-2,"",IF($O72="スキル",$P72,0)+IF($Q72="スキル",$S72,0)+IF($U72="スキル",$W72,0))</f>
        <v/>
      </c>
      <c r="AB72" s="0" t="n">
        <f aca="false">IF($F72=0,1,IF(AND($E72&lt;&gt;"",$B$8&lt;&gt;""),IF(ISNA(MATCH($E72,$E$8:$L$8,0)),-99,IF($F72&lt;=INDEX($E$8:$L$8,0,MATCH($E72,$E$8:$L$8,0)+1),1,-99)),0))</f>
        <v>0</v>
      </c>
      <c r="AC72" s="0" t="n">
        <f aca="false">IF($G72=0,1,IF(AND($G72&lt;&gt;"",$B$8&lt;&gt;""),IF(ISNA(MATCH($G72,$E$8:$L$8,0)),-99,IF($H72&lt;=INDEX($E$8:$L$8,0,MATCH($G72,$E$8:$L$8,0)+1),1,-99)),0))</f>
        <v>0</v>
      </c>
      <c r="AD72" s="0" t="n">
        <f aca="false">AB72+AC72</f>
        <v>0</v>
      </c>
    </row>
    <row r="73" customFormat="false" ht="12.75" hidden="false" customHeight="false" outlineLevel="0" collapsed="false">
      <c r="A73" s="90" t="n">
        <v>59</v>
      </c>
      <c r="B73" s="80"/>
      <c r="C73" s="91" t="str">
        <f aca="false">IF(ISBLANK($B73),"",VLOOKUP($B73,全データ,AT,0))</f>
        <v/>
      </c>
      <c r="D73" s="91" t="str">
        <f aca="false">IF(ISBLANK($B73),"",VLOOKUP($B73,全データ,DF,0))</f>
        <v/>
      </c>
      <c r="E73" s="48" t="str">
        <f aca="false">IF(ISBLANK($B73),"",VLOOKUP($B73,全データ,RqABT_1,0))</f>
        <v/>
      </c>
      <c r="F73" s="49" t="str">
        <f aca="false">IF(ISBLANK($B73),"-",VLOOKUP($B73,全データ,RqABP_1,0))</f>
        <v>-</v>
      </c>
      <c r="G73" s="84" t="str">
        <f aca="false">IF(OR(ISBLANK($B73),ISBLANK(VLOOKUP($B73,全データ,RqABT_2,0))),"",VLOOKUP($B73,全データ,RqABT_2,0))</f>
        <v/>
      </c>
      <c r="H73" s="85" t="str">
        <f aca="false">IF(OR(ISBLANK($B73),ISBLANK(VLOOKUP($B73,全データ,RqABP_2,0))),"-",VLOOKUP($B73,全データ,RqABP_2,0))</f>
        <v>-</v>
      </c>
      <c r="I73" s="84" t="str">
        <f aca="false">IF((IF($E73="バランス",$F73,-1)+IF($G73="バランス",$H73,-1))&lt;-1,"",IF($E73="バランス",$F73,0)+IF($G73="バランス",$H73,0))</f>
        <v/>
      </c>
      <c r="J73" s="92" t="str">
        <f aca="false">IF((IF($E73="パワー",$F73,-1)+IF($G73="パワー",$H73,-1))&lt;-1,"",IF($E73="パワー",$F73,0)+IF($G73="パワー",$H73,0))</f>
        <v/>
      </c>
      <c r="K73" s="92"/>
      <c r="L73" s="92" t="str">
        <f aca="false">IF((IF($E73="スピード",$F73,-1)+IF($G73="スピード",$H73,-1))&lt;-1,"",IF($E73="スピード",$F73,0)+IF($G73="スピード",$H73,0))</f>
        <v/>
      </c>
      <c r="M73" s="92"/>
      <c r="N73" s="85" t="str">
        <f aca="false">IF((IF($E73="スキル",$F73,-1)+IF($G73="スキル",$H73,-1))&lt;-1,"",IF($E73="スキル",$F73,0)+IF($G73="スキル",$H73,0))</f>
        <v/>
      </c>
      <c r="O73" s="93" t="str">
        <f aca="false">IF(ISBLANK($B73),"",VLOOKUP($B73,全データ,ABT_1,0))</f>
        <v/>
      </c>
      <c r="P73" s="94" t="str">
        <f aca="false">IF(ISBLANK($B73),"-",VLOOKUP($B73,全データ,ABP_1,0))</f>
        <v>-</v>
      </c>
      <c r="Q73" s="56" t="str">
        <f aca="false">IF(OR(ISBLANK($B73),ISBLANK(VLOOKUP($B73,全データ,ABT_2,0))),"",VLOOKUP($B73,全データ,ABT_2,0))</f>
        <v/>
      </c>
      <c r="R73" s="56"/>
      <c r="S73" s="92" t="str">
        <f aca="false">IF(OR(ISBLANK($B73),ISBLANK(VLOOKUP($B73,全データ,ABP_2,0))),"-",VLOOKUP($B73,全データ,ABP_2,0))</f>
        <v>-</v>
      </c>
      <c r="T73" s="92"/>
      <c r="U73" s="84" t="str">
        <f aca="false">IF(OR(ISBLANK($B73),ISBLANK(VLOOKUP($B73,全データ,ABT_3,0))),"",VLOOKUP($B73,全データ,ABT_3,0))</f>
        <v/>
      </c>
      <c r="V73" s="84"/>
      <c r="W73" s="49" t="str">
        <f aca="false">IF(OR(ISBLANK($B73),ISBLANK(VLOOKUP($B73,全データ,ABP_3,0))),"-",VLOOKUP($B73,全データ,ABP_3,0))</f>
        <v>-</v>
      </c>
      <c r="X73" s="50" t="str">
        <f aca="false">IF((IF($O73="バランス",$P73,-1)+IF($Q73="バランス",$S73,-1)+IF($U73="バランス",$W73,-1))&lt;-2,"",IF($O73="バランス",$P73,0)+IF($Q73="バランス",$S73,0)+IF($U73="バランス",$W73,0))</f>
        <v/>
      </c>
      <c r="Y73" s="88" t="str">
        <f aca="false">IF((IF($O73="パワー",$P73,-1)+IF($Q73="パワー",$S73,-1)+IF($U73="パワー",$W73,-1))&lt;-2,"",IF($O73="パワー",$P73,0)+IF($Q73="パワー",$S73,0)+IF($U73="パワー",$W73,0))</f>
        <v/>
      </c>
      <c r="Z73" s="88" t="str">
        <f aca="false">IF((IF($O73="スピード",$P73,-1)+IF($Q73="スピード",$S73,-1)+IF($U73="スピード",$W73,-1))&lt;-2,"",IF($O73="スピード",$P73,0)+IF($Q73="スピード",$S73,0)+IF($U73="スピード",$W73,0))</f>
        <v/>
      </c>
      <c r="AA73" s="89" t="str">
        <f aca="false">IF((IF($O73="スキル",$P73,-1)+IF($Q73="スキル",$S73,-1)+IF($U73="スキル",$W73,-1))&lt;-2,"",IF($O73="スキル",$P73,0)+IF($Q73="スキル",$S73,0)+IF($U73="スキル",$W73,0))</f>
        <v/>
      </c>
      <c r="AB73" s="0" t="n">
        <f aca="false">IF($F73=0,1,IF(AND($E73&lt;&gt;"",$B$8&lt;&gt;""),IF(ISNA(MATCH($E73,$E$8:$L$8,0)),-99,IF($F73&lt;=INDEX($E$8:$L$8,0,MATCH($E73,$E$8:$L$8,0)+1),1,-99)),0))</f>
        <v>0</v>
      </c>
      <c r="AC73" s="0" t="n">
        <f aca="false">IF($G73=0,1,IF(AND($G73&lt;&gt;"",$B$8&lt;&gt;""),IF(ISNA(MATCH($G73,$E$8:$L$8,0)),-99,IF($H73&lt;=INDEX($E$8:$L$8,0,MATCH($G73,$E$8:$L$8,0)+1),1,-99)),0))</f>
        <v>0</v>
      </c>
      <c r="AD73" s="0" t="n">
        <f aca="false">AB73+AC73</f>
        <v>0</v>
      </c>
    </row>
    <row r="74" customFormat="false" ht="13.5" hidden="false" customHeight="false" outlineLevel="0" collapsed="false">
      <c r="A74" s="97" t="n">
        <v>60</v>
      </c>
      <c r="B74" s="98"/>
      <c r="C74" s="99" t="str">
        <f aca="false">IF(ISBLANK($B74),"",VLOOKUP($B74,全データ,AT,0))</f>
        <v/>
      </c>
      <c r="D74" s="99" t="str">
        <f aca="false">IF(ISBLANK($B74),"",VLOOKUP($B74,全データ,DF,0))</f>
        <v/>
      </c>
      <c r="E74" s="100" t="str">
        <f aca="false">IF(ISBLANK($B74),"",VLOOKUP($B74,全データ,RqABT_1,0))</f>
        <v/>
      </c>
      <c r="F74" s="101" t="str">
        <f aca="false">IF(ISBLANK($B74),"-",VLOOKUP($B74,全データ,RqABP_1,0))</f>
        <v>-</v>
      </c>
      <c r="G74" s="67" t="str">
        <f aca="false">IF(OR(ISBLANK($B74),ISBLANK(VLOOKUP($B74,全データ,RqABT_2,0))),"",VLOOKUP($B74,全データ,RqABT_2,0))</f>
        <v/>
      </c>
      <c r="H74" s="66" t="str">
        <f aca="false">IF(OR(ISBLANK($B74),ISBLANK(VLOOKUP($B74,全データ,RqABP_2,0))),"-",VLOOKUP($B74,全データ,RqABP_2,0))</f>
        <v>-</v>
      </c>
      <c r="I74" s="65" t="str">
        <f aca="false">IF((IF($E74="バランス",$F74,-1)+IF($G74="バランス",$H74,-1))&lt;-1,"",IF($E74="バランス",$F74,0)+IF($G74="バランス",$H74,0))</f>
        <v/>
      </c>
      <c r="J74" s="102" t="str">
        <f aca="false">IF((IF($E74="パワー",$F74,-1)+IF($G74="パワー",$H74,-1))&lt;-1,"",IF($E74="パワー",$F74,0)+IF($G74="パワー",$H74,0))</f>
        <v/>
      </c>
      <c r="K74" s="102"/>
      <c r="L74" s="102" t="str">
        <f aca="false">IF((IF($E74="スピード",$F74,-1)+IF($G74="スピード",$H74,-1))&lt;-1,"",IF($E74="スピード",$F74,0)+IF($G74="スピード",$H74,0))</f>
        <v/>
      </c>
      <c r="M74" s="102"/>
      <c r="N74" s="66" t="str">
        <f aca="false">IF((IF($E74="スキル",$F74,-1)+IF($G74="スキル",$H74,-1))&lt;-1,"",IF($E74="スキル",$F74,0)+IF($G74="スキル",$H74,0))</f>
        <v/>
      </c>
      <c r="O74" s="67" t="str">
        <f aca="false">IF(ISBLANK($B74),"",VLOOKUP($B74,全データ,ABT_1,0))</f>
        <v/>
      </c>
      <c r="P74" s="66" t="str">
        <f aca="false">IF(ISBLANK($B74),"-",VLOOKUP($B74,全データ,ABP_1,0))</f>
        <v>-</v>
      </c>
      <c r="Q74" s="65" t="str">
        <f aca="false">IF(OR(ISBLANK($B74),ISBLANK(VLOOKUP($B74,全データ,ABT_2,0))),"",VLOOKUP($B74,全データ,ABT_2,0))</f>
        <v/>
      </c>
      <c r="R74" s="65"/>
      <c r="S74" s="102" t="str">
        <f aca="false">IF(OR(ISBLANK($B74),ISBLANK(VLOOKUP($B74,全データ,ABP_2,0))),"-",VLOOKUP($B74,全データ,ABP_2,0))</f>
        <v>-</v>
      </c>
      <c r="T74" s="102"/>
      <c r="U74" s="67" t="str">
        <f aca="false">IF(OR(ISBLANK($B74),ISBLANK(VLOOKUP($B74,全データ,ABT_3,0))),"",VLOOKUP($B74,全データ,ABT_3,0))</f>
        <v/>
      </c>
      <c r="V74" s="67"/>
      <c r="W74" s="101" t="str">
        <f aca="false">IF(OR(ISBLANK($B74),ISBLANK(VLOOKUP($B74,全データ,ABP_3,0))),"-",VLOOKUP($B74,全データ,ABP_3,0))</f>
        <v>-</v>
      </c>
      <c r="X74" s="65" t="str">
        <f aca="false">IF((IF($O74="バランス",$P74,-1)+IF($Q74="バランス",$S74,-1)+IF($U74="バランス",$W74,-1))&lt;-2,"",IF($O74="バランス",$P74,0)+IF($Q74="バランス",$S74,0)+IF($U74="バランス",$W74,0))</f>
        <v/>
      </c>
      <c r="Y74" s="102" t="str">
        <f aca="false">IF((IF($O74="パワー",$P74,-1)+IF($Q74="パワー",$S74,-1)+IF($U74="パワー",$W74,-1))&lt;-2,"",IF($O74="パワー",$P74,0)+IF($Q74="パワー",$S74,0)+IF($U74="パワー",$W74,0))</f>
        <v/>
      </c>
      <c r="Z74" s="102" t="str">
        <f aca="false">IF((IF($O74="スピード",$P74,-1)+IF($Q74="スピード",$S74,-1)+IF($U74="スピード",$W74,-1))&lt;-2,"",IF($O74="スピード",$P74,0)+IF($Q74="スピード",$S74,0)+IF($U74="スピード",$W74,0))</f>
        <v/>
      </c>
      <c r="AA74" s="103" t="str">
        <f aca="false">IF((IF($O74="スキル",$P74,-1)+IF($Q74="スキル",$S74,-1)+IF($U74="スキル",$W74,-1))&lt;-2,"",IF($O74="スキル",$P74,0)+IF($Q74="スキル",$S74,0)+IF($U74="スキル",$W74,0))</f>
        <v/>
      </c>
      <c r="AB74" s="0" t="n">
        <f aca="false">IF($F74=0,1,IF(AND($E74&lt;&gt;"",$B$8&lt;&gt;""),IF(ISNA(MATCH($E74,$E$8:$L$8,0)),-99,IF($F74&lt;=INDEX($E$8:$L$8,0,MATCH($E74,$E$8:$L$8,0)+1),1,-99)),0))</f>
        <v>0</v>
      </c>
      <c r="AC74" s="0" t="n">
        <f aca="false">IF($G74=0,1,IF(AND($G74&lt;&gt;"",$B$8&lt;&gt;""),IF(ISNA(MATCH($G74,$E$8:$L$8,0)),-99,IF($H74&lt;=INDEX($E$8:$L$8,0,MATCH($G74,$E$8:$L$8,0)+1),1,-99)),0))</f>
        <v>0</v>
      </c>
      <c r="AD74" s="0" t="n">
        <f aca="false">AB74+AC74</f>
        <v>0</v>
      </c>
    </row>
    <row r="75" customFormat="false" ht="12" hidden="false" customHeight="false" outlineLevel="0" collapsed="false">
      <c r="H75" s="5"/>
      <c r="I75" s="5"/>
      <c r="J75" s="5"/>
      <c r="K75" s="5"/>
      <c r="L75" s="5"/>
    </row>
  </sheetData>
  <mergeCells count="342">
    <mergeCell ref="A1:B2"/>
    <mergeCell ref="C1:G2"/>
    <mergeCell ref="I1:K1"/>
    <mergeCell ref="X1:Y1"/>
    <mergeCell ref="Z1:AA1"/>
    <mergeCell ref="I2:K2"/>
    <mergeCell ref="S2:U2"/>
    <mergeCell ref="X2:Y2"/>
    <mergeCell ref="Z2:AA2"/>
    <mergeCell ref="I3:K3"/>
    <mergeCell ref="S3:U3"/>
    <mergeCell ref="X3:Y3"/>
    <mergeCell ref="Z3:AA3"/>
    <mergeCell ref="I4:K4"/>
    <mergeCell ref="S4:U4"/>
    <mergeCell ref="X4:Y4"/>
    <mergeCell ref="Z4:AA4"/>
    <mergeCell ref="I5:K5"/>
    <mergeCell ref="S5:U5"/>
    <mergeCell ref="X5:Y5"/>
    <mergeCell ref="Z5:AA5"/>
    <mergeCell ref="E7:L7"/>
    <mergeCell ref="O7:R7"/>
    <mergeCell ref="T7:X7"/>
    <mergeCell ref="I8:J8"/>
    <mergeCell ref="K8:L8"/>
    <mergeCell ref="O8:R8"/>
    <mergeCell ref="T8:X8"/>
    <mergeCell ref="I9:J9"/>
    <mergeCell ref="K9:L9"/>
    <mergeCell ref="I10:J10"/>
    <mergeCell ref="K10:L10"/>
    <mergeCell ref="O10:R10"/>
    <mergeCell ref="I11:J11"/>
    <mergeCell ref="K11:L11"/>
    <mergeCell ref="O11:Q11"/>
    <mergeCell ref="I12:J12"/>
    <mergeCell ref="K12:L12"/>
    <mergeCell ref="E14:H14"/>
    <mergeCell ref="J14:K14"/>
    <mergeCell ref="L14:M14"/>
    <mergeCell ref="O14:W14"/>
    <mergeCell ref="J15:K15"/>
    <mergeCell ref="L15:M15"/>
    <mergeCell ref="Q15:R15"/>
    <mergeCell ref="S15:T15"/>
    <mergeCell ref="U15:V15"/>
    <mergeCell ref="J16:K16"/>
    <mergeCell ref="L16:M16"/>
    <mergeCell ref="Q16:R16"/>
    <mergeCell ref="S16:T16"/>
    <mergeCell ref="U16:V16"/>
    <mergeCell ref="J17:K17"/>
    <mergeCell ref="L17:M17"/>
    <mergeCell ref="Q17:R17"/>
    <mergeCell ref="S17:T17"/>
    <mergeCell ref="U17:V17"/>
    <mergeCell ref="J18:K18"/>
    <mergeCell ref="L18:M18"/>
    <mergeCell ref="Q18:R18"/>
    <mergeCell ref="S18:T18"/>
    <mergeCell ref="U18:V18"/>
    <mergeCell ref="J19:K19"/>
    <mergeCell ref="L19:M19"/>
    <mergeCell ref="Q19:R19"/>
    <mergeCell ref="S19:T19"/>
    <mergeCell ref="U19:V19"/>
    <mergeCell ref="J20:K20"/>
    <mergeCell ref="L20:M20"/>
    <mergeCell ref="Q20:R20"/>
    <mergeCell ref="S20:T20"/>
    <mergeCell ref="U20:V20"/>
    <mergeCell ref="J21:K21"/>
    <mergeCell ref="L21:M21"/>
    <mergeCell ref="Q21:R21"/>
    <mergeCell ref="S21:T21"/>
    <mergeCell ref="U21:V21"/>
    <mergeCell ref="J22:K22"/>
    <mergeCell ref="L22:M22"/>
    <mergeCell ref="Q22:R22"/>
    <mergeCell ref="S22:T22"/>
    <mergeCell ref="U22:V22"/>
    <mergeCell ref="J23:K23"/>
    <mergeCell ref="L23:M23"/>
    <mergeCell ref="Q23:R23"/>
    <mergeCell ref="S23:T23"/>
    <mergeCell ref="U23:V23"/>
    <mergeCell ref="J24:K24"/>
    <mergeCell ref="L24:M24"/>
    <mergeCell ref="Q24:R24"/>
    <mergeCell ref="S24:T24"/>
    <mergeCell ref="U24:V24"/>
    <mergeCell ref="J25:K25"/>
    <mergeCell ref="L25:M25"/>
    <mergeCell ref="Q25:R25"/>
    <mergeCell ref="S25:T25"/>
    <mergeCell ref="U25:V25"/>
    <mergeCell ref="J26:K26"/>
    <mergeCell ref="L26:M26"/>
    <mergeCell ref="Q26:R26"/>
    <mergeCell ref="S26:T26"/>
    <mergeCell ref="U26:V26"/>
    <mergeCell ref="J27:K27"/>
    <mergeCell ref="L27:M27"/>
    <mergeCell ref="Q27:R27"/>
    <mergeCell ref="S27:T27"/>
    <mergeCell ref="U27:V27"/>
    <mergeCell ref="J28:K28"/>
    <mergeCell ref="L28:M28"/>
    <mergeCell ref="Q28:R28"/>
    <mergeCell ref="S28:T28"/>
    <mergeCell ref="U28:V28"/>
    <mergeCell ref="J29:K29"/>
    <mergeCell ref="L29:M29"/>
    <mergeCell ref="Q29:R29"/>
    <mergeCell ref="S29:T29"/>
    <mergeCell ref="U29:V29"/>
    <mergeCell ref="J30:K30"/>
    <mergeCell ref="L30:M30"/>
    <mergeCell ref="Q30:R30"/>
    <mergeCell ref="S30:T30"/>
    <mergeCell ref="U30:V30"/>
    <mergeCell ref="J31:K31"/>
    <mergeCell ref="L31:M31"/>
    <mergeCell ref="Q31:R31"/>
    <mergeCell ref="S31:T31"/>
    <mergeCell ref="U31:V31"/>
    <mergeCell ref="J32:K32"/>
    <mergeCell ref="L32:M32"/>
    <mergeCell ref="Q32:R32"/>
    <mergeCell ref="S32:T32"/>
    <mergeCell ref="U32:V32"/>
    <mergeCell ref="J33:K33"/>
    <mergeCell ref="L33:M33"/>
    <mergeCell ref="Q33:R33"/>
    <mergeCell ref="S33:T33"/>
    <mergeCell ref="U33:V33"/>
    <mergeCell ref="J34:K34"/>
    <mergeCell ref="L34:M34"/>
    <mergeCell ref="Q34:R34"/>
    <mergeCell ref="S34:T34"/>
    <mergeCell ref="U34:V34"/>
    <mergeCell ref="J35:K35"/>
    <mergeCell ref="L35:M35"/>
    <mergeCell ref="Q35:R35"/>
    <mergeCell ref="S35:T35"/>
    <mergeCell ref="U35:V35"/>
    <mergeCell ref="J36:K36"/>
    <mergeCell ref="L36:M36"/>
    <mergeCell ref="Q36:R36"/>
    <mergeCell ref="S36:T36"/>
    <mergeCell ref="U36:V36"/>
    <mergeCell ref="J37:K37"/>
    <mergeCell ref="L37:M37"/>
    <mergeCell ref="Q37:R37"/>
    <mergeCell ref="S37:T37"/>
    <mergeCell ref="U37:V37"/>
    <mergeCell ref="J38:K38"/>
    <mergeCell ref="L38:M38"/>
    <mergeCell ref="Q38:R38"/>
    <mergeCell ref="S38:T38"/>
    <mergeCell ref="U38:V38"/>
    <mergeCell ref="J39:K39"/>
    <mergeCell ref="L39:M39"/>
    <mergeCell ref="Q39:R39"/>
    <mergeCell ref="S39:T39"/>
    <mergeCell ref="U39:V39"/>
    <mergeCell ref="J40:K40"/>
    <mergeCell ref="L40:M40"/>
    <mergeCell ref="Q40:R40"/>
    <mergeCell ref="S40:T40"/>
    <mergeCell ref="U40:V40"/>
    <mergeCell ref="J41:K41"/>
    <mergeCell ref="L41:M41"/>
    <mergeCell ref="Q41:R41"/>
    <mergeCell ref="S41:T41"/>
    <mergeCell ref="U41:V41"/>
    <mergeCell ref="J42:K42"/>
    <mergeCell ref="L42:M42"/>
    <mergeCell ref="Q42:R42"/>
    <mergeCell ref="S42:T42"/>
    <mergeCell ref="U42:V42"/>
    <mergeCell ref="J43:K43"/>
    <mergeCell ref="L43:M43"/>
    <mergeCell ref="Q43:R43"/>
    <mergeCell ref="S43:T43"/>
    <mergeCell ref="U43:V43"/>
    <mergeCell ref="J44:K44"/>
    <mergeCell ref="L44:M44"/>
    <mergeCell ref="Q44:R44"/>
    <mergeCell ref="S44:T44"/>
    <mergeCell ref="U44:V44"/>
    <mergeCell ref="J45:K45"/>
    <mergeCell ref="L45:M45"/>
    <mergeCell ref="Q45:R45"/>
    <mergeCell ref="S45:T45"/>
    <mergeCell ref="U45:V45"/>
    <mergeCell ref="J46:K46"/>
    <mergeCell ref="L46:M46"/>
    <mergeCell ref="Q46:R46"/>
    <mergeCell ref="S46:T46"/>
    <mergeCell ref="U46:V46"/>
    <mergeCell ref="J47:K47"/>
    <mergeCell ref="L47:M47"/>
    <mergeCell ref="Q47:R47"/>
    <mergeCell ref="S47:T47"/>
    <mergeCell ref="U47:V47"/>
    <mergeCell ref="J48:K48"/>
    <mergeCell ref="L48:M48"/>
    <mergeCell ref="Q48:R48"/>
    <mergeCell ref="S48:T48"/>
    <mergeCell ref="U48:V48"/>
    <mergeCell ref="J49:K49"/>
    <mergeCell ref="L49:M49"/>
    <mergeCell ref="Q49:R49"/>
    <mergeCell ref="S49:T49"/>
    <mergeCell ref="U49:V49"/>
    <mergeCell ref="J50:K50"/>
    <mergeCell ref="L50:M50"/>
    <mergeCell ref="Q50:R50"/>
    <mergeCell ref="S50:T50"/>
    <mergeCell ref="U50:V50"/>
    <mergeCell ref="J51:K51"/>
    <mergeCell ref="L51:M51"/>
    <mergeCell ref="Q51:R51"/>
    <mergeCell ref="S51:T51"/>
    <mergeCell ref="U51:V51"/>
    <mergeCell ref="J52:K52"/>
    <mergeCell ref="L52:M52"/>
    <mergeCell ref="Q52:R52"/>
    <mergeCell ref="S52:T52"/>
    <mergeCell ref="U52:V52"/>
    <mergeCell ref="J53:K53"/>
    <mergeCell ref="L53:M53"/>
    <mergeCell ref="Q53:R53"/>
    <mergeCell ref="S53:T53"/>
    <mergeCell ref="U53:V53"/>
    <mergeCell ref="J54:K54"/>
    <mergeCell ref="L54:M54"/>
    <mergeCell ref="Q54:R54"/>
    <mergeCell ref="S54:T54"/>
    <mergeCell ref="U54:V54"/>
    <mergeCell ref="J55:K55"/>
    <mergeCell ref="L55:M55"/>
    <mergeCell ref="Q55:R55"/>
    <mergeCell ref="S55:T55"/>
    <mergeCell ref="U55:V55"/>
    <mergeCell ref="J56:K56"/>
    <mergeCell ref="L56:M56"/>
    <mergeCell ref="Q56:R56"/>
    <mergeCell ref="S56:T56"/>
    <mergeCell ref="U56:V56"/>
    <mergeCell ref="J57:K57"/>
    <mergeCell ref="L57:M57"/>
    <mergeCell ref="Q57:R57"/>
    <mergeCell ref="S57:T57"/>
    <mergeCell ref="U57:V57"/>
    <mergeCell ref="J58:K58"/>
    <mergeCell ref="L58:M58"/>
    <mergeCell ref="Q58:R58"/>
    <mergeCell ref="S58:T58"/>
    <mergeCell ref="U58:V58"/>
    <mergeCell ref="J59:K59"/>
    <mergeCell ref="L59:M59"/>
    <mergeCell ref="Q59:R59"/>
    <mergeCell ref="S59:T59"/>
    <mergeCell ref="U59:V59"/>
    <mergeCell ref="J60:K60"/>
    <mergeCell ref="L60:M60"/>
    <mergeCell ref="Q60:R60"/>
    <mergeCell ref="S60:T60"/>
    <mergeCell ref="U60:V60"/>
    <mergeCell ref="J61:K61"/>
    <mergeCell ref="L61:M61"/>
    <mergeCell ref="Q61:R61"/>
    <mergeCell ref="S61:T61"/>
    <mergeCell ref="U61:V61"/>
    <mergeCell ref="J62:K62"/>
    <mergeCell ref="L62:M62"/>
    <mergeCell ref="Q62:R62"/>
    <mergeCell ref="S62:T62"/>
    <mergeCell ref="U62:V62"/>
    <mergeCell ref="J63:K63"/>
    <mergeCell ref="L63:M63"/>
    <mergeCell ref="Q63:R63"/>
    <mergeCell ref="S63:T63"/>
    <mergeCell ref="U63:V63"/>
    <mergeCell ref="J64:K64"/>
    <mergeCell ref="L64:M64"/>
    <mergeCell ref="Q64:R64"/>
    <mergeCell ref="S64:T64"/>
    <mergeCell ref="U64:V64"/>
    <mergeCell ref="J65:K65"/>
    <mergeCell ref="L65:M65"/>
    <mergeCell ref="Q65:R65"/>
    <mergeCell ref="S65:T65"/>
    <mergeCell ref="U65:V65"/>
    <mergeCell ref="J66:K66"/>
    <mergeCell ref="L66:M66"/>
    <mergeCell ref="Q66:R66"/>
    <mergeCell ref="S66:T66"/>
    <mergeCell ref="U66:V66"/>
    <mergeCell ref="J67:K67"/>
    <mergeCell ref="L67:M67"/>
    <mergeCell ref="Q67:R67"/>
    <mergeCell ref="S67:T67"/>
    <mergeCell ref="U67:V67"/>
    <mergeCell ref="J68:K68"/>
    <mergeCell ref="L68:M68"/>
    <mergeCell ref="Q68:R68"/>
    <mergeCell ref="S68:T68"/>
    <mergeCell ref="U68:V68"/>
    <mergeCell ref="J69:K69"/>
    <mergeCell ref="L69:M69"/>
    <mergeCell ref="Q69:R69"/>
    <mergeCell ref="S69:T69"/>
    <mergeCell ref="U69:V69"/>
    <mergeCell ref="J70:K70"/>
    <mergeCell ref="L70:M70"/>
    <mergeCell ref="Q70:R70"/>
    <mergeCell ref="S70:T70"/>
    <mergeCell ref="U70:V70"/>
    <mergeCell ref="J71:K71"/>
    <mergeCell ref="L71:M71"/>
    <mergeCell ref="Q71:R71"/>
    <mergeCell ref="S71:T71"/>
    <mergeCell ref="U71:V71"/>
    <mergeCell ref="J72:K72"/>
    <mergeCell ref="L72:M72"/>
    <mergeCell ref="Q72:R72"/>
    <mergeCell ref="S72:T72"/>
    <mergeCell ref="U72:V72"/>
    <mergeCell ref="J73:K73"/>
    <mergeCell ref="L73:M73"/>
    <mergeCell ref="Q73:R73"/>
    <mergeCell ref="S73:T73"/>
    <mergeCell ref="U73:V73"/>
    <mergeCell ref="J74:K74"/>
    <mergeCell ref="L74:M74"/>
    <mergeCell ref="Q74:R74"/>
    <mergeCell ref="S74:T74"/>
    <mergeCell ref="U74:V74"/>
  </mergeCells>
  <conditionalFormatting sqref="A9">
    <cfRule type="expression" priority="2" aboveAverage="0" equalAverage="0" bottom="0" percent="0" rank="0" text="" dxfId="0">
      <formula>ISBLANK($B9)</formula>
    </cfRule>
    <cfRule type="expression" priority="3" aboveAverage="0" equalAverage="0" bottom="0" percent="0" rank="0" text="" dxfId="1">
      <formula>IF(VLOOKUP($B9,全データ,Life,0)=4,FALSE(),TRUE())</formula>
    </cfRule>
  </conditionalFormatting>
  <conditionalFormatting sqref="A8">
    <cfRule type="expression" priority="4" aboveAverage="0" equalAverage="0" bottom="0" percent="0" rank="0" text="" dxfId="2">
      <formula>ISBLANK($B8)</formula>
    </cfRule>
    <cfRule type="expression" priority="5" aboveAverage="0" equalAverage="0" bottom="0" percent="0" rank="0" text="" dxfId="3">
      <formula>IF(VLOOKUP($B8,全データ,Life,0)=5,FALSE(),TRUE())</formula>
    </cfRule>
  </conditionalFormatting>
  <conditionalFormatting sqref="A10">
    <cfRule type="expression" priority="6" aboveAverage="0" equalAverage="0" bottom="0" percent="0" rank="0" text="" dxfId="4">
      <formula>ISBLANK($B10)</formula>
    </cfRule>
    <cfRule type="expression" priority="7" aboveAverage="0" equalAverage="0" bottom="0" percent="0" rank="0" text="" dxfId="5">
      <formula>IF(VLOOKUP($B10,全データ,Life,0)=3,FALSE(),TRUE())</formula>
    </cfRule>
  </conditionalFormatting>
  <conditionalFormatting sqref="A11">
    <cfRule type="expression" priority="8" aboveAverage="0" equalAverage="0" bottom="0" percent="0" rank="0" text="" dxfId="6">
      <formula>ISBLANK($B11)</formula>
    </cfRule>
    <cfRule type="expression" priority="9" aboveAverage="0" equalAverage="0" bottom="0" percent="0" rank="0" text="" dxfId="7">
      <formula>IF(VLOOKUP($B11,全データ,Life,0)=2,FALSE(),TRUE())</formula>
    </cfRule>
  </conditionalFormatting>
  <conditionalFormatting sqref="A12">
    <cfRule type="expression" priority="10" aboveAverage="0" equalAverage="0" bottom="0" percent="0" rank="0" text="" dxfId="8">
      <formula>ISBLANK($B12)</formula>
    </cfRule>
    <cfRule type="expression" priority="11" aboveAverage="0" equalAverage="0" bottom="0" percent="0" rank="0" text="" dxfId="9">
      <formula>IF(VLOOKUP($B12,全データ,Life,0)=1,FALSE(),TRUE())</formula>
    </cfRule>
  </conditionalFormatting>
  <dataValidations count="6">
    <dataValidation allowBlank="true" errorStyle="stop" operator="between" showDropDown="false" showErrorMessage="true" showInputMessage="false" sqref="O8:R8" type="list">
      <formula1>"全員,レイナ,トモエ,エリナ,アイリ,アレイン,リスティ,ユーミル,カトレア,クローデット,アナリスタ,エキドナ,ナナエル,イルマ,ノワ,シズカ,ニクス,メナス,メルファ,メローナ,アルドラ,アナリスタ"</formula1>
      <formula2>0</formula2>
    </dataValidation>
    <dataValidation allowBlank="true" errorStyle="stop" operator="equal" showDropDown="false" showErrorMessage="false" showInputMessage="false" sqref="B74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12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8:B11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T8:X8" type="list">
      <formula1>OFFSET(イラストレータリスト,0,0,イラストレータ数,1)</formula1>
      <formula2>0</formula2>
    </dataValidation>
    <dataValidation allowBlank="true" errorStyle="stop" operator="equal" showDropDown="false" showErrorMessage="false" showInputMessage="false" sqref="B15:B73" type="list">
      <formula1>IF($O$8&lt;&gt;"全員",OFFSET(キャラリスト,1,MATCH($O$8,キャラリスト,0)-1,VLOOKUP($O$8,カード枚数,2,0),1),技リスト_イラストレータ)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4.56"/>
    <col collapsed="false" customWidth="true" hidden="true" outlineLevel="0" max="3" min="3" style="0" width="6.7"/>
    <col collapsed="false" customWidth="true" hidden="true" outlineLevel="0" max="4" min="4" style="0" width="9.85"/>
    <col collapsed="false" customWidth="true" hidden="true" outlineLevel="0" max="5" min="5" style="0" width="9.13"/>
    <col collapsed="false" customWidth="true" hidden="false" outlineLevel="0" max="6" min="6" style="0" width="30.56"/>
  </cols>
  <sheetData>
    <row r="2" customFormat="false" ht="12" hidden="false" customHeight="false" outlineLevel="0" collapsed="false">
      <c r="A2" s="104" t="s">
        <v>26</v>
      </c>
      <c r="B2" s="104"/>
      <c r="C2" s="104"/>
      <c r="D2" s="104"/>
      <c r="E2" s="104"/>
      <c r="F2" s="104"/>
    </row>
    <row r="4" customFormat="false" ht="12" hidden="false" customHeight="false" outlineLevel="0" collapsed="false">
      <c r="A4" s="105" t="s">
        <v>16</v>
      </c>
      <c r="B4" s="105"/>
      <c r="C4" s="105"/>
      <c r="D4" s="105"/>
      <c r="E4" s="105"/>
      <c r="F4" s="106" t="s">
        <v>27</v>
      </c>
    </row>
    <row r="5" customFormat="false" ht="12" hidden="false" customHeight="false" outlineLevel="0" collapsed="false">
      <c r="A5" s="107" t="n">
        <v>1</v>
      </c>
      <c r="B5" s="107" t="str">
        <f aca="false">IF(デッキリスト!B15&lt;&gt;"",デッキリスト!A15,"")</f>
        <v/>
      </c>
      <c r="C5" s="107" t="str">
        <f aca="true">IF(B5="","",RAND())</f>
        <v/>
      </c>
      <c r="D5" s="107" t="str">
        <f aca="false">IF(B5="","",RANK(C5,C:C))</f>
        <v/>
      </c>
      <c r="E5" s="107" t="str">
        <f aca="true">IF(OR(COUNTIF(D:D,ROW(B5)-4)=0,ROW(B5)&gt;9),"",INDIRECT("B"&amp;MATCH(ROW(B5)-4,D:D,0)))</f>
        <v/>
      </c>
      <c r="F5" s="107" t="str">
        <f aca="true">IF(E5="","",INDIRECT("デッキリスト!B"&amp;13+E5))</f>
        <v/>
      </c>
    </row>
    <row r="6" customFormat="false" ht="12" hidden="false" customHeight="false" outlineLevel="0" collapsed="false">
      <c r="A6" s="107" t="n">
        <v>2</v>
      </c>
      <c r="B6" s="107" t="str">
        <f aca="false">IF(デッキリスト!B16&lt;&gt;"",デッキリスト!A16,"")</f>
        <v/>
      </c>
      <c r="C6" s="107" t="str">
        <f aca="true">IF(B6="","",RAND())</f>
        <v/>
      </c>
      <c r="D6" s="107" t="str">
        <f aca="false">IF(B6="","",RANK(C6,C:C))</f>
        <v/>
      </c>
      <c r="E6" s="107" t="str">
        <f aca="true">IF(OR(COUNTIF(D:D,ROW(B6)-4)=0,ROW(B6)&gt;9),"",INDIRECT("B"&amp;MATCH(ROW(B6)-4,D:D,0)))</f>
        <v/>
      </c>
      <c r="F6" s="107" t="str">
        <f aca="true">IF(E6="","",INDIRECT("デッキリスト!B"&amp;13+E6))</f>
        <v/>
      </c>
    </row>
    <row r="7" customFormat="false" ht="12" hidden="false" customHeight="false" outlineLevel="0" collapsed="false">
      <c r="A7" s="107" t="n">
        <v>3</v>
      </c>
      <c r="B7" s="107" t="str">
        <f aca="false">IF(デッキリスト!B17&lt;&gt;"",デッキリスト!A17,"")</f>
        <v/>
      </c>
      <c r="C7" s="107" t="str">
        <f aca="true">IF(B7="","",RAND())</f>
        <v/>
      </c>
      <c r="D7" s="107" t="str">
        <f aca="false">IF(B7="","",RANK(C7,C:C))</f>
        <v/>
      </c>
      <c r="E7" s="107" t="str">
        <f aca="true">IF(OR(COUNTIF(D:D,ROW(B7)-4)=0,ROW(B7)&gt;9),"",INDIRECT("B"&amp;MATCH(ROW(B7)-4,D:D,0)))</f>
        <v/>
      </c>
      <c r="F7" s="107" t="str">
        <f aca="true">IF(E7="","",INDIRECT("デッキリスト!B"&amp;13+E7))</f>
        <v/>
      </c>
    </row>
    <row r="8" customFormat="false" ht="12" hidden="false" customHeight="false" outlineLevel="0" collapsed="false">
      <c r="A8" s="107" t="n">
        <v>4</v>
      </c>
      <c r="B8" s="107" t="str">
        <f aca="false">IF(デッキリスト!B18&lt;&gt;"",デッキリスト!A18,"")</f>
        <v/>
      </c>
      <c r="C8" s="107" t="str">
        <f aca="true">IF(B8="","",RAND())</f>
        <v/>
      </c>
      <c r="D8" s="107" t="str">
        <f aca="false">IF(B8="","",RANK(C8,C:C))</f>
        <v/>
      </c>
      <c r="E8" s="107" t="str">
        <f aca="true">IF(OR(COUNTIF(D:D,ROW(B8)-4)=0,ROW(B8)&gt;9),"",INDIRECT("B"&amp;MATCH(ROW(B8)-4,D:D,0)))</f>
        <v/>
      </c>
      <c r="F8" s="107" t="str">
        <f aca="true">IF(E8="","",INDIRECT("デッキリスト!B"&amp;13+E8))</f>
        <v/>
      </c>
    </row>
    <row r="9" customFormat="false" ht="12" hidden="false" customHeight="false" outlineLevel="0" collapsed="false">
      <c r="A9" s="107" t="n">
        <v>5</v>
      </c>
      <c r="B9" s="107" t="str">
        <f aca="false">IF(デッキリスト!B19&lt;&gt;"",デッキリスト!A19,"")</f>
        <v/>
      </c>
      <c r="C9" s="107" t="str">
        <f aca="true">IF(B9="","",RAND())</f>
        <v/>
      </c>
      <c r="D9" s="107" t="str">
        <f aca="false">IF(B9="","",RANK(C9,C:C))</f>
        <v/>
      </c>
      <c r="E9" s="107" t="str">
        <f aca="true">IF(OR(COUNTIF(D:D,ROW(B9)-4)=0,ROW(B9)&gt;9),"",INDIRECT("B"&amp;MATCH(ROW(B9)-4,D:D,0)))</f>
        <v/>
      </c>
      <c r="F9" s="107" t="str">
        <f aca="true">IF(E9="","",INDIRECT("デッキリスト!B"&amp;13+E9))</f>
        <v/>
      </c>
    </row>
    <row r="10" customFormat="false" ht="12" hidden="false" customHeight="false" outlineLevel="0" collapsed="false">
      <c r="B10" s="0" t="str">
        <f aca="false">IF(デッキリスト!B20&lt;&gt;"",デッキリスト!A20,"")</f>
        <v/>
      </c>
      <c r="C10" s="0" t="str">
        <f aca="true">IF(B10="","",RAND())</f>
        <v/>
      </c>
      <c r="D10" s="0" t="str">
        <f aca="false">IF(B10="","",RANK(C10,C:C))</f>
        <v/>
      </c>
      <c r="E10" s="108" t="str">
        <f aca="true">IF(OR(COUNTIF(D:D,ROW(B10)-4)=0,ROW(B10)&gt;9),"",INDIRECT("B"&amp;MATCH(ROW(B10)-4,D:D,0)))</f>
        <v/>
      </c>
      <c r="F10" s="108"/>
    </row>
    <row r="11" customFormat="false" ht="12" hidden="false" customHeight="false" outlineLevel="0" collapsed="false">
      <c r="B11" s="0" t="str">
        <f aca="false">IF(デッキリスト!B21&lt;&gt;"",デッキリスト!A21,"")</f>
        <v/>
      </c>
      <c r="C11" s="0" t="str">
        <f aca="true">IF(B11="","",RAND())</f>
        <v/>
      </c>
      <c r="D11" s="0" t="str">
        <f aca="false">IF(B11="","",RANK(C11,C:C))</f>
        <v/>
      </c>
      <c r="E11" s="109" t="str">
        <f aca="true">IF(OR(COUNTIF(D:D,ROW(B11)-4)=0,ROW(B11)&gt;9),"",INDIRECT("B"&amp;MATCH(ROW(B11)-4,D:D,0)))</f>
        <v/>
      </c>
    </row>
    <row r="12" customFormat="false" ht="12" hidden="false" customHeight="false" outlineLevel="0" collapsed="false">
      <c r="B12" s="0" t="str">
        <f aca="false">IF(デッキリスト!B22&lt;&gt;"",デッキリスト!A22,"")</f>
        <v/>
      </c>
      <c r="C12" s="0" t="str">
        <f aca="true">IF(B12="","",RAND())</f>
        <v/>
      </c>
      <c r="D12" s="0" t="str">
        <f aca="false">IF(B12="","",RANK(C12,C:C))</f>
        <v/>
      </c>
      <c r="E12" s="109" t="str">
        <f aca="true">IF(OR(COUNTIF(D:D,ROW(B12)-4)=0,ROW(B12)&gt;9),"",INDIRECT("B"&amp;MATCH(ROW(B12)-4,D:D,0)))</f>
        <v/>
      </c>
    </row>
    <row r="13" customFormat="false" ht="12" hidden="false" customHeight="false" outlineLevel="0" collapsed="false">
      <c r="B13" s="0" t="str">
        <f aca="false">IF(デッキリスト!B23&lt;&gt;"",デッキリスト!A23,"")</f>
        <v/>
      </c>
      <c r="C13" s="0" t="str">
        <f aca="true">IF(B13="","",RAND())</f>
        <v/>
      </c>
      <c r="D13" s="0" t="str">
        <f aca="false">IF(B13="","",RANK(C13,C:C))</f>
        <v/>
      </c>
      <c r="E13" s="109" t="str">
        <f aca="true">IF(OR(COUNTIF(D:D,ROW(B13)-4)=0,ROW(B13)&gt;9),"",INDIRECT("B"&amp;MATCH(ROW(B13)-4,D:D,0)))</f>
        <v/>
      </c>
    </row>
    <row r="14" customFormat="false" ht="12" hidden="false" customHeight="false" outlineLevel="0" collapsed="false">
      <c r="B14" s="0" t="str">
        <f aca="false">IF(デッキリスト!B24&lt;&gt;"",デッキリスト!A24,"")</f>
        <v/>
      </c>
      <c r="C14" s="0" t="str">
        <f aca="true">IF(B14="","",RAND())</f>
        <v/>
      </c>
      <c r="D14" s="0" t="str">
        <f aca="false">IF(B14="","",RANK(C14,C:C))</f>
        <v/>
      </c>
      <c r="E14" s="109" t="str">
        <f aca="true">IF(OR(COUNTIF(D:D,ROW(B14)-4)=0,ROW(B14)&gt;9),"",INDIRECT("B"&amp;MATCH(ROW(B14)-4,D:D,0)))</f>
        <v/>
      </c>
    </row>
    <row r="15" customFormat="false" ht="12" hidden="false" customHeight="false" outlineLevel="0" collapsed="false">
      <c r="B15" s="0" t="str">
        <f aca="false">IF(デッキリスト!B25&lt;&gt;"",デッキリスト!A25,"")</f>
        <v/>
      </c>
      <c r="C15" s="0" t="str">
        <f aca="true">IF(B15="","",RAND())</f>
        <v/>
      </c>
      <c r="D15" s="0" t="str">
        <f aca="false">IF(B15="","",RANK(C15,C:C))</f>
        <v/>
      </c>
      <c r="E15" s="109" t="str">
        <f aca="true">IF(OR(COUNTIF(D:D,ROW(B15)-4)=0,ROW(B15)&gt;9),"",INDIRECT("B"&amp;MATCH(ROW(B15)-4,D:D,0)))</f>
        <v/>
      </c>
    </row>
    <row r="16" customFormat="false" ht="12" hidden="false" customHeight="false" outlineLevel="0" collapsed="false">
      <c r="B16" s="0" t="str">
        <f aca="false">IF(デッキリスト!B26&lt;&gt;"",デッキリスト!A26,"")</f>
        <v/>
      </c>
      <c r="C16" s="0" t="str">
        <f aca="true">IF(B16="","",RAND())</f>
        <v/>
      </c>
      <c r="D16" s="0" t="str">
        <f aca="false">IF(B16="","",RANK(C16,C:C))</f>
        <v/>
      </c>
      <c r="E16" s="109" t="str">
        <f aca="true">IF(OR(COUNTIF(D:D,ROW(B16)-4)=0,ROW(B16)&gt;9),"",INDIRECT("B"&amp;MATCH(ROW(B16)-4,D:D,0)))</f>
        <v/>
      </c>
    </row>
    <row r="17" customFormat="false" ht="12" hidden="false" customHeight="false" outlineLevel="0" collapsed="false">
      <c r="B17" s="0" t="str">
        <f aca="false">IF(デッキリスト!B27&lt;&gt;"",デッキリスト!A27,"")</f>
        <v/>
      </c>
      <c r="C17" s="0" t="str">
        <f aca="true">IF(B17="","",RAND())</f>
        <v/>
      </c>
      <c r="D17" s="0" t="str">
        <f aca="false">IF(B17="","",RANK(C17,C:C))</f>
        <v/>
      </c>
      <c r="E17" s="109" t="str">
        <f aca="true">IF(OR(COUNTIF(D:D,ROW(B17)-4)=0,ROW(B17)&gt;9),"",INDIRECT("B"&amp;MATCH(ROW(B17)-4,D:D,0)))</f>
        <v/>
      </c>
    </row>
    <row r="18" customFormat="false" ht="12" hidden="false" customHeight="false" outlineLevel="0" collapsed="false">
      <c r="B18" s="0" t="str">
        <f aca="false">IF(デッキリスト!B28&lt;&gt;"",デッキリスト!A28,"")</f>
        <v/>
      </c>
      <c r="C18" s="0" t="str">
        <f aca="true">IF(B18="","",RAND())</f>
        <v/>
      </c>
      <c r="D18" s="0" t="str">
        <f aca="false">IF(B18="","",RANK(C18,C:C))</f>
        <v/>
      </c>
      <c r="E18" s="109" t="str">
        <f aca="true">IF(OR(COUNTIF(D:D,ROW(B18)-4)=0,ROW(B18)&gt;9),"",INDIRECT("B"&amp;MATCH(ROW(B18)-4,D:D,0)))</f>
        <v/>
      </c>
    </row>
    <row r="19" customFormat="false" ht="12" hidden="false" customHeight="false" outlineLevel="0" collapsed="false">
      <c r="B19" s="0" t="str">
        <f aca="false">IF(デッキリスト!B29&lt;&gt;"",デッキリスト!A29,"")</f>
        <v/>
      </c>
      <c r="C19" s="0" t="str">
        <f aca="true">IF(B19="","",RAND())</f>
        <v/>
      </c>
      <c r="D19" s="0" t="str">
        <f aca="false">IF(B19="","",RANK(C19,C:C))</f>
        <v/>
      </c>
      <c r="E19" s="109" t="str">
        <f aca="true">IF(OR(COUNTIF(D:D,ROW(B19)-4)=0,ROW(B19)&gt;9),"",INDIRECT("B"&amp;MATCH(ROW(B19)-4,D:D,0)))</f>
        <v/>
      </c>
    </row>
    <row r="20" customFormat="false" ht="12" hidden="false" customHeight="false" outlineLevel="0" collapsed="false">
      <c r="B20" s="0" t="str">
        <f aca="false">IF(デッキリスト!B30&lt;&gt;"",デッキリスト!A30,"")</f>
        <v/>
      </c>
      <c r="C20" s="0" t="str">
        <f aca="true">IF(B20="","",RAND())</f>
        <v/>
      </c>
      <c r="D20" s="0" t="str">
        <f aca="false">IF(B20="","",RANK(C20,C:C))</f>
        <v/>
      </c>
      <c r="E20" s="109" t="str">
        <f aca="true">IF(OR(COUNTIF(D:D,ROW(B20)-4)=0,ROW(B20)&gt;9),"",INDIRECT("B"&amp;MATCH(ROW(B20)-4,D:D,0)))</f>
        <v/>
      </c>
    </row>
    <row r="21" customFormat="false" ht="12" hidden="false" customHeight="false" outlineLevel="0" collapsed="false">
      <c r="B21" s="0" t="str">
        <f aca="false">IF(デッキリスト!B31&lt;&gt;"",デッキリスト!A31,"")</f>
        <v/>
      </c>
      <c r="C21" s="0" t="str">
        <f aca="true">IF(B21="","",RAND())</f>
        <v/>
      </c>
      <c r="D21" s="0" t="str">
        <f aca="false">IF(B21="","",RANK(C21,C:C))</f>
        <v/>
      </c>
      <c r="E21" s="109" t="str">
        <f aca="true">IF(OR(COUNTIF(D:D,ROW(B21)-4)=0,ROW(B21)&gt;9),"",INDIRECT("B"&amp;MATCH(ROW(B21)-4,D:D,0)))</f>
        <v/>
      </c>
    </row>
    <row r="22" customFormat="false" ht="12" hidden="false" customHeight="false" outlineLevel="0" collapsed="false">
      <c r="B22" s="0" t="str">
        <f aca="false">IF(デッキリスト!B32&lt;&gt;"",デッキリスト!A32,"")</f>
        <v/>
      </c>
      <c r="C22" s="0" t="str">
        <f aca="true">IF(B22="","",RAND())</f>
        <v/>
      </c>
      <c r="D22" s="0" t="str">
        <f aca="false">IF(B22="","",RANK(C22,C:C))</f>
        <v/>
      </c>
      <c r="E22" s="109" t="str">
        <f aca="true">IF(OR(COUNTIF(D:D,ROW(B22)-4)=0,ROW(B22)&gt;9),"",INDIRECT("B"&amp;MATCH(ROW(B22)-4,D:D,0)))</f>
        <v/>
      </c>
    </row>
    <row r="23" customFormat="false" ht="12" hidden="false" customHeight="false" outlineLevel="0" collapsed="false">
      <c r="B23" s="0" t="str">
        <f aca="false">IF(デッキリスト!B33&lt;&gt;"",デッキリスト!A33,"")</f>
        <v/>
      </c>
      <c r="C23" s="0" t="str">
        <f aca="true">IF(B23="","",RAND())</f>
        <v/>
      </c>
      <c r="D23" s="0" t="str">
        <f aca="false">IF(B23="","",RANK(C23,C:C))</f>
        <v/>
      </c>
      <c r="E23" s="109" t="str">
        <f aca="true">IF(OR(COUNTIF(D:D,ROW(B23)-4)=0,ROW(B23)&gt;9),"",INDIRECT("B"&amp;MATCH(ROW(B23)-4,D:D,0)))</f>
        <v/>
      </c>
    </row>
    <row r="24" customFormat="false" ht="12" hidden="false" customHeight="false" outlineLevel="0" collapsed="false">
      <c r="B24" s="0" t="str">
        <f aca="false">IF(デッキリスト!B34&lt;&gt;"",デッキリスト!A34,"")</f>
        <v/>
      </c>
      <c r="C24" s="0" t="str">
        <f aca="true">IF(B24="","",RAND())</f>
        <v/>
      </c>
      <c r="D24" s="0" t="str">
        <f aca="false">IF(B24="","",RANK(C24,C:C))</f>
        <v/>
      </c>
      <c r="E24" s="109" t="str">
        <f aca="true">IF(OR(COUNTIF(D:D,ROW(B24)-4)=0,ROW(B24)&gt;9),"",INDIRECT("B"&amp;MATCH(ROW(B24)-4,D:D,0)))</f>
        <v/>
      </c>
    </row>
    <row r="25" customFormat="false" ht="12" hidden="false" customHeight="false" outlineLevel="0" collapsed="false">
      <c r="B25" s="0" t="str">
        <f aca="false">IF(デッキリスト!B35&lt;&gt;"",デッキリスト!A35,"")</f>
        <v/>
      </c>
      <c r="C25" s="0" t="str">
        <f aca="true">IF(B25="","",RAND())</f>
        <v/>
      </c>
      <c r="D25" s="0" t="str">
        <f aca="false">IF(B25="","",RANK(C25,C:C))</f>
        <v/>
      </c>
      <c r="E25" s="109" t="str">
        <f aca="true">IF(OR(COUNTIF(D:D,ROW(B25)-4)=0,ROW(B25)&gt;9),"",INDIRECT("B"&amp;MATCH(ROW(B25)-4,D:D,0)))</f>
        <v/>
      </c>
    </row>
    <row r="26" customFormat="false" ht="12" hidden="false" customHeight="false" outlineLevel="0" collapsed="false">
      <c r="B26" s="0" t="str">
        <f aca="false">IF(デッキリスト!B36&lt;&gt;"",デッキリスト!A36,"")</f>
        <v/>
      </c>
      <c r="C26" s="0" t="str">
        <f aca="true">IF(B26="","",RAND())</f>
        <v/>
      </c>
      <c r="D26" s="0" t="str">
        <f aca="false">IF(B26="","",RANK(C26,C:C))</f>
        <v/>
      </c>
      <c r="E26" s="109" t="str">
        <f aca="true">IF(OR(COUNTIF(D:D,ROW(B26)-4)=0,ROW(B26)&gt;9),"",INDIRECT("B"&amp;MATCH(ROW(B26)-4,D:D,0)))</f>
        <v/>
      </c>
    </row>
    <row r="27" customFormat="false" ht="12" hidden="false" customHeight="false" outlineLevel="0" collapsed="false">
      <c r="B27" s="0" t="str">
        <f aca="false">IF(デッキリスト!B37&lt;&gt;"",デッキリスト!A37,"")</f>
        <v/>
      </c>
      <c r="C27" s="0" t="str">
        <f aca="true">IF(B27="","",RAND())</f>
        <v/>
      </c>
      <c r="D27" s="0" t="str">
        <f aca="false">IF(B27="","",RANK(C27,C:C))</f>
        <v/>
      </c>
      <c r="E27" s="109" t="str">
        <f aca="true">IF(OR(COUNTIF(D:D,ROW(B27)-4)=0,ROW(B27)&gt;9),"",INDIRECT("B"&amp;MATCH(ROW(B27)-4,D:D,0)))</f>
        <v/>
      </c>
    </row>
    <row r="28" customFormat="false" ht="12" hidden="false" customHeight="false" outlineLevel="0" collapsed="false">
      <c r="B28" s="0" t="str">
        <f aca="false">IF(デッキリスト!B38&lt;&gt;"",デッキリスト!A38,"")</f>
        <v/>
      </c>
      <c r="C28" s="0" t="str">
        <f aca="true">IF(B28="","",RAND())</f>
        <v/>
      </c>
      <c r="D28" s="0" t="str">
        <f aca="false">IF(B28="","",RANK(C28,C:C))</f>
        <v/>
      </c>
      <c r="E28" s="109" t="str">
        <f aca="true">IF(OR(COUNTIF(D:D,ROW(B28)-4)=0,ROW(B28)&gt;9),"",INDIRECT("B"&amp;MATCH(ROW(B28)-4,D:D,0)))</f>
        <v/>
      </c>
    </row>
    <row r="29" customFormat="false" ht="12" hidden="false" customHeight="false" outlineLevel="0" collapsed="false">
      <c r="B29" s="0" t="str">
        <f aca="false">IF(デッキリスト!B39&lt;&gt;"",デッキリスト!A39,"")</f>
        <v/>
      </c>
      <c r="C29" s="0" t="str">
        <f aca="true">IF(B29="","",RAND())</f>
        <v/>
      </c>
      <c r="D29" s="0" t="str">
        <f aca="false">IF(B29="","",RANK(C29,C:C))</f>
        <v/>
      </c>
      <c r="E29" s="109" t="str">
        <f aca="true">IF(OR(COUNTIF(D:D,ROW(B29)-4)=0,ROW(B29)&gt;9),"",INDIRECT("B"&amp;MATCH(ROW(B29)-4,D:D,0)))</f>
        <v/>
      </c>
    </row>
    <row r="30" customFormat="false" ht="12" hidden="false" customHeight="false" outlineLevel="0" collapsed="false">
      <c r="B30" s="0" t="str">
        <f aca="false">IF(デッキリスト!B40&lt;&gt;"",デッキリスト!A40,"")</f>
        <v/>
      </c>
      <c r="C30" s="0" t="str">
        <f aca="true">IF(B30="","",RAND())</f>
        <v/>
      </c>
      <c r="D30" s="0" t="str">
        <f aca="false">IF(B30="","",RANK(C30,C:C))</f>
        <v/>
      </c>
      <c r="E30" s="109" t="str">
        <f aca="true">IF(OR(COUNTIF(D:D,ROW(B30)-4)=0,ROW(B30)&gt;9),"",INDIRECT("B"&amp;MATCH(ROW(B30)-4,D:D,0)))</f>
        <v/>
      </c>
    </row>
    <row r="31" customFormat="false" ht="12" hidden="false" customHeight="false" outlineLevel="0" collapsed="false">
      <c r="B31" s="0" t="str">
        <f aca="false">IF(デッキリスト!B41&lt;&gt;"",デッキリスト!A41,"")</f>
        <v/>
      </c>
      <c r="C31" s="0" t="str">
        <f aca="true">IF(B31="","",RAND())</f>
        <v/>
      </c>
      <c r="D31" s="0" t="str">
        <f aca="false">IF(B31="","",RANK(C31,C:C))</f>
        <v/>
      </c>
      <c r="E31" s="109" t="str">
        <f aca="true">IF(OR(COUNTIF(D:D,ROW(B31)-4)=0,ROW(B31)&gt;9),"",INDIRECT("B"&amp;MATCH(ROW(B31)-4,D:D,0)))</f>
        <v/>
      </c>
    </row>
    <row r="32" customFormat="false" ht="12" hidden="false" customHeight="false" outlineLevel="0" collapsed="false">
      <c r="B32" s="0" t="str">
        <f aca="false">IF(デッキリスト!B42&lt;&gt;"",デッキリスト!A42,"")</f>
        <v/>
      </c>
      <c r="C32" s="0" t="str">
        <f aca="true">IF(B32="","",RAND())</f>
        <v/>
      </c>
      <c r="D32" s="0" t="str">
        <f aca="false">IF(B32="","",RANK(C32,C:C))</f>
        <v/>
      </c>
      <c r="E32" s="109" t="str">
        <f aca="true">IF(OR(COUNTIF(D:D,ROW(B32)-4)=0,ROW(B32)&gt;9),"",INDIRECT("B"&amp;MATCH(ROW(B32)-4,D:D,0)))</f>
        <v/>
      </c>
    </row>
    <row r="33" customFormat="false" ht="12" hidden="false" customHeight="false" outlineLevel="0" collapsed="false">
      <c r="B33" s="0" t="str">
        <f aca="false">IF(デッキリスト!B43&lt;&gt;"",デッキリスト!A43,"")</f>
        <v/>
      </c>
      <c r="C33" s="0" t="str">
        <f aca="true">IF(B33="","",RAND())</f>
        <v/>
      </c>
      <c r="D33" s="0" t="str">
        <f aca="false">IF(B33="","",RANK(C33,C:C))</f>
        <v/>
      </c>
      <c r="E33" s="109" t="str">
        <f aca="true">IF(OR(COUNTIF(D:D,ROW(B33)-4)=0,ROW(B33)&gt;9),"",INDIRECT("B"&amp;MATCH(ROW(B33)-4,D:D,0)))</f>
        <v/>
      </c>
    </row>
    <row r="34" customFormat="false" ht="12" hidden="false" customHeight="false" outlineLevel="0" collapsed="false">
      <c r="B34" s="0" t="str">
        <f aca="false">IF(デッキリスト!B44&lt;&gt;"",デッキリスト!A44,"")</f>
        <v/>
      </c>
      <c r="C34" s="0" t="str">
        <f aca="true">IF(B34="","",RAND())</f>
        <v/>
      </c>
      <c r="D34" s="0" t="str">
        <f aca="false">IF(B34="","",RANK(C34,C:C))</f>
        <v/>
      </c>
      <c r="E34" s="109" t="str">
        <f aca="true">IF(OR(COUNTIF(D:D,ROW(B34)-4)=0,ROW(B34)&gt;9),"",INDIRECT("B"&amp;MATCH(ROW(B34)-4,D:D,0)))</f>
        <v/>
      </c>
    </row>
    <row r="35" customFormat="false" ht="12" hidden="false" customHeight="false" outlineLevel="0" collapsed="false">
      <c r="B35" s="0" t="str">
        <f aca="false">IF(デッキリスト!B45&lt;&gt;"",デッキリスト!A45,"")</f>
        <v/>
      </c>
      <c r="C35" s="0" t="str">
        <f aca="true">IF(B35="","",RAND())</f>
        <v/>
      </c>
      <c r="D35" s="0" t="str">
        <f aca="false">IF(B35="","",RANK(C35,C:C))</f>
        <v/>
      </c>
      <c r="E35" s="109" t="str">
        <f aca="true">IF(OR(COUNTIF(D:D,ROW(B35)-4)=0,ROW(B35)&gt;9),"",INDIRECT("B"&amp;MATCH(ROW(B35)-4,D:D,0)))</f>
        <v/>
      </c>
    </row>
    <row r="36" customFormat="false" ht="12" hidden="false" customHeight="false" outlineLevel="0" collapsed="false">
      <c r="B36" s="0" t="str">
        <f aca="false">IF(デッキリスト!B46&lt;&gt;"",デッキリスト!A46,"")</f>
        <v/>
      </c>
      <c r="C36" s="0" t="str">
        <f aca="true">IF(B36="","",RAND())</f>
        <v/>
      </c>
      <c r="D36" s="0" t="str">
        <f aca="false">IF(B36="","",RANK(C36,C:C))</f>
        <v/>
      </c>
      <c r="E36" s="109" t="str">
        <f aca="true">IF(OR(COUNTIF(D:D,ROW(B36)-4)=0,ROW(B36)&gt;9),"",INDIRECT("B"&amp;MATCH(ROW(B36)-4,D:D,0)))</f>
        <v/>
      </c>
    </row>
    <row r="37" customFormat="false" ht="12" hidden="false" customHeight="false" outlineLevel="0" collapsed="false">
      <c r="B37" s="0" t="str">
        <f aca="false">IF(デッキリスト!B47&lt;&gt;"",デッキリスト!A47,"")</f>
        <v/>
      </c>
      <c r="C37" s="0" t="str">
        <f aca="true">IF(B37="","",RAND())</f>
        <v/>
      </c>
      <c r="D37" s="0" t="str">
        <f aca="false">IF(B37="","",RANK(C37,C:C))</f>
        <v/>
      </c>
      <c r="E37" s="109" t="str">
        <f aca="true">IF(OR(COUNTIF(D:D,ROW(B37)-4)=0,ROW(B37)&gt;9),"",INDIRECT("B"&amp;MATCH(ROW(B37)-4,D:D,0)))</f>
        <v/>
      </c>
    </row>
    <row r="38" customFormat="false" ht="12" hidden="false" customHeight="false" outlineLevel="0" collapsed="false">
      <c r="B38" s="0" t="str">
        <f aca="false">IF(デッキリスト!B48&lt;&gt;"",デッキリスト!A48,"")</f>
        <v/>
      </c>
      <c r="C38" s="0" t="str">
        <f aca="true">IF(B38="","",RAND())</f>
        <v/>
      </c>
      <c r="D38" s="0" t="str">
        <f aca="false">IF(B38="","",RANK(C38,C:C))</f>
        <v/>
      </c>
      <c r="E38" s="109" t="str">
        <f aca="true">IF(OR(COUNTIF(D:D,ROW(B38)-4)=0,ROW(B38)&gt;9),"",INDIRECT("B"&amp;MATCH(ROW(B38)-4,D:D,0)))</f>
        <v/>
      </c>
    </row>
    <row r="39" customFormat="false" ht="12" hidden="false" customHeight="false" outlineLevel="0" collapsed="false">
      <c r="B39" s="0" t="str">
        <f aca="false">IF(デッキリスト!B49&lt;&gt;"",デッキリスト!A49,"")</f>
        <v/>
      </c>
      <c r="C39" s="0" t="str">
        <f aca="true">IF(B39="","",RAND())</f>
        <v/>
      </c>
      <c r="D39" s="0" t="str">
        <f aca="false">IF(B39="","",RANK(C39,C:C))</f>
        <v/>
      </c>
      <c r="E39" s="109" t="str">
        <f aca="true">IF(OR(COUNTIF(D:D,ROW(B39)-4)=0,ROW(B39)&gt;9),"",INDIRECT("B"&amp;MATCH(ROW(B39)-4,D:D,0)))</f>
        <v/>
      </c>
    </row>
    <row r="40" customFormat="false" ht="12" hidden="false" customHeight="false" outlineLevel="0" collapsed="false">
      <c r="B40" s="0" t="str">
        <f aca="false">IF(デッキリスト!B50&lt;&gt;"",デッキリスト!A50,"")</f>
        <v/>
      </c>
      <c r="C40" s="0" t="str">
        <f aca="true">IF(B40="","",RAND())</f>
        <v/>
      </c>
      <c r="D40" s="0" t="str">
        <f aca="false">IF(B40="","",RANK(C40,C:C))</f>
        <v/>
      </c>
      <c r="E40" s="109" t="str">
        <f aca="true">IF(OR(COUNTIF(D:D,ROW(B40)-4)=0,ROW(B40)&gt;9),"",INDIRECT("B"&amp;MATCH(ROW(B40)-4,D:D,0)))</f>
        <v/>
      </c>
    </row>
    <row r="41" customFormat="false" ht="12" hidden="false" customHeight="false" outlineLevel="0" collapsed="false">
      <c r="B41" s="0" t="str">
        <f aca="false">IF(デッキリスト!B51&lt;&gt;"",デッキリスト!A51,"")</f>
        <v/>
      </c>
      <c r="C41" s="0" t="str">
        <f aca="true">IF(B41="","",RAND())</f>
        <v/>
      </c>
      <c r="D41" s="0" t="str">
        <f aca="false">IF(B41="","",RANK(C41,C:C))</f>
        <v/>
      </c>
      <c r="E41" s="109" t="str">
        <f aca="true">IF(OR(COUNTIF(D:D,ROW(B41)-4)=0,ROW(B41)&gt;9),"",INDIRECT("B"&amp;MATCH(ROW(B41)-4,D:D,0)))</f>
        <v/>
      </c>
    </row>
    <row r="42" customFormat="false" ht="12" hidden="false" customHeight="false" outlineLevel="0" collapsed="false">
      <c r="B42" s="0" t="str">
        <f aca="false">IF(デッキリスト!B52&lt;&gt;"",デッキリスト!A52,"")</f>
        <v/>
      </c>
      <c r="C42" s="0" t="str">
        <f aca="true">IF(B42="","",RAND())</f>
        <v/>
      </c>
      <c r="D42" s="0" t="str">
        <f aca="false">IF(B42="","",RANK(C42,C:C))</f>
        <v/>
      </c>
      <c r="E42" s="109" t="str">
        <f aca="true">IF(OR(COUNTIF(D:D,ROW(B42)-4)=0,ROW(B42)&gt;9),"",INDIRECT("B"&amp;MATCH(ROW(B42)-4,D:D,0)))</f>
        <v/>
      </c>
    </row>
    <row r="43" customFormat="false" ht="12" hidden="false" customHeight="false" outlineLevel="0" collapsed="false">
      <c r="B43" s="0" t="str">
        <f aca="false">IF(デッキリスト!B53&lt;&gt;"",デッキリスト!A53,"")</f>
        <v/>
      </c>
      <c r="C43" s="0" t="str">
        <f aca="true">IF(B43="","",RAND())</f>
        <v/>
      </c>
      <c r="D43" s="0" t="str">
        <f aca="false">IF(B43="","",RANK(C43,C:C))</f>
        <v/>
      </c>
      <c r="E43" s="109" t="str">
        <f aca="true">IF(OR(COUNTIF(D:D,ROW(B43)-4)=0,ROW(B43)&gt;9),"",INDIRECT("B"&amp;MATCH(ROW(B43)-4,D:D,0)))</f>
        <v/>
      </c>
    </row>
    <row r="44" customFormat="false" ht="12" hidden="false" customHeight="false" outlineLevel="0" collapsed="false">
      <c r="B44" s="0" t="str">
        <f aca="false">IF(デッキリスト!B54&lt;&gt;"",デッキリスト!A54,"")</f>
        <v/>
      </c>
      <c r="C44" s="0" t="str">
        <f aca="true">IF(B44="","",RAND())</f>
        <v/>
      </c>
      <c r="D44" s="0" t="str">
        <f aca="false">IF(B44="","",RANK(C44,C:C))</f>
        <v/>
      </c>
      <c r="E44" s="109" t="str">
        <f aca="true">IF(OR(COUNTIF(D:D,ROW(B44)-4)=0,ROW(B44)&gt;9),"",INDIRECT("B"&amp;MATCH(ROW(B44)-4,D:D,0)))</f>
        <v/>
      </c>
    </row>
    <row r="45" customFormat="false" ht="12" hidden="false" customHeight="false" outlineLevel="0" collapsed="false">
      <c r="B45" s="0" t="str">
        <f aca="false">IF(デッキリスト!B55&lt;&gt;"",デッキリスト!A55,"")</f>
        <v/>
      </c>
      <c r="C45" s="0" t="str">
        <f aca="true">IF(B45="","",RAND())</f>
        <v/>
      </c>
      <c r="D45" s="0" t="str">
        <f aca="false">IF(B45="","",RANK(C45,C:C))</f>
        <v/>
      </c>
      <c r="E45" s="109" t="str">
        <f aca="true">IF(OR(COUNTIF(D:D,ROW(B45)-4)=0,ROW(B45)&gt;9),"",INDIRECT("B"&amp;MATCH(ROW(B45)-4,D:D,0)))</f>
        <v/>
      </c>
    </row>
    <row r="46" customFormat="false" ht="12" hidden="false" customHeight="false" outlineLevel="0" collapsed="false">
      <c r="B46" s="0" t="str">
        <f aca="false">IF(デッキリスト!B56&lt;&gt;"",デッキリスト!A56,"")</f>
        <v/>
      </c>
      <c r="C46" s="0" t="str">
        <f aca="true">IF(B46="","",RAND())</f>
        <v/>
      </c>
      <c r="D46" s="0" t="str">
        <f aca="false">IF(B46="","",RANK(C46,C:C))</f>
        <v/>
      </c>
      <c r="E46" s="109" t="str">
        <f aca="true">IF(OR(COUNTIF(D:D,ROW(B46)-4)=0,ROW(B46)&gt;9),"",INDIRECT("B"&amp;MATCH(ROW(B46)-4,D:D,0)))</f>
        <v/>
      </c>
    </row>
    <row r="47" customFormat="false" ht="12" hidden="false" customHeight="false" outlineLevel="0" collapsed="false">
      <c r="B47" s="0" t="str">
        <f aca="false">IF(デッキリスト!B57&lt;&gt;"",デッキリスト!A57,"")</f>
        <v/>
      </c>
      <c r="C47" s="0" t="str">
        <f aca="true">IF(B47="","",RAND())</f>
        <v/>
      </c>
      <c r="D47" s="0" t="str">
        <f aca="false">IF(B47="","",RANK(C47,C:C))</f>
        <v/>
      </c>
      <c r="E47" s="109" t="str">
        <f aca="true">IF(OR(COUNTIF(D:D,ROW(B47)-4)=0,ROW(B47)&gt;9),"",INDIRECT("B"&amp;MATCH(ROW(B47)-4,D:D,0)))</f>
        <v/>
      </c>
    </row>
    <row r="48" customFormat="false" ht="12" hidden="false" customHeight="false" outlineLevel="0" collapsed="false">
      <c r="B48" s="0" t="str">
        <f aca="false">IF(デッキリスト!B58&lt;&gt;"",デッキリスト!A58,"")</f>
        <v/>
      </c>
      <c r="C48" s="0" t="str">
        <f aca="true">IF(B48="","",RAND())</f>
        <v/>
      </c>
      <c r="D48" s="0" t="str">
        <f aca="false">IF(B48="","",RANK(C48,C:C))</f>
        <v/>
      </c>
      <c r="E48" s="109" t="str">
        <f aca="true">IF(OR(COUNTIF(D:D,ROW(B48)-4)=0,ROW(B48)&gt;9),"",INDIRECT("B"&amp;MATCH(ROW(B48)-4,D:D,0)))</f>
        <v/>
      </c>
    </row>
    <row r="49" customFormat="false" ht="12" hidden="false" customHeight="false" outlineLevel="0" collapsed="false">
      <c r="B49" s="0" t="str">
        <f aca="false">IF(デッキリスト!B59&lt;&gt;"",デッキリスト!A59,"")</f>
        <v/>
      </c>
      <c r="C49" s="0" t="str">
        <f aca="true">IF(B49="","",RAND())</f>
        <v/>
      </c>
      <c r="D49" s="0" t="str">
        <f aca="false">IF(B49="","",RANK(C49,C:C))</f>
        <v/>
      </c>
      <c r="E49" s="109" t="str">
        <f aca="true">IF(OR(COUNTIF(D:D,ROW(B49)-4)=0,ROW(B49)&gt;9),"",INDIRECT("B"&amp;MATCH(ROW(B49)-4,D:D,0)))</f>
        <v/>
      </c>
    </row>
    <row r="50" customFormat="false" ht="12" hidden="false" customHeight="false" outlineLevel="0" collapsed="false">
      <c r="B50" s="0" t="str">
        <f aca="false">IF(デッキリスト!B60&lt;&gt;"",デッキリスト!A60,"")</f>
        <v/>
      </c>
      <c r="C50" s="0" t="str">
        <f aca="true">IF(B50="","",RAND())</f>
        <v/>
      </c>
      <c r="D50" s="0" t="str">
        <f aca="false">IF(B50="","",RANK(C50,C:C))</f>
        <v/>
      </c>
      <c r="E50" s="109" t="str">
        <f aca="true">IF(OR(COUNTIF(D:D,ROW(B50)-4)=0,ROW(B50)&gt;9),"",INDIRECT("B"&amp;MATCH(ROW(B50)-4,D:D,0)))</f>
        <v/>
      </c>
    </row>
    <row r="51" customFormat="false" ht="12" hidden="false" customHeight="false" outlineLevel="0" collapsed="false">
      <c r="B51" s="0" t="str">
        <f aca="false">IF(デッキリスト!B61&lt;&gt;"",デッキリスト!A61,"")</f>
        <v/>
      </c>
      <c r="C51" s="0" t="str">
        <f aca="true">IF(B51="","",RAND())</f>
        <v/>
      </c>
      <c r="D51" s="0" t="str">
        <f aca="false">IF(B51="","",RANK(C51,C:C))</f>
        <v/>
      </c>
      <c r="E51" s="109" t="str">
        <f aca="true">IF(OR(COUNTIF(D:D,ROW(B51)-4)=0,ROW(B51)&gt;9),"",INDIRECT("B"&amp;MATCH(ROW(B51)-4,D:D,0)))</f>
        <v/>
      </c>
    </row>
    <row r="52" customFormat="false" ht="12" hidden="false" customHeight="false" outlineLevel="0" collapsed="false">
      <c r="B52" s="0" t="str">
        <f aca="false">IF(デッキリスト!B62&lt;&gt;"",デッキリスト!A62,"")</f>
        <v/>
      </c>
      <c r="C52" s="0" t="str">
        <f aca="true">IF(B52="","",RAND())</f>
        <v/>
      </c>
      <c r="D52" s="0" t="str">
        <f aca="false">IF(B52="","",RANK(C52,C:C))</f>
        <v/>
      </c>
      <c r="E52" s="109" t="str">
        <f aca="true">IF(OR(COUNTIF(D:D,ROW(B52)-4)=0,ROW(B52)&gt;9),"",INDIRECT("B"&amp;MATCH(ROW(B52)-4,D:D,0)))</f>
        <v/>
      </c>
    </row>
    <row r="53" customFormat="false" ht="12" hidden="false" customHeight="false" outlineLevel="0" collapsed="false">
      <c r="B53" s="0" t="str">
        <f aca="false">IF(デッキリスト!B63&lt;&gt;"",デッキリスト!A63,"")</f>
        <v/>
      </c>
      <c r="C53" s="0" t="str">
        <f aca="true">IF(B53="","",RAND())</f>
        <v/>
      </c>
      <c r="D53" s="0" t="str">
        <f aca="false">IF(B53="","",RANK(C53,C:C))</f>
        <v/>
      </c>
      <c r="E53" s="109" t="str">
        <f aca="true">IF(OR(COUNTIF(D:D,ROW(B53)-4)=0,ROW(B53)&gt;9),"",INDIRECT("B"&amp;MATCH(ROW(B53)-4,D:D,0)))</f>
        <v/>
      </c>
    </row>
    <row r="54" customFormat="false" ht="12" hidden="false" customHeight="false" outlineLevel="0" collapsed="false">
      <c r="B54" s="0" t="str">
        <f aca="false">IF(デッキリスト!B64&lt;&gt;"",デッキリスト!A64,"")</f>
        <v/>
      </c>
      <c r="C54" s="0" t="str">
        <f aca="true">IF(B54="","",RAND())</f>
        <v/>
      </c>
      <c r="D54" s="0" t="str">
        <f aca="false">IF(B54="","",RANK(C54,C:C))</f>
        <v/>
      </c>
      <c r="E54" s="109" t="str">
        <f aca="true">IF(OR(COUNTIF(D:D,ROW(B54)-4)=0,ROW(B54)&gt;9),"",INDIRECT("B"&amp;MATCH(ROW(B54)-4,D:D,0)))</f>
        <v/>
      </c>
    </row>
    <row r="55" customFormat="false" ht="12" hidden="false" customHeight="false" outlineLevel="0" collapsed="false">
      <c r="B55" s="0" t="str">
        <f aca="false">IF(デッキリスト!B65&lt;&gt;"",デッキリスト!A65,"")</f>
        <v/>
      </c>
      <c r="C55" s="0" t="str">
        <f aca="true">IF(B55="","",RAND())</f>
        <v/>
      </c>
      <c r="D55" s="0" t="str">
        <f aca="false">IF(B55="","",RANK(C55,C:C))</f>
        <v/>
      </c>
      <c r="E55" s="109" t="str">
        <f aca="true">IF(OR(COUNTIF(D:D,ROW(B55)-4)=0,ROW(B55)&gt;9),"",INDIRECT("B"&amp;MATCH(ROW(B55)-4,D:D,0)))</f>
        <v/>
      </c>
    </row>
    <row r="56" customFormat="false" ht="12" hidden="false" customHeight="false" outlineLevel="0" collapsed="false">
      <c r="B56" s="0" t="str">
        <f aca="false">IF(デッキリスト!B66&lt;&gt;"",デッキリスト!A66,"")</f>
        <v/>
      </c>
      <c r="C56" s="0" t="str">
        <f aca="true">IF(B56="","",RAND())</f>
        <v/>
      </c>
      <c r="D56" s="0" t="str">
        <f aca="false">IF(B56="","",RANK(C56,C:C))</f>
        <v/>
      </c>
      <c r="E56" s="109" t="str">
        <f aca="true">IF(OR(COUNTIF(D:D,ROW(B56)-4)=0,ROW(B56)&gt;9),"",INDIRECT("B"&amp;MATCH(ROW(B56)-4,D:D,0)))</f>
        <v/>
      </c>
    </row>
    <row r="57" customFormat="false" ht="12" hidden="false" customHeight="false" outlineLevel="0" collapsed="false">
      <c r="B57" s="0" t="str">
        <f aca="false">IF(デッキリスト!B67&lt;&gt;"",デッキリスト!A67,"")</f>
        <v/>
      </c>
      <c r="C57" s="0" t="str">
        <f aca="true">IF(B57="","",RAND())</f>
        <v/>
      </c>
      <c r="D57" s="0" t="str">
        <f aca="false">IF(B57="","",RANK(C57,C:C))</f>
        <v/>
      </c>
      <c r="E57" s="109" t="str">
        <f aca="true">IF(OR(COUNTIF(D:D,ROW(B57)-4)=0,ROW(B57)&gt;9),"",INDIRECT("B"&amp;MATCH(ROW(B57)-4,D:D,0)))</f>
        <v/>
      </c>
    </row>
    <row r="58" customFormat="false" ht="12" hidden="false" customHeight="false" outlineLevel="0" collapsed="false">
      <c r="B58" s="0" t="str">
        <f aca="false">IF(デッキリスト!B68&lt;&gt;"",デッキリスト!A68,"")</f>
        <v/>
      </c>
      <c r="C58" s="0" t="str">
        <f aca="true">IF(B58="","",RAND())</f>
        <v/>
      </c>
      <c r="D58" s="0" t="str">
        <f aca="false">IF(B58="","",RANK(C58,C:C))</f>
        <v/>
      </c>
      <c r="E58" s="109" t="str">
        <f aca="true">IF(OR(COUNTIF(D:D,ROW(B58)-4)=0,ROW(B58)&gt;9),"",INDIRECT("B"&amp;MATCH(ROW(B58)-4,D:D,0)))</f>
        <v/>
      </c>
    </row>
    <row r="59" customFormat="false" ht="12" hidden="false" customHeight="false" outlineLevel="0" collapsed="false">
      <c r="B59" s="0" t="str">
        <f aca="false">IF(デッキリスト!B69&lt;&gt;"",デッキリスト!A69,"")</f>
        <v/>
      </c>
      <c r="C59" s="0" t="str">
        <f aca="true">IF(B59="","",RAND())</f>
        <v/>
      </c>
      <c r="D59" s="0" t="str">
        <f aca="false">IF(B59="","",RANK(C59,C:C))</f>
        <v/>
      </c>
      <c r="E59" s="109" t="str">
        <f aca="true">IF(OR(COUNTIF(D:D,ROW(B59)-4)=0,ROW(B59)&gt;9),"",INDIRECT("B"&amp;MATCH(ROW(B59)-4,D:D,0)))</f>
        <v/>
      </c>
    </row>
    <row r="60" customFormat="false" ht="12" hidden="false" customHeight="false" outlineLevel="0" collapsed="false">
      <c r="B60" s="0" t="str">
        <f aca="false">IF(デッキリスト!B70&lt;&gt;"",デッキリスト!A70,"")</f>
        <v/>
      </c>
      <c r="C60" s="0" t="str">
        <f aca="true">IF(B60="","",RAND())</f>
        <v/>
      </c>
      <c r="D60" s="0" t="str">
        <f aca="false">IF(B60="","",RANK(C60,C:C))</f>
        <v/>
      </c>
      <c r="E60" s="109" t="str">
        <f aca="true">IF(OR(COUNTIF(D:D,ROW(B60)-4)=0,ROW(B60)&gt;9),"",INDIRECT("B"&amp;MATCH(ROW(B60)-4,D:D,0)))</f>
        <v/>
      </c>
    </row>
    <row r="61" customFormat="false" ht="12" hidden="false" customHeight="false" outlineLevel="0" collapsed="false">
      <c r="B61" s="0" t="str">
        <f aca="false">IF(デッキリスト!B71&lt;&gt;"",デッキリスト!A71,"")</f>
        <v/>
      </c>
      <c r="C61" s="0" t="str">
        <f aca="true">IF(B61="","",RAND())</f>
        <v/>
      </c>
      <c r="D61" s="0" t="str">
        <f aca="false">IF(B61="","",RANK(C61,C:C))</f>
        <v/>
      </c>
      <c r="E61" s="109" t="str">
        <f aca="true">IF(OR(COUNTIF(D:D,ROW(B61)-4)=0,ROW(B61)&gt;9),"",INDIRECT("B"&amp;MATCH(ROW(B61)-4,D:D,0)))</f>
        <v/>
      </c>
    </row>
    <row r="62" customFormat="false" ht="12" hidden="false" customHeight="false" outlineLevel="0" collapsed="false">
      <c r="B62" s="0" t="str">
        <f aca="false">IF(デッキリスト!B72&lt;&gt;"",デッキリスト!A72,"")</f>
        <v/>
      </c>
      <c r="C62" s="0" t="str">
        <f aca="true">IF(B62="","",RAND())</f>
        <v/>
      </c>
      <c r="D62" s="0" t="str">
        <f aca="false">IF(B62="","",RANK(C62,C:C))</f>
        <v/>
      </c>
      <c r="E62" s="109" t="str">
        <f aca="true">IF(OR(COUNTIF(D:D,ROW(B62)-4)=0,ROW(B62)&gt;9),"",INDIRECT("B"&amp;MATCH(ROW(B62)-4,D:D,0)))</f>
        <v/>
      </c>
    </row>
    <row r="63" customFormat="false" ht="12" hidden="false" customHeight="false" outlineLevel="0" collapsed="false">
      <c r="B63" s="0" t="str">
        <f aca="false">IF(デッキリスト!B73&lt;&gt;"",デッキリスト!A73,"")</f>
        <v/>
      </c>
      <c r="C63" s="0" t="str">
        <f aca="true">IF(B63="","",RAND())</f>
        <v/>
      </c>
      <c r="D63" s="0" t="str">
        <f aca="false">IF(B63="","",RANK(C63,C:C))</f>
        <v/>
      </c>
      <c r="E63" s="109" t="str">
        <f aca="true">IF(OR(COUNTIF(D:D,ROW(B63)-4)=0,ROW(B63)&gt;9),"",INDIRECT("B"&amp;MATCH(ROW(B63)-4,D:D,0)))</f>
        <v/>
      </c>
    </row>
    <row r="64" customFormat="false" ht="12" hidden="false" customHeight="false" outlineLevel="0" collapsed="false">
      <c r="A64" s="110"/>
      <c r="B64" s="110" t="str">
        <f aca="false">IF(デッキリスト!B74&lt;&gt;"",デッキリスト!A74,"")</f>
        <v/>
      </c>
      <c r="C64" s="110" t="str">
        <f aca="true">IF(B64="","",RAND())</f>
        <v/>
      </c>
      <c r="D64" s="110" t="str">
        <f aca="false">IF(B64="","",RANK(C64,C:C))</f>
        <v/>
      </c>
      <c r="E64" s="109" t="str">
        <f aca="true">IF(OR(COUNTIF(D:D,ROW(B64)-4)=0,ROW(B64)&gt;9),"",INDIRECT("B"&amp;MATCH(ROW(B64)-4,D:D,0)))</f>
        <v/>
      </c>
      <c r="F64" s="110"/>
    </row>
    <row r="65" customFormat="false" ht="12" hidden="false" customHeight="false" outlineLevel="0" collapsed="false">
      <c r="A65" s="111"/>
      <c r="B65" s="111"/>
      <c r="C65" s="111"/>
      <c r="D65" s="111"/>
      <c r="E65" s="112"/>
    </row>
    <row r="66" customFormat="false" ht="12" hidden="false" customHeight="false" outlineLevel="0" collapsed="false">
      <c r="E66" s="109"/>
    </row>
  </sheetData>
  <mergeCells count="1">
    <mergeCell ref="A2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3.85"/>
    <col collapsed="false" customWidth="true" hidden="true" outlineLevel="0" max="3" min="3" style="0" width="18.28"/>
    <col collapsed="false" customWidth="true" hidden="true" outlineLevel="0" max="4" min="4" style="0" width="8.56"/>
    <col collapsed="false" customWidth="true" hidden="false" outlineLevel="0" max="5" min="5" style="0" width="27.99"/>
  </cols>
  <sheetData>
    <row r="2" customFormat="false" ht="12" hidden="false" customHeight="false" outlineLevel="0" collapsed="false">
      <c r="A2" s="113" t="s">
        <v>28</v>
      </c>
    </row>
    <row r="4" customFormat="false" ht="12" hidden="false" customHeight="false" outlineLevel="0" collapsed="false">
      <c r="A4" s="114" t="s">
        <v>0</v>
      </c>
      <c r="B4" s="109"/>
      <c r="C4" s="109"/>
      <c r="D4" s="109"/>
      <c r="E4" s="109" t="str">
        <f aca="false">IF(デッキリスト!C1&lt;&gt;"",デッキリスト!C1,"")</f>
        <v/>
      </c>
    </row>
    <row r="5" customFormat="false" ht="12" hidden="false" customHeight="false" outlineLevel="0" collapsed="false">
      <c r="A5" s="114"/>
      <c r="D5" s="109"/>
      <c r="E5" s="109"/>
    </row>
    <row r="6" customFormat="false" ht="12" hidden="false" customHeight="false" outlineLevel="0" collapsed="false">
      <c r="A6" s="115" t="s">
        <v>7</v>
      </c>
      <c r="B6" s="109"/>
      <c r="C6" s="109"/>
      <c r="D6" s="109"/>
      <c r="E6" s="116" t="s">
        <v>8</v>
      </c>
      <c r="F6" s="109"/>
    </row>
    <row r="7" customFormat="false" ht="12" hidden="false" customHeight="false" outlineLevel="0" collapsed="false">
      <c r="A7" s="23" t="n">
        <v>5</v>
      </c>
      <c r="B7" s="109"/>
      <c r="C7" s="109"/>
      <c r="D7" s="109"/>
      <c r="E7" s="24" t="str">
        <f aca="false">IF(デッキリスト!B8&lt;&gt;"",デッキリスト!B8,"")</f>
        <v/>
      </c>
      <c r="F7" s="109"/>
    </row>
    <row r="8" customFormat="false" ht="12" hidden="false" customHeight="false" outlineLevel="0" collapsed="false">
      <c r="A8" s="23" t="n">
        <v>4</v>
      </c>
      <c r="B8" s="109"/>
      <c r="C8" s="109"/>
      <c r="D8" s="109"/>
      <c r="E8" s="24" t="str">
        <f aca="false">IF(デッキリスト!B9&lt;&gt;"",デッキリスト!B9,"")</f>
        <v/>
      </c>
      <c r="F8" s="109"/>
    </row>
    <row r="9" customFormat="false" ht="12" hidden="false" customHeight="false" outlineLevel="0" collapsed="false">
      <c r="A9" s="23" t="n">
        <v>3</v>
      </c>
      <c r="B9" s="109"/>
      <c r="C9" s="109"/>
      <c r="D9" s="109"/>
      <c r="E9" s="24" t="str">
        <f aca="false">IF(デッキリスト!B10&lt;&gt;"",デッキリスト!B10,"")</f>
        <v/>
      </c>
      <c r="F9" s="109"/>
    </row>
    <row r="10" customFormat="false" ht="12" hidden="false" customHeight="false" outlineLevel="0" collapsed="false">
      <c r="A10" s="23" t="n">
        <v>2</v>
      </c>
      <c r="B10" s="109"/>
      <c r="C10" s="109"/>
      <c r="D10" s="109"/>
      <c r="E10" s="24" t="str">
        <f aca="false">IF(デッキリスト!B11&lt;&gt;"",デッキリスト!B11,"")</f>
        <v/>
      </c>
      <c r="F10" s="109"/>
    </row>
    <row r="11" customFormat="false" ht="12" hidden="false" customHeight="false" outlineLevel="0" collapsed="false">
      <c r="A11" s="117" t="n">
        <v>1</v>
      </c>
      <c r="B11" s="109"/>
      <c r="C11" s="109"/>
      <c r="D11" s="109"/>
      <c r="E11" s="24" t="str">
        <f aca="false">IF(デッキリスト!B12&lt;&gt;"",デッキリスト!B12,"")</f>
        <v/>
      </c>
      <c r="F11" s="109"/>
    </row>
    <row r="12" customFormat="false" ht="12" hidden="false" customHeight="false" outlineLevel="0" collapsed="false">
      <c r="A12" s="109"/>
      <c r="B12" s="109"/>
      <c r="C12" s="109"/>
      <c r="D12" s="109"/>
      <c r="E12" s="109"/>
      <c r="F12" s="109"/>
    </row>
    <row r="13" customFormat="false" ht="12" hidden="false" customHeight="false" outlineLevel="0" collapsed="false">
      <c r="A13" s="118" t="s">
        <v>29</v>
      </c>
      <c r="B13" s="109"/>
      <c r="C13" s="109"/>
      <c r="D13" s="109"/>
      <c r="E13" s="118" t="s">
        <v>8</v>
      </c>
      <c r="F13" s="118" t="s">
        <v>30</v>
      </c>
      <c r="H13" s="119"/>
    </row>
    <row r="14" customFormat="false" ht="12" hidden="false" customHeight="false" outlineLevel="0" collapsed="false">
      <c r="A14" s="120" t="str">
        <f aca="false">IF($E14&lt;&gt;"",INDEX(カードNo,MATCH($E14,技名,0),1),"")</f>
        <v/>
      </c>
      <c r="B14" s="109" t="str">
        <f aca="false">IF(デッキリスト!B15&lt;&gt;"",デッキリスト!B15,"")</f>
        <v/>
      </c>
      <c r="C14" s="109" t="n">
        <f aca="false">IF(B14&lt;&gt;"",1,0)</f>
        <v>0</v>
      </c>
      <c r="D14" s="109" t="n">
        <f aca="false">IF(COUNTIF($B$14:B14,B14)=1,ROW(),"")</f>
        <v>14</v>
      </c>
      <c r="E14" s="109" t="str">
        <f aca="false">IF(ROW(E14)-13&gt;COUNT($D:$D),"",INDEX($B:$B,SMALL(D:D,ROW(E14)-13)))</f>
        <v/>
      </c>
      <c r="F14" s="121" t="str">
        <f aca="false">IF(E14="","",SUMIF(B:B,E14,C:C))</f>
        <v/>
      </c>
    </row>
    <row r="15" customFormat="false" ht="12" hidden="false" customHeight="false" outlineLevel="0" collapsed="false">
      <c r="A15" s="120" t="str">
        <f aca="false">IF($E15&lt;&gt;"",INDEX(カードNo,MATCH($E15,技名,0),1),"")</f>
        <v/>
      </c>
      <c r="B15" s="109" t="str">
        <f aca="false">IF(デッキリスト!B16&lt;&gt;"",デッキリスト!B16,"")</f>
        <v/>
      </c>
      <c r="C15" s="109" t="n">
        <f aca="false">IF(B15&lt;&gt;"",1,0)</f>
        <v>0</v>
      </c>
      <c r="D15" s="109" t="str">
        <f aca="false">IF(COUNTIF($B$14:B15,B15)=1,ROW(),"")</f>
        <v/>
      </c>
      <c r="E15" s="109" t="str">
        <f aca="false">IF(ROW(E15)-13&gt;COUNT($D:$D),"",INDEX($B:$B,SMALL(D:D,ROW(E15)-13)))</f>
        <v/>
      </c>
      <c r="F15" s="121" t="str">
        <f aca="false">IF(E15="","",SUMIF(B:B,E15,C:C))</f>
        <v/>
      </c>
    </row>
    <row r="16" customFormat="false" ht="12" hidden="false" customHeight="false" outlineLevel="0" collapsed="false">
      <c r="A16" s="120" t="str">
        <f aca="false">IF($E16&lt;&gt;"",INDEX(カードNo,MATCH($E16,技名,0),1),"")</f>
        <v/>
      </c>
      <c r="B16" s="109" t="str">
        <f aca="false">IF(デッキリスト!B17&lt;&gt;"",デッキリスト!B17,"")</f>
        <v/>
      </c>
      <c r="C16" s="109" t="n">
        <f aca="false">IF(B16&lt;&gt;"",1,0)</f>
        <v>0</v>
      </c>
      <c r="D16" s="109" t="str">
        <f aca="false">IF(COUNTIF($B$14:B16,B16)=1,ROW(),"")</f>
        <v/>
      </c>
      <c r="E16" s="109" t="str">
        <f aca="false">IF(ROW(E16)-13&gt;COUNT($D:$D),"",INDEX($B:$B,SMALL(D:D,ROW(E16)-13)))</f>
        <v/>
      </c>
      <c r="F16" s="121" t="str">
        <f aca="false">IF(E16="","",SUMIF(B:B,E16,C:C))</f>
        <v/>
      </c>
    </row>
    <row r="17" customFormat="false" ht="12" hidden="false" customHeight="false" outlineLevel="0" collapsed="false">
      <c r="A17" s="120" t="str">
        <f aca="false">IF($E17&lt;&gt;"",INDEX(カードNo,MATCH($E17,技名,0),1),"")</f>
        <v/>
      </c>
      <c r="B17" s="109" t="str">
        <f aca="false">IF(デッキリスト!B18&lt;&gt;"",デッキリスト!B18,"")</f>
        <v/>
      </c>
      <c r="C17" s="109" t="n">
        <f aca="false">IF(B17&lt;&gt;"",1,0)</f>
        <v>0</v>
      </c>
      <c r="D17" s="109" t="str">
        <f aca="false">IF(COUNTIF($B$14:B17,B17)=1,ROW(),"")</f>
        <v/>
      </c>
      <c r="E17" s="109" t="str">
        <f aca="false">IF(ROW(E17)-13&gt;COUNT($D:$D),"",INDEX($B:$B,SMALL(D:D,ROW(E17)-13)))</f>
        <v/>
      </c>
      <c r="F17" s="121" t="str">
        <f aca="false">IF(E17="","",SUMIF(B:B,E17,C:C))</f>
        <v/>
      </c>
    </row>
    <row r="18" customFormat="false" ht="12" hidden="false" customHeight="false" outlineLevel="0" collapsed="false">
      <c r="A18" s="120" t="str">
        <f aca="false">IF($E18&lt;&gt;"",INDEX(カードNo,MATCH($E18,技名,0),1),"")</f>
        <v/>
      </c>
      <c r="B18" s="109" t="str">
        <f aca="false">IF(デッキリスト!B19&lt;&gt;"",デッキリスト!B19,"")</f>
        <v/>
      </c>
      <c r="C18" s="109" t="n">
        <f aca="false">IF(B18&lt;&gt;"",1,0)</f>
        <v>0</v>
      </c>
      <c r="D18" s="109" t="str">
        <f aca="false">IF(COUNTIF($B$14:B18,B18)=1,ROW(),"")</f>
        <v/>
      </c>
      <c r="E18" s="109" t="str">
        <f aca="false">IF(ROW(E18)-13&gt;COUNT($D:$D),"",INDEX($B:$B,SMALL(D:D,ROW(E18)-13)))</f>
        <v/>
      </c>
      <c r="F18" s="121" t="str">
        <f aca="false">IF(E18="","",SUMIF(B:B,E18,C:C))</f>
        <v/>
      </c>
    </row>
    <row r="19" customFormat="false" ht="12" hidden="false" customHeight="false" outlineLevel="0" collapsed="false">
      <c r="A19" s="120" t="str">
        <f aca="false">IF($E19&lt;&gt;"",INDEX(カードNo,MATCH($E19,技名,0),1),"")</f>
        <v/>
      </c>
      <c r="B19" s="109" t="str">
        <f aca="false">IF(デッキリスト!B20&lt;&gt;"",デッキリスト!B20,"")</f>
        <v/>
      </c>
      <c r="C19" s="109" t="n">
        <f aca="false">IF(B19&lt;&gt;"",1,0)</f>
        <v>0</v>
      </c>
      <c r="D19" s="109" t="str">
        <f aca="false">IF(COUNTIF($B$14:B19,B19)=1,ROW(),"")</f>
        <v/>
      </c>
      <c r="E19" s="109" t="str">
        <f aca="false">IF(ROW(E19)-13&gt;COUNT($D:$D),"",INDEX($B:$B,SMALL(D:D,ROW(E19)-13)))</f>
        <v/>
      </c>
      <c r="F19" s="121" t="str">
        <f aca="false">IF(E19="","",SUMIF(B:B,E19,C:C))</f>
        <v/>
      </c>
    </row>
    <row r="20" customFormat="false" ht="12" hidden="false" customHeight="false" outlineLevel="0" collapsed="false">
      <c r="A20" s="120" t="str">
        <f aca="false">IF($E20&lt;&gt;"",INDEX(カードNo,MATCH($E20,技名,0),1),"")</f>
        <v/>
      </c>
      <c r="B20" s="109" t="str">
        <f aca="false">IF(デッキリスト!B21&lt;&gt;"",デッキリスト!B21,"")</f>
        <v/>
      </c>
      <c r="C20" s="109" t="n">
        <f aca="false">IF(B20&lt;&gt;"",1,0)</f>
        <v>0</v>
      </c>
      <c r="D20" s="109" t="str">
        <f aca="false">IF(COUNTIF($B$14:B20,B20)=1,ROW(),"")</f>
        <v/>
      </c>
      <c r="E20" s="109" t="str">
        <f aca="false">IF(ROW(E20)-13&gt;COUNT($D:$D),"",INDEX($B:$B,SMALL(D:D,ROW(E20)-13)))</f>
        <v/>
      </c>
      <c r="F20" s="121" t="str">
        <f aca="false">IF(E20="","",SUMIF(B:B,E20,C:C))</f>
        <v/>
      </c>
    </row>
    <row r="21" customFormat="false" ht="12" hidden="false" customHeight="false" outlineLevel="0" collapsed="false">
      <c r="A21" s="120" t="str">
        <f aca="false">IF($E21&lt;&gt;"",INDEX(カードNo,MATCH($E21,技名,0),1),"")</f>
        <v/>
      </c>
      <c r="B21" s="109" t="str">
        <f aca="false">IF(デッキリスト!B22&lt;&gt;"",デッキリスト!B22,"")</f>
        <v/>
      </c>
      <c r="C21" s="109" t="n">
        <f aca="false">IF(B21&lt;&gt;"",1,0)</f>
        <v>0</v>
      </c>
      <c r="D21" s="109" t="str">
        <f aca="false">IF(COUNTIF($B$14:B21,B21)=1,ROW(),"")</f>
        <v/>
      </c>
      <c r="E21" s="109" t="str">
        <f aca="false">IF(ROW(E21)-13&gt;COUNT($D:$D),"",INDEX($B:$B,SMALL(D:D,ROW(E21)-13)))</f>
        <v/>
      </c>
      <c r="F21" s="121" t="str">
        <f aca="false">IF(E21="","",SUMIF(B:B,E21,C:C))</f>
        <v/>
      </c>
    </row>
    <row r="22" customFormat="false" ht="12" hidden="false" customHeight="false" outlineLevel="0" collapsed="false">
      <c r="A22" s="120" t="str">
        <f aca="false">IF($E22&lt;&gt;"",INDEX(カードNo,MATCH($E22,技名,0),1),"")</f>
        <v/>
      </c>
      <c r="B22" s="109" t="str">
        <f aca="false">IF(デッキリスト!B23&lt;&gt;"",デッキリスト!B23,"")</f>
        <v/>
      </c>
      <c r="C22" s="109" t="n">
        <f aca="false">IF(B22&lt;&gt;"",1,0)</f>
        <v>0</v>
      </c>
      <c r="D22" s="109" t="str">
        <f aca="false">IF(COUNTIF($B$14:B22,B22)=1,ROW(),"")</f>
        <v/>
      </c>
      <c r="E22" s="109" t="str">
        <f aca="false">IF(ROW(E22)-13&gt;COUNT($D:$D),"",INDEX($B:$B,SMALL(D:D,ROW(E22)-13)))</f>
        <v/>
      </c>
      <c r="F22" s="121" t="str">
        <f aca="false">IF(E22="","",SUMIF(B:B,E22,C:C))</f>
        <v/>
      </c>
    </row>
    <row r="23" customFormat="false" ht="12" hidden="false" customHeight="false" outlineLevel="0" collapsed="false">
      <c r="A23" s="120" t="str">
        <f aca="false">IF($E23&lt;&gt;"",INDEX(カードNo,MATCH($E23,技名,0),1),"")</f>
        <v/>
      </c>
      <c r="B23" s="109" t="str">
        <f aca="false">IF(デッキリスト!B24&lt;&gt;"",デッキリスト!B24,"")</f>
        <v/>
      </c>
      <c r="C23" s="109" t="n">
        <f aca="false">IF(B23&lt;&gt;"",1,0)</f>
        <v>0</v>
      </c>
      <c r="D23" s="109" t="str">
        <f aca="false">IF(COUNTIF($B$14:B23,B23)=1,ROW(),"")</f>
        <v/>
      </c>
      <c r="E23" s="109" t="str">
        <f aca="false">IF(ROW(E23)-13&gt;COUNT($D:$D),"",INDEX($B:$B,SMALL(D:D,ROW(E23)-13)))</f>
        <v/>
      </c>
      <c r="F23" s="121" t="str">
        <f aca="false">IF(E23="","",SUMIF(B:B,E23,C:C))</f>
        <v/>
      </c>
    </row>
    <row r="24" customFormat="false" ht="12" hidden="false" customHeight="false" outlineLevel="0" collapsed="false">
      <c r="A24" s="120" t="str">
        <f aca="false">IF($E24&lt;&gt;"",INDEX(カードNo,MATCH($E24,技名,0),1),"")</f>
        <v/>
      </c>
      <c r="B24" s="109" t="str">
        <f aca="false">IF(デッキリスト!B25&lt;&gt;"",デッキリスト!B25,"")</f>
        <v/>
      </c>
      <c r="C24" s="109" t="n">
        <f aca="false">IF(B24&lt;&gt;"",1,0)</f>
        <v>0</v>
      </c>
      <c r="D24" s="109" t="str">
        <f aca="false">IF(COUNTIF($B$14:B24,B24)=1,ROW(),"")</f>
        <v/>
      </c>
      <c r="E24" s="109" t="str">
        <f aca="false">IF(ROW(E24)-13&gt;COUNT($D:$D),"",INDEX($B:$B,SMALL(D:D,ROW(E24)-13)))</f>
        <v/>
      </c>
      <c r="F24" s="121" t="str">
        <f aca="false">IF(E24="","",SUMIF(B:B,E24,C:C))</f>
        <v/>
      </c>
    </row>
    <row r="25" customFormat="false" ht="12" hidden="false" customHeight="false" outlineLevel="0" collapsed="false">
      <c r="A25" s="120" t="str">
        <f aca="false">IF($E25&lt;&gt;"",INDEX(カードNo,MATCH($E25,技名,0),1),"")</f>
        <v/>
      </c>
      <c r="B25" s="109" t="str">
        <f aca="false">IF(デッキリスト!B26&lt;&gt;"",デッキリスト!B26,"")</f>
        <v/>
      </c>
      <c r="C25" s="109" t="n">
        <f aca="false">IF(B25&lt;&gt;"",1,0)</f>
        <v>0</v>
      </c>
      <c r="D25" s="109" t="str">
        <f aca="false">IF(COUNTIF($B$14:B25,B25)=1,ROW(),"")</f>
        <v/>
      </c>
      <c r="E25" s="109" t="str">
        <f aca="false">IF(ROW(E25)-13&gt;COUNT($D:$D),"",INDEX($B:$B,SMALL(D:D,ROW(E25)-13)))</f>
        <v/>
      </c>
      <c r="F25" s="121" t="str">
        <f aca="false">IF(E25="","",SUMIF(B:B,E25,C:C))</f>
        <v/>
      </c>
    </row>
    <row r="26" customFormat="false" ht="12" hidden="false" customHeight="false" outlineLevel="0" collapsed="false">
      <c r="A26" s="120" t="str">
        <f aca="false">IF($E26&lt;&gt;"",INDEX(カードNo,MATCH($E26,技名,0),1),"")</f>
        <v/>
      </c>
      <c r="B26" s="109" t="str">
        <f aca="false">IF(デッキリスト!B27&lt;&gt;"",デッキリスト!B27,"")</f>
        <v/>
      </c>
      <c r="C26" s="109" t="n">
        <f aca="false">IF(B26&lt;&gt;"",1,0)</f>
        <v>0</v>
      </c>
      <c r="D26" s="109" t="str">
        <f aca="false">IF(COUNTIF($B$14:B26,B26)=1,ROW(),"")</f>
        <v/>
      </c>
      <c r="E26" s="109" t="str">
        <f aca="false">IF(ROW(E26)-13&gt;COUNT($D:$D),"",INDEX($B:$B,SMALL(D:D,ROW(E26)-13)))</f>
        <v/>
      </c>
      <c r="F26" s="121" t="str">
        <f aca="false">IF(E26="","",SUMIF(B:B,E26,C:C))</f>
        <v/>
      </c>
    </row>
    <row r="27" customFormat="false" ht="12" hidden="false" customHeight="false" outlineLevel="0" collapsed="false">
      <c r="A27" s="120" t="str">
        <f aca="false">IF($E27&lt;&gt;"",INDEX(カードNo,MATCH($E27,技名,0),1),"")</f>
        <v/>
      </c>
      <c r="B27" s="109" t="str">
        <f aca="false">IF(デッキリスト!B28&lt;&gt;"",デッキリスト!B28,"")</f>
        <v/>
      </c>
      <c r="C27" s="109" t="n">
        <f aca="false">IF(B27&lt;&gt;"",1,0)</f>
        <v>0</v>
      </c>
      <c r="D27" s="109" t="str">
        <f aca="false">IF(COUNTIF($B$14:B27,B27)=1,ROW(),"")</f>
        <v/>
      </c>
      <c r="E27" s="109" t="str">
        <f aca="false">IF(ROW(E27)-13&gt;COUNT($D:$D),"",INDEX($B:$B,SMALL(D:D,ROW(E27)-13)))</f>
        <v/>
      </c>
      <c r="F27" s="121" t="str">
        <f aca="false">IF(E27="","",SUMIF(B:B,E27,C:C))</f>
        <v/>
      </c>
    </row>
    <row r="28" customFormat="false" ht="12" hidden="false" customHeight="false" outlineLevel="0" collapsed="false">
      <c r="A28" s="120" t="str">
        <f aca="false">IF($E28&lt;&gt;"",INDEX(カードNo,MATCH($E28,技名,0),1),"")</f>
        <v/>
      </c>
      <c r="B28" s="109" t="str">
        <f aca="false">IF(デッキリスト!B29&lt;&gt;"",デッキリスト!B29,"")</f>
        <v/>
      </c>
      <c r="C28" s="109" t="n">
        <f aca="false">IF(B28&lt;&gt;"",1,0)</f>
        <v>0</v>
      </c>
      <c r="D28" s="109" t="str">
        <f aca="false">IF(COUNTIF($B$14:B28,B28)=1,ROW(),"")</f>
        <v/>
      </c>
      <c r="E28" s="109" t="str">
        <f aca="false">IF(ROW(E28)-13&gt;COUNT($D:$D),"",INDEX($B:$B,SMALL(D:D,ROW(E28)-13)))</f>
        <v/>
      </c>
      <c r="F28" s="121" t="str">
        <f aca="false">IF(E28="","",SUMIF(B:B,E28,C:C))</f>
        <v/>
      </c>
    </row>
    <row r="29" customFormat="false" ht="12" hidden="false" customHeight="false" outlineLevel="0" collapsed="false">
      <c r="A29" s="120" t="str">
        <f aca="false">IF($E29&lt;&gt;"",INDEX(カードNo,MATCH($E29,技名,0),1),"")</f>
        <v/>
      </c>
      <c r="B29" s="109" t="str">
        <f aca="false">IF(デッキリスト!B30&lt;&gt;"",デッキリスト!B30,"")</f>
        <v/>
      </c>
      <c r="C29" s="109" t="n">
        <f aca="false">IF(B29&lt;&gt;"",1,0)</f>
        <v>0</v>
      </c>
      <c r="D29" s="109" t="str">
        <f aca="false">IF(COUNTIF($B$14:B29,B29)=1,ROW(),"")</f>
        <v/>
      </c>
      <c r="E29" s="109" t="str">
        <f aca="false">IF(ROW(E29)-13&gt;COUNT($D:$D),"",INDEX($B:$B,SMALL(D:D,ROW(E29)-13)))</f>
        <v/>
      </c>
      <c r="F29" s="121" t="str">
        <f aca="false">IF(E29="","",SUMIF(B:B,E29,C:C))</f>
        <v/>
      </c>
    </row>
    <row r="30" customFormat="false" ht="12" hidden="false" customHeight="false" outlineLevel="0" collapsed="false">
      <c r="A30" s="120" t="str">
        <f aca="false">IF($E30&lt;&gt;"",INDEX(カードNo,MATCH($E30,技名,0),1),"")</f>
        <v/>
      </c>
      <c r="B30" s="109" t="str">
        <f aca="false">IF(デッキリスト!B31&lt;&gt;"",デッキリスト!B31,"")</f>
        <v/>
      </c>
      <c r="C30" s="109" t="n">
        <f aca="false">IF(B30&lt;&gt;"",1,0)</f>
        <v>0</v>
      </c>
      <c r="D30" s="109" t="str">
        <f aca="false">IF(COUNTIF($B$14:B30,B30)=1,ROW(),"")</f>
        <v/>
      </c>
      <c r="E30" s="109" t="str">
        <f aca="false">IF(ROW(E30)-13&gt;COUNT($D:$D),"",INDEX($B:$B,SMALL(D:D,ROW(E30)-13)))</f>
        <v/>
      </c>
      <c r="F30" s="121" t="str">
        <f aca="false">IF(E30="","",SUMIF(B:B,E30,C:C))</f>
        <v/>
      </c>
    </row>
    <row r="31" customFormat="false" ht="12" hidden="false" customHeight="false" outlineLevel="0" collapsed="false">
      <c r="A31" s="120" t="str">
        <f aca="false">IF($E31&lt;&gt;"",INDEX(カードNo,MATCH($E31,技名,0),1),"")</f>
        <v/>
      </c>
      <c r="B31" s="109" t="str">
        <f aca="false">IF(デッキリスト!B32&lt;&gt;"",デッキリスト!B32,"")</f>
        <v/>
      </c>
      <c r="C31" s="109" t="n">
        <f aca="false">IF(B31&lt;&gt;"",1,0)</f>
        <v>0</v>
      </c>
      <c r="D31" s="109" t="str">
        <f aca="false">IF(COUNTIF($B$14:B31,B31)=1,ROW(),"")</f>
        <v/>
      </c>
      <c r="E31" s="109" t="str">
        <f aca="false">IF(ROW(E31)-13&gt;COUNT($D:$D),"",INDEX($B:$B,SMALL(D:D,ROW(E31)-13)))</f>
        <v/>
      </c>
      <c r="F31" s="121" t="str">
        <f aca="false">IF(E31="","",SUMIF(B:B,E31,C:C))</f>
        <v/>
      </c>
    </row>
    <row r="32" customFormat="false" ht="12" hidden="false" customHeight="false" outlineLevel="0" collapsed="false">
      <c r="A32" s="120" t="str">
        <f aca="false">IF($E32&lt;&gt;"",INDEX(カードNo,MATCH($E32,技名,0),1),"")</f>
        <v/>
      </c>
      <c r="B32" s="109" t="str">
        <f aca="false">IF(デッキリスト!B33&lt;&gt;"",デッキリスト!B33,"")</f>
        <v/>
      </c>
      <c r="C32" s="109" t="n">
        <f aca="false">IF(B32&lt;&gt;"",1,0)</f>
        <v>0</v>
      </c>
      <c r="D32" s="109" t="str">
        <f aca="false">IF(COUNTIF($B$14:B32,B32)=1,ROW(),"")</f>
        <v/>
      </c>
      <c r="E32" s="109" t="str">
        <f aca="false">IF(ROW(E32)-13&gt;COUNT($D:$D),"",INDEX($B:$B,SMALL(D:D,ROW(E32)-13)))</f>
        <v/>
      </c>
      <c r="F32" s="121" t="str">
        <f aca="false">IF(E32="","",SUMIF(B:B,E32,C:C))</f>
        <v/>
      </c>
    </row>
    <row r="33" customFormat="false" ht="12" hidden="false" customHeight="false" outlineLevel="0" collapsed="false">
      <c r="A33" s="120" t="str">
        <f aca="false">IF($E33&lt;&gt;"",INDEX(カードNo,MATCH($E33,技名,0),1),"")</f>
        <v/>
      </c>
      <c r="B33" s="109" t="str">
        <f aca="false">IF(デッキリスト!B34&lt;&gt;"",デッキリスト!B34,"")</f>
        <v/>
      </c>
      <c r="C33" s="109" t="n">
        <f aca="false">IF(B33&lt;&gt;"",1,0)</f>
        <v>0</v>
      </c>
      <c r="D33" s="109" t="str">
        <f aca="false">IF(COUNTIF($B$14:B33,B33)=1,ROW(),"")</f>
        <v/>
      </c>
      <c r="E33" s="109" t="str">
        <f aca="false">IF(ROW(E33)-13&gt;COUNT($D:$D),"",INDEX($B:$B,SMALL(D:D,ROW(E33)-13)))</f>
        <v/>
      </c>
      <c r="F33" s="121" t="str">
        <f aca="false">IF(E33="","",SUMIF(B:B,E33,C:C))</f>
        <v/>
      </c>
    </row>
    <row r="34" customFormat="false" ht="12" hidden="false" customHeight="false" outlineLevel="0" collapsed="false">
      <c r="A34" s="1" t="str">
        <f aca="false">IF($E34&lt;&gt;"",INDEX(カードNo,MATCH($E34,技名,0),1),"")</f>
        <v/>
      </c>
      <c r="B34" s="0" t="str">
        <f aca="false">IF(デッキリスト!B35&lt;&gt;"",デッキリスト!B35,"")</f>
        <v/>
      </c>
      <c r="C34" s="0" t="n">
        <f aca="false">IF(B34&lt;&gt;"",1,0)</f>
        <v>0</v>
      </c>
      <c r="D34" s="0" t="str">
        <f aca="false">IF(COUNTIF($B$14:B34,B34)=1,ROW(),"")</f>
        <v/>
      </c>
      <c r="E34" s="109" t="str">
        <f aca="false">IF(ROW(E34)-13&gt;COUNT($D:$D),"",INDEX($B:$B,SMALL(D:D,ROW(E34)-13)))</f>
        <v/>
      </c>
      <c r="F34" s="122" t="str">
        <f aca="false">IF(E34="","",SUMIF(B:B,E34,C:C))</f>
        <v/>
      </c>
    </row>
    <row r="35" customFormat="false" ht="12" hidden="false" customHeight="false" outlineLevel="0" collapsed="false">
      <c r="A35" s="1" t="str">
        <f aca="false">IF($E35&lt;&gt;"",INDEX(カードNo,MATCH($E35,技名,0),1),"")</f>
        <v/>
      </c>
      <c r="B35" s="0" t="str">
        <f aca="false">IF(デッキリスト!B36&lt;&gt;"",デッキリスト!B36,"")</f>
        <v/>
      </c>
      <c r="C35" s="0" t="n">
        <f aca="false">IF(B35&lt;&gt;"",1,0)</f>
        <v>0</v>
      </c>
      <c r="D35" s="0" t="str">
        <f aca="false">IF(COUNTIF($B$14:B35,B35)=1,ROW(),"")</f>
        <v/>
      </c>
      <c r="E35" s="109" t="str">
        <f aca="false">IF(ROW(E35)-13&gt;COUNT($D:$D),"",INDEX($B:$B,SMALL(D:D,ROW(E35)-13)))</f>
        <v/>
      </c>
      <c r="F35" s="122" t="str">
        <f aca="false">IF(E35="","",SUMIF(B:B,E35,C:C))</f>
        <v/>
      </c>
    </row>
    <row r="36" customFormat="false" ht="12" hidden="false" customHeight="false" outlineLevel="0" collapsed="false">
      <c r="A36" s="1" t="str">
        <f aca="false">IF($E36&lt;&gt;"",INDEX(カードNo,MATCH($E36,技名,0),1),"")</f>
        <v/>
      </c>
      <c r="B36" s="0" t="str">
        <f aca="false">IF(デッキリスト!B37&lt;&gt;"",デッキリスト!B37,"")</f>
        <v/>
      </c>
      <c r="C36" s="0" t="n">
        <f aca="false">IF(B36&lt;&gt;"",1,0)</f>
        <v>0</v>
      </c>
      <c r="D36" s="0" t="str">
        <f aca="false">IF(COUNTIF($B$14:B36,B36)=1,ROW(),"")</f>
        <v/>
      </c>
      <c r="E36" s="109" t="str">
        <f aca="false">IF(ROW(E36)-13&gt;COUNT($D:$D),"",INDEX($B:$B,SMALL(D:D,ROW(E36)-13)))</f>
        <v/>
      </c>
      <c r="F36" s="122" t="str">
        <f aca="false">IF(E36="","",SUMIF(B:B,E36,C:C))</f>
        <v/>
      </c>
    </row>
    <row r="37" customFormat="false" ht="12" hidden="false" customHeight="false" outlineLevel="0" collapsed="false">
      <c r="A37" s="1" t="str">
        <f aca="false">IF($E37&lt;&gt;"",INDEX(カードNo,MATCH($E37,技名,0),1),"")</f>
        <v/>
      </c>
      <c r="B37" s="0" t="str">
        <f aca="false">IF(デッキリスト!B38&lt;&gt;"",デッキリスト!B38,"")</f>
        <v/>
      </c>
      <c r="C37" s="0" t="n">
        <f aca="false">IF(B37&lt;&gt;"",1,0)</f>
        <v>0</v>
      </c>
      <c r="D37" s="0" t="str">
        <f aca="false">IF(COUNTIF($B$14:B37,B37)=1,ROW(),"")</f>
        <v/>
      </c>
      <c r="E37" s="109" t="str">
        <f aca="false">IF(ROW(E37)-13&gt;COUNT($D:$D),"",INDEX($B:$B,SMALL(D:D,ROW(E37)-13)))</f>
        <v/>
      </c>
      <c r="F37" s="122" t="str">
        <f aca="false">IF(E37="","",SUMIF(B:B,E37,C:C))</f>
        <v/>
      </c>
    </row>
    <row r="38" customFormat="false" ht="12" hidden="false" customHeight="false" outlineLevel="0" collapsed="false">
      <c r="A38" s="1" t="str">
        <f aca="false">IF($E38&lt;&gt;"",INDEX(カードNo,MATCH($E38,技名,0),1),"")</f>
        <v/>
      </c>
      <c r="B38" s="0" t="str">
        <f aca="false">IF(デッキリスト!B39&lt;&gt;"",デッキリスト!B39,"")</f>
        <v/>
      </c>
      <c r="C38" s="0" t="n">
        <f aca="false">IF(B38&lt;&gt;"",1,0)</f>
        <v>0</v>
      </c>
      <c r="D38" s="0" t="str">
        <f aca="false">IF(COUNTIF($B$14:B38,B38)=1,ROW(),"")</f>
        <v/>
      </c>
      <c r="E38" s="109" t="str">
        <f aca="false">IF(ROW(E38)-13&gt;COUNT($D:$D),"",INDEX($B:$B,SMALL(D:D,ROW(E38)-13)))</f>
        <v/>
      </c>
      <c r="F38" s="122" t="str">
        <f aca="false">IF(E38="","",SUMIF(B:B,E38,C:C))</f>
        <v/>
      </c>
    </row>
    <row r="39" customFormat="false" ht="12" hidden="false" customHeight="false" outlineLevel="0" collapsed="false">
      <c r="A39" s="1" t="str">
        <f aca="false">IF($E39&lt;&gt;"",INDEX(カードNo,MATCH($E39,技名,0),1),"")</f>
        <v/>
      </c>
      <c r="B39" s="0" t="str">
        <f aca="false">IF(デッキリスト!B40&lt;&gt;"",デッキリスト!B40,"")</f>
        <v/>
      </c>
      <c r="C39" s="0" t="n">
        <f aca="false">IF(B39&lt;&gt;"",1,0)</f>
        <v>0</v>
      </c>
      <c r="D39" s="0" t="str">
        <f aca="false">IF(COUNTIF($B$14:B39,B39)=1,ROW(),"")</f>
        <v/>
      </c>
      <c r="E39" s="109" t="str">
        <f aca="false">IF(ROW(E39)-13&gt;COUNT($D:$D),"",INDEX($B:$B,SMALL(D:D,ROW(E39)-13)))</f>
        <v/>
      </c>
      <c r="F39" s="122" t="str">
        <f aca="false">IF(E39="","",SUMIF(B:B,E39,C:C))</f>
        <v/>
      </c>
    </row>
    <row r="40" customFormat="false" ht="12" hidden="false" customHeight="false" outlineLevel="0" collapsed="false">
      <c r="A40" s="1" t="str">
        <f aca="false">IF($E40&lt;&gt;"",INDEX(カードNo,MATCH($E40,技名,0),1),"")</f>
        <v/>
      </c>
      <c r="B40" s="0" t="str">
        <f aca="false">IF(デッキリスト!B41&lt;&gt;"",デッキリスト!B41,"")</f>
        <v/>
      </c>
      <c r="C40" s="0" t="n">
        <f aca="false">IF(B40&lt;&gt;"",1,0)</f>
        <v>0</v>
      </c>
      <c r="D40" s="0" t="str">
        <f aca="false">IF(COUNTIF($B$14:B40,B40)=1,ROW(),"")</f>
        <v/>
      </c>
      <c r="E40" s="109" t="str">
        <f aca="false">IF(ROW(E40)-13&gt;COUNT($D:$D),"",INDEX($B:$B,SMALL(D:D,ROW(E40)-13)))</f>
        <v/>
      </c>
      <c r="F40" s="122" t="str">
        <f aca="false">IF(E40="","",SUMIF(B:B,E40,C:C))</f>
        <v/>
      </c>
    </row>
    <row r="41" customFormat="false" ht="12" hidden="false" customHeight="false" outlineLevel="0" collapsed="false">
      <c r="A41" s="1" t="str">
        <f aca="false">IF($E41&lt;&gt;"",INDEX(カードNo,MATCH($E41,技名,0),1),"")</f>
        <v/>
      </c>
      <c r="B41" s="0" t="str">
        <f aca="false">IF(デッキリスト!B42&lt;&gt;"",デッキリスト!B42,"")</f>
        <v/>
      </c>
      <c r="C41" s="0" t="n">
        <f aca="false">IF(B41&lt;&gt;"",1,0)</f>
        <v>0</v>
      </c>
      <c r="D41" s="0" t="str">
        <f aca="false">IF(COUNTIF($B$14:B41,B41)=1,ROW(),"")</f>
        <v/>
      </c>
      <c r="E41" s="109" t="str">
        <f aca="false">IF(ROW(E41)-13&gt;COUNT($D:$D),"",INDEX($B:$B,SMALL(D:D,ROW(E41)-13)))</f>
        <v/>
      </c>
      <c r="F41" s="122" t="str">
        <f aca="false">IF(E41="","",SUMIF(B:B,E41,C:C))</f>
        <v/>
      </c>
    </row>
    <row r="42" customFormat="false" ht="12" hidden="false" customHeight="false" outlineLevel="0" collapsed="false">
      <c r="A42" s="1" t="str">
        <f aca="false">IF($E42&lt;&gt;"",INDEX(カードNo,MATCH($E42,技名,0),1),"")</f>
        <v/>
      </c>
      <c r="B42" s="0" t="str">
        <f aca="false">IF(デッキリスト!B43&lt;&gt;"",デッキリスト!B43,"")</f>
        <v/>
      </c>
      <c r="C42" s="0" t="n">
        <f aca="false">IF(B42&lt;&gt;"",1,0)</f>
        <v>0</v>
      </c>
      <c r="D42" s="0" t="str">
        <f aca="false">IF(COUNTIF($B$14:B42,B42)=1,ROW(),"")</f>
        <v/>
      </c>
      <c r="E42" s="109" t="str">
        <f aca="false">IF(ROW(E42)-13&gt;COUNT($D:$D),"",INDEX($B:$B,SMALL(D:D,ROW(E42)-13)))</f>
        <v/>
      </c>
      <c r="F42" s="122" t="str">
        <f aca="false">IF(E42="","",SUMIF(B:B,E42,C:C))</f>
        <v/>
      </c>
    </row>
    <row r="43" customFormat="false" ht="12" hidden="false" customHeight="false" outlineLevel="0" collapsed="false">
      <c r="A43" s="1" t="str">
        <f aca="false">IF($E43&lt;&gt;"",INDEX(カードNo,MATCH($E43,技名,0),1),"")</f>
        <v/>
      </c>
      <c r="B43" s="0" t="str">
        <f aca="false">IF(デッキリスト!B44&lt;&gt;"",デッキリスト!B44,"")</f>
        <v/>
      </c>
      <c r="C43" s="0" t="n">
        <f aca="false">IF(B43&lt;&gt;"",1,0)</f>
        <v>0</v>
      </c>
      <c r="D43" s="0" t="str">
        <f aca="false">IF(COUNTIF($B$14:B43,B43)=1,ROW(),"")</f>
        <v/>
      </c>
      <c r="E43" s="109" t="str">
        <f aca="false">IF(ROW(E43)-13&gt;COUNT($D:$D),"",INDEX($B:$B,SMALL(D:D,ROW(E43)-13)))</f>
        <v/>
      </c>
      <c r="F43" s="122" t="str">
        <f aca="false">IF(E43="","",SUMIF(B:B,E43,C:C))</f>
        <v/>
      </c>
    </row>
    <row r="44" customFormat="false" ht="12" hidden="false" customHeight="false" outlineLevel="0" collapsed="false">
      <c r="A44" s="1" t="str">
        <f aca="false">IF($E44&lt;&gt;"",INDEX(カードNo,MATCH($E44,技名,0),1),"")</f>
        <v/>
      </c>
      <c r="B44" s="0" t="str">
        <f aca="false">IF(デッキリスト!B45&lt;&gt;"",デッキリスト!B45,"")</f>
        <v/>
      </c>
      <c r="C44" s="0" t="n">
        <f aca="false">IF(B44&lt;&gt;"",1,0)</f>
        <v>0</v>
      </c>
      <c r="D44" s="0" t="str">
        <f aca="false">IF(COUNTIF($B$14:B44,B44)=1,ROW(),"")</f>
        <v/>
      </c>
      <c r="E44" s="109" t="str">
        <f aca="false">IF(ROW(E44)-13&gt;COUNT($D:$D),"",INDEX($B:$B,SMALL(D:D,ROW(E44)-13)))</f>
        <v/>
      </c>
      <c r="F44" s="122" t="str">
        <f aca="false">IF(E44="","",SUMIF(B:B,E44,C:C))</f>
        <v/>
      </c>
    </row>
    <row r="45" customFormat="false" ht="12" hidden="false" customHeight="false" outlineLevel="0" collapsed="false">
      <c r="A45" s="1" t="str">
        <f aca="false">IF($E45&lt;&gt;"",INDEX(カードNo,MATCH($E45,技名,0),1),"")</f>
        <v/>
      </c>
      <c r="B45" s="0" t="str">
        <f aca="false">IF(デッキリスト!B46&lt;&gt;"",デッキリスト!B46,"")</f>
        <v/>
      </c>
      <c r="C45" s="0" t="n">
        <f aca="false">IF(B45&lt;&gt;"",1,0)</f>
        <v>0</v>
      </c>
      <c r="D45" s="0" t="str">
        <f aca="false">IF(COUNTIF($B$14:B45,B45)=1,ROW(),"")</f>
        <v/>
      </c>
      <c r="E45" s="109" t="str">
        <f aca="false">IF(ROW(E45)-13&gt;COUNT($D:$D),"",INDEX($B:$B,SMALL(D:D,ROW(E45)-13)))</f>
        <v/>
      </c>
      <c r="F45" s="122" t="str">
        <f aca="false">IF(E45="","",SUMIF(B:B,E45,C:C))</f>
        <v/>
      </c>
    </row>
    <row r="46" customFormat="false" ht="12" hidden="false" customHeight="false" outlineLevel="0" collapsed="false">
      <c r="A46" s="1" t="str">
        <f aca="false">IF($E46&lt;&gt;"",INDEX(カードNo,MATCH($E46,技名,0),1),"")</f>
        <v/>
      </c>
      <c r="B46" s="0" t="str">
        <f aca="false">IF(デッキリスト!B47&lt;&gt;"",デッキリスト!B47,"")</f>
        <v/>
      </c>
      <c r="C46" s="0" t="n">
        <f aca="false">IF(B46&lt;&gt;"",1,0)</f>
        <v>0</v>
      </c>
      <c r="D46" s="0" t="str">
        <f aca="false">IF(COUNTIF($B$14:B46,B46)=1,ROW(),"")</f>
        <v/>
      </c>
      <c r="E46" s="109" t="str">
        <f aca="false">IF(ROW(E46)-13&gt;COUNT($D:$D),"",INDEX($B:$B,SMALL(D:D,ROW(E46)-13)))</f>
        <v/>
      </c>
      <c r="F46" s="122" t="str">
        <f aca="false">IF(E46="","",SUMIF(B:B,E46,C:C))</f>
        <v/>
      </c>
    </row>
    <row r="47" customFormat="false" ht="12" hidden="false" customHeight="false" outlineLevel="0" collapsed="false">
      <c r="A47" s="1" t="str">
        <f aca="false">IF($E47&lt;&gt;"",INDEX(カードNo,MATCH($E47,技名,0),1),"")</f>
        <v/>
      </c>
      <c r="B47" s="0" t="str">
        <f aca="false">IF(デッキリスト!B48&lt;&gt;"",デッキリスト!B48,"")</f>
        <v/>
      </c>
      <c r="C47" s="0" t="n">
        <f aca="false">IF(B47&lt;&gt;"",1,0)</f>
        <v>0</v>
      </c>
      <c r="D47" s="0" t="str">
        <f aca="false">IF(COUNTIF($B$14:B47,B47)=1,ROW(),"")</f>
        <v/>
      </c>
      <c r="E47" s="109" t="str">
        <f aca="false">IF(ROW(E47)-13&gt;COUNT($D:$D),"",INDEX($B:$B,SMALL(D:D,ROW(E47)-13)))</f>
        <v/>
      </c>
      <c r="F47" s="122" t="str">
        <f aca="false">IF(E47="","",SUMIF(B:B,E47,C:C))</f>
        <v/>
      </c>
    </row>
    <row r="48" customFormat="false" ht="12" hidden="false" customHeight="false" outlineLevel="0" collapsed="false">
      <c r="A48" s="1" t="str">
        <f aca="false">IF($E48&lt;&gt;"",INDEX(カードNo,MATCH($E48,技名,0),1),"")</f>
        <v/>
      </c>
      <c r="B48" s="0" t="str">
        <f aca="false">IF(デッキリスト!B49&lt;&gt;"",デッキリスト!B49,"")</f>
        <v/>
      </c>
      <c r="C48" s="0" t="n">
        <f aca="false">IF(B48&lt;&gt;"",1,0)</f>
        <v>0</v>
      </c>
      <c r="D48" s="0" t="str">
        <f aca="false">IF(COUNTIF($B$14:B48,B48)=1,ROW(),"")</f>
        <v/>
      </c>
      <c r="E48" s="109" t="str">
        <f aca="false">IF(ROW(E48)-13&gt;COUNT($D:$D),"",INDEX($B:$B,SMALL(D:D,ROW(E48)-13)))</f>
        <v/>
      </c>
      <c r="F48" s="122" t="str">
        <f aca="false">IF(E48="","",SUMIF(B:B,E48,C:C))</f>
        <v/>
      </c>
    </row>
    <row r="49" customFormat="false" ht="12" hidden="false" customHeight="false" outlineLevel="0" collapsed="false">
      <c r="A49" s="1" t="str">
        <f aca="false">IF($E49&lt;&gt;"",INDEX(カードNo,MATCH($E49,技名,0),1),"")</f>
        <v/>
      </c>
      <c r="B49" s="0" t="str">
        <f aca="false">IF(デッキリスト!B50&lt;&gt;"",デッキリスト!B50,"")</f>
        <v/>
      </c>
      <c r="C49" s="0" t="n">
        <f aca="false">IF(B49&lt;&gt;"",1,0)</f>
        <v>0</v>
      </c>
      <c r="D49" s="0" t="str">
        <f aca="false">IF(COUNTIF($B$14:B49,B49)=1,ROW(),"")</f>
        <v/>
      </c>
      <c r="E49" s="109" t="str">
        <f aca="false">IF(ROW(E49)-13&gt;COUNT($D:$D),"",INDEX($B:$B,SMALL(D:D,ROW(E49)-13)))</f>
        <v/>
      </c>
      <c r="F49" s="122" t="str">
        <f aca="false">IF(E49="","",SUMIF(B:B,E49,C:C))</f>
        <v/>
      </c>
    </row>
    <row r="50" customFormat="false" ht="12" hidden="false" customHeight="false" outlineLevel="0" collapsed="false">
      <c r="A50" s="1" t="str">
        <f aca="false">IF($E50&lt;&gt;"",INDEX(カードNo,MATCH($E50,技名,0),1),"")</f>
        <v/>
      </c>
      <c r="B50" s="0" t="str">
        <f aca="false">IF(デッキリスト!B51&lt;&gt;"",デッキリスト!B51,"")</f>
        <v/>
      </c>
      <c r="C50" s="0" t="n">
        <f aca="false">IF(B50&lt;&gt;"",1,0)</f>
        <v>0</v>
      </c>
      <c r="D50" s="0" t="str">
        <f aca="false">IF(COUNTIF($B$14:B50,B50)=1,ROW(),"")</f>
        <v/>
      </c>
      <c r="E50" s="109" t="str">
        <f aca="false">IF(ROW(E50)-13&gt;COUNT($D:$D),"",INDEX($B:$B,SMALL(D:D,ROW(E50)-13)))</f>
        <v/>
      </c>
      <c r="F50" s="122" t="str">
        <f aca="false">IF(E50="","",SUMIF(B:B,E50,C:C))</f>
        <v/>
      </c>
    </row>
    <row r="51" customFormat="false" ht="12" hidden="false" customHeight="false" outlineLevel="0" collapsed="false">
      <c r="A51" s="1" t="str">
        <f aca="false">IF($E51&lt;&gt;"",INDEX(カードNo,MATCH($E51,技名,0),1),"")</f>
        <v/>
      </c>
      <c r="B51" s="0" t="str">
        <f aca="false">IF(デッキリスト!B52&lt;&gt;"",デッキリスト!B52,"")</f>
        <v/>
      </c>
      <c r="C51" s="0" t="n">
        <f aca="false">IF(B51&lt;&gt;"",1,0)</f>
        <v>0</v>
      </c>
      <c r="D51" s="0" t="str">
        <f aca="false">IF(COUNTIF($B$14:B51,B51)=1,ROW(),"")</f>
        <v/>
      </c>
      <c r="E51" s="109" t="str">
        <f aca="false">IF(ROW(E51)-13&gt;COUNT($D:$D),"",INDEX($B:$B,SMALL(D:D,ROW(E51)-13)))</f>
        <v/>
      </c>
      <c r="F51" s="122" t="str">
        <f aca="false">IF(E51="","",SUMIF(B:B,E51,C:C))</f>
        <v/>
      </c>
    </row>
    <row r="52" customFormat="false" ht="12" hidden="false" customHeight="false" outlineLevel="0" collapsed="false">
      <c r="A52" s="1" t="str">
        <f aca="false">IF($E52&lt;&gt;"",INDEX(カードNo,MATCH($E52,技名,0),1),"")</f>
        <v/>
      </c>
      <c r="B52" s="0" t="str">
        <f aca="false">IF(デッキリスト!B53&lt;&gt;"",デッキリスト!B53,"")</f>
        <v/>
      </c>
      <c r="C52" s="0" t="n">
        <f aca="false">IF(B52&lt;&gt;"",1,0)</f>
        <v>0</v>
      </c>
      <c r="D52" s="0" t="str">
        <f aca="false">IF(COUNTIF($B$14:B52,B52)=1,ROW(),"")</f>
        <v/>
      </c>
      <c r="E52" s="109" t="str">
        <f aca="false">IF(ROW(E52)-13&gt;COUNT($D:$D),"",INDEX($B:$B,SMALL(D:D,ROW(E52)-13)))</f>
        <v/>
      </c>
      <c r="F52" s="122" t="str">
        <f aca="false">IF(E52="","",SUMIF(B:B,E52,C:C))</f>
        <v/>
      </c>
    </row>
    <row r="53" customFormat="false" ht="12" hidden="false" customHeight="false" outlineLevel="0" collapsed="false">
      <c r="A53" s="1" t="str">
        <f aca="false">IF($E53&lt;&gt;"",INDEX(カードNo,MATCH($E53,技名,0),1),"")</f>
        <v/>
      </c>
      <c r="B53" s="0" t="str">
        <f aca="false">IF(デッキリスト!B54&lt;&gt;"",デッキリスト!B54,"")</f>
        <v/>
      </c>
      <c r="C53" s="0" t="n">
        <f aca="false">IF(B53&lt;&gt;"",1,0)</f>
        <v>0</v>
      </c>
      <c r="D53" s="0" t="str">
        <f aca="false">IF(COUNTIF($B$14:B53,B53)=1,ROW(),"")</f>
        <v/>
      </c>
      <c r="E53" s="109" t="str">
        <f aca="false">IF(ROW(E53)-13&gt;COUNT($D:$D),"",INDEX($B:$B,SMALL(D:D,ROW(E53)-13)))</f>
        <v/>
      </c>
      <c r="F53" s="122" t="str">
        <f aca="false">IF(E53="","",SUMIF(B:B,E53,C:C))</f>
        <v/>
      </c>
    </row>
    <row r="54" customFormat="false" ht="12" hidden="false" customHeight="false" outlineLevel="0" collapsed="false">
      <c r="A54" s="1" t="str">
        <f aca="false">IF($E54&lt;&gt;"",INDEX(カードNo,MATCH($E54,技名,0),1),"")</f>
        <v/>
      </c>
      <c r="B54" s="0" t="str">
        <f aca="false">IF(デッキリスト!B55&lt;&gt;"",デッキリスト!B55,"")</f>
        <v/>
      </c>
      <c r="C54" s="0" t="n">
        <f aca="false">IF(B54&lt;&gt;"",1,0)</f>
        <v>0</v>
      </c>
      <c r="D54" s="0" t="str">
        <f aca="false">IF(COUNTIF($B$14:B54,B54)=1,ROW(),"")</f>
        <v/>
      </c>
      <c r="E54" s="109" t="str">
        <f aca="false">IF(ROW(E54)-13&gt;COUNT($D:$D),"",INDEX($B:$B,SMALL(D:D,ROW(E54)-13)))</f>
        <v/>
      </c>
      <c r="F54" s="122" t="str">
        <f aca="false">IF(E54="","",SUMIF(B:B,E54,C:C))</f>
        <v/>
      </c>
    </row>
    <row r="55" customFormat="false" ht="12" hidden="false" customHeight="false" outlineLevel="0" collapsed="false">
      <c r="A55" s="1" t="str">
        <f aca="false">IF($E55&lt;&gt;"",INDEX(カードNo,MATCH($E55,技名,0),1),"")</f>
        <v/>
      </c>
      <c r="B55" s="0" t="str">
        <f aca="false">IF(デッキリスト!B56&lt;&gt;"",デッキリスト!B56,"")</f>
        <v/>
      </c>
      <c r="C55" s="0" t="n">
        <f aca="false">IF(B55&lt;&gt;"",1,0)</f>
        <v>0</v>
      </c>
      <c r="D55" s="0" t="str">
        <f aca="false">IF(COUNTIF($B$14:B55,B55)=1,ROW(),"")</f>
        <v/>
      </c>
      <c r="E55" s="109" t="str">
        <f aca="false">IF(ROW(E55)-13&gt;COUNT($D:$D),"",INDEX($B:$B,SMALL(D:D,ROW(E55)-13)))</f>
        <v/>
      </c>
      <c r="F55" s="122" t="str">
        <f aca="false">IF(E55="","",SUMIF(B:B,E55,C:C))</f>
        <v/>
      </c>
    </row>
    <row r="56" customFormat="false" ht="12" hidden="false" customHeight="false" outlineLevel="0" collapsed="false">
      <c r="A56" s="1" t="str">
        <f aca="false">IF($E56&lt;&gt;"",INDEX(カードNo,MATCH($E56,技名,0),1),"")</f>
        <v/>
      </c>
      <c r="B56" s="0" t="str">
        <f aca="false">IF(デッキリスト!B57&lt;&gt;"",デッキリスト!B57,"")</f>
        <v/>
      </c>
      <c r="C56" s="0" t="n">
        <f aca="false">IF(B56&lt;&gt;"",1,0)</f>
        <v>0</v>
      </c>
      <c r="D56" s="0" t="str">
        <f aca="false">IF(COUNTIF($B$14:B56,B56)=1,ROW(),"")</f>
        <v/>
      </c>
      <c r="E56" s="109" t="str">
        <f aca="false">IF(ROW(E56)-13&gt;COUNT($D:$D),"",INDEX($B:$B,SMALL(D:D,ROW(E56)-13)))</f>
        <v/>
      </c>
      <c r="F56" s="122" t="str">
        <f aca="false">IF(E56="","",SUMIF(B:B,E56,C:C))</f>
        <v/>
      </c>
    </row>
    <row r="57" customFormat="false" ht="12" hidden="false" customHeight="false" outlineLevel="0" collapsed="false">
      <c r="A57" s="1" t="str">
        <f aca="false">IF($E57&lt;&gt;"",INDEX(カードNo,MATCH($E57,技名,0),1),"")</f>
        <v/>
      </c>
      <c r="B57" s="0" t="str">
        <f aca="false">IF(デッキリスト!B58&lt;&gt;"",デッキリスト!B58,"")</f>
        <v/>
      </c>
      <c r="C57" s="0" t="n">
        <f aca="false">IF(B57&lt;&gt;"",1,0)</f>
        <v>0</v>
      </c>
      <c r="D57" s="0" t="str">
        <f aca="false">IF(COUNTIF($B$14:B57,B57)=1,ROW(),"")</f>
        <v/>
      </c>
      <c r="E57" s="109" t="str">
        <f aca="false">IF(ROW(E57)-13&gt;COUNT($D:$D),"",INDEX($B:$B,SMALL(D:D,ROW(E57)-13)))</f>
        <v/>
      </c>
      <c r="F57" s="122" t="str">
        <f aca="false">IF(E57="","",SUMIF(B:B,E57,C:C))</f>
        <v/>
      </c>
    </row>
    <row r="58" customFormat="false" ht="12" hidden="false" customHeight="false" outlineLevel="0" collapsed="false">
      <c r="A58" s="1" t="str">
        <f aca="false">IF($E58&lt;&gt;"",INDEX(カードNo,MATCH($E58,技名,0),1),"")</f>
        <v/>
      </c>
      <c r="B58" s="0" t="str">
        <f aca="false">IF(デッキリスト!B59&lt;&gt;"",デッキリスト!B59,"")</f>
        <v/>
      </c>
      <c r="C58" s="0" t="n">
        <f aca="false">IF(B58&lt;&gt;"",1,0)</f>
        <v>0</v>
      </c>
      <c r="D58" s="0" t="str">
        <f aca="false">IF(COUNTIF($B$14:B58,B58)=1,ROW(),"")</f>
        <v/>
      </c>
      <c r="E58" s="109" t="str">
        <f aca="false">IF(ROW(E58)-13&gt;COUNT($D:$D),"",INDEX($B:$B,SMALL(D:D,ROW(E58)-13)))</f>
        <v/>
      </c>
      <c r="F58" s="122" t="str">
        <f aca="false">IF(E58="","",SUMIF(B:B,E58,C:C))</f>
        <v/>
      </c>
    </row>
    <row r="59" customFormat="false" ht="12" hidden="false" customHeight="false" outlineLevel="0" collapsed="false">
      <c r="A59" s="1" t="str">
        <f aca="false">IF($E59&lt;&gt;"",INDEX(カードNo,MATCH($E59,技名,0),1),"")</f>
        <v/>
      </c>
      <c r="B59" s="0" t="str">
        <f aca="false">IF(デッキリスト!B60&lt;&gt;"",デッキリスト!B60,"")</f>
        <v/>
      </c>
      <c r="C59" s="0" t="n">
        <f aca="false">IF(B59&lt;&gt;"",1,0)</f>
        <v>0</v>
      </c>
      <c r="D59" s="0" t="str">
        <f aca="false">IF(COUNTIF($B$14:B59,B59)=1,ROW(),"")</f>
        <v/>
      </c>
      <c r="E59" s="109" t="str">
        <f aca="false">IF(ROW(E59)-13&gt;COUNT($D:$D),"",INDEX($B:$B,SMALL(D:D,ROW(E59)-13)))</f>
        <v/>
      </c>
      <c r="F59" s="122" t="str">
        <f aca="false">IF(E59="","",SUMIF(B:B,E59,C:C))</f>
        <v/>
      </c>
    </row>
    <row r="60" customFormat="false" ht="12" hidden="false" customHeight="false" outlineLevel="0" collapsed="false">
      <c r="A60" s="1" t="str">
        <f aca="false">IF($E60&lt;&gt;"",INDEX(カードNo,MATCH($E60,技名,0),1),"")</f>
        <v/>
      </c>
      <c r="B60" s="0" t="str">
        <f aca="false">IF(デッキリスト!B61&lt;&gt;"",デッキリスト!B61,"")</f>
        <v/>
      </c>
      <c r="C60" s="0" t="n">
        <f aca="false">IF(B60&lt;&gt;"",1,0)</f>
        <v>0</v>
      </c>
      <c r="D60" s="0" t="str">
        <f aca="false">IF(COUNTIF($B$14:B60,B60)=1,ROW(),"")</f>
        <v/>
      </c>
      <c r="E60" s="109" t="str">
        <f aca="false">IF(ROW(E60)-13&gt;COUNT($D:$D),"",INDEX($B:$B,SMALL(D:D,ROW(E60)-13)))</f>
        <v/>
      </c>
      <c r="F60" s="122" t="str">
        <f aca="false">IF(E60="","",SUMIF(B:B,E60,C:C))</f>
        <v/>
      </c>
    </row>
    <row r="61" customFormat="false" ht="12" hidden="false" customHeight="false" outlineLevel="0" collapsed="false">
      <c r="A61" s="1" t="str">
        <f aca="false">IF($E61&lt;&gt;"",INDEX(カードNo,MATCH($E61,技名,0),1),"")</f>
        <v/>
      </c>
      <c r="B61" s="0" t="str">
        <f aca="false">IF(デッキリスト!B62&lt;&gt;"",デッキリスト!B62,"")</f>
        <v/>
      </c>
      <c r="C61" s="0" t="n">
        <f aca="false">IF(B61&lt;&gt;"",1,0)</f>
        <v>0</v>
      </c>
      <c r="D61" s="0" t="str">
        <f aca="false">IF(COUNTIF($B$14:B61,B61)=1,ROW(),"")</f>
        <v/>
      </c>
      <c r="E61" s="109" t="str">
        <f aca="false">IF(ROW(E61)-13&gt;COUNT($D:$D),"",INDEX($B:$B,SMALL(D:D,ROW(E61)-13)))</f>
        <v/>
      </c>
      <c r="F61" s="122" t="str">
        <f aca="false">IF(E61="","",SUMIF(B:B,E61,C:C))</f>
        <v/>
      </c>
    </row>
    <row r="62" customFormat="false" ht="12" hidden="false" customHeight="false" outlineLevel="0" collapsed="false">
      <c r="A62" s="1" t="str">
        <f aca="false">IF($E62&lt;&gt;"",INDEX(カードNo,MATCH($E62,技名,0),1),"")</f>
        <v/>
      </c>
      <c r="B62" s="0" t="str">
        <f aca="false">IF(デッキリスト!B63&lt;&gt;"",デッキリスト!B63,"")</f>
        <v/>
      </c>
      <c r="C62" s="0" t="n">
        <f aca="false">IF(B62&lt;&gt;"",1,0)</f>
        <v>0</v>
      </c>
      <c r="D62" s="0" t="str">
        <f aca="false">IF(COUNTIF($B$14:B62,B62)=1,ROW(),"")</f>
        <v/>
      </c>
      <c r="E62" s="109" t="str">
        <f aca="false">IF(ROW(E62)-13&gt;COUNT($D:$D),"",INDEX($B:$B,SMALL(D:D,ROW(E62)-13)))</f>
        <v/>
      </c>
      <c r="F62" s="122" t="str">
        <f aca="false">IF(E62="","",SUMIF(B:B,E62,C:C))</f>
        <v/>
      </c>
    </row>
    <row r="63" customFormat="false" ht="12" hidden="false" customHeight="false" outlineLevel="0" collapsed="false">
      <c r="A63" s="1" t="str">
        <f aca="false">IF($E63&lt;&gt;"",INDEX(カードNo,MATCH($E63,技名,0),1),"")</f>
        <v/>
      </c>
      <c r="B63" s="0" t="str">
        <f aca="false">IF(デッキリスト!B64&lt;&gt;"",デッキリスト!B64,"")</f>
        <v/>
      </c>
      <c r="C63" s="0" t="n">
        <f aca="false">IF(B63&lt;&gt;"",1,0)</f>
        <v>0</v>
      </c>
      <c r="D63" s="0" t="str">
        <f aca="false">IF(COUNTIF($B$14:B63,B63)=1,ROW(),"")</f>
        <v/>
      </c>
      <c r="E63" s="109" t="str">
        <f aca="false">IF(ROW(E63)-13&gt;COUNT($D:$D),"",INDEX($B:$B,SMALL(D:D,ROW(E63)-13)))</f>
        <v/>
      </c>
      <c r="F63" s="122" t="str">
        <f aca="false">IF(E63="","",SUMIF(B:B,E63,C:C))</f>
        <v/>
      </c>
    </row>
    <row r="64" customFormat="false" ht="12" hidden="false" customHeight="false" outlineLevel="0" collapsed="false">
      <c r="A64" s="1" t="str">
        <f aca="false">IF($E64&lt;&gt;"",INDEX(カードNo,MATCH($E64,技名,0),1),"")</f>
        <v/>
      </c>
      <c r="B64" s="0" t="str">
        <f aca="false">IF(デッキリスト!B65&lt;&gt;"",デッキリスト!B65,"")</f>
        <v/>
      </c>
      <c r="C64" s="0" t="n">
        <f aca="false">IF(B64&lt;&gt;"",1,0)</f>
        <v>0</v>
      </c>
      <c r="D64" s="0" t="str">
        <f aca="false">IF(COUNTIF($B$14:B64,B64)=1,ROW(),"")</f>
        <v/>
      </c>
      <c r="E64" s="109" t="str">
        <f aca="false">IF(ROW(E64)-13&gt;COUNT($D:$D),"",INDEX($B:$B,SMALL(D:D,ROW(E64)-13)))</f>
        <v/>
      </c>
      <c r="F64" s="122" t="str">
        <f aca="false">IF(E64="","",SUMIF(B:B,E64,C:C))</f>
        <v/>
      </c>
    </row>
    <row r="65" customFormat="false" ht="12" hidden="false" customHeight="false" outlineLevel="0" collapsed="false">
      <c r="A65" s="1" t="str">
        <f aca="false">IF($E65&lt;&gt;"",INDEX(カードNo,MATCH($E65,技名,0),1),"")</f>
        <v/>
      </c>
      <c r="B65" s="0" t="str">
        <f aca="false">IF(デッキリスト!B66&lt;&gt;"",デッキリスト!B66,"")</f>
        <v/>
      </c>
      <c r="C65" s="0" t="n">
        <f aca="false">IF(B65&lt;&gt;"",1,0)</f>
        <v>0</v>
      </c>
      <c r="D65" s="0" t="str">
        <f aca="false">IF(COUNTIF($B$14:B65,B65)=1,ROW(),"")</f>
        <v/>
      </c>
      <c r="E65" s="109" t="str">
        <f aca="false">IF(ROW(E65)-13&gt;COUNT($D:$D),"",INDEX($B:$B,SMALL(D:D,ROW(E65)-13)))</f>
        <v/>
      </c>
      <c r="F65" s="122" t="str">
        <f aca="false">IF(E65="","",SUMIF(B:B,E65,C:C))</f>
        <v/>
      </c>
    </row>
    <row r="66" customFormat="false" ht="12" hidden="false" customHeight="false" outlineLevel="0" collapsed="false">
      <c r="A66" s="1" t="str">
        <f aca="false">IF($E66&lt;&gt;"",INDEX(カードNo,MATCH($E66,技名,0),1),"")</f>
        <v/>
      </c>
      <c r="B66" s="0" t="str">
        <f aca="false">IF(デッキリスト!B67&lt;&gt;"",デッキリスト!B67,"")</f>
        <v/>
      </c>
      <c r="C66" s="0" t="n">
        <f aca="false">IF(B66&lt;&gt;"",1,0)</f>
        <v>0</v>
      </c>
      <c r="D66" s="0" t="str">
        <f aca="false">IF(COUNTIF($B$14:B66,B66)=1,ROW(),"")</f>
        <v/>
      </c>
      <c r="E66" s="109" t="str">
        <f aca="false">IF(ROW(E66)-13&gt;COUNT($D:$D),"",INDEX($B:$B,SMALL(D:D,ROW(E66)-13)))</f>
        <v/>
      </c>
      <c r="F66" s="122" t="str">
        <f aca="false">IF(E66="","",SUMIF(B:B,E66,C:C))</f>
        <v/>
      </c>
    </row>
    <row r="67" customFormat="false" ht="12" hidden="false" customHeight="false" outlineLevel="0" collapsed="false">
      <c r="A67" s="1" t="str">
        <f aca="false">IF($E67&lt;&gt;"",INDEX(カードNo,MATCH($E67,技名,0),1),"")</f>
        <v/>
      </c>
      <c r="B67" s="0" t="str">
        <f aca="false">IF(デッキリスト!B68&lt;&gt;"",デッキリスト!B68,"")</f>
        <v/>
      </c>
      <c r="C67" s="0" t="n">
        <f aca="false">IF(B67&lt;&gt;"",1,0)</f>
        <v>0</v>
      </c>
      <c r="D67" s="0" t="str">
        <f aca="false">IF(COUNTIF($B$14:B67,B67)=1,ROW(),"")</f>
        <v/>
      </c>
      <c r="E67" s="109" t="str">
        <f aca="false">IF(ROW(E67)-13&gt;COUNT($D:$D),"",INDEX($B:$B,SMALL(D:D,ROW(E67)-13)))</f>
        <v/>
      </c>
      <c r="F67" s="122" t="str">
        <f aca="false">IF(E67="","",SUMIF(B:B,E67,C:C))</f>
        <v/>
      </c>
    </row>
    <row r="68" customFormat="false" ht="12" hidden="false" customHeight="false" outlineLevel="0" collapsed="false">
      <c r="A68" s="1" t="str">
        <f aca="false">IF($E68&lt;&gt;"",INDEX(カードNo,MATCH($E68,技名,0),1),"")</f>
        <v/>
      </c>
      <c r="B68" s="0" t="str">
        <f aca="false">IF(デッキリスト!B69&lt;&gt;"",デッキリスト!B69,"")</f>
        <v/>
      </c>
      <c r="C68" s="0" t="n">
        <f aca="false">IF(B68&lt;&gt;"",1,0)</f>
        <v>0</v>
      </c>
      <c r="D68" s="0" t="str">
        <f aca="false">IF(COUNTIF($B$14:B68,B68)=1,ROW(),"")</f>
        <v/>
      </c>
      <c r="E68" s="109" t="str">
        <f aca="false">IF(ROW(E68)-13&gt;COUNT($D:$D),"",INDEX($B:$B,SMALL(D:D,ROW(E68)-13)))</f>
        <v/>
      </c>
      <c r="F68" s="122" t="str">
        <f aca="false">IF(E68="","",SUMIF(B:B,E68,C:C))</f>
        <v/>
      </c>
    </row>
    <row r="69" customFormat="false" ht="12" hidden="false" customHeight="false" outlineLevel="0" collapsed="false">
      <c r="A69" s="1" t="str">
        <f aca="false">IF($E69&lt;&gt;"",INDEX(カードNo,MATCH($E69,技名,0),1),"")</f>
        <v/>
      </c>
      <c r="B69" s="0" t="str">
        <f aca="false">IF(デッキリスト!B70&lt;&gt;"",デッキリスト!B70,"")</f>
        <v/>
      </c>
      <c r="C69" s="0" t="n">
        <f aca="false">IF(B69&lt;&gt;"",1,0)</f>
        <v>0</v>
      </c>
      <c r="D69" s="0" t="str">
        <f aca="false">IF(COUNTIF($B$14:B69,B69)=1,ROW(),"")</f>
        <v/>
      </c>
      <c r="E69" s="109" t="str">
        <f aca="false">IF(ROW(E69)-13&gt;COUNT($D:$D),"",INDEX($B:$B,SMALL(D:D,ROW(E69)-13)))</f>
        <v/>
      </c>
      <c r="F69" s="122" t="str">
        <f aca="false">IF(E69="","",SUMIF(B:B,E69,C:C))</f>
        <v/>
      </c>
    </row>
    <row r="70" customFormat="false" ht="12" hidden="false" customHeight="false" outlineLevel="0" collapsed="false">
      <c r="A70" s="1" t="str">
        <f aca="false">IF($E70&lt;&gt;"",INDEX(カードNo,MATCH($E70,技名,0),1),"")</f>
        <v/>
      </c>
      <c r="B70" s="0" t="str">
        <f aca="false">IF(デッキリスト!B71&lt;&gt;"",デッキリスト!B71,"")</f>
        <v/>
      </c>
      <c r="C70" s="0" t="n">
        <f aca="false">IF(B70&lt;&gt;"",1,0)</f>
        <v>0</v>
      </c>
      <c r="D70" s="0" t="str">
        <f aca="false">IF(COUNTIF($B$14:B70,B70)=1,ROW(),"")</f>
        <v/>
      </c>
      <c r="E70" s="109" t="str">
        <f aca="false">IF(ROW(E70)-13&gt;COUNT($D:$D),"",INDEX($B:$B,SMALL(D:D,ROW(E70)-13)))</f>
        <v/>
      </c>
      <c r="F70" s="122" t="str">
        <f aca="false">IF(E70="","",SUMIF(B:B,E70,C:C))</f>
        <v/>
      </c>
    </row>
    <row r="71" customFormat="false" ht="12" hidden="false" customHeight="false" outlineLevel="0" collapsed="false">
      <c r="A71" s="1" t="str">
        <f aca="false">IF($E71&lt;&gt;"",INDEX(カードNo,MATCH($E71,技名,0),1),"")</f>
        <v/>
      </c>
      <c r="B71" s="0" t="str">
        <f aca="false">IF(デッキリスト!B72&lt;&gt;"",デッキリスト!B72,"")</f>
        <v/>
      </c>
      <c r="C71" s="0" t="n">
        <f aca="false">IF(B71&lt;&gt;"",1,0)</f>
        <v>0</v>
      </c>
      <c r="D71" s="0" t="str">
        <f aca="false">IF(COUNTIF($B$14:B71,B71)=1,ROW(),"")</f>
        <v/>
      </c>
      <c r="E71" s="109" t="str">
        <f aca="false">IF(ROW(E71)-13&gt;COUNT($D:$D),"",INDEX($B:$B,SMALL(D:D,ROW(E71)-13)))</f>
        <v/>
      </c>
      <c r="F71" s="122" t="str">
        <f aca="false">IF(E71="","",SUMIF(B:B,E71,C:C))</f>
        <v/>
      </c>
    </row>
    <row r="72" customFormat="false" ht="12" hidden="false" customHeight="false" outlineLevel="0" collapsed="false">
      <c r="A72" s="1" t="str">
        <f aca="false">IF($E72&lt;&gt;"",INDEX(カードNo,MATCH($E72,技名,0),1),"")</f>
        <v/>
      </c>
      <c r="B72" s="0" t="str">
        <f aca="false">IF(デッキリスト!B73&lt;&gt;"",デッキリスト!B73,"")</f>
        <v/>
      </c>
      <c r="C72" s="0" t="n">
        <f aca="false">IF(B72&lt;&gt;"",1,0)</f>
        <v>0</v>
      </c>
      <c r="D72" s="0" t="str">
        <f aca="false">IF(COUNTIF($B$14:B72,B72)=1,ROW(),"")</f>
        <v/>
      </c>
      <c r="E72" s="109" t="str">
        <f aca="false">IF(ROW(E72)-13&gt;COUNT($D:$D),"",INDEX($B:$B,SMALL(D:D,ROW(E72)-13)))</f>
        <v/>
      </c>
      <c r="F72" s="122" t="str">
        <f aca="false">IF(E72="","",SUMIF(B:B,E72,C:C))</f>
        <v/>
      </c>
    </row>
    <row r="73" customFormat="false" ht="12" hidden="false" customHeight="false" outlineLevel="0" collapsed="false">
      <c r="A73" s="1" t="str">
        <f aca="false">IF($E73&lt;&gt;"",INDEX(カードNo,MATCH($E73,技名,0),1),"")</f>
        <v/>
      </c>
      <c r="B73" s="0" t="str">
        <f aca="false">IF(デッキリスト!B74&lt;&gt;"",デッキリスト!B74,"")</f>
        <v/>
      </c>
      <c r="C73" s="0" t="n">
        <f aca="false">IF(B73&lt;&gt;"",1,0)</f>
        <v>0</v>
      </c>
      <c r="D73" s="0" t="str">
        <f aca="false">IF(COUNTIF($B$14:B73,B73)=1,ROW(),"")</f>
        <v/>
      </c>
      <c r="E73" s="109" t="str">
        <f aca="false">IF(ROW(E73)-13&gt;COUNT($D:$D),"",INDEX($B:$B,SMALL(D:D,ROW(E73)-13)))</f>
        <v/>
      </c>
      <c r="F73" s="122" t="str">
        <f aca="false">IF(E73="","",SUMIF(B:B,E73,C:C))</f>
        <v/>
      </c>
    </row>
    <row r="74" customFormat="false" ht="12" hidden="false" customHeight="false" outlineLevel="0" collapsed="false">
      <c r="A74" s="1" t="str">
        <f aca="false">IF($E74&lt;&gt;"",INDEX(カードNo,MATCH($E74,技名,0),1),"")</f>
        <v/>
      </c>
      <c r="B74" s="0" t="str">
        <f aca="false">IF(デッキリスト!B75&lt;&gt;"",デッキリスト!B75,"")</f>
        <v/>
      </c>
      <c r="C74" s="0" t="n">
        <f aca="false">IF(B74&lt;&gt;"",1,0)</f>
        <v>0</v>
      </c>
      <c r="D74" s="0" t="str">
        <f aca="false">IF(COUNTIF($B$14:B74,B74)=1,ROW(),"")</f>
        <v/>
      </c>
      <c r="E74" s="109" t="str">
        <f aca="false">IF(ROW(E74)-13&gt;COUNT($D:$D),"",INDEX($B:$B,SMALL(D:D,ROW(E74)-13)))</f>
        <v/>
      </c>
      <c r="F74" s="122" t="str">
        <f aca="false">IF(E74="","",SUMIF(B:B,E74,C:C))</f>
        <v/>
      </c>
    </row>
    <row r="75" customFormat="false" ht="12" hidden="false" customHeight="false" outlineLevel="0" collapsed="false">
      <c r="A75" s="1" t="str">
        <f aca="false">IF($E75&lt;&gt;"",INDEX(カードNo,MATCH($E75,技名,0),1),"")</f>
        <v/>
      </c>
      <c r="B75" s="0" t="str">
        <f aca="false">IF(デッキリスト!B76&lt;&gt;"",デッキリスト!B76,"")</f>
        <v/>
      </c>
      <c r="C75" s="0" t="n">
        <f aca="false">IF(B75&lt;&gt;"",1,0)</f>
        <v>0</v>
      </c>
      <c r="D75" s="0" t="str">
        <f aca="false">IF(COUNTIF($B$14:B75,B75)=1,ROW(),"")</f>
        <v/>
      </c>
      <c r="E75" s="109" t="str">
        <f aca="false">IF(ROW(E75)-13&gt;COUNT($D:$D),"",INDEX($B:$B,SMALL(D:D,ROW(E75)-13)))</f>
        <v/>
      </c>
      <c r="F75" s="122" t="str">
        <f aca="false">IF(E75="","",SUMIF(B:B,E75,C:C))</f>
        <v/>
      </c>
    </row>
    <row r="76" customFormat="false" ht="12" hidden="false" customHeight="false" outlineLevel="0" collapsed="false">
      <c r="A76" s="1" t="str">
        <f aca="false">IF($E76&lt;&gt;"",INDEX(カードNo,MATCH($E76,技名,0),1),"")</f>
        <v/>
      </c>
      <c r="B76" s="0" t="str">
        <f aca="false">IF(デッキリスト!B77&lt;&gt;"",デッキリスト!B77,"")</f>
        <v/>
      </c>
      <c r="C76" s="0" t="n">
        <f aca="false">IF(B76&lt;&gt;"",1,0)</f>
        <v>0</v>
      </c>
      <c r="D76" s="0" t="str">
        <f aca="false">IF(COUNTIF($B$14:B76,B76)=1,ROW(),"")</f>
        <v/>
      </c>
      <c r="E76" s="109" t="str">
        <f aca="false">IF(ROW(E76)-13&gt;COUNT($D:$D),"",INDEX($B:$B,SMALL(D:D,ROW(E76)-13)))</f>
        <v/>
      </c>
      <c r="F76" s="122" t="str">
        <f aca="false">IF(E76="","",SUMIF(B:B,E76,C:C))</f>
        <v/>
      </c>
    </row>
    <row r="77" customFormat="false" ht="12" hidden="false" customHeight="false" outlineLevel="0" collapsed="false">
      <c r="A77" s="1" t="str">
        <f aca="false">IF($E77&lt;&gt;"",INDEX(カードNo,MATCH($E77,技名,0),1),"")</f>
        <v/>
      </c>
      <c r="B77" s="0" t="str">
        <f aca="false">IF(デッキリスト!B78&lt;&gt;"",デッキリスト!B78,"")</f>
        <v/>
      </c>
      <c r="C77" s="0" t="n">
        <f aca="false">IF(B77&lt;&gt;"",1,0)</f>
        <v>0</v>
      </c>
      <c r="D77" s="0" t="str">
        <f aca="false">IF(COUNTIF($B$14:B77,B77)=1,ROW(),"")</f>
        <v/>
      </c>
      <c r="E77" s="109" t="str">
        <f aca="false">IF(ROW(E77)-13&gt;COUNT($D:$D),"",INDEX($B:$B,SMALL(D:D,ROW(E77)-13)))</f>
        <v/>
      </c>
      <c r="F77" s="122" t="str">
        <f aca="false">IF(E77="","",SUMIF(B:B,E77,C:C))</f>
        <v/>
      </c>
    </row>
    <row r="78" customFormat="false" ht="12" hidden="false" customHeight="false" outlineLevel="0" collapsed="false">
      <c r="A78" s="1" t="str">
        <f aca="false">IF($E78&lt;&gt;"",INDEX(カードNo,MATCH($E78,技名,0),1),"")</f>
        <v/>
      </c>
      <c r="B78" s="0" t="str">
        <f aca="false">IF(デッキリスト!B79&lt;&gt;"",デッキリスト!B79,"")</f>
        <v/>
      </c>
      <c r="C78" s="0" t="n">
        <f aca="false">IF(B78&lt;&gt;"",1,0)</f>
        <v>0</v>
      </c>
      <c r="D78" s="0" t="str">
        <f aca="false">IF(COUNTIF($B$14:B78,B78)=1,ROW(),"")</f>
        <v/>
      </c>
      <c r="E78" s="109" t="str">
        <f aca="false">IF(ROW(E78)-13&gt;COUNT($D:$D),"",INDEX($B:$B,SMALL(D:D,ROW(E78)-13)))</f>
        <v/>
      </c>
      <c r="F78" s="122" t="str">
        <f aca="false">IF(E78="","",SUMIF(B:B,E78,C:C))</f>
        <v/>
      </c>
    </row>
    <row r="79" customFormat="false" ht="12" hidden="false" customHeight="false" outlineLevel="0" collapsed="false">
      <c r="A79" s="1" t="str">
        <f aca="false">IF($E79&lt;&gt;"",INDEX(カードNo,MATCH($E79,技名,0),1),"")</f>
        <v/>
      </c>
      <c r="B79" s="0" t="str">
        <f aca="false">IF(デッキリスト!B80&lt;&gt;"",デッキリスト!B80,"")</f>
        <v/>
      </c>
      <c r="C79" s="0" t="n">
        <f aca="false">IF(B79&lt;&gt;"",1,0)</f>
        <v>0</v>
      </c>
      <c r="D79" s="0" t="str">
        <f aca="false">IF(COUNTIF($B$14:B79,B79)=1,ROW(),"")</f>
        <v/>
      </c>
      <c r="E79" s="109" t="str">
        <f aca="false">IF(ROW(E79)-13&gt;COUNT($D:$D),"",INDEX($B:$B,SMALL(D:D,ROW(E79)-13)))</f>
        <v/>
      </c>
      <c r="F79" s="122" t="str">
        <f aca="false">IF(E79="","",SUMIF(B:B,E79,C:C))</f>
        <v/>
      </c>
    </row>
    <row r="80" customFormat="false" ht="12" hidden="false" customHeight="false" outlineLevel="0" collapsed="false">
      <c r="A80" s="1" t="str">
        <f aca="false">IF($E80&lt;&gt;"",INDEX(カードNo,MATCH($E80,技名,0),1),"")</f>
        <v/>
      </c>
      <c r="B80" s="0" t="str">
        <f aca="false">IF(デッキリスト!B81&lt;&gt;"",デッキリスト!B81,"")</f>
        <v/>
      </c>
      <c r="C80" s="0" t="n">
        <f aca="false">IF(B80&lt;&gt;"",1,0)</f>
        <v>0</v>
      </c>
      <c r="D80" s="0" t="str">
        <f aca="false">IF(COUNTIF($B$14:B80,B80)=1,ROW(),"")</f>
        <v/>
      </c>
      <c r="E80" s="109" t="str">
        <f aca="false">IF(ROW(E80)-13&gt;COUNT($D:$D),"",INDEX($B:$B,SMALL(D:D,ROW(E80)-13)))</f>
        <v/>
      </c>
      <c r="F80" s="122" t="str">
        <f aca="false">IF(E80="","",SUMIF(B:B,E80,C:C))</f>
        <v/>
      </c>
    </row>
    <row r="81" customFormat="false" ht="12" hidden="false" customHeight="false" outlineLevel="0" collapsed="false">
      <c r="A81" s="1" t="str">
        <f aca="false">IF($E81&lt;&gt;"",INDEX(カードNo,MATCH($E81,技名,0),1),"")</f>
        <v/>
      </c>
      <c r="B81" s="0" t="str">
        <f aca="false">IF(デッキリスト!B82&lt;&gt;"",デッキリスト!B82,"")</f>
        <v/>
      </c>
      <c r="C81" s="0" t="n">
        <f aca="false">IF(B81&lt;&gt;"",1,0)</f>
        <v>0</v>
      </c>
      <c r="D81" s="0" t="str">
        <f aca="false">IF(COUNTIF($B$14:B81,B81)=1,ROW(),"")</f>
        <v/>
      </c>
      <c r="E81" s="109" t="str">
        <f aca="false">IF(ROW(E81)-13&gt;COUNT($D:$D),"",INDEX($B:$B,SMALL(D:D,ROW(E81)-13)))</f>
        <v/>
      </c>
      <c r="F81" s="122" t="str">
        <f aca="false">IF(E81="","",SUMIF(B:B,E81,C:C))</f>
        <v/>
      </c>
    </row>
    <row r="82" customFormat="false" ht="12" hidden="false" customHeight="false" outlineLevel="0" collapsed="false">
      <c r="A82" s="1" t="str">
        <f aca="false">IF($E82&lt;&gt;"",INDEX(カードNo,MATCH($E82,技名,0),1),"")</f>
        <v/>
      </c>
      <c r="B82" s="0" t="str">
        <f aca="false">IF(デッキリスト!B83&lt;&gt;"",デッキリスト!B83,"")</f>
        <v/>
      </c>
      <c r="C82" s="0" t="n">
        <f aca="false">IF(B82&lt;&gt;"",1,0)</f>
        <v>0</v>
      </c>
      <c r="D82" s="0" t="str">
        <f aca="false">IF(COUNTIF($B$14:B82,B82)=1,ROW(),"")</f>
        <v/>
      </c>
      <c r="E82" s="109" t="str">
        <f aca="false">IF(ROW(E82)-13&gt;COUNT($D:$D),"",INDEX($B:$B,SMALL(D:D,ROW(E82)-13)))</f>
        <v/>
      </c>
      <c r="F82" s="122" t="str">
        <f aca="false">IF(E82="","",SUMIF(B:B,E82,C:C))</f>
        <v/>
      </c>
    </row>
    <row r="83" customFormat="false" ht="12" hidden="false" customHeight="false" outlineLevel="0" collapsed="false">
      <c r="A83" s="1" t="str">
        <f aca="false">IF($E83&lt;&gt;"",INDEX(カードNo,MATCH($E83,技名,0),1),"")</f>
        <v/>
      </c>
      <c r="B83" s="0" t="str">
        <f aca="false">IF(デッキリスト!B84&lt;&gt;"",デッキリスト!B84,"")</f>
        <v/>
      </c>
      <c r="C83" s="0" t="n">
        <f aca="false">IF(B83&lt;&gt;"",1,0)</f>
        <v>0</v>
      </c>
      <c r="D83" s="0" t="str">
        <f aca="false">IF(COUNTIF($B$14:B83,B83)=1,ROW(),"")</f>
        <v/>
      </c>
      <c r="E83" s="109" t="str">
        <f aca="false">IF(ROW(E83)-13&gt;COUNT($D:$D),"",INDEX($B:$B,SMALL(D:D,ROW(E83)-13)))</f>
        <v/>
      </c>
      <c r="F83" s="122" t="str">
        <f aca="false">IF(E83="","",SUMIF(B:B,E83,C:C))</f>
        <v/>
      </c>
    </row>
    <row r="84" customFormat="false" ht="12" hidden="false" customHeight="false" outlineLevel="0" collapsed="false">
      <c r="A84" s="110"/>
      <c r="B84" s="110"/>
      <c r="C84" s="110"/>
      <c r="D84" s="110"/>
      <c r="E84" s="11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J25" activeCellId="0" sqref="J25"/>
    </sheetView>
  </sheetViews>
  <sheetFormatPr defaultColWidth="12.8515625" defaultRowHeight="12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0" width="4.7"/>
    <col collapsed="false" customWidth="true" hidden="false" outlineLevel="0" max="3" min="3" style="119" width="30.7"/>
    <col collapsed="false" customWidth="true" hidden="false" outlineLevel="0" max="4" min="4" style="0" width="8.28"/>
    <col collapsed="false" customWidth="true" hidden="false" outlineLevel="0" max="5" min="5" style="0" width="9.42"/>
    <col collapsed="false" customWidth="true" hidden="false" outlineLevel="0" max="6" min="6" style="0" width="9.13"/>
    <col collapsed="false" customWidth="true" hidden="false" outlineLevel="0" max="7" min="7" style="0" width="8.56"/>
    <col collapsed="false" customWidth="true" hidden="false" outlineLevel="0" max="8" min="8" style="0" width="9.13"/>
    <col collapsed="false" customWidth="true" hidden="false" outlineLevel="0" max="9" min="9" style="0" width="8.56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124" width="7.28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119" width="62.7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A1" s="125" t="s">
        <v>16</v>
      </c>
      <c r="B1" s="113" t="s">
        <v>31</v>
      </c>
      <c r="C1" s="126" t="s">
        <v>32</v>
      </c>
      <c r="D1" s="113" t="s">
        <v>33</v>
      </c>
      <c r="E1" s="113" t="s">
        <v>34</v>
      </c>
      <c r="F1" s="113" t="s">
        <v>35</v>
      </c>
      <c r="G1" s="113" t="s">
        <v>36</v>
      </c>
      <c r="H1" s="113" t="s">
        <v>37</v>
      </c>
      <c r="I1" s="113" t="s">
        <v>38</v>
      </c>
      <c r="J1" s="113" t="s">
        <v>39</v>
      </c>
      <c r="K1" s="113" t="s">
        <v>40</v>
      </c>
      <c r="L1" s="127" t="s">
        <v>41</v>
      </c>
      <c r="M1" s="128" t="s">
        <v>42</v>
      </c>
      <c r="N1" s="128" t="s">
        <v>43</v>
      </c>
      <c r="O1" s="128" t="s">
        <v>44</v>
      </c>
      <c r="P1" s="128" t="s">
        <v>45</v>
      </c>
      <c r="Q1" s="128" t="s">
        <v>46</v>
      </c>
      <c r="R1" s="128" t="s">
        <v>47</v>
      </c>
      <c r="S1" s="126" t="s">
        <v>48</v>
      </c>
      <c r="T1" s="113" t="s">
        <v>49</v>
      </c>
      <c r="U1" s="113" t="s">
        <v>50</v>
      </c>
      <c r="V1" s="113" t="s">
        <v>51</v>
      </c>
      <c r="W1" s="113" t="s">
        <v>52</v>
      </c>
    </row>
    <row r="2" customFormat="false" ht="12.75" hidden="false" customHeight="true" outlineLevel="0" collapsed="false">
      <c r="A2" s="125" t="s">
        <v>53</v>
      </c>
      <c r="B2" s="128" t="s">
        <v>54</v>
      </c>
      <c r="C2" s="126" t="s">
        <v>55</v>
      </c>
      <c r="D2" s="113" t="s">
        <v>3</v>
      </c>
      <c r="E2" s="0" t="n">
        <v>5</v>
      </c>
      <c r="J2" s="0" t="n">
        <v>1</v>
      </c>
      <c r="K2" s="0" t="n">
        <v>60</v>
      </c>
      <c r="L2" s="0" t="n">
        <v>30</v>
      </c>
      <c r="M2" s="113" t="s">
        <v>3</v>
      </c>
      <c r="N2" s="0" t="n">
        <v>3</v>
      </c>
      <c r="U2" s="128" t="s">
        <v>56</v>
      </c>
      <c r="V2" s="113" t="s">
        <v>57</v>
      </c>
      <c r="W2" s="113" t="s">
        <v>58</v>
      </c>
    </row>
    <row r="3" customFormat="false" ht="36.75" hidden="false" customHeight="true" outlineLevel="0" collapsed="false">
      <c r="A3" s="125" t="s">
        <v>59</v>
      </c>
      <c r="B3" s="128" t="s">
        <v>54</v>
      </c>
      <c r="C3" s="126" t="s">
        <v>60</v>
      </c>
      <c r="D3" s="113" t="s">
        <v>3</v>
      </c>
      <c r="E3" s="0" t="n">
        <v>5</v>
      </c>
      <c r="J3" s="0" t="n">
        <v>2</v>
      </c>
      <c r="K3" s="0" t="n">
        <v>50</v>
      </c>
      <c r="L3" s="0" t="n">
        <v>30</v>
      </c>
      <c r="M3" s="113" t="s">
        <v>3</v>
      </c>
      <c r="N3" s="0" t="n">
        <v>1</v>
      </c>
      <c r="S3" s="129" t="s">
        <v>61</v>
      </c>
      <c r="T3" s="113" t="s">
        <v>62</v>
      </c>
      <c r="U3" s="113" t="s">
        <v>63</v>
      </c>
      <c r="V3" s="113" t="s">
        <v>64</v>
      </c>
      <c r="W3" s="113" t="s">
        <v>58</v>
      </c>
    </row>
    <row r="4" customFormat="false" ht="36.75" hidden="false" customHeight="true" outlineLevel="0" collapsed="false">
      <c r="A4" s="125" t="s">
        <v>65</v>
      </c>
      <c r="B4" s="128" t="s">
        <v>54</v>
      </c>
      <c r="C4" s="126" t="s">
        <v>66</v>
      </c>
      <c r="D4" s="113" t="s">
        <v>3</v>
      </c>
      <c r="E4" s="0" t="n">
        <v>4</v>
      </c>
      <c r="J4" s="0" t="n">
        <v>1</v>
      </c>
      <c r="K4" s="0" t="n">
        <v>10</v>
      </c>
      <c r="L4" s="0" t="n">
        <v>30</v>
      </c>
      <c r="M4" s="113" t="s">
        <v>3</v>
      </c>
      <c r="N4" s="0" t="n">
        <v>2</v>
      </c>
      <c r="S4" s="129" t="s">
        <v>67</v>
      </c>
      <c r="U4" s="113" t="s">
        <v>68</v>
      </c>
      <c r="V4" s="113" t="s">
        <v>64</v>
      </c>
      <c r="W4" s="113" t="s">
        <v>58</v>
      </c>
    </row>
    <row r="5" customFormat="false" ht="24.75" hidden="false" customHeight="true" outlineLevel="0" collapsed="false">
      <c r="A5" s="125" t="s">
        <v>69</v>
      </c>
      <c r="B5" s="128" t="s">
        <v>54</v>
      </c>
      <c r="C5" s="126" t="s">
        <v>70</v>
      </c>
      <c r="D5" s="113" t="s">
        <v>3</v>
      </c>
      <c r="E5" s="0" t="n">
        <v>3</v>
      </c>
      <c r="J5" s="0" t="n">
        <v>1</v>
      </c>
      <c r="K5" s="0" t="n">
        <v>10</v>
      </c>
      <c r="L5" s="0" t="n">
        <v>40</v>
      </c>
      <c r="M5" s="113" t="s">
        <v>3</v>
      </c>
      <c r="N5" s="0" t="n">
        <v>2</v>
      </c>
      <c r="S5" s="129" t="s">
        <v>71</v>
      </c>
      <c r="U5" s="113" t="s">
        <v>72</v>
      </c>
      <c r="V5" s="113" t="s">
        <v>64</v>
      </c>
      <c r="W5" s="113" t="s">
        <v>58</v>
      </c>
    </row>
    <row r="6" customFormat="false" ht="24.75" hidden="false" customHeight="true" outlineLevel="0" collapsed="false">
      <c r="A6" s="125" t="s">
        <v>73</v>
      </c>
      <c r="B6" s="128" t="s">
        <v>54</v>
      </c>
      <c r="C6" s="126" t="s">
        <v>74</v>
      </c>
      <c r="D6" s="113" t="s">
        <v>3</v>
      </c>
      <c r="E6" s="0" t="n">
        <v>2</v>
      </c>
      <c r="J6" s="0" t="n">
        <v>3</v>
      </c>
      <c r="K6" s="0" t="n">
        <v>10</v>
      </c>
      <c r="L6" s="0" t="n">
        <v>30</v>
      </c>
      <c r="M6" s="113" t="s">
        <v>3</v>
      </c>
      <c r="N6" s="0" t="n">
        <v>2</v>
      </c>
      <c r="S6" s="129" t="s">
        <v>75</v>
      </c>
      <c r="U6" s="113" t="s">
        <v>72</v>
      </c>
      <c r="V6" s="113" t="s">
        <v>64</v>
      </c>
      <c r="W6" s="113" t="s">
        <v>58</v>
      </c>
    </row>
    <row r="7" customFormat="false" ht="24.75" hidden="false" customHeight="true" outlineLevel="0" collapsed="false">
      <c r="A7" s="125" t="s">
        <v>76</v>
      </c>
      <c r="B7" s="128" t="s">
        <v>77</v>
      </c>
      <c r="C7" s="126" t="s">
        <v>78</v>
      </c>
      <c r="D7" s="113" t="s">
        <v>3</v>
      </c>
      <c r="E7" s="0" t="n">
        <v>3</v>
      </c>
      <c r="J7" s="0" t="n">
        <v>3</v>
      </c>
      <c r="K7" s="0" t="n">
        <v>40</v>
      </c>
      <c r="L7" s="0" t="n">
        <v>20</v>
      </c>
      <c r="M7" s="113" t="s">
        <v>3</v>
      </c>
      <c r="N7" s="0" t="n">
        <v>1</v>
      </c>
      <c r="S7" s="129" t="s">
        <v>79</v>
      </c>
      <c r="U7" s="113" t="s">
        <v>72</v>
      </c>
      <c r="V7" s="113" t="s">
        <v>64</v>
      </c>
      <c r="W7" s="113" t="s">
        <v>58</v>
      </c>
    </row>
    <row r="8" customFormat="false" ht="12.75" hidden="false" customHeight="true" outlineLevel="0" collapsed="false">
      <c r="A8" s="125" t="s">
        <v>80</v>
      </c>
      <c r="B8" s="128" t="s">
        <v>77</v>
      </c>
      <c r="C8" s="126" t="s">
        <v>81</v>
      </c>
      <c r="D8" s="113" t="s">
        <v>3</v>
      </c>
      <c r="E8" s="0" t="n">
        <v>3</v>
      </c>
      <c r="J8" s="0" t="n">
        <v>5</v>
      </c>
      <c r="K8" s="0" t="n">
        <v>40</v>
      </c>
      <c r="L8" s="0" t="n">
        <v>20</v>
      </c>
      <c r="M8" s="113" t="s">
        <v>3</v>
      </c>
      <c r="N8" s="0" t="n">
        <v>1</v>
      </c>
      <c r="S8" s="126" t="s">
        <v>82</v>
      </c>
      <c r="U8" s="113" t="s">
        <v>72</v>
      </c>
      <c r="V8" s="113" t="s">
        <v>64</v>
      </c>
      <c r="W8" s="113" t="s">
        <v>58</v>
      </c>
    </row>
    <row r="9" customFormat="false" ht="24.75" hidden="false" customHeight="true" outlineLevel="0" collapsed="false">
      <c r="A9" s="125" t="s">
        <v>83</v>
      </c>
      <c r="B9" s="128" t="s">
        <v>77</v>
      </c>
      <c r="C9" s="126" t="s">
        <v>84</v>
      </c>
      <c r="D9" s="113" t="s">
        <v>3</v>
      </c>
      <c r="E9" s="0" t="n">
        <v>2</v>
      </c>
      <c r="J9" s="0" t="n">
        <v>2</v>
      </c>
      <c r="K9" s="124" t="s">
        <v>85</v>
      </c>
      <c r="L9" s="124" t="n">
        <v>20</v>
      </c>
      <c r="M9" s="113" t="s">
        <v>3</v>
      </c>
      <c r="N9" s="0" t="n">
        <v>3</v>
      </c>
      <c r="S9" s="129" t="s">
        <v>86</v>
      </c>
      <c r="U9" s="113" t="s">
        <v>72</v>
      </c>
      <c r="V9" s="113" t="s">
        <v>64</v>
      </c>
      <c r="W9" s="113" t="s">
        <v>58</v>
      </c>
    </row>
    <row r="10" customFormat="false" ht="24.75" hidden="false" customHeight="true" outlineLevel="0" collapsed="false">
      <c r="A10" s="125" t="s">
        <v>87</v>
      </c>
      <c r="B10" s="128" t="s">
        <v>77</v>
      </c>
      <c r="C10" s="126" t="s">
        <v>88</v>
      </c>
      <c r="D10" s="113" t="s">
        <v>3</v>
      </c>
      <c r="E10" s="0" t="n">
        <v>2</v>
      </c>
      <c r="J10" s="0" t="n">
        <v>5</v>
      </c>
      <c r="K10" s="0" t="n">
        <v>30</v>
      </c>
      <c r="L10" s="0" t="n">
        <v>20</v>
      </c>
      <c r="M10" s="113" t="s">
        <v>3</v>
      </c>
      <c r="N10" s="0" t="n">
        <v>1</v>
      </c>
      <c r="S10" s="129" t="s">
        <v>89</v>
      </c>
      <c r="U10" s="113" t="s">
        <v>72</v>
      </c>
      <c r="V10" s="113" t="s">
        <v>64</v>
      </c>
      <c r="W10" s="113" t="s">
        <v>58</v>
      </c>
    </row>
    <row r="11" customFormat="false" ht="12.75" hidden="false" customHeight="true" outlineLevel="0" collapsed="false">
      <c r="A11" s="125" t="s">
        <v>90</v>
      </c>
      <c r="B11" s="128" t="s">
        <v>91</v>
      </c>
      <c r="C11" s="126" t="s">
        <v>92</v>
      </c>
      <c r="D11" s="113" t="s">
        <v>3</v>
      </c>
      <c r="E11" s="0" t="n">
        <v>3</v>
      </c>
      <c r="J11" s="0" t="n">
        <v>3</v>
      </c>
      <c r="K11" s="0" t="n">
        <v>40</v>
      </c>
      <c r="L11" s="0" t="n">
        <v>30</v>
      </c>
      <c r="M11" s="113" t="s">
        <v>3</v>
      </c>
      <c r="N11" s="0" t="n">
        <v>2</v>
      </c>
      <c r="U11" s="113" t="s">
        <v>72</v>
      </c>
      <c r="V11" s="113" t="s">
        <v>64</v>
      </c>
      <c r="W11" s="113" t="s">
        <v>58</v>
      </c>
    </row>
    <row r="12" customFormat="false" ht="12.75" hidden="false" customHeight="true" outlineLevel="0" collapsed="false">
      <c r="A12" s="125" t="s">
        <v>93</v>
      </c>
      <c r="B12" s="128" t="s">
        <v>91</v>
      </c>
      <c r="C12" s="126" t="s">
        <v>94</v>
      </c>
      <c r="D12" s="113" t="s">
        <v>3</v>
      </c>
      <c r="E12" s="0" t="n">
        <v>3</v>
      </c>
      <c r="J12" s="0" t="n">
        <v>4</v>
      </c>
      <c r="K12" s="0" t="n">
        <v>60</v>
      </c>
      <c r="L12" s="0" t="n">
        <v>30</v>
      </c>
      <c r="M12" s="113" t="s">
        <v>3</v>
      </c>
      <c r="N12" s="0" t="n">
        <v>1</v>
      </c>
      <c r="U12" s="113" t="s">
        <v>72</v>
      </c>
      <c r="V12" s="113" t="s">
        <v>64</v>
      </c>
      <c r="W12" s="113" t="s">
        <v>58</v>
      </c>
    </row>
    <row r="13" customFormat="false" ht="24.75" hidden="false" customHeight="true" outlineLevel="0" collapsed="false">
      <c r="A13" s="125" t="s">
        <v>95</v>
      </c>
      <c r="B13" s="128" t="s">
        <v>91</v>
      </c>
      <c r="C13" s="126" t="s">
        <v>96</v>
      </c>
      <c r="D13" s="113" t="s">
        <v>3</v>
      </c>
      <c r="E13" s="0" t="n">
        <v>2</v>
      </c>
      <c r="J13" s="0" t="n">
        <v>2</v>
      </c>
      <c r="K13" s="124" t="s">
        <v>85</v>
      </c>
      <c r="L13" s="124" t="n">
        <v>20</v>
      </c>
      <c r="M13" s="113" t="s">
        <v>3</v>
      </c>
      <c r="N13" s="0" t="n">
        <v>2</v>
      </c>
      <c r="S13" s="129" t="s">
        <v>97</v>
      </c>
      <c r="U13" s="113" t="s">
        <v>72</v>
      </c>
      <c r="V13" s="113" t="s">
        <v>64</v>
      </c>
      <c r="W13" s="113" t="s">
        <v>58</v>
      </c>
    </row>
    <row r="14" customFormat="false" ht="12.75" hidden="false" customHeight="true" outlineLevel="0" collapsed="false">
      <c r="A14" s="125" t="s">
        <v>98</v>
      </c>
      <c r="B14" s="128" t="s">
        <v>91</v>
      </c>
      <c r="C14" s="126" t="s">
        <v>99</v>
      </c>
      <c r="D14" s="113" t="s">
        <v>3</v>
      </c>
      <c r="E14" s="0" t="n">
        <v>1</v>
      </c>
      <c r="J14" s="0" t="n">
        <v>3</v>
      </c>
      <c r="K14" s="124" t="s">
        <v>85</v>
      </c>
      <c r="L14" s="124" t="n">
        <v>10</v>
      </c>
      <c r="M14" s="113" t="s">
        <v>3</v>
      </c>
      <c r="N14" s="0" t="n">
        <v>3</v>
      </c>
      <c r="U14" s="113" t="s">
        <v>72</v>
      </c>
      <c r="V14" s="113" t="s">
        <v>64</v>
      </c>
      <c r="W14" s="113" t="s">
        <v>58</v>
      </c>
    </row>
    <row r="15" customFormat="false" ht="12.75" hidden="false" customHeight="true" outlineLevel="0" collapsed="false">
      <c r="A15" s="125" t="s">
        <v>100</v>
      </c>
      <c r="B15" s="128" t="s">
        <v>91</v>
      </c>
      <c r="C15" s="126" t="s">
        <v>101</v>
      </c>
      <c r="D15" s="113" t="s">
        <v>3</v>
      </c>
      <c r="E15" s="0" t="n">
        <v>1</v>
      </c>
      <c r="J15" s="0" t="n">
        <v>4</v>
      </c>
      <c r="K15" s="0" t="n">
        <v>10</v>
      </c>
      <c r="L15" s="0" t="n">
        <v>20</v>
      </c>
      <c r="M15" s="113" t="s">
        <v>3</v>
      </c>
      <c r="N15" s="0" t="n">
        <v>2</v>
      </c>
      <c r="U15" s="113" t="s">
        <v>72</v>
      </c>
      <c r="V15" s="113" t="s">
        <v>64</v>
      </c>
      <c r="W15" s="113" t="s">
        <v>58</v>
      </c>
    </row>
    <row r="16" customFormat="false" ht="24.75" hidden="false" customHeight="true" outlineLevel="0" collapsed="false">
      <c r="A16" s="125" t="s">
        <v>102</v>
      </c>
      <c r="B16" s="128" t="s">
        <v>91</v>
      </c>
      <c r="C16" s="126" t="s">
        <v>103</v>
      </c>
      <c r="D16" s="113" t="s">
        <v>3</v>
      </c>
      <c r="E16" s="0" t="n">
        <v>1</v>
      </c>
      <c r="J16" s="0" t="n">
        <v>4</v>
      </c>
      <c r="K16" s="0" t="n">
        <v>20</v>
      </c>
      <c r="L16" s="0" t="n">
        <v>20</v>
      </c>
      <c r="M16" s="113" t="s">
        <v>3</v>
      </c>
      <c r="N16" s="0" t="n">
        <v>1</v>
      </c>
      <c r="S16" s="129" t="s">
        <v>104</v>
      </c>
      <c r="U16" s="113" t="s">
        <v>72</v>
      </c>
      <c r="V16" s="113" t="s">
        <v>64</v>
      </c>
      <c r="W16" s="113" t="s">
        <v>58</v>
      </c>
    </row>
    <row r="17" customFormat="false" ht="24.75" hidden="false" customHeight="true" outlineLevel="0" collapsed="false">
      <c r="A17" s="125" t="s">
        <v>105</v>
      </c>
      <c r="B17" s="128" t="s">
        <v>91</v>
      </c>
      <c r="C17" s="126" t="s">
        <v>106</v>
      </c>
      <c r="D17" s="113" t="s">
        <v>3</v>
      </c>
      <c r="E17" s="0" t="n">
        <v>1</v>
      </c>
      <c r="J17" s="0" t="n">
        <v>4</v>
      </c>
      <c r="K17" s="0" t="n">
        <v>10</v>
      </c>
      <c r="L17" s="0" t="n">
        <v>20</v>
      </c>
      <c r="M17" s="113" t="s">
        <v>3</v>
      </c>
      <c r="N17" s="0" t="n">
        <v>1</v>
      </c>
      <c r="S17" s="129" t="s">
        <v>71</v>
      </c>
      <c r="U17" s="113" t="s">
        <v>72</v>
      </c>
      <c r="V17" s="113" t="s">
        <v>64</v>
      </c>
      <c r="W17" s="113" t="s">
        <v>58</v>
      </c>
    </row>
    <row r="18" customFormat="false" ht="24.75" hidden="false" customHeight="true" outlineLevel="0" collapsed="false">
      <c r="A18" s="125" t="s">
        <v>107</v>
      </c>
      <c r="B18" s="128" t="s">
        <v>91</v>
      </c>
      <c r="C18" s="126" t="s">
        <v>108</v>
      </c>
      <c r="D18" s="113" t="s">
        <v>3</v>
      </c>
      <c r="E18" s="0" t="n">
        <v>1</v>
      </c>
      <c r="J18" s="0" t="n">
        <v>4</v>
      </c>
      <c r="K18" s="124" t="s">
        <v>85</v>
      </c>
      <c r="L18" s="124" t="n">
        <v>20</v>
      </c>
      <c r="M18" s="113" t="s">
        <v>3</v>
      </c>
      <c r="N18" s="0" t="n">
        <v>1</v>
      </c>
      <c r="S18" s="129" t="s">
        <v>109</v>
      </c>
      <c r="U18" s="113" t="s">
        <v>72</v>
      </c>
      <c r="V18" s="113" t="s">
        <v>64</v>
      </c>
      <c r="W18" s="113" t="s">
        <v>58</v>
      </c>
    </row>
    <row r="19" customFormat="false" ht="12.75" hidden="false" customHeight="true" outlineLevel="0" collapsed="false">
      <c r="A19" s="125" t="s">
        <v>110</v>
      </c>
      <c r="B19" s="128" t="s">
        <v>91</v>
      </c>
      <c r="C19" s="126" t="s">
        <v>111</v>
      </c>
      <c r="D19" s="113" t="s">
        <v>3</v>
      </c>
      <c r="E19" s="0" t="n">
        <v>0</v>
      </c>
      <c r="J19" s="0" t="n">
        <v>5</v>
      </c>
      <c r="K19" s="124" t="s">
        <v>85</v>
      </c>
      <c r="L19" s="124" t="n">
        <v>10</v>
      </c>
      <c r="M19" s="113" t="s">
        <v>3</v>
      </c>
      <c r="N19" s="0" t="n">
        <v>2</v>
      </c>
      <c r="U19" s="113" t="s">
        <v>72</v>
      </c>
      <c r="V19" s="113" t="s">
        <v>64</v>
      </c>
      <c r="W19" s="113" t="s">
        <v>58</v>
      </c>
    </row>
    <row r="20" customFormat="false" ht="12.75" hidden="false" customHeight="true" outlineLevel="0" collapsed="false">
      <c r="A20" s="125" t="s">
        <v>112</v>
      </c>
      <c r="B20" s="128" t="s">
        <v>91</v>
      </c>
      <c r="C20" s="126" t="s">
        <v>113</v>
      </c>
      <c r="D20" s="113" t="s">
        <v>3</v>
      </c>
      <c r="E20" s="0" t="n">
        <v>0</v>
      </c>
      <c r="J20" s="0" t="n">
        <v>5</v>
      </c>
      <c r="K20" s="0" t="n">
        <v>10</v>
      </c>
      <c r="L20" s="0" t="n">
        <v>20</v>
      </c>
      <c r="M20" s="113" t="s">
        <v>3</v>
      </c>
      <c r="N20" s="0" t="n">
        <v>1</v>
      </c>
      <c r="U20" s="113" t="s">
        <v>72</v>
      </c>
      <c r="V20" s="113" t="s">
        <v>64</v>
      </c>
      <c r="W20" s="113" t="s">
        <v>58</v>
      </c>
    </row>
    <row r="21" customFormat="false" ht="36.75" hidden="false" customHeight="true" outlineLevel="0" collapsed="false">
      <c r="A21" s="125" t="s">
        <v>114</v>
      </c>
      <c r="B21" s="128" t="s">
        <v>54</v>
      </c>
      <c r="C21" s="126" t="s">
        <v>115</v>
      </c>
      <c r="D21" s="113" t="s">
        <v>3</v>
      </c>
      <c r="E21" s="0" t="n">
        <v>5</v>
      </c>
      <c r="J21" s="0" t="n">
        <v>3</v>
      </c>
      <c r="K21" s="0" t="n">
        <v>60</v>
      </c>
      <c r="L21" s="0" t="n">
        <v>10</v>
      </c>
      <c r="M21" s="113" t="s">
        <v>3</v>
      </c>
      <c r="N21" s="0" t="n">
        <v>2</v>
      </c>
      <c r="S21" s="129" t="s">
        <v>116</v>
      </c>
      <c r="T21" s="113" t="s">
        <v>62</v>
      </c>
      <c r="U21" s="113" t="s">
        <v>117</v>
      </c>
      <c r="V21" s="113" t="s">
        <v>64</v>
      </c>
      <c r="W21" s="113" t="s">
        <v>118</v>
      </c>
    </row>
    <row r="22" customFormat="false" ht="24.75" hidden="false" customHeight="true" outlineLevel="0" collapsed="false">
      <c r="A22" s="125" t="s">
        <v>119</v>
      </c>
      <c r="B22" s="128" t="s">
        <v>54</v>
      </c>
      <c r="C22" s="126" t="s">
        <v>120</v>
      </c>
      <c r="D22" s="113" t="s">
        <v>3</v>
      </c>
      <c r="E22" s="0" t="n">
        <v>4</v>
      </c>
      <c r="J22" s="0" t="n">
        <v>1</v>
      </c>
      <c r="K22" s="124" t="s">
        <v>85</v>
      </c>
      <c r="L22" s="124" t="n">
        <v>20</v>
      </c>
      <c r="M22" s="113" t="s">
        <v>3</v>
      </c>
      <c r="N22" s="0" t="n">
        <v>3</v>
      </c>
      <c r="S22" s="129" t="s">
        <v>121</v>
      </c>
      <c r="U22" s="128" t="s">
        <v>122</v>
      </c>
      <c r="V22" s="113" t="s">
        <v>64</v>
      </c>
      <c r="W22" s="113" t="s">
        <v>118</v>
      </c>
    </row>
    <row r="23" customFormat="false" ht="24.75" hidden="false" customHeight="true" outlineLevel="0" collapsed="false">
      <c r="A23" s="125" t="s">
        <v>123</v>
      </c>
      <c r="B23" s="128" t="s">
        <v>54</v>
      </c>
      <c r="C23" s="126" t="s">
        <v>124</v>
      </c>
      <c r="D23" s="113" t="s">
        <v>3</v>
      </c>
      <c r="E23" s="0" t="n">
        <v>4</v>
      </c>
      <c r="J23" s="0" t="n">
        <v>1</v>
      </c>
      <c r="K23" s="0" t="n">
        <v>40</v>
      </c>
      <c r="L23" s="0" t="n">
        <v>30</v>
      </c>
      <c r="M23" s="113" t="s">
        <v>3</v>
      </c>
      <c r="N23" s="0" t="n">
        <v>2</v>
      </c>
      <c r="S23" s="129" t="s">
        <v>125</v>
      </c>
      <c r="U23" s="113" t="s">
        <v>126</v>
      </c>
      <c r="V23" s="113" t="s">
        <v>64</v>
      </c>
      <c r="W23" s="113" t="s">
        <v>118</v>
      </c>
    </row>
    <row r="24" customFormat="false" ht="24.75" hidden="false" customHeight="true" outlineLevel="0" collapsed="false">
      <c r="A24" s="125" t="s">
        <v>127</v>
      </c>
      <c r="B24" s="128" t="s">
        <v>54</v>
      </c>
      <c r="C24" s="126" t="s">
        <v>128</v>
      </c>
      <c r="D24" s="113" t="s">
        <v>3</v>
      </c>
      <c r="E24" s="0" t="n">
        <v>3</v>
      </c>
      <c r="J24" s="0" t="n">
        <v>5</v>
      </c>
      <c r="K24" s="0" t="n">
        <v>40</v>
      </c>
      <c r="L24" s="0" t="n">
        <v>20</v>
      </c>
      <c r="M24" s="113" t="s">
        <v>3</v>
      </c>
      <c r="N24" s="0" t="n">
        <v>1</v>
      </c>
      <c r="S24" s="129" t="s">
        <v>129</v>
      </c>
      <c r="U24" s="113" t="s">
        <v>126</v>
      </c>
      <c r="V24" s="113" t="s">
        <v>64</v>
      </c>
      <c r="W24" s="113" t="s">
        <v>118</v>
      </c>
    </row>
    <row r="25" customFormat="false" ht="36.75" hidden="false" customHeight="true" outlineLevel="0" collapsed="false">
      <c r="A25" s="125" t="s">
        <v>130</v>
      </c>
      <c r="B25" s="128" t="s">
        <v>77</v>
      </c>
      <c r="C25" s="126" t="s">
        <v>131</v>
      </c>
      <c r="D25" s="113" t="s">
        <v>3</v>
      </c>
      <c r="E25" s="0" t="n">
        <v>3</v>
      </c>
      <c r="J25" s="0" t="n">
        <v>4</v>
      </c>
      <c r="K25" s="0" t="n">
        <v>30</v>
      </c>
      <c r="L25" s="0" t="n">
        <v>10</v>
      </c>
      <c r="M25" s="113" t="s">
        <v>3</v>
      </c>
      <c r="N25" s="0" t="n">
        <v>1</v>
      </c>
      <c r="S25" s="129" t="s">
        <v>132</v>
      </c>
      <c r="U25" s="113" t="s">
        <v>126</v>
      </c>
      <c r="V25" s="113" t="s">
        <v>64</v>
      </c>
      <c r="W25" s="113" t="s">
        <v>118</v>
      </c>
    </row>
    <row r="26" customFormat="false" ht="24.75" hidden="false" customHeight="true" outlineLevel="0" collapsed="false">
      <c r="A26" s="125" t="s">
        <v>133</v>
      </c>
      <c r="B26" s="128" t="s">
        <v>77</v>
      </c>
      <c r="C26" s="126" t="s">
        <v>134</v>
      </c>
      <c r="D26" s="113" t="s">
        <v>3</v>
      </c>
      <c r="E26" s="0" t="n">
        <v>2</v>
      </c>
      <c r="J26" s="0" t="n">
        <v>2</v>
      </c>
      <c r="K26" s="124" t="s">
        <v>85</v>
      </c>
      <c r="L26" s="124" t="n">
        <v>20</v>
      </c>
      <c r="M26" s="113" t="s">
        <v>3</v>
      </c>
      <c r="N26" s="0" t="n">
        <v>3</v>
      </c>
      <c r="S26" s="129" t="s">
        <v>86</v>
      </c>
      <c r="U26" s="113" t="s">
        <v>126</v>
      </c>
      <c r="V26" s="113" t="s">
        <v>64</v>
      </c>
      <c r="W26" s="113" t="s">
        <v>118</v>
      </c>
    </row>
    <row r="27" customFormat="false" ht="24.75" hidden="false" customHeight="true" outlineLevel="0" collapsed="false">
      <c r="A27" s="125" t="s">
        <v>135</v>
      </c>
      <c r="B27" s="128" t="s">
        <v>77</v>
      </c>
      <c r="C27" s="126" t="s">
        <v>136</v>
      </c>
      <c r="D27" s="113" t="s">
        <v>3</v>
      </c>
      <c r="E27" s="0" t="n">
        <v>2</v>
      </c>
      <c r="J27" s="0" t="n">
        <v>2</v>
      </c>
      <c r="K27" s="124" t="s">
        <v>85</v>
      </c>
      <c r="L27" s="124" t="n">
        <v>30</v>
      </c>
      <c r="M27" s="113" t="s">
        <v>3</v>
      </c>
      <c r="N27" s="0" t="n">
        <v>2</v>
      </c>
      <c r="S27" s="129" t="s">
        <v>137</v>
      </c>
      <c r="U27" s="113" t="s">
        <v>126</v>
      </c>
      <c r="V27" s="113" t="s">
        <v>64</v>
      </c>
      <c r="W27" s="113" t="s">
        <v>118</v>
      </c>
    </row>
    <row r="28" customFormat="false" ht="24.75" hidden="false" customHeight="true" outlineLevel="0" collapsed="false">
      <c r="A28" s="125" t="s">
        <v>138</v>
      </c>
      <c r="B28" s="128" t="s">
        <v>77</v>
      </c>
      <c r="C28" s="126" t="s">
        <v>139</v>
      </c>
      <c r="D28" s="113" t="s">
        <v>3</v>
      </c>
      <c r="E28" s="0" t="n">
        <v>1</v>
      </c>
      <c r="J28" s="0" t="n">
        <v>4</v>
      </c>
      <c r="K28" s="124" t="s">
        <v>85</v>
      </c>
      <c r="L28" s="124" t="n">
        <v>10</v>
      </c>
      <c r="M28" s="113" t="s">
        <v>3</v>
      </c>
      <c r="N28" s="0" t="n">
        <v>3</v>
      </c>
      <c r="S28" s="129" t="s">
        <v>140</v>
      </c>
      <c r="U28" s="113" t="s">
        <v>126</v>
      </c>
      <c r="V28" s="113" t="s">
        <v>64</v>
      </c>
      <c r="W28" s="113" t="s">
        <v>118</v>
      </c>
    </row>
    <row r="29" customFormat="false" ht="12.75" hidden="false" customHeight="true" outlineLevel="0" collapsed="false">
      <c r="A29" s="125" t="s">
        <v>141</v>
      </c>
      <c r="B29" s="128" t="s">
        <v>91</v>
      </c>
      <c r="C29" s="126" t="s">
        <v>142</v>
      </c>
      <c r="D29" s="113" t="s">
        <v>3</v>
      </c>
      <c r="E29" s="0" t="n">
        <v>4</v>
      </c>
      <c r="J29" s="0" t="n">
        <v>3</v>
      </c>
      <c r="K29" s="0" t="n">
        <v>60</v>
      </c>
      <c r="L29" s="0" t="n">
        <v>30</v>
      </c>
      <c r="M29" s="113" t="s">
        <v>3</v>
      </c>
      <c r="N29" s="0" t="n">
        <v>2</v>
      </c>
      <c r="U29" s="113" t="s">
        <v>126</v>
      </c>
      <c r="V29" s="113" t="s">
        <v>64</v>
      </c>
      <c r="W29" s="113" t="s">
        <v>118</v>
      </c>
    </row>
    <row r="30" customFormat="false" ht="24.75" hidden="false" customHeight="true" outlineLevel="0" collapsed="false">
      <c r="A30" s="125" t="s">
        <v>143</v>
      </c>
      <c r="B30" s="128" t="s">
        <v>91</v>
      </c>
      <c r="C30" s="126" t="s">
        <v>144</v>
      </c>
      <c r="D30" s="113" t="s">
        <v>3</v>
      </c>
      <c r="E30" s="0" t="n">
        <v>2</v>
      </c>
      <c r="J30" s="0" t="n">
        <v>2</v>
      </c>
      <c r="K30" s="124" t="s">
        <v>85</v>
      </c>
      <c r="L30" s="124" t="n">
        <v>20</v>
      </c>
      <c r="M30" s="113" t="s">
        <v>3</v>
      </c>
      <c r="N30" s="0" t="n">
        <v>2</v>
      </c>
      <c r="S30" s="129" t="s">
        <v>145</v>
      </c>
      <c r="U30" s="113" t="s">
        <v>126</v>
      </c>
      <c r="V30" s="113" t="s">
        <v>64</v>
      </c>
      <c r="W30" s="113" t="s">
        <v>118</v>
      </c>
    </row>
    <row r="31" customFormat="false" ht="12.75" hidden="false" customHeight="true" outlineLevel="0" collapsed="false">
      <c r="A31" s="125" t="s">
        <v>146</v>
      </c>
      <c r="B31" s="128" t="s">
        <v>91</v>
      </c>
      <c r="C31" s="126" t="s">
        <v>147</v>
      </c>
      <c r="D31" s="113" t="s">
        <v>3</v>
      </c>
      <c r="E31" s="0" t="n">
        <v>2</v>
      </c>
      <c r="J31" s="0" t="n">
        <v>5</v>
      </c>
      <c r="K31" s="0" t="n">
        <v>50</v>
      </c>
      <c r="L31" s="0" t="n">
        <v>20</v>
      </c>
      <c r="M31" s="113" t="s">
        <v>3</v>
      </c>
      <c r="N31" s="0" t="n">
        <v>1</v>
      </c>
      <c r="U31" s="113" t="s">
        <v>126</v>
      </c>
      <c r="V31" s="113" t="s">
        <v>64</v>
      </c>
      <c r="W31" s="113" t="s">
        <v>118</v>
      </c>
    </row>
    <row r="32" customFormat="false" ht="12.75" hidden="false" customHeight="true" outlineLevel="0" collapsed="false">
      <c r="A32" s="125" t="s">
        <v>148</v>
      </c>
      <c r="B32" s="128" t="s">
        <v>91</v>
      </c>
      <c r="C32" s="126" t="s">
        <v>149</v>
      </c>
      <c r="D32" s="113" t="s">
        <v>3</v>
      </c>
      <c r="E32" s="0" t="n">
        <v>1</v>
      </c>
      <c r="J32" s="0" t="n">
        <v>3</v>
      </c>
      <c r="K32" s="124" t="s">
        <v>85</v>
      </c>
      <c r="L32" s="124" t="n">
        <v>10</v>
      </c>
      <c r="M32" s="113" t="s">
        <v>3</v>
      </c>
      <c r="N32" s="0" t="n">
        <v>3</v>
      </c>
      <c r="U32" s="113" t="s">
        <v>126</v>
      </c>
      <c r="V32" s="113" t="s">
        <v>64</v>
      </c>
      <c r="W32" s="113" t="s">
        <v>118</v>
      </c>
    </row>
    <row r="33" customFormat="false" ht="12.75" hidden="false" customHeight="true" outlineLevel="0" collapsed="false">
      <c r="A33" s="125" t="s">
        <v>150</v>
      </c>
      <c r="B33" s="128" t="s">
        <v>91</v>
      </c>
      <c r="C33" s="126" t="s">
        <v>151</v>
      </c>
      <c r="D33" s="113" t="s">
        <v>3</v>
      </c>
      <c r="E33" s="0" t="n">
        <v>1</v>
      </c>
      <c r="J33" s="0" t="n">
        <v>4</v>
      </c>
      <c r="K33" s="0" t="n">
        <v>10</v>
      </c>
      <c r="L33" s="0" t="n">
        <v>20</v>
      </c>
      <c r="M33" s="113" t="s">
        <v>3</v>
      </c>
      <c r="N33" s="0" t="n">
        <v>2</v>
      </c>
      <c r="U33" s="113" t="s">
        <v>126</v>
      </c>
      <c r="V33" s="113" t="s">
        <v>64</v>
      </c>
      <c r="W33" s="113" t="s">
        <v>118</v>
      </c>
    </row>
    <row r="34" customFormat="false" ht="24.75" hidden="false" customHeight="true" outlineLevel="0" collapsed="false">
      <c r="A34" s="125" t="s">
        <v>152</v>
      </c>
      <c r="B34" s="128" t="s">
        <v>91</v>
      </c>
      <c r="C34" s="126" t="s">
        <v>153</v>
      </c>
      <c r="D34" s="113" t="s">
        <v>3</v>
      </c>
      <c r="E34" s="0" t="n">
        <v>1</v>
      </c>
      <c r="J34" s="0" t="n">
        <v>4</v>
      </c>
      <c r="K34" s="0" t="n">
        <v>20</v>
      </c>
      <c r="L34" s="0" t="n">
        <v>20</v>
      </c>
      <c r="M34" s="113" t="s">
        <v>3</v>
      </c>
      <c r="N34" s="0" t="n">
        <v>1</v>
      </c>
      <c r="S34" s="129" t="s">
        <v>154</v>
      </c>
      <c r="U34" s="113" t="s">
        <v>126</v>
      </c>
      <c r="V34" s="113" t="s">
        <v>64</v>
      </c>
      <c r="W34" s="113" t="s">
        <v>118</v>
      </c>
    </row>
    <row r="35" customFormat="false" ht="24.75" hidden="false" customHeight="true" outlineLevel="0" collapsed="false">
      <c r="A35" s="125" t="s">
        <v>155</v>
      </c>
      <c r="B35" s="128" t="s">
        <v>91</v>
      </c>
      <c r="C35" s="126" t="s">
        <v>156</v>
      </c>
      <c r="D35" s="113" t="s">
        <v>3</v>
      </c>
      <c r="E35" s="0" t="n">
        <v>1</v>
      </c>
      <c r="J35" s="0" t="n">
        <v>4</v>
      </c>
      <c r="K35" s="0" t="n">
        <v>20</v>
      </c>
      <c r="L35" s="0" t="n">
        <v>10</v>
      </c>
      <c r="M35" s="113" t="s">
        <v>3</v>
      </c>
      <c r="N35" s="0" t="n">
        <v>1</v>
      </c>
      <c r="S35" s="129" t="s">
        <v>137</v>
      </c>
      <c r="U35" s="113" t="s">
        <v>126</v>
      </c>
      <c r="V35" s="113" t="s">
        <v>64</v>
      </c>
      <c r="W35" s="113" t="s">
        <v>118</v>
      </c>
    </row>
    <row r="36" customFormat="false" ht="24.75" hidden="false" customHeight="true" outlineLevel="0" collapsed="false">
      <c r="A36" s="125" t="s">
        <v>157</v>
      </c>
      <c r="B36" s="128" t="s">
        <v>91</v>
      </c>
      <c r="C36" s="126" t="s">
        <v>158</v>
      </c>
      <c r="D36" s="113" t="s">
        <v>3</v>
      </c>
      <c r="E36" s="0" t="n">
        <v>1</v>
      </c>
      <c r="J36" s="0" t="n">
        <v>4</v>
      </c>
      <c r="K36" s="124" t="s">
        <v>85</v>
      </c>
      <c r="L36" s="124" t="n">
        <v>20</v>
      </c>
      <c r="M36" s="113" t="s">
        <v>3</v>
      </c>
      <c r="N36" s="0" t="n">
        <v>1</v>
      </c>
      <c r="S36" s="129" t="s">
        <v>109</v>
      </c>
      <c r="U36" s="113" t="s">
        <v>126</v>
      </c>
      <c r="V36" s="113" t="s">
        <v>64</v>
      </c>
      <c r="W36" s="113" t="s">
        <v>118</v>
      </c>
    </row>
    <row r="37" customFormat="false" ht="12.75" hidden="false" customHeight="true" outlineLevel="0" collapsed="false">
      <c r="A37" s="125" t="s">
        <v>159</v>
      </c>
      <c r="B37" s="128" t="s">
        <v>91</v>
      </c>
      <c r="C37" s="126" t="s">
        <v>160</v>
      </c>
      <c r="D37" s="113" t="s">
        <v>3</v>
      </c>
      <c r="E37" s="0" t="n">
        <v>0</v>
      </c>
      <c r="J37" s="0" t="n">
        <v>5</v>
      </c>
      <c r="K37" s="124" t="s">
        <v>85</v>
      </c>
      <c r="L37" s="124" t="n">
        <v>10</v>
      </c>
      <c r="M37" s="113" t="s">
        <v>3</v>
      </c>
      <c r="N37" s="0" t="n">
        <v>2</v>
      </c>
      <c r="U37" s="113" t="s">
        <v>126</v>
      </c>
      <c r="V37" s="113" t="s">
        <v>64</v>
      </c>
      <c r="W37" s="113" t="s">
        <v>118</v>
      </c>
    </row>
    <row r="38" customFormat="false" ht="12.75" hidden="false" customHeight="true" outlineLevel="0" collapsed="false">
      <c r="A38" s="125" t="s">
        <v>161</v>
      </c>
      <c r="B38" s="128" t="s">
        <v>91</v>
      </c>
      <c r="C38" s="126" t="s">
        <v>162</v>
      </c>
      <c r="D38" s="113" t="s">
        <v>3</v>
      </c>
      <c r="E38" s="0" t="n">
        <v>0</v>
      </c>
      <c r="J38" s="0" t="n">
        <v>5</v>
      </c>
      <c r="K38" s="0" t="n">
        <v>20</v>
      </c>
      <c r="L38" s="0" t="n">
        <v>20</v>
      </c>
      <c r="M38" s="113" t="s">
        <v>3</v>
      </c>
      <c r="N38" s="0" t="n">
        <v>1</v>
      </c>
      <c r="S38" s="126" t="s">
        <v>163</v>
      </c>
      <c r="T38" s="113" t="s">
        <v>62</v>
      </c>
      <c r="U38" s="113" t="s">
        <v>126</v>
      </c>
      <c r="V38" s="113" t="s">
        <v>64</v>
      </c>
      <c r="W38" s="113" t="s">
        <v>118</v>
      </c>
    </row>
    <row r="39" customFormat="false" ht="24.75" hidden="false" customHeight="true" outlineLevel="0" collapsed="false">
      <c r="A39" s="125" t="s">
        <v>164</v>
      </c>
      <c r="B39" s="128" t="s">
        <v>54</v>
      </c>
      <c r="C39" s="126" t="s">
        <v>165</v>
      </c>
      <c r="D39" s="113" t="s">
        <v>4</v>
      </c>
      <c r="E39" s="0" t="n">
        <v>5</v>
      </c>
      <c r="J39" s="0" t="n">
        <v>1</v>
      </c>
      <c r="K39" s="0" t="n">
        <v>70</v>
      </c>
      <c r="L39" s="0" t="n">
        <v>30</v>
      </c>
      <c r="M39" s="113" t="s">
        <v>4</v>
      </c>
      <c r="N39" s="0" t="n">
        <v>3</v>
      </c>
      <c r="S39" s="129" t="s">
        <v>166</v>
      </c>
      <c r="U39" s="113" t="s">
        <v>167</v>
      </c>
      <c r="V39" s="113" t="s">
        <v>64</v>
      </c>
      <c r="W39" s="113" t="s">
        <v>168</v>
      </c>
    </row>
    <row r="40" customFormat="false" ht="24.75" hidden="false" customHeight="true" outlineLevel="0" collapsed="false">
      <c r="A40" s="125" t="s">
        <v>169</v>
      </c>
      <c r="B40" s="128" t="s">
        <v>54</v>
      </c>
      <c r="C40" s="126" t="s">
        <v>170</v>
      </c>
      <c r="D40" s="113" t="s">
        <v>4</v>
      </c>
      <c r="E40" s="0" t="n">
        <v>4</v>
      </c>
      <c r="J40" s="0" t="n">
        <v>1</v>
      </c>
      <c r="K40" s="0" t="n">
        <v>50</v>
      </c>
      <c r="L40" s="0" t="n">
        <v>30</v>
      </c>
      <c r="M40" s="113" t="s">
        <v>4</v>
      </c>
      <c r="N40" s="0" t="n">
        <v>2</v>
      </c>
      <c r="S40" s="129" t="s">
        <v>171</v>
      </c>
      <c r="T40" s="113" t="s">
        <v>62</v>
      </c>
      <c r="U40" s="113" t="s">
        <v>172</v>
      </c>
      <c r="V40" s="113" t="s">
        <v>64</v>
      </c>
      <c r="W40" s="113" t="s">
        <v>168</v>
      </c>
    </row>
    <row r="41" customFormat="false" ht="36.75" hidden="false" customHeight="true" outlineLevel="0" collapsed="false">
      <c r="A41" s="125" t="s">
        <v>173</v>
      </c>
      <c r="B41" s="128" t="s">
        <v>54</v>
      </c>
      <c r="C41" s="126" t="s">
        <v>174</v>
      </c>
      <c r="D41" s="113" t="s">
        <v>4</v>
      </c>
      <c r="E41" s="0" t="n">
        <v>5</v>
      </c>
      <c r="J41" s="0" t="n">
        <v>2</v>
      </c>
      <c r="K41" s="0" t="n">
        <v>60</v>
      </c>
      <c r="L41" s="0" t="n">
        <v>20</v>
      </c>
      <c r="M41" s="113" t="s">
        <v>4</v>
      </c>
      <c r="N41" s="0" t="n">
        <v>1</v>
      </c>
      <c r="S41" s="129" t="s">
        <v>175</v>
      </c>
      <c r="U41" s="113" t="s">
        <v>126</v>
      </c>
      <c r="V41" s="113" t="s">
        <v>64</v>
      </c>
      <c r="W41" s="113" t="s">
        <v>168</v>
      </c>
    </row>
    <row r="42" customFormat="false" ht="24.75" hidden="false" customHeight="true" outlineLevel="0" collapsed="false">
      <c r="A42" s="125" t="s">
        <v>176</v>
      </c>
      <c r="B42" s="128" t="s">
        <v>54</v>
      </c>
      <c r="C42" s="126" t="s">
        <v>177</v>
      </c>
      <c r="D42" s="113" t="s">
        <v>4</v>
      </c>
      <c r="E42" s="0" t="n">
        <v>4</v>
      </c>
      <c r="J42" s="0" t="n">
        <v>3</v>
      </c>
      <c r="K42" s="0" t="n">
        <v>50</v>
      </c>
      <c r="L42" s="0" t="n">
        <v>20</v>
      </c>
      <c r="M42" s="113" t="s">
        <v>4</v>
      </c>
      <c r="N42" s="0" t="n">
        <v>2</v>
      </c>
      <c r="S42" s="129" t="s">
        <v>178</v>
      </c>
      <c r="U42" s="113" t="s">
        <v>126</v>
      </c>
      <c r="V42" s="113" t="s">
        <v>64</v>
      </c>
      <c r="W42" s="113" t="s">
        <v>168</v>
      </c>
    </row>
    <row r="43" customFormat="false" ht="24.75" hidden="false" customHeight="true" outlineLevel="0" collapsed="false">
      <c r="A43" s="125" t="s">
        <v>179</v>
      </c>
      <c r="B43" s="128" t="s">
        <v>77</v>
      </c>
      <c r="C43" s="126" t="s">
        <v>180</v>
      </c>
      <c r="D43" s="113" t="s">
        <v>4</v>
      </c>
      <c r="E43" s="0" t="n">
        <v>3</v>
      </c>
      <c r="J43" s="0" t="n">
        <v>2</v>
      </c>
      <c r="K43" s="0" t="n">
        <v>20</v>
      </c>
      <c r="L43" s="0" t="n">
        <v>20</v>
      </c>
      <c r="M43" s="113" t="s">
        <v>4</v>
      </c>
      <c r="N43" s="0" t="n">
        <v>2</v>
      </c>
      <c r="S43" s="129" t="s">
        <v>181</v>
      </c>
      <c r="U43" s="113" t="s">
        <v>126</v>
      </c>
      <c r="V43" s="113" t="s">
        <v>64</v>
      </c>
      <c r="W43" s="113" t="s">
        <v>168</v>
      </c>
    </row>
    <row r="44" customFormat="false" ht="36.75" hidden="false" customHeight="true" outlineLevel="0" collapsed="false">
      <c r="A44" s="125" t="s">
        <v>182</v>
      </c>
      <c r="B44" s="128" t="s">
        <v>77</v>
      </c>
      <c r="C44" s="126" t="s">
        <v>183</v>
      </c>
      <c r="D44" s="113" t="s">
        <v>4</v>
      </c>
      <c r="E44" s="0" t="n">
        <v>3</v>
      </c>
      <c r="J44" s="0" t="n">
        <v>4</v>
      </c>
      <c r="K44" s="0" t="n">
        <v>40</v>
      </c>
      <c r="L44" s="0" t="n">
        <v>10</v>
      </c>
      <c r="M44" s="113" t="s">
        <v>4</v>
      </c>
      <c r="N44" s="0" t="n">
        <v>2</v>
      </c>
      <c r="S44" s="129" t="s">
        <v>184</v>
      </c>
      <c r="T44" s="113" t="s">
        <v>62</v>
      </c>
      <c r="U44" s="113" t="s">
        <v>126</v>
      </c>
      <c r="V44" s="113" t="s">
        <v>64</v>
      </c>
      <c r="W44" s="113" t="s">
        <v>168</v>
      </c>
    </row>
    <row r="45" customFormat="false" ht="24.75" hidden="false" customHeight="true" outlineLevel="0" collapsed="false">
      <c r="A45" s="125" t="s">
        <v>185</v>
      </c>
      <c r="B45" s="128" t="s">
        <v>77</v>
      </c>
      <c r="C45" s="126" t="s">
        <v>186</v>
      </c>
      <c r="D45" s="113" t="s">
        <v>4</v>
      </c>
      <c r="E45" s="0" t="n">
        <v>3</v>
      </c>
      <c r="J45" s="0" t="n">
        <v>4</v>
      </c>
      <c r="K45" s="0" t="n">
        <v>50</v>
      </c>
      <c r="L45" s="0" t="n">
        <v>10</v>
      </c>
      <c r="M45" s="113" t="s">
        <v>4</v>
      </c>
      <c r="N45" s="0" t="n">
        <v>1</v>
      </c>
      <c r="S45" s="129" t="s">
        <v>187</v>
      </c>
      <c r="U45" s="113" t="s">
        <v>126</v>
      </c>
      <c r="V45" s="113" t="s">
        <v>64</v>
      </c>
      <c r="W45" s="113" t="s">
        <v>168</v>
      </c>
    </row>
    <row r="46" customFormat="false" ht="24.75" hidden="false" customHeight="true" outlineLevel="0" collapsed="false">
      <c r="A46" s="125" t="s">
        <v>188</v>
      </c>
      <c r="B46" s="128" t="s">
        <v>77</v>
      </c>
      <c r="C46" s="126" t="s">
        <v>189</v>
      </c>
      <c r="D46" s="113" t="s">
        <v>4</v>
      </c>
      <c r="E46" s="0" t="n">
        <v>2</v>
      </c>
      <c r="J46" s="0" t="n">
        <v>2</v>
      </c>
      <c r="K46" s="124" t="s">
        <v>85</v>
      </c>
      <c r="L46" s="124" t="n">
        <v>20</v>
      </c>
      <c r="M46" s="113" t="s">
        <v>4</v>
      </c>
      <c r="N46" s="0" t="n">
        <v>3</v>
      </c>
      <c r="S46" s="129" t="s">
        <v>86</v>
      </c>
      <c r="U46" s="113" t="s">
        <v>126</v>
      </c>
      <c r="V46" s="113" t="s">
        <v>64</v>
      </c>
      <c r="W46" s="113" t="s">
        <v>168</v>
      </c>
    </row>
    <row r="47" customFormat="false" ht="24.75" hidden="false" customHeight="true" outlineLevel="0" collapsed="false">
      <c r="A47" s="125" t="s">
        <v>190</v>
      </c>
      <c r="B47" s="128" t="s">
        <v>91</v>
      </c>
      <c r="C47" s="126" t="s">
        <v>191</v>
      </c>
      <c r="D47" s="113" t="s">
        <v>4</v>
      </c>
      <c r="E47" s="0" t="n">
        <v>4</v>
      </c>
      <c r="J47" s="0" t="n">
        <v>1</v>
      </c>
      <c r="K47" s="0" t="n">
        <v>40</v>
      </c>
      <c r="L47" s="0" t="n">
        <v>30</v>
      </c>
      <c r="M47" s="113" t="s">
        <v>4</v>
      </c>
      <c r="N47" s="0" t="n">
        <v>2</v>
      </c>
      <c r="S47" s="129" t="s">
        <v>192</v>
      </c>
      <c r="U47" s="113" t="s">
        <v>126</v>
      </c>
      <c r="V47" s="113" t="s">
        <v>64</v>
      </c>
      <c r="W47" s="113" t="s">
        <v>168</v>
      </c>
    </row>
    <row r="48" customFormat="false" ht="24.75" hidden="false" customHeight="true" outlineLevel="0" collapsed="false">
      <c r="A48" s="125" t="s">
        <v>193</v>
      </c>
      <c r="B48" s="128" t="s">
        <v>91</v>
      </c>
      <c r="C48" s="126" t="s">
        <v>194</v>
      </c>
      <c r="D48" s="113" t="s">
        <v>4</v>
      </c>
      <c r="E48" s="0" t="n">
        <v>3</v>
      </c>
      <c r="J48" s="0" t="n">
        <v>5</v>
      </c>
      <c r="K48" s="0" t="n">
        <v>40</v>
      </c>
      <c r="L48" s="0" t="n">
        <v>20</v>
      </c>
      <c r="M48" s="113" t="s">
        <v>4</v>
      </c>
      <c r="N48" s="0" t="n">
        <v>1</v>
      </c>
      <c r="S48" s="129" t="s">
        <v>195</v>
      </c>
      <c r="U48" s="113" t="s">
        <v>126</v>
      </c>
      <c r="V48" s="113" t="s">
        <v>64</v>
      </c>
      <c r="W48" s="113" t="s">
        <v>168</v>
      </c>
    </row>
    <row r="49" customFormat="false" ht="24.75" hidden="false" customHeight="true" outlineLevel="0" collapsed="false">
      <c r="A49" s="125" t="s">
        <v>196</v>
      </c>
      <c r="B49" s="128" t="s">
        <v>91</v>
      </c>
      <c r="C49" s="126" t="s">
        <v>197</v>
      </c>
      <c r="D49" s="113" t="s">
        <v>4</v>
      </c>
      <c r="E49" s="0" t="n">
        <v>2</v>
      </c>
      <c r="J49" s="0" t="n">
        <v>4</v>
      </c>
      <c r="K49" s="0" t="n">
        <v>30</v>
      </c>
      <c r="L49" s="0" t="n">
        <v>20</v>
      </c>
      <c r="M49" s="113" t="s">
        <v>4</v>
      </c>
      <c r="N49" s="0" t="n">
        <v>1</v>
      </c>
      <c r="S49" s="129" t="s">
        <v>192</v>
      </c>
      <c r="U49" s="113" t="s">
        <v>126</v>
      </c>
      <c r="V49" s="113" t="s">
        <v>64</v>
      </c>
      <c r="W49" s="113" t="s">
        <v>168</v>
      </c>
    </row>
    <row r="50" customFormat="false" ht="12.75" hidden="false" customHeight="true" outlineLevel="0" collapsed="false">
      <c r="A50" s="125" t="s">
        <v>198</v>
      </c>
      <c r="B50" s="128" t="s">
        <v>91</v>
      </c>
      <c r="C50" s="126" t="s">
        <v>199</v>
      </c>
      <c r="D50" s="113" t="s">
        <v>4</v>
      </c>
      <c r="E50" s="0" t="n">
        <v>1</v>
      </c>
      <c r="J50" s="0" t="n">
        <v>3</v>
      </c>
      <c r="K50" s="124" t="s">
        <v>85</v>
      </c>
      <c r="L50" s="124" t="n">
        <v>10</v>
      </c>
      <c r="M50" s="113" t="s">
        <v>4</v>
      </c>
      <c r="N50" s="0" t="n">
        <v>1</v>
      </c>
      <c r="U50" s="113" t="s">
        <v>126</v>
      </c>
      <c r="V50" s="113" t="s">
        <v>64</v>
      </c>
      <c r="W50" s="113" t="s">
        <v>168</v>
      </c>
    </row>
    <row r="51" customFormat="false" ht="12.75" hidden="false" customHeight="true" outlineLevel="0" collapsed="false">
      <c r="A51" s="125" t="s">
        <v>200</v>
      </c>
      <c r="B51" s="128" t="s">
        <v>91</v>
      </c>
      <c r="C51" s="126" t="s">
        <v>201</v>
      </c>
      <c r="D51" s="113" t="s">
        <v>4</v>
      </c>
      <c r="E51" s="0" t="n">
        <v>1</v>
      </c>
      <c r="J51" s="0" t="n">
        <v>4</v>
      </c>
      <c r="K51" s="0" t="n">
        <v>10</v>
      </c>
      <c r="L51" s="0" t="n">
        <v>20</v>
      </c>
      <c r="M51" s="113" t="s">
        <v>4</v>
      </c>
      <c r="N51" s="0" t="n">
        <v>2</v>
      </c>
      <c r="U51" s="113" t="s">
        <v>126</v>
      </c>
      <c r="V51" s="113" t="s">
        <v>64</v>
      </c>
      <c r="W51" s="113" t="s">
        <v>168</v>
      </c>
    </row>
    <row r="52" customFormat="false" ht="12.75" hidden="false" customHeight="true" outlineLevel="0" collapsed="false">
      <c r="A52" s="125" t="s">
        <v>202</v>
      </c>
      <c r="B52" s="128" t="s">
        <v>91</v>
      </c>
      <c r="C52" s="126" t="s">
        <v>203</v>
      </c>
      <c r="D52" s="113" t="s">
        <v>4</v>
      </c>
      <c r="E52" s="0" t="n">
        <v>1</v>
      </c>
      <c r="J52" s="0" t="n">
        <v>3</v>
      </c>
      <c r="K52" s="124" t="s">
        <v>85</v>
      </c>
      <c r="L52" s="124" t="n">
        <v>30</v>
      </c>
      <c r="M52" s="113" t="s">
        <v>4</v>
      </c>
      <c r="N52" s="0" t="n">
        <v>2</v>
      </c>
      <c r="U52" s="113" t="s">
        <v>126</v>
      </c>
      <c r="V52" s="113" t="s">
        <v>64</v>
      </c>
      <c r="W52" s="113" t="s">
        <v>168</v>
      </c>
    </row>
    <row r="53" customFormat="false" ht="24.75" hidden="false" customHeight="true" outlineLevel="0" collapsed="false">
      <c r="A53" s="125" t="s">
        <v>204</v>
      </c>
      <c r="B53" s="128" t="s">
        <v>91</v>
      </c>
      <c r="C53" s="126" t="s">
        <v>205</v>
      </c>
      <c r="D53" s="113" t="s">
        <v>4</v>
      </c>
      <c r="E53" s="0" t="n">
        <v>1</v>
      </c>
      <c r="J53" s="0" t="n">
        <v>4</v>
      </c>
      <c r="K53" s="0" t="n">
        <v>20</v>
      </c>
      <c r="L53" s="0" t="n">
        <v>20</v>
      </c>
      <c r="M53" s="113" t="s">
        <v>4</v>
      </c>
      <c r="N53" s="0" t="n">
        <v>1</v>
      </c>
      <c r="S53" s="129" t="s">
        <v>206</v>
      </c>
      <c r="U53" s="113" t="s">
        <v>126</v>
      </c>
      <c r="V53" s="113" t="s">
        <v>64</v>
      </c>
      <c r="W53" s="113" t="s">
        <v>168</v>
      </c>
    </row>
    <row r="54" customFormat="false" ht="24.75" hidden="false" customHeight="true" outlineLevel="0" collapsed="false">
      <c r="A54" s="125" t="s">
        <v>207</v>
      </c>
      <c r="B54" s="128" t="s">
        <v>91</v>
      </c>
      <c r="C54" s="126" t="s">
        <v>208</v>
      </c>
      <c r="D54" s="113" t="s">
        <v>4</v>
      </c>
      <c r="E54" s="0" t="n">
        <v>1</v>
      </c>
      <c r="J54" s="0" t="n">
        <v>4</v>
      </c>
      <c r="K54" s="124" t="s">
        <v>85</v>
      </c>
      <c r="L54" s="124" t="n">
        <v>20</v>
      </c>
      <c r="M54" s="113" t="s">
        <v>4</v>
      </c>
      <c r="N54" s="0" t="n">
        <v>1</v>
      </c>
      <c r="S54" s="129" t="s">
        <v>109</v>
      </c>
      <c r="U54" s="113" t="s">
        <v>126</v>
      </c>
      <c r="V54" s="113" t="s">
        <v>64</v>
      </c>
      <c r="W54" s="113" t="s">
        <v>168</v>
      </c>
    </row>
    <row r="55" customFormat="false" ht="12.75" hidden="false" customHeight="true" outlineLevel="0" collapsed="false">
      <c r="A55" s="125" t="s">
        <v>209</v>
      </c>
      <c r="B55" s="128" t="s">
        <v>91</v>
      </c>
      <c r="C55" s="126" t="s">
        <v>210</v>
      </c>
      <c r="D55" s="113" t="s">
        <v>4</v>
      </c>
      <c r="E55" s="0" t="n">
        <v>0</v>
      </c>
      <c r="J55" s="0" t="n">
        <v>5</v>
      </c>
      <c r="K55" s="124" t="s">
        <v>85</v>
      </c>
      <c r="L55" s="124" t="n">
        <v>10</v>
      </c>
      <c r="M55" s="113" t="s">
        <v>4</v>
      </c>
      <c r="N55" s="0" t="n">
        <v>2</v>
      </c>
      <c r="U55" s="113" t="s">
        <v>126</v>
      </c>
      <c r="V55" s="113" t="s">
        <v>64</v>
      </c>
      <c r="W55" s="113" t="s">
        <v>168</v>
      </c>
    </row>
    <row r="56" customFormat="false" ht="12.75" hidden="false" customHeight="true" outlineLevel="0" collapsed="false">
      <c r="A56" s="125" t="s">
        <v>211</v>
      </c>
      <c r="B56" s="128" t="s">
        <v>91</v>
      </c>
      <c r="C56" s="126" t="s">
        <v>212</v>
      </c>
      <c r="D56" s="113" t="s">
        <v>4</v>
      </c>
      <c r="E56" s="0" t="n">
        <v>0</v>
      </c>
      <c r="J56" s="0" t="n">
        <v>5</v>
      </c>
      <c r="K56" s="0" t="n">
        <v>20</v>
      </c>
      <c r="L56" s="0" t="n">
        <v>10</v>
      </c>
      <c r="M56" s="113" t="s">
        <v>4</v>
      </c>
      <c r="N56" s="0" t="n">
        <v>1</v>
      </c>
      <c r="U56" s="113" t="s">
        <v>126</v>
      </c>
      <c r="V56" s="113" t="s">
        <v>64</v>
      </c>
      <c r="W56" s="113" t="s">
        <v>168</v>
      </c>
    </row>
    <row r="57" customFormat="false" ht="12.75" hidden="false" customHeight="true" outlineLevel="0" collapsed="false">
      <c r="A57" s="125" t="s">
        <v>213</v>
      </c>
      <c r="B57" s="128" t="s">
        <v>54</v>
      </c>
      <c r="C57" s="126" t="s">
        <v>214</v>
      </c>
      <c r="D57" s="113" t="s">
        <v>4</v>
      </c>
      <c r="E57" s="0" t="n">
        <v>5</v>
      </c>
      <c r="J57" s="0" t="n">
        <v>1</v>
      </c>
      <c r="K57" s="0" t="n">
        <v>60</v>
      </c>
      <c r="L57" s="0" t="n">
        <v>30</v>
      </c>
      <c r="M57" s="113" t="s">
        <v>4</v>
      </c>
      <c r="N57" s="0" t="n">
        <v>3</v>
      </c>
      <c r="U57" s="113" t="s">
        <v>215</v>
      </c>
      <c r="V57" s="113" t="s">
        <v>57</v>
      </c>
      <c r="W57" s="113" t="s">
        <v>216</v>
      </c>
    </row>
    <row r="58" customFormat="false" ht="36.75" hidden="false" customHeight="true" outlineLevel="0" collapsed="false">
      <c r="A58" s="125" t="s">
        <v>217</v>
      </c>
      <c r="B58" s="128" t="s">
        <v>54</v>
      </c>
      <c r="C58" s="126" t="s">
        <v>218</v>
      </c>
      <c r="D58" s="113" t="s">
        <v>4</v>
      </c>
      <c r="E58" s="0" t="n">
        <v>5</v>
      </c>
      <c r="J58" s="0" t="n">
        <v>1</v>
      </c>
      <c r="K58" s="0" t="n">
        <v>50</v>
      </c>
      <c r="L58" s="0" t="n">
        <v>20</v>
      </c>
      <c r="M58" s="113" t="s">
        <v>4</v>
      </c>
      <c r="N58" s="0" t="n">
        <v>2</v>
      </c>
      <c r="S58" s="129" t="s">
        <v>219</v>
      </c>
      <c r="T58" s="113" t="s">
        <v>220</v>
      </c>
      <c r="U58" s="113" t="s">
        <v>221</v>
      </c>
      <c r="V58" s="113" t="s">
        <v>64</v>
      </c>
      <c r="W58" s="113" t="s">
        <v>216</v>
      </c>
    </row>
    <row r="59" customFormat="false" ht="24.75" hidden="false" customHeight="true" outlineLevel="0" collapsed="false">
      <c r="A59" s="125" t="s">
        <v>222</v>
      </c>
      <c r="B59" s="128" t="s">
        <v>54</v>
      </c>
      <c r="C59" s="126" t="s">
        <v>223</v>
      </c>
      <c r="D59" s="113" t="s">
        <v>4</v>
      </c>
      <c r="E59" s="0" t="n">
        <v>3</v>
      </c>
      <c r="J59" s="0" t="n">
        <v>1</v>
      </c>
      <c r="K59" s="0" t="n">
        <v>10</v>
      </c>
      <c r="L59" s="0" t="n">
        <v>30</v>
      </c>
      <c r="M59" s="113" t="s">
        <v>4</v>
      </c>
      <c r="N59" s="0" t="n">
        <v>2</v>
      </c>
      <c r="S59" s="129" t="s">
        <v>224</v>
      </c>
      <c r="U59" s="128" t="s">
        <v>225</v>
      </c>
      <c r="V59" s="113" t="s">
        <v>64</v>
      </c>
      <c r="W59" s="113" t="s">
        <v>216</v>
      </c>
    </row>
    <row r="60" customFormat="false" ht="36.75" hidden="false" customHeight="true" outlineLevel="0" collapsed="false">
      <c r="A60" s="125" t="s">
        <v>226</v>
      </c>
      <c r="B60" s="128" t="s">
        <v>54</v>
      </c>
      <c r="C60" s="126" t="s">
        <v>227</v>
      </c>
      <c r="D60" s="113" t="s">
        <v>4</v>
      </c>
      <c r="E60" s="0" t="n">
        <v>3</v>
      </c>
      <c r="J60" s="0" t="n">
        <v>3</v>
      </c>
      <c r="K60" s="0" t="n">
        <v>20</v>
      </c>
      <c r="L60" s="0" t="n">
        <v>20</v>
      </c>
      <c r="M60" s="113" t="s">
        <v>4</v>
      </c>
      <c r="N60" s="0" t="n">
        <v>2</v>
      </c>
      <c r="S60" s="129" t="s">
        <v>228</v>
      </c>
      <c r="T60" s="113" t="s">
        <v>220</v>
      </c>
      <c r="U60" s="113" t="s">
        <v>229</v>
      </c>
      <c r="V60" s="113" t="s">
        <v>64</v>
      </c>
      <c r="W60" s="113" t="s">
        <v>216</v>
      </c>
    </row>
    <row r="61" customFormat="false" ht="24.75" hidden="false" customHeight="true" outlineLevel="0" collapsed="false">
      <c r="A61" s="125" t="s">
        <v>230</v>
      </c>
      <c r="B61" s="128" t="s">
        <v>54</v>
      </c>
      <c r="C61" s="126" t="s">
        <v>231</v>
      </c>
      <c r="D61" s="113" t="s">
        <v>4</v>
      </c>
      <c r="E61" s="0" t="n">
        <v>3</v>
      </c>
      <c r="J61" s="0" t="n">
        <v>4</v>
      </c>
      <c r="K61" s="0" t="n">
        <v>50</v>
      </c>
      <c r="L61" s="0" t="n">
        <v>20</v>
      </c>
      <c r="M61" s="113" t="s">
        <v>4</v>
      </c>
      <c r="N61" s="0" t="n">
        <v>1</v>
      </c>
      <c r="S61" s="129" t="s">
        <v>232</v>
      </c>
      <c r="U61" s="113" t="s">
        <v>229</v>
      </c>
      <c r="V61" s="113" t="s">
        <v>64</v>
      </c>
      <c r="W61" s="113" t="s">
        <v>216</v>
      </c>
    </row>
    <row r="62" customFormat="false" ht="24.75" hidden="false" customHeight="true" outlineLevel="0" collapsed="false">
      <c r="A62" s="125" t="s">
        <v>233</v>
      </c>
      <c r="B62" s="128" t="s">
        <v>77</v>
      </c>
      <c r="C62" s="126" t="s">
        <v>234</v>
      </c>
      <c r="D62" s="113" t="s">
        <v>4</v>
      </c>
      <c r="E62" s="0" t="n">
        <v>3</v>
      </c>
      <c r="J62" s="0" t="n">
        <v>2</v>
      </c>
      <c r="K62" s="0" t="n">
        <v>20</v>
      </c>
      <c r="L62" s="0" t="n">
        <v>20</v>
      </c>
      <c r="M62" s="113" t="s">
        <v>4</v>
      </c>
      <c r="N62" s="0" t="n">
        <v>2</v>
      </c>
      <c r="S62" s="129" t="s">
        <v>235</v>
      </c>
      <c r="U62" s="113" t="s">
        <v>229</v>
      </c>
      <c r="V62" s="113" t="s">
        <v>64</v>
      </c>
      <c r="W62" s="113" t="s">
        <v>216</v>
      </c>
    </row>
    <row r="63" customFormat="false" ht="36.75" hidden="false" customHeight="true" outlineLevel="0" collapsed="false">
      <c r="A63" s="125" t="s">
        <v>236</v>
      </c>
      <c r="B63" s="128" t="s">
        <v>77</v>
      </c>
      <c r="C63" s="126" t="s">
        <v>237</v>
      </c>
      <c r="D63" s="113" t="s">
        <v>4</v>
      </c>
      <c r="E63" s="0" t="n">
        <v>3</v>
      </c>
      <c r="J63" s="0" t="n">
        <v>3</v>
      </c>
      <c r="K63" s="0" t="n">
        <v>60</v>
      </c>
      <c r="L63" s="0" t="n">
        <v>20</v>
      </c>
      <c r="M63" s="113" t="s">
        <v>4</v>
      </c>
      <c r="N63" s="0" t="n">
        <v>1</v>
      </c>
      <c r="S63" s="129" t="s">
        <v>238</v>
      </c>
      <c r="T63" s="113" t="s">
        <v>220</v>
      </c>
      <c r="U63" s="113" t="s">
        <v>229</v>
      </c>
      <c r="V63" s="113" t="s">
        <v>64</v>
      </c>
      <c r="W63" s="113" t="s">
        <v>216</v>
      </c>
    </row>
    <row r="64" customFormat="false" ht="24.75" hidden="false" customHeight="true" outlineLevel="0" collapsed="false">
      <c r="A64" s="125" t="s">
        <v>239</v>
      </c>
      <c r="B64" s="128" t="s">
        <v>77</v>
      </c>
      <c r="C64" s="126" t="s">
        <v>240</v>
      </c>
      <c r="D64" s="113" t="s">
        <v>4</v>
      </c>
      <c r="E64" s="0" t="n">
        <v>2</v>
      </c>
      <c r="J64" s="0" t="n">
        <v>2</v>
      </c>
      <c r="K64" s="124" t="s">
        <v>85</v>
      </c>
      <c r="L64" s="124" t="n">
        <v>20</v>
      </c>
      <c r="M64" s="113" t="s">
        <v>4</v>
      </c>
      <c r="N64" s="0" t="n">
        <v>3</v>
      </c>
      <c r="S64" s="129" t="s">
        <v>86</v>
      </c>
      <c r="U64" s="113" t="s">
        <v>229</v>
      </c>
      <c r="V64" s="113" t="s">
        <v>64</v>
      </c>
      <c r="W64" s="113" t="s">
        <v>216</v>
      </c>
    </row>
    <row r="65" customFormat="false" ht="36.75" hidden="false" customHeight="true" outlineLevel="0" collapsed="false">
      <c r="A65" s="125" t="s">
        <v>241</v>
      </c>
      <c r="B65" s="128" t="s">
        <v>77</v>
      </c>
      <c r="C65" s="126" t="s">
        <v>242</v>
      </c>
      <c r="D65" s="113" t="s">
        <v>4</v>
      </c>
      <c r="E65" s="0" t="n">
        <v>2</v>
      </c>
      <c r="J65" s="0" t="n">
        <v>4</v>
      </c>
      <c r="K65" s="0" t="n">
        <v>50</v>
      </c>
      <c r="L65" s="0" t="n">
        <v>20</v>
      </c>
      <c r="M65" s="113" t="s">
        <v>4</v>
      </c>
      <c r="N65" s="0" t="n">
        <v>1</v>
      </c>
      <c r="S65" s="129" t="s">
        <v>243</v>
      </c>
      <c r="T65" s="113" t="s">
        <v>220</v>
      </c>
      <c r="U65" s="113" t="s">
        <v>229</v>
      </c>
      <c r="V65" s="113" t="s">
        <v>64</v>
      </c>
      <c r="W65" s="113" t="s">
        <v>216</v>
      </c>
    </row>
    <row r="66" customFormat="false" ht="12.75" hidden="false" customHeight="true" outlineLevel="0" collapsed="false">
      <c r="A66" s="125" t="s">
        <v>244</v>
      </c>
      <c r="B66" s="128" t="s">
        <v>91</v>
      </c>
      <c r="C66" s="126" t="s">
        <v>245</v>
      </c>
      <c r="D66" s="113" t="s">
        <v>4</v>
      </c>
      <c r="E66" s="0" t="n">
        <v>3</v>
      </c>
      <c r="J66" s="0" t="n">
        <v>3</v>
      </c>
      <c r="K66" s="0" t="n">
        <v>40</v>
      </c>
      <c r="L66" s="0" t="n">
        <v>30</v>
      </c>
      <c r="M66" s="113" t="s">
        <v>4</v>
      </c>
      <c r="N66" s="0" t="n">
        <v>2</v>
      </c>
      <c r="U66" s="113" t="s">
        <v>229</v>
      </c>
      <c r="V66" s="113" t="s">
        <v>64</v>
      </c>
      <c r="W66" s="113" t="s">
        <v>216</v>
      </c>
    </row>
    <row r="67" customFormat="false" ht="24.75" hidden="false" customHeight="true" outlineLevel="0" collapsed="false">
      <c r="A67" s="125" t="s">
        <v>246</v>
      </c>
      <c r="B67" s="128" t="s">
        <v>91</v>
      </c>
      <c r="C67" s="126" t="s">
        <v>247</v>
      </c>
      <c r="D67" s="113" t="s">
        <v>4</v>
      </c>
      <c r="E67" s="0" t="n">
        <v>2</v>
      </c>
      <c r="J67" s="0" t="n">
        <v>4</v>
      </c>
      <c r="K67" s="0" t="n">
        <v>20</v>
      </c>
      <c r="L67" s="0" t="n">
        <v>20</v>
      </c>
      <c r="M67" s="113" t="s">
        <v>4</v>
      </c>
      <c r="N67" s="0" t="n">
        <v>1</v>
      </c>
      <c r="S67" s="129" t="s">
        <v>248</v>
      </c>
      <c r="U67" s="113" t="s">
        <v>229</v>
      </c>
      <c r="V67" s="113" t="s">
        <v>64</v>
      </c>
      <c r="W67" s="113" t="s">
        <v>216</v>
      </c>
    </row>
    <row r="68" customFormat="false" ht="12.75" hidden="false" customHeight="true" outlineLevel="0" collapsed="false">
      <c r="A68" s="125" t="s">
        <v>249</v>
      </c>
      <c r="B68" s="128" t="s">
        <v>91</v>
      </c>
      <c r="C68" s="126" t="s">
        <v>250</v>
      </c>
      <c r="D68" s="113" t="s">
        <v>4</v>
      </c>
      <c r="E68" s="0" t="n">
        <v>1</v>
      </c>
      <c r="J68" s="0" t="n">
        <v>3</v>
      </c>
      <c r="K68" s="124" t="s">
        <v>85</v>
      </c>
      <c r="L68" s="124" t="n">
        <v>10</v>
      </c>
      <c r="M68" s="113" t="s">
        <v>4</v>
      </c>
      <c r="N68" s="0" t="n">
        <v>3</v>
      </c>
      <c r="U68" s="113" t="s">
        <v>229</v>
      </c>
      <c r="V68" s="113" t="s">
        <v>64</v>
      </c>
      <c r="W68" s="113" t="s">
        <v>216</v>
      </c>
    </row>
    <row r="69" customFormat="false" ht="12.75" hidden="false" customHeight="true" outlineLevel="0" collapsed="false">
      <c r="A69" s="125" t="s">
        <v>251</v>
      </c>
      <c r="B69" s="128" t="s">
        <v>91</v>
      </c>
      <c r="C69" s="126" t="s">
        <v>252</v>
      </c>
      <c r="D69" s="113" t="s">
        <v>4</v>
      </c>
      <c r="E69" s="0" t="n">
        <v>1</v>
      </c>
      <c r="J69" s="0" t="n">
        <v>3</v>
      </c>
      <c r="K69" s="124" t="s">
        <v>85</v>
      </c>
      <c r="L69" s="124" t="n">
        <v>30</v>
      </c>
      <c r="M69" s="113" t="s">
        <v>4</v>
      </c>
      <c r="N69" s="0" t="n">
        <v>2</v>
      </c>
      <c r="U69" s="113" t="s">
        <v>229</v>
      </c>
      <c r="V69" s="113" t="s">
        <v>64</v>
      </c>
      <c r="W69" s="113" t="s">
        <v>216</v>
      </c>
    </row>
    <row r="70" customFormat="false" ht="12.75" hidden="false" customHeight="true" outlineLevel="0" collapsed="false">
      <c r="A70" s="125" t="s">
        <v>253</v>
      </c>
      <c r="B70" s="128" t="s">
        <v>91</v>
      </c>
      <c r="C70" s="126" t="s">
        <v>254</v>
      </c>
      <c r="D70" s="113" t="s">
        <v>4</v>
      </c>
      <c r="E70" s="0" t="n">
        <v>1</v>
      </c>
      <c r="J70" s="0" t="n">
        <v>4</v>
      </c>
      <c r="K70" s="0" t="n">
        <v>10</v>
      </c>
      <c r="L70" s="0" t="n">
        <v>20</v>
      </c>
      <c r="M70" s="113" t="s">
        <v>4</v>
      </c>
      <c r="N70" s="0" t="n">
        <v>2</v>
      </c>
      <c r="U70" s="113" t="s">
        <v>229</v>
      </c>
      <c r="V70" s="113" t="s">
        <v>64</v>
      </c>
      <c r="W70" s="113" t="s">
        <v>216</v>
      </c>
    </row>
    <row r="71" customFormat="false" ht="24.75" hidden="false" customHeight="true" outlineLevel="0" collapsed="false">
      <c r="A71" s="125" t="s">
        <v>255</v>
      </c>
      <c r="B71" s="128" t="s">
        <v>91</v>
      </c>
      <c r="C71" s="126" t="s">
        <v>256</v>
      </c>
      <c r="D71" s="113" t="s">
        <v>4</v>
      </c>
      <c r="E71" s="0" t="n">
        <v>1</v>
      </c>
      <c r="J71" s="0" t="n">
        <v>4</v>
      </c>
      <c r="K71" s="0" t="n">
        <v>20</v>
      </c>
      <c r="L71" s="0" t="n">
        <v>20</v>
      </c>
      <c r="M71" s="113" t="s">
        <v>4</v>
      </c>
      <c r="N71" s="0" t="n">
        <v>1</v>
      </c>
      <c r="S71" s="129" t="s">
        <v>257</v>
      </c>
      <c r="U71" s="113" t="s">
        <v>229</v>
      </c>
      <c r="V71" s="113" t="s">
        <v>64</v>
      </c>
      <c r="W71" s="113" t="s">
        <v>216</v>
      </c>
    </row>
    <row r="72" customFormat="false" ht="24.75" hidden="false" customHeight="true" outlineLevel="0" collapsed="false">
      <c r="A72" s="125" t="s">
        <v>258</v>
      </c>
      <c r="B72" s="128" t="s">
        <v>91</v>
      </c>
      <c r="C72" s="126" t="s">
        <v>259</v>
      </c>
      <c r="D72" s="113" t="s">
        <v>4</v>
      </c>
      <c r="E72" s="0" t="n">
        <v>1</v>
      </c>
      <c r="J72" s="0" t="n">
        <v>4</v>
      </c>
      <c r="K72" s="0" t="n">
        <v>20</v>
      </c>
      <c r="L72" s="0" t="n">
        <v>10</v>
      </c>
      <c r="M72" s="113" t="s">
        <v>4</v>
      </c>
      <c r="N72" s="0" t="n">
        <v>1</v>
      </c>
      <c r="S72" s="129" t="s">
        <v>260</v>
      </c>
      <c r="U72" s="113" t="s">
        <v>229</v>
      </c>
      <c r="V72" s="113" t="s">
        <v>64</v>
      </c>
      <c r="W72" s="113" t="s">
        <v>216</v>
      </c>
    </row>
    <row r="73" customFormat="false" ht="24.75" hidden="false" customHeight="true" outlineLevel="0" collapsed="false">
      <c r="A73" s="125" t="s">
        <v>261</v>
      </c>
      <c r="B73" s="128" t="s">
        <v>91</v>
      </c>
      <c r="C73" s="126" t="s">
        <v>262</v>
      </c>
      <c r="D73" s="113" t="s">
        <v>4</v>
      </c>
      <c r="E73" s="0" t="n">
        <v>1</v>
      </c>
      <c r="J73" s="0" t="n">
        <v>4</v>
      </c>
      <c r="K73" s="124" t="s">
        <v>85</v>
      </c>
      <c r="L73" s="124" t="n">
        <v>20</v>
      </c>
      <c r="M73" s="113" t="s">
        <v>4</v>
      </c>
      <c r="N73" s="0" t="n">
        <v>1</v>
      </c>
      <c r="S73" s="129" t="s">
        <v>109</v>
      </c>
      <c r="U73" s="113" t="s">
        <v>229</v>
      </c>
      <c r="V73" s="113" t="s">
        <v>64</v>
      </c>
      <c r="W73" s="113" t="s">
        <v>216</v>
      </c>
    </row>
    <row r="74" customFormat="false" ht="12.75" hidden="false" customHeight="true" outlineLevel="0" collapsed="false">
      <c r="A74" s="125" t="s">
        <v>263</v>
      </c>
      <c r="B74" s="128" t="s">
        <v>91</v>
      </c>
      <c r="C74" s="126" t="s">
        <v>264</v>
      </c>
      <c r="D74" s="113" t="s">
        <v>4</v>
      </c>
      <c r="E74" s="0" t="n">
        <v>0</v>
      </c>
      <c r="J74" s="0" t="n">
        <v>5</v>
      </c>
      <c r="K74" s="124" t="s">
        <v>85</v>
      </c>
      <c r="L74" s="124" t="n">
        <v>10</v>
      </c>
      <c r="M74" s="113" t="s">
        <v>4</v>
      </c>
      <c r="N74" s="0" t="n">
        <v>2</v>
      </c>
      <c r="U74" s="113" t="s">
        <v>229</v>
      </c>
      <c r="V74" s="113" t="s">
        <v>64</v>
      </c>
      <c r="W74" s="113" t="s">
        <v>216</v>
      </c>
    </row>
    <row r="75" customFormat="false" ht="12.75" hidden="false" customHeight="true" outlineLevel="0" collapsed="false">
      <c r="A75" s="125" t="s">
        <v>265</v>
      </c>
      <c r="B75" s="128" t="s">
        <v>91</v>
      </c>
      <c r="C75" s="126" t="s">
        <v>266</v>
      </c>
      <c r="D75" s="113" t="s">
        <v>4</v>
      </c>
      <c r="E75" s="0" t="n">
        <v>0</v>
      </c>
      <c r="J75" s="0" t="n">
        <v>5</v>
      </c>
      <c r="K75" s="0" t="n">
        <v>10</v>
      </c>
      <c r="L75" s="0" t="n">
        <v>20</v>
      </c>
      <c r="M75" s="113" t="s">
        <v>4</v>
      </c>
      <c r="N75" s="0" t="n">
        <v>1</v>
      </c>
      <c r="U75" s="113" t="s">
        <v>229</v>
      </c>
      <c r="V75" s="113" t="s">
        <v>64</v>
      </c>
      <c r="W75" s="113" t="s">
        <v>216</v>
      </c>
    </row>
    <row r="76" customFormat="false" ht="36.75" hidden="false" customHeight="false" outlineLevel="0" collapsed="false">
      <c r="A76" s="125" t="s">
        <v>267</v>
      </c>
      <c r="B76" s="128" t="s">
        <v>54</v>
      </c>
      <c r="C76" s="126" t="s">
        <v>268</v>
      </c>
      <c r="D76" s="113" t="s">
        <v>5</v>
      </c>
      <c r="E76" s="0" t="n">
        <v>5</v>
      </c>
      <c r="J76" s="0" t="n">
        <v>1</v>
      </c>
      <c r="K76" s="0" t="n">
        <v>50</v>
      </c>
      <c r="L76" s="0" t="n">
        <v>10</v>
      </c>
      <c r="M76" s="113" t="s">
        <v>5</v>
      </c>
      <c r="N76" s="0" t="n">
        <v>2</v>
      </c>
      <c r="S76" s="129" t="s">
        <v>269</v>
      </c>
      <c r="U76" s="113" t="s">
        <v>270</v>
      </c>
      <c r="V76" s="113" t="s">
        <v>64</v>
      </c>
      <c r="W76" s="113" t="s">
        <v>271</v>
      </c>
    </row>
    <row r="77" customFormat="false" ht="24.75" hidden="false" customHeight="false" outlineLevel="0" collapsed="false">
      <c r="A77" s="125" t="s">
        <v>272</v>
      </c>
      <c r="B77" s="128" t="s">
        <v>54</v>
      </c>
      <c r="C77" s="126" t="s">
        <v>273</v>
      </c>
      <c r="D77" s="113" t="s">
        <v>5</v>
      </c>
      <c r="E77" s="0" t="n">
        <v>4</v>
      </c>
      <c r="J77" s="0" t="n">
        <v>1</v>
      </c>
      <c r="K77" s="124" t="s">
        <v>85</v>
      </c>
      <c r="L77" s="124" t="n">
        <v>30</v>
      </c>
      <c r="M77" s="113" t="s">
        <v>5</v>
      </c>
      <c r="N77" s="0" t="n">
        <v>2</v>
      </c>
      <c r="S77" s="129" t="s">
        <v>274</v>
      </c>
      <c r="U77" s="113" t="s">
        <v>275</v>
      </c>
      <c r="V77" s="113" t="s">
        <v>64</v>
      </c>
      <c r="W77" s="113" t="s">
        <v>271</v>
      </c>
    </row>
    <row r="78" customFormat="false" ht="36.75" hidden="false" customHeight="false" outlineLevel="0" collapsed="false">
      <c r="A78" s="125" t="s">
        <v>276</v>
      </c>
      <c r="B78" s="128" t="s">
        <v>54</v>
      </c>
      <c r="C78" s="126" t="s">
        <v>277</v>
      </c>
      <c r="D78" s="113" t="s">
        <v>5</v>
      </c>
      <c r="E78" s="0" t="n">
        <v>4</v>
      </c>
      <c r="J78" s="0" t="n">
        <v>1</v>
      </c>
      <c r="K78" s="0" t="n">
        <v>10</v>
      </c>
      <c r="L78" s="0" t="n">
        <v>20</v>
      </c>
      <c r="M78" s="113" t="s">
        <v>5</v>
      </c>
      <c r="N78" s="0" t="n">
        <v>3</v>
      </c>
      <c r="S78" s="129" t="s">
        <v>278</v>
      </c>
      <c r="T78" s="113" t="s">
        <v>220</v>
      </c>
      <c r="U78" s="128" t="s">
        <v>279</v>
      </c>
      <c r="V78" s="113" t="s">
        <v>64</v>
      </c>
      <c r="W78" s="113" t="s">
        <v>271</v>
      </c>
    </row>
    <row r="79" customFormat="false" ht="36.75" hidden="false" customHeight="false" outlineLevel="0" collapsed="false">
      <c r="A79" s="125" t="s">
        <v>280</v>
      </c>
      <c r="B79" s="128" t="s">
        <v>54</v>
      </c>
      <c r="C79" s="126" t="s">
        <v>281</v>
      </c>
      <c r="D79" s="113" t="s">
        <v>5</v>
      </c>
      <c r="E79" s="0" t="n">
        <v>3</v>
      </c>
      <c r="J79" s="0" t="n">
        <v>2</v>
      </c>
      <c r="K79" s="0" t="n">
        <v>20</v>
      </c>
      <c r="L79" s="0" t="n">
        <v>20</v>
      </c>
      <c r="M79" s="113" t="s">
        <v>5</v>
      </c>
      <c r="N79" s="0" t="n">
        <v>2</v>
      </c>
      <c r="S79" s="129" t="s">
        <v>282</v>
      </c>
      <c r="U79" s="128" t="s">
        <v>279</v>
      </c>
      <c r="V79" s="113" t="s">
        <v>64</v>
      </c>
      <c r="W79" s="113" t="s">
        <v>271</v>
      </c>
    </row>
    <row r="80" customFormat="false" ht="24.75" hidden="false" customHeight="false" outlineLevel="0" collapsed="false">
      <c r="A80" s="125" t="s">
        <v>283</v>
      </c>
      <c r="B80" s="128" t="s">
        <v>77</v>
      </c>
      <c r="C80" s="126" t="s">
        <v>284</v>
      </c>
      <c r="D80" s="113" t="s">
        <v>5</v>
      </c>
      <c r="E80" s="0" t="n">
        <v>4</v>
      </c>
      <c r="J80" s="0" t="n">
        <v>3</v>
      </c>
      <c r="K80" s="0" t="n">
        <v>50</v>
      </c>
      <c r="L80" s="0" t="n">
        <v>10</v>
      </c>
      <c r="M80" s="113" t="s">
        <v>5</v>
      </c>
      <c r="N80" s="0" t="n">
        <v>2</v>
      </c>
      <c r="S80" s="129" t="s">
        <v>285</v>
      </c>
      <c r="U80" s="128" t="s">
        <v>279</v>
      </c>
      <c r="V80" s="113" t="s">
        <v>64</v>
      </c>
      <c r="W80" s="113" t="s">
        <v>271</v>
      </c>
    </row>
    <row r="81" customFormat="false" ht="36.75" hidden="false" customHeight="false" outlineLevel="0" collapsed="false">
      <c r="A81" s="125" t="s">
        <v>286</v>
      </c>
      <c r="B81" s="128" t="s">
        <v>77</v>
      </c>
      <c r="C81" s="126" t="s">
        <v>287</v>
      </c>
      <c r="D81" s="113" t="s">
        <v>5</v>
      </c>
      <c r="E81" s="0" t="n">
        <v>3</v>
      </c>
      <c r="J81" s="0" t="n">
        <v>4</v>
      </c>
      <c r="K81" s="0" t="n">
        <v>30</v>
      </c>
      <c r="L81" s="0" t="n">
        <v>10</v>
      </c>
      <c r="M81" s="113" t="s">
        <v>5</v>
      </c>
      <c r="N81" s="0" t="n">
        <v>1</v>
      </c>
      <c r="S81" s="129" t="s">
        <v>288</v>
      </c>
      <c r="U81" s="128" t="s">
        <v>279</v>
      </c>
      <c r="V81" s="113" t="s">
        <v>64</v>
      </c>
      <c r="W81" s="113" t="s">
        <v>271</v>
      </c>
    </row>
    <row r="82" customFormat="false" ht="24.75" hidden="false" customHeight="false" outlineLevel="0" collapsed="false">
      <c r="A82" s="125" t="s">
        <v>289</v>
      </c>
      <c r="B82" s="128" t="s">
        <v>77</v>
      </c>
      <c r="C82" s="126" t="s">
        <v>290</v>
      </c>
      <c r="D82" s="113" t="s">
        <v>5</v>
      </c>
      <c r="E82" s="0" t="n">
        <v>2</v>
      </c>
      <c r="J82" s="0" t="n">
        <v>2</v>
      </c>
      <c r="K82" s="124" t="s">
        <v>85</v>
      </c>
      <c r="L82" s="124" t="n">
        <v>20</v>
      </c>
      <c r="M82" s="113" t="s">
        <v>5</v>
      </c>
      <c r="N82" s="0" t="n">
        <v>3</v>
      </c>
      <c r="S82" s="129" t="s">
        <v>86</v>
      </c>
      <c r="U82" s="128" t="s">
        <v>279</v>
      </c>
      <c r="V82" s="113" t="s">
        <v>64</v>
      </c>
      <c r="W82" s="113" t="s">
        <v>271</v>
      </c>
    </row>
    <row r="83" customFormat="false" ht="24.75" hidden="false" customHeight="false" outlineLevel="0" collapsed="false">
      <c r="A83" s="125" t="s">
        <v>291</v>
      </c>
      <c r="B83" s="128" t="s">
        <v>77</v>
      </c>
      <c r="C83" s="126" t="s">
        <v>292</v>
      </c>
      <c r="D83" s="113" t="s">
        <v>5</v>
      </c>
      <c r="E83" s="0" t="n">
        <v>2</v>
      </c>
      <c r="J83" s="0" t="n">
        <v>4</v>
      </c>
      <c r="K83" s="0" t="n">
        <v>30</v>
      </c>
      <c r="L83" s="0" t="n">
        <v>10</v>
      </c>
      <c r="M83" s="113" t="s">
        <v>5</v>
      </c>
      <c r="N83" s="0" t="n">
        <v>1</v>
      </c>
      <c r="S83" s="129" t="s">
        <v>285</v>
      </c>
      <c r="U83" s="128" t="s">
        <v>279</v>
      </c>
      <c r="V83" s="113" t="s">
        <v>64</v>
      </c>
      <c r="W83" s="113" t="s">
        <v>271</v>
      </c>
    </row>
    <row r="84" customFormat="false" ht="24.75" hidden="false" customHeight="false" outlineLevel="0" collapsed="false">
      <c r="A84" s="125" t="s">
        <v>293</v>
      </c>
      <c r="B84" s="128" t="s">
        <v>91</v>
      </c>
      <c r="C84" s="126" t="s">
        <v>294</v>
      </c>
      <c r="D84" s="113" t="s">
        <v>5</v>
      </c>
      <c r="E84" s="0" t="n">
        <v>2</v>
      </c>
      <c r="J84" s="0" t="n">
        <v>2</v>
      </c>
      <c r="K84" s="124" t="s">
        <v>85</v>
      </c>
      <c r="L84" s="124" t="n">
        <v>20</v>
      </c>
      <c r="M84" s="113" t="s">
        <v>5</v>
      </c>
      <c r="N84" s="0" t="n">
        <v>2</v>
      </c>
      <c r="S84" s="129" t="s">
        <v>295</v>
      </c>
      <c r="U84" s="128" t="s">
        <v>279</v>
      </c>
      <c r="V84" s="113" t="s">
        <v>64</v>
      </c>
      <c r="W84" s="113" t="s">
        <v>271</v>
      </c>
    </row>
    <row r="85" customFormat="false" ht="12.75" hidden="false" customHeight="false" outlineLevel="0" collapsed="false">
      <c r="A85" s="125" t="s">
        <v>296</v>
      </c>
      <c r="B85" s="128" t="s">
        <v>91</v>
      </c>
      <c r="C85" s="126" t="s">
        <v>297</v>
      </c>
      <c r="D85" s="113" t="s">
        <v>5</v>
      </c>
      <c r="E85" s="0" t="n">
        <v>1</v>
      </c>
      <c r="J85" s="0" t="n">
        <v>3</v>
      </c>
      <c r="K85" s="124" t="s">
        <v>85</v>
      </c>
      <c r="L85" s="124" t="n">
        <v>10</v>
      </c>
      <c r="M85" s="113" t="s">
        <v>5</v>
      </c>
      <c r="N85" s="0" t="n">
        <v>3</v>
      </c>
      <c r="U85" s="128" t="s">
        <v>279</v>
      </c>
      <c r="V85" s="113" t="s">
        <v>64</v>
      </c>
      <c r="W85" s="113" t="s">
        <v>271</v>
      </c>
    </row>
    <row r="86" customFormat="false" ht="12.75" hidden="false" customHeight="false" outlineLevel="0" collapsed="false">
      <c r="A86" s="125" t="s">
        <v>298</v>
      </c>
      <c r="B86" s="128" t="s">
        <v>91</v>
      </c>
      <c r="C86" s="126" t="s">
        <v>299</v>
      </c>
      <c r="D86" s="113" t="s">
        <v>5</v>
      </c>
      <c r="E86" s="0" t="n">
        <v>1</v>
      </c>
      <c r="J86" s="0" t="n">
        <v>3</v>
      </c>
      <c r="K86" s="124" t="s">
        <v>85</v>
      </c>
      <c r="L86" s="124" t="n">
        <v>30</v>
      </c>
      <c r="M86" s="113" t="s">
        <v>5</v>
      </c>
      <c r="N86" s="0" t="n">
        <v>2</v>
      </c>
      <c r="U86" s="128" t="s">
        <v>279</v>
      </c>
      <c r="V86" s="113" t="s">
        <v>64</v>
      </c>
      <c r="W86" s="113" t="s">
        <v>271</v>
      </c>
    </row>
    <row r="87" customFormat="false" ht="12.75" hidden="false" customHeight="false" outlineLevel="0" collapsed="false">
      <c r="A87" s="125" t="s">
        <v>300</v>
      </c>
      <c r="B87" s="128" t="s">
        <v>91</v>
      </c>
      <c r="C87" s="126" t="s">
        <v>301</v>
      </c>
      <c r="D87" s="113" t="s">
        <v>5</v>
      </c>
      <c r="E87" s="0" t="n">
        <v>1</v>
      </c>
      <c r="J87" s="0" t="n">
        <v>4</v>
      </c>
      <c r="K87" s="0" t="n">
        <v>10</v>
      </c>
      <c r="L87" s="0" t="n">
        <v>20</v>
      </c>
      <c r="M87" s="113" t="s">
        <v>5</v>
      </c>
      <c r="N87" s="0" t="n">
        <v>2</v>
      </c>
      <c r="U87" s="128" t="s">
        <v>279</v>
      </c>
      <c r="V87" s="113" t="s">
        <v>64</v>
      </c>
      <c r="W87" s="113" t="s">
        <v>271</v>
      </c>
    </row>
    <row r="88" customFormat="false" ht="24.75" hidden="false" customHeight="false" outlineLevel="0" collapsed="false">
      <c r="A88" s="125" t="s">
        <v>302</v>
      </c>
      <c r="B88" s="128" t="s">
        <v>91</v>
      </c>
      <c r="C88" s="126" t="s">
        <v>303</v>
      </c>
      <c r="D88" s="113" t="s">
        <v>5</v>
      </c>
      <c r="E88" s="0" t="n">
        <v>1</v>
      </c>
      <c r="J88" s="0" t="n">
        <v>4</v>
      </c>
      <c r="K88" s="0" t="n">
        <v>20</v>
      </c>
      <c r="L88" s="0" t="n">
        <v>20</v>
      </c>
      <c r="M88" s="113" t="s">
        <v>5</v>
      </c>
      <c r="N88" s="0" t="n">
        <v>1</v>
      </c>
      <c r="S88" s="129" t="s">
        <v>304</v>
      </c>
      <c r="U88" s="128" t="s">
        <v>279</v>
      </c>
      <c r="V88" s="113" t="s">
        <v>64</v>
      </c>
      <c r="W88" s="113" t="s">
        <v>271</v>
      </c>
    </row>
    <row r="89" customFormat="false" ht="12.75" hidden="false" customHeight="false" outlineLevel="0" collapsed="false">
      <c r="A89" s="125" t="s">
        <v>305</v>
      </c>
      <c r="B89" s="128" t="s">
        <v>91</v>
      </c>
      <c r="C89" s="126" t="s">
        <v>306</v>
      </c>
      <c r="D89" s="113" t="s">
        <v>5</v>
      </c>
      <c r="E89" s="0" t="n">
        <v>1</v>
      </c>
      <c r="J89" s="0" t="n">
        <v>5</v>
      </c>
      <c r="K89" s="0" t="n">
        <v>40</v>
      </c>
      <c r="L89" s="0" t="n">
        <v>10</v>
      </c>
      <c r="M89" s="113" t="s">
        <v>5</v>
      </c>
      <c r="N89" s="0" t="n">
        <v>1</v>
      </c>
      <c r="U89" s="128" t="s">
        <v>279</v>
      </c>
      <c r="V89" s="113" t="s">
        <v>64</v>
      </c>
      <c r="W89" s="113" t="s">
        <v>271</v>
      </c>
    </row>
    <row r="90" customFormat="false" ht="24.75" hidden="false" customHeight="false" outlineLevel="0" collapsed="false">
      <c r="A90" s="125" t="s">
        <v>307</v>
      </c>
      <c r="B90" s="128" t="s">
        <v>91</v>
      </c>
      <c r="C90" s="126" t="s">
        <v>308</v>
      </c>
      <c r="D90" s="113" t="s">
        <v>5</v>
      </c>
      <c r="E90" s="0" t="n">
        <v>1</v>
      </c>
      <c r="J90" s="0" t="n">
        <v>4</v>
      </c>
      <c r="K90" s="0" t="n">
        <v>10</v>
      </c>
      <c r="L90" s="0" t="n">
        <v>20</v>
      </c>
      <c r="M90" s="113" t="s">
        <v>5</v>
      </c>
      <c r="N90" s="0" t="n">
        <v>1</v>
      </c>
      <c r="S90" s="129" t="s">
        <v>309</v>
      </c>
      <c r="U90" s="128" t="s">
        <v>279</v>
      </c>
      <c r="V90" s="113" t="s">
        <v>64</v>
      </c>
      <c r="W90" s="113" t="s">
        <v>271</v>
      </c>
    </row>
    <row r="91" customFormat="false" ht="24.75" hidden="false" customHeight="false" outlineLevel="0" collapsed="false">
      <c r="A91" s="125" t="s">
        <v>310</v>
      </c>
      <c r="B91" s="128" t="s">
        <v>91</v>
      </c>
      <c r="C91" s="126" t="s">
        <v>311</v>
      </c>
      <c r="D91" s="113" t="s">
        <v>5</v>
      </c>
      <c r="E91" s="0" t="n">
        <v>1</v>
      </c>
      <c r="J91" s="0" t="n">
        <v>4</v>
      </c>
      <c r="K91" s="124" t="s">
        <v>85</v>
      </c>
      <c r="L91" s="124" t="n">
        <v>20</v>
      </c>
      <c r="M91" s="113" t="s">
        <v>5</v>
      </c>
      <c r="N91" s="0" t="n">
        <v>1</v>
      </c>
      <c r="S91" s="129" t="s">
        <v>109</v>
      </c>
      <c r="U91" s="128" t="s">
        <v>279</v>
      </c>
      <c r="V91" s="113" t="s">
        <v>64</v>
      </c>
      <c r="W91" s="113" t="s">
        <v>271</v>
      </c>
    </row>
    <row r="92" customFormat="false" ht="12.75" hidden="false" customHeight="false" outlineLevel="0" collapsed="false">
      <c r="A92" s="125" t="s">
        <v>312</v>
      </c>
      <c r="B92" s="128" t="s">
        <v>91</v>
      </c>
      <c r="C92" s="126" t="s">
        <v>313</v>
      </c>
      <c r="D92" s="113" t="s">
        <v>5</v>
      </c>
      <c r="E92" s="0" t="n">
        <v>0</v>
      </c>
      <c r="J92" s="0" t="n">
        <v>5</v>
      </c>
      <c r="K92" s="124" t="s">
        <v>85</v>
      </c>
      <c r="L92" s="124" t="n">
        <v>10</v>
      </c>
      <c r="M92" s="113" t="s">
        <v>5</v>
      </c>
      <c r="N92" s="0" t="n">
        <v>2</v>
      </c>
      <c r="U92" s="128" t="s">
        <v>279</v>
      </c>
      <c r="V92" s="113" t="s">
        <v>64</v>
      </c>
      <c r="W92" s="113" t="s">
        <v>271</v>
      </c>
    </row>
    <row r="93" customFormat="false" ht="12.75" hidden="false" customHeight="false" outlineLevel="0" collapsed="false">
      <c r="A93" s="125" t="s">
        <v>314</v>
      </c>
      <c r="B93" s="128" t="s">
        <v>91</v>
      </c>
      <c r="C93" s="126" t="s">
        <v>315</v>
      </c>
      <c r="D93" s="113" t="s">
        <v>5</v>
      </c>
      <c r="E93" s="0" t="n">
        <v>0</v>
      </c>
      <c r="J93" s="0" t="n">
        <v>5</v>
      </c>
      <c r="K93" s="0" t="n">
        <v>20</v>
      </c>
      <c r="L93" s="0" t="n">
        <v>10</v>
      </c>
      <c r="M93" s="113" t="s">
        <v>5</v>
      </c>
      <c r="N93" s="0" t="n">
        <v>1</v>
      </c>
      <c r="U93" s="128" t="s">
        <v>279</v>
      </c>
      <c r="V93" s="113" t="s">
        <v>64</v>
      </c>
      <c r="W93" s="113" t="s">
        <v>271</v>
      </c>
    </row>
    <row r="94" customFormat="false" ht="24.75" hidden="false" customHeight="true" outlineLevel="0" collapsed="false">
      <c r="A94" s="125" t="s">
        <v>316</v>
      </c>
      <c r="B94" s="128" t="s">
        <v>54</v>
      </c>
      <c r="C94" s="126" t="s">
        <v>317</v>
      </c>
      <c r="D94" s="113" t="s">
        <v>6</v>
      </c>
      <c r="E94" s="0" t="n">
        <v>5</v>
      </c>
      <c r="J94" s="0" t="n">
        <v>1</v>
      </c>
      <c r="K94" s="124" t="s">
        <v>85</v>
      </c>
      <c r="L94" s="124" t="n">
        <v>20</v>
      </c>
      <c r="M94" s="113" t="s">
        <v>6</v>
      </c>
      <c r="N94" s="0" t="n">
        <v>2</v>
      </c>
      <c r="S94" s="129" t="s">
        <v>318</v>
      </c>
      <c r="U94" s="113" t="s">
        <v>319</v>
      </c>
      <c r="V94" s="113" t="s">
        <v>64</v>
      </c>
      <c r="W94" s="113" t="s">
        <v>320</v>
      </c>
    </row>
    <row r="95" customFormat="false" ht="25.5" hidden="false" customHeight="true" outlineLevel="0" collapsed="false">
      <c r="A95" s="125" t="s">
        <v>321</v>
      </c>
      <c r="B95" s="128" t="s">
        <v>54</v>
      </c>
      <c r="C95" s="126" t="s">
        <v>322</v>
      </c>
      <c r="D95" s="113" t="s">
        <v>6</v>
      </c>
      <c r="E95" s="0" t="n">
        <v>5</v>
      </c>
      <c r="J95" s="0" t="n">
        <v>2</v>
      </c>
      <c r="K95" s="0" t="n">
        <v>50</v>
      </c>
      <c r="L95" s="0" t="n">
        <v>20</v>
      </c>
      <c r="M95" s="113" t="s">
        <v>6</v>
      </c>
      <c r="N95" s="0" t="n">
        <v>2</v>
      </c>
      <c r="S95" s="129" t="s">
        <v>323</v>
      </c>
      <c r="U95" s="113" t="s">
        <v>324</v>
      </c>
      <c r="V95" s="113" t="s">
        <v>64</v>
      </c>
      <c r="W95" s="113" t="s">
        <v>320</v>
      </c>
    </row>
    <row r="96" customFormat="false" ht="24.75" hidden="false" customHeight="true" outlineLevel="0" collapsed="false">
      <c r="A96" s="125" t="s">
        <v>325</v>
      </c>
      <c r="B96" s="128" t="s">
        <v>54</v>
      </c>
      <c r="C96" s="126" t="s">
        <v>326</v>
      </c>
      <c r="D96" s="113" t="s">
        <v>6</v>
      </c>
      <c r="E96" s="0" t="n">
        <v>5</v>
      </c>
      <c r="J96" s="0" t="n">
        <v>1</v>
      </c>
      <c r="K96" s="0" t="n">
        <v>20</v>
      </c>
      <c r="L96" s="0" t="n">
        <v>30</v>
      </c>
      <c r="M96" s="113" t="s">
        <v>6</v>
      </c>
      <c r="N96" s="0" t="n">
        <v>2</v>
      </c>
      <c r="S96" s="129" t="s">
        <v>327</v>
      </c>
      <c r="U96" s="113" t="s">
        <v>328</v>
      </c>
      <c r="V96" s="113" t="s">
        <v>64</v>
      </c>
      <c r="W96" s="113" t="s">
        <v>320</v>
      </c>
    </row>
    <row r="97" customFormat="false" ht="24.75" hidden="false" customHeight="true" outlineLevel="0" collapsed="false">
      <c r="A97" s="125" t="s">
        <v>329</v>
      </c>
      <c r="B97" s="128" t="s">
        <v>54</v>
      </c>
      <c r="C97" s="126" t="s">
        <v>330</v>
      </c>
      <c r="D97" s="113" t="s">
        <v>6</v>
      </c>
      <c r="E97" s="0" t="n">
        <v>4</v>
      </c>
      <c r="J97" s="0" t="n">
        <v>3</v>
      </c>
      <c r="K97" s="0" t="n">
        <v>10</v>
      </c>
      <c r="L97" s="0" t="n">
        <v>20</v>
      </c>
      <c r="M97" s="113" t="s">
        <v>6</v>
      </c>
      <c r="N97" s="0" t="n">
        <v>1</v>
      </c>
      <c r="S97" s="129" t="s">
        <v>331</v>
      </c>
      <c r="U97" s="113" t="s">
        <v>328</v>
      </c>
      <c r="V97" s="113" t="s">
        <v>64</v>
      </c>
      <c r="W97" s="113" t="s">
        <v>320</v>
      </c>
    </row>
    <row r="98" customFormat="false" ht="24.75" hidden="false" customHeight="true" outlineLevel="0" collapsed="false">
      <c r="A98" s="125" t="s">
        <v>332</v>
      </c>
      <c r="B98" s="128" t="s">
        <v>77</v>
      </c>
      <c r="C98" s="126" t="s">
        <v>333</v>
      </c>
      <c r="D98" s="113" t="s">
        <v>6</v>
      </c>
      <c r="E98" s="0" t="n">
        <v>2</v>
      </c>
      <c r="J98" s="0" t="n">
        <v>2</v>
      </c>
      <c r="K98" s="124" t="s">
        <v>85</v>
      </c>
      <c r="L98" s="124" t="n">
        <v>20</v>
      </c>
      <c r="M98" s="113" t="s">
        <v>6</v>
      </c>
      <c r="N98" s="0" t="n">
        <v>3</v>
      </c>
      <c r="S98" s="129" t="s">
        <v>86</v>
      </c>
      <c r="U98" s="113" t="s">
        <v>328</v>
      </c>
      <c r="V98" s="113" t="s">
        <v>64</v>
      </c>
      <c r="W98" s="113" t="s">
        <v>320</v>
      </c>
    </row>
    <row r="99" customFormat="false" ht="36.75" hidden="false" customHeight="true" outlineLevel="0" collapsed="false">
      <c r="A99" s="125" t="s">
        <v>334</v>
      </c>
      <c r="B99" s="128" t="s">
        <v>77</v>
      </c>
      <c r="C99" s="126" t="s">
        <v>335</v>
      </c>
      <c r="D99" s="113" t="s">
        <v>6</v>
      </c>
      <c r="E99" s="0" t="n">
        <v>2</v>
      </c>
      <c r="J99" s="0" t="n">
        <v>4</v>
      </c>
      <c r="K99" s="0" t="n">
        <v>20</v>
      </c>
      <c r="L99" s="0" t="n">
        <v>20</v>
      </c>
      <c r="M99" s="113" t="s">
        <v>6</v>
      </c>
      <c r="N99" s="0" t="n">
        <v>1</v>
      </c>
      <c r="S99" s="129" t="s">
        <v>278</v>
      </c>
      <c r="T99" s="113" t="s">
        <v>220</v>
      </c>
      <c r="U99" s="113" t="s">
        <v>328</v>
      </c>
      <c r="V99" s="113" t="s">
        <v>64</v>
      </c>
      <c r="W99" s="113" t="s">
        <v>320</v>
      </c>
    </row>
    <row r="100" customFormat="false" ht="24.75" hidden="false" customHeight="true" outlineLevel="0" collapsed="false">
      <c r="A100" s="125" t="s">
        <v>336</v>
      </c>
      <c r="B100" s="128" t="s">
        <v>77</v>
      </c>
      <c r="C100" s="126" t="s">
        <v>337</v>
      </c>
      <c r="D100" s="113" t="s">
        <v>6</v>
      </c>
      <c r="E100" s="0" t="n">
        <v>1</v>
      </c>
      <c r="J100" s="0" t="n">
        <v>3</v>
      </c>
      <c r="K100" s="124" t="s">
        <v>85</v>
      </c>
      <c r="L100" s="124" t="n">
        <v>20</v>
      </c>
      <c r="M100" s="113" t="s">
        <v>6</v>
      </c>
      <c r="N100" s="0" t="n">
        <v>2</v>
      </c>
      <c r="S100" s="129" t="s">
        <v>338</v>
      </c>
      <c r="U100" s="113" t="s">
        <v>328</v>
      </c>
      <c r="V100" s="113" t="s">
        <v>64</v>
      </c>
      <c r="W100" s="113" t="s">
        <v>320</v>
      </c>
    </row>
    <row r="101" customFormat="false" ht="24.75" hidden="false" customHeight="true" outlineLevel="0" collapsed="false">
      <c r="A101" s="125" t="s">
        <v>339</v>
      </c>
      <c r="B101" s="128" t="s">
        <v>77</v>
      </c>
      <c r="C101" s="126" t="s">
        <v>340</v>
      </c>
      <c r="D101" s="113" t="s">
        <v>6</v>
      </c>
      <c r="E101" s="0" t="n">
        <v>1</v>
      </c>
      <c r="J101" s="0" t="n">
        <v>4</v>
      </c>
      <c r="K101" s="0" t="n">
        <v>10</v>
      </c>
      <c r="L101" s="0" t="n">
        <v>10</v>
      </c>
      <c r="M101" s="113" t="s">
        <v>6</v>
      </c>
      <c r="N101" s="0" t="n">
        <v>1</v>
      </c>
      <c r="S101" s="129" t="s">
        <v>341</v>
      </c>
      <c r="U101" s="113" t="s">
        <v>328</v>
      </c>
      <c r="V101" s="113" t="s">
        <v>64</v>
      </c>
      <c r="W101" s="113" t="s">
        <v>320</v>
      </c>
    </row>
    <row r="102" customFormat="false" ht="24.75" hidden="false" customHeight="true" outlineLevel="0" collapsed="false">
      <c r="A102" s="125" t="s">
        <v>342</v>
      </c>
      <c r="B102" s="128" t="s">
        <v>91</v>
      </c>
      <c r="C102" s="126" t="s">
        <v>343</v>
      </c>
      <c r="D102" s="113" t="s">
        <v>6</v>
      </c>
      <c r="E102" s="0" t="n">
        <v>3</v>
      </c>
      <c r="J102" s="0" t="n">
        <v>3</v>
      </c>
      <c r="K102" s="0" t="n">
        <v>40</v>
      </c>
      <c r="L102" s="0" t="n">
        <v>20</v>
      </c>
      <c r="M102" s="113" t="s">
        <v>6</v>
      </c>
      <c r="N102" s="0" t="n">
        <v>1</v>
      </c>
      <c r="S102" s="129" t="s">
        <v>344</v>
      </c>
      <c r="U102" s="113" t="s">
        <v>328</v>
      </c>
      <c r="V102" s="113" t="s">
        <v>64</v>
      </c>
      <c r="W102" s="113" t="s">
        <v>320</v>
      </c>
    </row>
    <row r="103" customFormat="false" ht="25.5" hidden="false" customHeight="true" outlineLevel="0" collapsed="false">
      <c r="A103" s="125" t="s">
        <v>345</v>
      </c>
      <c r="B103" s="128" t="s">
        <v>91</v>
      </c>
      <c r="C103" s="126" t="s">
        <v>346</v>
      </c>
      <c r="D103" s="113" t="s">
        <v>6</v>
      </c>
      <c r="E103" s="0" t="n">
        <v>2</v>
      </c>
      <c r="J103" s="0" t="n">
        <v>2</v>
      </c>
      <c r="K103" s="124" t="s">
        <v>85</v>
      </c>
      <c r="L103" s="124" t="n">
        <v>10</v>
      </c>
      <c r="M103" s="113" t="s">
        <v>6</v>
      </c>
      <c r="N103" s="0" t="n">
        <v>3</v>
      </c>
      <c r="S103" s="129" t="s">
        <v>347</v>
      </c>
      <c r="U103" s="113" t="s">
        <v>328</v>
      </c>
      <c r="V103" s="113" t="s">
        <v>64</v>
      </c>
      <c r="W103" s="113" t="s">
        <v>320</v>
      </c>
    </row>
    <row r="104" customFormat="false" ht="24.75" hidden="false" customHeight="true" outlineLevel="0" collapsed="false">
      <c r="A104" s="125" t="s">
        <v>348</v>
      </c>
      <c r="B104" s="128" t="s">
        <v>91</v>
      </c>
      <c r="C104" s="126" t="s">
        <v>349</v>
      </c>
      <c r="D104" s="113" t="s">
        <v>6</v>
      </c>
      <c r="E104" s="0" t="n">
        <v>2</v>
      </c>
      <c r="J104" s="0" t="n">
        <v>4</v>
      </c>
      <c r="K104" s="0" t="n">
        <v>10</v>
      </c>
      <c r="L104" s="0" t="n">
        <v>20</v>
      </c>
      <c r="M104" s="113" t="s">
        <v>6</v>
      </c>
      <c r="N104" s="0" t="n">
        <v>1</v>
      </c>
      <c r="S104" s="129" t="s">
        <v>350</v>
      </c>
      <c r="U104" s="113" t="s">
        <v>328</v>
      </c>
      <c r="V104" s="113" t="s">
        <v>64</v>
      </c>
      <c r="W104" s="113" t="s">
        <v>320</v>
      </c>
    </row>
    <row r="105" customFormat="false" ht="12.75" hidden="false" customHeight="true" outlineLevel="0" collapsed="false">
      <c r="A105" s="125" t="s">
        <v>351</v>
      </c>
      <c r="B105" s="128" t="s">
        <v>91</v>
      </c>
      <c r="C105" s="126" t="s">
        <v>352</v>
      </c>
      <c r="D105" s="113" t="s">
        <v>6</v>
      </c>
      <c r="E105" s="0" t="n">
        <v>1</v>
      </c>
      <c r="J105" s="0" t="n">
        <v>3</v>
      </c>
      <c r="K105" s="124" t="s">
        <v>85</v>
      </c>
      <c r="L105" s="124" t="n">
        <v>10</v>
      </c>
      <c r="M105" s="113" t="s">
        <v>6</v>
      </c>
      <c r="N105" s="0" t="n">
        <v>3</v>
      </c>
      <c r="U105" s="113" t="s">
        <v>328</v>
      </c>
      <c r="V105" s="113" t="s">
        <v>64</v>
      </c>
      <c r="W105" s="113" t="s">
        <v>320</v>
      </c>
    </row>
    <row r="106" customFormat="false" ht="12.75" hidden="false" customHeight="true" outlineLevel="0" collapsed="false">
      <c r="A106" s="125" t="s">
        <v>353</v>
      </c>
      <c r="B106" s="128" t="s">
        <v>91</v>
      </c>
      <c r="C106" s="126" t="s">
        <v>354</v>
      </c>
      <c r="D106" s="113" t="s">
        <v>6</v>
      </c>
      <c r="E106" s="0" t="n">
        <v>1</v>
      </c>
      <c r="J106" s="0" t="n">
        <v>3</v>
      </c>
      <c r="K106" s="124" t="s">
        <v>85</v>
      </c>
      <c r="L106" s="124" t="n">
        <v>30</v>
      </c>
      <c r="M106" s="113" t="s">
        <v>6</v>
      </c>
      <c r="N106" s="0" t="n">
        <v>2</v>
      </c>
      <c r="U106" s="113" t="s">
        <v>328</v>
      </c>
      <c r="V106" s="113" t="s">
        <v>64</v>
      </c>
      <c r="W106" s="113" t="s">
        <v>320</v>
      </c>
    </row>
    <row r="107" customFormat="false" ht="12.75" hidden="false" customHeight="true" outlineLevel="0" collapsed="false">
      <c r="A107" s="125" t="s">
        <v>355</v>
      </c>
      <c r="B107" s="128" t="s">
        <v>91</v>
      </c>
      <c r="C107" s="126" t="s">
        <v>356</v>
      </c>
      <c r="D107" s="113" t="s">
        <v>6</v>
      </c>
      <c r="E107" s="0" t="n">
        <v>1</v>
      </c>
      <c r="J107" s="0" t="n">
        <v>4</v>
      </c>
      <c r="K107" s="0" t="n">
        <v>10</v>
      </c>
      <c r="L107" s="0" t="n">
        <v>20</v>
      </c>
      <c r="M107" s="113" t="s">
        <v>6</v>
      </c>
      <c r="N107" s="0" t="n">
        <v>2</v>
      </c>
      <c r="U107" s="113" t="s">
        <v>328</v>
      </c>
      <c r="V107" s="113" t="s">
        <v>64</v>
      </c>
      <c r="W107" s="113" t="s">
        <v>320</v>
      </c>
    </row>
    <row r="108" customFormat="false" ht="12.75" hidden="false" customHeight="true" outlineLevel="0" collapsed="false">
      <c r="A108" s="125" t="s">
        <v>357</v>
      </c>
      <c r="B108" s="128" t="s">
        <v>91</v>
      </c>
      <c r="C108" s="126" t="s">
        <v>358</v>
      </c>
      <c r="D108" s="113" t="s">
        <v>6</v>
      </c>
      <c r="E108" s="0" t="n">
        <v>1</v>
      </c>
      <c r="J108" s="0" t="n">
        <v>5</v>
      </c>
      <c r="K108" s="0" t="n">
        <v>30</v>
      </c>
      <c r="L108" s="0" t="n">
        <v>20</v>
      </c>
      <c r="M108" s="113" t="s">
        <v>6</v>
      </c>
      <c r="N108" s="0" t="n">
        <v>1</v>
      </c>
      <c r="U108" s="113" t="s">
        <v>328</v>
      </c>
      <c r="V108" s="113" t="s">
        <v>64</v>
      </c>
      <c r="W108" s="113" t="s">
        <v>320</v>
      </c>
    </row>
    <row r="109" customFormat="false" ht="24.75" hidden="false" customHeight="true" outlineLevel="0" collapsed="false">
      <c r="A109" s="125" t="s">
        <v>359</v>
      </c>
      <c r="B109" s="128" t="s">
        <v>91</v>
      </c>
      <c r="C109" s="126" t="s">
        <v>360</v>
      </c>
      <c r="D109" s="113" t="s">
        <v>6</v>
      </c>
      <c r="E109" s="0" t="n">
        <v>1</v>
      </c>
      <c r="J109" s="0" t="n">
        <v>4</v>
      </c>
      <c r="K109" s="124" t="s">
        <v>85</v>
      </c>
      <c r="L109" s="124" t="n">
        <v>20</v>
      </c>
      <c r="M109" s="113" t="s">
        <v>6</v>
      </c>
      <c r="N109" s="0" t="n">
        <v>1</v>
      </c>
      <c r="S109" s="129" t="s">
        <v>109</v>
      </c>
      <c r="U109" s="113" t="s">
        <v>328</v>
      </c>
      <c r="V109" s="113" t="s">
        <v>64</v>
      </c>
      <c r="W109" s="113" t="s">
        <v>320</v>
      </c>
    </row>
    <row r="110" customFormat="false" ht="12.75" hidden="false" customHeight="true" outlineLevel="0" collapsed="false">
      <c r="A110" s="125" t="s">
        <v>361</v>
      </c>
      <c r="B110" s="128" t="s">
        <v>91</v>
      </c>
      <c r="C110" s="126" t="s">
        <v>362</v>
      </c>
      <c r="D110" s="113" t="s">
        <v>6</v>
      </c>
      <c r="E110" s="0" t="n">
        <v>0</v>
      </c>
      <c r="J110" s="0" t="n">
        <v>5</v>
      </c>
      <c r="K110" s="124" t="s">
        <v>85</v>
      </c>
      <c r="L110" s="124" t="n">
        <v>10</v>
      </c>
      <c r="M110" s="113" t="s">
        <v>6</v>
      </c>
      <c r="N110" s="0" t="n">
        <v>2</v>
      </c>
      <c r="U110" s="113" t="s">
        <v>328</v>
      </c>
      <c r="V110" s="113" t="s">
        <v>64</v>
      </c>
      <c r="W110" s="113" t="s">
        <v>320</v>
      </c>
    </row>
    <row r="111" customFormat="false" ht="24.75" hidden="false" customHeight="true" outlineLevel="0" collapsed="false">
      <c r="A111" s="125" t="s">
        <v>363</v>
      </c>
      <c r="B111" s="128" t="s">
        <v>91</v>
      </c>
      <c r="C111" s="126" t="s">
        <v>364</v>
      </c>
      <c r="D111" s="113" t="s">
        <v>6</v>
      </c>
      <c r="E111" s="0" t="n">
        <v>0</v>
      </c>
      <c r="J111" s="0" t="n">
        <v>4</v>
      </c>
      <c r="K111" s="0" t="n">
        <v>10</v>
      </c>
      <c r="L111" s="0" t="n">
        <v>10</v>
      </c>
      <c r="M111" s="113" t="s">
        <v>6</v>
      </c>
      <c r="N111" s="0" t="n">
        <v>1</v>
      </c>
      <c r="S111" s="129" t="s">
        <v>365</v>
      </c>
      <c r="U111" s="113" t="s">
        <v>328</v>
      </c>
      <c r="V111" s="113" t="s">
        <v>64</v>
      </c>
      <c r="W111" s="113" t="s">
        <v>320</v>
      </c>
    </row>
    <row r="112" customFormat="false" ht="24.75" hidden="false" customHeight="true" outlineLevel="0" collapsed="false">
      <c r="A112" s="130" t="n">
        <v>111</v>
      </c>
      <c r="B112" s="128" t="s">
        <v>54</v>
      </c>
      <c r="C112" s="126" t="s">
        <v>366</v>
      </c>
      <c r="D112" s="113" t="s">
        <v>3</v>
      </c>
      <c r="E112" s="0" t="n">
        <v>5</v>
      </c>
      <c r="J112" s="0" t="n">
        <v>3</v>
      </c>
      <c r="K112" s="0" t="n">
        <v>50</v>
      </c>
      <c r="L112" s="0" t="n">
        <v>20</v>
      </c>
      <c r="M112" s="113" t="s">
        <v>3</v>
      </c>
      <c r="N112" s="0" t="n">
        <v>1</v>
      </c>
      <c r="S112" s="129" t="s">
        <v>367</v>
      </c>
      <c r="U112" s="113" t="s">
        <v>117</v>
      </c>
      <c r="V112" s="113" t="s">
        <v>368</v>
      </c>
      <c r="W112" s="113" t="s">
        <v>369</v>
      </c>
    </row>
    <row r="113" customFormat="false" ht="24.75" hidden="false" customHeight="true" outlineLevel="0" collapsed="false">
      <c r="A113" s="130" t="n">
        <v>112</v>
      </c>
      <c r="B113" s="128" t="s">
        <v>54</v>
      </c>
      <c r="C113" s="126" t="s">
        <v>370</v>
      </c>
      <c r="D113" s="113" t="s">
        <v>3</v>
      </c>
      <c r="E113" s="0" t="n">
        <v>3</v>
      </c>
      <c r="J113" s="0" t="n">
        <v>1</v>
      </c>
      <c r="K113" s="124" t="s">
        <v>85</v>
      </c>
      <c r="L113" s="124" t="n">
        <v>30</v>
      </c>
      <c r="M113" s="113" t="s">
        <v>3</v>
      </c>
      <c r="N113" s="0" t="n">
        <v>2</v>
      </c>
      <c r="S113" s="129" t="s">
        <v>371</v>
      </c>
      <c r="U113" s="113" t="s">
        <v>372</v>
      </c>
      <c r="V113" s="113" t="s">
        <v>368</v>
      </c>
      <c r="W113" s="113" t="s">
        <v>369</v>
      </c>
    </row>
    <row r="114" customFormat="false" ht="36.75" hidden="false" customHeight="true" outlineLevel="0" collapsed="false">
      <c r="A114" s="130" t="n">
        <v>113</v>
      </c>
      <c r="B114" s="128" t="s">
        <v>54</v>
      </c>
      <c r="C114" s="126" t="s">
        <v>373</v>
      </c>
      <c r="D114" s="113" t="s">
        <v>3</v>
      </c>
      <c r="E114" s="0" t="n">
        <v>4</v>
      </c>
      <c r="J114" s="0" t="n">
        <v>1</v>
      </c>
      <c r="K114" s="124" t="s">
        <v>85</v>
      </c>
      <c r="L114" s="124" t="n">
        <v>30</v>
      </c>
      <c r="M114" s="113" t="s">
        <v>3</v>
      </c>
      <c r="N114" s="0" t="n">
        <v>2</v>
      </c>
      <c r="S114" s="129" t="s">
        <v>374</v>
      </c>
      <c r="T114" s="113" t="s">
        <v>220</v>
      </c>
      <c r="U114" s="113" t="s">
        <v>375</v>
      </c>
      <c r="V114" s="113" t="s">
        <v>368</v>
      </c>
      <c r="W114" s="113" t="s">
        <v>369</v>
      </c>
    </row>
    <row r="115" customFormat="false" ht="36.75" hidden="false" customHeight="true" outlineLevel="0" collapsed="false">
      <c r="A115" s="130" t="n">
        <v>114</v>
      </c>
      <c r="B115" s="128" t="s">
        <v>54</v>
      </c>
      <c r="C115" s="126" t="s">
        <v>376</v>
      </c>
      <c r="D115" s="113" t="s">
        <v>3</v>
      </c>
      <c r="E115" s="0" t="n">
        <v>3</v>
      </c>
      <c r="J115" s="0" t="n">
        <v>3</v>
      </c>
      <c r="K115" s="0" t="n">
        <v>20</v>
      </c>
      <c r="L115" s="0" t="n">
        <v>10</v>
      </c>
      <c r="M115" s="113" t="s">
        <v>3</v>
      </c>
      <c r="N115" s="0" t="n">
        <v>2</v>
      </c>
      <c r="S115" s="129" t="s">
        <v>377</v>
      </c>
      <c r="T115" s="113" t="s">
        <v>62</v>
      </c>
      <c r="U115" s="113" t="s">
        <v>375</v>
      </c>
      <c r="V115" s="113" t="s">
        <v>368</v>
      </c>
      <c r="W115" s="113" t="s">
        <v>369</v>
      </c>
    </row>
    <row r="116" customFormat="false" ht="36.75" hidden="false" customHeight="true" outlineLevel="0" collapsed="false">
      <c r="A116" s="130" t="n">
        <v>115</v>
      </c>
      <c r="B116" s="128" t="s">
        <v>77</v>
      </c>
      <c r="C116" s="126" t="s">
        <v>378</v>
      </c>
      <c r="D116" s="113" t="s">
        <v>3</v>
      </c>
      <c r="E116" s="0" t="n">
        <v>4</v>
      </c>
      <c r="J116" s="0" t="n">
        <v>2</v>
      </c>
      <c r="K116" s="0" t="n">
        <v>50</v>
      </c>
      <c r="L116" s="0" t="n">
        <v>30</v>
      </c>
      <c r="M116" s="113" t="s">
        <v>3</v>
      </c>
      <c r="N116" s="0" t="n">
        <v>2</v>
      </c>
      <c r="S116" s="129" t="s">
        <v>379</v>
      </c>
      <c r="T116" s="113" t="s">
        <v>62</v>
      </c>
      <c r="U116" s="113" t="s">
        <v>375</v>
      </c>
      <c r="V116" s="113" t="s">
        <v>368</v>
      </c>
      <c r="W116" s="113" t="s">
        <v>369</v>
      </c>
    </row>
    <row r="117" customFormat="false" ht="36.75" hidden="false" customHeight="true" outlineLevel="0" collapsed="false">
      <c r="A117" s="130" t="n">
        <v>116</v>
      </c>
      <c r="B117" s="128" t="s">
        <v>77</v>
      </c>
      <c r="C117" s="126" t="s">
        <v>380</v>
      </c>
      <c r="D117" s="113" t="s">
        <v>3</v>
      </c>
      <c r="E117" s="0" t="n">
        <v>3</v>
      </c>
      <c r="J117" s="0" t="n">
        <v>3</v>
      </c>
      <c r="K117" s="0" t="n">
        <v>40</v>
      </c>
      <c r="L117" s="0" t="n">
        <v>20</v>
      </c>
      <c r="M117" s="113" t="s">
        <v>3</v>
      </c>
      <c r="N117" s="0" t="n">
        <v>1</v>
      </c>
      <c r="S117" s="129" t="s">
        <v>381</v>
      </c>
      <c r="U117" s="113" t="s">
        <v>375</v>
      </c>
      <c r="V117" s="113" t="s">
        <v>368</v>
      </c>
      <c r="W117" s="113" t="s">
        <v>369</v>
      </c>
    </row>
    <row r="118" customFormat="false" ht="24.75" hidden="false" customHeight="true" outlineLevel="0" collapsed="false">
      <c r="A118" s="130" t="n">
        <v>117</v>
      </c>
      <c r="B118" s="128" t="s">
        <v>77</v>
      </c>
      <c r="C118" s="126" t="s">
        <v>382</v>
      </c>
      <c r="D118" s="113" t="s">
        <v>3</v>
      </c>
      <c r="E118" s="0" t="n">
        <v>2</v>
      </c>
      <c r="J118" s="0" t="n">
        <v>2</v>
      </c>
      <c r="K118" s="124" t="s">
        <v>85</v>
      </c>
      <c r="L118" s="124" t="n">
        <v>20</v>
      </c>
      <c r="M118" s="113" t="s">
        <v>3</v>
      </c>
      <c r="N118" s="0" t="n">
        <v>3</v>
      </c>
      <c r="S118" s="129" t="s">
        <v>86</v>
      </c>
      <c r="U118" s="113" t="s">
        <v>375</v>
      </c>
      <c r="V118" s="113" t="s">
        <v>368</v>
      </c>
      <c r="W118" s="113" t="s">
        <v>369</v>
      </c>
    </row>
    <row r="119" customFormat="false" ht="24.75" hidden="false" customHeight="true" outlineLevel="0" collapsed="false">
      <c r="A119" s="130" t="n">
        <v>118</v>
      </c>
      <c r="B119" s="128" t="s">
        <v>77</v>
      </c>
      <c r="C119" s="126" t="s">
        <v>383</v>
      </c>
      <c r="D119" s="113" t="s">
        <v>3</v>
      </c>
      <c r="E119" s="0" t="n">
        <v>1</v>
      </c>
      <c r="J119" s="0" t="n">
        <v>4</v>
      </c>
      <c r="K119" s="0" t="n">
        <v>10</v>
      </c>
      <c r="L119" s="0" t="n">
        <v>10</v>
      </c>
      <c r="M119" s="113" t="s">
        <v>3</v>
      </c>
      <c r="N119" s="0" t="n">
        <v>1</v>
      </c>
      <c r="S119" s="129" t="s">
        <v>384</v>
      </c>
      <c r="U119" s="113" t="s">
        <v>375</v>
      </c>
      <c r="V119" s="113" t="s">
        <v>368</v>
      </c>
      <c r="W119" s="113" t="s">
        <v>369</v>
      </c>
    </row>
    <row r="120" customFormat="false" ht="24.75" hidden="false" customHeight="true" outlineLevel="0" collapsed="false">
      <c r="A120" s="130" t="n">
        <v>119</v>
      </c>
      <c r="B120" s="128" t="s">
        <v>91</v>
      </c>
      <c r="C120" s="126" t="s">
        <v>385</v>
      </c>
      <c r="D120" s="113" t="s">
        <v>3</v>
      </c>
      <c r="E120" s="0" t="n">
        <v>2</v>
      </c>
      <c r="J120" s="0" t="n">
        <v>3</v>
      </c>
      <c r="K120" s="0" t="n">
        <v>20</v>
      </c>
      <c r="L120" s="0" t="n">
        <v>20</v>
      </c>
      <c r="M120" s="113" t="s">
        <v>3</v>
      </c>
      <c r="N120" s="0" t="n">
        <v>1</v>
      </c>
      <c r="S120" s="129" t="s">
        <v>386</v>
      </c>
      <c r="U120" s="113" t="s">
        <v>375</v>
      </c>
      <c r="V120" s="113" t="s">
        <v>368</v>
      </c>
      <c r="W120" s="113" t="s">
        <v>369</v>
      </c>
    </row>
    <row r="121" customFormat="false" ht="24.75" hidden="false" customHeight="true" outlineLevel="0" collapsed="false">
      <c r="A121" s="130" t="n">
        <v>120</v>
      </c>
      <c r="B121" s="128" t="s">
        <v>91</v>
      </c>
      <c r="C121" s="126" t="s">
        <v>387</v>
      </c>
      <c r="D121" s="113" t="s">
        <v>3</v>
      </c>
      <c r="E121" s="0" t="n">
        <v>2</v>
      </c>
      <c r="J121" s="0" t="n">
        <v>5</v>
      </c>
      <c r="K121" s="0" t="n">
        <v>30</v>
      </c>
      <c r="L121" s="0" t="n">
        <v>10</v>
      </c>
      <c r="M121" s="113" t="s">
        <v>3</v>
      </c>
      <c r="N121" s="0" t="n">
        <v>1</v>
      </c>
      <c r="S121" s="129" t="s">
        <v>388</v>
      </c>
      <c r="U121" s="113" t="s">
        <v>375</v>
      </c>
      <c r="V121" s="113" t="s">
        <v>368</v>
      </c>
      <c r="W121" s="113" t="s">
        <v>369</v>
      </c>
    </row>
    <row r="122" customFormat="false" ht="12.75" hidden="false" customHeight="true" outlineLevel="0" collapsed="false">
      <c r="A122" s="130" t="n">
        <v>121</v>
      </c>
      <c r="B122" s="128" t="s">
        <v>91</v>
      </c>
      <c r="C122" s="126" t="s">
        <v>389</v>
      </c>
      <c r="D122" s="113" t="s">
        <v>3</v>
      </c>
      <c r="E122" s="0" t="n">
        <v>2</v>
      </c>
      <c r="J122" s="0" t="n">
        <v>5</v>
      </c>
      <c r="K122" s="124" t="s">
        <v>85</v>
      </c>
      <c r="L122" s="124" t="n">
        <v>10</v>
      </c>
      <c r="M122" s="113" t="s">
        <v>3</v>
      </c>
      <c r="N122" s="0" t="n">
        <v>1</v>
      </c>
      <c r="S122" s="126" t="s">
        <v>390</v>
      </c>
      <c r="U122" s="113" t="s">
        <v>375</v>
      </c>
      <c r="V122" s="113" t="s">
        <v>368</v>
      </c>
      <c r="W122" s="113" t="s">
        <v>369</v>
      </c>
    </row>
    <row r="123" customFormat="false" ht="12.75" hidden="false" customHeight="true" outlineLevel="0" collapsed="false">
      <c r="A123" s="130" t="n">
        <v>122</v>
      </c>
      <c r="B123" s="128" t="s">
        <v>91</v>
      </c>
      <c r="C123" s="126" t="s">
        <v>391</v>
      </c>
      <c r="D123" s="113" t="s">
        <v>3</v>
      </c>
      <c r="E123" s="0" t="n">
        <v>1</v>
      </c>
      <c r="J123" s="0" t="n">
        <v>3</v>
      </c>
      <c r="K123" s="124" t="s">
        <v>85</v>
      </c>
      <c r="L123" s="124" t="n">
        <v>10</v>
      </c>
      <c r="M123" s="113" t="s">
        <v>3</v>
      </c>
      <c r="N123" s="0" t="n">
        <v>3</v>
      </c>
      <c r="U123" s="113" t="s">
        <v>375</v>
      </c>
      <c r="V123" s="113" t="s">
        <v>368</v>
      </c>
      <c r="W123" s="113" t="s">
        <v>369</v>
      </c>
    </row>
    <row r="124" customFormat="false" ht="12.75" hidden="false" customHeight="true" outlineLevel="0" collapsed="false">
      <c r="A124" s="130" t="n">
        <v>123</v>
      </c>
      <c r="B124" s="128" t="s">
        <v>91</v>
      </c>
      <c r="C124" s="126" t="s">
        <v>392</v>
      </c>
      <c r="D124" s="113" t="s">
        <v>3</v>
      </c>
      <c r="E124" s="0" t="n">
        <v>1</v>
      </c>
      <c r="J124" s="0" t="n">
        <v>4</v>
      </c>
      <c r="K124" s="0" t="n">
        <v>10</v>
      </c>
      <c r="L124" s="0" t="n">
        <v>20</v>
      </c>
      <c r="M124" s="113" t="s">
        <v>3</v>
      </c>
      <c r="N124" s="0" t="n">
        <v>2</v>
      </c>
      <c r="U124" s="113" t="s">
        <v>375</v>
      </c>
      <c r="V124" s="113" t="s">
        <v>368</v>
      </c>
      <c r="W124" s="113" t="s">
        <v>369</v>
      </c>
    </row>
    <row r="125" customFormat="false" ht="12.75" hidden="false" customHeight="true" outlineLevel="0" collapsed="false">
      <c r="A125" s="130" t="n">
        <v>124</v>
      </c>
      <c r="B125" s="128" t="s">
        <v>91</v>
      </c>
      <c r="C125" s="126" t="s">
        <v>393</v>
      </c>
      <c r="D125" s="113" t="s">
        <v>3</v>
      </c>
      <c r="E125" s="0" t="n">
        <v>1</v>
      </c>
      <c r="J125" s="0" t="n">
        <v>4</v>
      </c>
      <c r="K125" s="0" t="n">
        <v>20</v>
      </c>
      <c r="L125" s="0" t="n">
        <v>10</v>
      </c>
      <c r="M125" s="113" t="s">
        <v>3</v>
      </c>
      <c r="N125" s="0" t="n">
        <v>2</v>
      </c>
      <c r="U125" s="113" t="s">
        <v>375</v>
      </c>
      <c r="V125" s="113" t="s">
        <v>368</v>
      </c>
      <c r="W125" s="113" t="s">
        <v>369</v>
      </c>
    </row>
    <row r="126" customFormat="false" ht="24.75" hidden="false" customHeight="true" outlineLevel="0" collapsed="false">
      <c r="A126" s="130" t="n">
        <v>125</v>
      </c>
      <c r="B126" s="128" t="s">
        <v>91</v>
      </c>
      <c r="C126" s="126" t="s">
        <v>394</v>
      </c>
      <c r="D126" s="113" t="s">
        <v>3</v>
      </c>
      <c r="E126" s="0" t="n">
        <v>1</v>
      </c>
      <c r="J126" s="0" t="n">
        <v>4</v>
      </c>
      <c r="K126" s="0" t="n">
        <v>30</v>
      </c>
      <c r="L126" s="0" t="n">
        <v>10</v>
      </c>
      <c r="M126" s="113" t="s">
        <v>3</v>
      </c>
      <c r="N126" s="0" t="n">
        <v>1</v>
      </c>
      <c r="S126" s="129" t="s">
        <v>395</v>
      </c>
      <c r="U126" s="113" t="s">
        <v>375</v>
      </c>
      <c r="V126" s="113" t="s">
        <v>368</v>
      </c>
      <c r="W126" s="113" t="s">
        <v>369</v>
      </c>
    </row>
    <row r="127" customFormat="false" ht="24.75" hidden="false" customHeight="true" outlineLevel="0" collapsed="false">
      <c r="A127" s="130" t="n">
        <v>126</v>
      </c>
      <c r="B127" s="128" t="s">
        <v>91</v>
      </c>
      <c r="C127" s="126" t="s">
        <v>396</v>
      </c>
      <c r="D127" s="113" t="s">
        <v>3</v>
      </c>
      <c r="E127" s="0" t="n">
        <v>1</v>
      </c>
      <c r="J127" s="0" t="n">
        <v>5</v>
      </c>
      <c r="K127" s="0" t="n">
        <v>10</v>
      </c>
      <c r="L127" s="0" t="n">
        <v>10</v>
      </c>
      <c r="M127" s="113" t="s">
        <v>3</v>
      </c>
      <c r="N127" s="0" t="n">
        <v>1</v>
      </c>
      <c r="S127" s="129" t="s">
        <v>397</v>
      </c>
      <c r="U127" s="113" t="s">
        <v>375</v>
      </c>
      <c r="V127" s="113" t="s">
        <v>368</v>
      </c>
      <c r="W127" s="113" t="s">
        <v>369</v>
      </c>
    </row>
    <row r="128" customFormat="false" ht="12.75" hidden="false" customHeight="true" outlineLevel="0" collapsed="false">
      <c r="A128" s="130" t="n">
        <v>127</v>
      </c>
      <c r="B128" s="128" t="s">
        <v>91</v>
      </c>
      <c r="C128" s="126" t="s">
        <v>398</v>
      </c>
      <c r="D128" s="113" t="s">
        <v>3</v>
      </c>
      <c r="E128" s="0" t="n">
        <v>0</v>
      </c>
      <c r="J128" s="0" t="n">
        <v>5</v>
      </c>
      <c r="K128" s="124" t="s">
        <v>85</v>
      </c>
      <c r="L128" s="124" t="n">
        <v>10</v>
      </c>
      <c r="M128" s="113" t="s">
        <v>3</v>
      </c>
      <c r="N128" s="0" t="n">
        <v>2</v>
      </c>
      <c r="U128" s="113" t="s">
        <v>375</v>
      </c>
      <c r="V128" s="113" t="s">
        <v>368</v>
      </c>
      <c r="W128" s="113" t="s">
        <v>369</v>
      </c>
    </row>
    <row r="129" customFormat="false" ht="12.75" hidden="false" customHeight="true" outlineLevel="0" collapsed="false">
      <c r="A129" s="130" t="n">
        <v>128</v>
      </c>
      <c r="B129" s="128" t="s">
        <v>91</v>
      </c>
      <c r="C129" s="126" t="s">
        <v>399</v>
      </c>
      <c r="D129" s="113" t="s">
        <v>3</v>
      </c>
      <c r="E129" s="0" t="n">
        <v>0</v>
      </c>
      <c r="J129" s="0" t="n">
        <v>5</v>
      </c>
      <c r="K129" s="0" t="n">
        <v>20</v>
      </c>
      <c r="L129" s="0" t="n">
        <v>10</v>
      </c>
      <c r="M129" s="113" t="s">
        <v>3</v>
      </c>
      <c r="N129" s="0" t="n">
        <v>1</v>
      </c>
      <c r="U129" s="113" t="s">
        <v>375</v>
      </c>
      <c r="V129" s="113" t="s">
        <v>368</v>
      </c>
      <c r="W129" s="113" t="s">
        <v>369</v>
      </c>
    </row>
    <row r="130" customFormat="false" ht="36.75" hidden="false" customHeight="true" outlineLevel="0" collapsed="false">
      <c r="A130" s="130" t="n">
        <v>129</v>
      </c>
      <c r="B130" s="128" t="s">
        <v>54</v>
      </c>
      <c r="C130" s="126" t="s">
        <v>400</v>
      </c>
      <c r="D130" s="113" t="s">
        <v>4</v>
      </c>
      <c r="E130" s="0" t="n">
        <v>5</v>
      </c>
      <c r="J130" s="0" t="n">
        <v>1</v>
      </c>
      <c r="K130" s="0" t="n">
        <v>50</v>
      </c>
      <c r="L130" s="0" t="n">
        <v>20</v>
      </c>
      <c r="M130" s="113" t="s">
        <v>4</v>
      </c>
      <c r="N130" s="0" t="n">
        <v>2</v>
      </c>
      <c r="S130" s="129" t="s">
        <v>401</v>
      </c>
      <c r="U130" s="113" t="s">
        <v>402</v>
      </c>
      <c r="V130" s="113" t="s">
        <v>368</v>
      </c>
      <c r="W130" s="113" t="s">
        <v>403</v>
      </c>
    </row>
    <row r="131" customFormat="false" ht="12.75" hidden="false" customHeight="true" outlineLevel="0" collapsed="false">
      <c r="A131" s="130" t="n">
        <v>130</v>
      </c>
      <c r="B131" s="128" t="s">
        <v>54</v>
      </c>
      <c r="C131" s="126" t="s">
        <v>404</v>
      </c>
      <c r="D131" s="113" t="s">
        <v>4</v>
      </c>
      <c r="E131" s="0" t="n">
        <v>3</v>
      </c>
      <c r="J131" s="0" t="n">
        <v>1</v>
      </c>
      <c r="K131" s="0" t="n">
        <v>20</v>
      </c>
      <c r="L131" s="0" t="n">
        <v>30</v>
      </c>
      <c r="M131" s="113" t="s">
        <v>4</v>
      </c>
      <c r="N131" s="0" t="n">
        <v>2</v>
      </c>
      <c r="S131" s="126" t="s">
        <v>405</v>
      </c>
      <c r="U131" s="113" t="s">
        <v>406</v>
      </c>
      <c r="V131" s="113" t="s">
        <v>368</v>
      </c>
      <c r="W131" s="113" t="s">
        <v>403</v>
      </c>
    </row>
    <row r="132" customFormat="false" ht="24.75" hidden="false" customHeight="true" outlineLevel="0" collapsed="false">
      <c r="A132" s="130" t="n">
        <v>131</v>
      </c>
      <c r="B132" s="128" t="s">
        <v>54</v>
      </c>
      <c r="C132" s="126" t="s">
        <v>407</v>
      </c>
      <c r="D132" s="113" t="s">
        <v>4</v>
      </c>
      <c r="E132" s="0" t="n">
        <v>3</v>
      </c>
      <c r="J132" s="0" t="n">
        <v>5</v>
      </c>
      <c r="K132" s="0" t="n">
        <v>40</v>
      </c>
      <c r="L132" s="0" t="n">
        <v>20</v>
      </c>
      <c r="M132" s="113" t="s">
        <v>4</v>
      </c>
      <c r="N132" s="0" t="n">
        <v>1</v>
      </c>
      <c r="S132" s="129" t="s">
        <v>408</v>
      </c>
      <c r="T132" s="113" t="s">
        <v>62</v>
      </c>
      <c r="U132" s="113" t="s">
        <v>72</v>
      </c>
      <c r="V132" s="113" t="s">
        <v>368</v>
      </c>
      <c r="W132" s="113" t="s">
        <v>403</v>
      </c>
    </row>
    <row r="133" customFormat="false" ht="36.75" hidden="false" customHeight="true" outlineLevel="0" collapsed="false">
      <c r="A133" s="130" t="n">
        <v>132</v>
      </c>
      <c r="B133" s="128" t="s">
        <v>54</v>
      </c>
      <c r="C133" s="126" t="s">
        <v>409</v>
      </c>
      <c r="D133" s="113" t="s">
        <v>4</v>
      </c>
      <c r="E133" s="0" t="n">
        <v>2</v>
      </c>
      <c r="J133" s="0" t="n">
        <v>4</v>
      </c>
      <c r="K133" s="124" t="s">
        <v>85</v>
      </c>
      <c r="L133" s="124" t="n">
        <v>10</v>
      </c>
      <c r="M133" s="113" t="s">
        <v>4</v>
      </c>
      <c r="N133" s="0" t="n">
        <v>1</v>
      </c>
      <c r="S133" s="129" t="s">
        <v>410</v>
      </c>
      <c r="T133" s="113" t="s">
        <v>220</v>
      </c>
      <c r="U133" s="113" t="s">
        <v>72</v>
      </c>
      <c r="V133" s="113" t="s">
        <v>368</v>
      </c>
      <c r="W133" s="113" t="s">
        <v>403</v>
      </c>
    </row>
    <row r="134" customFormat="false" ht="24.75" hidden="false" customHeight="true" outlineLevel="0" collapsed="false">
      <c r="A134" s="130" t="n">
        <v>133</v>
      </c>
      <c r="B134" s="128" t="s">
        <v>77</v>
      </c>
      <c r="C134" s="126" t="s">
        <v>411</v>
      </c>
      <c r="D134" s="113" t="s">
        <v>4</v>
      </c>
      <c r="E134" s="0" t="n">
        <v>3</v>
      </c>
      <c r="J134" s="0" t="n">
        <v>4</v>
      </c>
      <c r="K134" s="0" t="n">
        <v>70</v>
      </c>
      <c r="L134" s="0" t="n">
        <v>10</v>
      </c>
      <c r="M134" s="113" t="s">
        <v>4</v>
      </c>
      <c r="N134" s="0" t="n">
        <v>0</v>
      </c>
      <c r="S134" s="129" t="s">
        <v>412</v>
      </c>
      <c r="U134" s="113" t="s">
        <v>72</v>
      </c>
      <c r="V134" s="113" t="s">
        <v>368</v>
      </c>
      <c r="W134" s="113" t="s">
        <v>403</v>
      </c>
    </row>
    <row r="135" customFormat="false" ht="24.75" hidden="false" customHeight="true" outlineLevel="0" collapsed="false">
      <c r="A135" s="130" t="n">
        <v>134</v>
      </c>
      <c r="B135" s="128" t="s">
        <v>77</v>
      </c>
      <c r="C135" s="126" t="s">
        <v>413</v>
      </c>
      <c r="D135" s="113" t="s">
        <v>4</v>
      </c>
      <c r="E135" s="0" t="n">
        <v>2</v>
      </c>
      <c r="J135" s="0" t="n">
        <v>2</v>
      </c>
      <c r="K135" s="124" t="s">
        <v>85</v>
      </c>
      <c r="L135" s="124" t="n">
        <v>20</v>
      </c>
      <c r="M135" s="113" t="s">
        <v>4</v>
      </c>
      <c r="N135" s="0" t="n">
        <v>3</v>
      </c>
      <c r="S135" s="129" t="s">
        <v>86</v>
      </c>
      <c r="U135" s="113" t="s">
        <v>72</v>
      </c>
      <c r="V135" s="113" t="s">
        <v>368</v>
      </c>
      <c r="W135" s="113" t="s">
        <v>403</v>
      </c>
    </row>
    <row r="136" customFormat="false" ht="12.75" hidden="false" customHeight="true" outlineLevel="0" collapsed="false">
      <c r="A136" s="130" t="n">
        <v>135</v>
      </c>
      <c r="B136" s="128" t="s">
        <v>77</v>
      </c>
      <c r="C136" s="126" t="s">
        <v>414</v>
      </c>
      <c r="D136" s="113" t="s">
        <v>4</v>
      </c>
      <c r="E136" s="0" t="n">
        <v>2</v>
      </c>
      <c r="J136" s="0" t="n">
        <v>4</v>
      </c>
      <c r="K136" s="0" t="n">
        <v>40</v>
      </c>
      <c r="L136" s="0" t="n">
        <v>30</v>
      </c>
      <c r="M136" s="113" t="s">
        <v>4</v>
      </c>
      <c r="N136" s="0" t="n">
        <v>0</v>
      </c>
      <c r="S136" s="126" t="s">
        <v>415</v>
      </c>
      <c r="U136" s="113" t="s">
        <v>72</v>
      </c>
      <c r="V136" s="113" t="s">
        <v>368</v>
      </c>
      <c r="W136" s="113" t="s">
        <v>403</v>
      </c>
    </row>
    <row r="137" customFormat="false" ht="24.75" hidden="false" customHeight="true" outlineLevel="0" collapsed="false">
      <c r="A137" s="130" t="n">
        <v>136</v>
      </c>
      <c r="B137" s="128" t="s">
        <v>77</v>
      </c>
      <c r="C137" s="126" t="s">
        <v>416</v>
      </c>
      <c r="D137" s="113" t="s">
        <v>4</v>
      </c>
      <c r="E137" s="0" t="n">
        <v>2</v>
      </c>
      <c r="J137" s="0" t="n">
        <v>5</v>
      </c>
      <c r="K137" s="0" t="n">
        <v>40</v>
      </c>
      <c r="L137" s="0" t="n">
        <v>20</v>
      </c>
      <c r="M137" s="113" t="s">
        <v>4</v>
      </c>
      <c r="N137" s="0" t="n">
        <v>0</v>
      </c>
      <c r="S137" s="129" t="s">
        <v>417</v>
      </c>
      <c r="U137" s="113" t="s">
        <v>72</v>
      </c>
      <c r="V137" s="113" t="s">
        <v>368</v>
      </c>
      <c r="W137" s="113" t="s">
        <v>403</v>
      </c>
    </row>
    <row r="138" customFormat="false" ht="24.75" hidden="false" customHeight="true" outlineLevel="0" collapsed="false">
      <c r="A138" s="130" t="n">
        <v>137</v>
      </c>
      <c r="B138" s="128" t="s">
        <v>91</v>
      </c>
      <c r="C138" s="126" t="s">
        <v>418</v>
      </c>
      <c r="D138" s="113" t="s">
        <v>4</v>
      </c>
      <c r="E138" s="0" t="n">
        <v>3</v>
      </c>
      <c r="J138" s="0" t="n">
        <v>3</v>
      </c>
      <c r="K138" s="0" t="n">
        <v>30</v>
      </c>
      <c r="L138" s="0" t="n">
        <v>10</v>
      </c>
      <c r="M138" s="113" t="s">
        <v>4</v>
      </c>
      <c r="N138" s="0" t="n">
        <v>2</v>
      </c>
      <c r="S138" s="129" t="s">
        <v>419</v>
      </c>
      <c r="U138" s="113" t="s">
        <v>72</v>
      </c>
      <c r="V138" s="113" t="s">
        <v>368</v>
      </c>
      <c r="W138" s="113" t="s">
        <v>403</v>
      </c>
    </row>
    <row r="139" customFormat="false" ht="24.75" hidden="false" customHeight="true" outlineLevel="0" collapsed="false">
      <c r="A139" s="130" t="n">
        <v>138</v>
      </c>
      <c r="B139" s="128" t="s">
        <v>91</v>
      </c>
      <c r="C139" s="126" t="s">
        <v>420</v>
      </c>
      <c r="D139" s="113" t="s">
        <v>4</v>
      </c>
      <c r="E139" s="0" t="n">
        <v>2</v>
      </c>
      <c r="J139" s="0" t="n">
        <v>2</v>
      </c>
      <c r="K139" s="0" t="n">
        <v>10</v>
      </c>
      <c r="L139" s="0" t="n">
        <v>30</v>
      </c>
      <c r="M139" s="113" t="s">
        <v>4</v>
      </c>
      <c r="N139" s="0" t="n">
        <v>2</v>
      </c>
      <c r="S139" s="129" t="s">
        <v>421</v>
      </c>
      <c r="U139" s="113" t="s">
        <v>72</v>
      </c>
      <c r="V139" s="113" t="s">
        <v>368</v>
      </c>
      <c r="W139" s="113" t="s">
        <v>403</v>
      </c>
    </row>
    <row r="140" customFormat="false" ht="24.75" hidden="false" customHeight="true" outlineLevel="0" collapsed="false">
      <c r="A140" s="130" t="n">
        <v>139</v>
      </c>
      <c r="B140" s="128" t="s">
        <v>91</v>
      </c>
      <c r="C140" s="126" t="s">
        <v>422</v>
      </c>
      <c r="D140" s="113" t="s">
        <v>4</v>
      </c>
      <c r="E140" s="0" t="n">
        <v>2</v>
      </c>
      <c r="J140" s="0" t="n">
        <v>2</v>
      </c>
      <c r="K140" s="0" t="n">
        <v>10</v>
      </c>
      <c r="L140" s="0" t="n">
        <v>30</v>
      </c>
      <c r="M140" s="113" t="s">
        <v>4</v>
      </c>
      <c r="N140" s="0" t="n">
        <v>2</v>
      </c>
      <c r="S140" s="129" t="s">
        <v>423</v>
      </c>
      <c r="U140" s="113" t="s">
        <v>72</v>
      </c>
      <c r="V140" s="113" t="s">
        <v>368</v>
      </c>
      <c r="W140" s="113" t="s">
        <v>403</v>
      </c>
    </row>
    <row r="141" customFormat="false" ht="12.75" hidden="false" customHeight="true" outlineLevel="0" collapsed="false">
      <c r="A141" s="130" t="n">
        <v>140</v>
      </c>
      <c r="B141" s="128" t="s">
        <v>91</v>
      </c>
      <c r="C141" s="126" t="s">
        <v>424</v>
      </c>
      <c r="D141" s="113" t="s">
        <v>4</v>
      </c>
      <c r="E141" s="0" t="n">
        <v>2</v>
      </c>
      <c r="J141" s="0" t="n">
        <v>5</v>
      </c>
      <c r="K141" s="124" t="s">
        <v>85</v>
      </c>
      <c r="L141" s="124" t="n">
        <v>10</v>
      </c>
      <c r="M141" s="113" t="s">
        <v>4</v>
      </c>
      <c r="N141" s="0" t="n">
        <v>1</v>
      </c>
      <c r="S141" s="126" t="s">
        <v>425</v>
      </c>
      <c r="U141" s="113" t="s">
        <v>72</v>
      </c>
      <c r="V141" s="113" t="s">
        <v>368</v>
      </c>
      <c r="W141" s="113" t="s">
        <v>403</v>
      </c>
    </row>
    <row r="142" customFormat="false" ht="12.75" hidden="false" customHeight="true" outlineLevel="0" collapsed="false">
      <c r="A142" s="130" t="n">
        <v>141</v>
      </c>
      <c r="B142" s="128" t="s">
        <v>91</v>
      </c>
      <c r="C142" s="126" t="s">
        <v>426</v>
      </c>
      <c r="D142" s="113" t="s">
        <v>4</v>
      </c>
      <c r="E142" s="0" t="n">
        <v>1</v>
      </c>
      <c r="J142" s="0" t="n">
        <v>3</v>
      </c>
      <c r="K142" s="124" t="s">
        <v>85</v>
      </c>
      <c r="L142" s="124" t="n">
        <v>10</v>
      </c>
      <c r="M142" s="113" t="s">
        <v>4</v>
      </c>
      <c r="N142" s="0" t="n">
        <v>3</v>
      </c>
      <c r="U142" s="113" t="s">
        <v>72</v>
      </c>
      <c r="V142" s="113" t="s">
        <v>368</v>
      </c>
      <c r="W142" s="113" t="s">
        <v>403</v>
      </c>
    </row>
    <row r="143" customFormat="false" ht="12.75" hidden="false" customHeight="true" outlineLevel="0" collapsed="false">
      <c r="A143" s="130" t="n">
        <v>142</v>
      </c>
      <c r="B143" s="128" t="s">
        <v>91</v>
      </c>
      <c r="C143" s="126" t="s">
        <v>427</v>
      </c>
      <c r="D143" s="113" t="s">
        <v>4</v>
      </c>
      <c r="E143" s="0" t="n">
        <v>1</v>
      </c>
      <c r="J143" s="0" t="n">
        <v>4</v>
      </c>
      <c r="K143" s="0" t="n">
        <v>10</v>
      </c>
      <c r="L143" s="0" t="n">
        <v>20</v>
      </c>
      <c r="M143" s="113" t="s">
        <v>4</v>
      </c>
      <c r="N143" s="0" t="n">
        <v>2</v>
      </c>
      <c r="U143" s="113" t="s">
        <v>72</v>
      </c>
      <c r="V143" s="113" t="s">
        <v>368</v>
      </c>
      <c r="W143" s="113" t="s">
        <v>403</v>
      </c>
    </row>
    <row r="144" customFormat="false" ht="24.75" hidden="false" customHeight="true" outlineLevel="0" collapsed="false">
      <c r="A144" s="130" t="n">
        <v>143</v>
      </c>
      <c r="B144" s="128" t="s">
        <v>91</v>
      </c>
      <c r="C144" s="126" t="s">
        <v>428</v>
      </c>
      <c r="D144" s="113" t="s">
        <v>4</v>
      </c>
      <c r="E144" s="0" t="n">
        <v>1</v>
      </c>
      <c r="J144" s="0" t="n">
        <v>4</v>
      </c>
      <c r="K144" s="124" t="s">
        <v>85</v>
      </c>
      <c r="L144" s="124" t="n">
        <v>20</v>
      </c>
      <c r="M144" s="113" t="s">
        <v>4</v>
      </c>
      <c r="N144" s="0" t="n">
        <v>1</v>
      </c>
      <c r="S144" s="129" t="s">
        <v>109</v>
      </c>
      <c r="U144" s="113" t="s">
        <v>72</v>
      </c>
      <c r="V144" s="113" t="s">
        <v>368</v>
      </c>
      <c r="W144" s="113" t="s">
        <v>403</v>
      </c>
    </row>
    <row r="145" customFormat="false" ht="12.75" hidden="false" customHeight="true" outlineLevel="0" collapsed="false">
      <c r="A145" s="130" t="n">
        <v>144</v>
      </c>
      <c r="B145" s="128" t="s">
        <v>91</v>
      </c>
      <c r="C145" s="126" t="s">
        <v>429</v>
      </c>
      <c r="D145" s="113" t="s">
        <v>4</v>
      </c>
      <c r="E145" s="0" t="n">
        <v>1</v>
      </c>
      <c r="J145" s="0" t="n">
        <v>5</v>
      </c>
      <c r="K145" s="0" t="n">
        <v>50</v>
      </c>
      <c r="L145" s="0" t="n">
        <v>20</v>
      </c>
      <c r="M145" s="113" t="s">
        <v>4</v>
      </c>
      <c r="N145" s="0" t="n">
        <v>0</v>
      </c>
      <c r="U145" s="113" t="s">
        <v>72</v>
      </c>
      <c r="V145" s="113" t="s">
        <v>368</v>
      </c>
      <c r="W145" s="113" t="s">
        <v>403</v>
      </c>
    </row>
    <row r="146" customFormat="false" ht="12.75" hidden="false" customHeight="true" outlineLevel="0" collapsed="false">
      <c r="A146" s="130" t="n">
        <v>145</v>
      </c>
      <c r="B146" s="128" t="s">
        <v>91</v>
      </c>
      <c r="C146" s="126" t="s">
        <v>430</v>
      </c>
      <c r="D146" s="113" t="s">
        <v>4</v>
      </c>
      <c r="E146" s="0" t="n">
        <v>0</v>
      </c>
      <c r="J146" s="0" t="n">
        <v>5</v>
      </c>
      <c r="K146" s="124" t="s">
        <v>85</v>
      </c>
      <c r="L146" s="124" t="n">
        <v>10</v>
      </c>
      <c r="M146" s="113" t="s">
        <v>4</v>
      </c>
      <c r="N146" s="0" t="n">
        <v>2</v>
      </c>
      <c r="U146" s="113" t="s">
        <v>72</v>
      </c>
      <c r="V146" s="113" t="s">
        <v>368</v>
      </c>
      <c r="W146" s="113" t="s">
        <v>403</v>
      </c>
    </row>
    <row r="147" customFormat="false" ht="24.75" hidden="false" customHeight="true" outlineLevel="0" collapsed="false">
      <c r="A147" s="130" t="n">
        <v>146</v>
      </c>
      <c r="B147" s="128" t="s">
        <v>91</v>
      </c>
      <c r="C147" s="126" t="s">
        <v>431</v>
      </c>
      <c r="D147" s="113" t="s">
        <v>4</v>
      </c>
      <c r="E147" s="0" t="n">
        <v>0</v>
      </c>
      <c r="J147" s="0" t="n">
        <v>4</v>
      </c>
      <c r="K147" s="124" t="s">
        <v>85</v>
      </c>
      <c r="L147" s="124" t="n">
        <v>20</v>
      </c>
      <c r="M147" s="113" t="s">
        <v>4</v>
      </c>
      <c r="N147" s="0" t="n">
        <v>1</v>
      </c>
      <c r="S147" s="129" t="s">
        <v>432</v>
      </c>
      <c r="U147" s="113" t="s">
        <v>72</v>
      </c>
      <c r="V147" s="113" t="s">
        <v>368</v>
      </c>
      <c r="W147" s="113" t="s">
        <v>403</v>
      </c>
    </row>
    <row r="148" customFormat="false" ht="24.75" hidden="false" customHeight="true" outlineLevel="0" collapsed="false">
      <c r="A148" s="130" t="n">
        <v>147</v>
      </c>
      <c r="B148" s="128" t="s">
        <v>54</v>
      </c>
      <c r="C148" s="126" t="s">
        <v>433</v>
      </c>
      <c r="D148" s="113" t="s">
        <v>5</v>
      </c>
      <c r="E148" s="0" t="n">
        <v>4</v>
      </c>
      <c r="J148" s="0" t="n">
        <v>1</v>
      </c>
      <c r="K148" s="0" t="n">
        <v>50</v>
      </c>
      <c r="L148" s="0" t="n">
        <v>30</v>
      </c>
      <c r="M148" s="113" t="s">
        <v>5</v>
      </c>
      <c r="N148" s="0" t="n">
        <v>2</v>
      </c>
      <c r="S148" s="129" t="s">
        <v>434</v>
      </c>
      <c r="U148" s="113" t="s">
        <v>435</v>
      </c>
      <c r="V148" s="113" t="s">
        <v>57</v>
      </c>
      <c r="W148" s="113" t="s">
        <v>436</v>
      </c>
    </row>
    <row r="149" customFormat="false" ht="36.75" hidden="false" customHeight="true" outlineLevel="0" collapsed="false">
      <c r="A149" s="130" t="n">
        <v>148</v>
      </c>
      <c r="B149" s="128" t="s">
        <v>54</v>
      </c>
      <c r="C149" s="126" t="s">
        <v>437</v>
      </c>
      <c r="D149" s="113" t="s">
        <v>5</v>
      </c>
      <c r="E149" s="0" t="n">
        <v>4</v>
      </c>
      <c r="J149" s="0" t="n">
        <v>1</v>
      </c>
      <c r="K149" s="124" t="s">
        <v>85</v>
      </c>
      <c r="L149" s="124" t="n">
        <v>30</v>
      </c>
      <c r="M149" s="113" t="s">
        <v>5</v>
      </c>
      <c r="N149" s="0" t="n">
        <v>2</v>
      </c>
      <c r="S149" s="129" t="s">
        <v>438</v>
      </c>
      <c r="U149" s="113" t="s">
        <v>215</v>
      </c>
      <c r="V149" s="113" t="s">
        <v>368</v>
      </c>
      <c r="W149" s="113" t="s">
        <v>436</v>
      </c>
    </row>
    <row r="150" customFormat="false" ht="24.75" hidden="false" customHeight="true" outlineLevel="0" collapsed="false">
      <c r="A150" s="130" t="n">
        <v>149</v>
      </c>
      <c r="B150" s="128" t="s">
        <v>54</v>
      </c>
      <c r="C150" s="126" t="s">
        <v>439</v>
      </c>
      <c r="D150" s="113" t="s">
        <v>5</v>
      </c>
      <c r="E150" s="0" t="n">
        <v>4</v>
      </c>
      <c r="J150" s="0" t="n">
        <v>2</v>
      </c>
      <c r="K150" s="124" t="s">
        <v>85</v>
      </c>
      <c r="L150" s="124" t="n">
        <v>20</v>
      </c>
      <c r="M150" s="113" t="s">
        <v>5</v>
      </c>
      <c r="N150" s="0" t="n">
        <v>2</v>
      </c>
      <c r="S150" s="129" t="s">
        <v>440</v>
      </c>
      <c r="U150" s="113" t="s">
        <v>441</v>
      </c>
      <c r="V150" s="113" t="s">
        <v>368</v>
      </c>
      <c r="W150" s="113" t="s">
        <v>436</v>
      </c>
    </row>
    <row r="151" customFormat="false" ht="36.75" hidden="false" customHeight="true" outlineLevel="0" collapsed="false">
      <c r="A151" s="130" t="n">
        <v>150</v>
      </c>
      <c r="B151" s="128" t="s">
        <v>54</v>
      </c>
      <c r="C151" s="126" t="s">
        <v>442</v>
      </c>
      <c r="D151" s="113" t="s">
        <v>5</v>
      </c>
      <c r="E151" s="0" t="n">
        <v>5</v>
      </c>
      <c r="J151" s="0" t="n">
        <v>3</v>
      </c>
      <c r="K151" s="0" t="n">
        <v>50</v>
      </c>
      <c r="L151" s="0" t="n">
        <v>10</v>
      </c>
      <c r="M151" s="113" t="s">
        <v>5</v>
      </c>
      <c r="N151" s="0" t="n">
        <v>1</v>
      </c>
      <c r="S151" s="129" t="s">
        <v>443</v>
      </c>
      <c r="T151" s="113" t="s">
        <v>220</v>
      </c>
      <c r="U151" s="113" t="s">
        <v>435</v>
      </c>
      <c r="V151" s="113" t="s">
        <v>368</v>
      </c>
      <c r="W151" s="113" t="s">
        <v>436</v>
      </c>
    </row>
    <row r="152" customFormat="false" ht="24.75" hidden="false" customHeight="true" outlineLevel="0" collapsed="false">
      <c r="A152" s="130" t="n">
        <v>151</v>
      </c>
      <c r="B152" s="128" t="s">
        <v>54</v>
      </c>
      <c r="C152" s="126" t="s">
        <v>444</v>
      </c>
      <c r="D152" s="113" t="s">
        <v>5</v>
      </c>
      <c r="E152" s="0" t="n">
        <v>4</v>
      </c>
      <c r="J152" s="0" t="n">
        <v>3</v>
      </c>
      <c r="K152" s="0" t="n">
        <v>40</v>
      </c>
      <c r="L152" s="0" t="n">
        <v>10</v>
      </c>
      <c r="M152" s="113" t="s">
        <v>5</v>
      </c>
      <c r="N152" s="0" t="n">
        <v>2</v>
      </c>
      <c r="S152" s="129" t="s">
        <v>445</v>
      </c>
      <c r="U152" s="113" t="s">
        <v>435</v>
      </c>
      <c r="V152" s="113" t="s">
        <v>368</v>
      </c>
      <c r="W152" s="113" t="s">
        <v>436</v>
      </c>
    </row>
    <row r="153" customFormat="false" ht="24.75" hidden="false" customHeight="true" outlineLevel="0" collapsed="false">
      <c r="A153" s="130" t="n">
        <v>152</v>
      </c>
      <c r="B153" s="128" t="s">
        <v>54</v>
      </c>
      <c r="C153" s="126" t="s">
        <v>446</v>
      </c>
      <c r="D153" s="113" t="s">
        <v>5</v>
      </c>
      <c r="E153" s="0" t="n">
        <v>3</v>
      </c>
      <c r="J153" s="0" t="n">
        <v>5</v>
      </c>
      <c r="K153" s="0" t="n">
        <v>30</v>
      </c>
      <c r="L153" s="0" t="n">
        <v>10</v>
      </c>
      <c r="M153" s="113" t="s">
        <v>5</v>
      </c>
      <c r="N153" s="0" t="n">
        <v>1</v>
      </c>
      <c r="S153" s="129" t="s">
        <v>447</v>
      </c>
      <c r="U153" s="113" t="s">
        <v>435</v>
      </c>
      <c r="V153" s="113" t="s">
        <v>57</v>
      </c>
      <c r="W153" s="113" t="s">
        <v>436</v>
      </c>
    </row>
    <row r="154" customFormat="false" ht="24.75" hidden="false" customHeight="true" outlineLevel="0" collapsed="false">
      <c r="A154" s="130" t="n">
        <v>153</v>
      </c>
      <c r="B154" s="128" t="s">
        <v>77</v>
      </c>
      <c r="C154" s="126" t="s">
        <v>448</v>
      </c>
      <c r="D154" s="113" t="s">
        <v>5</v>
      </c>
      <c r="E154" s="0" t="n">
        <v>3</v>
      </c>
      <c r="J154" s="0" t="n">
        <v>4</v>
      </c>
      <c r="K154" s="0" t="n">
        <v>50</v>
      </c>
      <c r="L154" s="0" t="n">
        <v>10</v>
      </c>
      <c r="M154" s="113" t="s">
        <v>5</v>
      </c>
      <c r="N154" s="0" t="n">
        <v>1</v>
      </c>
      <c r="S154" s="129" t="s">
        <v>449</v>
      </c>
      <c r="U154" s="113" t="s">
        <v>435</v>
      </c>
      <c r="V154" s="113" t="s">
        <v>368</v>
      </c>
      <c r="W154" s="113" t="s">
        <v>436</v>
      </c>
    </row>
    <row r="155" customFormat="false" ht="12.75" hidden="false" customHeight="true" outlineLevel="0" collapsed="false">
      <c r="A155" s="130" t="n">
        <v>154</v>
      </c>
      <c r="B155" s="128" t="s">
        <v>77</v>
      </c>
      <c r="C155" s="126" t="s">
        <v>450</v>
      </c>
      <c r="D155" s="113" t="s">
        <v>5</v>
      </c>
      <c r="E155" s="0" t="n">
        <v>3</v>
      </c>
      <c r="J155" s="0" t="n">
        <v>5</v>
      </c>
      <c r="K155" s="0" t="n">
        <v>30</v>
      </c>
      <c r="L155" s="0" t="n">
        <v>20</v>
      </c>
      <c r="M155" s="113" t="s">
        <v>5</v>
      </c>
      <c r="N155" s="0" t="n">
        <v>1</v>
      </c>
      <c r="S155" s="126" t="s">
        <v>451</v>
      </c>
      <c r="U155" s="113" t="s">
        <v>435</v>
      </c>
      <c r="V155" s="113" t="s">
        <v>368</v>
      </c>
      <c r="W155" s="113" t="s">
        <v>436</v>
      </c>
    </row>
    <row r="156" customFormat="false" ht="24.75" hidden="false" customHeight="true" outlineLevel="0" collapsed="false">
      <c r="A156" s="130" t="n">
        <v>155</v>
      </c>
      <c r="B156" s="128" t="s">
        <v>77</v>
      </c>
      <c r="C156" s="126" t="s">
        <v>452</v>
      </c>
      <c r="D156" s="113" t="s">
        <v>5</v>
      </c>
      <c r="E156" s="0" t="n">
        <v>2</v>
      </c>
      <c r="J156" s="0" t="n">
        <v>2</v>
      </c>
      <c r="K156" s="124" t="s">
        <v>85</v>
      </c>
      <c r="L156" s="124" t="n">
        <v>20</v>
      </c>
      <c r="M156" s="113" t="s">
        <v>5</v>
      </c>
      <c r="N156" s="0" t="n">
        <v>3</v>
      </c>
      <c r="S156" s="129" t="s">
        <v>86</v>
      </c>
      <c r="U156" s="113" t="s">
        <v>435</v>
      </c>
      <c r="V156" s="113" t="s">
        <v>368</v>
      </c>
      <c r="W156" s="113" t="s">
        <v>436</v>
      </c>
    </row>
    <row r="157" customFormat="false" ht="24.75" hidden="false" customHeight="true" outlineLevel="0" collapsed="false">
      <c r="A157" s="130" t="n">
        <v>156</v>
      </c>
      <c r="B157" s="128" t="s">
        <v>77</v>
      </c>
      <c r="C157" s="126" t="s">
        <v>453</v>
      </c>
      <c r="D157" s="113" t="s">
        <v>5</v>
      </c>
      <c r="E157" s="0" t="n">
        <v>1</v>
      </c>
      <c r="J157" s="0" t="n">
        <v>4</v>
      </c>
      <c r="K157" s="124" t="s">
        <v>85</v>
      </c>
      <c r="L157" s="124" t="n">
        <v>20</v>
      </c>
      <c r="M157" s="113" t="s">
        <v>5</v>
      </c>
      <c r="N157" s="0" t="n">
        <v>2</v>
      </c>
      <c r="S157" s="129" t="s">
        <v>454</v>
      </c>
      <c r="U157" s="113" t="s">
        <v>435</v>
      </c>
      <c r="V157" s="113" t="s">
        <v>368</v>
      </c>
      <c r="W157" s="113" t="s">
        <v>436</v>
      </c>
    </row>
    <row r="158" customFormat="false" ht="24.75" hidden="false" customHeight="true" outlineLevel="0" collapsed="false">
      <c r="A158" s="130" t="n">
        <v>157</v>
      </c>
      <c r="B158" s="128" t="s">
        <v>91</v>
      </c>
      <c r="C158" s="126" t="s">
        <v>455</v>
      </c>
      <c r="D158" s="113" t="s">
        <v>5</v>
      </c>
      <c r="E158" s="0" t="n">
        <v>2</v>
      </c>
      <c r="J158" s="0" t="n">
        <v>2</v>
      </c>
      <c r="K158" s="124" t="s">
        <v>85</v>
      </c>
      <c r="L158" s="124" t="n">
        <v>20</v>
      </c>
      <c r="M158" s="113" t="s">
        <v>5</v>
      </c>
      <c r="N158" s="0" t="n">
        <v>2</v>
      </c>
      <c r="S158" s="129" t="s">
        <v>456</v>
      </c>
      <c r="U158" s="113" t="s">
        <v>435</v>
      </c>
      <c r="V158" s="113" t="s">
        <v>368</v>
      </c>
      <c r="W158" s="113" t="s">
        <v>436</v>
      </c>
    </row>
    <row r="159" customFormat="false" ht="12.75" hidden="false" customHeight="true" outlineLevel="0" collapsed="false">
      <c r="A159" s="130" t="n">
        <v>158</v>
      </c>
      <c r="B159" s="128" t="s">
        <v>91</v>
      </c>
      <c r="C159" s="126" t="s">
        <v>457</v>
      </c>
      <c r="D159" s="113" t="s">
        <v>5</v>
      </c>
      <c r="E159" s="0" t="n">
        <v>2</v>
      </c>
      <c r="J159" s="0" t="n">
        <v>5</v>
      </c>
      <c r="K159" s="124" t="s">
        <v>85</v>
      </c>
      <c r="L159" s="124" t="n">
        <v>10</v>
      </c>
      <c r="M159" s="113" t="s">
        <v>5</v>
      </c>
      <c r="N159" s="0" t="n">
        <v>1</v>
      </c>
      <c r="S159" s="126" t="s">
        <v>458</v>
      </c>
      <c r="U159" s="113" t="s">
        <v>435</v>
      </c>
      <c r="V159" s="113" t="s">
        <v>368</v>
      </c>
      <c r="W159" s="113" t="s">
        <v>436</v>
      </c>
    </row>
    <row r="160" customFormat="false" ht="12.75" hidden="false" customHeight="true" outlineLevel="0" collapsed="false">
      <c r="A160" s="130" t="n">
        <v>159</v>
      </c>
      <c r="B160" s="128" t="s">
        <v>91</v>
      </c>
      <c r="C160" s="126" t="s">
        <v>459</v>
      </c>
      <c r="D160" s="113" t="s">
        <v>5</v>
      </c>
      <c r="E160" s="0" t="n">
        <v>1</v>
      </c>
      <c r="J160" s="0" t="n">
        <v>3</v>
      </c>
      <c r="K160" s="124" t="s">
        <v>85</v>
      </c>
      <c r="L160" s="124" t="n">
        <v>10</v>
      </c>
      <c r="M160" s="113" t="s">
        <v>5</v>
      </c>
      <c r="N160" s="0" t="n">
        <v>3</v>
      </c>
      <c r="U160" s="113" t="s">
        <v>435</v>
      </c>
      <c r="V160" s="113" t="s">
        <v>368</v>
      </c>
      <c r="W160" s="113" t="s">
        <v>436</v>
      </c>
    </row>
    <row r="161" customFormat="false" ht="12.75" hidden="false" customHeight="true" outlineLevel="0" collapsed="false">
      <c r="A161" s="130" t="n">
        <v>160</v>
      </c>
      <c r="B161" s="128" t="s">
        <v>91</v>
      </c>
      <c r="C161" s="126" t="s">
        <v>460</v>
      </c>
      <c r="D161" s="113" t="s">
        <v>5</v>
      </c>
      <c r="E161" s="0" t="n">
        <v>1</v>
      </c>
      <c r="J161" s="0" t="n">
        <v>4</v>
      </c>
      <c r="K161" s="0" t="n">
        <v>10</v>
      </c>
      <c r="L161" s="0" t="n">
        <v>20</v>
      </c>
      <c r="M161" s="113" t="s">
        <v>5</v>
      </c>
      <c r="N161" s="0" t="n">
        <v>2</v>
      </c>
      <c r="U161" s="113" t="s">
        <v>435</v>
      </c>
      <c r="V161" s="113" t="s">
        <v>368</v>
      </c>
      <c r="W161" s="113" t="s">
        <v>436</v>
      </c>
    </row>
    <row r="162" customFormat="false" ht="12.75" hidden="false" customHeight="true" outlineLevel="0" collapsed="false">
      <c r="A162" s="130" t="n">
        <v>161</v>
      </c>
      <c r="B162" s="128" t="s">
        <v>91</v>
      </c>
      <c r="C162" s="126" t="s">
        <v>461</v>
      </c>
      <c r="D162" s="113" t="s">
        <v>5</v>
      </c>
      <c r="E162" s="0" t="n">
        <v>1</v>
      </c>
      <c r="J162" s="0" t="n">
        <v>5</v>
      </c>
      <c r="K162" s="0" t="n">
        <v>40</v>
      </c>
      <c r="L162" s="0" t="n">
        <v>10</v>
      </c>
      <c r="M162" s="113" t="s">
        <v>5</v>
      </c>
      <c r="N162" s="0" t="n">
        <v>1</v>
      </c>
      <c r="U162" s="113" t="s">
        <v>435</v>
      </c>
      <c r="V162" s="113" t="s">
        <v>368</v>
      </c>
      <c r="W162" s="113" t="s">
        <v>436</v>
      </c>
    </row>
    <row r="163" customFormat="false" ht="12.75" hidden="false" customHeight="true" outlineLevel="0" collapsed="false">
      <c r="A163" s="130" t="n">
        <v>162</v>
      </c>
      <c r="B163" s="128" t="s">
        <v>91</v>
      </c>
      <c r="C163" s="126" t="s">
        <v>462</v>
      </c>
      <c r="D163" s="113" t="s">
        <v>5</v>
      </c>
      <c r="E163" s="0" t="n">
        <v>1</v>
      </c>
      <c r="J163" s="0" t="n">
        <v>5</v>
      </c>
      <c r="K163" s="0" t="n">
        <v>30</v>
      </c>
      <c r="L163" s="0" t="n">
        <v>20</v>
      </c>
      <c r="M163" s="113" t="s">
        <v>5</v>
      </c>
      <c r="N163" s="0" t="n">
        <v>1</v>
      </c>
      <c r="U163" s="113" t="s">
        <v>435</v>
      </c>
      <c r="V163" s="113" t="s">
        <v>368</v>
      </c>
      <c r="W163" s="113" t="s">
        <v>436</v>
      </c>
    </row>
    <row r="164" customFormat="false" ht="24.75" hidden="false" customHeight="true" outlineLevel="0" collapsed="false">
      <c r="A164" s="130" t="n">
        <v>163</v>
      </c>
      <c r="B164" s="128" t="s">
        <v>91</v>
      </c>
      <c r="C164" s="126" t="s">
        <v>463</v>
      </c>
      <c r="D164" s="113" t="s">
        <v>5</v>
      </c>
      <c r="E164" s="0" t="n">
        <v>1</v>
      </c>
      <c r="J164" s="0" t="n">
        <v>3</v>
      </c>
      <c r="K164" s="0" t="n">
        <v>10</v>
      </c>
      <c r="L164" s="0" t="n">
        <v>30</v>
      </c>
      <c r="M164" s="113" t="s">
        <v>5</v>
      </c>
      <c r="N164" s="0" t="n">
        <v>1</v>
      </c>
      <c r="S164" s="129" t="s">
        <v>464</v>
      </c>
      <c r="U164" s="113" t="s">
        <v>435</v>
      </c>
      <c r="V164" s="113" t="s">
        <v>368</v>
      </c>
      <c r="W164" s="113" t="s">
        <v>436</v>
      </c>
    </row>
    <row r="165" customFormat="false" ht="24.75" hidden="false" customHeight="true" outlineLevel="0" collapsed="false">
      <c r="A165" s="130" t="n">
        <v>164</v>
      </c>
      <c r="B165" s="128" t="s">
        <v>91</v>
      </c>
      <c r="C165" s="126" t="s">
        <v>465</v>
      </c>
      <c r="D165" s="113" t="s">
        <v>5</v>
      </c>
      <c r="E165" s="0" t="n">
        <v>1</v>
      </c>
      <c r="J165" s="0" t="n">
        <v>4</v>
      </c>
      <c r="K165" s="0" t="n">
        <v>20</v>
      </c>
      <c r="L165" s="0" t="n">
        <v>10</v>
      </c>
      <c r="M165" s="113" t="s">
        <v>5</v>
      </c>
      <c r="N165" s="0" t="n">
        <v>1</v>
      </c>
      <c r="S165" s="129" t="s">
        <v>466</v>
      </c>
      <c r="U165" s="113" t="s">
        <v>435</v>
      </c>
      <c r="V165" s="113" t="s">
        <v>368</v>
      </c>
      <c r="W165" s="113" t="s">
        <v>436</v>
      </c>
    </row>
    <row r="166" customFormat="false" ht="12.75" hidden="false" customHeight="true" outlineLevel="0" collapsed="false">
      <c r="A166" s="130" t="n">
        <v>165</v>
      </c>
      <c r="B166" s="128" t="s">
        <v>91</v>
      </c>
      <c r="C166" s="126" t="s">
        <v>467</v>
      </c>
      <c r="D166" s="113" t="s">
        <v>5</v>
      </c>
      <c r="E166" s="0" t="n">
        <v>0</v>
      </c>
      <c r="J166" s="0" t="n">
        <v>5</v>
      </c>
      <c r="K166" s="124" t="s">
        <v>85</v>
      </c>
      <c r="L166" s="124" t="n">
        <v>10</v>
      </c>
      <c r="M166" s="113" t="s">
        <v>5</v>
      </c>
      <c r="N166" s="0" t="n">
        <v>2</v>
      </c>
      <c r="U166" s="113" t="s">
        <v>435</v>
      </c>
      <c r="V166" s="113" t="s">
        <v>368</v>
      </c>
      <c r="W166" s="113" t="s">
        <v>436</v>
      </c>
    </row>
    <row r="167" customFormat="false" ht="12.75" hidden="false" customHeight="true" outlineLevel="0" collapsed="false">
      <c r="A167" s="130" t="n">
        <v>166</v>
      </c>
      <c r="B167" s="128" t="s">
        <v>91</v>
      </c>
      <c r="C167" s="126" t="s">
        <v>468</v>
      </c>
      <c r="D167" s="113" t="s">
        <v>5</v>
      </c>
      <c r="E167" s="0" t="n">
        <v>0</v>
      </c>
      <c r="J167" s="0" t="n">
        <v>5</v>
      </c>
      <c r="K167" s="0" t="n">
        <v>10</v>
      </c>
      <c r="L167" s="0" t="n">
        <v>20</v>
      </c>
      <c r="M167" s="113" t="s">
        <v>5</v>
      </c>
      <c r="N167" s="0" t="n">
        <v>1</v>
      </c>
      <c r="U167" s="113" t="s">
        <v>435</v>
      </c>
      <c r="V167" s="113" t="s">
        <v>368</v>
      </c>
      <c r="W167" s="113" t="s">
        <v>436</v>
      </c>
    </row>
    <row r="168" customFormat="false" ht="24.75" hidden="false" customHeight="true" outlineLevel="0" collapsed="false">
      <c r="A168" s="130" t="n">
        <v>167</v>
      </c>
      <c r="B168" s="128" t="s">
        <v>54</v>
      </c>
      <c r="C168" s="126" t="s">
        <v>469</v>
      </c>
      <c r="D168" s="113" t="s">
        <v>5</v>
      </c>
      <c r="E168" s="0" t="n">
        <v>5</v>
      </c>
      <c r="J168" s="0" t="n">
        <v>3</v>
      </c>
      <c r="K168" s="0" t="n">
        <v>20</v>
      </c>
      <c r="L168" s="0" t="n">
        <v>30</v>
      </c>
      <c r="M168" s="113" t="s">
        <v>5</v>
      </c>
      <c r="N168" s="0" t="n">
        <v>2</v>
      </c>
      <c r="S168" s="129" t="s">
        <v>470</v>
      </c>
      <c r="U168" s="113" t="s">
        <v>270</v>
      </c>
      <c r="V168" s="113" t="s">
        <v>368</v>
      </c>
      <c r="W168" s="113" t="s">
        <v>471</v>
      </c>
    </row>
    <row r="169" customFormat="false" ht="36.75" hidden="false" customHeight="true" outlineLevel="0" collapsed="false">
      <c r="A169" s="130" t="n">
        <v>168</v>
      </c>
      <c r="B169" s="128" t="s">
        <v>54</v>
      </c>
      <c r="C169" s="126" t="s">
        <v>472</v>
      </c>
      <c r="D169" s="113" t="s">
        <v>5</v>
      </c>
      <c r="E169" s="0" t="n">
        <v>3</v>
      </c>
      <c r="J169" s="0" t="n">
        <v>1</v>
      </c>
      <c r="K169" s="124" t="s">
        <v>85</v>
      </c>
      <c r="L169" s="124" t="n">
        <v>30</v>
      </c>
      <c r="M169" s="113" t="s">
        <v>5</v>
      </c>
      <c r="N169" s="0" t="n">
        <v>3</v>
      </c>
      <c r="S169" s="129" t="s">
        <v>473</v>
      </c>
      <c r="U169" s="113" t="s">
        <v>474</v>
      </c>
      <c r="V169" s="113" t="s">
        <v>368</v>
      </c>
      <c r="W169" s="113" t="s">
        <v>471</v>
      </c>
    </row>
    <row r="170" customFormat="false" ht="24.75" hidden="false" customHeight="true" outlineLevel="0" collapsed="false">
      <c r="A170" s="130" t="n">
        <v>169</v>
      </c>
      <c r="B170" s="128" t="s">
        <v>54</v>
      </c>
      <c r="C170" s="126" t="s">
        <v>475</v>
      </c>
      <c r="D170" s="113" t="s">
        <v>5</v>
      </c>
      <c r="E170" s="0" t="n">
        <v>4</v>
      </c>
      <c r="J170" s="0" t="n">
        <v>2</v>
      </c>
      <c r="K170" s="0" t="n">
        <v>30</v>
      </c>
      <c r="L170" s="0" t="n">
        <v>10</v>
      </c>
      <c r="M170" s="113" t="s">
        <v>5</v>
      </c>
      <c r="N170" s="0" t="n">
        <v>2</v>
      </c>
      <c r="S170" s="129" t="s">
        <v>476</v>
      </c>
      <c r="U170" s="113" t="s">
        <v>477</v>
      </c>
      <c r="V170" s="113" t="s">
        <v>368</v>
      </c>
      <c r="W170" s="113" t="s">
        <v>471</v>
      </c>
    </row>
    <row r="171" customFormat="false" ht="36.75" hidden="false" customHeight="true" outlineLevel="0" collapsed="false">
      <c r="A171" s="130" t="n">
        <v>170</v>
      </c>
      <c r="B171" s="128" t="s">
        <v>54</v>
      </c>
      <c r="C171" s="126" t="s">
        <v>478</v>
      </c>
      <c r="D171" s="113" t="s">
        <v>5</v>
      </c>
      <c r="E171" s="0" t="n">
        <v>3</v>
      </c>
      <c r="J171" s="0" t="n">
        <v>5</v>
      </c>
      <c r="K171" s="0" t="n">
        <v>40</v>
      </c>
      <c r="L171" s="0" t="n">
        <v>10</v>
      </c>
      <c r="M171" s="113" t="s">
        <v>5</v>
      </c>
      <c r="N171" s="0" t="n">
        <v>1</v>
      </c>
      <c r="S171" s="129" t="s">
        <v>479</v>
      </c>
      <c r="U171" s="113" t="s">
        <v>477</v>
      </c>
      <c r="V171" s="113" t="s">
        <v>368</v>
      </c>
      <c r="W171" s="113" t="s">
        <v>471</v>
      </c>
    </row>
    <row r="172" customFormat="false" ht="24.75" hidden="false" customHeight="true" outlineLevel="0" collapsed="false">
      <c r="A172" s="130" t="n">
        <v>171</v>
      </c>
      <c r="B172" s="128" t="s">
        <v>77</v>
      </c>
      <c r="C172" s="126" t="s">
        <v>480</v>
      </c>
      <c r="D172" s="113" t="s">
        <v>5</v>
      </c>
      <c r="E172" s="0" t="n">
        <v>3</v>
      </c>
      <c r="J172" s="0" t="n">
        <v>4</v>
      </c>
      <c r="K172" s="0" t="n">
        <v>50</v>
      </c>
      <c r="L172" s="0" t="n">
        <v>20</v>
      </c>
      <c r="M172" s="113" t="s">
        <v>5</v>
      </c>
      <c r="N172" s="0" t="n">
        <v>1</v>
      </c>
      <c r="S172" s="129" t="s">
        <v>481</v>
      </c>
      <c r="U172" s="113" t="s">
        <v>477</v>
      </c>
      <c r="V172" s="113" t="s">
        <v>368</v>
      </c>
      <c r="W172" s="113" t="s">
        <v>471</v>
      </c>
    </row>
    <row r="173" customFormat="false" ht="36.75" hidden="false" customHeight="true" outlineLevel="0" collapsed="false">
      <c r="A173" s="130" t="n">
        <v>172</v>
      </c>
      <c r="B173" s="128" t="s">
        <v>77</v>
      </c>
      <c r="C173" s="126" t="s">
        <v>482</v>
      </c>
      <c r="D173" s="113" t="s">
        <v>5</v>
      </c>
      <c r="E173" s="0" t="n">
        <v>3</v>
      </c>
      <c r="J173" s="0" t="n">
        <v>3</v>
      </c>
      <c r="K173" s="0" t="n">
        <v>20</v>
      </c>
      <c r="L173" s="0" t="n">
        <v>20</v>
      </c>
      <c r="M173" s="113" t="s">
        <v>5</v>
      </c>
      <c r="N173" s="0" t="n">
        <v>1</v>
      </c>
      <c r="S173" s="129" t="s">
        <v>483</v>
      </c>
      <c r="T173" s="113" t="s">
        <v>220</v>
      </c>
      <c r="U173" s="113" t="s">
        <v>477</v>
      </c>
      <c r="V173" s="113" t="s">
        <v>368</v>
      </c>
      <c r="W173" s="113" t="s">
        <v>471</v>
      </c>
    </row>
    <row r="174" customFormat="false" ht="24.75" hidden="false" customHeight="true" outlineLevel="0" collapsed="false">
      <c r="A174" s="130" t="n">
        <v>173</v>
      </c>
      <c r="B174" s="128" t="s">
        <v>77</v>
      </c>
      <c r="C174" s="126" t="s">
        <v>484</v>
      </c>
      <c r="D174" s="113" t="s">
        <v>5</v>
      </c>
      <c r="E174" s="0" t="n">
        <v>2</v>
      </c>
      <c r="J174" s="0" t="n">
        <v>2</v>
      </c>
      <c r="K174" s="124" t="s">
        <v>85</v>
      </c>
      <c r="L174" s="124" t="n">
        <v>20</v>
      </c>
      <c r="M174" s="113" t="s">
        <v>5</v>
      </c>
      <c r="N174" s="0" t="n">
        <v>3</v>
      </c>
      <c r="S174" s="129" t="s">
        <v>86</v>
      </c>
      <c r="U174" s="113" t="s">
        <v>477</v>
      </c>
      <c r="V174" s="113" t="s">
        <v>368</v>
      </c>
      <c r="W174" s="113" t="s">
        <v>471</v>
      </c>
    </row>
    <row r="175" customFormat="false" ht="24.75" hidden="false" customHeight="true" outlineLevel="0" collapsed="false">
      <c r="A175" s="130" t="n">
        <v>174</v>
      </c>
      <c r="B175" s="128" t="s">
        <v>77</v>
      </c>
      <c r="C175" s="126" t="s">
        <v>485</v>
      </c>
      <c r="D175" s="113" t="s">
        <v>5</v>
      </c>
      <c r="E175" s="0" t="n">
        <v>2</v>
      </c>
      <c r="J175" s="0" t="n">
        <v>4</v>
      </c>
      <c r="K175" s="0" t="n">
        <v>30</v>
      </c>
      <c r="L175" s="0" t="n">
        <v>10</v>
      </c>
      <c r="M175" s="113" t="s">
        <v>5</v>
      </c>
      <c r="N175" s="0" t="n">
        <v>1</v>
      </c>
      <c r="S175" s="129" t="s">
        <v>486</v>
      </c>
      <c r="U175" s="113" t="s">
        <v>477</v>
      </c>
      <c r="V175" s="113" t="s">
        <v>368</v>
      </c>
      <c r="W175" s="113" t="s">
        <v>471</v>
      </c>
    </row>
    <row r="176" customFormat="false" ht="24.75" hidden="false" customHeight="true" outlineLevel="0" collapsed="false">
      <c r="A176" s="130" t="n">
        <v>175</v>
      </c>
      <c r="B176" s="128" t="s">
        <v>91</v>
      </c>
      <c r="C176" s="126" t="s">
        <v>487</v>
      </c>
      <c r="D176" s="113" t="s">
        <v>5</v>
      </c>
      <c r="E176" s="0" t="n">
        <v>3</v>
      </c>
      <c r="J176" s="0" t="n">
        <v>1</v>
      </c>
      <c r="K176" s="0" t="n">
        <v>10</v>
      </c>
      <c r="L176" s="0" t="n">
        <v>30</v>
      </c>
      <c r="M176" s="113" t="s">
        <v>5</v>
      </c>
      <c r="N176" s="0" t="n">
        <v>2</v>
      </c>
      <c r="S176" s="129" t="s">
        <v>488</v>
      </c>
      <c r="U176" s="113" t="s">
        <v>477</v>
      </c>
      <c r="V176" s="113" t="s">
        <v>368</v>
      </c>
      <c r="W176" s="113" t="s">
        <v>471</v>
      </c>
    </row>
    <row r="177" customFormat="false" ht="24.75" hidden="false" customHeight="true" outlineLevel="0" collapsed="false">
      <c r="A177" s="130" t="n">
        <v>176</v>
      </c>
      <c r="B177" s="128" t="s">
        <v>91</v>
      </c>
      <c r="C177" s="126" t="s">
        <v>489</v>
      </c>
      <c r="D177" s="113" t="s">
        <v>5</v>
      </c>
      <c r="E177" s="0" t="n">
        <v>2</v>
      </c>
      <c r="J177" s="0" t="n">
        <v>5</v>
      </c>
      <c r="K177" s="0" t="n">
        <v>30</v>
      </c>
      <c r="L177" s="0" t="n">
        <v>10</v>
      </c>
      <c r="M177" s="113" t="s">
        <v>5</v>
      </c>
      <c r="N177" s="0" t="n">
        <v>1</v>
      </c>
      <c r="S177" s="129" t="s">
        <v>490</v>
      </c>
      <c r="U177" s="113" t="s">
        <v>477</v>
      </c>
      <c r="V177" s="113" t="s">
        <v>368</v>
      </c>
      <c r="W177" s="113" t="s">
        <v>471</v>
      </c>
    </row>
    <row r="178" customFormat="false" ht="12.75" hidden="false" customHeight="true" outlineLevel="0" collapsed="false">
      <c r="A178" s="130" t="n">
        <v>177</v>
      </c>
      <c r="B178" s="128" t="s">
        <v>91</v>
      </c>
      <c r="C178" s="126" t="s">
        <v>491</v>
      </c>
      <c r="D178" s="113" t="s">
        <v>5</v>
      </c>
      <c r="E178" s="0" t="n">
        <v>1</v>
      </c>
      <c r="J178" s="0" t="n">
        <v>3</v>
      </c>
      <c r="K178" s="124" t="s">
        <v>85</v>
      </c>
      <c r="L178" s="124" t="n">
        <v>10</v>
      </c>
      <c r="M178" s="113" t="s">
        <v>5</v>
      </c>
      <c r="N178" s="0" t="n">
        <v>3</v>
      </c>
      <c r="U178" s="113" t="s">
        <v>477</v>
      </c>
      <c r="V178" s="113" t="s">
        <v>368</v>
      </c>
      <c r="W178" s="113" t="s">
        <v>471</v>
      </c>
    </row>
    <row r="179" customFormat="false" ht="12.75" hidden="false" customHeight="true" outlineLevel="0" collapsed="false">
      <c r="A179" s="130" t="n">
        <v>178</v>
      </c>
      <c r="B179" s="128" t="s">
        <v>91</v>
      </c>
      <c r="C179" s="126" t="s">
        <v>492</v>
      </c>
      <c r="D179" s="113" t="s">
        <v>5</v>
      </c>
      <c r="E179" s="0" t="n">
        <v>1</v>
      </c>
      <c r="J179" s="0" t="n">
        <v>4</v>
      </c>
      <c r="K179" s="0" t="n">
        <v>20</v>
      </c>
      <c r="L179" s="0" t="n">
        <v>10</v>
      </c>
      <c r="M179" s="113" t="s">
        <v>5</v>
      </c>
      <c r="N179" s="0" t="n">
        <v>2</v>
      </c>
      <c r="U179" s="113" t="s">
        <v>477</v>
      </c>
      <c r="V179" s="113" t="s">
        <v>368</v>
      </c>
      <c r="W179" s="113" t="s">
        <v>471</v>
      </c>
    </row>
    <row r="180" customFormat="false" ht="12.75" hidden="false" customHeight="true" outlineLevel="0" collapsed="false">
      <c r="A180" s="130" t="n">
        <v>179</v>
      </c>
      <c r="B180" s="128" t="s">
        <v>91</v>
      </c>
      <c r="C180" s="126" t="s">
        <v>493</v>
      </c>
      <c r="D180" s="113" t="s">
        <v>5</v>
      </c>
      <c r="E180" s="0" t="n">
        <v>1</v>
      </c>
      <c r="J180" s="0" t="n">
        <v>4</v>
      </c>
      <c r="K180" s="0" t="n">
        <v>10</v>
      </c>
      <c r="L180" s="0" t="n">
        <v>20</v>
      </c>
      <c r="M180" s="113" t="s">
        <v>5</v>
      </c>
      <c r="N180" s="0" t="n">
        <v>2</v>
      </c>
      <c r="U180" s="113" t="s">
        <v>477</v>
      </c>
      <c r="V180" s="113" t="s">
        <v>368</v>
      </c>
      <c r="W180" s="113" t="s">
        <v>471</v>
      </c>
    </row>
    <row r="181" customFormat="false" ht="24.75" hidden="false" customHeight="true" outlineLevel="0" collapsed="false">
      <c r="A181" s="130" t="n">
        <v>180</v>
      </c>
      <c r="B181" s="128" t="s">
        <v>91</v>
      </c>
      <c r="C181" s="126" t="s">
        <v>494</v>
      </c>
      <c r="D181" s="113" t="s">
        <v>5</v>
      </c>
      <c r="E181" s="0" t="n">
        <v>1</v>
      </c>
      <c r="J181" s="0" t="n">
        <v>4</v>
      </c>
      <c r="K181" s="0" t="n">
        <v>20</v>
      </c>
      <c r="L181" s="0" t="n">
        <v>20</v>
      </c>
      <c r="M181" s="113" t="s">
        <v>5</v>
      </c>
      <c r="N181" s="0" t="n">
        <v>1</v>
      </c>
      <c r="S181" s="129" t="s">
        <v>495</v>
      </c>
      <c r="U181" s="113" t="s">
        <v>477</v>
      </c>
      <c r="V181" s="113" t="s">
        <v>368</v>
      </c>
      <c r="W181" s="113" t="s">
        <v>471</v>
      </c>
    </row>
    <row r="182" customFormat="false" ht="24.75" hidden="false" customHeight="true" outlineLevel="0" collapsed="false">
      <c r="A182" s="130" t="n">
        <v>181</v>
      </c>
      <c r="B182" s="128" t="s">
        <v>91</v>
      </c>
      <c r="C182" s="126" t="s">
        <v>496</v>
      </c>
      <c r="D182" s="113" t="s">
        <v>5</v>
      </c>
      <c r="E182" s="0" t="n">
        <v>1</v>
      </c>
      <c r="J182" s="0" t="n">
        <v>4</v>
      </c>
      <c r="K182" s="0" t="n">
        <v>20</v>
      </c>
      <c r="L182" s="0" t="n">
        <v>10</v>
      </c>
      <c r="M182" s="113" t="s">
        <v>5</v>
      </c>
      <c r="N182" s="0" t="n">
        <v>1</v>
      </c>
      <c r="S182" s="129" t="s">
        <v>481</v>
      </c>
      <c r="U182" s="113" t="s">
        <v>477</v>
      </c>
      <c r="V182" s="113" t="s">
        <v>368</v>
      </c>
      <c r="W182" s="113" t="s">
        <v>471</v>
      </c>
    </row>
    <row r="183" customFormat="false" ht="12.75" hidden="false" customHeight="true" outlineLevel="0" collapsed="false">
      <c r="A183" s="130" t="n">
        <v>182</v>
      </c>
      <c r="B183" s="128" t="s">
        <v>91</v>
      </c>
      <c r="C183" s="126" t="s">
        <v>497</v>
      </c>
      <c r="D183" s="113" t="s">
        <v>5</v>
      </c>
      <c r="E183" s="0" t="n">
        <v>1</v>
      </c>
      <c r="J183" s="0" t="n">
        <v>5</v>
      </c>
      <c r="K183" s="0" t="n">
        <v>10</v>
      </c>
      <c r="L183" s="0" t="n">
        <v>10</v>
      </c>
      <c r="M183" s="113" t="s">
        <v>5</v>
      </c>
      <c r="N183" s="0" t="n">
        <v>1</v>
      </c>
      <c r="S183" s="126" t="s">
        <v>498</v>
      </c>
      <c r="U183" s="113" t="s">
        <v>477</v>
      </c>
      <c r="V183" s="113" t="s">
        <v>368</v>
      </c>
      <c r="W183" s="113" t="s">
        <v>471</v>
      </c>
    </row>
    <row r="184" customFormat="false" ht="12.75" hidden="false" customHeight="true" outlineLevel="0" collapsed="false">
      <c r="A184" s="130" t="n">
        <v>183</v>
      </c>
      <c r="B184" s="128" t="s">
        <v>91</v>
      </c>
      <c r="C184" s="126" t="s">
        <v>499</v>
      </c>
      <c r="D184" s="113" t="s">
        <v>5</v>
      </c>
      <c r="E184" s="0" t="n">
        <v>0</v>
      </c>
      <c r="J184" s="0" t="n">
        <v>5</v>
      </c>
      <c r="K184" s="124" t="s">
        <v>85</v>
      </c>
      <c r="L184" s="124" t="n">
        <v>10</v>
      </c>
      <c r="M184" s="113" t="s">
        <v>5</v>
      </c>
      <c r="N184" s="0" t="n">
        <v>2</v>
      </c>
      <c r="U184" s="113" t="s">
        <v>477</v>
      </c>
      <c r="V184" s="113" t="s">
        <v>368</v>
      </c>
      <c r="W184" s="113" t="s">
        <v>471</v>
      </c>
    </row>
    <row r="185" customFormat="false" ht="12.75" hidden="false" customHeight="true" outlineLevel="0" collapsed="false">
      <c r="A185" s="130" t="n">
        <v>184</v>
      </c>
      <c r="B185" s="128" t="s">
        <v>91</v>
      </c>
      <c r="C185" s="126" t="s">
        <v>500</v>
      </c>
      <c r="D185" s="113" t="s">
        <v>5</v>
      </c>
      <c r="E185" s="0" t="n">
        <v>0</v>
      </c>
      <c r="J185" s="0" t="n">
        <v>5</v>
      </c>
      <c r="K185" s="0" t="n">
        <v>20</v>
      </c>
      <c r="L185" s="0" t="n">
        <v>10</v>
      </c>
      <c r="M185" s="113" t="s">
        <v>5</v>
      </c>
      <c r="N185" s="0" t="n">
        <v>1</v>
      </c>
      <c r="U185" s="113" t="s">
        <v>477</v>
      </c>
      <c r="V185" s="113" t="s">
        <v>368</v>
      </c>
      <c r="W185" s="113" t="s">
        <v>471</v>
      </c>
    </row>
    <row r="186" customFormat="false" ht="24.75" hidden="false" customHeight="true" outlineLevel="0" collapsed="false">
      <c r="A186" s="130" t="n">
        <v>185</v>
      </c>
      <c r="B186" s="128" t="s">
        <v>54</v>
      </c>
      <c r="C186" s="126" t="s">
        <v>501</v>
      </c>
      <c r="D186" s="113" t="s">
        <v>6</v>
      </c>
      <c r="E186" s="0" t="n">
        <v>4</v>
      </c>
      <c r="J186" s="0" t="n">
        <v>1</v>
      </c>
      <c r="K186" s="0" t="n">
        <v>50</v>
      </c>
      <c r="L186" s="0" t="n">
        <v>30</v>
      </c>
      <c r="M186" s="113" t="s">
        <v>6</v>
      </c>
      <c r="N186" s="0" t="n">
        <v>2</v>
      </c>
      <c r="S186" s="129" t="s">
        <v>502</v>
      </c>
      <c r="U186" s="128" t="s">
        <v>279</v>
      </c>
      <c r="V186" s="113" t="s">
        <v>57</v>
      </c>
      <c r="W186" s="113" t="s">
        <v>503</v>
      </c>
    </row>
    <row r="187" customFormat="false" ht="36.75" hidden="false" customHeight="true" outlineLevel="0" collapsed="false">
      <c r="A187" s="130" t="n">
        <v>186</v>
      </c>
      <c r="B187" s="128" t="s">
        <v>54</v>
      </c>
      <c r="C187" s="126" t="s">
        <v>504</v>
      </c>
      <c r="D187" s="113" t="s">
        <v>6</v>
      </c>
      <c r="E187" s="0" t="n">
        <v>5</v>
      </c>
      <c r="J187" s="0" t="n">
        <v>2</v>
      </c>
      <c r="K187" s="124" t="s">
        <v>85</v>
      </c>
      <c r="L187" s="124" t="n">
        <v>20</v>
      </c>
      <c r="M187" s="113" t="s">
        <v>6</v>
      </c>
      <c r="N187" s="0" t="n">
        <v>2</v>
      </c>
      <c r="S187" s="129" t="s">
        <v>505</v>
      </c>
      <c r="T187" s="113" t="s">
        <v>62</v>
      </c>
      <c r="U187" s="113" t="s">
        <v>167</v>
      </c>
      <c r="V187" s="113" t="s">
        <v>368</v>
      </c>
      <c r="W187" s="113" t="s">
        <v>503</v>
      </c>
    </row>
    <row r="188" customFormat="false" ht="24.75" hidden="false" customHeight="true" outlineLevel="0" collapsed="false">
      <c r="A188" s="130" t="n">
        <v>187</v>
      </c>
      <c r="B188" s="128" t="s">
        <v>54</v>
      </c>
      <c r="C188" s="126" t="s">
        <v>506</v>
      </c>
      <c r="D188" s="113" t="s">
        <v>6</v>
      </c>
      <c r="E188" s="0" t="n">
        <v>4</v>
      </c>
      <c r="J188" s="0" t="n">
        <v>1</v>
      </c>
      <c r="K188" s="124" t="s">
        <v>85</v>
      </c>
      <c r="L188" s="124" t="n">
        <v>30</v>
      </c>
      <c r="M188" s="113" t="s">
        <v>6</v>
      </c>
      <c r="N188" s="0" t="n">
        <v>2</v>
      </c>
      <c r="S188" s="129" t="s">
        <v>507</v>
      </c>
      <c r="U188" s="113" t="s">
        <v>508</v>
      </c>
      <c r="V188" s="113" t="s">
        <v>368</v>
      </c>
      <c r="W188" s="113" t="s">
        <v>503</v>
      </c>
    </row>
    <row r="189" customFormat="false" ht="36.75" hidden="false" customHeight="true" outlineLevel="0" collapsed="false">
      <c r="A189" s="130" t="n">
        <v>188</v>
      </c>
      <c r="B189" s="128" t="s">
        <v>54</v>
      </c>
      <c r="C189" s="126" t="s">
        <v>509</v>
      </c>
      <c r="D189" s="113" t="s">
        <v>6</v>
      </c>
      <c r="E189" s="0" t="n">
        <v>5</v>
      </c>
      <c r="J189" s="0" t="n">
        <v>4</v>
      </c>
      <c r="K189" s="0" t="n">
        <v>50</v>
      </c>
      <c r="L189" s="0" t="n">
        <v>10</v>
      </c>
      <c r="M189" s="113" t="s">
        <v>6</v>
      </c>
      <c r="N189" s="0" t="n">
        <v>2</v>
      </c>
      <c r="S189" s="129" t="s">
        <v>510</v>
      </c>
      <c r="T189" s="113" t="s">
        <v>62</v>
      </c>
      <c r="U189" s="128" t="s">
        <v>279</v>
      </c>
      <c r="V189" s="113" t="s">
        <v>368</v>
      </c>
      <c r="W189" s="113" t="s">
        <v>503</v>
      </c>
    </row>
    <row r="190" customFormat="false" ht="24.75" hidden="false" customHeight="true" outlineLevel="0" collapsed="false">
      <c r="A190" s="130" t="n">
        <v>189</v>
      </c>
      <c r="B190" s="128" t="s">
        <v>54</v>
      </c>
      <c r="C190" s="126" t="s">
        <v>511</v>
      </c>
      <c r="D190" s="113" t="s">
        <v>6</v>
      </c>
      <c r="E190" s="0" t="n">
        <v>4</v>
      </c>
      <c r="J190" s="0" t="n">
        <v>2</v>
      </c>
      <c r="K190" s="0" t="n">
        <v>30</v>
      </c>
      <c r="L190" s="0" t="n">
        <v>20</v>
      </c>
      <c r="M190" s="113" t="s">
        <v>6</v>
      </c>
      <c r="N190" s="0" t="n">
        <v>2</v>
      </c>
      <c r="S190" s="129" t="s">
        <v>512</v>
      </c>
      <c r="U190" s="128" t="s">
        <v>279</v>
      </c>
      <c r="V190" s="113" t="s">
        <v>368</v>
      </c>
      <c r="W190" s="113" t="s">
        <v>503</v>
      </c>
    </row>
    <row r="191" customFormat="false" ht="36.75" hidden="false" customHeight="true" outlineLevel="0" collapsed="false">
      <c r="A191" s="130" t="n">
        <v>190</v>
      </c>
      <c r="B191" s="128" t="s">
        <v>54</v>
      </c>
      <c r="C191" s="126" t="s">
        <v>513</v>
      </c>
      <c r="D191" s="113" t="s">
        <v>6</v>
      </c>
      <c r="E191" s="0" t="n">
        <v>3</v>
      </c>
      <c r="J191" s="0" t="n">
        <v>5</v>
      </c>
      <c r="K191" s="0" t="n">
        <v>40</v>
      </c>
      <c r="L191" s="0" t="n">
        <v>20</v>
      </c>
      <c r="M191" s="113" t="s">
        <v>6</v>
      </c>
      <c r="N191" s="0" t="n">
        <v>1</v>
      </c>
      <c r="S191" s="129" t="s">
        <v>514</v>
      </c>
      <c r="T191" s="113" t="s">
        <v>62</v>
      </c>
      <c r="U191" s="128" t="s">
        <v>279</v>
      </c>
      <c r="V191" s="113" t="s">
        <v>57</v>
      </c>
      <c r="W191" s="113" t="s">
        <v>503</v>
      </c>
    </row>
    <row r="192" customFormat="false" ht="24.75" hidden="false" customHeight="true" outlineLevel="0" collapsed="false">
      <c r="A192" s="130" t="n">
        <v>191</v>
      </c>
      <c r="B192" s="128" t="s">
        <v>77</v>
      </c>
      <c r="C192" s="126" t="s">
        <v>515</v>
      </c>
      <c r="D192" s="113" t="s">
        <v>6</v>
      </c>
      <c r="E192" s="0" t="n">
        <v>3</v>
      </c>
      <c r="J192" s="0" t="n">
        <v>2</v>
      </c>
      <c r="K192" s="0" t="n">
        <v>20</v>
      </c>
      <c r="L192" s="0" t="n">
        <v>20</v>
      </c>
      <c r="M192" s="113" t="s">
        <v>6</v>
      </c>
      <c r="N192" s="0" t="n">
        <v>2</v>
      </c>
      <c r="S192" s="129" t="s">
        <v>516</v>
      </c>
      <c r="U192" s="128" t="s">
        <v>279</v>
      </c>
      <c r="V192" s="113" t="s">
        <v>368</v>
      </c>
      <c r="W192" s="113" t="s">
        <v>503</v>
      </c>
    </row>
    <row r="193" customFormat="false" ht="36.75" hidden="false" customHeight="true" outlineLevel="0" collapsed="false">
      <c r="A193" s="130" t="n">
        <v>192</v>
      </c>
      <c r="B193" s="128" t="s">
        <v>77</v>
      </c>
      <c r="C193" s="126" t="s">
        <v>517</v>
      </c>
      <c r="D193" s="113" t="s">
        <v>6</v>
      </c>
      <c r="E193" s="0" t="n">
        <v>3</v>
      </c>
      <c r="J193" s="0" t="n">
        <v>5</v>
      </c>
      <c r="K193" s="0" t="n">
        <v>30</v>
      </c>
      <c r="L193" s="0" t="n">
        <v>20</v>
      </c>
      <c r="M193" s="113" t="s">
        <v>6</v>
      </c>
      <c r="N193" s="0" t="n">
        <v>1</v>
      </c>
      <c r="S193" s="129" t="s">
        <v>518</v>
      </c>
      <c r="T193" s="113" t="s">
        <v>62</v>
      </c>
      <c r="U193" s="128" t="s">
        <v>279</v>
      </c>
      <c r="V193" s="113" t="s">
        <v>368</v>
      </c>
      <c r="W193" s="113" t="s">
        <v>503</v>
      </c>
    </row>
    <row r="194" customFormat="false" ht="24.75" hidden="false" customHeight="true" outlineLevel="0" collapsed="false">
      <c r="A194" s="130" t="n">
        <v>193</v>
      </c>
      <c r="B194" s="128" t="s">
        <v>77</v>
      </c>
      <c r="C194" s="126" t="s">
        <v>519</v>
      </c>
      <c r="D194" s="113" t="s">
        <v>6</v>
      </c>
      <c r="E194" s="0" t="n">
        <v>2</v>
      </c>
      <c r="J194" s="0" t="n">
        <v>2</v>
      </c>
      <c r="K194" s="124" t="s">
        <v>85</v>
      </c>
      <c r="L194" s="124" t="n">
        <v>20</v>
      </c>
      <c r="M194" s="113" t="s">
        <v>6</v>
      </c>
      <c r="N194" s="0" t="n">
        <v>3</v>
      </c>
      <c r="S194" s="129" t="s">
        <v>86</v>
      </c>
      <c r="U194" s="128" t="s">
        <v>279</v>
      </c>
      <c r="V194" s="113" t="s">
        <v>368</v>
      </c>
      <c r="W194" s="113" t="s">
        <v>503</v>
      </c>
    </row>
    <row r="195" customFormat="false" ht="24.75" hidden="false" customHeight="true" outlineLevel="0" collapsed="false">
      <c r="A195" s="130" t="n">
        <v>194</v>
      </c>
      <c r="B195" s="128" t="s">
        <v>77</v>
      </c>
      <c r="C195" s="126" t="s">
        <v>520</v>
      </c>
      <c r="D195" s="113" t="s">
        <v>6</v>
      </c>
      <c r="E195" s="0" t="n">
        <v>2</v>
      </c>
      <c r="J195" s="0" t="n">
        <v>5</v>
      </c>
      <c r="K195" s="0" t="n">
        <v>30</v>
      </c>
      <c r="L195" s="0" t="n">
        <v>10</v>
      </c>
      <c r="M195" s="113" t="s">
        <v>6</v>
      </c>
      <c r="N195" s="0" t="n">
        <v>1</v>
      </c>
      <c r="S195" s="129" t="s">
        <v>521</v>
      </c>
      <c r="U195" s="128" t="s">
        <v>279</v>
      </c>
      <c r="V195" s="113" t="s">
        <v>368</v>
      </c>
      <c r="W195" s="113" t="s">
        <v>503</v>
      </c>
    </row>
    <row r="196" customFormat="false" ht="12.75" hidden="false" customHeight="true" outlineLevel="0" collapsed="false">
      <c r="A196" s="130" t="n">
        <v>195</v>
      </c>
      <c r="B196" s="128" t="s">
        <v>91</v>
      </c>
      <c r="C196" s="126" t="s">
        <v>522</v>
      </c>
      <c r="D196" s="113" t="s">
        <v>6</v>
      </c>
      <c r="E196" s="0" t="n">
        <v>2</v>
      </c>
      <c r="J196" s="0" t="n">
        <v>5</v>
      </c>
      <c r="K196" s="0" t="n">
        <v>50</v>
      </c>
      <c r="L196" s="0" t="n">
        <v>20</v>
      </c>
      <c r="M196" s="113" t="s">
        <v>6</v>
      </c>
      <c r="N196" s="0" t="n">
        <v>1</v>
      </c>
      <c r="U196" s="128" t="s">
        <v>279</v>
      </c>
      <c r="V196" s="113" t="s">
        <v>368</v>
      </c>
      <c r="W196" s="113" t="s">
        <v>503</v>
      </c>
    </row>
    <row r="197" customFormat="false" ht="12.75" hidden="false" customHeight="true" outlineLevel="0" collapsed="false">
      <c r="A197" s="130" t="n">
        <v>196</v>
      </c>
      <c r="B197" s="128" t="s">
        <v>91</v>
      </c>
      <c r="C197" s="126" t="s">
        <v>523</v>
      </c>
      <c r="D197" s="113" t="s">
        <v>6</v>
      </c>
      <c r="E197" s="0" t="n">
        <v>2</v>
      </c>
      <c r="J197" s="0" t="n">
        <v>5</v>
      </c>
      <c r="K197" s="124" t="s">
        <v>85</v>
      </c>
      <c r="L197" s="124" t="n">
        <v>10</v>
      </c>
      <c r="M197" s="113" t="s">
        <v>6</v>
      </c>
      <c r="N197" s="0" t="n">
        <v>1</v>
      </c>
      <c r="S197" s="126" t="s">
        <v>524</v>
      </c>
      <c r="U197" s="128" t="s">
        <v>279</v>
      </c>
      <c r="V197" s="113" t="s">
        <v>368</v>
      </c>
      <c r="W197" s="113" t="s">
        <v>503</v>
      </c>
    </row>
    <row r="198" customFormat="false" ht="12.75" hidden="false" customHeight="true" outlineLevel="0" collapsed="false">
      <c r="A198" s="130" t="n">
        <v>197</v>
      </c>
      <c r="B198" s="128" t="s">
        <v>91</v>
      </c>
      <c r="C198" s="126" t="s">
        <v>525</v>
      </c>
      <c r="D198" s="113" t="s">
        <v>6</v>
      </c>
      <c r="E198" s="0" t="n">
        <v>1</v>
      </c>
      <c r="J198" s="0" t="n">
        <v>3</v>
      </c>
      <c r="K198" s="124" t="s">
        <v>85</v>
      </c>
      <c r="L198" s="124" t="n">
        <v>10</v>
      </c>
      <c r="M198" s="113" t="s">
        <v>6</v>
      </c>
      <c r="N198" s="0" t="n">
        <v>3</v>
      </c>
      <c r="U198" s="128" t="s">
        <v>279</v>
      </c>
      <c r="V198" s="113" t="s">
        <v>368</v>
      </c>
      <c r="W198" s="113" t="s">
        <v>503</v>
      </c>
    </row>
    <row r="199" customFormat="false" ht="12.75" hidden="false" customHeight="true" outlineLevel="0" collapsed="false">
      <c r="A199" s="130" t="n">
        <v>198</v>
      </c>
      <c r="B199" s="128" t="s">
        <v>91</v>
      </c>
      <c r="C199" s="126" t="s">
        <v>526</v>
      </c>
      <c r="D199" s="113" t="s">
        <v>6</v>
      </c>
      <c r="E199" s="0" t="n">
        <v>1</v>
      </c>
      <c r="J199" s="0" t="n">
        <v>4</v>
      </c>
      <c r="K199" s="0" t="n">
        <v>10</v>
      </c>
      <c r="L199" s="0" t="n">
        <v>20</v>
      </c>
      <c r="M199" s="113" t="s">
        <v>6</v>
      </c>
      <c r="N199" s="0" t="n">
        <v>2</v>
      </c>
      <c r="U199" s="128" t="s">
        <v>279</v>
      </c>
      <c r="V199" s="113" t="s">
        <v>368</v>
      </c>
      <c r="W199" s="113" t="s">
        <v>503</v>
      </c>
    </row>
    <row r="200" customFormat="false" ht="12.75" hidden="false" customHeight="true" outlineLevel="0" collapsed="false">
      <c r="A200" s="130" t="n">
        <v>199</v>
      </c>
      <c r="B200" s="128" t="s">
        <v>91</v>
      </c>
      <c r="C200" s="126" t="s">
        <v>527</v>
      </c>
      <c r="D200" s="113" t="s">
        <v>6</v>
      </c>
      <c r="E200" s="0" t="n">
        <v>1</v>
      </c>
      <c r="J200" s="0" t="n">
        <v>3</v>
      </c>
      <c r="K200" s="124" t="s">
        <v>85</v>
      </c>
      <c r="L200" s="124" t="n">
        <v>30</v>
      </c>
      <c r="M200" s="113" t="s">
        <v>6</v>
      </c>
      <c r="N200" s="0" t="n">
        <v>2</v>
      </c>
      <c r="U200" s="128" t="s">
        <v>279</v>
      </c>
      <c r="V200" s="113" t="s">
        <v>368</v>
      </c>
      <c r="W200" s="113" t="s">
        <v>503</v>
      </c>
    </row>
    <row r="201" customFormat="false" ht="12.75" hidden="false" customHeight="true" outlineLevel="0" collapsed="false">
      <c r="A201" s="130" t="n">
        <v>200</v>
      </c>
      <c r="B201" s="128" t="s">
        <v>91</v>
      </c>
      <c r="C201" s="126" t="s">
        <v>528</v>
      </c>
      <c r="D201" s="113" t="s">
        <v>6</v>
      </c>
      <c r="E201" s="0" t="n">
        <v>1</v>
      </c>
      <c r="J201" s="0" t="n">
        <v>5</v>
      </c>
      <c r="K201" s="0" t="n">
        <v>30</v>
      </c>
      <c r="L201" s="0" t="n">
        <v>20</v>
      </c>
      <c r="M201" s="113" t="s">
        <v>6</v>
      </c>
      <c r="N201" s="0" t="n">
        <v>1</v>
      </c>
      <c r="U201" s="128" t="s">
        <v>279</v>
      </c>
      <c r="V201" s="113" t="s">
        <v>368</v>
      </c>
      <c r="W201" s="113" t="s">
        <v>503</v>
      </c>
    </row>
    <row r="202" customFormat="false" ht="24.75" hidden="false" customHeight="true" outlineLevel="0" collapsed="false">
      <c r="A202" s="130" t="n">
        <v>201</v>
      </c>
      <c r="B202" s="128" t="s">
        <v>91</v>
      </c>
      <c r="C202" s="126" t="s">
        <v>529</v>
      </c>
      <c r="D202" s="113" t="s">
        <v>6</v>
      </c>
      <c r="E202" s="0" t="n">
        <v>1</v>
      </c>
      <c r="J202" s="0" t="n">
        <v>5</v>
      </c>
      <c r="K202" s="0" t="n">
        <v>10</v>
      </c>
      <c r="L202" s="0" t="n">
        <v>20</v>
      </c>
      <c r="M202" s="113" t="s">
        <v>6</v>
      </c>
      <c r="N202" s="0" t="n">
        <v>1</v>
      </c>
      <c r="S202" s="129" t="s">
        <v>530</v>
      </c>
      <c r="U202" s="128" t="s">
        <v>279</v>
      </c>
      <c r="V202" s="113" t="s">
        <v>368</v>
      </c>
      <c r="W202" s="113" t="s">
        <v>503</v>
      </c>
    </row>
    <row r="203" customFormat="false" ht="24.75" hidden="false" customHeight="true" outlineLevel="0" collapsed="false">
      <c r="A203" s="130" t="n">
        <v>202</v>
      </c>
      <c r="B203" s="128" t="s">
        <v>91</v>
      </c>
      <c r="C203" s="126" t="s">
        <v>531</v>
      </c>
      <c r="D203" s="113" t="s">
        <v>6</v>
      </c>
      <c r="E203" s="0" t="n">
        <v>1</v>
      </c>
      <c r="J203" s="0" t="n">
        <v>4</v>
      </c>
      <c r="K203" s="124" t="s">
        <v>85</v>
      </c>
      <c r="L203" s="124" t="n">
        <v>20</v>
      </c>
      <c r="M203" s="113" t="s">
        <v>6</v>
      </c>
      <c r="N203" s="0" t="n">
        <v>1</v>
      </c>
      <c r="S203" s="129" t="s">
        <v>109</v>
      </c>
      <c r="U203" s="128" t="s">
        <v>279</v>
      </c>
      <c r="V203" s="113" t="s">
        <v>368</v>
      </c>
      <c r="W203" s="113" t="s">
        <v>503</v>
      </c>
    </row>
    <row r="204" customFormat="false" ht="12.75" hidden="false" customHeight="true" outlineLevel="0" collapsed="false">
      <c r="A204" s="130" t="n">
        <v>203</v>
      </c>
      <c r="B204" s="128" t="s">
        <v>91</v>
      </c>
      <c r="C204" s="126" t="s">
        <v>532</v>
      </c>
      <c r="D204" s="113" t="s">
        <v>6</v>
      </c>
      <c r="E204" s="0" t="n">
        <v>0</v>
      </c>
      <c r="J204" s="0" t="n">
        <v>5</v>
      </c>
      <c r="K204" s="124" t="s">
        <v>85</v>
      </c>
      <c r="L204" s="124" t="n">
        <v>10</v>
      </c>
      <c r="M204" s="113" t="s">
        <v>6</v>
      </c>
      <c r="N204" s="0" t="n">
        <v>2</v>
      </c>
      <c r="U204" s="128" t="s">
        <v>279</v>
      </c>
      <c r="V204" s="113" t="s">
        <v>368</v>
      </c>
      <c r="W204" s="113" t="s">
        <v>503</v>
      </c>
    </row>
    <row r="205" customFormat="false" ht="24.75" hidden="false" customHeight="true" outlineLevel="0" collapsed="false">
      <c r="A205" s="130" t="n">
        <v>204</v>
      </c>
      <c r="B205" s="128" t="s">
        <v>91</v>
      </c>
      <c r="C205" s="126" t="s">
        <v>533</v>
      </c>
      <c r="D205" s="113" t="s">
        <v>6</v>
      </c>
      <c r="E205" s="0" t="n">
        <v>0</v>
      </c>
      <c r="J205" s="0" t="n">
        <v>4</v>
      </c>
      <c r="K205" s="0" t="n">
        <v>10</v>
      </c>
      <c r="L205" s="0" t="n">
        <v>10</v>
      </c>
      <c r="M205" s="113" t="s">
        <v>6</v>
      </c>
      <c r="N205" s="0" t="n">
        <v>1</v>
      </c>
      <c r="S205" s="129" t="s">
        <v>534</v>
      </c>
      <c r="U205" s="128" t="s">
        <v>279</v>
      </c>
      <c r="V205" s="113" t="s">
        <v>368</v>
      </c>
      <c r="W205" s="113" t="s">
        <v>503</v>
      </c>
    </row>
    <row r="206" customFormat="false" ht="36.75" hidden="false" customHeight="true" outlineLevel="0" collapsed="false">
      <c r="A206" s="130" t="n">
        <v>205</v>
      </c>
      <c r="B206" s="128" t="s">
        <v>54</v>
      </c>
      <c r="C206" s="126" t="s">
        <v>535</v>
      </c>
      <c r="D206" s="113" t="s">
        <v>6</v>
      </c>
      <c r="E206" s="0" t="n">
        <v>5</v>
      </c>
      <c r="J206" s="0" t="n">
        <v>2</v>
      </c>
      <c r="K206" s="0" t="n">
        <v>40</v>
      </c>
      <c r="L206" s="0" t="n">
        <v>20</v>
      </c>
      <c r="M206" s="113" t="s">
        <v>6</v>
      </c>
      <c r="N206" s="0" t="n">
        <v>2</v>
      </c>
      <c r="S206" s="129" t="s">
        <v>536</v>
      </c>
      <c r="T206" s="113" t="s">
        <v>62</v>
      </c>
      <c r="U206" s="113" t="s">
        <v>537</v>
      </c>
      <c r="V206" s="113" t="s">
        <v>368</v>
      </c>
      <c r="W206" s="113" t="s">
        <v>538</v>
      </c>
    </row>
    <row r="207" customFormat="false" ht="24.75" hidden="false" customHeight="true" outlineLevel="0" collapsed="false">
      <c r="A207" s="130" t="n">
        <v>206</v>
      </c>
      <c r="B207" s="128" t="s">
        <v>54</v>
      </c>
      <c r="C207" s="126" t="s">
        <v>539</v>
      </c>
      <c r="D207" s="113" t="s">
        <v>6</v>
      </c>
      <c r="E207" s="0" t="n">
        <v>4</v>
      </c>
      <c r="J207" s="0" t="n">
        <v>1</v>
      </c>
      <c r="K207" s="124" t="s">
        <v>85</v>
      </c>
      <c r="L207" s="124" t="n">
        <v>30</v>
      </c>
      <c r="M207" s="113" t="s">
        <v>6</v>
      </c>
      <c r="N207" s="0" t="n">
        <v>3</v>
      </c>
      <c r="S207" s="129" t="s">
        <v>540</v>
      </c>
      <c r="U207" s="113" t="s">
        <v>541</v>
      </c>
      <c r="V207" s="113" t="s">
        <v>368</v>
      </c>
      <c r="W207" s="113" t="s">
        <v>538</v>
      </c>
    </row>
    <row r="208" customFormat="false" ht="12.75" hidden="false" customHeight="true" outlineLevel="0" collapsed="false">
      <c r="A208" s="130" t="n">
        <v>207</v>
      </c>
      <c r="B208" s="128" t="s">
        <v>54</v>
      </c>
      <c r="C208" s="126" t="s">
        <v>542</v>
      </c>
      <c r="D208" s="113" t="s">
        <v>6</v>
      </c>
      <c r="E208" s="0" t="n">
        <v>4</v>
      </c>
      <c r="J208" s="0" t="n">
        <v>3</v>
      </c>
      <c r="K208" s="124" t="s">
        <v>85</v>
      </c>
      <c r="L208" s="124" t="n">
        <v>10</v>
      </c>
      <c r="M208" s="113" t="s">
        <v>6</v>
      </c>
      <c r="N208" s="0" t="n">
        <v>2</v>
      </c>
      <c r="S208" s="126" t="s">
        <v>543</v>
      </c>
      <c r="U208" s="113" t="s">
        <v>541</v>
      </c>
      <c r="V208" s="113" t="s">
        <v>368</v>
      </c>
      <c r="W208" s="113" t="s">
        <v>538</v>
      </c>
    </row>
    <row r="209" customFormat="false" ht="36.75" hidden="false" customHeight="true" outlineLevel="0" collapsed="false">
      <c r="A209" s="130" t="n">
        <v>208</v>
      </c>
      <c r="B209" s="128" t="s">
        <v>54</v>
      </c>
      <c r="C209" s="126" t="s">
        <v>544</v>
      </c>
      <c r="D209" s="113" t="s">
        <v>6</v>
      </c>
      <c r="E209" s="0" t="n">
        <v>3</v>
      </c>
      <c r="J209" s="0" t="n">
        <v>2</v>
      </c>
      <c r="K209" s="124" t="s">
        <v>85</v>
      </c>
      <c r="L209" s="124" t="n">
        <v>30</v>
      </c>
      <c r="M209" s="113" t="s">
        <v>6</v>
      </c>
      <c r="N209" s="0" t="n">
        <v>2</v>
      </c>
      <c r="S209" s="129" t="s">
        <v>545</v>
      </c>
      <c r="U209" s="113" t="s">
        <v>541</v>
      </c>
      <c r="V209" s="113" t="s">
        <v>368</v>
      </c>
      <c r="W209" s="113" t="s">
        <v>538</v>
      </c>
    </row>
    <row r="210" customFormat="false" ht="24.75" hidden="false" customHeight="true" outlineLevel="0" collapsed="false">
      <c r="A210" s="130" t="n">
        <v>209</v>
      </c>
      <c r="B210" s="128" t="s">
        <v>77</v>
      </c>
      <c r="C210" s="126" t="s">
        <v>546</v>
      </c>
      <c r="D210" s="113" t="s">
        <v>6</v>
      </c>
      <c r="E210" s="0" t="n">
        <v>4</v>
      </c>
      <c r="J210" s="0" t="n">
        <v>1</v>
      </c>
      <c r="K210" s="0" t="n">
        <v>20</v>
      </c>
      <c r="L210" s="0" t="n">
        <v>20</v>
      </c>
      <c r="M210" s="113" t="s">
        <v>6</v>
      </c>
      <c r="N210" s="0" t="n">
        <v>3</v>
      </c>
      <c r="S210" s="129" t="s">
        <v>547</v>
      </c>
      <c r="U210" s="113" t="s">
        <v>541</v>
      </c>
      <c r="V210" s="113" t="s">
        <v>368</v>
      </c>
      <c r="W210" s="113" t="s">
        <v>538</v>
      </c>
    </row>
    <row r="211" customFormat="false" ht="24.75" hidden="false" customHeight="true" outlineLevel="0" collapsed="false">
      <c r="A211" s="130" t="n">
        <v>210</v>
      </c>
      <c r="B211" s="128" t="s">
        <v>77</v>
      </c>
      <c r="C211" s="126" t="s">
        <v>548</v>
      </c>
      <c r="D211" s="113" t="s">
        <v>6</v>
      </c>
      <c r="E211" s="0" t="n">
        <v>3</v>
      </c>
      <c r="J211" s="0" t="n">
        <v>3</v>
      </c>
      <c r="K211" s="0" t="n">
        <v>30</v>
      </c>
      <c r="L211" s="0" t="n">
        <v>10</v>
      </c>
      <c r="M211" s="113" t="s">
        <v>6</v>
      </c>
      <c r="N211" s="0" t="n">
        <v>2</v>
      </c>
      <c r="S211" s="129" t="s">
        <v>549</v>
      </c>
      <c r="U211" s="113" t="s">
        <v>541</v>
      </c>
      <c r="V211" s="113" t="s">
        <v>368</v>
      </c>
      <c r="W211" s="113" t="s">
        <v>538</v>
      </c>
    </row>
    <row r="212" customFormat="false" ht="12.75" hidden="false" customHeight="true" outlineLevel="0" collapsed="false">
      <c r="A212" s="130" t="n">
        <v>211</v>
      </c>
      <c r="B212" s="128" t="s">
        <v>77</v>
      </c>
      <c r="C212" s="126" t="s">
        <v>550</v>
      </c>
      <c r="D212" s="113" t="s">
        <v>6</v>
      </c>
      <c r="E212" s="0" t="n">
        <v>3</v>
      </c>
      <c r="J212" s="0" t="n">
        <v>3</v>
      </c>
      <c r="K212" s="0" t="n">
        <v>40</v>
      </c>
      <c r="L212" s="0" t="n">
        <v>30</v>
      </c>
      <c r="M212" s="113" t="s">
        <v>6</v>
      </c>
      <c r="N212" s="0" t="n">
        <v>1</v>
      </c>
      <c r="S212" s="126" t="s">
        <v>551</v>
      </c>
      <c r="U212" s="113" t="s">
        <v>541</v>
      </c>
      <c r="V212" s="113" t="s">
        <v>368</v>
      </c>
      <c r="W212" s="113" t="s">
        <v>538</v>
      </c>
    </row>
    <row r="213" customFormat="false" ht="24.75" hidden="false" customHeight="true" outlineLevel="0" collapsed="false">
      <c r="A213" s="130" t="n">
        <v>212</v>
      </c>
      <c r="B213" s="128" t="s">
        <v>77</v>
      </c>
      <c r="C213" s="126" t="s">
        <v>552</v>
      </c>
      <c r="D213" s="113" t="s">
        <v>6</v>
      </c>
      <c r="E213" s="0" t="n">
        <v>2</v>
      </c>
      <c r="J213" s="0" t="n">
        <v>2</v>
      </c>
      <c r="K213" s="124" t="s">
        <v>85</v>
      </c>
      <c r="L213" s="124" t="n">
        <v>20</v>
      </c>
      <c r="M213" s="113" t="s">
        <v>6</v>
      </c>
      <c r="N213" s="0" t="n">
        <v>3</v>
      </c>
      <c r="S213" s="129" t="s">
        <v>86</v>
      </c>
      <c r="U213" s="113" t="s">
        <v>541</v>
      </c>
      <c r="V213" s="113" t="s">
        <v>368</v>
      </c>
      <c r="W213" s="113" t="s">
        <v>538</v>
      </c>
    </row>
    <row r="214" customFormat="false" ht="12.75" hidden="false" customHeight="true" outlineLevel="0" collapsed="false">
      <c r="A214" s="130" t="n">
        <v>213</v>
      </c>
      <c r="B214" s="128" t="s">
        <v>91</v>
      </c>
      <c r="C214" s="126" t="s">
        <v>553</v>
      </c>
      <c r="D214" s="113" t="s">
        <v>6</v>
      </c>
      <c r="E214" s="0" t="n">
        <v>2</v>
      </c>
      <c r="J214" s="0" t="n">
        <v>5</v>
      </c>
      <c r="K214" s="0" t="n">
        <v>50</v>
      </c>
      <c r="L214" s="0" t="n">
        <v>20</v>
      </c>
      <c r="M214" s="113" t="s">
        <v>6</v>
      </c>
      <c r="N214" s="0" t="n">
        <v>1</v>
      </c>
      <c r="U214" s="113" t="s">
        <v>541</v>
      </c>
      <c r="V214" s="113" t="s">
        <v>368</v>
      </c>
      <c r="W214" s="113" t="s">
        <v>538</v>
      </c>
    </row>
    <row r="215" customFormat="false" ht="12.75" hidden="false" customHeight="true" outlineLevel="0" collapsed="false">
      <c r="A215" s="130" t="n">
        <v>214</v>
      </c>
      <c r="B215" s="128" t="s">
        <v>91</v>
      </c>
      <c r="C215" s="126" t="s">
        <v>554</v>
      </c>
      <c r="D215" s="113" t="s">
        <v>6</v>
      </c>
      <c r="E215" s="0" t="n">
        <v>2</v>
      </c>
      <c r="J215" s="0" t="n">
        <v>5</v>
      </c>
      <c r="K215" s="124" t="s">
        <v>85</v>
      </c>
      <c r="L215" s="124" t="n">
        <v>10</v>
      </c>
      <c r="M215" s="113" t="s">
        <v>6</v>
      </c>
      <c r="N215" s="0" t="n">
        <v>1</v>
      </c>
      <c r="S215" s="126" t="s">
        <v>555</v>
      </c>
      <c r="U215" s="113" t="s">
        <v>541</v>
      </c>
      <c r="V215" s="113" t="s">
        <v>368</v>
      </c>
      <c r="W215" s="113" t="s">
        <v>538</v>
      </c>
    </row>
    <row r="216" customFormat="false" ht="12.75" hidden="false" customHeight="true" outlineLevel="0" collapsed="false">
      <c r="A216" s="130" t="n">
        <v>215</v>
      </c>
      <c r="B216" s="128" t="s">
        <v>91</v>
      </c>
      <c r="C216" s="126" t="s">
        <v>556</v>
      </c>
      <c r="D216" s="113" t="s">
        <v>6</v>
      </c>
      <c r="E216" s="0" t="n">
        <v>1</v>
      </c>
      <c r="J216" s="0" t="n">
        <v>3</v>
      </c>
      <c r="K216" s="124" t="s">
        <v>85</v>
      </c>
      <c r="L216" s="124" t="n">
        <v>10</v>
      </c>
      <c r="M216" s="113" t="s">
        <v>6</v>
      </c>
      <c r="N216" s="0" t="n">
        <v>3</v>
      </c>
      <c r="U216" s="113" t="s">
        <v>541</v>
      </c>
      <c r="V216" s="113" t="s">
        <v>368</v>
      </c>
      <c r="W216" s="113" t="s">
        <v>538</v>
      </c>
    </row>
    <row r="217" customFormat="false" ht="12.75" hidden="false" customHeight="true" outlineLevel="0" collapsed="false">
      <c r="A217" s="130" t="n">
        <v>216</v>
      </c>
      <c r="B217" s="128" t="s">
        <v>91</v>
      </c>
      <c r="C217" s="126" t="s">
        <v>557</v>
      </c>
      <c r="D217" s="113" t="s">
        <v>6</v>
      </c>
      <c r="E217" s="0" t="n">
        <v>1</v>
      </c>
      <c r="J217" s="0" t="n">
        <v>4</v>
      </c>
      <c r="K217" s="0" t="n">
        <v>10</v>
      </c>
      <c r="L217" s="0" t="n">
        <v>20</v>
      </c>
      <c r="M217" s="113" t="s">
        <v>6</v>
      </c>
      <c r="N217" s="0" t="n">
        <v>2</v>
      </c>
      <c r="U217" s="113" t="s">
        <v>541</v>
      </c>
      <c r="V217" s="113" t="s">
        <v>368</v>
      </c>
      <c r="W217" s="113" t="s">
        <v>538</v>
      </c>
    </row>
    <row r="218" customFormat="false" ht="12.75" hidden="false" customHeight="true" outlineLevel="0" collapsed="false">
      <c r="A218" s="130" t="n">
        <v>217</v>
      </c>
      <c r="B218" s="128" t="s">
        <v>91</v>
      </c>
      <c r="C218" s="126" t="s">
        <v>558</v>
      </c>
      <c r="D218" s="113" t="s">
        <v>6</v>
      </c>
      <c r="E218" s="0" t="n">
        <v>1</v>
      </c>
      <c r="J218" s="0" t="n">
        <v>5</v>
      </c>
      <c r="K218" s="0" t="n">
        <v>40</v>
      </c>
      <c r="L218" s="0" t="n">
        <v>10</v>
      </c>
      <c r="M218" s="113" t="s">
        <v>6</v>
      </c>
      <c r="N218" s="0" t="n">
        <v>1</v>
      </c>
      <c r="U218" s="113" t="s">
        <v>541</v>
      </c>
      <c r="V218" s="113" t="s">
        <v>368</v>
      </c>
      <c r="W218" s="113" t="s">
        <v>538</v>
      </c>
    </row>
    <row r="219" customFormat="false" ht="24.75" hidden="false" customHeight="true" outlineLevel="0" collapsed="false">
      <c r="A219" s="130" t="n">
        <v>218</v>
      </c>
      <c r="B219" s="128" t="s">
        <v>91</v>
      </c>
      <c r="C219" s="126" t="s">
        <v>559</v>
      </c>
      <c r="D219" s="113" t="s">
        <v>6</v>
      </c>
      <c r="E219" s="0" t="n">
        <v>1</v>
      </c>
      <c r="J219" s="0" t="n">
        <v>5</v>
      </c>
      <c r="K219" s="0" t="n">
        <v>10</v>
      </c>
      <c r="L219" s="0" t="n">
        <v>20</v>
      </c>
      <c r="M219" s="113" t="s">
        <v>6</v>
      </c>
      <c r="N219" s="0" t="n">
        <v>1</v>
      </c>
      <c r="S219" s="129" t="s">
        <v>560</v>
      </c>
      <c r="U219" s="113" t="s">
        <v>541</v>
      </c>
      <c r="V219" s="113" t="s">
        <v>368</v>
      </c>
      <c r="W219" s="113" t="s">
        <v>538</v>
      </c>
    </row>
    <row r="220" customFormat="false" ht="12.75" hidden="false" customHeight="true" outlineLevel="0" collapsed="false">
      <c r="A220" s="130" t="n">
        <v>219</v>
      </c>
      <c r="B220" s="128" t="s">
        <v>91</v>
      </c>
      <c r="C220" s="126" t="s">
        <v>561</v>
      </c>
      <c r="D220" s="113" t="s">
        <v>6</v>
      </c>
      <c r="E220" s="0" t="n">
        <v>1</v>
      </c>
      <c r="J220" s="0" t="n">
        <v>5</v>
      </c>
      <c r="K220" s="0" t="n">
        <v>10</v>
      </c>
      <c r="L220" s="0" t="n">
        <v>10</v>
      </c>
      <c r="M220" s="113" t="s">
        <v>6</v>
      </c>
      <c r="N220" s="0" t="n">
        <v>1</v>
      </c>
      <c r="S220" s="126" t="s">
        <v>562</v>
      </c>
      <c r="U220" s="113" t="s">
        <v>541</v>
      </c>
      <c r="V220" s="113" t="s">
        <v>368</v>
      </c>
      <c r="W220" s="113" t="s">
        <v>538</v>
      </c>
    </row>
    <row r="221" customFormat="false" ht="24.75" hidden="false" customHeight="true" outlineLevel="0" collapsed="false">
      <c r="A221" s="130" t="n">
        <v>220</v>
      </c>
      <c r="B221" s="128" t="s">
        <v>91</v>
      </c>
      <c r="C221" s="126" t="s">
        <v>563</v>
      </c>
      <c r="D221" s="113" t="s">
        <v>6</v>
      </c>
      <c r="E221" s="0" t="n">
        <v>1</v>
      </c>
      <c r="J221" s="0" t="n">
        <v>4</v>
      </c>
      <c r="K221" s="124" t="s">
        <v>85</v>
      </c>
      <c r="L221" s="124" t="n">
        <v>20</v>
      </c>
      <c r="M221" s="113" t="s">
        <v>6</v>
      </c>
      <c r="N221" s="0" t="n">
        <v>1</v>
      </c>
      <c r="S221" s="129" t="s">
        <v>109</v>
      </c>
      <c r="U221" s="113" t="s">
        <v>541</v>
      </c>
      <c r="V221" s="113" t="s">
        <v>368</v>
      </c>
      <c r="W221" s="113" t="s">
        <v>538</v>
      </c>
    </row>
    <row r="222" customFormat="false" ht="12.75" hidden="false" customHeight="true" outlineLevel="0" collapsed="false">
      <c r="A222" s="130" t="n">
        <v>221</v>
      </c>
      <c r="B222" s="128" t="s">
        <v>91</v>
      </c>
      <c r="C222" s="126" t="s">
        <v>564</v>
      </c>
      <c r="D222" s="113" t="s">
        <v>6</v>
      </c>
      <c r="E222" s="0" t="n">
        <v>0</v>
      </c>
      <c r="J222" s="0" t="n">
        <v>5</v>
      </c>
      <c r="K222" s="124" t="s">
        <v>85</v>
      </c>
      <c r="L222" s="124" t="n">
        <v>10</v>
      </c>
      <c r="M222" s="113" t="s">
        <v>6</v>
      </c>
      <c r="N222" s="0" t="n">
        <v>2</v>
      </c>
      <c r="U222" s="113" t="s">
        <v>541</v>
      </c>
      <c r="V222" s="113" t="s">
        <v>368</v>
      </c>
      <c r="W222" s="113" t="s">
        <v>538</v>
      </c>
    </row>
    <row r="223" customFormat="false" ht="24.75" hidden="false" customHeight="true" outlineLevel="0" collapsed="false">
      <c r="A223" s="130" t="n">
        <v>222</v>
      </c>
      <c r="B223" s="128" t="s">
        <v>91</v>
      </c>
      <c r="C223" s="126" t="s">
        <v>565</v>
      </c>
      <c r="D223" s="113" t="s">
        <v>6</v>
      </c>
      <c r="E223" s="0" t="n">
        <v>0</v>
      </c>
      <c r="J223" s="0" t="n">
        <v>4</v>
      </c>
      <c r="K223" s="0" t="n">
        <v>10</v>
      </c>
      <c r="L223" s="0" t="n">
        <v>10</v>
      </c>
      <c r="M223" s="113" t="s">
        <v>6</v>
      </c>
      <c r="N223" s="0" t="n">
        <v>1</v>
      </c>
      <c r="S223" s="129" t="s">
        <v>566</v>
      </c>
      <c r="U223" s="113" t="s">
        <v>541</v>
      </c>
      <c r="V223" s="113" t="s">
        <v>368</v>
      </c>
      <c r="W223" s="113" t="s">
        <v>538</v>
      </c>
    </row>
    <row r="224" customFormat="false" ht="36.75" hidden="false" customHeight="true" outlineLevel="0" collapsed="false">
      <c r="A224" s="130" t="n">
        <v>223</v>
      </c>
      <c r="B224" s="128" t="s">
        <v>54</v>
      </c>
      <c r="C224" s="126" t="s">
        <v>567</v>
      </c>
      <c r="D224" s="113" t="s">
        <v>3</v>
      </c>
      <c r="E224" s="0" t="n">
        <v>3</v>
      </c>
      <c r="J224" s="0" t="n">
        <v>1</v>
      </c>
      <c r="K224" s="124" t="s">
        <v>85</v>
      </c>
      <c r="L224" s="124" t="n">
        <v>20</v>
      </c>
      <c r="M224" s="113" t="s">
        <v>3</v>
      </c>
      <c r="N224" s="0" t="n">
        <v>2</v>
      </c>
      <c r="O224" s="113" t="s">
        <v>6</v>
      </c>
      <c r="P224" s="0" t="n">
        <v>1</v>
      </c>
      <c r="S224" s="129" t="s">
        <v>568</v>
      </c>
      <c r="U224" s="113" t="s">
        <v>569</v>
      </c>
      <c r="V224" s="113" t="s">
        <v>57</v>
      </c>
      <c r="W224" s="113" t="s">
        <v>570</v>
      </c>
    </row>
    <row r="225" customFormat="false" ht="36.75" hidden="false" customHeight="true" outlineLevel="0" collapsed="false">
      <c r="A225" s="130" t="n">
        <v>224</v>
      </c>
      <c r="B225" s="128" t="s">
        <v>54</v>
      </c>
      <c r="C225" s="126" t="s">
        <v>571</v>
      </c>
      <c r="D225" s="113" t="s">
        <v>3</v>
      </c>
      <c r="E225" s="0" t="n">
        <v>5</v>
      </c>
      <c r="J225" s="0" t="n">
        <v>2</v>
      </c>
      <c r="K225" s="0" t="n">
        <v>50</v>
      </c>
      <c r="L225" s="0" t="n">
        <v>10</v>
      </c>
      <c r="M225" s="113" t="s">
        <v>3</v>
      </c>
      <c r="N225" s="0" t="n">
        <v>2</v>
      </c>
      <c r="O225" s="113" t="s">
        <v>6</v>
      </c>
      <c r="P225" s="0" t="n">
        <v>1</v>
      </c>
      <c r="S225" s="129" t="s">
        <v>572</v>
      </c>
      <c r="T225" s="113" t="s">
        <v>62</v>
      </c>
      <c r="U225" s="113" t="s">
        <v>126</v>
      </c>
      <c r="V225" s="113" t="s">
        <v>57</v>
      </c>
      <c r="W225" s="113" t="s">
        <v>570</v>
      </c>
    </row>
    <row r="226" customFormat="false" ht="36.75" hidden="false" customHeight="true" outlineLevel="0" collapsed="false">
      <c r="A226" s="130" t="n">
        <v>225</v>
      </c>
      <c r="B226" s="128" t="s">
        <v>54</v>
      </c>
      <c r="C226" s="126" t="s">
        <v>573</v>
      </c>
      <c r="D226" s="113" t="s">
        <v>3</v>
      </c>
      <c r="E226" s="0" t="n">
        <v>3</v>
      </c>
      <c r="J226" s="0" t="n">
        <v>3</v>
      </c>
      <c r="K226" s="0" t="n">
        <v>30</v>
      </c>
      <c r="L226" s="0" t="n">
        <v>10</v>
      </c>
      <c r="M226" s="113" t="s">
        <v>3</v>
      </c>
      <c r="N226" s="0" t="n">
        <v>1</v>
      </c>
      <c r="S226" s="129" t="s">
        <v>574</v>
      </c>
      <c r="T226" s="113" t="s">
        <v>62</v>
      </c>
      <c r="U226" s="113" t="s">
        <v>569</v>
      </c>
      <c r="V226" s="113" t="s">
        <v>57</v>
      </c>
      <c r="W226" s="113" t="s">
        <v>570</v>
      </c>
    </row>
    <row r="227" customFormat="false" ht="36.75" hidden="false" customHeight="true" outlineLevel="0" collapsed="false">
      <c r="A227" s="130" t="n">
        <v>226</v>
      </c>
      <c r="B227" s="128" t="s">
        <v>54</v>
      </c>
      <c r="C227" s="126" t="s">
        <v>575</v>
      </c>
      <c r="D227" s="113" t="s">
        <v>3</v>
      </c>
      <c r="E227" s="0" t="n">
        <v>5</v>
      </c>
      <c r="J227" s="0" t="n">
        <v>3</v>
      </c>
      <c r="K227" s="0" t="n">
        <v>40</v>
      </c>
      <c r="L227" s="0" t="n">
        <v>20</v>
      </c>
      <c r="M227" s="113" t="s">
        <v>3</v>
      </c>
      <c r="N227" s="0" t="n">
        <v>1</v>
      </c>
      <c r="S227" s="129" t="s">
        <v>576</v>
      </c>
      <c r="T227" s="113" t="s">
        <v>220</v>
      </c>
      <c r="U227" s="131" t="s">
        <v>577</v>
      </c>
      <c r="V227" s="113" t="s">
        <v>578</v>
      </c>
      <c r="W227" s="113" t="s">
        <v>570</v>
      </c>
    </row>
    <row r="228" customFormat="false" ht="24.75" hidden="false" customHeight="true" outlineLevel="0" collapsed="false">
      <c r="A228" s="130" t="n">
        <v>227</v>
      </c>
      <c r="B228" s="128" t="s">
        <v>54</v>
      </c>
      <c r="C228" s="126" t="s">
        <v>579</v>
      </c>
      <c r="D228" s="113" t="s">
        <v>3</v>
      </c>
      <c r="E228" s="0" t="n">
        <v>3</v>
      </c>
      <c r="J228" s="0" t="n">
        <v>1</v>
      </c>
      <c r="K228" s="124" t="s">
        <v>85</v>
      </c>
      <c r="L228" s="124" t="n">
        <v>30</v>
      </c>
      <c r="M228" s="113" t="s">
        <v>3</v>
      </c>
      <c r="N228" s="0" t="n">
        <v>3</v>
      </c>
      <c r="S228" s="129" t="s">
        <v>580</v>
      </c>
      <c r="U228" s="113" t="s">
        <v>117</v>
      </c>
      <c r="V228" s="113" t="s">
        <v>578</v>
      </c>
      <c r="W228" s="113" t="s">
        <v>570</v>
      </c>
    </row>
    <row r="229" customFormat="false" ht="24.75" hidden="false" customHeight="true" outlineLevel="0" collapsed="false">
      <c r="A229" s="130" t="n">
        <v>228</v>
      </c>
      <c r="B229" s="128" t="s">
        <v>54</v>
      </c>
      <c r="C229" s="126" t="s">
        <v>581</v>
      </c>
      <c r="D229" s="113" t="s">
        <v>3</v>
      </c>
      <c r="E229" s="0" t="n">
        <v>4</v>
      </c>
      <c r="J229" s="0" t="n">
        <v>4</v>
      </c>
      <c r="K229" s="0" t="n">
        <v>40</v>
      </c>
      <c r="L229" s="0" t="n">
        <v>20</v>
      </c>
      <c r="M229" s="113" t="s">
        <v>3</v>
      </c>
      <c r="N229" s="0" t="n">
        <v>1</v>
      </c>
      <c r="S229" s="129" t="s">
        <v>582</v>
      </c>
      <c r="U229" s="113" t="s">
        <v>569</v>
      </c>
      <c r="V229" s="113" t="s">
        <v>578</v>
      </c>
      <c r="W229" s="113" t="s">
        <v>570</v>
      </c>
    </row>
    <row r="230" customFormat="false" ht="12.75" hidden="false" customHeight="true" outlineLevel="0" collapsed="false">
      <c r="A230" s="130" t="n">
        <v>229</v>
      </c>
      <c r="B230" s="128" t="s">
        <v>54</v>
      </c>
      <c r="C230" s="126" t="s">
        <v>583</v>
      </c>
      <c r="D230" s="113" t="s">
        <v>3</v>
      </c>
      <c r="E230" s="0" t="n">
        <v>3</v>
      </c>
      <c r="J230" s="0" t="n">
        <v>5</v>
      </c>
      <c r="K230" s="124" t="s">
        <v>85</v>
      </c>
      <c r="L230" s="124" t="n">
        <v>10</v>
      </c>
      <c r="M230" s="113" t="s">
        <v>3</v>
      </c>
      <c r="N230" s="0" t="n">
        <v>1</v>
      </c>
      <c r="S230" s="132" t="s">
        <v>584</v>
      </c>
      <c r="U230" s="113" t="s">
        <v>569</v>
      </c>
      <c r="V230" s="113" t="s">
        <v>578</v>
      </c>
      <c r="W230" s="113" t="s">
        <v>570</v>
      </c>
    </row>
    <row r="231" customFormat="false" ht="24.75" hidden="false" customHeight="true" outlineLevel="0" collapsed="false">
      <c r="A231" s="130" t="n">
        <v>230</v>
      </c>
      <c r="B231" s="128" t="s">
        <v>54</v>
      </c>
      <c r="C231" s="126" t="s">
        <v>585</v>
      </c>
      <c r="D231" s="113" t="s">
        <v>3</v>
      </c>
      <c r="E231" s="0" t="n">
        <v>2</v>
      </c>
      <c r="J231" s="0" t="n">
        <v>3</v>
      </c>
      <c r="K231" s="124" t="s">
        <v>85</v>
      </c>
      <c r="L231" s="124" t="n">
        <v>10</v>
      </c>
      <c r="M231" s="113" t="s">
        <v>3</v>
      </c>
      <c r="N231" s="0" t="n">
        <v>2</v>
      </c>
      <c r="O231" s="113" t="s">
        <v>6</v>
      </c>
      <c r="P231" s="0" t="n">
        <v>1</v>
      </c>
      <c r="S231" s="129" t="s">
        <v>586</v>
      </c>
      <c r="U231" s="113" t="s">
        <v>569</v>
      </c>
      <c r="V231" s="113" t="s">
        <v>578</v>
      </c>
      <c r="W231" s="113" t="s">
        <v>570</v>
      </c>
    </row>
    <row r="232" customFormat="false" ht="24.75" hidden="false" customHeight="true" outlineLevel="0" collapsed="false">
      <c r="A232" s="130" t="n">
        <v>231</v>
      </c>
      <c r="B232" s="128" t="s">
        <v>77</v>
      </c>
      <c r="C232" s="126" t="s">
        <v>587</v>
      </c>
      <c r="D232" s="113" t="s">
        <v>3</v>
      </c>
      <c r="E232" s="0" t="n">
        <v>3</v>
      </c>
      <c r="J232" s="0" t="n">
        <v>3</v>
      </c>
      <c r="K232" s="0" t="n">
        <v>50</v>
      </c>
      <c r="L232" s="0" t="n">
        <v>10</v>
      </c>
      <c r="M232" s="113" t="s">
        <v>3</v>
      </c>
      <c r="N232" s="0" t="n">
        <v>1</v>
      </c>
      <c r="S232" s="129" t="s">
        <v>588</v>
      </c>
      <c r="U232" s="113" t="s">
        <v>569</v>
      </c>
      <c r="V232" s="113" t="s">
        <v>578</v>
      </c>
      <c r="W232" s="113" t="s">
        <v>570</v>
      </c>
    </row>
    <row r="233" customFormat="false" ht="24.75" hidden="false" customHeight="true" outlineLevel="0" collapsed="false">
      <c r="A233" s="130" t="n">
        <v>232</v>
      </c>
      <c r="B233" s="128" t="s">
        <v>77</v>
      </c>
      <c r="C233" s="126" t="s">
        <v>589</v>
      </c>
      <c r="D233" s="113" t="s">
        <v>3</v>
      </c>
      <c r="E233" s="0" t="n">
        <v>2</v>
      </c>
      <c r="J233" s="0" t="n">
        <v>2</v>
      </c>
      <c r="K233" s="124" t="s">
        <v>85</v>
      </c>
      <c r="L233" s="124" t="n">
        <v>20</v>
      </c>
      <c r="M233" s="113" t="s">
        <v>3</v>
      </c>
      <c r="N233" s="0" t="n">
        <v>3</v>
      </c>
      <c r="S233" s="129" t="s">
        <v>86</v>
      </c>
      <c r="U233" s="113" t="s">
        <v>569</v>
      </c>
      <c r="V233" s="113" t="s">
        <v>578</v>
      </c>
      <c r="W233" s="113" t="s">
        <v>570</v>
      </c>
    </row>
    <row r="234" customFormat="false" ht="24.75" hidden="false" customHeight="true" outlineLevel="0" collapsed="false">
      <c r="A234" s="130" t="n">
        <v>233</v>
      </c>
      <c r="B234" s="128" t="s">
        <v>77</v>
      </c>
      <c r="C234" s="126" t="s">
        <v>590</v>
      </c>
      <c r="D234" s="113" t="s">
        <v>3</v>
      </c>
      <c r="E234" s="0" t="n">
        <v>2</v>
      </c>
      <c r="J234" s="0" t="n">
        <v>4</v>
      </c>
      <c r="K234" s="0" t="n">
        <v>30</v>
      </c>
      <c r="L234" s="0" t="n">
        <v>10</v>
      </c>
      <c r="M234" s="113" t="s">
        <v>3</v>
      </c>
      <c r="N234" s="0" t="n">
        <v>1</v>
      </c>
      <c r="O234" s="113" t="s">
        <v>6</v>
      </c>
      <c r="P234" s="0" t="n">
        <v>1</v>
      </c>
      <c r="S234" s="129" t="s">
        <v>423</v>
      </c>
      <c r="U234" s="113" t="s">
        <v>569</v>
      </c>
      <c r="V234" s="113" t="s">
        <v>578</v>
      </c>
      <c r="W234" s="113" t="s">
        <v>570</v>
      </c>
    </row>
    <row r="235" customFormat="false" ht="12.75" hidden="false" customHeight="true" outlineLevel="0" collapsed="false">
      <c r="A235" s="130" t="n">
        <v>234</v>
      </c>
      <c r="B235" s="128" t="s">
        <v>77</v>
      </c>
      <c r="C235" s="126" t="s">
        <v>591</v>
      </c>
      <c r="D235" s="113" t="s">
        <v>3</v>
      </c>
      <c r="E235" s="0" t="n">
        <v>2</v>
      </c>
      <c r="J235" s="0" t="n">
        <v>5</v>
      </c>
      <c r="K235" s="0" t="n">
        <v>30</v>
      </c>
      <c r="L235" s="0" t="n">
        <v>10</v>
      </c>
      <c r="M235" s="113" t="s">
        <v>3</v>
      </c>
      <c r="N235" s="0" t="n">
        <v>1</v>
      </c>
      <c r="S235" s="129" t="s">
        <v>592</v>
      </c>
      <c r="U235" s="113" t="s">
        <v>569</v>
      </c>
      <c r="V235" s="113" t="s">
        <v>578</v>
      </c>
      <c r="W235" s="113" t="s">
        <v>570</v>
      </c>
    </row>
    <row r="236" customFormat="false" ht="24.75" hidden="false" customHeight="true" outlineLevel="0" collapsed="false">
      <c r="A236" s="130" t="n">
        <v>235</v>
      </c>
      <c r="B236" s="128" t="s">
        <v>77</v>
      </c>
      <c r="C236" s="126" t="s">
        <v>593</v>
      </c>
      <c r="D236" s="113" t="s">
        <v>3</v>
      </c>
      <c r="E236" s="0" t="n">
        <v>1</v>
      </c>
      <c r="J236" s="0" t="n">
        <v>4</v>
      </c>
      <c r="K236" s="0" t="n">
        <v>10</v>
      </c>
      <c r="L236" s="0" t="n">
        <v>10</v>
      </c>
      <c r="M236" s="113" t="s">
        <v>3</v>
      </c>
      <c r="N236" s="0" t="n">
        <v>1</v>
      </c>
      <c r="O236" s="113" t="s">
        <v>6</v>
      </c>
      <c r="P236" s="0" t="n">
        <v>1</v>
      </c>
      <c r="S236" s="129" t="s">
        <v>594</v>
      </c>
      <c r="U236" s="113" t="s">
        <v>569</v>
      </c>
      <c r="V236" s="113" t="s">
        <v>578</v>
      </c>
      <c r="W236" s="113" t="s">
        <v>570</v>
      </c>
    </row>
    <row r="237" customFormat="false" ht="12.75" hidden="false" customHeight="true" outlineLevel="0" collapsed="false">
      <c r="A237" s="130" t="n">
        <v>236</v>
      </c>
      <c r="B237" s="128" t="s">
        <v>77</v>
      </c>
      <c r="C237" s="126" t="s">
        <v>595</v>
      </c>
      <c r="D237" s="113" t="s">
        <v>3</v>
      </c>
      <c r="E237" s="0" t="n">
        <v>0</v>
      </c>
      <c r="J237" s="0" t="n">
        <v>5</v>
      </c>
      <c r="K237" s="0" t="n">
        <v>10</v>
      </c>
      <c r="L237" s="0" t="n">
        <v>10</v>
      </c>
      <c r="M237" s="113" t="s">
        <v>3</v>
      </c>
      <c r="N237" s="0" t="n">
        <v>1</v>
      </c>
      <c r="O237" s="113" t="s">
        <v>6</v>
      </c>
      <c r="P237" s="0" t="n">
        <v>1</v>
      </c>
      <c r="S237" s="129"/>
      <c r="U237" s="113" t="s">
        <v>569</v>
      </c>
      <c r="V237" s="113" t="s">
        <v>578</v>
      </c>
      <c r="W237" s="113" t="s">
        <v>570</v>
      </c>
    </row>
    <row r="238" customFormat="false" ht="24.75" hidden="false" customHeight="true" outlineLevel="0" collapsed="false">
      <c r="A238" s="130" t="n">
        <v>237</v>
      </c>
      <c r="B238" s="128" t="s">
        <v>91</v>
      </c>
      <c r="C238" s="126" t="s">
        <v>596</v>
      </c>
      <c r="D238" s="113" t="s">
        <v>3</v>
      </c>
      <c r="E238" s="0" t="n">
        <v>2</v>
      </c>
      <c r="J238" s="0" t="n">
        <v>1</v>
      </c>
      <c r="K238" s="124" t="s">
        <v>85</v>
      </c>
      <c r="L238" s="124" t="n">
        <v>20</v>
      </c>
      <c r="M238" s="113" t="s">
        <v>3</v>
      </c>
      <c r="N238" s="0" t="n">
        <v>2</v>
      </c>
      <c r="O238" s="113" t="s">
        <v>6</v>
      </c>
      <c r="P238" s="0" t="n">
        <v>1</v>
      </c>
      <c r="S238" s="129" t="s">
        <v>597</v>
      </c>
      <c r="U238" s="113" t="s">
        <v>569</v>
      </c>
      <c r="V238" s="113" t="s">
        <v>578</v>
      </c>
      <c r="W238" s="113" t="s">
        <v>570</v>
      </c>
    </row>
    <row r="239" customFormat="false" ht="24.75" hidden="false" customHeight="true" outlineLevel="0" collapsed="false">
      <c r="A239" s="130" t="n">
        <v>238</v>
      </c>
      <c r="B239" s="128" t="s">
        <v>91</v>
      </c>
      <c r="C239" s="126" t="s">
        <v>598</v>
      </c>
      <c r="D239" s="113" t="s">
        <v>3</v>
      </c>
      <c r="E239" s="0" t="n">
        <v>2</v>
      </c>
      <c r="J239" s="0" t="n">
        <v>2</v>
      </c>
      <c r="K239" s="124" t="s">
        <v>85</v>
      </c>
      <c r="L239" s="124" t="n">
        <v>20</v>
      </c>
      <c r="M239" s="113" t="s">
        <v>3</v>
      </c>
      <c r="N239" s="0" t="n">
        <v>2</v>
      </c>
      <c r="S239" s="129" t="s">
        <v>599</v>
      </c>
      <c r="U239" s="113" t="s">
        <v>569</v>
      </c>
      <c r="V239" s="113" t="s">
        <v>578</v>
      </c>
      <c r="W239" s="113" t="s">
        <v>570</v>
      </c>
    </row>
    <row r="240" customFormat="false" ht="12.75" hidden="false" customHeight="true" outlineLevel="0" collapsed="false">
      <c r="A240" s="130" t="n">
        <v>239</v>
      </c>
      <c r="B240" s="128" t="s">
        <v>91</v>
      </c>
      <c r="C240" s="126" t="s">
        <v>600</v>
      </c>
      <c r="D240" s="113" t="s">
        <v>3</v>
      </c>
      <c r="E240" s="0" t="n">
        <v>1</v>
      </c>
      <c r="J240" s="0" t="n">
        <v>5</v>
      </c>
      <c r="K240" s="124" t="s">
        <v>85</v>
      </c>
      <c r="L240" s="124" t="n">
        <v>10</v>
      </c>
      <c r="M240" s="113" t="s">
        <v>3</v>
      </c>
      <c r="N240" s="0" t="n">
        <v>0</v>
      </c>
      <c r="S240" s="132" t="s">
        <v>601</v>
      </c>
      <c r="U240" s="113" t="s">
        <v>569</v>
      </c>
      <c r="V240" s="113" t="s">
        <v>578</v>
      </c>
      <c r="W240" s="113" t="s">
        <v>570</v>
      </c>
    </row>
    <row r="241" customFormat="false" ht="12.75" hidden="false" customHeight="true" outlineLevel="0" collapsed="false">
      <c r="A241" s="130" t="n">
        <v>240</v>
      </c>
      <c r="B241" s="128" t="s">
        <v>91</v>
      </c>
      <c r="C241" s="126" t="s">
        <v>602</v>
      </c>
      <c r="D241" s="113" t="s">
        <v>3</v>
      </c>
      <c r="E241" s="0" t="n">
        <v>1</v>
      </c>
      <c r="J241" s="0" t="n">
        <v>3</v>
      </c>
      <c r="K241" s="124" t="s">
        <v>85</v>
      </c>
      <c r="L241" s="124" t="n">
        <v>10</v>
      </c>
      <c r="M241" s="113" t="s">
        <v>3</v>
      </c>
      <c r="N241" s="0" t="n">
        <v>3</v>
      </c>
      <c r="S241" s="129"/>
      <c r="U241" s="113" t="s">
        <v>569</v>
      </c>
      <c r="V241" s="113" t="s">
        <v>578</v>
      </c>
      <c r="W241" s="113" t="s">
        <v>570</v>
      </c>
    </row>
    <row r="242" customFormat="false" ht="12.75" hidden="false" customHeight="true" outlineLevel="0" collapsed="false">
      <c r="A242" s="130" t="n">
        <v>241</v>
      </c>
      <c r="B242" s="128" t="s">
        <v>91</v>
      </c>
      <c r="C242" s="126" t="s">
        <v>603</v>
      </c>
      <c r="D242" s="113" t="s">
        <v>3</v>
      </c>
      <c r="E242" s="0" t="n">
        <v>1</v>
      </c>
      <c r="J242" s="0" t="n">
        <v>3</v>
      </c>
      <c r="K242" s="124" t="s">
        <v>85</v>
      </c>
      <c r="L242" s="124" t="n">
        <v>20</v>
      </c>
      <c r="M242" s="113" t="s">
        <v>3</v>
      </c>
      <c r="N242" s="0" t="n">
        <v>2</v>
      </c>
      <c r="O242" s="113" t="s">
        <v>6</v>
      </c>
      <c r="P242" s="0" t="n">
        <v>1</v>
      </c>
      <c r="S242" s="129"/>
      <c r="U242" s="113" t="s">
        <v>569</v>
      </c>
      <c r="V242" s="113" t="s">
        <v>578</v>
      </c>
      <c r="W242" s="113" t="s">
        <v>570</v>
      </c>
    </row>
    <row r="243" customFormat="false" ht="12.75" hidden="false" customHeight="true" outlineLevel="0" collapsed="false">
      <c r="A243" s="130" t="n">
        <v>242</v>
      </c>
      <c r="B243" s="128" t="s">
        <v>91</v>
      </c>
      <c r="C243" s="126" t="s">
        <v>604</v>
      </c>
      <c r="D243" s="113" t="s">
        <v>3</v>
      </c>
      <c r="E243" s="0" t="n">
        <v>1</v>
      </c>
      <c r="J243" s="0" t="n">
        <v>4</v>
      </c>
      <c r="K243" s="0" t="n">
        <v>10</v>
      </c>
      <c r="L243" s="0" t="n">
        <v>20</v>
      </c>
      <c r="M243" s="113" t="s">
        <v>3</v>
      </c>
      <c r="N243" s="0" t="n">
        <v>2</v>
      </c>
      <c r="S243" s="129"/>
      <c r="U243" s="113" t="s">
        <v>569</v>
      </c>
      <c r="V243" s="113" t="s">
        <v>578</v>
      </c>
      <c r="W243" s="113" t="s">
        <v>570</v>
      </c>
    </row>
    <row r="244" customFormat="false" ht="12.75" hidden="false" customHeight="true" outlineLevel="0" collapsed="false">
      <c r="A244" s="130" t="n">
        <v>243</v>
      </c>
      <c r="B244" s="128" t="s">
        <v>91</v>
      </c>
      <c r="C244" s="126" t="s">
        <v>605</v>
      </c>
      <c r="D244" s="113" t="s">
        <v>3</v>
      </c>
      <c r="E244" s="0" t="n">
        <v>1</v>
      </c>
      <c r="J244" s="0" t="n">
        <v>3</v>
      </c>
      <c r="K244" s="124" t="s">
        <v>85</v>
      </c>
      <c r="L244" s="124" t="n">
        <v>20</v>
      </c>
      <c r="M244" s="113" t="s">
        <v>6</v>
      </c>
      <c r="N244" s="0" t="n">
        <v>2</v>
      </c>
      <c r="S244" s="129"/>
      <c r="U244" s="113" t="s">
        <v>569</v>
      </c>
      <c r="V244" s="113" t="s">
        <v>578</v>
      </c>
      <c r="W244" s="113" t="s">
        <v>570</v>
      </c>
    </row>
    <row r="245" customFormat="false" ht="12.75" hidden="false" customHeight="true" outlineLevel="0" collapsed="false">
      <c r="A245" s="130" t="n">
        <v>244</v>
      </c>
      <c r="B245" s="128" t="s">
        <v>91</v>
      </c>
      <c r="C245" s="126" t="s">
        <v>606</v>
      </c>
      <c r="D245" s="113" t="s">
        <v>3</v>
      </c>
      <c r="E245" s="0" t="n">
        <v>1</v>
      </c>
      <c r="J245" s="0" t="n">
        <v>5</v>
      </c>
      <c r="K245" s="0" t="n">
        <v>30</v>
      </c>
      <c r="L245" s="0" t="n">
        <v>20</v>
      </c>
      <c r="M245" s="113" t="s">
        <v>3</v>
      </c>
      <c r="N245" s="0" t="n">
        <v>1</v>
      </c>
      <c r="S245" s="129"/>
      <c r="U245" s="113" t="s">
        <v>569</v>
      </c>
      <c r="V245" s="113" t="s">
        <v>578</v>
      </c>
      <c r="W245" s="113" t="s">
        <v>570</v>
      </c>
    </row>
    <row r="246" customFormat="false" ht="24.75" hidden="false" customHeight="true" outlineLevel="0" collapsed="false">
      <c r="A246" s="130" t="n">
        <v>245</v>
      </c>
      <c r="B246" s="128" t="s">
        <v>91</v>
      </c>
      <c r="C246" s="126" t="s">
        <v>607</v>
      </c>
      <c r="D246" s="113" t="s">
        <v>3</v>
      </c>
      <c r="E246" s="0" t="n">
        <v>1</v>
      </c>
      <c r="J246" s="0" t="n">
        <v>4</v>
      </c>
      <c r="K246" s="0" t="n">
        <v>10</v>
      </c>
      <c r="L246" s="0" t="n">
        <v>20</v>
      </c>
      <c r="M246" s="113" t="s">
        <v>3</v>
      </c>
      <c r="N246" s="0" t="n">
        <v>1</v>
      </c>
      <c r="S246" s="129" t="s">
        <v>530</v>
      </c>
      <c r="U246" s="113" t="s">
        <v>569</v>
      </c>
      <c r="V246" s="113" t="s">
        <v>578</v>
      </c>
      <c r="W246" s="113" t="s">
        <v>570</v>
      </c>
    </row>
    <row r="247" customFormat="false" ht="24.75" hidden="false" customHeight="true" outlineLevel="0" collapsed="false">
      <c r="A247" s="130" t="n">
        <v>246</v>
      </c>
      <c r="B247" s="128" t="s">
        <v>91</v>
      </c>
      <c r="C247" s="126" t="s">
        <v>608</v>
      </c>
      <c r="D247" s="113" t="s">
        <v>3</v>
      </c>
      <c r="E247" s="0" t="n">
        <v>1</v>
      </c>
      <c r="J247" s="0" t="n">
        <v>4</v>
      </c>
      <c r="K247" s="124" t="s">
        <v>85</v>
      </c>
      <c r="L247" s="124" t="n">
        <v>20</v>
      </c>
      <c r="M247" s="113" t="s">
        <v>3</v>
      </c>
      <c r="N247" s="0" t="n">
        <v>1</v>
      </c>
      <c r="S247" s="129" t="s">
        <v>109</v>
      </c>
      <c r="U247" s="113" t="s">
        <v>569</v>
      </c>
      <c r="V247" s="113" t="s">
        <v>578</v>
      </c>
      <c r="W247" s="113" t="s">
        <v>570</v>
      </c>
    </row>
    <row r="248" customFormat="false" ht="12.75" hidden="false" customHeight="true" outlineLevel="0" collapsed="false">
      <c r="A248" s="130" t="n">
        <v>247</v>
      </c>
      <c r="B248" s="128" t="s">
        <v>91</v>
      </c>
      <c r="C248" s="126" t="s">
        <v>609</v>
      </c>
      <c r="D248" s="113" t="s">
        <v>3</v>
      </c>
      <c r="E248" s="0" t="n">
        <v>0</v>
      </c>
      <c r="J248" s="0" t="n">
        <v>5</v>
      </c>
      <c r="K248" s="124" t="s">
        <v>85</v>
      </c>
      <c r="L248" s="124" t="n">
        <v>10</v>
      </c>
      <c r="M248" s="113" t="s">
        <v>3</v>
      </c>
      <c r="N248" s="0" t="n">
        <v>2</v>
      </c>
      <c r="S248" s="129"/>
      <c r="U248" s="113" t="s">
        <v>569</v>
      </c>
      <c r="V248" s="113" t="s">
        <v>578</v>
      </c>
      <c r="W248" s="113" t="s">
        <v>570</v>
      </c>
    </row>
    <row r="249" customFormat="false" ht="24.75" hidden="false" customHeight="true" outlineLevel="0" collapsed="false">
      <c r="A249" s="130" t="n">
        <v>248</v>
      </c>
      <c r="B249" s="128" t="s">
        <v>54</v>
      </c>
      <c r="C249" s="126" t="s">
        <v>610</v>
      </c>
      <c r="D249" s="113" t="s">
        <v>4</v>
      </c>
      <c r="E249" s="0" t="n">
        <v>3</v>
      </c>
      <c r="J249" s="0" t="n">
        <v>1</v>
      </c>
      <c r="K249" s="124" t="s">
        <v>85</v>
      </c>
      <c r="L249" s="124" t="n">
        <v>20</v>
      </c>
      <c r="M249" s="113" t="s">
        <v>4</v>
      </c>
      <c r="N249" s="0" t="n">
        <v>2</v>
      </c>
      <c r="S249" s="129" t="s">
        <v>611</v>
      </c>
      <c r="U249" s="113" t="s">
        <v>612</v>
      </c>
      <c r="V249" s="113" t="s">
        <v>578</v>
      </c>
      <c r="W249" s="113" t="s">
        <v>613</v>
      </c>
    </row>
    <row r="250" customFormat="false" ht="36.75" hidden="false" customHeight="true" outlineLevel="0" collapsed="false">
      <c r="A250" s="130" t="n">
        <v>249</v>
      </c>
      <c r="B250" s="128" t="s">
        <v>54</v>
      </c>
      <c r="C250" s="126" t="s">
        <v>614</v>
      </c>
      <c r="D250" s="113" t="s">
        <v>4</v>
      </c>
      <c r="E250" s="0" t="n">
        <v>3</v>
      </c>
      <c r="J250" s="0" t="n">
        <v>5</v>
      </c>
      <c r="K250" s="124" t="s">
        <v>85</v>
      </c>
      <c r="L250" s="124" t="n">
        <v>20</v>
      </c>
      <c r="M250" s="113" t="s">
        <v>4</v>
      </c>
      <c r="N250" s="0" t="n">
        <v>1</v>
      </c>
      <c r="S250" s="129" t="s">
        <v>615</v>
      </c>
      <c r="T250" s="113" t="s">
        <v>220</v>
      </c>
      <c r="U250" s="113" t="s">
        <v>270</v>
      </c>
      <c r="V250" s="113" t="s">
        <v>578</v>
      </c>
      <c r="W250" s="113" t="s">
        <v>613</v>
      </c>
    </row>
    <row r="251" customFormat="false" ht="36.75" hidden="false" customHeight="true" outlineLevel="0" collapsed="false">
      <c r="A251" s="130" t="n">
        <v>250</v>
      </c>
      <c r="B251" s="128" t="s">
        <v>54</v>
      </c>
      <c r="C251" s="126" t="s">
        <v>616</v>
      </c>
      <c r="D251" s="113" t="s">
        <v>4</v>
      </c>
      <c r="E251" s="0" t="n">
        <v>5</v>
      </c>
      <c r="J251" s="0" t="n">
        <v>2</v>
      </c>
      <c r="K251" s="0" t="n">
        <v>50</v>
      </c>
      <c r="L251" s="0" t="n">
        <v>20</v>
      </c>
      <c r="M251" s="113" t="s">
        <v>4</v>
      </c>
      <c r="N251" s="0" t="n">
        <v>1</v>
      </c>
      <c r="S251" s="129" t="s">
        <v>617</v>
      </c>
      <c r="U251" s="113" t="s">
        <v>612</v>
      </c>
      <c r="V251" s="113" t="s">
        <v>578</v>
      </c>
      <c r="W251" s="113" t="s">
        <v>613</v>
      </c>
    </row>
    <row r="252" customFormat="false" ht="24.75" hidden="false" customHeight="true" outlineLevel="0" collapsed="false">
      <c r="A252" s="130" t="n">
        <v>251</v>
      </c>
      <c r="B252" s="128" t="s">
        <v>54</v>
      </c>
      <c r="C252" s="129" t="s">
        <v>618</v>
      </c>
      <c r="D252" s="113" t="s">
        <v>4</v>
      </c>
      <c r="E252" s="0" t="n">
        <v>3</v>
      </c>
      <c r="J252" s="0" t="n">
        <v>1</v>
      </c>
      <c r="K252" s="124" t="s">
        <v>85</v>
      </c>
      <c r="L252" s="124" t="n">
        <v>30</v>
      </c>
      <c r="M252" s="113" t="s">
        <v>4</v>
      </c>
      <c r="N252" s="0" t="n">
        <v>2</v>
      </c>
      <c r="S252" s="129" t="s">
        <v>619</v>
      </c>
      <c r="U252" s="113" t="s">
        <v>612</v>
      </c>
      <c r="V252" s="113" t="s">
        <v>578</v>
      </c>
      <c r="W252" s="113" t="s">
        <v>613</v>
      </c>
    </row>
    <row r="253" customFormat="false" ht="36.75" hidden="false" customHeight="true" outlineLevel="0" collapsed="false">
      <c r="A253" s="130" t="n">
        <v>252</v>
      </c>
      <c r="B253" s="128" t="s">
        <v>54</v>
      </c>
      <c r="C253" s="126" t="s">
        <v>620</v>
      </c>
      <c r="D253" s="113" t="s">
        <v>4</v>
      </c>
      <c r="E253" s="0" t="n">
        <v>2</v>
      </c>
      <c r="J253" s="0" t="n">
        <v>4</v>
      </c>
      <c r="K253" s="0" t="n">
        <v>30</v>
      </c>
      <c r="L253" s="0" t="n">
        <v>20</v>
      </c>
      <c r="M253" s="113" t="s">
        <v>4</v>
      </c>
      <c r="N253" s="0" t="n">
        <v>1</v>
      </c>
      <c r="S253" s="129" t="s">
        <v>621</v>
      </c>
      <c r="T253" s="113" t="s">
        <v>62</v>
      </c>
      <c r="U253" s="113" t="s">
        <v>612</v>
      </c>
      <c r="V253" s="113" t="s">
        <v>578</v>
      </c>
      <c r="W253" s="113" t="s">
        <v>613</v>
      </c>
    </row>
    <row r="254" customFormat="false" ht="12.75" hidden="false" customHeight="true" outlineLevel="0" collapsed="false">
      <c r="A254" s="130" t="n">
        <v>253</v>
      </c>
      <c r="B254" s="128" t="s">
        <v>54</v>
      </c>
      <c r="C254" s="126" t="s">
        <v>622</v>
      </c>
      <c r="D254" s="113" t="s">
        <v>4</v>
      </c>
      <c r="E254" s="0" t="n">
        <v>1</v>
      </c>
      <c r="J254" s="0" t="n">
        <v>3</v>
      </c>
      <c r="K254" s="124" t="s">
        <v>85</v>
      </c>
      <c r="L254" s="124" t="n">
        <v>30</v>
      </c>
      <c r="M254" s="113" t="s">
        <v>4</v>
      </c>
      <c r="N254" s="0" t="n">
        <v>1</v>
      </c>
      <c r="S254" s="129" t="s">
        <v>623</v>
      </c>
      <c r="U254" s="113" t="s">
        <v>612</v>
      </c>
      <c r="V254" s="113" t="s">
        <v>578</v>
      </c>
      <c r="W254" s="113" t="s">
        <v>613</v>
      </c>
    </row>
    <row r="255" customFormat="false" ht="24.75" hidden="false" customHeight="true" outlineLevel="0" collapsed="false">
      <c r="A255" s="130" t="n">
        <v>254</v>
      </c>
      <c r="B255" s="128" t="s">
        <v>77</v>
      </c>
      <c r="C255" s="126" t="s">
        <v>624</v>
      </c>
      <c r="D255" s="113" t="s">
        <v>4</v>
      </c>
      <c r="E255" s="0" t="n">
        <v>4</v>
      </c>
      <c r="J255" s="0" t="n">
        <v>3</v>
      </c>
      <c r="K255" s="0" t="n">
        <v>50</v>
      </c>
      <c r="L255" s="0" t="n">
        <v>10</v>
      </c>
      <c r="M255" s="113" t="s">
        <v>4</v>
      </c>
      <c r="N255" s="0" t="n">
        <v>2</v>
      </c>
      <c r="S255" s="129" t="s">
        <v>625</v>
      </c>
      <c r="U255" s="113" t="s">
        <v>612</v>
      </c>
      <c r="V255" s="113" t="s">
        <v>578</v>
      </c>
      <c r="W255" s="113" t="s">
        <v>613</v>
      </c>
    </row>
    <row r="256" customFormat="false" ht="24.75" hidden="false" customHeight="true" outlineLevel="0" collapsed="false">
      <c r="A256" s="130" t="n">
        <v>255</v>
      </c>
      <c r="B256" s="128" t="s">
        <v>77</v>
      </c>
      <c r="C256" s="126" t="s">
        <v>626</v>
      </c>
      <c r="D256" s="113" t="s">
        <v>4</v>
      </c>
      <c r="E256" s="0" t="n">
        <v>2</v>
      </c>
      <c r="J256" s="0" t="n">
        <v>2</v>
      </c>
      <c r="K256" s="124" t="s">
        <v>85</v>
      </c>
      <c r="L256" s="124" t="n">
        <v>20</v>
      </c>
      <c r="M256" s="113" t="s">
        <v>4</v>
      </c>
      <c r="N256" s="0" t="n">
        <v>3</v>
      </c>
      <c r="S256" s="129" t="s">
        <v>86</v>
      </c>
      <c r="U256" s="113" t="s">
        <v>612</v>
      </c>
      <c r="V256" s="113" t="s">
        <v>578</v>
      </c>
      <c r="W256" s="113" t="s">
        <v>613</v>
      </c>
    </row>
    <row r="257" customFormat="false" ht="24.75" hidden="false" customHeight="true" outlineLevel="0" collapsed="false">
      <c r="A257" s="130" t="n">
        <v>256</v>
      </c>
      <c r="B257" s="128" t="s">
        <v>77</v>
      </c>
      <c r="C257" s="126" t="s">
        <v>627</v>
      </c>
      <c r="D257" s="113" t="s">
        <v>4</v>
      </c>
      <c r="E257" s="0" t="n">
        <v>2</v>
      </c>
      <c r="J257" s="0" t="n">
        <v>5</v>
      </c>
      <c r="K257" s="0" t="n">
        <v>30</v>
      </c>
      <c r="L257" s="0" t="n">
        <v>20</v>
      </c>
      <c r="M257" s="113" t="s">
        <v>4</v>
      </c>
      <c r="N257" s="0" t="n">
        <v>1</v>
      </c>
      <c r="S257" s="129" t="s">
        <v>628</v>
      </c>
      <c r="U257" s="113" t="s">
        <v>612</v>
      </c>
      <c r="V257" s="113" t="s">
        <v>578</v>
      </c>
      <c r="W257" s="113" t="s">
        <v>613</v>
      </c>
    </row>
    <row r="258" customFormat="false" ht="36.75" hidden="false" customHeight="true" outlineLevel="0" collapsed="false">
      <c r="A258" s="130" t="n">
        <v>257</v>
      </c>
      <c r="B258" s="128" t="s">
        <v>77</v>
      </c>
      <c r="C258" s="126" t="s">
        <v>629</v>
      </c>
      <c r="D258" s="113" t="s">
        <v>4</v>
      </c>
      <c r="E258" s="0" t="n">
        <v>2</v>
      </c>
      <c r="J258" s="0" t="n">
        <v>4</v>
      </c>
      <c r="K258" s="124" t="s">
        <v>85</v>
      </c>
      <c r="L258" s="124" t="n">
        <v>10</v>
      </c>
      <c r="M258" s="113" t="s">
        <v>4</v>
      </c>
      <c r="N258" s="0" t="n">
        <v>1</v>
      </c>
      <c r="S258" s="129" t="s">
        <v>630</v>
      </c>
      <c r="U258" s="113" t="s">
        <v>612</v>
      </c>
      <c r="V258" s="113" t="s">
        <v>578</v>
      </c>
      <c r="W258" s="113" t="s">
        <v>613</v>
      </c>
    </row>
    <row r="259" customFormat="false" ht="24.75" hidden="false" customHeight="true" outlineLevel="0" collapsed="false">
      <c r="A259" s="130" t="n">
        <v>258</v>
      </c>
      <c r="B259" s="128" t="s">
        <v>77</v>
      </c>
      <c r="C259" s="126" t="s">
        <v>631</v>
      </c>
      <c r="D259" s="113" t="s">
        <v>4</v>
      </c>
      <c r="E259" s="0" t="n">
        <v>1</v>
      </c>
      <c r="J259" s="0" t="n">
        <v>4</v>
      </c>
      <c r="K259" s="0" t="n">
        <v>10</v>
      </c>
      <c r="L259" s="0" t="n">
        <v>10</v>
      </c>
      <c r="M259" s="113" t="s">
        <v>4</v>
      </c>
      <c r="N259" s="0" t="n">
        <v>1</v>
      </c>
      <c r="S259" s="129" t="s">
        <v>632</v>
      </c>
      <c r="U259" s="113" t="s">
        <v>612</v>
      </c>
      <c r="V259" s="113" t="s">
        <v>578</v>
      </c>
      <c r="W259" s="113" t="s">
        <v>613</v>
      </c>
    </row>
    <row r="260" customFormat="false" ht="24.75" hidden="false" customHeight="true" outlineLevel="0" collapsed="false">
      <c r="A260" s="130" t="n">
        <v>259</v>
      </c>
      <c r="B260" s="128" t="s">
        <v>91</v>
      </c>
      <c r="C260" s="126" t="s">
        <v>633</v>
      </c>
      <c r="D260" s="113" t="s">
        <v>4</v>
      </c>
      <c r="E260" s="0" t="n">
        <v>3</v>
      </c>
      <c r="J260" s="0" t="n">
        <v>5</v>
      </c>
      <c r="K260" s="0" t="n">
        <v>40</v>
      </c>
      <c r="L260" s="0" t="n">
        <v>20</v>
      </c>
      <c r="M260" s="113" t="s">
        <v>4</v>
      </c>
      <c r="N260" s="0" t="n">
        <v>1</v>
      </c>
      <c r="S260" s="129" t="s">
        <v>634</v>
      </c>
      <c r="U260" s="113" t="s">
        <v>612</v>
      </c>
      <c r="V260" s="113" t="s">
        <v>578</v>
      </c>
      <c r="W260" s="113" t="s">
        <v>613</v>
      </c>
    </row>
    <row r="261" customFormat="false" ht="24.75" hidden="false" customHeight="true" outlineLevel="0" collapsed="false">
      <c r="A261" s="130" t="n">
        <v>260</v>
      </c>
      <c r="B261" s="128" t="s">
        <v>91</v>
      </c>
      <c r="C261" s="126" t="s">
        <v>635</v>
      </c>
      <c r="D261" s="113" t="s">
        <v>4</v>
      </c>
      <c r="E261" s="0" t="n">
        <v>2</v>
      </c>
      <c r="J261" s="0" t="n">
        <v>1</v>
      </c>
      <c r="K261" s="124" t="s">
        <v>85</v>
      </c>
      <c r="L261" s="124" t="n">
        <v>20</v>
      </c>
      <c r="M261" s="113" t="s">
        <v>4</v>
      </c>
      <c r="N261" s="0" t="n">
        <v>2</v>
      </c>
      <c r="O261" s="113" t="s">
        <v>3</v>
      </c>
      <c r="P261" s="0" t="n">
        <v>1</v>
      </c>
      <c r="S261" s="129" t="s">
        <v>597</v>
      </c>
      <c r="U261" s="113" t="s">
        <v>612</v>
      </c>
      <c r="V261" s="113" t="s">
        <v>578</v>
      </c>
      <c r="W261" s="113" t="s">
        <v>613</v>
      </c>
    </row>
    <row r="262" customFormat="false" ht="12.75" hidden="false" customHeight="true" outlineLevel="0" collapsed="false">
      <c r="A262" s="130" t="n">
        <v>261</v>
      </c>
      <c r="B262" s="128" t="s">
        <v>91</v>
      </c>
      <c r="C262" s="126" t="s">
        <v>636</v>
      </c>
      <c r="D262" s="113" t="s">
        <v>4</v>
      </c>
      <c r="E262" s="0" t="n">
        <v>2</v>
      </c>
      <c r="J262" s="0" t="n">
        <v>5</v>
      </c>
      <c r="K262" s="0" t="n">
        <v>50</v>
      </c>
      <c r="L262" s="0" t="n">
        <v>20</v>
      </c>
      <c r="M262" s="113" t="s">
        <v>4</v>
      </c>
      <c r="N262" s="0" t="n">
        <v>1</v>
      </c>
      <c r="S262" s="129"/>
      <c r="U262" s="113" t="s">
        <v>612</v>
      </c>
      <c r="V262" s="113" t="s">
        <v>578</v>
      </c>
      <c r="W262" s="113" t="s">
        <v>613</v>
      </c>
    </row>
    <row r="263" customFormat="false" ht="24.75" hidden="false" customHeight="true" outlineLevel="0" collapsed="false">
      <c r="A263" s="130" t="n">
        <v>262</v>
      </c>
      <c r="B263" s="128" t="s">
        <v>91</v>
      </c>
      <c r="C263" s="129" t="s">
        <v>637</v>
      </c>
      <c r="D263" s="113" t="s">
        <v>4</v>
      </c>
      <c r="E263" s="0" t="n">
        <v>2</v>
      </c>
      <c r="J263" s="0" t="n">
        <v>4</v>
      </c>
      <c r="K263" s="0" t="n">
        <v>30</v>
      </c>
      <c r="L263" s="0" t="n">
        <v>20</v>
      </c>
      <c r="M263" s="113" t="s">
        <v>4</v>
      </c>
      <c r="N263" s="0" t="n">
        <v>1</v>
      </c>
      <c r="S263" s="129" t="s">
        <v>638</v>
      </c>
      <c r="U263" s="113" t="s">
        <v>612</v>
      </c>
      <c r="V263" s="113" t="s">
        <v>578</v>
      </c>
      <c r="W263" s="113" t="s">
        <v>613</v>
      </c>
    </row>
    <row r="264" customFormat="false" ht="12.75" hidden="false" customHeight="true" outlineLevel="0" collapsed="false">
      <c r="A264" s="130" t="n">
        <v>263</v>
      </c>
      <c r="B264" s="128" t="s">
        <v>91</v>
      </c>
      <c r="C264" s="126" t="s">
        <v>639</v>
      </c>
      <c r="D264" s="113" t="s">
        <v>4</v>
      </c>
      <c r="E264" s="0" t="n">
        <v>1</v>
      </c>
      <c r="J264" s="0" t="n">
        <v>1</v>
      </c>
      <c r="K264" s="124" t="s">
        <v>85</v>
      </c>
      <c r="L264" s="124" t="n">
        <v>10</v>
      </c>
      <c r="M264" s="113" t="s">
        <v>4</v>
      </c>
      <c r="N264" s="0" t="n">
        <v>0</v>
      </c>
      <c r="S264" s="132" t="s">
        <v>640</v>
      </c>
      <c r="U264" s="113" t="s">
        <v>612</v>
      </c>
      <c r="V264" s="113" t="s">
        <v>578</v>
      </c>
      <c r="W264" s="113" t="s">
        <v>613</v>
      </c>
    </row>
    <row r="265" customFormat="false" ht="12.75" hidden="false" customHeight="true" outlineLevel="0" collapsed="false">
      <c r="A265" s="130" t="n">
        <v>264</v>
      </c>
      <c r="B265" s="128" t="s">
        <v>91</v>
      </c>
      <c r="C265" s="126" t="s">
        <v>641</v>
      </c>
      <c r="D265" s="113" t="s">
        <v>4</v>
      </c>
      <c r="E265" s="0" t="n">
        <v>1</v>
      </c>
      <c r="J265" s="0" t="n">
        <v>3</v>
      </c>
      <c r="K265" s="124" t="s">
        <v>85</v>
      </c>
      <c r="L265" s="124" t="n">
        <v>10</v>
      </c>
      <c r="M265" s="113" t="s">
        <v>4</v>
      </c>
      <c r="N265" s="0" t="n">
        <v>3</v>
      </c>
      <c r="S265" s="129"/>
      <c r="U265" s="113" t="s">
        <v>612</v>
      </c>
      <c r="V265" s="113" t="s">
        <v>578</v>
      </c>
      <c r="W265" s="113" t="s">
        <v>613</v>
      </c>
    </row>
    <row r="266" customFormat="false" ht="12.75" hidden="false" customHeight="true" outlineLevel="0" collapsed="false">
      <c r="A266" s="130" t="n">
        <v>265</v>
      </c>
      <c r="B266" s="128" t="s">
        <v>91</v>
      </c>
      <c r="C266" s="126" t="s">
        <v>642</v>
      </c>
      <c r="D266" s="113" t="s">
        <v>4</v>
      </c>
      <c r="E266" s="0" t="n">
        <v>1</v>
      </c>
      <c r="J266" s="0" t="n">
        <v>4</v>
      </c>
      <c r="K266" s="0" t="n">
        <v>10</v>
      </c>
      <c r="L266" s="0" t="n">
        <v>20</v>
      </c>
      <c r="M266" s="113" t="s">
        <v>4</v>
      </c>
      <c r="N266" s="0" t="n">
        <v>2</v>
      </c>
      <c r="S266" s="129"/>
      <c r="U266" s="113" t="s">
        <v>612</v>
      </c>
      <c r="V266" s="113" t="s">
        <v>578</v>
      </c>
      <c r="W266" s="113" t="s">
        <v>613</v>
      </c>
    </row>
    <row r="267" customFormat="false" ht="12.75" hidden="false" customHeight="true" outlineLevel="0" collapsed="false">
      <c r="A267" s="130" t="n">
        <v>266</v>
      </c>
      <c r="B267" s="128" t="s">
        <v>91</v>
      </c>
      <c r="C267" s="126" t="s">
        <v>643</v>
      </c>
      <c r="D267" s="113" t="s">
        <v>4</v>
      </c>
      <c r="E267" s="0" t="n">
        <v>1</v>
      </c>
      <c r="J267" s="0" t="n">
        <v>5</v>
      </c>
      <c r="K267" s="0" t="n">
        <v>40</v>
      </c>
      <c r="L267" s="0" t="n">
        <v>10</v>
      </c>
      <c r="M267" s="113" t="s">
        <v>4</v>
      </c>
      <c r="N267" s="0" t="n">
        <v>1</v>
      </c>
      <c r="S267" s="129"/>
      <c r="U267" s="113" t="s">
        <v>612</v>
      </c>
      <c r="V267" s="113" t="s">
        <v>578</v>
      </c>
      <c r="W267" s="113" t="s">
        <v>613</v>
      </c>
    </row>
    <row r="268" customFormat="false" ht="24.75" hidden="false" customHeight="true" outlineLevel="0" collapsed="false">
      <c r="A268" s="130" t="n">
        <v>267</v>
      </c>
      <c r="B268" s="128" t="s">
        <v>91</v>
      </c>
      <c r="C268" s="126" t="s">
        <v>644</v>
      </c>
      <c r="D268" s="113" t="s">
        <v>4</v>
      </c>
      <c r="E268" s="0" t="n">
        <v>1</v>
      </c>
      <c r="J268" s="0" t="n">
        <v>4</v>
      </c>
      <c r="K268" s="124" t="s">
        <v>85</v>
      </c>
      <c r="L268" s="124" t="n">
        <v>20</v>
      </c>
      <c r="M268" s="113" t="s">
        <v>4</v>
      </c>
      <c r="N268" s="0" t="n">
        <v>1</v>
      </c>
      <c r="S268" s="129" t="s">
        <v>645</v>
      </c>
      <c r="U268" s="113" t="s">
        <v>612</v>
      </c>
      <c r="V268" s="113" t="s">
        <v>578</v>
      </c>
      <c r="W268" s="113" t="s">
        <v>613</v>
      </c>
    </row>
    <row r="269" customFormat="false" ht="12.75" hidden="false" customHeight="true" outlineLevel="0" collapsed="false">
      <c r="A269" s="130" t="n">
        <v>268</v>
      </c>
      <c r="B269" s="128" t="s">
        <v>91</v>
      </c>
      <c r="C269" s="126" t="s">
        <v>646</v>
      </c>
      <c r="D269" s="113" t="s">
        <v>4</v>
      </c>
      <c r="E269" s="0" t="n">
        <v>0</v>
      </c>
      <c r="J269" s="0" t="n">
        <v>5</v>
      </c>
      <c r="K269" s="124" t="s">
        <v>85</v>
      </c>
      <c r="L269" s="124" t="n">
        <v>10</v>
      </c>
      <c r="M269" s="113" t="s">
        <v>4</v>
      </c>
      <c r="N269" s="0" t="n">
        <v>2</v>
      </c>
      <c r="S269" s="129"/>
      <c r="U269" s="113" t="s">
        <v>612</v>
      </c>
      <c r="V269" s="113" t="s">
        <v>578</v>
      </c>
      <c r="W269" s="113" t="s">
        <v>613</v>
      </c>
    </row>
    <row r="270" customFormat="false" ht="24.75" hidden="false" customHeight="true" outlineLevel="0" collapsed="false">
      <c r="A270" s="130" t="n">
        <v>269</v>
      </c>
      <c r="B270" s="128" t="s">
        <v>91</v>
      </c>
      <c r="C270" s="126" t="s">
        <v>647</v>
      </c>
      <c r="D270" s="113" t="s">
        <v>4</v>
      </c>
      <c r="E270" s="0" t="n">
        <v>0</v>
      </c>
      <c r="J270" s="0" t="n">
        <v>5</v>
      </c>
      <c r="K270" s="124" t="s">
        <v>85</v>
      </c>
      <c r="L270" s="124" t="n">
        <v>10</v>
      </c>
      <c r="M270" s="113" t="s">
        <v>4</v>
      </c>
      <c r="N270" s="0" t="n">
        <v>1</v>
      </c>
      <c r="S270" s="129" t="s">
        <v>648</v>
      </c>
      <c r="U270" s="113" t="s">
        <v>612</v>
      </c>
      <c r="V270" s="113" t="s">
        <v>578</v>
      </c>
      <c r="W270" s="113" t="s">
        <v>613</v>
      </c>
    </row>
    <row r="271" customFormat="false" ht="36.75" hidden="false" customHeight="true" outlineLevel="0" collapsed="false">
      <c r="A271" s="130" t="n">
        <v>270</v>
      </c>
      <c r="B271" s="128" t="s">
        <v>54</v>
      </c>
      <c r="C271" s="126" t="s">
        <v>649</v>
      </c>
      <c r="D271" s="113" t="s">
        <v>5</v>
      </c>
      <c r="E271" s="0" t="n">
        <v>5</v>
      </c>
      <c r="J271" s="0" t="n">
        <v>2</v>
      </c>
      <c r="K271" s="0" t="n">
        <v>50</v>
      </c>
      <c r="L271" s="0" t="n">
        <v>10</v>
      </c>
      <c r="M271" s="113" t="s">
        <v>5</v>
      </c>
      <c r="N271" s="0" t="n">
        <v>2</v>
      </c>
      <c r="O271" s="113" t="s">
        <v>3</v>
      </c>
      <c r="P271" s="0" t="n">
        <v>1</v>
      </c>
      <c r="S271" s="129" t="s">
        <v>650</v>
      </c>
      <c r="U271" s="113" t="s">
        <v>651</v>
      </c>
      <c r="V271" s="113" t="s">
        <v>578</v>
      </c>
      <c r="W271" s="113" t="s">
        <v>652</v>
      </c>
    </row>
    <row r="272" customFormat="false" ht="12.75" hidden="false" customHeight="true" outlineLevel="0" collapsed="false">
      <c r="A272" s="130" t="n">
        <v>271</v>
      </c>
      <c r="B272" s="128" t="s">
        <v>54</v>
      </c>
      <c r="C272" s="126" t="s">
        <v>653</v>
      </c>
      <c r="D272" s="113" t="s">
        <v>5</v>
      </c>
      <c r="E272" s="0" t="n">
        <v>3</v>
      </c>
      <c r="J272" s="0" t="n">
        <v>1</v>
      </c>
      <c r="K272" s="124" t="s">
        <v>85</v>
      </c>
      <c r="L272" s="124" t="n">
        <v>30</v>
      </c>
      <c r="M272" s="113" t="s">
        <v>5</v>
      </c>
      <c r="N272" s="0" t="n">
        <v>2</v>
      </c>
      <c r="S272" s="129" t="s">
        <v>654</v>
      </c>
      <c r="U272" s="113" t="s">
        <v>651</v>
      </c>
      <c r="V272" s="113" t="s">
        <v>578</v>
      </c>
      <c r="W272" s="113" t="s">
        <v>652</v>
      </c>
    </row>
    <row r="273" customFormat="false" ht="36.75" hidden="false" customHeight="true" outlineLevel="0" collapsed="false">
      <c r="A273" s="130" t="n">
        <v>272</v>
      </c>
      <c r="B273" s="128" t="s">
        <v>54</v>
      </c>
      <c r="C273" s="126" t="s">
        <v>655</v>
      </c>
      <c r="D273" s="113" t="s">
        <v>5</v>
      </c>
      <c r="E273" s="0" t="n">
        <v>5</v>
      </c>
      <c r="J273" s="0" t="n">
        <v>3</v>
      </c>
      <c r="K273" s="0" t="n">
        <v>50</v>
      </c>
      <c r="L273" s="0" t="n">
        <v>10</v>
      </c>
      <c r="M273" s="113" t="s">
        <v>5</v>
      </c>
      <c r="N273" s="0" t="n">
        <v>1</v>
      </c>
      <c r="S273" s="129" t="s">
        <v>656</v>
      </c>
      <c r="T273" s="113" t="s">
        <v>220</v>
      </c>
      <c r="U273" s="113" t="s">
        <v>657</v>
      </c>
      <c r="V273" s="113" t="s">
        <v>578</v>
      </c>
      <c r="W273" s="113" t="s">
        <v>652</v>
      </c>
    </row>
    <row r="274" customFormat="false" ht="24.75" hidden="false" customHeight="true" outlineLevel="0" collapsed="false">
      <c r="A274" s="130" t="n">
        <v>273</v>
      </c>
      <c r="B274" s="128" t="s">
        <v>54</v>
      </c>
      <c r="C274" s="126" t="s">
        <v>658</v>
      </c>
      <c r="D274" s="113" t="s">
        <v>5</v>
      </c>
      <c r="E274" s="0" t="n">
        <v>4</v>
      </c>
      <c r="J274" s="0" t="n">
        <v>1</v>
      </c>
      <c r="K274" s="0" t="n">
        <v>20</v>
      </c>
      <c r="L274" s="0" t="n">
        <v>30</v>
      </c>
      <c r="M274" s="113" t="s">
        <v>5</v>
      </c>
      <c r="N274" s="0" t="n">
        <v>1</v>
      </c>
      <c r="O274" s="113" t="s">
        <v>3</v>
      </c>
      <c r="P274" s="0" t="n">
        <v>1</v>
      </c>
      <c r="S274" s="129" t="s">
        <v>659</v>
      </c>
      <c r="T274" s="113" t="s">
        <v>62</v>
      </c>
      <c r="U274" s="113" t="s">
        <v>657</v>
      </c>
      <c r="V274" s="113" t="s">
        <v>578</v>
      </c>
      <c r="W274" s="113" t="s">
        <v>652</v>
      </c>
    </row>
    <row r="275" customFormat="false" ht="36.75" hidden="false" customHeight="true" outlineLevel="0" collapsed="false">
      <c r="A275" s="130" t="n">
        <v>274</v>
      </c>
      <c r="B275" s="128" t="s">
        <v>54</v>
      </c>
      <c r="C275" s="126" t="s">
        <v>660</v>
      </c>
      <c r="D275" s="113" t="s">
        <v>5</v>
      </c>
      <c r="E275" s="0" t="n">
        <v>3</v>
      </c>
      <c r="J275" s="0" t="n">
        <v>3</v>
      </c>
      <c r="K275" s="0" t="n">
        <v>40</v>
      </c>
      <c r="L275" s="0" t="n">
        <v>10</v>
      </c>
      <c r="M275" s="113" t="s">
        <v>5</v>
      </c>
      <c r="N275" s="0" t="n">
        <v>1</v>
      </c>
      <c r="S275" s="129" t="s">
        <v>661</v>
      </c>
      <c r="T275" s="113" t="s">
        <v>62</v>
      </c>
      <c r="U275" s="113" t="s">
        <v>657</v>
      </c>
      <c r="V275" s="113" t="s">
        <v>578</v>
      </c>
      <c r="W275" s="113" t="s">
        <v>652</v>
      </c>
    </row>
    <row r="276" customFormat="false" ht="36.75" hidden="false" customHeight="true" outlineLevel="0" collapsed="false">
      <c r="A276" s="130" t="n">
        <v>275</v>
      </c>
      <c r="B276" s="128" t="s">
        <v>77</v>
      </c>
      <c r="C276" s="126" t="s">
        <v>662</v>
      </c>
      <c r="D276" s="113" t="s">
        <v>5</v>
      </c>
      <c r="E276" s="0" t="n">
        <v>3</v>
      </c>
      <c r="J276" s="0" t="n">
        <v>4</v>
      </c>
      <c r="K276" s="0" t="n">
        <v>20</v>
      </c>
      <c r="L276" s="0" t="n">
        <v>10</v>
      </c>
      <c r="M276" s="113" t="s">
        <v>5</v>
      </c>
      <c r="N276" s="0" t="n">
        <v>1</v>
      </c>
      <c r="S276" s="129" t="s">
        <v>663</v>
      </c>
      <c r="T276" s="113" t="s">
        <v>62</v>
      </c>
      <c r="U276" s="113" t="s">
        <v>657</v>
      </c>
      <c r="V276" s="113" t="s">
        <v>578</v>
      </c>
      <c r="W276" s="113" t="s">
        <v>652</v>
      </c>
    </row>
    <row r="277" customFormat="false" ht="24.75" hidden="false" customHeight="true" outlineLevel="0" collapsed="false">
      <c r="A277" s="130" t="n">
        <v>276</v>
      </c>
      <c r="B277" s="128" t="s">
        <v>77</v>
      </c>
      <c r="C277" s="126" t="s">
        <v>664</v>
      </c>
      <c r="D277" s="113" t="s">
        <v>5</v>
      </c>
      <c r="E277" s="0" t="n">
        <v>2</v>
      </c>
      <c r="J277" s="0" t="n">
        <v>2</v>
      </c>
      <c r="K277" s="124" t="s">
        <v>85</v>
      </c>
      <c r="L277" s="124" t="n">
        <v>20</v>
      </c>
      <c r="M277" s="113" t="s">
        <v>5</v>
      </c>
      <c r="N277" s="0" t="n">
        <v>3</v>
      </c>
      <c r="S277" s="129" t="s">
        <v>86</v>
      </c>
      <c r="U277" s="113" t="s">
        <v>657</v>
      </c>
      <c r="V277" s="113" t="s">
        <v>578</v>
      </c>
      <c r="W277" s="113" t="s">
        <v>652</v>
      </c>
    </row>
    <row r="278" customFormat="false" ht="24.75" hidden="false" customHeight="true" outlineLevel="0" collapsed="false">
      <c r="A278" s="130" t="n">
        <v>277</v>
      </c>
      <c r="B278" s="128" t="s">
        <v>77</v>
      </c>
      <c r="C278" s="126" t="s">
        <v>665</v>
      </c>
      <c r="D278" s="113" t="s">
        <v>5</v>
      </c>
      <c r="E278" s="0" t="n">
        <v>2</v>
      </c>
      <c r="J278" s="0" t="n">
        <v>3</v>
      </c>
      <c r="K278" s="124" t="s">
        <v>85</v>
      </c>
      <c r="L278" s="124" t="n">
        <v>20</v>
      </c>
      <c r="M278" s="113" t="s">
        <v>5</v>
      </c>
      <c r="N278" s="0" t="n">
        <v>2</v>
      </c>
      <c r="O278" s="113" t="s">
        <v>3</v>
      </c>
      <c r="P278" s="0" t="n">
        <v>1</v>
      </c>
      <c r="S278" s="129" t="s">
        <v>666</v>
      </c>
      <c r="U278" s="113" t="s">
        <v>657</v>
      </c>
      <c r="V278" s="113" t="s">
        <v>578</v>
      </c>
      <c r="W278" s="113" t="s">
        <v>652</v>
      </c>
    </row>
    <row r="279" customFormat="false" ht="24.75" hidden="false" customHeight="true" outlineLevel="0" collapsed="false">
      <c r="A279" s="130" t="n">
        <v>278</v>
      </c>
      <c r="B279" s="128" t="s">
        <v>77</v>
      </c>
      <c r="C279" s="126" t="s">
        <v>667</v>
      </c>
      <c r="D279" s="113" t="s">
        <v>5</v>
      </c>
      <c r="E279" s="0" t="n">
        <v>2</v>
      </c>
      <c r="J279" s="0" t="n">
        <v>2</v>
      </c>
      <c r="K279" s="0" t="n">
        <v>30</v>
      </c>
      <c r="L279" s="0" t="n">
        <v>10</v>
      </c>
      <c r="M279" s="113" t="s">
        <v>5</v>
      </c>
      <c r="N279" s="0" t="n">
        <v>1</v>
      </c>
      <c r="S279" s="129" t="s">
        <v>668</v>
      </c>
      <c r="U279" s="113" t="s">
        <v>657</v>
      </c>
      <c r="V279" s="113" t="s">
        <v>578</v>
      </c>
      <c r="W279" s="113" t="s">
        <v>652</v>
      </c>
    </row>
    <row r="280" customFormat="false" ht="24.75" hidden="false" customHeight="true" outlineLevel="0" collapsed="false">
      <c r="A280" s="130" t="n">
        <v>279</v>
      </c>
      <c r="B280" s="128" t="s">
        <v>77</v>
      </c>
      <c r="C280" s="126" t="s">
        <v>669</v>
      </c>
      <c r="D280" s="113" t="s">
        <v>5</v>
      </c>
      <c r="E280" s="0" t="n">
        <v>1</v>
      </c>
      <c r="J280" s="0" t="n">
        <v>4</v>
      </c>
      <c r="K280" s="0" t="n">
        <v>10</v>
      </c>
      <c r="L280" s="0" t="n">
        <v>10</v>
      </c>
      <c r="M280" s="113" t="s">
        <v>5</v>
      </c>
      <c r="N280" s="0" t="n">
        <v>1</v>
      </c>
      <c r="O280" s="113" t="s">
        <v>3</v>
      </c>
      <c r="P280" s="0" t="n">
        <v>1</v>
      </c>
      <c r="S280" s="129" t="s">
        <v>670</v>
      </c>
      <c r="U280" s="113" t="s">
        <v>657</v>
      </c>
      <c r="V280" s="113" t="s">
        <v>578</v>
      </c>
      <c r="W280" s="113" t="s">
        <v>652</v>
      </c>
    </row>
    <row r="281" customFormat="false" ht="12.75" hidden="false" customHeight="true" outlineLevel="0" collapsed="false">
      <c r="A281" s="130" t="n">
        <v>280</v>
      </c>
      <c r="B281" s="128" t="s">
        <v>77</v>
      </c>
      <c r="C281" s="126" t="s">
        <v>671</v>
      </c>
      <c r="D281" s="113" t="s">
        <v>5</v>
      </c>
      <c r="E281" s="0" t="n">
        <v>0</v>
      </c>
      <c r="J281" s="0" t="n">
        <v>5</v>
      </c>
      <c r="K281" s="0" t="n">
        <v>10</v>
      </c>
      <c r="L281" s="0" t="n">
        <v>10</v>
      </c>
      <c r="M281" s="113" t="s">
        <v>5</v>
      </c>
      <c r="N281" s="0" t="n">
        <v>1</v>
      </c>
      <c r="O281" s="113" t="s">
        <v>3</v>
      </c>
      <c r="P281" s="0" t="n">
        <v>1</v>
      </c>
      <c r="S281" s="129"/>
      <c r="U281" s="113" t="s">
        <v>657</v>
      </c>
      <c r="V281" s="113" t="s">
        <v>578</v>
      </c>
      <c r="W281" s="113" t="s">
        <v>652</v>
      </c>
    </row>
    <row r="282" customFormat="false" ht="24.75" hidden="false" customHeight="true" outlineLevel="0" collapsed="false">
      <c r="A282" s="130" t="n">
        <v>281</v>
      </c>
      <c r="B282" s="128" t="s">
        <v>91</v>
      </c>
      <c r="C282" s="126" t="s">
        <v>672</v>
      </c>
      <c r="D282" s="113" t="s">
        <v>5</v>
      </c>
      <c r="E282" s="0" t="n">
        <v>3</v>
      </c>
      <c r="J282" s="0" t="n">
        <v>2</v>
      </c>
      <c r="K282" s="0" t="n">
        <v>20</v>
      </c>
      <c r="L282" s="0" t="n">
        <v>20</v>
      </c>
      <c r="M282" s="113" t="s">
        <v>5</v>
      </c>
      <c r="N282" s="0" t="n">
        <v>2</v>
      </c>
      <c r="S282" s="129" t="s">
        <v>673</v>
      </c>
      <c r="U282" s="113" t="s">
        <v>657</v>
      </c>
      <c r="V282" s="113" t="s">
        <v>578</v>
      </c>
      <c r="W282" s="113" t="s">
        <v>652</v>
      </c>
    </row>
    <row r="283" customFormat="false" ht="24.75" hidden="false" customHeight="true" outlineLevel="0" collapsed="false">
      <c r="A283" s="130" t="n">
        <v>282</v>
      </c>
      <c r="B283" s="128" t="s">
        <v>91</v>
      </c>
      <c r="C283" s="126" t="s">
        <v>674</v>
      </c>
      <c r="D283" s="113" t="s">
        <v>5</v>
      </c>
      <c r="E283" s="0" t="n">
        <v>2</v>
      </c>
      <c r="J283" s="0" t="n">
        <v>1</v>
      </c>
      <c r="K283" s="124" t="s">
        <v>85</v>
      </c>
      <c r="L283" s="124" t="n">
        <v>20</v>
      </c>
      <c r="M283" s="113" t="s">
        <v>5</v>
      </c>
      <c r="N283" s="0" t="n">
        <v>2</v>
      </c>
      <c r="O283" s="113" t="s">
        <v>3</v>
      </c>
      <c r="P283" s="0" t="n">
        <v>1</v>
      </c>
      <c r="S283" s="129" t="s">
        <v>597</v>
      </c>
      <c r="U283" s="113" t="s">
        <v>657</v>
      </c>
      <c r="V283" s="113" t="s">
        <v>578</v>
      </c>
      <c r="W283" s="113" t="s">
        <v>652</v>
      </c>
    </row>
    <row r="284" customFormat="false" ht="24.75" hidden="false" customHeight="true" outlineLevel="0" collapsed="false">
      <c r="A284" s="130" t="n">
        <v>283</v>
      </c>
      <c r="B284" s="128" t="s">
        <v>91</v>
      </c>
      <c r="C284" s="126" t="s">
        <v>675</v>
      </c>
      <c r="D284" s="113" t="s">
        <v>5</v>
      </c>
      <c r="E284" s="0" t="n">
        <v>2</v>
      </c>
      <c r="J284" s="0" t="n">
        <v>2</v>
      </c>
      <c r="K284" s="0" t="n">
        <v>30</v>
      </c>
      <c r="L284" s="0" t="n">
        <v>10</v>
      </c>
      <c r="M284" s="113" t="s">
        <v>5</v>
      </c>
      <c r="N284" s="0" t="n">
        <v>1</v>
      </c>
      <c r="S284" s="129" t="s">
        <v>676</v>
      </c>
      <c r="U284" s="113" t="s">
        <v>657</v>
      </c>
      <c r="V284" s="113" t="s">
        <v>578</v>
      </c>
      <c r="W284" s="113" t="s">
        <v>652</v>
      </c>
    </row>
    <row r="285" customFormat="false" ht="12.75" hidden="false" customHeight="true" outlineLevel="0" collapsed="false">
      <c r="A285" s="130" t="n">
        <v>284</v>
      </c>
      <c r="B285" s="128" t="s">
        <v>91</v>
      </c>
      <c r="C285" s="126" t="s">
        <v>677</v>
      </c>
      <c r="D285" s="113" t="s">
        <v>5</v>
      </c>
      <c r="E285" s="0" t="n">
        <v>1</v>
      </c>
      <c r="J285" s="0" t="n">
        <v>5</v>
      </c>
      <c r="K285" s="124" t="s">
        <v>85</v>
      </c>
      <c r="L285" s="124" t="n">
        <v>10</v>
      </c>
      <c r="M285" s="113" t="s">
        <v>5</v>
      </c>
      <c r="N285" s="0" t="n">
        <v>0</v>
      </c>
      <c r="S285" s="132" t="s">
        <v>678</v>
      </c>
      <c r="U285" s="113" t="s">
        <v>657</v>
      </c>
      <c r="V285" s="113" t="s">
        <v>578</v>
      </c>
      <c r="W285" s="113" t="s">
        <v>652</v>
      </c>
    </row>
    <row r="286" customFormat="false" ht="12.75" hidden="false" customHeight="true" outlineLevel="0" collapsed="false">
      <c r="A286" s="130" t="n">
        <v>285</v>
      </c>
      <c r="B286" s="128" t="s">
        <v>91</v>
      </c>
      <c r="C286" s="126" t="s">
        <v>679</v>
      </c>
      <c r="D286" s="113" t="s">
        <v>5</v>
      </c>
      <c r="E286" s="0" t="n">
        <v>1</v>
      </c>
      <c r="J286" s="0" t="n">
        <v>3</v>
      </c>
      <c r="K286" s="124" t="s">
        <v>85</v>
      </c>
      <c r="L286" s="124" t="n">
        <v>10</v>
      </c>
      <c r="M286" s="113" t="s">
        <v>5</v>
      </c>
      <c r="N286" s="0" t="n">
        <v>3</v>
      </c>
      <c r="S286" s="129"/>
      <c r="U286" s="113" t="s">
        <v>657</v>
      </c>
      <c r="V286" s="113" t="s">
        <v>578</v>
      </c>
      <c r="W286" s="113" t="s">
        <v>652</v>
      </c>
    </row>
    <row r="287" customFormat="false" ht="12.75" hidden="false" customHeight="true" outlineLevel="0" collapsed="false">
      <c r="A287" s="130" t="n">
        <v>286</v>
      </c>
      <c r="B287" s="128" t="s">
        <v>91</v>
      </c>
      <c r="C287" s="126" t="s">
        <v>680</v>
      </c>
      <c r="D287" s="113" t="s">
        <v>5</v>
      </c>
      <c r="E287" s="0" t="n">
        <v>1</v>
      </c>
      <c r="J287" s="0" t="n">
        <v>4</v>
      </c>
      <c r="K287" s="0" t="n">
        <v>10</v>
      </c>
      <c r="L287" s="0" t="n">
        <v>20</v>
      </c>
      <c r="M287" s="113" t="s">
        <v>5</v>
      </c>
      <c r="N287" s="0" t="n">
        <v>2</v>
      </c>
      <c r="S287" s="129"/>
      <c r="U287" s="113" t="s">
        <v>657</v>
      </c>
      <c r="V287" s="113" t="s">
        <v>578</v>
      </c>
      <c r="W287" s="113" t="s">
        <v>652</v>
      </c>
    </row>
    <row r="288" customFormat="false" ht="12.75" hidden="false" customHeight="true" outlineLevel="0" collapsed="false">
      <c r="A288" s="130" t="n">
        <v>287</v>
      </c>
      <c r="B288" s="128" t="s">
        <v>91</v>
      </c>
      <c r="C288" s="126" t="s">
        <v>681</v>
      </c>
      <c r="D288" s="113" t="s">
        <v>5</v>
      </c>
      <c r="E288" s="0" t="n">
        <v>1</v>
      </c>
      <c r="J288" s="0" t="n">
        <v>4</v>
      </c>
      <c r="K288" s="0" t="n">
        <v>20</v>
      </c>
      <c r="L288" s="0" t="n">
        <v>10</v>
      </c>
      <c r="M288" s="113" t="s">
        <v>5</v>
      </c>
      <c r="N288" s="0" t="n">
        <v>2</v>
      </c>
      <c r="S288" s="129"/>
      <c r="U288" s="113" t="s">
        <v>657</v>
      </c>
      <c r="V288" s="113" t="s">
        <v>578</v>
      </c>
      <c r="W288" s="113" t="s">
        <v>652</v>
      </c>
    </row>
    <row r="289" customFormat="false" ht="12.75" hidden="false" customHeight="true" outlineLevel="0" collapsed="false">
      <c r="A289" s="130" t="n">
        <v>288</v>
      </c>
      <c r="B289" s="128" t="s">
        <v>91</v>
      </c>
      <c r="C289" s="126" t="s">
        <v>682</v>
      </c>
      <c r="D289" s="113" t="s">
        <v>5</v>
      </c>
      <c r="E289" s="0" t="n">
        <v>1</v>
      </c>
      <c r="J289" s="0" t="n">
        <v>4</v>
      </c>
      <c r="K289" s="124" t="s">
        <v>85</v>
      </c>
      <c r="L289" s="124" t="n">
        <v>10</v>
      </c>
      <c r="M289" s="113" t="s">
        <v>5</v>
      </c>
      <c r="N289" s="0" t="n">
        <v>2</v>
      </c>
      <c r="S289" s="129" t="s">
        <v>683</v>
      </c>
      <c r="U289" s="113" t="s">
        <v>657</v>
      </c>
      <c r="V289" s="113" t="s">
        <v>578</v>
      </c>
      <c r="W289" s="113" t="s">
        <v>652</v>
      </c>
    </row>
    <row r="290" customFormat="false" ht="24.75" hidden="false" customHeight="true" outlineLevel="0" collapsed="false">
      <c r="A290" s="130" t="n">
        <v>289</v>
      </c>
      <c r="B290" s="128" t="s">
        <v>91</v>
      </c>
      <c r="C290" s="126" t="s">
        <v>684</v>
      </c>
      <c r="D290" s="113" t="s">
        <v>5</v>
      </c>
      <c r="E290" s="0" t="n">
        <v>1</v>
      </c>
      <c r="J290" s="0" t="n">
        <v>4</v>
      </c>
      <c r="K290" s="0" t="n">
        <v>20</v>
      </c>
      <c r="L290" s="0" t="n">
        <v>10</v>
      </c>
      <c r="M290" s="113" t="s">
        <v>5</v>
      </c>
      <c r="N290" s="0" t="n">
        <v>1</v>
      </c>
      <c r="S290" s="129" t="s">
        <v>530</v>
      </c>
      <c r="U290" s="113" t="s">
        <v>657</v>
      </c>
      <c r="V290" s="113" t="s">
        <v>578</v>
      </c>
      <c r="W290" s="113" t="s">
        <v>652</v>
      </c>
    </row>
    <row r="291" customFormat="false" ht="24.75" hidden="false" customHeight="true" outlineLevel="0" collapsed="false">
      <c r="A291" s="130" t="n">
        <v>290</v>
      </c>
      <c r="B291" s="128" t="s">
        <v>91</v>
      </c>
      <c r="C291" s="126" t="s">
        <v>685</v>
      </c>
      <c r="D291" s="113" t="s">
        <v>5</v>
      </c>
      <c r="E291" s="0" t="n">
        <v>1</v>
      </c>
      <c r="J291" s="0" t="n">
        <v>4</v>
      </c>
      <c r="K291" s="124" t="s">
        <v>85</v>
      </c>
      <c r="L291" s="124" t="n">
        <v>20</v>
      </c>
      <c r="M291" s="113" t="s">
        <v>5</v>
      </c>
      <c r="N291" s="0" t="n">
        <v>1</v>
      </c>
      <c r="S291" s="129" t="s">
        <v>109</v>
      </c>
      <c r="U291" s="113" t="s">
        <v>657</v>
      </c>
      <c r="V291" s="113" t="s">
        <v>578</v>
      </c>
      <c r="W291" s="113" t="s">
        <v>652</v>
      </c>
    </row>
    <row r="292" customFormat="false" ht="12.75" hidden="false" customHeight="true" outlineLevel="0" collapsed="false">
      <c r="A292" s="130" t="n">
        <v>291</v>
      </c>
      <c r="B292" s="128" t="s">
        <v>91</v>
      </c>
      <c r="C292" s="126" t="s">
        <v>686</v>
      </c>
      <c r="D292" s="113" t="s">
        <v>5</v>
      </c>
      <c r="E292" s="0" t="n">
        <v>0</v>
      </c>
      <c r="J292" s="0" t="n">
        <v>5</v>
      </c>
      <c r="K292" s="124" t="s">
        <v>85</v>
      </c>
      <c r="L292" s="124" t="n">
        <v>10</v>
      </c>
      <c r="M292" s="113" t="s">
        <v>5</v>
      </c>
      <c r="N292" s="0" t="n">
        <v>2</v>
      </c>
      <c r="S292" s="129"/>
      <c r="U292" s="113" t="s">
        <v>657</v>
      </c>
      <c r="V292" s="113" t="s">
        <v>578</v>
      </c>
      <c r="W292" s="113" t="s">
        <v>652</v>
      </c>
    </row>
    <row r="293" customFormat="false" ht="36.75" hidden="false" customHeight="true" outlineLevel="0" collapsed="false">
      <c r="A293" s="130" t="n">
        <v>292</v>
      </c>
      <c r="B293" s="128" t="s">
        <v>54</v>
      </c>
      <c r="C293" s="126" t="s">
        <v>687</v>
      </c>
      <c r="D293" s="113" t="s">
        <v>6</v>
      </c>
      <c r="E293" s="0" t="n">
        <v>5</v>
      </c>
      <c r="J293" s="0" t="n">
        <v>2</v>
      </c>
      <c r="K293" s="0" t="n">
        <v>30</v>
      </c>
      <c r="L293" s="0" t="n">
        <v>30</v>
      </c>
      <c r="M293" s="113" t="s">
        <v>6</v>
      </c>
      <c r="N293" s="0" t="n">
        <v>1</v>
      </c>
      <c r="S293" s="129" t="s">
        <v>688</v>
      </c>
      <c r="U293" s="113" t="s">
        <v>537</v>
      </c>
      <c r="V293" s="113" t="s">
        <v>578</v>
      </c>
      <c r="W293" s="113" t="s">
        <v>689</v>
      </c>
    </row>
    <row r="294" customFormat="false" ht="24.75" hidden="false" customHeight="true" outlineLevel="0" collapsed="false">
      <c r="A294" s="130" t="n">
        <v>293</v>
      </c>
      <c r="B294" s="128" t="s">
        <v>54</v>
      </c>
      <c r="C294" s="126" t="s">
        <v>690</v>
      </c>
      <c r="D294" s="113" t="s">
        <v>6</v>
      </c>
      <c r="E294" s="0" t="n">
        <v>2</v>
      </c>
      <c r="J294" s="0" t="n">
        <v>1</v>
      </c>
      <c r="K294" s="124" t="s">
        <v>85</v>
      </c>
      <c r="L294" s="124" t="n">
        <v>30</v>
      </c>
      <c r="M294" s="113" t="s">
        <v>3</v>
      </c>
      <c r="N294" s="0" t="n">
        <v>1</v>
      </c>
      <c r="O294" s="113" t="s">
        <v>4</v>
      </c>
      <c r="P294" s="0" t="n">
        <v>1</v>
      </c>
      <c r="Q294" s="113" t="s">
        <v>5</v>
      </c>
      <c r="R294" s="0" t="n">
        <v>1</v>
      </c>
      <c r="S294" s="129" t="s">
        <v>691</v>
      </c>
      <c r="U294" s="0" t="s">
        <v>279</v>
      </c>
      <c r="V294" s="113" t="s">
        <v>578</v>
      </c>
      <c r="W294" s="113" t="s">
        <v>689</v>
      </c>
    </row>
    <row r="295" customFormat="false" ht="36.75" hidden="false" customHeight="true" outlineLevel="0" collapsed="false">
      <c r="A295" s="130" t="n">
        <v>294</v>
      </c>
      <c r="B295" s="128" t="s">
        <v>54</v>
      </c>
      <c r="C295" s="126" t="s">
        <v>692</v>
      </c>
      <c r="D295" s="113" t="s">
        <v>6</v>
      </c>
      <c r="E295" s="0" t="n">
        <v>5</v>
      </c>
      <c r="J295" s="0" t="n">
        <v>3</v>
      </c>
      <c r="K295" s="0" t="n">
        <v>50</v>
      </c>
      <c r="L295" s="0" t="n">
        <v>10</v>
      </c>
      <c r="M295" s="113" t="s">
        <v>6</v>
      </c>
      <c r="N295" s="0" t="n">
        <v>1</v>
      </c>
      <c r="S295" s="129" t="s">
        <v>693</v>
      </c>
      <c r="T295" s="113" t="s">
        <v>220</v>
      </c>
      <c r="U295" s="0" t="s">
        <v>279</v>
      </c>
      <c r="V295" s="113" t="s">
        <v>578</v>
      </c>
      <c r="W295" s="113" t="s">
        <v>689</v>
      </c>
    </row>
    <row r="296" customFormat="false" ht="12.75" hidden="false" customHeight="true" outlineLevel="0" collapsed="false">
      <c r="A296" s="130" t="n">
        <v>295</v>
      </c>
      <c r="B296" s="128" t="s">
        <v>54</v>
      </c>
      <c r="C296" s="126" t="s">
        <v>694</v>
      </c>
      <c r="D296" s="113" t="s">
        <v>6</v>
      </c>
      <c r="E296" s="0" t="n">
        <v>4</v>
      </c>
      <c r="J296" s="0" t="n">
        <v>5</v>
      </c>
      <c r="K296" s="124" t="s">
        <v>85</v>
      </c>
      <c r="L296" s="124" t="n">
        <v>10</v>
      </c>
      <c r="M296" s="113" t="s">
        <v>6</v>
      </c>
      <c r="N296" s="0" t="n">
        <v>1</v>
      </c>
      <c r="S296" s="129" t="s">
        <v>695</v>
      </c>
      <c r="U296" s="0" t="s">
        <v>279</v>
      </c>
      <c r="V296" s="113" t="s">
        <v>578</v>
      </c>
      <c r="W296" s="113" t="s">
        <v>689</v>
      </c>
    </row>
    <row r="297" customFormat="false" ht="36.75" hidden="false" customHeight="true" outlineLevel="0" collapsed="false">
      <c r="A297" s="130" t="n">
        <v>296</v>
      </c>
      <c r="B297" s="128" t="s">
        <v>54</v>
      </c>
      <c r="C297" s="126" t="s">
        <v>696</v>
      </c>
      <c r="D297" s="113" t="s">
        <v>6</v>
      </c>
      <c r="E297" s="0" t="n">
        <v>3</v>
      </c>
      <c r="J297" s="0" t="n">
        <v>1</v>
      </c>
      <c r="K297" s="124" t="s">
        <v>85</v>
      </c>
      <c r="L297" s="124" t="n">
        <v>30</v>
      </c>
      <c r="M297" s="113" t="s">
        <v>6</v>
      </c>
      <c r="N297" s="0" t="n">
        <v>2</v>
      </c>
      <c r="S297" s="129" t="s">
        <v>697</v>
      </c>
      <c r="U297" s="0" t="s">
        <v>279</v>
      </c>
      <c r="V297" s="113" t="s">
        <v>578</v>
      </c>
      <c r="W297" s="113" t="s">
        <v>689</v>
      </c>
    </row>
    <row r="298" customFormat="false" ht="36.75" hidden="false" customHeight="true" outlineLevel="0" collapsed="false">
      <c r="A298" s="130" t="n">
        <v>297</v>
      </c>
      <c r="B298" s="128" t="s">
        <v>54</v>
      </c>
      <c r="C298" s="126" t="s">
        <v>698</v>
      </c>
      <c r="D298" s="113" t="s">
        <v>6</v>
      </c>
      <c r="E298" s="0" t="n">
        <v>3</v>
      </c>
      <c r="J298" s="0" t="n">
        <v>3</v>
      </c>
      <c r="K298" s="0" t="n">
        <v>20</v>
      </c>
      <c r="L298" s="0" t="n">
        <v>20</v>
      </c>
      <c r="M298" s="113" t="s">
        <v>5</v>
      </c>
      <c r="N298" s="0" t="n">
        <v>2</v>
      </c>
      <c r="S298" s="129" t="s">
        <v>699</v>
      </c>
      <c r="T298" s="113" t="s">
        <v>220</v>
      </c>
      <c r="U298" s="0" t="s">
        <v>279</v>
      </c>
      <c r="V298" s="113" t="s">
        <v>578</v>
      </c>
      <c r="W298" s="113" t="s">
        <v>689</v>
      </c>
    </row>
    <row r="299" customFormat="false" ht="24.75" hidden="false" customHeight="true" outlineLevel="0" collapsed="false">
      <c r="A299" s="130" t="n">
        <v>298</v>
      </c>
      <c r="B299" s="128" t="s">
        <v>77</v>
      </c>
      <c r="C299" s="126" t="s">
        <v>700</v>
      </c>
      <c r="D299" s="113" t="s">
        <v>6</v>
      </c>
      <c r="E299" s="0" t="n">
        <v>3</v>
      </c>
      <c r="J299" s="0" t="n">
        <v>4</v>
      </c>
      <c r="K299" s="0" t="n">
        <v>30</v>
      </c>
      <c r="L299" s="0" t="n">
        <v>10</v>
      </c>
      <c r="M299" s="113" t="s">
        <v>6</v>
      </c>
      <c r="N299" s="0" t="n">
        <v>2</v>
      </c>
      <c r="S299" s="129" t="s">
        <v>701</v>
      </c>
      <c r="U299" s="0" t="s">
        <v>279</v>
      </c>
      <c r="V299" s="113" t="s">
        <v>578</v>
      </c>
      <c r="W299" s="113" t="s">
        <v>689</v>
      </c>
    </row>
    <row r="300" customFormat="false" ht="36.75" hidden="false" customHeight="true" outlineLevel="0" collapsed="false">
      <c r="A300" s="130" t="n">
        <v>299</v>
      </c>
      <c r="B300" s="128" t="s">
        <v>77</v>
      </c>
      <c r="C300" s="126" t="s">
        <v>702</v>
      </c>
      <c r="D300" s="113" t="s">
        <v>6</v>
      </c>
      <c r="E300" s="0" t="n">
        <v>3</v>
      </c>
      <c r="J300" s="0" t="n">
        <v>3</v>
      </c>
      <c r="K300" s="0" t="n">
        <v>40</v>
      </c>
      <c r="L300" s="0" t="n">
        <v>10</v>
      </c>
      <c r="M300" s="113" t="s">
        <v>4</v>
      </c>
      <c r="N300" s="0" t="n">
        <v>2</v>
      </c>
      <c r="S300" s="129" t="s">
        <v>703</v>
      </c>
      <c r="T300" s="113" t="s">
        <v>220</v>
      </c>
      <c r="U300" s="0" t="s">
        <v>279</v>
      </c>
      <c r="V300" s="113" t="s">
        <v>578</v>
      </c>
      <c r="W300" s="113" t="s">
        <v>689</v>
      </c>
    </row>
    <row r="301" customFormat="false" ht="24.75" hidden="false" customHeight="true" outlineLevel="0" collapsed="false">
      <c r="A301" s="130" t="n">
        <v>300</v>
      </c>
      <c r="B301" s="128" t="s">
        <v>77</v>
      </c>
      <c r="C301" s="126" t="s">
        <v>704</v>
      </c>
      <c r="D301" s="113" t="s">
        <v>6</v>
      </c>
      <c r="E301" s="0" t="n">
        <v>3</v>
      </c>
      <c r="J301" s="0" t="n">
        <v>5</v>
      </c>
      <c r="K301" s="0" t="n">
        <v>50</v>
      </c>
      <c r="L301" s="0" t="n">
        <v>10</v>
      </c>
      <c r="M301" s="113" t="s">
        <v>6</v>
      </c>
      <c r="N301" s="0" t="n">
        <v>1</v>
      </c>
      <c r="S301" s="129" t="s">
        <v>705</v>
      </c>
      <c r="U301" s="0" t="s">
        <v>279</v>
      </c>
      <c r="V301" s="113" t="s">
        <v>578</v>
      </c>
      <c r="W301" s="113" t="s">
        <v>689</v>
      </c>
    </row>
    <row r="302" customFormat="false" ht="24.75" hidden="false" customHeight="true" outlineLevel="0" collapsed="false">
      <c r="A302" s="130" t="n">
        <v>301</v>
      </c>
      <c r="B302" s="128" t="s">
        <v>77</v>
      </c>
      <c r="C302" s="126" t="s">
        <v>706</v>
      </c>
      <c r="D302" s="113" t="s">
        <v>6</v>
      </c>
      <c r="E302" s="0" t="n">
        <v>2</v>
      </c>
      <c r="J302" s="0" t="n">
        <v>2</v>
      </c>
      <c r="K302" s="124" t="s">
        <v>85</v>
      </c>
      <c r="L302" s="124" t="n">
        <v>20</v>
      </c>
      <c r="M302" s="113" t="s">
        <v>6</v>
      </c>
      <c r="N302" s="0" t="n">
        <v>1</v>
      </c>
      <c r="O302" s="113" t="s">
        <v>4</v>
      </c>
      <c r="P302" s="0" t="n">
        <v>2</v>
      </c>
      <c r="S302" s="129" t="s">
        <v>86</v>
      </c>
      <c r="U302" s="0" t="s">
        <v>279</v>
      </c>
      <c r="V302" s="113" t="s">
        <v>578</v>
      </c>
      <c r="W302" s="113" t="s">
        <v>689</v>
      </c>
    </row>
    <row r="303" customFormat="false" ht="12.75" hidden="false" customHeight="true" outlineLevel="0" collapsed="false">
      <c r="A303" s="130" t="n">
        <v>302</v>
      </c>
      <c r="B303" s="128" t="s">
        <v>77</v>
      </c>
      <c r="C303" s="126" t="s">
        <v>707</v>
      </c>
      <c r="D303" s="113" t="s">
        <v>6</v>
      </c>
      <c r="E303" s="0" t="n">
        <v>1</v>
      </c>
      <c r="J303" s="0" t="n">
        <v>4</v>
      </c>
      <c r="K303" s="0" t="n">
        <v>30</v>
      </c>
      <c r="L303" s="0" t="n">
        <v>10</v>
      </c>
      <c r="M303" s="113" t="s">
        <v>6</v>
      </c>
      <c r="N303" s="0" t="n">
        <v>1</v>
      </c>
      <c r="O303" s="113" t="s">
        <v>3</v>
      </c>
      <c r="P303" s="0" t="n">
        <v>1</v>
      </c>
      <c r="S303" s="129"/>
      <c r="U303" s="0" t="s">
        <v>279</v>
      </c>
      <c r="V303" s="113" t="s">
        <v>578</v>
      </c>
      <c r="W303" s="113" t="s">
        <v>689</v>
      </c>
    </row>
    <row r="304" customFormat="false" ht="24.75" hidden="false" customHeight="true" outlineLevel="0" collapsed="false">
      <c r="A304" s="130" t="n">
        <v>303</v>
      </c>
      <c r="B304" s="128" t="s">
        <v>91</v>
      </c>
      <c r="C304" s="126" t="s">
        <v>708</v>
      </c>
      <c r="D304" s="113" t="s">
        <v>6</v>
      </c>
      <c r="E304" s="0" t="n">
        <v>2</v>
      </c>
      <c r="J304" s="0" t="n">
        <v>1</v>
      </c>
      <c r="K304" s="124" t="s">
        <v>85</v>
      </c>
      <c r="L304" s="124" t="n">
        <v>20</v>
      </c>
      <c r="M304" s="113" t="s">
        <v>6</v>
      </c>
      <c r="N304" s="0" t="n">
        <v>2</v>
      </c>
      <c r="O304" s="113" t="s">
        <v>3</v>
      </c>
      <c r="P304" s="0" t="n">
        <v>1</v>
      </c>
      <c r="S304" s="129" t="s">
        <v>597</v>
      </c>
      <c r="U304" s="0" t="s">
        <v>279</v>
      </c>
      <c r="V304" s="113" t="s">
        <v>578</v>
      </c>
      <c r="W304" s="113" t="s">
        <v>689</v>
      </c>
    </row>
    <row r="305" customFormat="false" ht="24.75" hidden="false" customHeight="true" outlineLevel="0" collapsed="false">
      <c r="A305" s="130" t="n">
        <v>304</v>
      </c>
      <c r="B305" s="128" t="s">
        <v>91</v>
      </c>
      <c r="C305" s="126" t="s">
        <v>709</v>
      </c>
      <c r="D305" s="113" t="s">
        <v>6</v>
      </c>
      <c r="E305" s="0" t="n">
        <v>2</v>
      </c>
      <c r="J305" s="0" t="n">
        <v>1</v>
      </c>
      <c r="K305" s="124" t="s">
        <v>85</v>
      </c>
      <c r="L305" s="124" t="n">
        <v>20</v>
      </c>
      <c r="M305" s="113" t="s">
        <v>6</v>
      </c>
      <c r="N305" s="0" t="n">
        <v>2</v>
      </c>
      <c r="S305" s="129" t="s">
        <v>710</v>
      </c>
      <c r="U305" s="0" t="s">
        <v>279</v>
      </c>
      <c r="V305" s="113" t="s">
        <v>578</v>
      </c>
      <c r="W305" s="113" t="s">
        <v>689</v>
      </c>
    </row>
    <row r="306" customFormat="false" ht="12.75" hidden="false" customHeight="true" outlineLevel="0" collapsed="false">
      <c r="A306" s="130" t="n">
        <v>305</v>
      </c>
      <c r="B306" s="128" t="s">
        <v>91</v>
      </c>
      <c r="C306" s="126" t="s">
        <v>711</v>
      </c>
      <c r="D306" s="113" t="s">
        <v>6</v>
      </c>
      <c r="E306" s="0" t="n">
        <v>1</v>
      </c>
      <c r="J306" s="0" t="n">
        <v>3</v>
      </c>
      <c r="K306" s="124" t="s">
        <v>85</v>
      </c>
      <c r="L306" s="124" t="n">
        <v>10</v>
      </c>
      <c r="M306" s="113" t="s">
        <v>6</v>
      </c>
      <c r="N306" s="0" t="n">
        <v>3</v>
      </c>
      <c r="S306" s="129"/>
      <c r="U306" s="0" t="s">
        <v>279</v>
      </c>
      <c r="V306" s="113" t="s">
        <v>578</v>
      </c>
      <c r="W306" s="113" t="s">
        <v>689</v>
      </c>
    </row>
    <row r="307" customFormat="false" ht="12.75" hidden="false" customHeight="true" outlineLevel="0" collapsed="false">
      <c r="A307" s="130" t="n">
        <v>306</v>
      </c>
      <c r="B307" s="128" t="s">
        <v>91</v>
      </c>
      <c r="C307" s="126" t="s">
        <v>712</v>
      </c>
      <c r="D307" s="113" t="s">
        <v>6</v>
      </c>
      <c r="E307" s="0" t="n">
        <v>1</v>
      </c>
      <c r="J307" s="0" t="n">
        <v>4</v>
      </c>
      <c r="K307" s="0" t="n">
        <v>20</v>
      </c>
      <c r="L307" s="0" t="n">
        <v>10</v>
      </c>
      <c r="M307" s="113" t="s">
        <v>6</v>
      </c>
      <c r="N307" s="0" t="n">
        <v>2</v>
      </c>
      <c r="S307" s="129"/>
      <c r="U307" s="0" t="s">
        <v>279</v>
      </c>
      <c r="V307" s="113" t="s">
        <v>578</v>
      </c>
      <c r="W307" s="113" t="s">
        <v>689</v>
      </c>
    </row>
    <row r="308" customFormat="false" ht="12.75" hidden="false" customHeight="true" outlineLevel="0" collapsed="false">
      <c r="A308" s="130" t="n">
        <v>307</v>
      </c>
      <c r="B308" s="128" t="s">
        <v>91</v>
      </c>
      <c r="C308" s="126" t="s">
        <v>713</v>
      </c>
      <c r="D308" s="113" t="s">
        <v>6</v>
      </c>
      <c r="E308" s="0" t="n">
        <v>1</v>
      </c>
      <c r="J308" s="0" t="n">
        <v>4</v>
      </c>
      <c r="K308" s="0" t="n">
        <v>10</v>
      </c>
      <c r="L308" s="0" t="n">
        <v>20</v>
      </c>
      <c r="M308" s="113" t="s">
        <v>6</v>
      </c>
      <c r="N308" s="0" t="n">
        <v>2</v>
      </c>
      <c r="S308" s="129"/>
      <c r="U308" s="0" t="s">
        <v>279</v>
      </c>
      <c r="V308" s="113" t="s">
        <v>578</v>
      </c>
      <c r="W308" s="113" t="s">
        <v>689</v>
      </c>
    </row>
    <row r="309" customFormat="false" ht="12.75" hidden="false" customHeight="true" outlineLevel="0" collapsed="false">
      <c r="A309" s="130" t="n">
        <v>308</v>
      </c>
      <c r="B309" s="128" t="s">
        <v>91</v>
      </c>
      <c r="C309" s="126" t="s">
        <v>714</v>
      </c>
      <c r="D309" s="113" t="s">
        <v>6</v>
      </c>
      <c r="E309" s="0" t="n">
        <v>1</v>
      </c>
      <c r="J309" s="0" t="n">
        <v>3</v>
      </c>
      <c r="K309" s="124" t="s">
        <v>85</v>
      </c>
      <c r="L309" s="124" t="n">
        <v>30</v>
      </c>
      <c r="M309" s="113" t="s">
        <v>6</v>
      </c>
      <c r="N309" s="0" t="n">
        <v>2</v>
      </c>
      <c r="S309" s="129"/>
      <c r="U309" s="0" t="s">
        <v>279</v>
      </c>
      <c r="V309" s="113" t="s">
        <v>578</v>
      </c>
      <c r="W309" s="113" t="s">
        <v>689</v>
      </c>
    </row>
    <row r="310" customFormat="false" ht="12.75" hidden="false" customHeight="true" outlineLevel="0" collapsed="false">
      <c r="A310" s="130" t="n">
        <v>309</v>
      </c>
      <c r="B310" s="128" t="s">
        <v>91</v>
      </c>
      <c r="C310" s="126" t="s">
        <v>715</v>
      </c>
      <c r="D310" s="113" t="s">
        <v>6</v>
      </c>
      <c r="E310" s="0" t="n">
        <v>1</v>
      </c>
      <c r="J310" s="0" t="n">
        <v>4</v>
      </c>
      <c r="K310" s="124" t="s">
        <v>85</v>
      </c>
      <c r="L310" s="124" t="n">
        <v>10</v>
      </c>
      <c r="M310" s="113" t="s">
        <v>6</v>
      </c>
      <c r="N310" s="0" t="n">
        <v>2</v>
      </c>
      <c r="S310" s="129" t="s">
        <v>716</v>
      </c>
      <c r="U310" s="0" t="s">
        <v>279</v>
      </c>
      <c r="V310" s="113" t="s">
        <v>578</v>
      </c>
      <c r="W310" s="113" t="s">
        <v>689</v>
      </c>
    </row>
    <row r="311" customFormat="false" ht="24.75" hidden="false" customHeight="true" outlineLevel="0" collapsed="false">
      <c r="A311" s="130" t="n">
        <v>310</v>
      </c>
      <c r="B311" s="128" t="s">
        <v>91</v>
      </c>
      <c r="C311" s="126" t="s">
        <v>717</v>
      </c>
      <c r="D311" s="113" t="s">
        <v>6</v>
      </c>
      <c r="E311" s="0" t="n">
        <v>1</v>
      </c>
      <c r="J311" s="0" t="n">
        <v>4</v>
      </c>
      <c r="K311" s="0" t="n">
        <v>10</v>
      </c>
      <c r="L311" s="0" t="n">
        <v>20</v>
      </c>
      <c r="M311" s="113" t="s">
        <v>6</v>
      </c>
      <c r="N311" s="0" t="n">
        <v>1</v>
      </c>
      <c r="S311" s="129" t="s">
        <v>423</v>
      </c>
      <c r="U311" s="0" t="s">
        <v>279</v>
      </c>
      <c r="V311" s="113" t="s">
        <v>578</v>
      </c>
      <c r="W311" s="113" t="s">
        <v>689</v>
      </c>
    </row>
    <row r="312" customFormat="false" ht="24.75" hidden="false" customHeight="true" outlineLevel="0" collapsed="false">
      <c r="A312" s="130" t="n">
        <v>311</v>
      </c>
      <c r="B312" s="128" t="s">
        <v>91</v>
      </c>
      <c r="C312" s="126" t="s">
        <v>718</v>
      </c>
      <c r="D312" s="113" t="s">
        <v>6</v>
      </c>
      <c r="E312" s="0" t="n">
        <v>1</v>
      </c>
      <c r="J312" s="0" t="n">
        <v>4</v>
      </c>
      <c r="K312" s="124" t="s">
        <v>85</v>
      </c>
      <c r="L312" s="124" t="n">
        <v>20</v>
      </c>
      <c r="M312" s="113" t="s">
        <v>6</v>
      </c>
      <c r="N312" s="0" t="n">
        <v>1</v>
      </c>
      <c r="S312" s="129" t="s">
        <v>645</v>
      </c>
      <c r="U312" s="0" t="s">
        <v>279</v>
      </c>
      <c r="V312" s="113" t="s">
        <v>578</v>
      </c>
      <c r="W312" s="113" t="s">
        <v>689</v>
      </c>
    </row>
    <row r="313" customFormat="false" ht="12.75" hidden="false" customHeight="true" outlineLevel="0" collapsed="false">
      <c r="A313" s="130" t="n">
        <v>312</v>
      </c>
      <c r="B313" s="128" t="s">
        <v>91</v>
      </c>
      <c r="C313" s="126" t="s">
        <v>719</v>
      </c>
      <c r="D313" s="113" t="s">
        <v>6</v>
      </c>
      <c r="E313" s="0" t="n">
        <v>0</v>
      </c>
      <c r="J313" s="0" t="n">
        <v>5</v>
      </c>
      <c r="K313" s="124" t="s">
        <v>85</v>
      </c>
      <c r="L313" s="124" t="n">
        <v>10</v>
      </c>
      <c r="M313" s="113" t="s">
        <v>6</v>
      </c>
      <c r="N313" s="0" t="n">
        <v>2</v>
      </c>
      <c r="S313" s="129"/>
      <c r="U313" s="0" t="s">
        <v>279</v>
      </c>
      <c r="V313" s="113" t="s">
        <v>578</v>
      </c>
      <c r="W313" s="113" t="s">
        <v>689</v>
      </c>
    </row>
    <row r="314" customFormat="false" ht="24.75" hidden="false" customHeight="true" outlineLevel="0" collapsed="false">
      <c r="A314" s="130" t="n">
        <v>313</v>
      </c>
      <c r="B314" s="128" t="s">
        <v>91</v>
      </c>
      <c r="C314" s="126" t="s">
        <v>720</v>
      </c>
      <c r="D314" s="113" t="s">
        <v>6</v>
      </c>
      <c r="E314" s="0" t="n">
        <v>0</v>
      </c>
      <c r="J314" s="0" t="n">
        <v>4</v>
      </c>
      <c r="K314" s="124" t="s">
        <v>85</v>
      </c>
      <c r="L314" s="124" t="n">
        <v>20</v>
      </c>
      <c r="M314" s="113" t="s">
        <v>6</v>
      </c>
      <c r="N314" s="0" t="n">
        <v>1</v>
      </c>
      <c r="S314" s="129" t="s">
        <v>721</v>
      </c>
      <c r="U314" s="0" t="s">
        <v>279</v>
      </c>
      <c r="V314" s="113" t="s">
        <v>578</v>
      </c>
      <c r="W314" s="113" t="s">
        <v>689</v>
      </c>
    </row>
    <row r="315" customFormat="false" ht="36.75" hidden="false" customHeight="true" outlineLevel="0" collapsed="false">
      <c r="A315" s="130" t="n">
        <v>314</v>
      </c>
      <c r="B315" s="128" t="s">
        <v>54</v>
      </c>
      <c r="C315" s="126" t="s">
        <v>722</v>
      </c>
      <c r="D315" s="113" t="s">
        <v>3</v>
      </c>
      <c r="E315" s="0" t="n">
        <v>3</v>
      </c>
      <c r="J315" s="0" t="n">
        <v>1</v>
      </c>
      <c r="K315" s="0" t="n">
        <v>10</v>
      </c>
      <c r="L315" s="0" t="n">
        <v>30</v>
      </c>
      <c r="M315" s="113" t="s">
        <v>3</v>
      </c>
      <c r="N315" s="0" t="n">
        <v>2</v>
      </c>
      <c r="S315" s="129" t="s">
        <v>723</v>
      </c>
      <c r="U315" s="113" t="s">
        <v>372</v>
      </c>
      <c r="V315" s="113" t="s">
        <v>578</v>
      </c>
      <c r="W315" s="113" t="s">
        <v>58</v>
      </c>
    </row>
    <row r="316" customFormat="false" ht="36.75" hidden="false" customHeight="true" outlineLevel="0" collapsed="false">
      <c r="A316" s="130" t="n">
        <v>315</v>
      </c>
      <c r="B316" s="128" t="s">
        <v>77</v>
      </c>
      <c r="C316" s="126" t="s">
        <v>724</v>
      </c>
      <c r="D316" s="113" t="s">
        <v>3</v>
      </c>
      <c r="E316" s="0" t="n">
        <v>2</v>
      </c>
      <c r="J316" s="0" t="n">
        <v>2</v>
      </c>
      <c r="K316" s="124" t="s">
        <v>85</v>
      </c>
      <c r="L316" s="124" t="n">
        <v>20</v>
      </c>
      <c r="M316" s="113" t="s">
        <v>3</v>
      </c>
      <c r="N316" s="0" t="n">
        <v>2</v>
      </c>
      <c r="S316" s="129" t="s">
        <v>725</v>
      </c>
      <c r="U316" s="113" t="s">
        <v>72</v>
      </c>
      <c r="V316" s="113" t="s">
        <v>578</v>
      </c>
      <c r="W316" s="113" t="s">
        <v>58</v>
      </c>
    </row>
    <row r="317" customFormat="false" ht="24.75" hidden="false" customHeight="true" outlineLevel="0" collapsed="false">
      <c r="A317" s="130" t="n">
        <v>316</v>
      </c>
      <c r="B317" s="128" t="s">
        <v>91</v>
      </c>
      <c r="C317" s="126" t="s">
        <v>726</v>
      </c>
      <c r="D317" s="113" t="s">
        <v>3</v>
      </c>
      <c r="E317" s="0" t="n">
        <v>2</v>
      </c>
      <c r="J317" s="0" t="n">
        <v>1</v>
      </c>
      <c r="K317" s="124" t="s">
        <v>85</v>
      </c>
      <c r="L317" s="124" t="n">
        <v>20</v>
      </c>
      <c r="M317" s="113" t="s">
        <v>3</v>
      </c>
      <c r="N317" s="0" t="n">
        <v>2</v>
      </c>
      <c r="O317" s="113" t="s">
        <v>4</v>
      </c>
      <c r="P317" s="0" t="n">
        <v>1</v>
      </c>
      <c r="S317" s="129" t="s">
        <v>727</v>
      </c>
      <c r="U317" s="113" t="s">
        <v>72</v>
      </c>
      <c r="V317" s="113" t="s">
        <v>578</v>
      </c>
      <c r="W317" s="113" t="s">
        <v>58</v>
      </c>
    </row>
    <row r="318" customFormat="false" ht="12.75" hidden="false" customHeight="true" outlineLevel="0" collapsed="false">
      <c r="A318" s="130" t="n">
        <v>317</v>
      </c>
      <c r="B318" s="128" t="s">
        <v>91</v>
      </c>
      <c r="C318" s="126" t="s">
        <v>728</v>
      </c>
      <c r="D318" s="113" t="s">
        <v>3</v>
      </c>
      <c r="E318" s="0" t="n">
        <v>1</v>
      </c>
      <c r="J318" s="0" t="n">
        <v>5</v>
      </c>
      <c r="K318" s="124" t="s">
        <v>85</v>
      </c>
      <c r="L318" s="124" t="n">
        <v>10</v>
      </c>
      <c r="M318" s="113" t="s">
        <v>3</v>
      </c>
      <c r="N318" s="0" t="n">
        <v>0</v>
      </c>
      <c r="S318" s="129" t="s">
        <v>729</v>
      </c>
      <c r="U318" s="113" t="s">
        <v>72</v>
      </c>
      <c r="V318" s="113" t="s">
        <v>578</v>
      </c>
      <c r="W318" s="113" t="s">
        <v>58</v>
      </c>
    </row>
    <row r="319" customFormat="false" ht="36.75" hidden="false" customHeight="true" outlineLevel="0" collapsed="false">
      <c r="A319" s="130" t="n">
        <v>318</v>
      </c>
      <c r="B319" s="128" t="s">
        <v>54</v>
      </c>
      <c r="C319" s="126" t="s">
        <v>730</v>
      </c>
      <c r="D319" s="113" t="s">
        <v>3</v>
      </c>
      <c r="E319" s="0" t="n">
        <v>5</v>
      </c>
      <c r="J319" s="0" t="n">
        <v>3</v>
      </c>
      <c r="K319" s="0" t="n">
        <v>50</v>
      </c>
      <c r="L319" s="0" t="n">
        <v>10</v>
      </c>
      <c r="M319" s="113" t="s">
        <v>3</v>
      </c>
      <c r="N319" s="0" t="n">
        <v>1</v>
      </c>
      <c r="S319" s="129" t="s">
        <v>731</v>
      </c>
      <c r="T319" s="113" t="s">
        <v>220</v>
      </c>
      <c r="U319" s="113" t="s">
        <v>732</v>
      </c>
      <c r="V319" s="113" t="s">
        <v>578</v>
      </c>
      <c r="W319" s="113" t="s">
        <v>118</v>
      </c>
    </row>
    <row r="320" customFormat="false" ht="36.75" hidden="false" customHeight="true" outlineLevel="0" collapsed="false">
      <c r="A320" s="130" t="n">
        <v>319</v>
      </c>
      <c r="B320" s="128" t="s">
        <v>77</v>
      </c>
      <c r="C320" s="126" t="s">
        <v>733</v>
      </c>
      <c r="D320" s="113" t="s">
        <v>3</v>
      </c>
      <c r="E320" s="0" t="n">
        <v>2</v>
      </c>
      <c r="J320" s="0" t="n">
        <v>4</v>
      </c>
      <c r="K320" s="124" t="s">
        <v>85</v>
      </c>
      <c r="L320" s="124" t="n">
        <v>10</v>
      </c>
      <c r="M320" s="113" t="s">
        <v>3</v>
      </c>
      <c r="N320" s="0" t="n">
        <v>1</v>
      </c>
      <c r="S320" s="129" t="s">
        <v>734</v>
      </c>
      <c r="U320" s="113" t="s">
        <v>126</v>
      </c>
      <c r="V320" s="113" t="s">
        <v>578</v>
      </c>
      <c r="W320" s="113" t="s">
        <v>118</v>
      </c>
    </row>
    <row r="321" customFormat="false" ht="24.75" hidden="false" customHeight="true" outlineLevel="0" collapsed="false">
      <c r="A321" s="130" t="n">
        <v>320</v>
      </c>
      <c r="B321" s="128" t="s">
        <v>91</v>
      </c>
      <c r="C321" s="126" t="s">
        <v>735</v>
      </c>
      <c r="D321" s="113" t="s">
        <v>3</v>
      </c>
      <c r="E321" s="0" t="n">
        <v>2</v>
      </c>
      <c r="J321" s="0" t="n">
        <v>1</v>
      </c>
      <c r="K321" s="124" t="s">
        <v>85</v>
      </c>
      <c r="L321" s="124" t="n">
        <v>20</v>
      </c>
      <c r="M321" s="113" t="s">
        <v>3</v>
      </c>
      <c r="N321" s="0" t="n">
        <v>2</v>
      </c>
      <c r="O321" s="113" t="s">
        <v>5</v>
      </c>
      <c r="P321" s="0" t="n">
        <v>1</v>
      </c>
      <c r="S321" s="129" t="s">
        <v>597</v>
      </c>
      <c r="U321" s="113" t="s">
        <v>126</v>
      </c>
      <c r="V321" s="113" t="s">
        <v>578</v>
      </c>
      <c r="W321" s="113" t="s">
        <v>118</v>
      </c>
    </row>
    <row r="322" customFormat="false" ht="12.75" hidden="false" customHeight="true" outlineLevel="0" collapsed="false">
      <c r="A322" s="130" t="n">
        <v>321</v>
      </c>
      <c r="B322" s="128" t="s">
        <v>91</v>
      </c>
      <c r="C322" s="126" t="s">
        <v>736</v>
      </c>
      <c r="D322" s="113" t="s">
        <v>3</v>
      </c>
      <c r="E322" s="0" t="n">
        <v>1</v>
      </c>
      <c r="J322" s="0" t="n">
        <v>5</v>
      </c>
      <c r="K322" s="124" t="s">
        <v>85</v>
      </c>
      <c r="L322" s="124" t="n">
        <v>10</v>
      </c>
      <c r="M322" s="113" t="s">
        <v>3</v>
      </c>
      <c r="N322" s="0" t="n">
        <v>0</v>
      </c>
      <c r="S322" s="129" t="s">
        <v>737</v>
      </c>
      <c r="U322" s="113" t="s">
        <v>126</v>
      </c>
      <c r="V322" s="113" t="s">
        <v>578</v>
      </c>
      <c r="W322" s="113" t="s">
        <v>118</v>
      </c>
    </row>
    <row r="323" customFormat="false" ht="36.75" hidden="false" customHeight="true" outlineLevel="0" collapsed="false">
      <c r="A323" s="130" t="n">
        <v>322</v>
      </c>
      <c r="B323" s="128" t="s">
        <v>54</v>
      </c>
      <c r="C323" s="126" t="s">
        <v>738</v>
      </c>
      <c r="D323" s="113" t="s">
        <v>3</v>
      </c>
      <c r="E323" s="0" t="n">
        <v>2</v>
      </c>
      <c r="J323" s="0" t="n">
        <v>3</v>
      </c>
      <c r="K323" s="124" t="s">
        <v>85</v>
      </c>
      <c r="L323" s="124" t="n">
        <v>20</v>
      </c>
      <c r="M323" s="113" t="s">
        <v>3</v>
      </c>
      <c r="N323" s="0" t="n">
        <v>2</v>
      </c>
      <c r="S323" s="129" t="s">
        <v>739</v>
      </c>
      <c r="T323" s="113" t="s">
        <v>62</v>
      </c>
      <c r="U323" s="113" t="s">
        <v>375</v>
      </c>
      <c r="V323" s="113" t="s">
        <v>578</v>
      </c>
      <c r="W323" s="113" t="s">
        <v>369</v>
      </c>
    </row>
    <row r="324" customFormat="false" ht="24.75" hidden="false" customHeight="true" outlineLevel="0" collapsed="false">
      <c r="A324" s="130" t="n">
        <v>323</v>
      </c>
      <c r="B324" s="128" t="s">
        <v>77</v>
      </c>
      <c r="C324" s="126" t="s">
        <v>740</v>
      </c>
      <c r="D324" s="113" t="s">
        <v>3</v>
      </c>
      <c r="E324" s="0" t="n">
        <v>2</v>
      </c>
      <c r="J324" s="0" t="n">
        <v>4</v>
      </c>
      <c r="K324" s="0" t="n">
        <v>30</v>
      </c>
      <c r="L324" s="0" t="n">
        <v>10</v>
      </c>
      <c r="M324" s="113" t="s">
        <v>3</v>
      </c>
      <c r="N324" s="0" t="n">
        <v>1</v>
      </c>
      <c r="O324" s="113" t="s">
        <v>4</v>
      </c>
      <c r="P324" s="0" t="n">
        <v>1</v>
      </c>
      <c r="S324" s="129" t="s">
        <v>423</v>
      </c>
      <c r="U324" s="113" t="s">
        <v>375</v>
      </c>
      <c r="V324" s="113" t="s">
        <v>578</v>
      </c>
      <c r="W324" s="113" t="s">
        <v>369</v>
      </c>
    </row>
    <row r="325" customFormat="false" ht="24.75" hidden="false" customHeight="true" outlineLevel="0" collapsed="false">
      <c r="A325" s="130" t="n">
        <v>324</v>
      </c>
      <c r="B325" s="128" t="s">
        <v>91</v>
      </c>
      <c r="C325" s="126" t="s">
        <v>741</v>
      </c>
      <c r="D325" s="113" t="s">
        <v>3</v>
      </c>
      <c r="E325" s="0" t="n">
        <v>2</v>
      </c>
      <c r="J325" s="0" t="n">
        <v>1</v>
      </c>
      <c r="K325" s="124" t="s">
        <v>85</v>
      </c>
      <c r="L325" s="124" t="n">
        <v>20</v>
      </c>
      <c r="M325" s="113" t="s">
        <v>3</v>
      </c>
      <c r="N325" s="0" t="n">
        <v>2</v>
      </c>
      <c r="O325" s="113" t="s">
        <v>4</v>
      </c>
      <c r="P325" s="0" t="n">
        <v>1</v>
      </c>
      <c r="S325" s="129" t="s">
        <v>597</v>
      </c>
      <c r="U325" s="113" t="s">
        <v>375</v>
      </c>
      <c r="V325" s="113" t="s">
        <v>578</v>
      </c>
      <c r="W325" s="113" t="s">
        <v>369</v>
      </c>
    </row>
    <row r="326" customFormat="false" ht="24.75" hidden="false" customHeight="true" outlineLevel="0" collapsed="false">
      <c r="A326" s="130" t="n">
        <v>325</v>
      </c>
      <c r="B326" s="128" t="s">
        <v>91</v>
      </c>
      <c r="C326" s="126" t="s">
        <v>742</v>
      </c>
      <c r="D326" s="113" t="s">
        <v>3</v>
      </c>
      <c r="E326" s="0" t="n">
        <v>1</v>
      </c>
      <c r="J326" s="0" t="n">
        <v>4</v>
      </c>
      <c r="K326" s="124" t="s">
        <v>85</v>
      </c>
      <c r="L326" s="124" t="n">
        <v>20</v>
      </c>
      <c r="M326" s="113" t="s">
        <v>3</v>
      </c>
      <c r="N326" s="0" t="n">
        <v>1</v>
      </c>
      <c r="S326" s="129" t="s">
        <v>109</v>
      </c>
      <c r="U326" s="113" t="s">
        <v>375</v>
      </c>
      <c r="V326" s="113" t="s">
        <v>578</v>
      </c>
      <c r="W326" s="113" t="s">
        <v>369</v>
      </c>
    </row>
    <row r="327" customFormat="false" ht="24.75" hidden="false" customHeight="true" outlineLevel="0" collapsed="false">
      <c r="A327" s="130" t="n">
        <v>326</v>
      </c>
      <c r="B327" s="128" t="s">
        <v>54</v>
      </c>
      <c r="C327" s="126" t="s">
        <v>743</v>
      </c>
      <c r="D327" s="113" t="s">
        <v>4</v>
      </c>
      <c r="E327" s="0" t="n">
        <v>2</v>
      </c>
      <c r="J327" s="0" t="n">
        <v>3</v>
      </c>
      <c r="K327" s="124" t="s">
        <v>85</v>
      </c>
      <c r="L327" s="124" t="n">
        <v>20</v>
      </c>
      <c r="M327" s="113" t="s">
        <v>4</v>
      </c>
      <c r="N327" s="0" t="n">
        <v>2</v>
      </c>
      <c r="O327" s="113" t="s">
        <v>3</v>
      </c>
      <c r="P327" s="0" t="n">
        <v>1</v>
      </c>
      <c r="S327" s="129" t="s">
        <v>744</v>
      </c>
      <c r="U327" s="113" t="s">
        <v>126</v>
      </c>
      <c r="V327" s="113" t="s">
        <v>578</v>
      </c>
      <c r="W327" s="113" t="s">
        <v>168</v>
      </c>
    </row>
    <row r="328" customFormat="false" ht="24.75" hidden="false" customHeight="true" outlineLevel="0" collapsed="false">
      <c r="A328" s="130" t="n">
        <v>327</v>
      </c>
      <c r="B328" s="128" t="s">
        <v>77</v>
      </c>
      <c r="C328" s="126" t="s">
        <v>745</v>
      </c>
      <c r="D328" s="113" t="s">
        <v>4</v>
      </c>
      <c r="E328" s="0" t="n">
        <v>1</v>
      </c>
      <c r="J328" s="0" t="n">
        <v>4</v>
      </c>
      <c r="K328" s="124" t="s">
        <v>85</v>
      </c>
      <c r="L328" s="124" t="n">
        <v>10</v>
      </c>
      <c r="M328" s="113" t="s">
        <v>4</v>
      </c>
      <c r="N328" s="0" t="n">
        <v>2</v>
      </c>
      <c r="S328" s="129" t="s">
        <v>746</v>
      </c>
      <c r="U328" s="113" t="s">
        <v>126</v>
      </c>
      <c r="V328" s="113" t="s">
        <v>578</v>
      </c>
      <c r="W328" s="113" t="s">
        <v>168</v>
      </c>
    </row>
    <row r="329" customFormat="false" ht="24.75" hidden="false" customHeight="true" outlineLevel="0" collapsed="false">
      <c r="A329" s="130" t="n">
        <v>328</v>
      </c>
      <c r="B329" s="128" t="s">
        <v>91</v>
      </c>
      <c r="C329" s="126" t="s">
        <v>747</v>
      </c>
      <c r="D329" s="113" t="s">
        <v>4</v>
      </c>
      <c r="E329" s="0" t="n">
        <v>2</v>
      </c>
      <c r="J329" s="0" t="n">
        <v>1</v>
      </c>
      <c r="K329" s="124" t="s">
        <v>85</v>
      </c>
      <c r="L329" s="124" t="n">
        <v>20</v>
      </c>
      <c r="M329" s="113" t="s">
        <v>4</v>
      </c>
      <c r="N329" s="0" t="n">
        <v>2</v>
      </c>
      <c r="O329" s="113" t="s">
        <v>3</v>
      </c>
      <c r="P329" s="0" t="n">
        <v>1</v>
      </c>
      <c r="S329" s="129" t="s">
        <v>597</v>
      </c>
      <c r="U329" s="113" t="s">
        <v>126</v>
      </c>
      <c r="V329" s="113" t="s">
        <v>578</v>
      </c>
      <c r="W329" s="113" t="s">
        <v>168</v>
      </c>
    </row>
    <row r="330" customFormat="false" ht="12.75" hidden="false" customHeight="true" outlineLevel="0" collapsed="false">
      <c r="A330" s="130" t="n">
        <v>329</v>
      </c>
      <c r="B330" s="128" t="s">
        <v>91</v>
      </c>
      <c r="C330" s="126" t="s">
        <v>748</v>
      </c>
      <c r="D330" s="113" t="s">
        <v>4</v>
      </c>
      <c r="E330" s="0" t="n">
        <v>1</v>
      </c>
      <c r="J330" s="0" t="n">
        <v>5</v>
      </c>
      <c r="K330" s="124" t="s">
        <v>85</v>
      </c>
      <c r="L330" s="124" t="n">
        <v>10</v>
      </c>
      <c r="M330" s="113" t="s">
        <v>4</v>
      </c>
      <c r="N330" s="0" t="n">
        <v>0</v>
      </c>
      <c r="S330" s="129" t="s">
        <v>749</v>
      </c>
      <c r="U330" s="113" t="s">
        <v>126</v>
      </c>
      <c r="V330" s="113" t="s">
        <v>578</v>
      </c>
      <c r="W330" s="113" t="s">
        <v>168</v>
      </c>
    </row>
    <row r="331" customFormat="false" ht="24.75" hidden="false" customHeight="true" outlineLevel="0" collapsed="false">
      <c r="A331" s="130" t="n">
        <v>330</v>
      </c>
      <c r="B331" s="128" t="s">
        <v>54</v>
      </c>
      <c r="C331" s="126" t="s">
        <v>750</v>
      </c>
      <c r="D331" s="113" t="s">
        <v>4</v>
      </c>
      <c r="E331" s="0" t="n">
        <v>3</v>
      </c>
      <c r="J331" s="0" t="n">
        <v>4</v>
      </c>
      <c r="K331" s="0" t="n">
        <v>40</v>
      </c>
      <c r="L331" s="0" t="n">
        <v>10</v>
      </c>
      <c r="M331" s="113" t="s">
        <v>4</v>
      </c>
      <c r="N331" s="0" t="n">
        <v>1</v>
      </c>
      <c r="S331" s="129" t="s">
        <v>751</v>
      </c>
      <c r="U331" s="113" t="s">
        <v>229</v>
      </c>
      <c r="V331" s="113" t="s">
        <v>578</v>
      </c>
      <c r="W331" s="113" t="s">
        <v>216</v>
      </c>
    </row>
    <row r="332" customFormat="false" ht="24.75" hidden="false" customHeight="true" outlineLevel="0" collapsed="false">
      <c r="A332" s="130" t="n">
        <v>331</v>
      </c>
      <c r="B332" s="128" t="s">
        <v>77</v>
      </c>
      <c r="C332" s="126" t="s">
        <v>752</v>
      </c>
      <c r="D332" s="113" t="s">
        <v>4</v>
      </c>
      <c r="E332" s="0" t="n">
        <v>1</v>
      </c>
      <c r="J332" s="0" t="n">
        <v>4</v>
      </c>
      <c r="K332" s="124" t="s">
        <v>85</v>
      </c>
      <c r="L332" s="124" t="n">
        <v>10</v>
      </c>
      <c r="M332" s="113" t="s">
        <v>4</v>
      </c>
      <c r="N332" s="0" t="n">
        <v>2</v>
      </c>
      <c r="S332" s="129" t="s">
        <v>753</v>
      </c>
      <c r="U332" s="113" t="s">
        <v>229</v>
      </c>
      <c r="V332" s="113" t="s">
        <v>578</v>
      </c>
      <c r="W332" s="113" t="s">
        <v>216</v>
      </c>
    </row>
    <row r="333" customFormat="false" ht="24.75" hidden="false" customHeight="true" outlineLevel="0" collapsed="false">
      <c r="A333" s="130" t="n">
        <v>332</v>
      </c>
      <c r="B333" s="128" t="s">
        <v>91</v>
      </c>
      <c r="C333" s="126" t="s">
        <v>754</v>
      </c>
      <c r="D333" s="113" t="s">
        <v>4</v>
      </c>
      <c r="E333" s="0" t="n">
        <v>2</v>
      </c>
      <c r="J333" s="0" t="n">
        <v>1</v>
      </c>
      <c r="K333" s="124" t="s">
        <v>85</v>
      </c>
      <c r="L333" s="124" t="n">
        <v>20</v>
      </c>
      <c r="M333" s="113" t="s">
        <v>4</v>
      </c>
      <c r="N333" s="0" t="n">
        <v>2</v>
      </c>
      <c r="O333" s="113" t="s">
        <v>5</v>
      </c>
      <c r="P333" s="0" t="n">
        <v>1</v>
      </c>
      <c r="S333" s="129" t="s">
        <v>597</v>
      </c>
      <c r="U333" s="113" t="s">
        <v>229</v>
      </c>
      <c r="V333" s="113" t="s">
        <v>578</v>
      </c>
      <c r="W333" s="113" t="s">
        <v>216</v>
      </c>
    </row>
    <row r="334" customFormat="false" ht="12.75" hidden="false" customHeight="true" outlineLevel="0" collapsed="false">
      <c r="A334" s="130" t="n">
        <v>333</v>
      </c>
      <c r="B334" s="128" t="s">
        <v>91</v>
      </c>
      <c r="C334" s="126" t="s">
        <v>755</v>
      </c>
      <c r="D334" s="113" t="s">
        <v>4</v>
      </c>
      <c r="E334" s="0" t="n">
        <v>1</v>
      </c>
      <c r="J334" s="0" t="n">
        <v>5</v>
      </c>
      <c r="K334" s="124" t="s">
        <v>85</v>
      </c>
      <c r="L334" s="124" t="n">
        <v>10</v>
      </c>
      <c r="M334" s="113" t="s">
        <v>4</v>
      </c>
      <c r="N334" s="0" t="n">
        <v>0</v>
      </c>
      <c r="S334" s="129" t="s">
        <v>756</v>
      </c>
      <c r="U334" s="113" t="s">
        <v>229</v>
      </c>
      <c r="V334" s="113" t="s">
        <v>578</v>
      </c>
      <c r="W334" s="113" t="s">
        <v>216</v>
      </c>
    </row>
    <row r="335" customFormat="false" ht="36.75" hidden="false" customHeight="true" outlineLevel="0" collapsed="false">
      <c r="A335" s="130" t="n">
        <v>334</v>
      </c>
      <c r="B335" s="128" t="s">
        <v>54</v>
      </c>
      <c r="C335" s="126" t="s">
        <v>757</v>
      </c>
      <c r="D335" s="113" t="s">
        <v>4</v>
      </c>
      <c r="E335" s="0" t="n">
        <v>3</v>
      </c>
      <c r="J335" s="0" t="n">
        <v>3</v>
      </c>
      <c r="K335" s="0" t="n">
        <v>30</v>
      </c>
      <c r="L335" s="0" t="n">
        <v>20</v>
      </c>
      <c r="M335" s="113" t="s">
        <v>4</v>
      </c>
      <c r="N335" s="0" t="n">
        <v>2</v>
      </c>
      <c r="S335" s="129" t="s">
        <v>758</v>
      </c>
      <c r="U335" s="113" t="s">
        <v>406</v>
      </c>
      <c r="V335" s="113" t="s">
        <v>578</v>
      </c>
      <c r="W335" s="113" t="s">
        <v>403</v>
      </c>
    </row>
    <row r="336" customFormat="false" ht="36.75" hidden="false" customHeight="true" outlineLevel="0" collapsed="false">
      <c r="A336" s="130" t="n">
        <v>335</v>
      </c>
      <c r="B336" s="128" t="s">
        <v>77</v>
      </c>
      <c r="C336" s="126" t="s">
        <v>759</v>
      </c>
      <c r="D336" s="113" t="s">
        <v>4</v>
      </c>
      <c r="E336" s="0" t="n">
        <v>2</v>
      </c>
      <c r="J336" s="0" t="n">
        <v>4</v>
      </c>
      <c r="K336" s="124" t="s">
        <v>85</v>
      </c>
      <c r="L336" s="124" t="n">
        <v>10</v>
      </c>
      <c r="M336" s="113" t="s">
        <v>4</v>
      </c>
      <c r="N336" s="0" t="n">
        <v>1</v>
      </c>
      <c r="S336" s="129" t="s">
        <v>760</v>
      </c>
      <c r="U336" s="113" t="s">
        <v>72</v>
      </c>
      <c r="V336" s="113" t="s">
        <v>578</v>
      </c>
      <c r="W336" s="113" t="s">
        <v>403</v>
      </c>
    </row>
    <row r="337" customFormat="false" ht="24.75" hidden="false" customHeight="true" outlineLevel="0" collapsed="false">
      <c r="A337" s="130" t="n">
        <v>336</v>
      </c>
      <c r="B337" s="128" t="s">
        <v>91</v>
      </c>
      <c r="C337" s="126" t="s">
        <v>761</v>
      </c>
      <c r="D337" s="113" t="s">
        <v>4</v>
      </c>
      <c r="E337" s="0" t="n">
        <v>2</v>
      </c>
      <c r="J337" s="0" t="n">
        <v>1</v>
      </c>
      <c r="K337" s="124" t="s">
        <v>85</v>
      </c>
      <c r="L337" s="124" t="n">
        <v>20</v>
      </c>
      <c r="M337" s="113" t="s">
        <v>4</v>
      </c>
      <c r="N337" s="0" t="n">
        <v>2</v>
      </c>
      <c r="O337" s="113" t="s">
        <v>6</v>
      </c>
      <c r="P337" s="0" t="n">
        <v>1</v>
      </c>
      <c r="S337" s="129" t="s">
        <v>597</v>
      </c>
      <c r="U337" s="113" t="s">
        <v>72</v>
      </c>
      <c r="V337" s="113" t="s">
        <v>578</v>
      </c>
      <c r="W337" s="113" t="s">
        <v>403</v>
      </c>
    </row>
    <row r="338" customFormat="false" ht="24.75" hidden="false" customHeight="true" outlineLevel="0" collapsed="false">
      <c r="A338" s="130" t="n">
        <v>337</v>
      </c>
      <c r="B338" s="128" t="s">
        <v>91</v>
      </c>
      <c r="C338" s="126" t="s">
        <v>762</v>
      </c>
      <c r="D338" s="113" t="s">
        <v>4</v>
      </c>
      <c r="E338" s="0" t="n">
        <v>2</v>
      </c>
      <c r="J338" s="0" t="n">
        <v>5</v>
      </c>
      <c r="K338" s="0" t="n">
        <v>30</v>
      </c>
      <c r="L338" s="0" t="n">
        <v>20</v>
      </c>
      <c r="M338" s="113" t="s">
        <v>4</v>
      </c>
      <c r="N338" s="0" t="n">
        <v>1</v>
      </c>
      <c r="S338" s="129" t="s">
        <v>763</v>
      </c>
      <c r="U338" s="113" t="s">
        <v>72</v>
      </c>
      <c r="V338" s="113" t="s">
        <v>578</v>
      </c>
      <c r="W338" s="113" t="s">
        <v>403</v>
      </c>
    </row>
    <row r="339" customFormat="false" ht="36.75" hidden="false" customHeight="false" outlineLevel="0" collapsed="false">
      <c r="A339" s="130" t="n">
        <v>338</v>
      </c>
      <c r="B339" s="128" t="s">
        <v>54</v>
      </c>
      <c r="C339" s="126" t="s">
        <v>764</v>
      </c>
      <c r="D339" s="113" t="s">
        <v>5</v>
      </c>
      <c r="E339" s="0" t="n">
        <v>4</v>
      </c>
      <c r="J339" s="0" t="n">
        <v>3</v>
      </c>
      <c r="K339" s="0" t="n">
        <v>40</v>
      </c>
      <c r="L339" s="0" t="n">
        <v>20</v>
      </c>
      <c r="M339" s="113" t="s">
        <v>5</v>
      </c>
      <c r="N339" s="0" t="n">
        <v>1</v>
      </c>
      <c r="S339" s="129" t="s">
        <v>765</v>
      </c>
      <c r="U339" s="0" t="s">
        <v>279</v>
      </c>
      <c r="V339" s="113" t="s">
        <v>578</v>
      </c>
      <c r="W339" s="113" t="s">
        <v>271</v>
      </c>
    </row>
    <row r="340" customFormat="false" ht="36.75" hidden="false" customHeight="false" outlineLevel="0" collapsed="false">
      <c r="A340" s="130" t="n">
        <v>339</v>
      </c>
      <c r="B340" s="128" t="s">
        <v>77</v>
      </c>
      <c r="C340" s="126" t="s">
        <v>766</v>
      </c>
      <c r="D340" s="113" t="s">
        <v>5</v>
      </c>
      <c r="E340" s="0" t="n">
        <v>2</v>
      </c>
      <c r="J340" s="0" t="n">
        <v>5</v>
      </c>
      <c r="K340" s="0" t="n">
        <v>20</v>
      </c>
      <c r="L340" s="0" t="n">
        <v>10</v>
      </c>
      <c r="M340" s="113" t="s">
        <v>5</v>
      </c>
      <c r="N340" s="0" t="n">
        <v>1</v>
      </c>
      <c r="S340" s="129" t="s">
        <v>767</v>
      </c>
      <c r="U340" s="0" t="s">
        <v>279</v>
      </c>
      <c r="V340" s="113" t="s">
        <v>578</v>
      </c>
      <c r="W340" s="113" t="s">
        <v>271</v>
      </c>
    </row>
    <row r="341" customFormat="false" ht="24.75" hidden="false" customHeight="false" outlineLevel="0" collapsed="false">
      <c r="A341" s="130" t="n">
        <v>340</v>
      </c>
      <c r="B341" s="128" t="s">
        <v>91</v>
      </c>
      <c r="C341" s="126" t="s">
        <v>768</v>
      </c>
      <c r="D341" s="113" t="s">
        <v>5</v>
      </c>
      <c r="E341" s="0" t="n">
        <v>2</v>
      </c>
      <c r="J341" s="0" t="n">
        <v>1</v>
      </c>
      <c r="K341" s="124" t="s">
        <v>85</v>
      </c>
      <c r="L341" s="124" t="n">
        <v>20</v>
      </c>
      <c r="M341" s="113" t="s">
        <v>5</v>
      </c>
      <c r="N341" s="0" t="n">
        <v>2</v>
      </c>
      <c r="O341" s="113" t="s">
        <v>4</v>
      </c>
      <c r="P341" s="0" t="n">
        <v>1</v>
      </c>
      <c r="S341" s="129" t="s">
        <v>597</v>
      </c>
      <c r="U341" s="0" t="s">
        <v>279</v>
      </c>
      <c r="V341" s="113" t="s">
        <v>578</v>
      </c>
      <c r="W341" s="113" t="s">
        <v>271</v>
      </c>
    </row>
    <row r="342" customFormat="false" ht="12.75" hidden="false" customHeight="false" outlineLevel="0" collapsed="false">
      <c r="A342" s="130" t="n">
        <v>341</v>
      </c>
      <c r="B342" s="128" t="s">
        <v>91</v>
      </c>
      <c r="C342" s="126" t="s">
        <v>769</v>
      </c>
      <c r="D342" s="113" t="s">
        <v>5</v>
      </c>
      <c r="E342" s="0" t="n">
        <v>1</v>
      </c>
      <c r="J342" s="0" t="n">
        <v>4</v>
      </c>
      <c r="K342" s="124" t="s">
        <v>85</v>
      </c>
      <c r="L342" s="124" t="n">
        <v>10</v>
      </c>
      <c r="M342" s="113" t="s">
        <v>5</v>
      </c>
      <c r="N342" s="0" t="n">
        <v>2</v>
      </c>
      <c r="S342" s="129" t="s">
        <v>770</v>
      </c>
      <c r="U342" s="0" t="s">
        <v>279</v>
      </c>
      <c r="V342" s="113" t="s">
        <v>578</v>
      </c>
      <c r="W342" s="113" t="s">
        <v>271</v>
      </c>
    </row>
    <row r="343" customFormat="false" ht="24.75" hidden="false" customHeight="true" outlineLevel="0" collapsed="false">
      <c r="A343" s="130" t="n">
        <v>342</v>
      </c>
      <c r="B343" s="128" t="s">
        <v>54</v>
      </c>
      <c r="C343" s="126" t="s">
        <v>771</v>
      </c>
      <c r="D343" s="113" t="s">
        <v>5</v>
      </c>
      <c r="E343" s="0" t="n">
        <v>1</v>
      </c>
      <c r="J343" s="0" t="n">
        <v>4</v>
      </c>
      <c r="K343" s="124" t="s">
        <v>85</v>
      </c>
      <c r="L343" s="124" t="n">
        <v>20</v>
      </c>
      <c r="M343" s="113" t="s">
        <v>5</v>
      </c>
      <c r="N343" s="0" t="n">
        <v>3</v>
      </c>
      <c r="S343" s="129" t="s">
        <v>772</v>
      </c>
      <c r="U343" s="113" t="s">
        <v>435</v>
      </c>
      <c r="V343" s="113" t="s">
        <v>578</v>
      </c>
      <c r="W343" s="113" t="s">
        <v>436</v>
      </c>
    </row>
    <row r="344" customFormat="false" ht="24.75" hidden="false" customHeight="true" outlineLevel="0" collapsed="false">
      <c r="A344" s="130" t="n">
        <v>343</v>
      </c>
      <c r="B344" s="128" t="s">
        <v>77</v>
      </c>
      <c r="C344" s="126" t="s">
        <v>773</v>
      </c>
      <c r="D344" s="113" t="s">
        <v>5</v>
      </c>
      <c r="E344" s="0" t="n">
        <v>3</v>
      </c>
      <c r="J344" s="0" t="n">
        <v>4</v>
      </c>
      <c r="K344" s="0" t="n">
        <v>30</v>
      </c>
      <c r="L344" s="0" t="n">
        <v>20</v>
      </c>
      <c r="M344" s="113" t="s">
        <v>5</v>
      </c>
      <c r="N344" s="0" t="n">
        <v>1</v>
      </c>
      <c r="S344" s="129" t="s">
        <v>774</v>
      </c>
      <c r="U344" s="113" t="s">
        <v>435</v>
      </c>
      <c r="V344" s="113" t="s">
        <v>578</v>
      </c>
      <c r="W344" s="113" t="s">
        <v>436</v>
      </c>
    </row>
    <row r="345" customFormat="false" ht="24.75" hidden="false" customHeight="true" outlineLevel="0" collapsed="false">
      <c r="A345" s="130" t="n">
        <v>344</v>
      </c>
      <c r="B345" s="128" t="s">
        <v>91</v>
      </c>
      <c r="C345" s="126" t="s">
        <v>775</v>
      </c>
      <c r="D345" s="113" t="s">
        <v>5</v>
      </c>
      <c r="E345" s="0" t="n">
        <v>2</v>
      </c>
      <c r="J345" s="0" t="n">
        <v>1</v>
      </c>
      <c r="K345" s="124" t="s">
        <v>85</v>
      </c>
      <c r="L345" s="124" t="n">
        <v>20</v>
      </c>
      <c r="M345" s="113" t="s">
        <v>5</v>
      </c>
      <c r="N345" s="0" t="n">
        <v>2</v>
      </c>
      <c r="O345" s="113" t="s">
        <v>6</v>
      </c>
      <c r="P345" s="0" t="n">
        <v>1</v>
      </c>
      <c r="S345" s="129" t="s">
        <v>597</v>
      </c>
      <c r="U345" s="113" t="s">
        <v>435</v>
      </c>
      <c r="V345" s="113" t="s">
        <v>578</v>
      </c>
      <c r="W345" s="113" t="s">
        <v>436</v>
      </c>
    </row>
    <row r="346" customFormat="false" ht="12.75" hidden="false" customHeight="true" outlineLevel="0" collapsed="false">
      <c r="A346" s="130" t="n">
        <v>345</v>
      </c>
      <c r="B346" s="128" t="s">
        <v>91</v>
      </c>
      <c r="C346" s="126" t="s">
        <v>776</v>
      </c>
      <c r="D346" s="113" t="s">
        <v>5</v>
      </c>
      <c r="E346" s="0" t="n">
        <v>1</v>
      </c>
      <c r="J346" s="0" t="n">
        <v>4</v>
      </c>
      <c r="K346" s="0" t="n">
        <v>20</v>
      </c>
      <c r="L346" s="0" t="n">
        <v>10</v>
      </c>
      <c r="M346" s="113" t="s">
        <v>5</v>
      </c>
      <c r="N346" s="0" t="n">
        <v>2</v>
      </c>
      <c r="S346" s="129"/>
      <c r="U346" s="113" t="s">
        <v>435</v>
      </c>
      <c r="V346" s="113" t="s">
        <v>578</v>
      </c>
      <c r="W346" s="113" t="s">
        <v>436</v>
      </c>
    </row>
    <row r="347" customFormat="false" ht="36.75" hidden="false" customHeight="true" outlineLevel="0" collapsed="false">
      <c r="A347" s="130" t="n">
        <v>346</v>
      </c>
      <c r="B347" s="128" t="s">
        <v>54</v>
      </c>
      <c r="C347" s="126" t="s">
        <v>777</v>
      </c>
      <c r="D347" s="113" t="s">
        <v>5</v>
      </c>
      <c r="E347" s="0" t="n">
        <v>5</v>
      </c>
      <c r="J347" s="0" t="n">
        <v>2</v>
      </c>
      <c r="K347" s="0" t="n">
        <v>40</v>
      </c>
      <c r="L347" s="0" t="n">
        <v>20</v>
      </c>
      <c r="M347" s="113" t="s">
        <v>5</v>
      </c>
      <c r="N347" s="0" t="n">
        <v>2</v>
      </c>
      <c r="S347" s="129" t="s">
        <v>778</v>
      </c>
      <c r="T347" s="113" t="s">
        <v>62</v>
      </c>
      <c r="U347" s="113" t="s">
        <v>441</v>
      </c>
      <c r="V347" s="113" t="s">
        <v>578</v>
      </c>
      <c r="W347" s="113" t="s">
        <v>471</v>
      </c>
    </row>
    <row r="348" customFormat="false" ht="24.75" hidden="false" customHeight="true" outlineLevel="0" collapsed="false">
      <c r="A348" s="130" t="n">
        <v>347</v>
      </c>
      <c r="B348" s="128" t="s">
        <v>77</v>
      </c>
      <c r="C348" s="126" t="s">
        <v>779</v>
      </c>
      <c r="D348" s="113" t="s">
        <v>5</v>
      </c>
      <c r="E348" s="0" t="n">
        <v>2</v>
      </c>
      <c r="J348" s="0" t="n">
        <v>3</v>
      </c>
      <c r="K348" s="0" t="n">
        <v>20</v>
      </c>
      <c r="L348" s="0" t="n">
        <v>30</v>
      </c>
      <c r="M348" s="113" t="s">
        <v>5</v>
      </c>
      <c r="N348" s="0" t="n">
        <v>1</v>
      </c>
      <c r="S348" s="129" t="s">
        <v>780</v>
      </c>
      <c r="U348" s="113" t="s">
        <v>477</v>
      </c>
      <c r="V348" s="113" t="s">
        <v>578</v>
      </c>
      <c r="W348" s="113" t="s">
        <v>471</v>
      </c>
    </row>
    <row r="349" customFormat="false" ht="24.75" hidden="false" customHeight="true" outlineLevel="0" collapsed="false">
      <c r="A349" s="130" t="n">
        <v>348</v>
      </c>
      <c r="B349" s="128" t="s">
        <v>91</v>
      </c>
      <c r="C349" s="126" t="s">
        <v>781</v>
      </c>
      <c r="D349" s="113" t="s">
        <v>5</v>
      </c>
      <c r="E349" s="0" t="n">
        <v>2</v>
      </c>
      <c r="J349" s="0" t="n">
        <v>1</v>
      </c>
      <c r="K349" s="124" t="s">
        <v>85</v>
      </c>
      <c r="L349" s="124" t="n">
        <v>20</v>
      </c>
      <c r="M349" s="113" t="s">
        <v>5</v>
      </c>
      <c r="N349" s="0" t="n">
        <v>2</v>
      </c>
      <c r="O349" s="113" t="s">
        <v>6</v>
      </c>
      <c r="P349" s="0" t="n">
        <v>1</v>
      </c>
      <c r="S349" s="129" t="s">
        <v>597</v>
      </c>
      <c r="U349" s="113" t="s">
        <v>477</v>
      </c>
      <c r="V349" s="113" t="s">
        <v>578</v>
      </c>
      <c r="W349" s="113" t="s">
        <v>471</v>
      </c>
    </row>
    <row r="350" customFormat="false" ht="24.75" hidden="false" customHeight="true" outlineLevel="0" collapsed="false">
      <c r="A350" s="130" t="n">
        <v>349</v>
      </c>
      <c r="B350" s="128" t="s">
        <v>91</v>
      </c>
      <c r="C350" s="126" t="s">
        <v>782</v>
      </c>
      <c r="D350" s="113" t="s">
        <v>5</v>
      </c>
      <c r="E350" s="0" t="n">
        <v>1</v>
      </c>
      <c r="J350" s="0" t="n">
        <v>4</v>
      </c>
      <c r="K350" s="124" t="s">
        <v>85</v>
      </c>
      <c r="L350" s="124" t="n">
        <v>20</v>
      </c>
      <c r="M350" s="113" t="s">
        <v>5</v>
      </c>
      <c r="N350" s="0" t="n">
        <v>1</v>
      </c>
      <c r="S350" s="129" t="s">
        <v>109</v>
      </c>
      <c r="U350" s="113" t="s">
        <v>477</v>
      </c>
      <c r="V350" s="113" t="s">
        <v>578</v>
      </c>
      <c r="W350" s="113" t="s">
        <v>471</v>
      </c>
    </row>
    <row r="351" customFormat="false" ht="12.75" hidden="false" customHeight="true" outlineLevel="0" collapsed="false">
      <c r="A351" s="130" t="n">
        <v>350</v>
      </c>
      <c r="B351" s="128" t="s">
        <v>54</v>
      </c>
      <c r="C351" s="126" t="s">
        <v>783</v>
      </c>
      <c r="D351" s="113" t="s">
        <v>6</v>
      </c>
      <c r="E351" s="0" t="n">
        <v>5</v>
      </c>
      <c r="J351" s="0" t="n">
        <v>3</v>
      </c>
      <c r="K351" s="124" t="s">
        <v>85</v>
      </c>
      <c r="L351" s="124" t="n">
        <v>20</v>
      </c>
      <c r="M351" s="113" t="s">
        <v>6</v>
      </c>
      <c r="N351" s="0" t="n">
        <v>2</v>
      </c>
      <c r="S351" s="129" t="s">
        <v>784</v>
      </c>
      <c r="U351" s="113" t="s">
        <v>785</v>
      </c>
      <c r="V351" s="113" t="s">
        <v>578</v>
      </c>
      <c r="W351" s="113" t="s">
        <v>320</v>
      </c>
    </row>
    <row r="352" customFormat="false" ht="12.75" hidden="false" customHeight="true" outlineLevel="0" collapsed="false">
      <c r="A352" s="130" t="n">
        <v>351</v>
      </c>
      <c r="B352" s="128" t="s">
        <v>77</v>
      </c>
      <c r="C352" s="126" t="s">
        <v>786</v>
      </c>
      <c r="D352" s="113" t="s">
        <v>6</v>
      </c>
      <c r="E352" s="0" t="n">
        <v>1</v>
      </c>
      <c r="J352" s="0" t="n">
        <v>4</v>
      </c>
      <c r="K352" s="0" t="n">
        <v>30</v>
      </c>
      <c r="L352" s="0" t="n">
        <v>10</v>
      </c>
      <c r="M352" s="113" t="s">
        <v>6</v>
      </c>
      <c r="N352" s="0" t="n">
        <v>1</v>
      </c>
      <c r="O352" s="113" t="s">
        <v>5</v>
      </c>
      <c r="P352" s="0" t="n">
        <v>1</v>
      </c>
      <c r="S352" s="129"/>
      <c r="U352" s="113" t="s">
        <v>328</v>
      </c>
      <c r="V352" s="113" t="s">
        <v>578</v>
      </c>
      <c r="W352" s="113" t="s">
        <v>320</v>
      </c>
    </row>
    <row r="353" customFormat="false" ht="24.75" hidden="false" customHeight="true" outlineLevel="0" collapsed="false">
      <c r="A353" s="130" t="n">
        <v>352</v>
      </c>
      <c r="B353" s="128" t="s">
        <v>91</v>
      </c>
      <c r="C353" s="126" t="s">
        <v>787</v>
      </c>
      <c r="D353" s="113" t="s">
        <v>6</v>
      </c>
      <c r="E353" s="0" t="n">
        <v>2</v>
      </c>
      <c r="J353" s="0" t="n">
        <v>1</v>
      </c>
      <c r="K353" s="124" t="s">
        <v>85</v>
      </c>
      <c r="L353" s="124" t="n">
        <v>20</v>
      </c>
      <c r="M353" s="113" t="s">
        <v>6</v>
      </c>
      <c r="N353" s="0" t="n">
        <v>2</v>
      </c>
      <c r="O353" s="113" t="s">
        <v>5</v>
      </c>
      <c r="P353" s="0" t="n">
        <v>1</v>
      </c>
      <c r="S353" s="129" t="s">
        <v>597</v>
      </c>
      <c r="U353" s="113" t="s">
        <v>328</v>
      </c>
      <c r="V353" s="113" t="s">
        <v>578</v>
      </c>
      <c r="W353" s="113" t="s">
        <v>320</v>
      </c>
    </row>
    <row r="354" customFormat="false" ht="12.75" hidden="false" customHeight="true" outlineLevel="0" collapsed="false">
      <c r="A354" s="130" t="n">
        <v>353</v>
      </c>
      <c r="B354" s="128" t="s">
        <v>91</v>
      </c>
      <c r="C354" s="126" t="s">
        <v>788</v>
      </c>
      <c r="D354" s="113" t="s">
        <v>6</v>
      </c>
      <c r="E354" s="0" t="n">
        <v>1</v>
      </c>
      <c r="J354" s="0" t="n">
        <v>5</v>
      </c>
      <c r="K354" s="124" t="s">
        <v>85</v>
      </c>
      <c r="L354" s="124" t="n">
        <v>10</v>
      </c>
      <c r="M354" s="113" t="s">
        <v>6</v>
      </c>
      <c r="N354" s="0" t="n">
        <v>0</v>
      </c>
      <c r="S354" s="129" t="s">
        <v>789</v>
      </c>
      <c r="U354" s="113" t="s">
        <v>328</v>
      </c>
      <c r="V354" s="113" t="s">
        <v>578</v>
      </c>
      <c r="W354" s="113" t="s">
        <v>320</v>
      </c>
    </row>
    <row r="355" customFormat="false" ht="36.75" hidden="false" customHeight="true" outlineLevel="0" collapsed="false">
      <c r="A355" s="130" t="n">
        <v>354</v>
      </c>
      <c r="B355" s="128" t="s">
        <v>54</v>
      </c>
      <c r="C355" s="126" t="s">
        <v>790</v>
      </c>
      <c r="D355" s="113" t="s">
        <v>6</v>
      </c>
      <c r="E355" s="0" t="n">
        <v>3</v>
      </c>
      <c r="J355" s="0" t="n">
        <v>3</v>
      </c>
      <c r="K355" s="124" t="s">
        <v>85</v>
      </c>
      <c r="L355" s="124" t="n">
        <v>30</v>
      </c>
      <c r="M355" s="113" t="s">
        <v>6</v>
      </c>
      <c r="N355" s="0" t="n">
        <v>2</v>
      </c>
      <c r="S355" s="129" t="s">
        <v>791</v>
      </c>
      <c r="T355" s="113" t="s">
        <v>62</v>
      </c>
      <c r="U355" s="113" t="s">
        <v>270</v>
      </c>
      <c r="V355" s="113" t="s">
        <v>578</v>
      </c>
      <c r="W355" s="113" t="s">
        <v>503</v>
      </c>
    </row>
    <row r="356" customFormat="false" ht="36.75" hidden="false" customHeight="true" outlineLevel="0" collapsed="false">
      <c r="A356" s="130" t="n">
        <v>355</v>
      </c>
      <c r="B356" s="128" t="s">
        <v>77</v>
      </c>
      <c r="C356" s="126" t="s">
        <v>792</v>
      </c>
      <c r="D356" s="113" t="s">
        <v>6</v>
      </c>
      <c r="E356" s="0" t="n">
        <v>3</v>
      </c>
      <c r="J356" s="0" t="n">
        <v>5</v>
      </c>
      <c r="K356" s="0" t="n">
        <v>20</v>
      </c>
      <c r="L356" s="0" t="n">
        <v>10</v>
      </c>
      <c r="M356" s="113" t="s">
        <v>6</v>
      </c>
      <c r="N356" s="0" t="n">
        <v>1</v>
      </c>
      <c r="S356" s="129" t="s">
        <v>793</v>
      </c>
      <c r="U356" s="0" t="s">
        <v>279</v>
      </c>
      <c r="V356" s="113" t="s">
        <v>578</v>
      </c>
      <c r="W356" s="113" t="s">
        <v>503</v>
      </c>
    </row>
    <row r="357" customFormat="false" ht="24.75" hidden="false" customHeight="true" outlineLevel="0" collapsed="false">
      <c r="A357" s="130" t="n">
        <v>356</v>
      </c>
      <c r="B357" s="128" t="s">
        <v>91</v>
      </c>
      <c r="C357" s="126" t="s">
        <v>794</v>
      </c>
      <c r="D357" s="113" t="s">
        <v>6</v>
      </c>
      <c r="E357" s="0" t="n">
        <v>2</v>
      </c>
      <c r="J357" s="0" t="n">
        <v>1</v>
      </c>
      <c r="K357" s="124" t="s">
        <v>85</v>
      </c>
      <c r="L357" s="124" t="n">
        <v>20</v>
      </c>
      <c r="M357" s="113" t="s">
        <v>6</v>
      </c>
      <c r="N357" s="0" t="n">
        <v>2</v>
      </c>
      <c r="O357" s="113" t="s">
        <v>4</v>
      </c>
      <c r="P357" s="0" t="n">
        <v>1</v>
      </c>
      <c r="S357" s="129" t="s">
        <v>597</v>
      </c>
      <c r="U357" s="0" t="s">
        <v>279</v>
      </c>
      <c r="V357" s="113" t="s">
        <v>578</v>
      </c>
      <c r="W357" s="113" t="s">
        <v>503</v>
      </c>
    </row>
    <row r="358" customFormat="false" ht="12.75" hidden="false" customHeight="true" outlineLevel="0" collapsed="false">
      <c r="A358" s="130" t="n">
        <v>357</v>
      </c>
      <c r="B358" s="128" t="s">
        <v>91</v>
      </c>
      <c r="C358" s="126" t="s">
        <v>795</v>
      </c>
      <c r="D358" s="113" t="s">
        <v>6</v>
      </c>
      <c r="E358" s="0" t="n">
        <v>1</v>
      </c>
      <c r="J358" s="0" t="n">
        <v>4</v>
      </c>
      <c r="K358" s="124" t="s">
        <v>85</v>
      </c>
      <c r="L358" s="124" t="n">
        <v>10</v>
      </c>
      <c r="M358" s="113" t="s">
        <v>6</v>
      </c>
      <c r="N358" s="0" t="n">
        <v>2</v>
      </c>
      <c r="S358" s="129" t="s">
        <v>796</v>
      </c>
      <c r="U358" s="0" t="s">
        <v>279</v>
      </c>
      <c r="V358" s="113" t="s">
        <v>578</v>
      </c>
      <c r="W358" s="113" t="s">
        <v>503</v>
      </c>
    </row>
    <row r="359" customFormat="false" ht="24.75" hidden="false" customHeight="true" outlineLevel="0" collapsed="false">
      <c r="A359" s="130" t="n">
        <v>358</v>
      </c>
      <c r="B359" s="128" t="s">
        <v>54</v>
      </c>
      <c r="C359" s="126" t="s">
        <v>797</v>
      </c>
      <c r="D359" s="113" t="s">
        <v>6</v>
      </c>
      <c r="E359" s="0" t="n">
        <v>2</v>
      </c>
      <c r="J359" s="0" t="n">
        <v>4</v>
      </c>
      <c r="K359" s="124" t="s">
        <v>85</v>
      </c>
      <c r="L359" s="124" t="n">
        <v>20</v>
      </c>
      <c r="M359" s="113" t="s">
        <v>6</v>
      </c>
      <c r="N359" s="0" t="n">
        <v>1</v>
      </c>
      <c r="S359" s="129" t="s">
        <v>798</v>
      </c>
      <c r="U359" s="113" t="s">
        <v>541</v>
      </c>
      <c r="V359" s="113" t="s">
        <v>578</v>
      </c>
      <c r="W359" s="113" t="s">
        <v>538</v>
      </c>
    </row>
    <row r="360" customFormat="false" ht="12.75" hidden="false" customHeight="true" outlineLevel="0" collapsed="false">
      <c r="A360" s="130" t="n">
        <v>359</v>
      </c>
      <c r="B360" s="128" t="s">
        <v>77</v>
      </c>
      <c r="C360" s="126" t="s">
        <v>799</v>
      </c>
      <c r="D360" s="113" t="s">
        <v>6</v>
      </c>
      <c r="E360" s="0" t="n">
        <v>1</v>
      </c>
      <c r="J360" s="0" t="n">
        <v>5</v>
      </c>
      <c r="K360" s="124" t="s">
        <v>85</v>
      </c>
      <c r="L360" s="124" t="n">
        <v>10</v>
      </c>
      <c r="M360" s="113" t="s">
        <v>6</v>
      </c>
      <c r="N360" s="0" t="n">
        <v>2</v>
      </c>
      <c r="S360" s="129" t="s">
        <v>800</v>
      </c>
      <c r="U360" s="113" t="s">
        <v>541</v>
      </c>
      <c r="V360" s="113" t="s">
        <v>578</v>
      </c>
      <c r="W360" s="113" t="s">
        <v>538</v>
      </c>
    </row>
    <row r="361" customFormat="false" ht="24.75" hidden="false" customHeight="true" outlineLevel="0" collapsed="false">
      <c r="A361" s="130" t="n">
        <v>360</v>
      </c>
      <c r="B361" s="128" t="s">
        <v>91</v>
      </c>
      <c r="C361" s="126" t="s">
        <v>801</v>
      </c>
      <c r="D361" s="113" t="s">
        <v>6</v>
      </c>
      <c r="E361" s="0" t="n">
        <v>2</v>
      </c>
      <c r="J361" s="0" t="n">
        <v>1</v>
      </c>
      <c r="K361" s="124" t="s">
        <v>85</v>
      </c>
      <c r="L361" s="124" t="n">
        <v>20</v>
      </c>
      <c r="M361" s="113" t="s">
        <v>6</v>
      </c>
      <c r="N361" s="0" t="n">
        <v>2</v>
      </c>
      <c r="O361" s="113" t="s">
        <v>5</v>
      </c>
      <c r="P361" s="0" t="n">
        <v>1</v>
      </c>
      <c r="S361" s="129" t="s">
        <v>597</v>
      </c>
      <c r="U361" s="113" t="s">
        <v>541</v>
      </c>
      <c r="V361" s="113" t="s">
        <v>578</v>
      </c>
      <c r="W361" s="113" t="s">
        <v>538</v>
      </c>
    </row>
    <row r="362" customFormat="false" ht="24.75" hidden="false" customHeight="true" outlineLevel="0" collapsed="false">
      <c r="A362" s="130" t="n">
        <v>361</v>
      </c>
      <c r="B362" s="128" t="s">
        <v>91</v>
      </c>
      <c r="C362" s="126" t="s">
        <v>802</v>
      </c>
      <c r="D362" s="113" t="s">
        <v>6</v>
      </c>
      <c r="E362" s="0" t="n">
        <v>2</v>
      </c>
      <c r="J362" s="0" t="n">
        <v>5</v>
      </c>
      <c r="K362" s="0" t="n">
        <v>20</v>
      </c>
      <c r="L362" s="0" t="n">
        <v>20</v>
      </c>
      <c r="M362" s="113" t="s">
        <v>6</v>
      </c>
      <c r="N362" s="0" t="n">
        <v>1</v>
      </c>
      <c r="S362" s="129" t="s">
        <v>803</v>
      </c>
      <c r="U362" s="113" t="s">
        <v>541</v>
      </c>
      <c r="V362" s="113" t="s">
        <v>578</v>
      </c>
      <c r="W362" s="113" t="s">
        <v>538</v>
      </c>
    </row>
    <row r="363" customFormat="false" ht="36.75" hidden="false" customHeight="true" outlineLevel="0" collapsed="false">
      <c r="A363" s="130" t="n">
        <v>362</v>
      </c>
      <c r="B363" s="128" t="s">
        <v>54</v>
      </c>
      <c r="C363" s="126" t="s">
        <v>804</v>
      </c>
      <c r="D363" s="113" t="s">
        <v>3</v>
      </c>
      <c r="E363" s="0" t="n">
        <v>5</v>
      </c>
      <c r="J363" s="0" t="n">
        <v>1</v>
      </c>
      <c r="K363" s="0" t="n">
        <v>40</v>
      </c>
      <c r="L363" s="0" t="n">
        <v>20</v>
      </c>
      <c r="M363" s="113" t="s">
        <v>3</v>
      </c>
      <c r="N363" s="0" t="n">
        <v>2</v>
      </c>
      <c r="O363" s="113" t="s">
        <v>5</v>
      </c>
      <c r="P363" s="0" t="n">
        <v>1</v>
      </c>
      <c r="S363" s="129" t="s">
        <v>805</v>
      </c>
      <c r="U363" s="113" t="s">
        <v>806</v>
      </c>
      <c r="V363" s="113" t="s">
        <v>578</v>
      </c>
      <c r="W363" s="113" t="s">
        <v>807</v>
      </c>
    </row>
    <row r="364" customFormat="false" ht="24.75" hidden="false" customHeight="true" outlineLevel="0" collapsed="false">
      <c r="A364" s="130" t="n">
        <v>363</v>
      </c>
      <c r="B364" s="128" t="s">
        <v>77</v>
      </c>
      <c r="C364" s="126" t="s">
        <v>808</v>
      </c>
      <c r="D364" s="113" t="s">
        <v>3</v>
      </c>
      <c r="E364" s="0" t="n">
        <v>4</v>
      </c>
      <c r="J364" s="0" t="n">
        <v>2</v>
      </c>
      <c r="K364" s="0" t="n">
        <v>40</v>
      </c>
      <c r="L364" s="0" t="n">
        <v>20</v>
      </c>
      <c r="M364" s="113" t="s">
        <v>3</v>
      </c>
      <c r="N364" s="0" t="n">
        <v>2</v>
      </c>
      <c r="O364" s="113" t="s">
        <v>5</v>
      </c>
      <c r="P364" s="0" t="n">
        <v>1</v>
      </c>
      <c r="S364" s="129" t="s">
        <v>809</v>
      </c>
      <c r="U364" s="113" t="s">
        <v>806</v>
      </c>
      <c r="V364" s="113" t="s">
        <v>578</v>
      </c>
      <c r="W364" s="113" t="s">
        <v>807</v>
      </c>
    </row>
    <row r="365" customFormat="false" ht="12.75" hidden="false" customHeight="true" outlineLevel="0" collapsed="false">
      <c r="A365" s="130" t="n">
        <v>364</v>
      </c>
      <c r="B365" s="128" t="s">
        <v>91</v>
      </c>
      <c r="C365" s="126" t="s">
        <v>810</v>
      </c>
      <c r="D365" s="113" t="s">
        <v>3</v>
      </c>
      <c r="E365" s="0" t="n">
        <v>1</v>
      </c>
      <c r="J365" s="0" t="n">
        <v>4</v>
      </c>
      <c r="K365" s="0" t="n">
        <v>10</v>
      </c>
      <c r="L365" s="0" t="n">
        <v>20</v>
      </c>
      <c r="M365" s="113" t="s">
        <v>3</v>
      </c>
      <c r="N365" s="0" t="n">
        <v>1</v>
      </c>
      <c r="O365" s="113" t="s">
        <v>5</v>
      </c>
      <c r="P365" s="0" t="n">
        <v>1</v>
      </c>
      <c r="S365" s="129"/>
      <c r="U365" s="113" t="s">
        <v>806</v>
      </c>
      <c r="V365" s="113" t="s">
        <v>578</v>
      </c>
      <c r="W365" s="113" t="s">
        <v>807</v>
      </c>
    </row>
    <row r="366" customFormat="false" ht="12.75" hidden="false" customHeight="true" outlineLevel="0" collapsed="false">
      <c r="A366" s="130" t="n">
        <v>365</v>
      </c>
      <c r="B366" s="128" t="s">
        <v>91</v>
      </c>
      <c r="C366" s="126" t="s">
        <v>811</v>
      </c>
      <c r="D366" s="113" t="s">
        <v>3</v>
      </c>
      <c r="E366" s="0" t="n">
        <v>0</v>
      </c>
      <c r="J366" s="0" t="n">
        <v>5</v>
      </c>
      <c r="K366" s="0" t="n">
        <v>10</v>
      </c>
      <c r="L366" s="0" t="n">
        <v>10</v>
      </c>
      <c r="M366" s="113" t="s">
        <v>3</v>
      </c>
      <c r="N366" s="0" t="n">
        <v>1</v>
      </c>
      <c r="O366" s="113" t="s">
        <v>5</v>
      </c>
      <c r="P366" s="0" t="n">
        <v>1</v>
      </c>
      <c r="S366" s="129"/>
      <c r="U366" s="113" t="s">
        <v>806</v>
      </c>
      <c r="V366" s="113" t="s">
        <v>578</v>
      </c>
      <c r="W366" s="113" t="s">
        <v>807</v>
      </c>
    </row>
    <row r="367" customFormat="false" ht="36.75" hidden="false" customHeight="true" outlineLevel="0" collapsed="false">
      <c r="A367" s="130" t="n">
        <v>366</v>
      </c>
      <c r="B367" s="128" t="s">
        <v>54</v>
      </c>
      <c r="C367" s="126" t="s">
        <v>812</v>
      </c>
      <c r="D367" s="113" t="s">
        <v>6</v>
      </c>
      <c r="E367" s="0" t="n">
        <v>5</v>
      </c>
      <c r="J367" s="0" t="n">
        <v>1</v>
      </c>
      <c r="K367" s="0" t="n">
        <v>40</v>
      </c>
      <c r="L367" s="0" t="n">
        <v>20</v>
      </c>
      <c r="M367" s="113" t="s">
        <v>6</v>
      </c>
      <c r="N367" s="0" t="n">
        <v>2</v>
      </c>
      <c r="O367" s="113" t="s">
        <v>4</v>
      </c>
      <c r="P367" s="0" t="n">
        <v>1</v>
      </c>
      <c r="S367" s="129" t="s">
        <v>813</v>
      </c>
      <c r="U367" s="113" t="s">
        <v>814</v>
      </c>
      <c r="V367" s="113" t="s">
        <v>578</v>
      </c>
      <c r="W367" s="113" t="s">
        <v>815</v>
      </c>
    </row>
    <row r="368" customFormat="false" ht="24.75" hidden="false" customHeight="true" outlineLevel="0" collapsed="false">
      <c r="A368" s="130" t="n">
        <v>367</v>
      </c>
      <c r="B368" s="128" t="s">
        <v>77</v>
      </c>
      <c r="C368" s="126" t="s">
        <v>816</v>
      </c>
      <c r="D368" s="113" t="s">
        <v>6</v>
      </c>
      <c r="E368" s="0" t="n">
        <v>4</v>
      </c>
      <c r="J368" s="0" t="n">
        <v>2</v>
      </c>
      <c r="K368" s="0" t="n">
        <v>40</v>
      </c>
      <c r="L368" s="0" t="n">
        <v>20</v>
      </c>
      <c r="M368" s="113" t="s">
        <v>6</v>
      </c>
      <c r="N368" s="0" t="n">
        <v>2</v>
      </c>
      <c r="O368" s="113" t="s">
        <v>4</v>
      </c>
      <c r="P368" s="0" t="n">
        <v>1</v>
      </c>
      <c r="S368" s="129" t="s">
        <v>817</v>
      </c>
      <c r="U368" s="113" t="s">
        <v>814</v>
      </c>
      <c r="V368" s="113" t="s">
        <v>578</v>
      </c>
      <c r="W368" s="113" t="s">
        <v>815</v>
      </c>
    </row>
    <row r="369" customFormat="false" ht="12.75" hidden="false" customHeight="true" outlineLevel="0" collapsed="false">
      <c r="A369" s="130" t="n">
        <v>368</v>
      </c>
      <c r="B369" s="128" t="s">
        <v>91</v>
      </c>
      <c r="C369" s="126" t="s">
        <v>818</v>
      </c>
      <c r="D369" s="113" t="s">
        <v>6</v>
      </c>
      <c r="E369" s="0" t="n">
        <v>1</v>
      </c>
      <c r="J369" s="0" t="n">
        <v>4</v>
      </c>
      <c r="K369" s="0" t="n">
        <v>10</v>
      </c>
      <c r="L369" s="0" t="n">
        <v>20</v>
      </c>
      <c r="M369" s="113" t="s">
        <v>6</v>
      </c>
      <c r="N369" s="0" t="n">
        <v>1</v>
      </c>
      <c r="O369" s="113" t="s">
        <v>4</v>
      </c>
      <c r="P369" s="0" t="n">
        <v>1</v>
      </c>
      <c r="S369" s="129"/>
      <c r="U369" s="113" t="s">
        <v>814</v>
      </c>
      <c r="V369" s="113" t="s">
        <v>578</v>
      </c>
      <c r="W369" s="113" t="s">
        <v>815</v>
      </c>
    </row>
    <row r="370" customFormat="false" ht="12.75" hidden="false" customHeight="true" outlineLevel="0" collapsed="false">
      <c r="A370" s="130" t="n">
        <v>369</v>
      </c>
      <c r="B370" s="128" t="s">
        <v>91</v>
      </c>
      <c r="C370" s="126" t="s">
        <v>819</v>
      </c>
      <c r="D370" s="113" t="s">
        <v>6</v>
      </c>
      <c r="E370" s="0" t="n">
        <v>0</v>
      </c>
      <c r="J370" s="0" t="n">
        <v>5</v>
      </c>
      <c r="K370" s="0" t="n">
        <v>10</v>
      </c>
      <c r="L370" s="0" t="n">
        <v>10</v>
      </c>
      <c r="M370" s="113" t="s">
        <v>6</v>
      </c>
      <c r="N370" s="0" t="n">
        <v>1</v>
      </c>
      <c r="O370" s="113" t="s">
        <v>4</v>
      </c>
      <c r="P370" s="0" t="n">
        <v>1</v>
      </c>
      <c r="S370" s="129"/>
      <c r="U370" s="113" t="s">
        <v>814</v>
      </c>
      <c r="V370" s="113" t="s">
        <v>578</v>
      </c>
      <c r="W370" s="113" t="s">
        <v>815</v>
      </c>
    </row>
    <row r="371" customFormat="false" ht="24.75" hidden="false" customHeight="true" outlineLevel="0" collapsed="false">
      <c r="A371" s="130" t="n">
        <v>370</v>
      </c>
      <c r="B371" s="128" t="s">
        <v>54</v>
      </c>
      <c r="C371" s="126" t="s">
        <v>820</v>
      </c>
      <c r="D371" s="113" t="s">
        <v>3</v>
      </c>
      <c r="E371" s="0" t="n">
        <v>5</v>
      </c>
      <c r="J371" s="0" t="n">
        <v>1</v>
      </c>
      <c r="K371" s="0" t="n">
        <v>60</v>
      </c>
      <c r="L371" s="0" t="n">
        <v>20</v>
      </c>
      <c r="M371" s="113" t="s">
        <v>3</v>
      </c>
      <c r="N371" s="0" t="n">
        <v>1</v>
      </c>
      <c r="O371" s="113" t="s">
        <v>4</v>
      </c>
      <c r="P371" s="0" t="n">
        <v>1</v>
      </c>
      <c r="S371" s="129" t="s">
        <v>821</v>
      </c>
      <c r="U371" s="113" t="s">
        <v>822</v>
      </c>
      <c r="V371" s="113" t="s">
        <v>57</v>
      </c>
      <c r="W371" s="113" t="s">
        <v>58</v>
      </c>
    </row>
    <row r="372" customFormat="false" ht="36.75" hidden="false" customHeight="true" outlineLevel="0" collapsed="false">
      <c r="A372" s="130" t="n">
        <v>371</v>
      </c>
      <c r="B372" s="128" t="s">
        <v>54</v>
      </c>
      <c r="C372" s="126" t="s">
        <v>823</v>
      </c>
      <c r="D372" s="113" t="s">
        <v>3</v>
      </c>
      <c r="E372" s="0" t="n">
        <v>3</v>
      </c>
      <c r="J372" s="0" t="n">
        <v>2</v>
      </c>
      <c r="K372" s="0" t="n">
        <v>40</v>
      </c>
      <c r="L372" s="0" t="n">
        <v>10</v>
      </c>
      <c r="M372" s="113" t="s">
        <v>3</v>
      </c>
      <c r="N372" s="0" t="n">
        <v>1</v>
      </c>
      <c r="O372" s="113" t="s">
        <v>4</v>
      </c>
      <c r="P372" s="0" t="n">
        <v>1</v>
      </c>
      <c r="S372" s="129" t="s">
        <v>824</v>
      </c>
      <c r="U372" s="113" t="s">
        <v>825</v>
      </c>
      <c r="V372" s="113" t="s">
        <v>57</v>
      </c>
      <c r="W372" s="113" t="s">
        <v>58</v>
      </c>
    </row>
    <row r="373" customFormat="false" ht="24.75" hidden="false" customHeight="true" outlineLevel="0" collapsed="false">
      <c r="A373" s="130" t="n">
        <v>372</v>
      </c>
      <c r="B373" s="128" t="s">
        <v>54</v>
      </c>
      <c r="C373" s="126" t="s">
        <v>826</v>
      </c>
      <c r="D373" s="113" t="s">
        <v>3</v>
      </c>
      <c r="E373" s="0" t="n">
        <v>3</v>
      </c>
      <c r="J373" s="0" t="n">
        <v>3</v>
      </c>
      <c r="K373" s="0" t="n">
        <v>30</v>
      </c>
      <c r="L373" s="0" t="n">
        <v>10</v>
      </c>
      <c r="M373" s="113" t="s">
        <v>3</v>
      </c>
      <c r="N373" s="0" t="n">
        <v>1</v>
      </c>
      <c r="O373" s="113" t="s">
        <v>4</v>
      </c>
      <c r="P373" s="0" t="n">
        <v>1</v>
      </c>
      <c r="S373" s="129" t="s">
        <v>827</v>
      </c>
      <c r="U373" s="113" t="s">
        <v>72</v>
      </c>
      <c r="V373" s="113" t="s">
        <v>57</v>
      </c>
      <c r="W373" s="113" t="s">
        <v>58</v>
      </c>
    </row>
    <row r="374" customFormat="false" ht="24.75" hidden="false" customHeight="false" outlineLevel="0" collapsed="false">
      <c r="A374" s="130" t="n">
        <v>373</v>
      </c>
      <c r="B374" s="128" t="s">
        <v>54</v>
      </c>
      <c r="C374" s="126" t="s">
        <v>828</v>
      </c>
      <c r="D374" s="113" t="s">
        <v>5</v>
      </c>
      <c r="E374" s="0" t="n">
        <v>2</v>
      </c>
      <c r="J374" s="0" t="n">
        <v>1</v>
      </c>
      <c r="K374" s="124" t="s">
        <v>85</v>
      </c>
      <c r="L374" s="124" t="n">
        <v>30</v>
      </c>
      <c r="M374" s="113" t="s">
        <v>5</v>
      </c>
      <c r="N374" s="0" t="n">
        <v>2</v>
      </c>
      <c r="S374" s="129" t="s">
        <v>829</v>
      </c>
      <c r="U374" s="113" t="s">
        <v>270</v>
      </c>
      <c r="V374" s="113" t="s">
        <v>57</v>
      </c>
      <c r="W374" s="113" t="s">
        <v>271</v>
      </c>
    </row>
    <row r="375" customFormat="false" ht="36.75" hidden="false" customHeight="false" outlineLevel="0" collapsed="false">
      <c r="A375" s="130" t="n">
        <v>374</v>
      </c>
      <c r="B375" s="128" t="s">
        <v>54</v>
      </c>
      <c r="C375" s="126" t="s">
        <v>830</v>
      </c>
      <c r="D375" s="113" t="s">
        <v>5</v>
      </c>
      <c r="E375" s="0" t="n">
        <v>5</v>
      </c>
      <c r="J375" s="0" t="n">
        <v>2</v>
      </c>
      <c r="K375" s="124" t="s">
        <v>85</v>
      </c>
      <c r="L375" s="124" t="n">
        <v>10</v>
      </c>
      <c r="M375" s="113" t="s">
        <v>5</v>
      </c>
      <c r="N375" s="0" t="n">
        <v>1</v>
      </c>
      <c r="S375" s="129" t="s">
        <v>831</v>
      </c>
      <c r="U375" s="113" t="s">
        <v>825</v>
      </c>
      <c r="V375" s="113" t="s">
        <v>57</v>
      </c>
      <c r="W375" s="113" t="s">
        <v>271</v>
      </c>
    </row>
    <row r="376" customFormat="false" ht="24.75" hidden="false" customHeight="false" outlineLevel="0" collapsed="false">
      <c r="A376" s="130" t="n">
        <v>375</v>
      </c>
      <c r="B376" s="128" t="s">
        <v>54</v>
      </c>
      <c r="C376" s="126" t="s">
        <v>832</v>
      </c>
      <c r="D376" s="113" t="s">
        <v>5</v>
      </c>
      <c r="E376" s="0" t="n">
        <v>2</v>
      </c>
      <c r="J376" s="0" t="n">
        <v>3</v>
      </c>
      <c r="K376" s="0" t="n">
        <v>20</v>
      </c>
      <c r="L376" s="0" t="n">
        <v>20</v>
      </c>
      <c r="M376" s="113" t="s">
        <v>5</v>
      </c>
      <c r="N376" s="0" t="n">
        <v>2</v>
      </c>
      <c r="S376" s="129" t="s">
        <v>833</v>
      </c>
      <c r="U376" s="0" t="s">
        <v>279</v>
      </c>
      <c r="V376" s="113" t="s">
        <v>57</v>
      </c>
      <c r="W376" s="113" t="s">
        <v>271</v>
      </c>
    </row>
    <row r="377" customFormat="false" ht="24.75" hidden="false" customHeight="true" outlineLevel="0" collapsed="false">
      <c r="A377" s="130" t="n">
        <v>376</v>
      </c>
      <c r="B377" s="128" t="s">
        <v>54</v>
      </c>
      <c r="C377" s="126" t="s">
        <v>834</v>
      </c>
      <c r="D377" s="113" t="s">
        <v>3</v>
      </c>
      <c r="E377" s="0" t="n">
        <v>2</v>
      </c>
      <c r="F377" s="113" t="s">
        <v>5</v>
      </c>
      <c r="G377" s="0" t="n">
        <v>1</v>
      </c>
      <c r="J377" s="0" t="n">
        <v>1</v>
      </c>
      <c r="K377" s="124" t="s">
        <v>85</v>
      </c>
      <c r="L377" s="124" t="n">
        <v>20</v>
      </c>
      <c r="M377" s="113" t="s">
        <v>3</v>
      </c>
      <c r="N377" s="0" t="n">
        <v>1</v>
      </c>
      <c r="O377" s="113" t="s">
        <v>5</v>
      </c>
      <c r="P377" s="0" t="n">
        <v>2</v>
      </c>
      <c r="S377" s="129" t="s">
        <v>835</v>
      </c>
      <c r="U377" s="113" t="s">
        <v>825</v>
      </c>
      <c r="V377" s="113" t="s">
        <v>57</v>
      </c>
      <c r="W377" s="113" t="s">
        <v>807</v>
      </c>
    </row>
    <row r="378" customFormat="false" ht="24.75" hidden="false" customHeight="true" outlineLevel="0" collapsed="false">
      <c r="A378" s="130" t="n">
        <v>377</v>
      </c>
      <c r="B378" s="128" t="s">
        <v>54</v>
      </c>
      <c r="C378" s="126" t="s">
        <v>836</v>
      </c>
      <c r="D378" s="113" t="s">
        <v>3</v>
      </c>
      <c r="E378" s="0" t="n">
        <v>3</v>
      </c>
      <c r="F378" s="113" t="s">
        <v>5</v>
      </c>
      <c r="G378" s="0" t="n">
        <v>1</v>
      </c>
      <c r="J378" s="0" t="n">
        <v>2</v>
      </c>
      <c r="K378" s="0" t="n">
        <v>50</v>
      </c>
      <c r="L378" s="0" t="n">
        <v>10</v>
      </c>
      <c r="M378" s="113" t="s">
        <v>3</v>
      </c>
      <c r="N378" s="0" t="n">
        <v>1</v>
      </c>
      <c r="O378" s="113" t="s">
        <v>5</v>
      </c>
      <c r="P378" s="0" t="n">
        <v>1</v>
      </c>
      <c r="S378" s="129" t="s">
        <v>837</v>
      </c>
      <c r="U378" s="113" t="s">
        <v>126</v>
      </c>
      <c r="V378" s="113" t="s">
        <v>57</v>
      </c>
      <c r="W378" s="113" t="s">
        <v>807</v>
      </c>
    </row>
    <row r="379" customFormat="false" ht="36.75" hidden="false" customHeight="true" outlineLevel="0" collapsed="false">
      <c r="A379" s="130" t="n">
        <v>378</v>
      </c>
      <c r="B379" s="128" t="s">
        <v>838</v>
      </c>
      <c r="C379" s="126" t="s">
        <v>839</v>
      </c>
      <c r="D379" s="113" t="s">
        <v>3</v>
      </c>
      <c r="E379" s="0" t="n">
        <v>2</v>
      </c>
      <c r="F379" s="113" t="s">
        <v>5</v>
      </c>
      <c r="G379" s="0" t="n">
        <v>3</v>
      </c>
      <c r="J379" s="0" t="n">
        <v>2</v>
      </c>
      <c r="K379" s="0" t="n">
        <v>40</v>
      </c>
      <c r="L379" s="0" t="n">
        <v>10</v>
      </c>
      <c r="M379" s="113" t="s">
        <v>5</v>
      </c>
      <c r="N379" s="0" t="n">
        <v>1</v>
      </c>
      <c r="S379" s="129" t="s">
        <v>840</v>
      </c>
      <c r="T379" s="113" t="s">
        <v>62</v>
      </c>
      <c r="U379" s="113" t="s">
        <v>806</v>
      </c>
      <c r="V379" s="113" t="s">
        <v>841</v>
      </c>
      <c r="W379" s="113" t="s">
        <v>807</v>
      </c>
    </row>
    <row r="380" customFormat="false" ht="36.75" hidden="false" customHeight="true" outlineLevel="0" collapsed="false">
      <c r="A380" s="130" t="n">
        <v>379</v>
      </c>
      <c r="B380" s="128" t="s">
        <v>54</v>
      </c>
      <c r="C380" s="126" t="s">
        <v>842</v>
      </c>
      <c r="D380" s="113" t="s">
        <v>3</v>
      </c>
      <c r="E380" s="0" t="n">
        <v>3</v>
      </c>
      <c r="F380" s="113" t="s">
        <v>5</v>
      </c>
      <c r="G380" s="0" t="n">
        <v>2</v>
      </c>
      <c r="J380" s="0" t="n">
        <v>3</v>
      </c>
      <c r="K380" s="0" t="n">
        <v>60</v>
      </c>
      <c r="L380" s="0" t="n">
        <v>10</v>
      </c>
      <c r="M380" s="113" t="s">
        <v>3</v>
      </c>
      <c r="N380" s="0" t="n">
        <v>1</v>
      </c>
      <c r="O380" s="113" t="s">
        <v>5</v>
      </c>
      <c r="P380" s="0" t="n">
        <v>1</v>
      </c>
      <c r="S380" s="129" t="s">
        <v>843</v>
      </c>
      <c r="T380" s="113" t="s">
        <v>62</v>
      </c>
      <c r="U380" s="113" t="s">
        <v>806</v>
      </c>
      <c r="V380" s="113" t="s">
        <v>841</v>
      </c>
      <c r="W380" s="113" t="s">
        <v>807</v>
      </c>
    </row>
    <row r="381" customFormat="false" ht="36.75" hidden="false" customHeight="true" outlineLevel="0" collapsed="false">
      <c r="A381" s="130" t="n">
        <v>380</v>
      </c>
      <c r="B381" s="128" t="s">
        <v>54</v>
      </c>
      <c r="C381" s="126" t="s">
        <v>844</v>
      </c>
      <c r="D381" s="113" t="s">
        <v>3</v>
      </c>
      <c r="E381" s="0" t="n">
        <v>2</v>
      </c>
      <c r="F381" s="113" t="s">
        <v>5</v>
      </c>
      <c r="G381" s="0" t="n">
        <v>2</v>
      </c>
      <c r="J381" s="0" t="n">
        <v>2</v>
      </c>
      <c r="K381" s="124" t="s">
        <v>85</v>
      </c>
      <c r="L381" s="124" t="n">
        <v>20</v>
      </c>
      <c r="M381" s="113" t="s">
        <v>3</v>
      </c>
      <c r="N381" s="0" t="n">
        <v>1</v>
      </c>
      <c r="O381" s="113" t="s">
        <v>5</v>
      </c>
      <c r="P381" s="0" t="n">
        <v>1</v>
      </c>
      <c r="S381" s="129" t="s">
        <v>845</v>
      </c>
      <c r="U381" s="113" t="s">
        <v>806</v>
      </c>
      <c r="V381" s="113" t="s">
        <v>841</v>
      </c>
      <c r="W381" s="113" t="s">
        <v>807</v>
      </c>
    </row>
    <row r="382" customFormat="false" ht="36.75" hidden="false" customHeight="true" outlineLevel="0" collapsed="false">
      <c r="A382" s="130" t="n">
        <v>381</v>
      </c>
      <c r="B382" s="128" t="s">
        <v>54</v>
      </c>
      <c r="C382" s="126" t="s">
        <v>846</v>
      </c>
      <c r="D382" s="113" t="s">
        <v>3</v>
      </c>
      <c r="E382" s="0" t="n">
        <v>2</v>
      </c>
      <c r="F382" s="113" t="s">
        <v>5</v>
      </c>
      <c r="G382" s="0" t="n">
        <v>1</v>
      </c>
      <c r="J382" s="0" t="n">
        <v>4</v>
      </c>
      <c r="K382" s="0" t="n">
        <v>30</v>
      </c>
      <c r="L382" s="0" t="n">
        <v>10</v>
      </c>
      <c r="M382" s="113" t="s">
        <v>3</v>
      </c>
      <c r="N382" s="0" t="n">
        <v>1</v>
      </c>
      <c r="S382" s="129" t="s">
        <v>847</v>
      </c>
      <c r="U382" s="113" t="s">
        <v>806</v>
      </c>
      <c r="V382" s="113" t="s">
        <v>841</v>
      </c>
      <c r="W382" s="113" t="s">
        <v>807</v>
      </c>
    </row>
    <row r="383" customFormat="false" ht="36.75" hidden="false" customHeight="true" outlineLevel="0" collapsed="false">
      <c r="A383" s="130" t="n">
        <v>382</v>
      </c>
      <c r="B383" s="128" t="s">
        <v>54</v>
      </c>
      <c r="C383" s="126" t="s">
        <v>848</v>
      </c>
      <c r="D383" s="113" t="s">
        <v>3</v>
      </c>
      <c r="E383" s="0" t="n">
        <v>2</v>
      </c>
      <c r="F383" s="113" t="s">
        <v>5</v>
      </c>
      <c r="G383" s="0" t="n">
        <v>1</v>
      </c>
      <c r="J383" s="0" t="n">
        <v>3</v>
      </c>
      <c r="K383" s="124" t="s">
        <v>85</v>
      </c>
      <c r="L383" s="124" t="n">
        <v>10</v>
      </c>
      <c r="M383" s="113" t="s">
        <v>5</v>
      </c>
      <c r="N383" s="0" t="n">
        <v>1</v>
      </c>
      <c r="S383" s="129" t="s">
        <v>849</v>
      </c>
      <c r="U383" s="113" t="s">
        <v>806</v>
      </c>
      <c r="V383" s="113" t="s">
        <v>841</v>
      </c>
      <c r="W383" s="113" t="s">
        <v>807</v>
      </c>
    </row>
    <row r="384" customFormat="false" ht="24.75" hidden="false" customHeight="true" outlineLevel="0" collapsed="false">
      <c r="A384" s="130" t="n">
        <v>383</v>
      </c>
      <c r="B384" s="128" t="s">
        <v>77</v>
      </c>
      <c r="C384" s="126" t="s">
        <v>850</v>
      </c>
      <c r="D384" s="113" t="s">
        <v>3</v>
      </c>
      <c r="E384" s="0" t="n">
        <v>2</v>
      </c>
      <c r="F384" s="113" t="s">
        <v>5</v>
      </c>
      <c r="G384" s="0" t="n">
        <v>1</v>
      </c>
      <c r="J384" s="0" t="n">
        <v>2</v>
      </c>
      <c r="K384" s="0" t="n">
        <v>30</v>
      </c>
      <c r="L384" s="0" t="n">
        <v>20</v>
      </c>
      <c r="M384" s="113" t="s">
        <v>3</v>
      </c>
      <c r="N384" s="0" t="n">
        <v>1</v>
      </c>
      <c r="O384" s="113" t="s">
        <v>5</v>
      </c>
      <c r="P384" s="0" t="n">
        <v>1</v>
      </c>
      <c r="S384" s="129" t="s">
        <v>851</v>
      </c>
      <c r="U384" s="113" t="s">
        <v>806</v>
      </c>
      <c r="V384" s="113" t="s">
        <v>841</v>
      </c>
      <c r="W384" s="113" t="s">
        <v>807</v>
      </c>
    </row>
    <row r="385" customFormat="false" ht="24.75" hidden="false" customHeight="true" outlineLevel="0" collapsed="false">
      <c r="A385" s="130" t="n">
        <v>384</v>
      </c>
      <c r="B385" s="128" t="s">
        <v>77</v>
      </c>
      <c r="C385" s="126" t="s">
        <v>852</v>
      </c>
      <c r="D385" s="113" t="s">
        <v>3</v>
      </c>
      <c r="E385" s="0" t="n">
        <v>1</v>
      </c>
      <c r="F385" s="113" t="s">
        <v>5</v>
      </c>
      <c r="G385" s="0" t="n">
        <v>1</v>
      </c>
      <c r="J385" s="0" t="n">
        <v>1</v>
      </c>
      <c r="K385" s="124" t="s">
        <v>85</v>
      </c>
      <c r="L385" s="124" t="n">
        <v>20</v>
      </c>
      <c r="M385" s="113" t="s">
        <v>3</v>
      </c>
      <c r="N385" s="0" t="n">
        <v>3</v>
      </c>
      <c r="S385" s="129" t="s">
        <v>853</v>
      </c>
      <c r="U385" s="113" t="s">
        <v>806</v>
      </c>
      <c r="V385" s="113" t="s">
        <v>841</v>
      </c>
      <c r="W385" s="113" t="s">
        <v>807</v>
      </c>
    </row>
    <row r="386" customFormat="false" ht="24.75" hidden="false" customHeight="true" outlineLevel="0" collapsed="false">
      <c r="A386" s="130" t="n">
        <v>385</v>
      </c>
      <c r="B386" s="128" t="s">
        <v>77</v>
      </c>
      <c r="C386" s="126" t="s">
        <v>854</v>
      </c>
      <c r="D386" s="113" t="s">
        <v>3</v>
      </c>
      <c r="E386" s="0" t="n">
        <v>1</v>
      </c>
      <c r="F386" s="113" t="s">
        <v>5</v>
      </c>
      <c r="G386" s="0" t="n">
        <v>1</v>
      </c>
      <c r="J386" s="0" t="n">
        <v>2</v>
      </c>
      <c r="K386" s="124" t="s">
        <v>85</v>
      </c>
      <c r="L386" s="124" t="n">
        <v>20</v>
      </c>
      <c r="M386" s="113" t="s">
        <v>3</v>
      </c>
      <c r="N386" s="0" t="n">
        <v>2</v>
      </c>
      <c r="O386" s="113" t="s">
        <v>5</v>
      </c>
      <c r="P386" s="0" t="n">
        <v>1</v>
      </c>
      <c r="S386" s="129" t="s">
        <v>86</v>
      </c>
      <c r="U386" s="113" t="s">
        <v>806</v>
      </c>
      <c r="V386" s="113" t="s">
        <v>841</v>
      </c>
      <c r="W386" s="113" t="s">
        <v>807</v>
      </c>
    </row>
    <row r="387" customFormat="false" ht="24.75" hidden="false" customHeight="true" outlineLevel="0" collapsed="false">
      <c r="A387" s="130" t="n">
        <v>386</v>
      </c>
      <c r="B387" s="128" t="s">
        <v>77</v>
      </c>
      <c r="C387" s="126" t="s">
        <v>855</v>
      </c>
      <c r="D387" s="113" t="s">
        <v>3</v>
      </c>
      <c r="E387" s="0" t="n">
        <v>1</v>
      </c>
      <c r="F387" s="113" t="s">
        <v>5</v>
      </c>
      <c r="G387" s="0" t="n">
        <v>1</v>
      </c>
      <c r="J387" s="0" t="n">
        <v>3</v>
      </c>
      <c r="K387" s="0" t="n">
        <v>10</v>
      </c>
      <c r="L387" s="0" t="n">
        <v>10</v>
      </c>
      <c r="M387" s="113" t="s">
        <v>3</v>
      </c>
      <c r="N387" s="0" t="n">
        <v>1</v>
      </c>
      <c r="O387" s="113" t="s">
        <v>5</v>
      </c>
      <c r="P387" s="0" t="n">
        <v>1</v>
      </c>
      <c r="S387" s="129" t="s">
        <v>856</v>
      </c>
      <c r="U387" s="113" t="s">
        <v>806</v>
      </c>
      <c r="V387" s="113" t="s">
        <v>841</v>
      </c>
      <c r="W387" s="113" t="s">
        <v>807</v>
      </c>
    </row>
    <row r="388" customFormat="false" ht="24.75" hidden="false" customHeight="true" outlineLevel="0" collapsed="false">
      <c r="A388" s="130" t="n">
        <v>387</v>
      </c>
      <c r="B388" s="128" t="s">
        <v>77</v>
      </c>
      <c r="C388" s="126" t="s">
        <v>857</v>
      </c>
      <c r="D388" s="113" t="s">
        <v>3</v>
      </c>
      <c r="E388" s="0" t="n">
        <v>1</v>
      </c>
      <c r="F388" s="113" t="s">
        <v>5</v>
      </c>
      <c r="G388" s="0" t="n">
        <v>1</v>
      </c>
      <c r="J388" s="0" t="n">
        <v>2</v>
      </c>
      <c r="K388" s="124" t="s">
        <v>85</v>
      </c>
      <c r="L388" s="124" t="n">
        <v>20</v>
      </c>
      <c r="M388" s="113" t="s">
        <v>3</v>
      </c>
      <c r="N388" s="0" t="n">
        <v>1</v>
      </c>
      <c r="O388" s="113" t="s">
        <v>5</v>
      </c>
      <c r="P388" s="0" t="n">
        <v>1</v>
      </c>
      <c r="S388" s="129" t="s">
        <v>858</v>
      </c>
      <c r="U388" s="113" t="s">
        <v>806</v>
      </c>
      <c r="V388" s="113" t="s">
        <v>841</v>
      </c>
      <c r="W388" s="113" t="s">
        <v>807</v>
      </c>
    </row>
    <row r="389" customFormat="false" ht="24.75" hidden="false" customHeight="true" outlineLevel="0" collapsed="false">
      <c r="A389" s="130" t="n">
        <v>388</v>
      </c>
      <c r="B389" s="128" t="s">
        <v>77</v>
      </c>
      <c r="C389" s="126" t="s">
        <v>859</v>
      </c>
      <c r="D389" s="113" t="s">
        <v>3</v>
      </c>
      <c r="E389" s="0" t="n">
        <v>1</v>
      </c>
      <c r="F389" s="113" t="s">
        <v>5</v>
      </c>
      <c r="G389" s="0" t="n">
        <v>1</v>
      </c>
      <c r="J389" s="0" t="n">
        <v>3</v>
      </c>
      <c r="K389" s="124" t="s">
        <v>85</v>
      </c>
      <c r="L389" s="124" t="n">
        <v>20</v>
      </c>
      <c r="M389" s="113" t="s">
        <v>3</v>
      </c>
      <c r="N389" s="0" t="n">
        <v>1</v>
      </c>
      <c r="O389" s="113" t="s">
        <v>5</v>
      </c>
      <c r="P389" s="0" t="n">
        <v>1</v>
      </c>
      <c r="S389" s="129" t="s">
        <v>109</v>
      </c>
      <c r="U389" s="113" t="s">
        <v>806</v>
      </c>
      <c r="V389" s="113" t="s">
        <v>841</v>
      </c>
      <c r="W389" s="113" t="s">
        <v>807</v>
      </c>
    </row>
    <row r="390" customFormat="false" ht="36.75" hidden="false" customHeight="true" outlineLevel="0" collapsed="false">
      <c r="A390" s="130" t="n">
        <v>389</v>
      </c>
      <c r="B390" s="128"/>
      <c r="C390" s="126" t="s">
        <v>860</v>
      </c>
      <c r="D390" s="113" t="s">
        <v>3</v>
      </c>
      <c r="E390" s="0" t="n">
        <v>1</v>
      </c>
      <c r="F390" s="113" t="s">
        <v>5</v>
      </c>
      <c r="G390" s="0" t="n">
        <v>1</v>
      </c>
      <c r="J390" s="0" t="n">
        <v>4</v>
      </c>
      <c r="K390" s="124" t="s">
        <v>85</v>
      </c>
      <c r="L390" s="124" t="n">
        <v>10</v>
      </c>
      <c r="M390" s="113" t="s">
        <v>3</v>
      </c>
      <c r="N390" s="0" t="n">
        <v>1</v>
      </c>
      <c r="S390" s="129" t="s">
        <v>861</v>
      </c>
      <c r="U390" s="113" t="s">
        <v>806</v>
      </c>
      <c r="V390" s="113" t="s">
        <v>841</v>
      </c>
      <c r="W390" s="113" t="s">
        <v>807</v>
      </c>
    </row>
    <row r="391" customFormat="false" ht="12.75" hidden="false" customHeight="true" outlineLevel="0" collapsed="false">
      <c r="A391" s="130" t="n">
        <v>390</v>
      </c>
      <c r="B391" s="128" t="s">
        <v>91</v>
      </c>
      <c r="C391" s="126" t="s">
        <v>862</v>
      </c>
      <c r="D391" s="113" t="s">
        <v>3</v>
      </c>
      <c r="E391" s="0" t="n">
        <v>2</v>
      </c>
      <c r="F391" s="113" t="s">
        <v>5</v>
      </c>
      <c r="G391" s="0" t="n">
        <v>1</v>
      </c>
      <c r="J391" s="0" t="n">
        <v>3</v>
      </c>
      <c r="K391" s="0" t="n">
        <v>50</v>
      </c>
      <c r="L391" s="0" t="n">
        <v>30</v>
      </c>
      <c r="M391" s="113" t="s">
        <v>3</v>
      </c>
      <c r="N391" s="0" t="n">
        <v>1</v>
      </c>
      <c r="O391" s="113" t="s">
        <v>5</v>
      </c>
      <c r="P391" s="0" t="n">
        <v>1</v>
      </c>
      <c r="S391" s="129"/>
      <c r="U391" s="113" t="s">
        <v>806</v>
      </c>
      <c r="V391" s="113" t="s">
        <v>841</v>
      </c>
      <c r="W391" s="113" t="s">
        <v>807</v>
      </c>
    </row>
    <row r="392" customFormat="false" ht="12.75" hidden="false" customHeight="true" outlineLevel="0" collapsed="false">
      <c r="A392" s="130" t="n">
        <v>391</v>
      </c>
      <c r="B392" s="128" t="s">
        <v>91</v>
      </c>
      <c r="C392" s="126" t="s">
        <v>863</v>
      </c>
      <c r="D392" s="113" t="s">
        <v>3</v>
      </c>
      <c r="E392" s="0" t="n">
        <v>1</v>
      </c>
      <c r="F392" s="113" t="s">
        <v>5</v>
      </c>
      <c r="G392" s="0" t="n">
        <v>1</v>
      </c>
      <c r="J392" s="0" t="n">
        <v>3</v>
      </c>
      <c r="K392" s="0" t="n">
        <v>40</v>
      </c>
      <c r="L392" s="0" t="n">
        <v>10</v>
      </c>
      <c r="M392" s="113" t="s">
        <v>3</v>
      </c>
      <c r="N392" s="0" t="n">
        <v>1</v>
      </c>
      <c r="O392" s="113" t="s">
        <v>5</v>
      </c>
      <c r="P392" s="0" t="n">
        <v>1</v>
      </c>
      <c r="S392" s="129"/>
      <c r="U392" s="113" t="s">
        <v>806</v>
      </c>
      <c r="V392" s="113" t="s">
        <v>841</v>
      </c>
      <c r="W392" s="113" t="s">
        <v>807</v>
      </c>
    </row>
    <row r="393" customFormat="false" ht="24.75" hidden="false" customHeight="true" outlineLevel="0" collapsed="false">
      <c r="A393" s="130" t="n">
        <v>392</v>
      </c>
      <c r="B393" s="128" t="s">
        <v>91</v>
      </c>
      <c r="C393" s="126" t="s">
        <v>864</v>
      </c>
      <c r="D393" s="113" t="s">
        <v>3</v>
      </c>
      <c r="E393" s="0" t="n">
        <v>1</v>
      </c>
      <c r="F393" s="113" t="s">
        <v>5</v>
      </c>
      <c r="G393" s="0" t="n">
        <v>1</v>
      </c>
      <c r="J393" s="0" t="n">
        <v>5</v>
      </c>
      <c r="K393" s="0" t="n">
        <v>30</v>
      </c>
      <c r="L393" s="0" t="n">
        <v>10</v>
      </c>
      <c r="M393" s="113" t="s">
        <v>3</v>
      </c>
      <c r="N393" s="0" t="n">
        <v>1</v>
      </c>
      <c r="S393" s="129" t="s">
        <v>865</v>
      </c>
      <c r="U393" s="113" t="s">
        <v>806</v>
      </c>
      <c r="V393" s="113" t="s">
        <v>841</v>
      </c>
      <c r="W393" s="113" t="s">
        <v>807</v>
      </c>
    </row>
    <row r="394" customFormat="false" ht="12.75" hidden="false" customHeight="true" outlineLevel="0" collapsed="false">
      <c r="A394" s="130" t="n">
        <v>393</v>
      </c>
      <c r="B394" s="128" t="s">
        <v>91</v>
      </c>
      <c r="C394" s="126" t="s">
        <v>866</v>
      </c>
      <c r="D394" s="113" t="s">
        <v>3</v>
      </c>
      <c r="E394" s="0" t="n">
        <v>0</v>
      </c>
      <c r="F394" s="113" t="s">
        <v>5</v>
      </c>
      <c r="G394" s="0" t="n">
        <v>1</v>
      </c>
      <c r="J394" s="0" t="n">
        <v>3</v>
      </c>
      <c r="K394" s="124" t="s">
        <v>85</v>
      </c>
      <c r="L394" s="124" t="n">
        <v>10</v>
      </c>
      <c r="M394" s="113" t="s">
        <v>3</v>
      </c>
      <c r="N394" s="0" t="n">
        <v>1</v>
      </c>
      <c r="O394" s="113" t="s">
        <v>5</v>
      </c>
      <c r="P394" s="0" t="n">
        <v>2</v>
      </c>
      <c r="S394" s="129"/>
      <c r="U394" s="113" t="s">
        <v>806</v>
      </c>
      <c r="V394" s="113" t="s">
        <v>841</v>
      </c>
      <c r="W394" s="113" t="s">
        <v>807</v>
      </c>
    </row>
    <row r="395" customFormat="false" ht="12.75" hidden="false" customHeight="true" outlineLevel="0" collapsed="false">
      <c r="A395" s="130" t="n">
        <v>394</v>
      </c>
      <c r="B395" s="128" t="s">
        <v>91</v>
      </c>
      <c r="C395" s="126" t="s">
        <v>867</v>
      </c>
      <c r="D395" s="113" t="s">
        <v>3</v>
      </c>
      <c r="E395" s="0" t="n">
        <v>1</v>
      </c>
      <c r="J395" s="0" t="n">
        <v>5</v>
      </c>
      <c r="K395" s="124" t="s">
        <v>85</v>
      </c>
      <c r="L395" s="124" t="n">
        <v>10</v>
      </c>
      <c r="M395" s="113" t="s">
        <v>3</v>
      </c>
      <c r="N395" s="0" t="n">
        <v>1</v>
      </c>
      <c r="O395" s="113" t="s">
        <v>5</v>
      </c>
      <c r="P395" s="0" t="n">
        <v>1</v>
      </c>
      <c r="S395" s="129" t="s">
        <v>868</v>
      </c>
      <c r="U395" s="113" t="s">
        <v>806</v>
      </c>
      <c r="V395" s="113" t="s">
        <v>841</v>
      </c>
      <c r="W395" s="113" t="s">
        <v>807</v>
      </c>
    </row>
    <row r="396" customFormat="false" ht="36.75" hidden="false" customHeight="true" outlineLevel="0" collapsed="false">
      <c r="A396" s="130" t="n">
        <v>395</v>
      </c>
      <c r="B396" s="128" t="s">
        <v>838</v>
      </c>
      <c r="C396" s="126" t="s">
        <v>869</v>
      </c>
      <c r="D396" s="113" t="s">
        <v>5</v>
      </c>
      <c r="E396" s="0" t="n">
        <v>3</v>
      </c>
      <c r="F396" s="113" t="s">
        <v>3</v>
      </c>
      <c r="G396" s="0" t="n">
        <v>2</v>
      </c>
      <c r="J396" s="0" t="n">
        <v>3</v>
      </c>
      <c r="K396" s="124" t="s">
        <v>85</v>
      </c>
      <c r="L396" s="124" t="n">
        <v>20</v>
      </c>
      <c r="M396" s="113" t="s">
        <v>5</v>
      </c>
      <c r="N396" s="0" t="n">
        <v>1</v>
      </c>
      <c r="S396" s="129" t="s">
        <v>870</v>
      </c>
      <c r="U396" s="113" t="s">
        <v>126</v>
      </c>
      <c r="V396" s="113" t="s">
        <v>841</v>
      </c>
      <c r="W396" s="113" t="s">
        <v>871</v>
      </c>
    </row>
    <row r="397" customFormat="false" ht="36.75" hidden="false" customHeight="true" outlineLevel="0" collapsed="false">
      <c r="A397" s="130" t="n">
        <v>396</v>
      </c>
      <c r="B397" s="128" t="s">
        <v>54</v>
      </c>
      <c r="C397" s="126" t="s">
        <v>872</v>
      </c>
      <c r="D397" s="113" t="s">
        <v>5</v>
      </c>
      <c r="E397" s="0" t="n">
        <v>2</v>
      </c>
      <c r="F397" s="113" t="s">
        <v>3</v>
      </c>
      <c r="G397" s="0" t="n">
        <v>1</v>
      </c>
      <c r="J397" s="0" t="n">
        <v>1</v>
      </c>
      <c r="K397" s="124" t="s">
        <v>85</v>
      </c>
      <c r="L397" s="124" t="n">
        <v>20</v>
      </c>
      <c r="M397" s="113" t="s">
        <v>5</v>
      </c>
      <c r="N397" s="0" t="n">
        <v>1</v>
      </c>
      <c r="O397" s="113" t="s">
        <v>3</v>
      </c>
      <c r="P397" s="0" t="n">
        <v>1</v>
      </c>
      <c r="S397" s="129" t="s">
        <v>873</v>
      </c>
      <c r="U397" s="113" t="s">
        <v>117</v>
      </c>
      <c r="V397" s="113" t="s">
        <v>841</v>
      </c>
      <c r="W397" s="113" t="s">
        <v>871</v>
      </c>
    </row>
    <row r="398" customFormat="false" ht="24.75" hidden="false" customHeight="true" outlineLevel="0" collapsed="false">
      <c r="A398" s="130" t="n">
        <v>397</v>
      </c>
      <c r="B398" s="128" t="s">
        <v>54</v>
      </c>
      <c r="C398" s="126" t="s">
        <v>874</v>
      </c>
      <c r="D398" s="113" t="s">
        <v>5</v>
      </c>
      <c r="E398" s="0" t="n">
        <v>2</v>
      </c>
      <c r="F398" s="113" t="s">
        <v>3</v>
      </c>
      <c r="G398" s="0" t="n">
        <v>1</v>
      </c>
      <c r="J398" s="0" t="n">
        <v>1</v>
      </c>
      <c r="K398" s="124" t="s">
        <v>85</v>
      </c>
      <c r="L398" s="124" t="n">
        <v>30</v>
      </c>
      <c r="M398" s="113" t="s">
        <v>5</v>
      </c>
      <c r="N398" s="0" t="n">
        <v>1</v>
      </c>
      <c r="O398" s="113" t="s">
        <v>3</v>
      </c>
      <c r="P398" s="0" t="n">
        <v>2</v>
      </c>
      <c r="S398" s="129" t="s">
        <v>875</v>
      </c>
      <c r="U398" s="113" t="s">
        <v>126</v>
      </c>
      <c r="V398" s="113" t="s">
        <v>841</v>
      </c>
      <c r="W398" s="113" t="s">
        <v>871</v>
      </c>
    </row>
    <row r="399" customFormat="false" ht="24.75" hidden="false" customHeight="true" outlineLevel="0" collapsed="false">
      <c r="A399" s="130" t="n">
        <v>398</v>
      </c>
      <c r="B399" s="128" t="s">
        <v>54</v>
      </c>
      <c r="C399" s="126" t="s">
        <v>876</v>
      </c>
      <c r="D399" s="113" t="s">
        <v>5</v>
      </c>
      <c r="E399" s="0" t="n">
        <v>2</v>
      </c>
      <c r="F399" s="113" t="s">
        <v>3</v>
      </c>
      <c r="G399" s="0" t="n">
        <v>1</v>
      </c>
      <c r="J399" s="0" t="n">
        <v>3</v>
      </c>
      <c r="K399" s="0" t="n">
        <v>30</v>
      </c>
      <c r="L399" s="0" t="n">
        <v>10</v>
      </c>
      <c r="M399" s="113" t="s">
        <v>5</v>
      </c>
      <c r="N399" s="0" t="n">
        <v>1</v>
      </c>
      <c r="S399" s="129" t="s">
        <v>877</v>
      </c>
      <c r="U399" s="113" t="s">
        <v>117</v>
      </c>
      <c r="V399" s="113" t="s">
        <v>841</v>
      </c>
      <c r="W399" s="113" t="s">
        <v>871</v>
      </c>
    </row>
    <row r="400" customFormat="false" ht="24.75" hidden="false" customHeight="true" outlineLevel="0" collapsed="false">
      <c r="A400" s="130" t="n">
        <v>399</v>
      </c>
      <c r="B400" s="128" t="s">
        <v>54</v>
      </c>
      <c r="C400" s="126" t="s">
        <v>878</v>
      </c>
      <c r="D400" s="113" t="s">
        <v>5</v>
      </c>
      <c r="E400" s="0" t="n">
        <v>2</v>
      </c>
      <c r="F400" s="113" t="s">
        <v>3</v>
      </c>
      <c r="G400" s="0" t="n">
        <v>1</v>
      </c>
      <c r="J400" s="0" t="n">
        <v>3</v>
      </c>
      <c r="K400" s="124" t="s">
        <v>85</v>
      </c>
      <c r="L400" s="124" t="n">
        <v>10</v>
      </c>
      <c r="M400" s="113" t="s">
        <v>5</v>
      </c>
      <c r="N400" s="0" t="n">
        <v>1</v>
      </c>
      <c r="S400" s="129" t="s">
        <v>879</v>
      </c>
      <c r="U400" s="113" t="s">
        <v>117</v>
      </c>
      <c r="V400" s="113" t="s">
        <v>841</v>
      </c>
      <c r="W400" s="113" t="s">
        <v>871</v>
      </c>
    </row>
    <row r="401" customFormat="false" ht="36.75" hidden="false" customHeight="true" outlineLevel="0" collapsed="false">
      <c r="A401" s="130" t="n">
        <v>400</v>
      </c>
      <c r="B401" s="128" t="s">
        <v>54</v>
      </c>
      <c r="C401" s="126" t="s">
        <v>880</v>
      </c>
      <c r="D401" s="113" t="s">
        <v>5</v>
      </c>
      <c r="E401" s="0" t="n">
        <v>1</v>
      </c>
      <c r="F401" s="113" t="s">
        <v>3</v>
      </c>
      <c r="G401" s="0" t="n">
        <v>1</v>
      </c>
      <c r="J401" s="0" t="n">
        <v>5</v>
      </c>
      <c r="K401" s="124" t="s">
        <v>85</v>
      </c>
      <c r="L401" s="124" t="n">
        <v>10</v>
      </c>
      <c r="M401" s="113" t="s">
        <v>5</v>
      </c>
      <c r="N401" s="0" t="n">
        <v>1</v>
      </c>
      <c r="O401" s="113" t="s">
        <v>3</v>
      </c>
      <c r="P401" s="0" t="n">
        <v>1</v>
      </c>
      <c r="S401" s="129" t="s">
        <v>881</v>
      </c>
      <c r="U401" s="113" t="s">
        <v>117</v>
      </c>
      <c r="V401" s="113" t="s">
        <v>841</v>
      </c>
      <c r="W401" s="113" t="s">
        <v>871</v>
      </c>
    </row>
    <row r="402" customFormat="false" ht="24.75" hidden="false" customHeight="true" outlineLevel="0" collapsed="false">
      <c r="A402" s="130" t="n">
        <v>401</v>
      </c>
      <c r="B402" s="128" t="s">
        <v>54</v>
      </c>
      <c r="C402" s="126" t="s">
        <v>882</v>
      </c>
      <c r="D402" s="113" t="s">
        <v>5</v>
      </c>
      <c r="E402" s="0" t="n">
        <v>1</v>
      </c>
      <c r="F402" s="113" t="s">
        <v>3</v>
      </c>
      <c r="G402" s="0" t="n">
        <v>1</v>
      </c>
      <c r="J402" s="0" t="n">
        <v>4</v>
      </c>
      <c r="K402" s="0" t="n">
        <v>50</v>
      </c>
      <c r="L402" s="0" t="n">
        <v>10</v>
      </c>
      <c r="M402" s="113" t="s">
        <v>5</v>
      </c>
      <c r="N402" s="0" t="n">
        <v>1</v>
      </c>
      <c r="S402" s="129" t="s">
        <v>883</v>
      </c>
      <c r="U402" s="113" t="s">
        <v>117</v>
      </c>
      <c r="V402" s="113" t="s">
        <v>841</v>
      </c>
      <c r="W402" s="113" t="s">
        <v>871</v>
      </c>
    </row>
    <row r="403" customFormat="false" ht="24.75" hidden="false" customHeight="true" outlineLevel="0" collapsed="false">
      <c r="A403" s="130" t="n">
        <v>402</v>
      </c>
      <c r="B403" s="128" t="s">
        <v>77</v>
      </c>
      <c r="C403" s="126" t="s">
        <v>884</v>
      </c>
      <c r="D403" s="113" t="s">
        <v>5</v>
      </c>
      <c r="E403" s="0" t="n">
        <v>2</v>
      </c>
      <c r="F403" s="113" t="s">
        <v>3</v>
      </c>
      <c r="G403" s="0" t="n">
        <v>1</v>
      </c>
      <c r="J403" s="0" t="n">
        <v>3</v>
      </c>
      <c r="K403" s="0" t="n">
        <v>40</v>
      </c>
      <c r="L403" s="0" t="n">
        <v>20</v>
      </c>
      <c r="M403" s="113" t="s">
        <v>5</v>
      </c>
      <c r="N403" s="0" t="n">
        <v>1</v>
      </c>
      <c r="O403" s="113" t="s">
        <v>3</v>
      </c>
      <c r="P403" s="0" t="n">
        <v>1</v>
      </c>
      <c r="S403" s="129" t="s">
        <v>885</v>
      </c>
      <c r="U403" s="113" t="s">
        <v>117</v>
      </c>
      <c r="V403" s="113" t="s">
        <v>841</v>
      </c>
      <c r="W403" s="113" t="s">
        <v>871</v>
      </c>
    </row>
    <row r="404" customFormat="false" ht="24.75" hidden="false" customHeight="true" outlineLevel="0" collapsed="false">
      <c r="A404" s="130" t="n">
        <v>403</v>
      </c>
      <c r="B404" s="128" t="s">
        <v>77</v>
      </c>
      <c r="C404" s="126" t="s">
        <v>886</v>
      </c>
      <c r="D404" s="113" t="s">
        <v>5</v>
      </c>
      <c r="E404" s="0" t="n">
        <v>1</v>
      </c>
      <c r="F404" s="113" t="s">
        <v>3</v>
      </c>
      <c r="G404" s="0" t="n">
        <v>1</v>
      </c>
      <c r="J404" s="0" t="n">
        <v>1</v>
      </c>
      <c r="K404" s="124" t="s">
        <v>85</v>
      </c>
      <c r="L404" s="124" t="n">
        <v>20</v>
      </c>
      <c r="M404" s="113" t="s">
        <v>5</v>
      </c>
      <c r="N404" s="0" t="n">
        <v>3</v>
      </c>
      <c r="S404" s="129" t="s">
        <v>597</v>
      </c>
      <c r="U404" s="113" t="s">
        <v>117</v>
      </c>
      <c r="V404" s="113" t="s">
        <v>841</v>
      </c>
      <c r="W404" s="113" t="s">
        <v>871</v>
      </c>
    </row>
    <row r="405" customFormat="false" ht="24.75" hidden="false" customHeight="true" outlineLevel="0" collapsed="false">
      <c r="A405" s="130" t="n">
        <v>404</v>
      </c>
      <c r="B405" s="128" t="s">
        <v>77</v>
      </c>
      <c r="C405" s="126" t="s">
        <v>887</v>
      </c>
      <c r="D405" s="113" t="s">
        <v>5</v>
      </c>
      <c r="E405" s="0" t="n">
        <v>1</v>
      </c>
      <c r="F405" s="113" t="s">
        <v>3</v>
      </c>
      <c r="G405" s="0" t="n">
        <v>1</v>
      </c>
      <c r="J405" s="0" t="n">
        <v>2</v>
      </c>
      <c r="K405" s="124" t="s">
        <v>85</v>
      </c>
      <c r="L405" s="124" t="n">
        <v>20</v>
      </c>
      <c r="M405" s="113" t="s">
        <v>5</v>
      </c>
      <c r="N405" s="0" t="n">
        <v>2</v>
      </c>
      <c r="O405" s="113" t="s">
        <v>3</v>
      </c>
      <c r="P405" s="0" t="n">
        <v>1</v>
      </c>
      <c r="S405" s="129" t="s">
        <v>86</v>
      </c>
      <c r="U405" s="113" t="s">
        <v>117</v>
      </c>
      <c r="V405" s="113" t="s">
        <v>841</v>
      </c>
      <c r="W405" s="113" t="s">
        <v>871</v>
      </c>
    </row>
    <row r="406" customFormat="false" ht="24.75" hidden="false" customHeight="true" outlineLevel="0" collapsed="false">
      <c r="A406" s="130" t="n">
        <v>405</v>
      </c>
      <c r="B406" s="128" t="s">
        <v>77</v>
      </c>
      <c r="C406" s="126" t="s">
        <v>888</v>
      </c>
      <c r="D406" s="113" t="s">
        <v>5</v>
      </c>
      <c r="E406" s="0" t="n">
        <v>1</v>
      </c>
      <c r="F406" s="113" t="s">
        <v>3</v>
      </c>
      <c r="G406" s="0" t="n">
        <v>1</v>
      </c>
      <c r="J406" s="0" t="n">
        <v>3</v>
      </c>
      <c r="K406" s="124" t="s">
        <v>85</v>
      </c>
      <c r="L406" s="124" t="n">
        <v>20</v>
      </c>
      <c r="M406" s="113" t="s">
        <v>5</v>
      </c>
      <c r="N406" s="0" t="n">
        <v>1</v>
      </c>
      <c r="O406" s="113" t="s">
        <v>3</v>
      </c>
      <c r="P406" s="0" t="n">
        <v>1</v>
      </c>
      <c r="S406" s="129" t="s">
        <v>109</v>
      </c>
      <c r="U406" s="113" t="s">
        <v>117</v>
      </c>
      <c r="V406" s="113" t="s">
        <v>841</v>
      </c>
      <c r="W406" s="113" t="s">
        <v>871</v>
      </c>
    </row>
    <row r="407" customFormat="false" ht="24.75" hidden="false" customHeight="true" outlineLevel="0" collapsed="false">
      <c r="A407" s="130" t="n">
        <v>406</v>
      </c>
      <c r="B407" s="128" t="s">
        <v>77</v>
      </c>
      <c r="C407" s="126" t="s">
        <v>889</v>
      </c>
      <c r="D407" s="113" t="s">
        <v>5</v>
      </c>
      <c r="E407" s="0" t="n">
        <v>1</v>
      </c>
      <c r="F407" s="113" t="s">
        <v>3</v>
      </c>
      <c r="G407" s="0" t="n">
        <v>1</v>
      </c>
      <c r="J407" s="0" t="n">
        <v>3</v>
      </c>
      <c r="K407" s="0" t="n">
        <v>30</v>
      </c>
      <c r="L407" s="0" t="n">
        <v>10</v>
      </c>
      <c r="M407" s="113" t="s">
        <v>5</v>
      </c>
      <c r="N407" s="0" t="n">
        <v>1</v>
      </c>
      <c r="S407" s="129" t="s">
        <v>890</v>
      </c>
      <c r="U407" s="113" t="s">
        <v>117</v>
      </c>
      <c r="V407" s="113" t="s">
        <v>841</v>
      </c>
      <c r="W407" s="113" t="s">
        <v>871</v>
      </c>
    </row>
    <row r="408" customFormat="false" ht="24.75" hidden="false" customHeight="true" outlineLevel="0" collapsed="false">
      <c r="A408" s="130" t="n">
        <v>407</v>
      </c>
      <c r="B408" s="128" t="s">
        <v>77</v>
      </c>
      <c r="C408" s="126" t="s">
        <v>891</v>
      </c>
      <c r="D408" s="113" t="s">
        <v>5</v>
      </c>
      <c r="E408" s="0" t="n">
        <v>1</v>
      </c>
      <c r="F408" s="113" t="s">
        <v>3</v>
      </c>
      <c r="G408" s="0" t="n">
        <v>1</v>
      </c>
      <c r="J408" s="0" t="n">
        <v>5</v>
      </c>
      <c r="K408" s="0" t="n">
        <v>30</v>
      </c>
      <c r="L408" s="0" t="n">
        <v>10</v>
      </c>
      <c r="M408" s="113" t="s">
        <v>5</v>
      </c>
      <c r="N408" s="0" t="n">
        <v>1</v>
      </c>
      <c r="S408" s="129" t="s">
        <v>892</v>
      </c>
      <c r="U408" s="113" t="s">
        <v>117</v>
      </c>
      <c r="V408" s="113" t="s">
        <v>841</v>
      </c>
      <c r="W408" s="113" t="s">
        <v>871</v>
      </c>
    </row>
    <row r="409" customFormat="false" ht="36.75" hidden="false" customHeight="true" outlineLevel="0" collapsed="false">
      <c r="A409" s="130" t="n">
        <v>408</v>
      </c>
      <c r="B409" s="128" t="s">
        <v>77</v>
      </c>
      <c r="C409" s="126" t="s">
        <v>893</v>
      </c>
      <c r="D409" s="113" t="s">
        <v>5</v>
      </c>
      <c r="E409" s="0" t="n">
        <v>1</v>
      </c>
      <c r="F409" s="113" t="s">
        <v>3</v>
      </c>
      <c r="G409" s="0" t="n">
        <v>1</v>
      </c>
      <c r="J409" s="0" t="n">
        <v>5</v>
      </c>
      <c r="K409" s="124" t="s">
        <v>85</v>
      </c>
      <c r="L409" s="124" t="n">
        <v>20</v>
      </c>
      <c r="M409" s="113" t="s">
        <v>5</v>
      </c>
      <c r="N409" s="0" t="n">
        <v>1</v>
      </c>
      <c r="O409" s="113" t="s">
        <v>3</v>
      </c>
      <c r="P409" s="0" t="n">
        <v>1</v>
      </c>
      <c r="S409" s="129" t="s">
        <v>894</v>
      </c>
      <c r="U409" s="113" t="s">
        <v>126</v>
      </c>
      <c r="V409" s="113" t="s">
        <v>841</v>
      </c>
      <c r="W409" s="113" t="s">
        <v>871</v>
      </c>
    </row>
    <row r="410" customFormat="false" ht="24.75" hidden="false" customHeight="true" outlineLevel="0" collapsed="false">
      <c r="A410" s="130" t="n">
        <v>409</v>
      </c>
      <c r="B410" s="128" t="s">
        <v>77</v>
      </c>
      <c r="C410" s="126" t="s">
        <v>895</v>
      </c>
      <c r="D410" s="113" t="s">
        <v>5</v>
      </c>
      <c r="E410" s="0" t="n">
        <v>0</v>
      </c>
      <c r="F410" s="113" t="s">
        <v>3</v>
      </c>
      <c r="G410" s="0" t="n">
        <v>1</v>
      </c>
      <c r="J410" s="0" t="n">
        <v>3</v>
      </c>
      <c r="K410" s="124" t="s">
        <v>85</v>
      </c>
      <c r="L410" s="124" t="n">
        <v>20</v>
      </c>
      <c r="M410" s="113" t="s">
        <v>5</v>
      </c>
      <c r="N410" s="0" t="n">
        <v>1</v>
      </c>
      <c r="O410" s="113" t="s">
        <v>3</v>
      </c>
      <c r="P410" s="0" t="n">
        <v>1</v>
      </c>
      <c r="S410" s="129" t="s">
        <v>896</v>
      </c>
      <c r="U410" s="113" t="s">
        <v>117</v>
      </c>
      <c r="V410" s="113" t="s">
        <v>841</v>
      </c>
      <c r="W410" s="113" t="s">
        <v>871</v>
      </c>
    </row>
    <row r="411" customFormat="false" ht="24.75" hidden="false" customHeight="true" outlineLevel="0" collapsed="false">
      <c r="A411" s="130" t="n">
        <v>410</v>
      </c>
      <c r="B411" s="128" t="s">
        <v>91</v>
      </c>
      <c r="C411" s="126" t="s">
        <v>897</v>
      </c>
      <c r="D411" s="113" t="s">
        <v>5</v>
      </c>
      <c r="E411" s="0" t="n">
        <v>1</v>
      </c>
      <c r="F411" s="113" t="s">
        <v>3</v>
      </c>
      <c r="G411" s="0" t="n">
        <v>1</v>
      </c>
      <c r="J411" s="0" t="n">
        <v>2</v>
      </c>
      <c r="K411" s="0" t="n">
        <v>10</v>
      </c>
      <c r="L411" s="0" t="n">
        <v>30</v>
      </c>
      <c r="M411" s="113" t="s">
        <v>5</v>
      </c>
      <c r="N411" s="0" t="n">
        <v>1</v>
      </c>
      <c r="O411" s="113" t="s">
        <v>3</v>
      </c>
      <c r="P411" s="0" t="n">
        <v>2</v>
      </c>
      <c r="S411" s="129" t="s">
        <v>898</v>
      </c>
      <c r="U411" s="113" t="s">
        <v>117</v>
      </c>
      <c r="V411" s="113" t="s">
        <v>841</v>
      </c>
      <c r="W411" s="113" t="s">
        <v>871</v>
      </c>
    </row>
    <row r="412" customFormat="false" ht="12.75" hidden="false" customHeight="true" outlineLevel="0" collapsed="false">
      <c r="A412" s="130" t="n">
        <v>411</v>
      </c>
      <c r="B412" s="128" t="s">
        <v>91</v>
      </c>
      <c r="C412" s="126" t="s">
        <v>899</v>
      </c>
      <c r="D412" s="113" t="s">
        <v>5</v>
      </c>
      <c r="E412" s="0" t="n">
        <v>1</v>
      </c>
      <c r="J412" s="0" t="n">
        <v>3</v>
      </c>
      <c r="K412" s="124" t="s">
        <v>85</v>
      </c>
      <c r="L412" s="124" t="n">
        <v>10</v>
      </c>
      <c r="M412" s="113" t="s">
        <v>5</v>
      </c>
      <c r="N412" s="0" t="n">
        <v>1</v>
      </c>
      <c r="O412" s="113" t="s">
        <v>3</v>
      </c>
      <c r="P412" s="0" t="n">
        <v>2</v>
      </c>
      <c r="S412" s="129"/>
      <c r="U412" s="113" t="s">
        <v>117</v>
      </c>
      <c r="V412" s="113" t="s">
        <v>841</v>
      </c>
      <c r="W412" s="113" t="s">
        <v>871</v>
      </c>
    </row>
    <row r="413" customFormat="false" ht="12.75" hidden="false" customHeight="true" outlineLevel="0" collapsed="false">
      <c r="A413" s="130" t="n">
        <v>412</v>
      </c>
      <c r="B413" s="128" t="s">
        <v>91</v>
      </c>
      <c r="C413" s="126" t="s">
        <v>900</v>
      </c>
      <c r="D413" s="113" t="s">
        <v>5</v>
      </c>
      <c r="E413" s="0" t="n">
        <v>1</v>
      </c>
      <c r="J413" s="0" t="n">
        <v>4</v>
      </c>
      <c r="K413" s="0" t="n">
        <v>30</v>
      </c>
      <c r="L413" s="0" t="n">
        <v>10</v>
      </c>
      <c r="M413" s="113" t="s">
        <v>5</v>
      </c>
      <c r="N413" s="0" t="n">
        <v>1</v>
      </c>
      <c r="O413" s="113" t="s">
        <v>3</v>
      </c>
      <c r="P413" s="0" t="n">
        <v>1</v>
      </c>
      <c r="S413" s="129"/>
      <c r="U413" s="113" t="s">
        <v>117</v>
      </c>
      <c r="V413" s="113" t="s">
        <v>841</v>
      </c>
      <c r="W413" s="113" t="s">
        <v>871</v>
      </c>
    </row>
    <row r="414" customFormat="false" ht="12.75" hidden="false" customHeight="true" outlineLevel="0" collapsed="false">
      <c r="A414" s="130" t="n">
        <v>413</v>
      </c>
      <c r="B414" s="128" t="s">
        <v>91</v>
      </c>
      <c r="C414" s="126" t="s">
        <v>901</v>
      </c>
      <c r="D414" s="113" t="s">
        <v>5</v>
      </c>
      <c r="E414" s="0" t="n">
        <v>1</v>
      </c>
      <c r="J414" s="0" t="n">
        <v>4</v>
      </c>
      <c r="K414" s="0" t="n">
        <v>10</v>
      </c>
      <c r="L414" s="0" t="n">
        <v>20</v>
      </c>
      <c r="M414" s="113" t="s">
        <v>5</v>
      </c>
      <c r="N414" s="0" t="n">
        <v>1</v>
      </c>
      <c r="O414" s="113" t="s">
        <v>3</v>
      </c>
      <c r="P414" s="0" t="n">
        <v>1</v>
      </c>
      <c r="S414" s="129"/>
      <c r="U414" s="113" t="s">
        <v>117</v>
      </c>
      <c r="V414" s="113" t="s">
        <v>841</v>
      </c>
      <c r="W414" s="113" t="s">
        <v>871</v>
      </c>
    </row>
    <row r="415" customFormat="false" ht="24.75" hidden="false" customHeight="true" outlineLevel="0" collapsed="false">
      <c r="A415" s="130" t="n">
        <v>414</v>
      </c>
      <c r="B415" s="128" t="s">
        <v>91</v>
      </c>
      <c r="C415" s="126" t="s">
        <v>902</v>
      </c>
      <c r="D415" s="113" t="s">
        <v>5</v>
      </c>
      <c r="E415" s="0" t="n">
        <v>1</v>
      </c>
      <c r="J415" s="0" t="n">
        <v>4</v>
      </c>
      <c r="K415" s="0" t="n">
        <v>20</v>
      </c>
      <c r="L415" s="0" t="n">
        <v>10</v>
      </c>
      <c r="M415" s="113" t="s">
        <v>5</v>
      </c>
      <c r="N415" s="0" t="n">
        <v>1</v>
      </c>
      <c r="S415" s="129" t="s">
        <v>903</v>
      </c>
      <c r="U415" s="113" t="s">
        <v>126</v>
      </c>
      <c r="V415" s="113" t="s">
        <v>841</v>
      </c>
      <c r="W415" s="113" t="s">
        <v>871</v>
      </c>
    </row>
    <row r="416" customFormat="false" ht="12.75" hidden="false" customHeight="true" outlineLevel="0" collapsed="false">
      <c r="A416" s="130" t="n">
        <v>415</v>
      </c>
      <c r="B416" s="128" t="s">
        <v>91</v>
      </c>
      <c r="C416" s="126" t="s">
        <v>904</v>
      </c>
      <c r="D416" s="113" t="s">
        <v>5</v>
      </c>
      <c r="E416" s="0" t="n">
        <v>0</v>
      </c>
      <c r="J416" s="0" t="n">
        <v>5</v>
      </c>
      <c r="K416" s="0" t="n">
        <v>10</v>
      </c>
      <c r="L416" s="0" t="n">
        <v>10</v>
      </c>
      <c r="M416" s="113" t="s">
        <v>5</v>
      </c>
      <c r="N416" s="0" t="n">
        <v>1</v>
      </c>
      <c r="O416" s="113" t="s">
        <v>3</v>
      </c>
      <c r="P416" s="0" t="n">
        <v>1</v>
      </c>
      <c r="S416" s="129"/>
      <c r="U416" s="113" t="s">
        <v>117</v>
      </c>
      <c r="V416" s="113" t="s">
        <v>841</v>
      </c>
      <c r="W416" s="113" t="s">
        <v>871</v>
      </c>
    </row>
    <row r="417" customFormat="false" ht="36.75" hidden="false" customHeight="true" outlineLevel="0" collapsed="false">
      <c r="A417" s="130" t="n">
        <v>416</v>
      </c>
      <c r="B417" s="128" t="s">
        <v>838</v>
      </c>
      <c r="C417" s="126" t="s">
        <v>905</v>
      </c>
      <c r="D417" s="113" t="s">
        <v>3</v>
      </c>
      <c r="E417" s="0" t="n">
        <v>3</v>
      </c>
      <c r="J417" s="0" t="n">
        <v>1</v>
      </c>
      <c r="K417" s="124" t="s">
        <v>85</v>
      </c>
      <c r="L417" s="124" t="n">
        <v>40</v>
      </c>
      <c r="M417" s="113" t="s">
        <v>3</v>
      </c>
      <c r="N417" s="0" t="n">
        <v>1</v>
      </c>
      <c r="O417" s="113" t="s">
        <v>4</v>
      </c>
      <c r="P417" s="0" t="n">
        <v>1</v>
      </c>
      <c r="S417" s="129" t="s">
        <v>906</v>
      </c>
      <c r="U417" s="113" t="s">
        <v>72</v>
      </c>
      <c r="V417" s="113" t="s">
        <v>841</v>
      </c>
      <c r="W417" s="113" t="s">
        <v>58</v>
      </c>
    </row>
    <row r="418" customFormat="false" ht="36.75" hidden="false" customHeight="true" outlineLevel="0" collapsed="false">
      <c r="A418" s="130" t="n">
        <v>417</v>
      </c>
      <c r="B418" s="128" t="s">
        <v>54</v>
      </c>
      <c r="C418" s="126" t="s">
        <v>907</v>
      </c>
      <c r="D418" s="113" t="s">
        <v>3</v>
      </c>
      <c r="E418" s="0" t="n">
        <v>4</v>
      </c>
      <c r="J418" s="0" t="n">
        <v>2</v>
      </c>
      <c r="K418" s="0" t="n">
        <v>50</v>
      </c>
      <c r="L418" s="0" t="n">
        <v>30</v>
      </c>
      <c r="M418" s="113" t="s">
        <v>3</v>
      </c>
      <c r="N418" s="0" t="n">
        <v>1</v>
      </c>
      <c r="O418" s="113" t="s">
        <v>4</v>
      </c>
      <c r="P418" s="0" t="n">
        <v>1</v>
      </c>
      <c r="S418" s="129" t="s">
        <v>908</v>
      </c>
      <c r="U418" s="113" t="s">
        <v>72</v>
      </c>
      <c r="V418" s="113" t="s">
        <v>841</v>
      </c>
      <c r="W418" s="113" t="s">
        <v>58</v>
      </c>
    </row>
    <row r="419" customFormat="false" ht="36.75" hidden="false" customHeight="true" outlineLevel="0" collapsed="false">
      <c r="A419" s="130" t="n">
        <v>418</v>
      </c>
      <c r="B419" s="128" t="s">
        <v>77</v>
      </c>
      <c r="C419" s="126" t="s">
        <v>909</v>
      </c>
      <c r="D419" s="113" t="s">
        <v>3</v>
      </c>
      <c r="E419" s="0" t="n">
        <v>2</v>
      </c>
      <c r="J419" s="0" t="n">
        <v>4</v>
      </c>
      <c r="K419" s="124" t="s">
        <v>85</v>
      </c>
      <c r="L419" s="124" t="n">
        <v>10</v>
      </c>
      <c r="M419" s="113" t="s">
        <v>3</v>
      </c>
      <c r="N419" s="0" t="n">
        <v>1</v>
      </c>
      <c r="S419" s="129" t="s">
        <v>910</v>
      </c>
      <c r="U419" s="113" t="s">
        <v>72</v>
      </c>
      <c r="V419" s="113" t="s">
        <v>841</v>
      </c>
      <c r="W419" s="113" t="s">
        <v>58</v>
      </c>
    </row>
    <row r="420" customFormat="false" ht="36.75" hidden="false" customHeight="true" outlineLevel="0" collapsed="false">
      <c r="A420" s="130" t="n">
        <v>419</v>
      </c>
      <c r="B420" s="128" t="s">
        <v>77</v>
      </c>
      <c r="C420" s="126" t="s">
        <v>911</v>
      </c>
      <c r="D420" s="113" t="s">
        <v>3</v>
      </c>
      <c r="E420" s="0" t="n">
        <v>1</v>
      </c>
      <c r="J420" s="0" t="n">
        <v>4</v>
      </c>
      <c r="K420" s="124" t="s">
        <v>85</v>
      </c>
      <c r="L420" s="124" t="n">
        <v>10</v>
      </c>
      <c r="M420" s="113" t="s">
        <v>3</v>
      </c>
      <c r="N420" s="0" t="n">
        <v>1</v>
      </c>
      <c r="O420" s="113" t="s">
        <v>4</v>
      </c>
      <c r="P420" s="0" t="n">
        <v>1</v>
      </c>
      <c r="S420" s="129" t="s">
        <v>912</v>
      </c>
      <c r="U420" s="113" t="s">
        <v>72</v>
      </c>
      <c r="V420" s="113" t="s">
        <v>841</v>
      </c>
      <c r="W420" s="113" t="s">
        <v>58</v>
      </c>
    </row>
    <row r="421" customFormat="false" ht="24.75" hidden="false" customHeight="true" outlineLevel="0" collapsed="false">
      <c r="A421" s="130" t="n">
        <v>420</v>
      </c>
      <c r="B421" s="128" t="s">
        <v>77</v>
      </c>
      <c r="C421" s="126" t="s">
        <v>913</v>
      </c>
      <c r="D421" s="113" t="s">
        <v>3</v>
      </c>
      <c r="E421" s="0" t="n">
        <v>0</v>
      </c>
      <c r="F421" s="113" t="s">
        <v>4</v>
      </c>
      <c r="G421" s="0" t="n">
        <v>1</v>
      </c>
      <c r="J421" s="0" t="n">
        <v>3</v>
      </c>
      <c r="K421" s="124" t="s">
        <v>85</v>
      </c>
      <c r="L421" s="124" t="n">
        <v>20</v>
      </c>
      <c r="M421" s="113" t="s">
        <v>3</v>
      </c>
      <c r="N421" s="0" t="n">
        <v>1</v>
      </c>
      <c r="O421" s="113" t="s">
        <v>4</v>
      </c>
      <c r="P421" s="0" t="n">
        <v>1</v>
      </c>
      <c r="S421" s="129" t="s">
        <v>914</v>
      </c>
      <c r="U421" s="113" t="s">
        <v>72</v>
      </c>
      <c r="V421" s="113" t="s">
        <v>841</v>
      </c>
      <c r="W421" s="113" t="s">
        <v>58</v>
      </c>
    </row>
    <row r="422" customFormat="false" ht="12.75" hidden="false" customHeight="true" outlineLevel="0" collapsed="false">
      <c r="A422" s="130" t="n">
        <v>421</v>
      </c>
      <c r="B422" s="128" t="s">
        <v>91</v>
      </c>
      <c r="C422" s="126" t="s">
        <v>915</v>
      </c>
      <c r="D422" s="113" t="s">
        <v>3</v>
      </c>
      <c r="E422" s="0" t="n">
        <v>1</v>
      </c>
      <c r="J422" s="0" t="n">
        <v>3</v>
      </c>
      <c r="K422" s="0" t="n">
        <v>10</v>
      </c>
      <c r="L422" s="0" t="n">
        <v>30</v>
      </c>
      <c r="M422" s="113" t="s">
        <v>3</v>
      </c>
      <c r="N422" s="0" t="n">
        <v>1</v>
      </c>
      <c r="O422" s="113" t="s">
        <v>4</v>
      </c>
      <c r="P422" s="0" t="n">
        <v>1</v>
      </c>
      <c r="S422" s="129"/>
      <c r="U422" s="113" t="s">
        <v>72</v>
      </c>
      <c r="V422" s="113" t="s">
        <v>841</v>
      </c>
      <c r="W422" s="113" t="s">
        <v>58</v>
      </c>
    </row>
    <row r="423" customFormat="false" ht="12.75" hidden="false" customHeight="true" outlineLevel="0" collapsed="false">
      <c r="A423" s="130" t="n">
        <v>422</v>
      </c>
      <c r="B423" s="128" t="s">
        <v>91</v>
      </c>
      <c r="C423" s="126" t="s">
        <v>916</v>
      </c>
      <c r="D423" s="113" t="s">
        <v>3</v>
      </c>
      <c r="E423" s="0" t="n">
        <v>0</v>
      </c>
      <c r="J423" s="0" t="n">
        <v>5</v>
      </c>
      <c r="K423" s="0" t="n">
        <v>10</v>
      </c>
      <c r="L423" s="0" t="n">
        <v>10</v>
      </c>
      <c r="M423" s="113" t="s">
        <v>3</v>
      </c>
      <c r="N423" s="0" t="n">
        <v>1</v>
      </c>
      <c r="O423" s="113" t="s">
        <v>4</v>
      </c>
      <c r="P423" s="0" t="n">
        <v>1</v>
      </c>
      <c r="S423" s="129"/>
      <c r="U423" s="113" t="s">
        <v>72</v>
      </c>
      <c r="V423" s="113" t="s">
        <v>841</v>
      </c>
      <c r="W423" s="113" t="s">
        <v>58</v>
      </c>
    </row>
    <row r="424" customFormat="false" ht="36.75" hidden="false" customHeight="true" outlineLevel="0" collapsed="false">
      <c r="A424" s="130" t="n">
        <v>423</v>
      </c>
      <c r="B424" s="128" t="s">
        <v>838</v>
      </c>
      <c r="C424" s="126" t="s">
        <v>917</v>
      </c>
      <c r="D424" s="113" t="s">
        <v>3</v>
      </c>
      <c r="E424" s="0" t="n">
        <v>5</v>
      </c>
      <c r="J424" s="0" t="n">
        <v>3</v>
      </c>
      <c r="K424" s="0" t="n">
        <v>50</v>
      </c>
      <c r="L424" s="0" t="n">
        <v>10</v>
      </c>
      <c r="M424" s="113" t="s">
        <v>3</v>
      </c>
      <c r="N424" s="0" t="n">
        <v>1</v>
      </c>
      <c r="S424" s="129" t="s">
        <v>918</v>
      </c>
      <c r="U424" s="113" t="s">
        <v>126</v>
      </c>
      <c r="V424" s="113" t="s">
        <v>841</v>
      </c>
      <c r="W424" s="113" t="s">
        <v>118</v>
      </c>
    </row>
    <row r="425" customFormat="false" ht="36.75" hidden="false" customHeight="true" outlineLevel="0" collapsed="false">
      <c r="A425" s="130" t="n">
        <v>424</v>
      </c>
      <c r="B425" s="128" t="s">
        <v>54</v>
      </c>
      <c r="C425" s="126" t="s">
        <v>919</v>
      </c>
      <c r="D425" s="113" t="s">
        <v>3</v>
      </c>
      <c r="E425" s="0" t="n">
        <v>2</v>
      </c>
      <c r="J425" s="0" t="n">
        <v>3</v>
      </c>
      <c r="K425" s="124" t="s">
        <v>85</v>
      </c>
      <c r="L425" s="124" t="n">
        <v>30</v>
      </c>
      <c r="M425" s="113" t="s">
        <v>3</v>
      </c>
      <c r="N425" s="0" t="n">
        <v>1</v>
      </c>
      <c r="O425" s="113" t="s">
        <v>5</v>
      </c>
      <c r="P425" s="0" t="n">
        <v>1</v>
      </c>
      <c r="S425" s="129" t="s">
        <v>920</v>
      </c>
      <c r="U425" s="113" t="s">
        <v>126</v>
      </c>
      <c r="V425" s="113" t="s">
        <v>841</v>
      </c>
      <c r="W425" s="113" t="s">
        <v>118</v>
      </c>
    </row>
    <row r="426" customFormat="false" ht="36.75" hidden="false" customHeight="true" outlineLevel="0" collapsed="false">
      <c r="A426" s="130" t="n">
        <v>425</v>
      </c>
      <c r="B426" s="128" t="s">
        <v>77</v>
      </c>
      <c r="C426" s="126" t="s">
        <v>921</v>
      </c>
      <c r="D426" s="113" t="s">
        <v>3</v>
      </c>
      <c r="E426" s="0" t="n">
        <v>3</v>
      </c>
      <c r="J426" s="0" t="n">
        <v>3</v>
      </c>
      <c r="K426" s="0" t="n">
        <v>50</v>
      </c>
      <c r="L426" s="0" t="n">
        <v>20</v>
      </c>
      <c r="M426" s="113" t="s">
        <v>3</v>
      </c>
      <c r="N426" s="0" t="n">
        <v>1</v>
      </c>
      <c r="O426" s="113" t="s">
        <v>5</v>
      </c>
      <c r="P426" s="0" t="n">
        <v>1</v>
      </c>
      <c r="S426" s="129" t="s">
        <v>922</v>
      </c>
      <c r="U426" s="113" t="s">
        <v>126</v>
      </c>
      <c r="V426" s="113" t="s">
        <v>841</v>
      </c>
      <c r="W426" s="113" t="s">
        <v>118</v>
      </c>
    </row>
    <row r="427" customFormat="false" ht="24.75" hidden="false" customHeight="true" outlineLevel="0" collapsed="false">
      <c r="A427" s="130" t="n">
        <v>426</v>
      </c>
      <c r="B427" s="128" t="s">
        <v>77</v>
      </c>
      <c r="C427" s="126" t="s">
        <v>923</v>
      </c>
      <c r="D427" s="113" t="s">
        <v>3</v>
      </c>
      <c r="E427" s="0" t="n">
        <v>2</v>
      </c>
      <c r="J427" s="0" t="n">
        <v>2</v>
      </c>
      <c r="K427" s="124" t="s">
        <v>85</v>
      </c>
      <c r="L427" s="124" t="n">
        <v>20</v>
      </c>
      <c r="M427" s="113" t="s">
        <v>3</v>
      </c>
      <c r="N427" s="0" t="n">
        <v>1</v>
      </c>
      <c r="O427" s="113" t="s">
        <v>5</v>
      </c>
      <c r="P427" s="0" t="n">
        <v>2</v>
      </c>
      <c r="S427" s="129" t="s">
        <v>924</v>
      </c>
      <c r="U427" s="113" t="s">
        <v>126</v>
      </c>
      <c r="V427" s="113" t="s">
        <v>841</v>
      </c>
      <c r="W427" s="113" t="s">
        <v>118</v>
      </c>
    </row>
    <row r="428" customFormat="false" ht="12.75" hidden="false" customHeight="true" outlineLevel="0" collapsed="false">
      <c r="A428" s="130" t="n">
        <v>427</v>
      </c>
      <c r="B428" s="128" t="s">
        <v>91</v>
      </c>
      <c r="C428" s="126" t="s">
        <v>925</v>
      </c>
      <c r="D428" s="113" t="s">
        <v>3</v>
      </c>
      <c r="E428" s="0" t="n">
        <v>1</v>
      </c>
      <c r="J428" s="0" t="n">
        <v>3</v>
      </c>
      <c r="K428" s="124" t="s">
        <v>85</v>
      </c>
      <c r="L428" s="124" t="n">
        <v>20</v>
      </c>
      <c r="M428" s="113" t="s">
        <v>3</v>
      </c>
      <c r="N428" s="0" t="n">
        <v>2</v>
      </c>
      <c r="O428" s="113" t="s">
        <v>5</v>
      </c>
      <c r="P428" s="0" t="n">
        <v>1</v>
      </c>
      <c r="U428" s="113" t="s">
        <v>126</v>
      </c>
      <c r="V428" s="113" t="s">
        <v>841</v>
      </c>
      <c r="W428" s="113" t="s">
        <v>118</v>
      </c>
    </row>
    <row r="429" customFormat="false" ht="12.75" hidden="false" customHeight="true" outlineLevel="0" collapsed="false">
      <c r="A429" s="130" t="n">
        <v>428</v>
      </c>
      <c r="B429" s="128" t="s">
        <v>91</v>
      </c>
      <c r="C429" s="126" t="s">
        <v>926</v>
      </c>
      <c r="D429" s="113" t="s">
        <v>3</v>
      </c>
      <c r="E429" s="0" t="n">
        <v>1</v>
      </c>
      <c r="J429" s="0" t="n">
        <v>4</v>
      </c>
      <c r="K429" s="0" t="n">
        <v>30</v>
      </c>
      <c r="L429" s="0" t="n">
        <v>10</v>
      </c>
      <c r="M429" s="113" t="s">
        <v>3</v>
      </c>
      <c r="N429" s="0" t="n">
        <v>1</v>
      </c>
      <c r="O429" s="113" t="s">
        <v>5</v>
      </c>
      <c r="P429" s="0" t="n">
        <v>1</v>
      </c>
      <c r="S429" s="129"/>
      <c r="U429" s="113" t="s">
        <v>126</v>
      </c>
      <c r="V429" s="113" t="s">
        <v>841</v>
      </c>
      <c r="W429" s="113" t="s">
        <v>118</v>
      </c>
    </row>
    <row r="430" customFormat="false" ht="12.75" hidden="false" customHeight="true" outlineLevel="0" collapsed="false">
      <c r="A430" s="130" t="n">
        <v>429</v>
      </c>
      <c r="B430" s="128" t="s">
        <v>91</v>
      </c>
      <c r="C430" s="126" t="s">
        <v>927</v>
      </c>
      <c r="D430" s="113" t="s">
        <v>3</v>
      </c>
      <c r="E430" s="0" t="n">
        <v>0</v>
      </c>
      <c r="J430" s="0" t="n">
        <v>5</v>
      </c>
      <c r="K430" s="0" t="n">
        <v>10</v>
      </c>
      <c r="L430" s="0" t="n">
        <v>10</v>
      </c>
      <c r="M430" s="113" t="s">
        <v>3</v>
      </c>
      <c r="N430" s="0" t="n">
        <v>1</v>
      </c>
      <c r="O430" s="113" t="s">
        <v>5</v>
      </c>
      <c r="P430" s="0" t="n">
        <v>1</v>
      </c>
      <c r="S430" s="129"/>
      <c r="U430" s="113" t="s">
        <v>126</v>
      </c>
      <c r="V430" s="113" t="s">
        <v>841</v>
      </c>
      <c r="W430" s="113" t="s">
        <v>118</v>
      </c>
    </row>
    <row r="431" customFormat="false" ht="36.75" hidden="false" customHeight="true" outlineLevel="0" collapsed="false">
      <c r="A431" s="130" t="n">
        <v>430</v>
      </c>
      <c r="B431" s="128" t="s">
        <v>54</v>
      </c>
      <c r="C431" s="126" t="s">
        <v>928</v>
      </c>
      <c r="D431" s="113" t="s">
        <v>3</v>
      </c>
      <c r="E431" s="0" t="n">
        <v>2</v>
      </c>
      <c r="J431" s="0" t="n">
        <v>3</v>
      </c>
      <c r="K431" s="124" t="s">
        <v>85</v>
      </c>
      <c r="L431" s="124" t="n">
        <v>20</v>
      </c>
      <c r="M431" s="113" t="s">
        <v>3</v>
      </c>
      <c r="N431" s="0" t="n">
        <v>2</v>
      </c>
      <c r="S431" s="129" t="s">
        <v>929</v>
      </c>
      <c r="U431" s="113" t="s">
        <v>375</v>
      </c>
      <c r="V431" s="113" t="s">
        <v>841</v>
      </c>
      <c r="W431" s="113" t="s">
        <v>369</v>
      </c>
    </row>
    <row r="432" customFormat="false" ht="36.75" hidden="false" customHeight="true" outlineLevel="0" collapsed="false">
      <c r="A432" s="130" t="n">
        <v>431</v>
      </c>
      <c r="B432" s="128" t="s">
        <v>77</v>
      </c>
      <c r="C432" s="126" t="s">
        <v>930</v>
      </c>
      <c r="D432" s="113" t="s">
        <v>3</v>
      </c>
      <c r="E432" s="0" t="n">
        <v>2</v>
      </c>
      <c r="J432" s="0" t="n">
        <v>3</v>
      </c>
      <c r="K432" s="0" t="n">
        <v>40</v>
      </c>
      <c r="L432" s="0" t="n">
        <v>10</v>
      </c>
      <c r="M432" s="113" t="s">
        <v>3</v>
      </c>
      <c r="N432" s="0" t="n">
        <v>1</v>
      </c>
      <c r="O432" s="113" t="s">
        <v>4</v>
      </c>
      <c r="P432" s="0" t="n">
        <v>1</v>
      </c>
      <c r="S432" s="129" t="s">
        <v>931</v>
      </c>
      <c r="U432" s="113" t="s">
        <v>375</v>
      </c>
      <c r="V432" s="113" t="s">
        <v>841</v>
      </c>
      <c r="W432" s="113" t="s">
        <v>369</v>
      </c>
    </row>
    <row r="433" customFormat="false" ht="36.75" hidden="false" customHeight="true" outlineLevel="0" collapsed="false">
      <c r="A433" s="130" t="n">
        <v>432</v>
      </c>
      <c r="B433" s="128" t="s">
        <v>77</v>
      </c>
      <c r="C433" s="126" t="s">
        <v>932</v>
      </c>
      <c r="D433" s="113" t="s">
        <v>3</v>
      </c>
      <c r="E433" s="0" t="n">
        <v>2</v>
      </c>
      <c r="J433" s="0" t="n">
        <v>4</v>
      </c>
      <c r="K433" s="124" t="s">
        <v>85</v>
      </c>
      <c r="L433" s="124" t="n">
        <v>10</v>
      </c>
      <c r="M433" s="113" t="s">
        <v>3</v>
      </c>
      <c r="N433" s="0" t="n">
        <v>1</v>
      </c>
      <c r="S433" s="129" t="s">
        <v>933</v>
      </c>
      <c r="U433" s="113" t="s">
        <v>375</v>
      </c>
      <c r="V433" s="113" t="s">
        <v>841</v>
      </c>
      <c r="W433" s="113" t="s">
        <v>369</v>
      </c>
    </row>
    <row r="434" customFormat="false" ht="12.75" hidden="false" customHeight="true" outlineLevel="0" collapsed="false">
      <c r="A434" s="130" t="n">
        <v>433</v>
      </c>
      <c r="B434" s="128" t="s">
        <v>91</v>
      </c>
      <c r="C434" s="126" t="s">
        <v>934</v>
      </c>
      <c r="D434" s="113" t="s">
        <v>3</v>
      </c>
      <c r="E434" s="0" t="n">
        <v>1</v>
      </c>
      <c r="J434" s="0" t="n">
        <v>4</v>
      </c>
      <c r="K434" s="124" t="s">
        <v>85</v>
      </c>
      <c r="L434" s="124" t="n">
        <v>10</v>
      </c>
      <c r="M434" s="113" t="s">
        <v>3</v>
      </c>
      <c r="N434" s="0" t="n">
        <v>2</v>
      </c>
      <c r="S434" s="129" t="s">
        <v>935</v>
      </c>
      <c r="U434" s="113" t="s">
        <v>375</v>
      </c>
      <c r="V434" s="113" t="s">
        <v>841</v>
      </c>
      <c r="W434" s="113" t="s">
        <v>369</v>
      </c>
    </row>
    <row r="435" customFormat="false" ht="12.75" hidden="false" customHeight="true" outlineLevel="0" collapsed="false">
      <c r="A435" s="130" t="n">
        <v>434</v>
      </c>
      <c r="B435" s="128" t="s">
        <v>91</v>
      </c>
      <c r="C435" s="126" t="s">
        <v>936</v>
      </c>
      <c r="D435" s="113" t="s">
        <v>3</v>
      </c>
      <c r="E435" s="0" t="n">
        <v>1</v>
      </c>
      <c r="J435" s="0" t="n">
        <v>3</v>
      </c>
      <c r="K435" s="0" t="n">
        <v>10</v>
      </c>
      <c r="L435" s="0" t="n">
        <v>30</v>
      </c>
      <c r="M435" s="113" t="s">
        <v>3</v>
      </c>
      <c r="N435" s="0" t="n">
        <v>1</v>
      </c>
      <c r="O435" s="113" t="s">
        <v>4</v>
      </c>
      <c r="P435" s="0" t="n">
        <v>1</v>
      </c>
      <c r="S435" s="132"/>
      <c r="U435" s="113" t="s">
        <v>375</v>
      </c>
      <c r="V435" s="113" t="s">
        <v>841</v>
      </c>
      <c r="W435" s="113" t="s">
        <v>369</v>
      </c>
    </row>
    <row r="436" customFormat="false" ht="12.75" hidden="false" customHeight="true" outlineLevel="0" collapsed="false">
      <c r="A436" s="130" t="n">
        <v>435</v>
      </c>
      <c r="B436" s="128" t="s">
        <v>91</v>
      </c>
      <c r="C436" s="126" t="s">
        <v>937</v>
      </c>
      <c r="D436" s="113" t="s">
        <v>3</v>
      </c>
      <c r="E436" s="0" t="n">
        <v>0</v>
      </c>
      <c r="J436" s="0" t="n">
        <v>5</v>
      </c>
      <c r="K436" s="0" t="n">
        <v>10</v>
      </c>
      <c r="L436" s="0" t="n">
        <v>10</v>
      </c>
      <c r="M436" s="113" t="s">
        <v>3</v>
      </c>
      <c r="N436" s="0" t="n">
        <v>1</v>
      </c>
      <c r="O436" s="113" t="s">
        <v>4</v>
      </c>
      <c r="P436" s="0" t="n">
        <v>1</v>
      </c>
      <c r="S436" s="132"/>
      <c r="U436" s="113" t="s">
        <v>375</v>
      </c>
      <c r="V436" s="113" t="s">
        <v>841</v>
      </c>
      <c r="W436" s="113" t="s">
        <v>369</v>
      </c>
    </row>
    <row r="437" customFormat="false" ht="24.75" hidden="false" customHeight="true" outlineLevel="0" collapsed="false">
      <c r="A437" s="130" t="n">
        <v>436</v>
      </c>
      <c r="B437" s="128" t="s">
        <v>54</v>
      </c>
      <c r="C437" s="126" t="s">
        <v>938</v>
      </c>
      <c r="D437" s="113" t="s">
        <v>4</v>
      </c>
      <c r="E437" s="0" t="n">
        <v>2</v>
      </c>
      <c r="J437" s="0" t="n">
        <v>5</v>
      </c>
      <c r="K437" s="124" t="s">
        <v>85</v>
      </c>
      <c r="L437" s="124" t="n">
        <v>10</v>
      </c>
      <c r="M437" s="113" t="s">
        <v>4</v>
      </c>
      <c r="N437" s="0" t="n">
        <v>1</v>
      </c>
      <c r="O437" s="113" t="s">
        <v>3</v>
      </c>
      <c r="P437" s="0" t="n">
        <v>1</v>
      </c>
      <c r="S437" s="129" t="s">
        <v>939</v>
      </c>
      <c r="U437" s="113" t="s">
        <v>612</v>
      </c>
      <c r="V437" s="113" t="s">
        <v>841</v>
      </c>
      <c r="W437" s="113" t="s">
        <v>613</v>
      </c>
    </row>
    <row r="438" customFormat="false" ht="36.75" hidden="false" customHeight="true" outlineLevel="0" collapsed="false">
      <c r="A438" s="130" t="n">
        <v>437</v>
      </c>
      <c r="B438" s="128" t="s">
        <v>54</v>
      </c>
      <c r="C438" s="126" t="s">
        <v>940</v>
      </c>
      <c r="D438" s="113" t="s">
        <v>4</v>
      </c>
      <c r="E438" s="0" t="n">
        <v>2</v>
      </c>
      <c r="J438" s="0" t="n">
        <v>4</v>
      </c>
      <c r="K438" s="124" t="s">
        <v>85</v>
      </c>
      <c r="L438" s="124" t="n">
        <v>10</v>
      </c>
      <c r="M438" s="113" t="s">
        <v>4</v>
      </c>
      <c r="N438" s="0" t="n">
        <v>1</v>
      </c>
      <c r="S438" s="129" t="s">
        <v>941</v>
      </c>
      <c r="U438" s="113" t="s">
        <v>612</v>
      </c>
      <c r="V438" s="113" t="s">
        <v>841</v>
      </c>
      <c r="W438" s="113" t="s">
        <v>613</v>
      </c>
    </row>
    <row r="439" customFormat="false" ht="36.75" hidden="false" customHeight="true" outlineLevel="0" collapsed="false">
      <c r="A439" s="130" t="n">
        <v>438</v>
      </c>
      <c r="B439" s="128" t="s">
        <v>77</v>
      </c>
      <c r="C439" s="126" t="s">
        <v>942</v>
      </c>
      <c r="D439" s="113" t="s">
        <v>4</v>
      </c>
      <c r="E439" s="0" t="n">
        <v>3</v>
      </c>
      <c r="J439" s="0" t="n">
        <v>3</v>
      </c>
      <c r="K439" s="0" t="n">
        <v>20</v>
      </c>
      <c r="L439" s="0" t="n">
        <v>20</v>
      </c>
      <c r="M439" s="113" t="s">
        <v>4</v>
      </c>
      <c r="N439" s="0" t="n">
        <v>2</v>
      </c>
      <c r="S439" s="129" t="s">
        <v>943</v>
      </c>
      <c r="U439" s="113" t="s">
        <v>612</v>
      </c>
      <c r="V439" s="113" t="s">
        <v>841</v>
      </c>
      <c r="W439" s="113" t="s">
        <v>613</v>
      </c>
    </row>
    <row r="440" customFormat="false" ht="24.75" hidden="false" customHeight="true" outlineLevel="0" collapsed="false">
      <c r="A440" s="130" t="n">
        <v>439</v>
      </c>
      <c r="B440" s="128" t="s">
        <v>77</v>
      </c>
      <c r="C440" s="126" t="s">
        <v>944</v>
      </c>
      <c r="D440" s="113" t="s">
        <v>4</v>
      </c>
      <c r="E440" s="0" t="n">
        <v>1</v>
      </c>
      <c r="J440" s="0" t="n">
        <v>4</v>
      </c>
      <c r="K440" s="124" t="s">
        <v>85</v>
      </c>
      <c r="L440" s="124" t="n">
        <v>10</v>
      </c>
      <c r="M440" s="113" t="s">
        <v>4</v>
      </c>
      <c r="N440" s="0" t="n">
        <v>2</v>
      </c>
      <c r="S440" s="129" t="s">
        <v>945</v>
      </c>
      <c r="U440" s="113" t="s">
        <v>612</v>
      </c>
      <c r="V440" s="113" t="s">
        <v>841</v>
      </c>
      <c r="W440" s="113" t="s">
        <v>613</v>
      </c>
    </row>
    <row r="441" customFormat="false" ht="24.75" hidden="false" customHeight="true" outlineLevel="0" collapsed="false">
      <c r="A441" s="130" t="n">
        <v>440</v>
      </c>
      <c r="B441" s="128" t="s">
        <v>91</v>
      </c>
      <c r="C441" s="126" t="s">
        <v>946</v>
      </c>
      <c r="D441" s="113" t="s">
        <v>4</v>
      </c>
      <c r="E441" s="0" t="n">
        <v>2</v>
      </c>
      <c r="J441" s="0" t="n">
        <v>4</v>
      </c>
      <c r="K441" s="0" t="n">
        <v>40</v>
      </c>
      <c r="L441" s="0" t="n">
        <v>10</v>
      </c>
      <c r="M441" s="113" t="s">
        <v>4</v>
      </c>
      <c r="N441" s="0" t="n">
        <v>1</v>
      </c>
      <c r="O441" s="113" t="s">
        <v>3</v>
      </c>
      <c r="P441" s="0" t="n">
        <v>1</v>
      </c>
      <c r="S441" s="129" t="s">
        <v>947</v>
      </c>
      <c r="U441" s="113" t="s">
        <v>612</v>
      </c>
      <c r="V441" s="113" t="s">
        <v>841</v>
      </c>
      <c r="W441" s="113" t="s">
        <v>613</v>
      </c>
    </row>
    <row r="442" customFormat="false" ht="12.75" hidden="false" customHeight="true" outlineLevel="0" collapsed="false">
      <c r="A442" s="130" t="n">
        <v>441</v>
      </c>
      <c r="B442" s="128" t="s">
        <v>91</v>
      </c>
      <c r="C442" s="126" t="s">
        <v>948</v>
      </c>
      <c r="D442" s="113" t="s">
        <v>4</v>
      </c>
      <c r="E442" s="0" t="n">
        <v>1</v>
      </c>
      <c r="J442" s="0" t="n">
        <v>3</v>
      </c>
      <c r="K442" s="0" t="n">
        <v>10</v>
      </c>
      <c r="L442" s="0" t="n">
        <v>30</v>
      </c>
      <c r="M442" s="113" t="s">
        <v>4</v>
      </c>
      <c r="N442" s="0" t="n">
        <v>1</v>
      </c>
      <c r="O442" s="113" t="s">
        <v>3</v>
      </c>
      <c r="P442" s="0" t="n">
        <v>1</v>
      </c>
      <c r="S442" s="132"/>
      <c r="U442" s="113" t="s">
        <v>612</v>
      </c>
      <c r="V442" s="113" t="s">
        <v>841</v>
      </c>
      <c r="W442" s="113" t="s">
        <v>613</v>
      </c>
    </row>
    <row r="443" customFormat="false" ht="24.75" hidden="false" customHeight="true" outlineLevel="0" collapsed="false">
      <c r="A443" s="130" t="n">
        <v>442</v>
      </c>
      <c r="B443" s="128" t="s">
        <v>54</v>
      </c>
      <c r="C443" s="126" t="s">
        <v>949</v>
      </c>
      <c r="D443" s="113" t="s">
        <v>6</v>
      </c>
      <c r="E443" s="0" t="n">
        <v>2</v>
      </c>
      <c r="F443" s="113" t="s">
        <v>4</v>
      </c>
      <c r="G443" s="0" t="n">
        <v>3</v>
      </c>
      <c r="J443" s="0" t="n">
        <v>3</v>
      </c>
      <c r="K443" s="124" t="s">
        <v>85</v>
      </c>
      <c r="L443" s="124" t="n">
        <v>10</v>
      </c>
      <c r="M443" s="113" t="s">
        <v>6</v>
      </c>
      <c r="N443" s="0" t="n">
        <v>1</v>
      </c>
      <c r="S443" s="129" t="s">
        <v>950</v>
      </c>
      <c r="U443" s="113" t="s">
        <v>814</v>
      </c>
      <c r="V443" s="113" t="s">
        <v>841</v>
      </c>
      <c r="W443" s="113" t="s">
        <v>815</v>
      </c>
    </row>
    <row r="444" customFormat="false" ht="24.75" hidden="false" customHeight="true" outlineLevel="0" collapsed="false">
      <c r="A444" s="130" t="n">
        <v>443</v>
      </c>
      <c r="B444" s="128" t="s">
        <v>54</v>
      </c>
      <c r="C444" s="126" t="s">
        <v>951</v>
      </c>
      <c r="D444" s="113" t="s">
        <v>6</v>
      </c>
      <c r="E444" s="0" t="n">
        <v>2</v>
      </c>
      <c r="F444" s="113" t="s">
        <v>4</v>
      </c>
      <c r="G444" s="0" t="n">
        <v>1</v>
      </c>
      <c r="J444" s="0" t="n">
        <v>3</v>
      </c>
      <c r="K444" s="0" t="n">
        <v>30</v>
      </c>
      <c r="L444" s="0" t="n">
        <v>10</v>
      </c>
      <c r="M444" s="113" t="s">
        <v>6</v>
      </c>
      <c r="N444" s="0" t="n">
        <v>1</v>
      </c>
      <c r="O444" s="113" t="s">
        <v>4</v>
      </c>
      <c r="P444" s="0" t="n">
        <v>1</v>
      </c>
      <c r="S444" s="129" t="s">
        <v>952</v>
      </c>
      <c r="U444" s="113" t="s">
        <v>814</v>
      </c>
      <c r="V444" s="113" t="s">
        <v>841</v>
      </c>
      <c r="W444" s="113" t="s">
        <v>815</v>
      </c>
    </row>
    <row r="445" customFormat="false" ht="24.75" hidden="false" customHeight="true" outlineLevel="0" collapsed="false">
      <c r="A445" s="130" t="n">
        <v>444</v>
      </c>
      <c r="B445" s="128" t="s">
        <v>91</v>
      </c>
      <c r="C445" s="126" t="s">
        <v>953</v>
      </c>
      <c r="D445" s="113" t="s">
        <v>6</v>
      </c>
      <c r="E445" s="0" t="n">
        <v>1</v>
      </c>
      <c r="J445" s="0" t="n">
        <v>3</v>
      </c>
      <c r="K445" s="124" t="s">
        <v>85</v>
      </c>
      <c r="L445" s="124" t="n">
        <v>20</v>
      </c>
      <c r="M445" s="113" t="s">
        <v>4</v>
      </c>
      <c r="N445" s="0" t="n">
        <v>2</v>
      </c>
      <c r="S445" s="129" t="s">
        <v>954</v>
      </c>
      <c r="U445" s="113" t="s">
        <v>814</v>
      </c>
      <c r="V445" s="113" t="s">
        <v>841</v>
      </c>
      <c r="W445" s="113" t="s">
        <v>815</v>
      </c>
    </row>
    <row r="446" customFormat="false" ht="24.75" hidden="false" customHeight="true" outlineLevel="0" collapsed="false">
      <c r="A446" s="130" t="n">
        <v>445</v>
      </c>
      <c r="B446" s="128" t="s">
        <v>91</v>
      </c>
      <c r="C446" s="126" t="s">
        <v>955</v>
      </c>
      <c r="D446" s="113" t="s">
        <v>6</v>
      </c>
      <c r="E446" s="0" t="n">
        <v>0</v>
      </c>
      <c r="F446" s="113" t="s">
        <v>4</v>
      </c>
      <c r="G446" s="0" t="n">
        <v>1</v>
      </c>
      <c r="J446" s="0" t="n">
        <v>4</v>
      </c>
      <c r="K446" s="124" t="s">
        <v>85</v>
      </c>
      <c r="L446" s="124" t="n">
        <v>20</v>
      </c>
      <c r="M446" s="113" t="s">
        <v>6</v>
      </c>
      <c r="N446" s="0" t="n">
        <v>3</v>
      </c>
      <c r="S446" s="129" t="s">
        <v>956</v>
      </c>
      <c r="U446" s="113" t="s">
        <v>814</v>
      </c>
      <c r="V446" s="113" t="s">
        <v>841</v>
      </c>
      <c r="W446" s="113" t="s">
        <v>815</v>
      </c>
    </row>
    <row r="447" customFormat="false" ht="36.75" hidden="false" customHeight="false" outlineLevel="0" collapsed="false">
      <c r="A447" s="130" t="n">
        <v>446</v>
      </c>
      <c r="B447" s="128" t="s">
        <v>54</v>
      </c>
      <c r="C447" s="126" t="s">
        <v>957</v>
      </c>
      <c r="D447" s="113" t="s">
        <v>5</v>
      </c>
      <c r="E447" s="0" t="n">
        <v>2</v>
      </c>
      <c r="J447" s="0" t="n">
        <v>3</v>
      </c>
      <c r="K447" s="124" t="s">
        <v>85</v>
      </c>
      <c r="L447" s="124" t="n">
        <v>20</v>
      </c>
      <c r="M447" s="113" t="s">
        <v>5</v>
      </c>
      <c r="N447" s="0" t="n">
        <v>2</v>
      </c>
      <c r="O447" s="113" t="s">
        <v>4</v>
      </c>
      <c r="P447" s="0" t="n">
        <v>1</v>
      </c>
      <c r="S447" s="129" t="s">
        <v>958</v>
      </c>
      <c r="U447" s="0" t="s">
        <v>279</v>
      </c>
      <c r="V447" s="113" t="s">
        <v>841</v>
      </c>
      <c r="W447" s="113" t="s">
        <v>271</v>
      </c>
    </row>
    <row r="448" customFormat="false" ht="36.75" hidden="false" customHeight="false" outlineLevel="0" collapsed="false">
      <c r="A448" s="130" t="n">
        <v>447</v>
      </c>
      <c r="B448" s="128" t="s">
        <v>54</v>
      </c>
      <c r="C448" s="126" t="s">
        <v>959</v>
      </c>
      <c r="D448" s="113" t="s">
        <v>5</v>
      </c>
      <c r="E448" s="0" t="n">
        <v>2</v>
      </c>
      <c r="J448" s="0" t="n">
        <v>3</v>
      </c>
      <c r="K448" s="0" t="n">
        <v>20</v>
      </c>
      <c r="L448" s="0" t="n">
        <v>20</v>
      </c>
      <c r="M448" s="113" t="s">
        <v>5</v>
      </c>
      <c r="N448" s="0" t="n">
        <v>1</v>
      </c>
      <c r="O448" s="113" t="s">
        <v>4</v>
      </c>
      <c r="P448" s="0" t="n">
        <v>1</v>
      </c>
      <c r="S448" s="129" t="s">
        <v>960</v>
      </c>
      <c r="U448" s="0" t="s">
        <v>279</v>
      </c>
      <c r="V448" s="113" t="s">
        <v>841</v>
      </c>
      <c r="W448" s="113" t="s">
        <v>271</v>
      </c>
    </row>
    <row r="449" customFormat="false" ht="36.75" hidden="false" customHeight="false" outlineLevel="0" collapsed="false">
      <c r="A449" s="130" t="n">
        <v>448</v>
      </c>
      <c r="B449" s="128" t="s">
        <v>77</v>
      </c>
      <c r="C449" s="126" t="s">
        <v>961</v>
      </c>
      <c r="D449" s="113" t="s">
        <v>5</v>
      </c>
      <c r="E449" s="0" t="n">
        <v>1</v>
      </c>
      <c r="J449" s="0" t="n">
        <v>4</v>
      </c>
      <c r="K449" s="124" t="s">
        <v>85</v>
      </c>
      <c r="L449" s="124" t="n">
        <v>10</v>
      </c>
      <c r="M449" s="113" t="s">
        <v>5</v>
      </c>
      <c r="N449" s="0" t="n">
        <v>1</v>
      </c>
      <c r="O449" s="113" t="s">
        <v>4</v>
      </c>
      <c r="P449" s="0" t="n">
        <v>1</v>
      </c>
      <c r="S449" s="129" t="s">
        <v>962</v>
      </c>
      <c r="U449" s="0" t="s">
        <v>279</v>
      </c>
      <c r="V449" s="113" t="s">
        <v>841</v>
      </c>
      <c r="W449" s="113" t="s">
        <v>271</v>
      </c>
    </row>
    <row r="450" customFormat="false" ht="24.75" hidden="false" customHeight="false" outlineLevel="0" collapsed="false">
      <c r="A450" s="130" t="n">
        <v>449</v>
      </c>
      <c r="B450" s="128" t="s">
        <v>77</v>
      </c>
      <c r="C450" s="126" t="s">
        <v>963</v>
      </c>
      <c r="D450" s="113" t="s">
        <v>5</v>
      </c>
      <c r="E450" s="0" t="n">
        <v>0</v>
      </c>
      <c r="F450" s="113" t="s">
        <v>4</v>
      </c>
      <c r="G450" s="0" t="n">
        <v>1</v>
      </c>
      <c r="J450" s="0" t="n">
        <v>3</v>
      </c>
      <c r="K450" s="124" t="s">
        <v>85</v>
      </c>
      <c r="L450" s="124" t="n">
        <v>20</v>
      </c>
      <c r="M450" s="113" t="s">
        <v>5</v>
      </c>
      <c r="N450" s="0" t="n">
        <v>1</v>
      </c>
      <c r="O450" s="113" t="s">
        <v>4</v>
      </c>
      <c r="P450" s="0" t="n">
        <v>1</v>
      </c>
      <c r="S450" s="129" t="s">
        <v>964</v>
      </c>
      <c r="U450" s="0" t="s">
        <v>279</v>
      </c>
      <c r="V450" s="113" t="s">
        <v>841</v>
      </c>
      <c r="W450" s="113" t="s">
        <v>271</v>
      </c>
    </row>
    <row r="451" customFormat="false" ht="12.75" hidden="false" customHeight="false" outlineLevel="0" collapsed="false">
      <c r="A451" s="130" t="n">
        <v>450</v>
      </c>
      <c r="B451" s="128" t="s">
        <v>91</v>
      </c>
      <c r="C451" s="126" t="s">
        <v>965</v>
      </c>
      <c r="D451" s="113" t="s">
        <v>5</v>
      </c>
      <c r="E451" s="0" t="n">
        <v>1</v>
      </c>
      <c r="J451" s="0" t="n">
        <v>3</v>
      </c>
      <c r="K451" s="124" t="s">
        <v>85</v>
      </c>
      <c r="L451" s="124" t="n">
        <v>20</v>
      </c>
      <c r="M451" s="113" t="s">
        <v>5</v>
      </c>
      <c r="N451" s="0" t="n">
        <v>2</v>
      </c>
      <c r="O451" s="113" t="s">
        <v>4</v>
      </c>
      <c r="P451" s="0" t="n">
        <v>1</v>
      </c>
      <c r="U451" s="0" t="s">
        <v>279</v>
      </c>
      <c r="V451" s="113" t="s">
        <v>841</v>
      </c>
      <c r="W451" s="113" t="s">
        <v>271</v>
      </c>
    </row>
    <row r="452" customFormat="false" ht="12.75" hidden="false" customHeight="false" outlineLevel="0" collapsed="false">
      <c r="A452" s="130" t="n">
        <v>451</v>
      </c>
      <c r="B452" s="128" t="s">
        <v>91</v>
      </c>
      <c r="C452" s="126" t="s">
        <v>966</v>
      </c>
      <c r="D452" s="113" t="s">
        <v>5</v>
      </c>
      <c r="E452" s="0" t="n">
        <v>1</v>
      </c>
      <c r="J452" s="0" t="n">
        <v>4</v>
      </c>
      <c r="K452" s="0" t="n">
        <v>20</v>
      </c>
      <c r="L452" s="0" t="n">
        <v>10</v>
      </c>
      <c r="M452" s="113" t="s">
        <v>5</v>
      </c>
      <c r="N452" s="0" t="n">
        <v>2</v>
      </c>
      <c r="S452" s="129"/>
      <c r="U452" s="0" t="s">
        <v>279</v>
      </c>
      <c r="V452" s="113" t="s">
        <v>841</v>
      </c>
      <c r="W452" s="113" t="s">
        <v>271</v>
      </c>
    </row>
    <row r="453" customFormat="false" ht="48.75" hidden="false" customHeight="true" outlineLevel="0" collapsed="false">
      <c r="A453" s="130" t="n">
        <v>452</v>
      </c>
      <c r="B453" s="128" t="s">
        <v>54</v>
      </c>
      <c r="C453" s="126" t="s">
        <v>967</v>
      </c>
      <c r="D453" s="113" t="s">
        <v>5</v>
      </c>
      <c r="E453" s="0" t="n">
        <v>5</v>
      </c>
      <c r="J453" s="0" t="n">
        <v>1</v>
      </c>
      <c r="K453" s="0" t="n">
        <v>40</v>
      </c>
      <c r="L453" s="0" t="n">
        <v>20</v>
      </c>
      <c r="M453" s="113" t="s">
        <v>5</v>
      </c>
      <c r="N453" s="0" t="n">
        <v>2</v>
      </c>
      <c r="O453" s="113" t="s">
        <v>6</v>
      </c>
      <c r="P453" s="0" t="n">
        <v>1</v>
      </c>
      <c r="S453" s="129" t="s">
        <v>968</v>
      </c>
      <c r="U453" s="113" t="s">
        <v>477</v>
      </c>
      <c r="V453" s="113" t="s">
        <v>841</v>
      </c>
      <c r="W453" s="113" t="s">
        <v>471</v>
      </c>
    </row>
    <row r="454" customFormat="false" ht="24.75" hidden="false" customHeight="true" outlineLevel="0" collapsed="false">
      <c r="A454" s="130" t="n">
        <v>453</v>
      </c>
      <c r="B454" s="128" t="s">
        <v>77</v>
      </c>
      <c r="C454" s="126" t="s">
        <v>969</v>
      </c>
      <c r="D454" s="113" t="s">
        <v>5</v>
      </c>
      <c r="E454" s="0" t="n">
        <v>3</v>
      </c>
      <c r="J454" s="0" t="n">
        <v>4</v>
      </c>
      <c r="K454" s="0" t="n">
        <v>30</v>
      </c>
      <c r="L454" s="0" t="n">
        <v>10</v>
      </c>
      <c r="M454" s="113" t="s">
        <v>5</v>
      </c>
      <c r="N454" s="0" t="n">
        <v>1</v>
      </c>
      <c r="S454" s="129" t="s">
        <v>970</v>
      </c>
      <c r="U454" s="113" t="s">
        <v>477</v>
      </c>
      <c r="V454" s="113" t="s">
        <v>841</v>
      </c>
      <c r="W454" s="113" t="s">
        <v>471</v>
      </c>
    </row>
    <row r="455" customFormat="false" ht="36.75" hidden="false" customHeight="true" outlineLevel="0" collapsed="false">
      <c r="A455" s="130" t="n">
        <v>454</v>
      </c>
      <c r="B455" s="128" t="s">
        <v>77</v>
      </c>
      <c r="C455" s="126" t="s">
        <v>971</v>
      </c>
      <c r="D455" s="113" t="s">
        <v>5</v>
      </c>
      <c r="E455" s="0" t="n">
        <v>2</v>
      </c>
      <c r="J455" s="0" t="n">
        <v>4</v>
      </c>
      <c r="K455" s="124" t="s">
        <v>85</v>
      </c>
      <c r="L455" s="124" t="n">
        <v>10</v>
      </c>
      <c r="M455" s="113" t="s">
        <v>5</v>
      </c>
      <c r="N455" s="0" t="n">
        <v>1</v>
      </c>
      <c r="S455" s="129" t="s">
        <v>972</v>
      </c>
      <c r="U455" s="113" t="s">
        <v>477</v>
      </c>
      <c r="V455" s="113" t="s">
        <v>841</v>
      </c>
      <c r="W455" s="113" t="s">
        <v>471</v>
      </c>
    </row>
    <row r="456" customFormat="false" ht="24.75" hidden="false" customHeight="true" outlineLevel="0" collapsed="false">
      <c r="A456" s="130" t="n">
        <v>455</v>
      </c>
      <c r="B456" s="128" t="s">
        <v>77</v>
      </c>
      <c r="C456" s="126" t="s">
        <v>973</v>
      </c>
      <c r="D456" s="113" t="s">
        <v>5</v>
      </c>
      <c r="E456" s="0" t="n">
        <v>0</v>
      </c>
      <c r="F456" s="113" t="s">
        <v>6</v>
      </c>
      <c r="G456" s="0" t="n">
        <v>1</v>
      </c>
      <c r="J456" s="0" t="n">
        <v>3</v>
      </c>
      <c r="K456" s="124" t="s">
        <v>85</v>
      </c>
      <c r="L456" s="124" t="n">
        <v>20</v>
      </c>
      <c r="M456" s="113" t="s">
        <v>5</v>
      </c>
      <c r="N456" s="0" t="n">
        <v>1</v>
      </c>
      <c r="O456" s="113" t="s">
        <v>6</v>
      </c>
      <c r="P456" s="0" t="n">
        <v>1</v>
      </c>
      <c r="S456" s="129" t="s">
        <v>974</v>
      </c>
      <c r="U456" s="113" t="s">
        <v>477</v>
      </c>
      <c r="V456" s="113" t="s">
        <v>841</v>
      </c>
      <c r="W456" s="113" t="s">
        <v>471</v>
      </c>
    </row>
    <row r="457" customFormat="false" ht="12.75" hidden="false" customHeight="true" outlineLevel="0" collapsed="false">
      <c r="A457" s="130" t="n">
        <v>456</v>
      </c>
      <c r="B457" s="128" t="s">
        <v>91</v>
      </c>
      <c r="C457" s="126" t="s">
        <v>975</v>
      </c>
      <c r="D457" s="113" t="s">
        <v>5</v>
      </c>
      <c r="E457" s="0" t="n">
        <v>1</v>
      </c>
      <c r="J457" s="0" t="n">
        <v>3</v>
      </c>
      <c r="K457" s="0" t="n">
        <v>10</v>
      </c>
      <c r="L457" s="0" t="n">
        <v>30</v>
      </c>
      <c r="M457" s="113" t="s">
        <v>5</v>
      </c>
      <c r="N457" s="0" t="n">
        <v>1</v>
      </c>
      <c r="O457" s="113" t="s">
        <v>6</v>
      </c>
      <c r="P457" s="0" t="n">
        <v>1</v>
      </c>
      <c r="S457" s="132"/>
      <c r="U457" s="113" t="s">
        <v>477</v>
      </c>
      <c r="V457" s="113" t="s">
        <v>841</v>
      </c>
      <c r="W457" s="113" t="s">
        <v>471</v>
      </c>
    </row>
    <row r="458" customFormat="false" ht="12.75" hidden="false" customHeight="true" outlineLevel="0" collapsed="false">
      <c r="A458" s="130" t="n">
        <v>457</v>
      </c>
      <c r="B458" s="128" t="s">
        <v>91</v>
      </c>
      <c r="C458" s="126" t="s">
        <v>976</v>
      </c>
      <c r="D458" s="113" t="s">
        <v>5</v>
      </c>
      <c r="E458" s="0" t="n">
        <v>0</v>
      </c>
      <c r="J458" s="0" t="n">
        <v>5</v>
      </c>
      <c r="K458" s="0" t="n">
        <v>10</v>
      </c>
      <c r="L458" s="0" t="n">
        <v>10</v>
      </c>
      <c r="M458" s="113" t="s">
        <v>5</v>
      </c>
      <c r="N458" s="0" t="n">
        <v>1</v>
      </c>
      <c r="O458" s="113" t="s">
        <v>6</v>
      </c>
      <c r="P458" s="0" t="n">
        <v>1</v>
      </c>
      <c r="S458" s="132"/>
      <c r="U458" s="113" t="s">
        <v>477</v>
      </c>
      <c r="V458" s="113" t="s">
        <v>841</v>
      </c>
      <c r="W458" s="113" t="s">
        <v>471</v>
      </c>
    </row>
    <row r="459" customFormat="false" ht="36.75" hidden="false" customHeight="true" outlineLevel="0" collapsed="false">
      <c r="A459" s="130" t="n">
        <v>458</v>
      </c>
      <c r="B459" s="128" t="s">
        <v>838</v>
      </c>
      <c r="C459" s="126" t="s">
        <v>977</v>
      </c>
      <c r="D459" s="113" t="s">
        <v>5</v>
      </c>
      <c r="E459" s="0" t="n">
        <v>4</v>
      </c>
      <c r="J459" s="0" t="n">
        <v>2</v>
      </c>
      <c r="K459" s="0" t="n">
        <v>40</v>
      </c>
      <c r="L459" s="0" t="n">
        <v>10</v>
      </c>
      <c r="M459" s="113" t="s">
        <v>5</v>
      </c>
      <c r="N459" s="0" t="n">
        <v>2</v>
      </c>
      <c r="S459" s="129" t="s">
        <v>978</v>
      </c>
      <c r="U459" s="113" t="s">
        <v>477</v>
      </c>
      <c r="V459" s="113" t="s">
        <v>841</v>
      </c>
      <c r="W459" s="113" t="s">
        <v>652</v>
      </c>
    </row>
    <row r="460" customFormat="false" ht="24.75" hidden="false" customHeight="true" outlineLevel="0" collapsed="false">
      <c r="A460" s="130" t="n">
        <v>459</v>
      </c>
      <c r="B460" s="128" t="s">
        <v>54</v>
      </c>
      <c r="C460" s="126" t="s">
        <v>979</v>
      </c>
      <c r="D460" s="113" t="s">
        <v>5</v>
      </c>
      <c r="E460" s="0" t="n">
        <v>2</v>
      </c>
      <c r="J460" s="0" t="n">
        <v>1</v>
      </c>
      <c r="K460" s="124" t="s">
        <v>85</v>
      </c>
      <c r="L460" s="124" t="n">
        <v>20</v>
      </c>
      <c r="M460" s="113" t="s">
        <v>5</v>
      </c>
      <c r="N460" s="0" t="n">
        <v>2</v>
      </c>
      <c r="O460" s="113" t="s">
        <v>3</v>
      </c>
      <c r="P460" s="0" t="n">
        <v>1</v>
      </c>
      <c r="S460" s="129" t="s">
        <v>980</v>
      </c>
      <c r="U460" s="113" t="s">
        <v>657</v>
      </c>
      <c r="V460" s="113" t="s">
        <v>841</v>
      </c>
      <c r="W460" s="113" t="s">
        <v>652</v>
      </c>
    </row>
    <row r="461" customFormat="false" ht="36.75" hidden="false" customHeight="true" outlineLevel="0" collapsed="false">
      <c r="A461" s="130" t="n">
        <v>460</v>
      </c>
      <c r="B461" s="128" t="s">
        <v>77</v>
      </c>
      <c r="C461" s="126" t="s">
        <v>981</v>
      </c>
      <c r="D461" s="113" t="s">
        <v>5</v>
      </c>
      <c r="E461" s="0" t="n">
        <v>2</v>
      </c>
      <c r="J461" s="0" t="n">
        <v>4</v>
      </c>
      <c r="K461" s="124" t="s">
        <v>85</v>
      </c>
      <c r="L461" s="124" t="n">
        <v>10</v>
      </c>
      <c r="M461" s="113" t="s">
        <v>5</v>
      </c>
      <c r="N461" s="0" t="n">
        <v>1</v>
      </c>
      <c r="S461" s="129" t="s">
        <v>982</v>
      </c>
      <c r="U461" s="113" t="s">
        <v>657</v>
      </c>
      <c r="V461" s="113" t="s">
        <v>841</v>
      </c>
      <c r="W461" s="113" t="s">
        <v>652</v>
      </c>
    </row>
    <row r="462" customFormat="false" ht="24.75" hidden="false" customHeight="true" outlineLevel="0" collapsed="false">
      <c r="A462" s="130" t="n">
        <v>461</v>
      </c>
      <c r="B462" s="128" t="s">
        <v>77</v>
      </c>
      <c r="C462" s="126" t="s">
        <v>983</v>
      </c>
      <c r="D462" s="113" t="s">
        <v>5</v>
      </c>
      <c r="E462" s="0" t="n">
        <v>0</v>
      </c>
      <c r="F462" s="113" t="s">
        <v>3</v>
      </c>
      <c r="G462" s="0" t="n">
        <v>1</v>
      </c>
      <c r="J462" s="0" t="n">
        <v>3</v>
      </c>
      <c r="K462" s="124" t="s">
        <v>85</v>
      </c>
      <c r="L462" s="124" t="n">
        <v>20</v>
      </c>
      <c r="M462" s="113" t="s">
        <v>5</v>
      </c>
      <c r="N462" s="0" t="n">
        <v>1</v>
      </c>
      <c r="O462" s="113" t="s">
        <v>3</v>
      </c>
      <c r="P462" s="0" t="n">
        <v>1</v>
      </c>
      <c r="S462" s="129" t="s">
        <v>984</v>
      </c>
      <c r="U462" s="113" t="s">
        <v>657</v>
      </c>
      <c r="V462" s="113" t="s">
        <v>841</v>
      </c>
      <c r="W462" s="113" t="s">
        <v>652</v>
      </c>
    </row>
    <row r="463" customFormat="false" ht="24.75" hidden="false" customHeight="true" outlineLevel="0" collapsed="false">
      <c r="A463" s="130" t="n">
        <v>462</v>
      </c>
      <c r="B463" s="128" t="s">
        <v>91</v>
      </c>
      <c r="C463" s="126" t="s">
        <v>985</v>
      </c>
      <c r="D463" s="113" t="s">
        <v>5</v>
      </c>
      <c r="E463" s="0" t="n">
        <v>1</v>
      </c>
      <c r="J463" s="0" t="n">
        <v>3</v>
      </c>
      <c r="K463" s="124" t="s">
        <v>85</v>
      </c>
      <c r="L463" s="124" t="n">
        <v>20</v>
      </c>
      <c r="M463" s="113" t="s">
        <v>3</v>
      </c>
      <c r="N463" s="0" t="n">
        <v>3</v>
      </c>
      <c r="S463" s="129" t="s">
        <v>986</v>
      </c>
      <c r="U463" s="113" t="s">
        <v>657</v>
      </c>
      <c r="V463" s="113" t="s">
        <v>841</v>
      </c>
      <c r="W463" s="113" t="s">
        <v>652</v>
      </c>
    </row>
    <row r="464" customFormat="false" ht="12.75" hidden="false" customHeight="true" outlineLevel="0" collapsed="false">
      <c r="A464" s="130" t="n">
        <v>463</v>
      </c>
      <c r="B464" s="128" t="s">
        <v>91</v>
      </c>
      <c r="C464" s="126" t="s">
        <v>987</v>
      </c>
      <c r="D464" s="113" t="s">
        <v>5</v>
      </c>
      <c r="E464" s="0" t="n">
        <v>1</v>
      </c>
      <c r="J464" s="0" t="n">
        <v>4</v>
      </c>
      <c r="K464" s="0" t="n">
        <v>20</v>
      </c>
      <c r="L464" s="0" t="n">
        <v>20</v>
      </c>
      <c r="M464" s="113" t="s">
        <v>5</v>
      </c>
      <c r="N464" s="0" t="n">
        <v>1</v>
      </c>
      <c r="O464" s="113" t="s">
        <v>3</v>
      </c>
      <c r="P464" s="0" t="n">
        <v>1</v>
      </c>
      <c r="S464" s="129"/>
      <c r="U464" s="113" t="s">
        <v>657</v>
      </c>
      <c r="V464" s="113" t="s">
        <v>841</v>
      </c>
      <c r="W464" s="113" t="s">
        <v>652</v>
      </c>
    </row>
    <row r="465" customFormat="false" ht="12.75" hidden="false" customHeight="true" outlineLevel="0" collapsed="false">
      <c r="A465" s="130" t="n">
        <v>464</v>
      </c>
      <c r="B465" s="128" t="s">
        <v>91</v>
      </c>
      <c r="C465" s="126" t="s">
        <v>988</v>
      </c>
      <c r="D465" s="113" t="s">
        <v>5</v>
      </c>
      <c r="E465" s="0" t="n">
        <v>1</v>
      </c>
      <c r="J465" s="0" t="n">
        <v>3</v>
      </c>
      <c r="K465" s="0" t="n">
        <v>10</v>
      </c>
      <c r="L465" s="0" t="n">
        <v>30</v>
      </c>
      <c r="M465" s="113" t="s">
        <v>5</v>
      </c>
      <c r="N465" s="0" t="n">
        <v>1</v>
      </c>
      <c r="O465" s="113" t="s">
        <v>3</v>
      </c>
      <c r="P465" s="0" t="n">
        <v>1</v>
      </c>
      <c r="S465" s="129"/>
      <c r="U465" s="113" t="s">
        <v>657</v>
      </c>
      <c r="V465" s="113" t="s">
        <v>841</v>
      </c>
      <c r="W465" s="113" t="s">
        <v>652</v>
      </c>
    </row>
    <row r="466" customFormat="false" ht="36.75" hidden="false" customHeight="true" outlineLevel="0" collapsed="false">
      <c r="A466" s="130" t="n">
        <v>465</v>
      </c>
      <c r="B466" s="128" t="s">
        <v>838</v>
      </c>
      <c r="C466" s="126" t="s">
        <v>989</v>
      </c>
      <c r="D466" s="113" t="s">
        <v>6</v>
      </c>
      <c r="E466" s="0" t="n">
        <v>5</v>
      </c>
      <c r="J466" s="0" t="n">
        <v>1</v>
      </c>
      <c r="K466" s="124" t="s">
        <v>85</v>
      </c>
      <c r="L466" s="124" t="n">
        <v>30</v>
      </c>
      <c r="M466" s="113" t="s">
        <v>6</v>
      </c>
      <c r="N466" s="0" t="n">
        <v>2</v>
      </c>
      <c r="S466" s="129" t="s">
        <v>990</v>
      </c>
      <c r="U466" s="0" t="s">
        <v>279</v>
      </c>
      <c r="V466" s="113" t="s">
        <v>841</v>
      </c>
      <c r="W466" s="113" t="s">
        <v>689</v>
      </c>
    </row>
    <row r="467" customFormat="false" ht="24.75" hidden="false" customHeight="true" outlineLevel="0" collapsed="false">
      <c r="A467" s="130" t="n">
        <v>466</v>
      </c>
      <c r="B467" s="128" t="s">
        <v>54</v>
      </c>
      <c r="C467" s="126" t="s">
        <v>991</v>
      </c>
      <c r="D467" s="113" t="s">
        <v>6</v>
      </c>
      <c r="E467" s="0" t="n">
        <v>2</v>
      </c>
      <c r="J467" s="0" t="n">
        <v>2</v>
      </c>
      <c r="K467" s="124" t="s">
        <v>85</v>
      </c>
      <c r="L467" s="124" t="n">
        <v>20</v>
      </c>
      <c r="M467" s="113" t="s">
        <v>6</v>
      </c>
      <c r="N467" s="0" t="n">
        <v>3</v>
      </c>
      <c r="S467" s="129" t="s">
        <v>992</v>
      </c>
      <c r="U467" s="0" t="s">
        <v>279</v>
      </c>
      <c r="V467" s="113" t="s">
        <v>841</v>
      </c>
      <c r="W467" s="113" t="s">
        <v>689</v>
      </c>
    </row>
    <row r="468" customFormat="false" ht="36.75" hidden="false" customHeight="true" outlineLevel="0" collapsed="false">
      <c r="A468" s="130" t="n">
        <v>467</v>
      </c>
      <c r="B468" s="128" t="s">
        <v>54</v>
      </c>
      <c r="C468" s="126" t="s">
        <v>993</v>
      </c>
      <c r="D468" s="113" t="s">
        <v>6</v>
      </c>
      <c r="E468" s="0" t="n">
        <v>2</v>
      </c>
      <c r="J468" s="0" t="n">
        <v>3</v>
      </c>
      <c r="K468" s="124" t="s">
        <v>85</v>
      </c>
      <c r="L468" s="124" t="n">
        <v>20</v>
      </c>
      <c r="M468" s="113" t="s">
        <v>6</v>
      </c>
      <c r="N468" s="0" t="n">
        <v>1</v>
      </c>
      <c r="O468" s="113" t="s">
        <v>3</v>
      </c>
      <c r="P468" s="0" t="n">
        <v>1</v>
      </c>
      <c r="S468" s="129" t="s">
        <v>994</v>
      </c>
      <c r="U468" s="0" t="s">
        <v>279</v>
      </c>
      <c r="V468" s="113" t="s">
        <v>841</v>
      </c>
      <c r="W468" s="113" t="s">
        <v>689</v>
      </c>
    </row>
    <row r="469" customFormat="false" ht="36.75" hidden="false" customHeight="true" outlineLevel="0" collapsed="false">
      <c r="A469" s="130" t="n">
        <v>468</v>
      </c>
      <c r="B469" s="128" t="s">
        <v>54</v>
      </c>
      <c r="C469" s="126" t="s">
        <v>995</v>
      </c>
      <c r="D469" s="113" t="s">
        <v>6</v>
      </c>
      <c r="E469" s="0" t="n">
        <v>1</v>
      </c>
      <c r="J469" s="0" t="n">
        <v>5</v>
      </c>
      <c r="K469" s="124" t="s">
        <v>85</v>
      </c>
      <c r="L469" s="124" t="n">
        <v>10</v>
      </c>
      <c r="M469" s="113" t="s">
        <v>6</v>
      </c>
      <c r="N469" s="0" t="n">
        <v>2</v>
      </c>
      <c r="O469" s="113" t="s">
        <v>3</v>
      </c>
      <c r="P469" s="0" t="n">
        <v>1</v>
      </c>
      <c r="S469" s="129" t="s">
        <v>996</v>
      </c>
      <c r="U469" s="0" t="s">
        <v>279</v>
      </c>
      <c r="V469" s="113" t="s">
        <v>841</v>
      </c>
      <c r="W469" s="113" t="s">
        <v>689</v>
      </c>
    </row>
    <row r="470" customFormat="false" ht="24.75" hidden="false" customHeight="true" outlineLevel="0" collapsed="false">
      <c r="A470" s="130" t="n">
        <v>469</v>
      </c>
      <c r="B470" s="128" t="s">
        <v>77</v>
      </c>
      <c r="C470" s="126" t="s">
        <v>997</v>
      </c>
      <c r="D470" s="113" t="s">
        <v>6</v>
      </c>
      <c r="E470" s="0" t="n">
        <v>2</v>
      </c>
      <c r="J470" s="0" t="n">
        <v>4</v>
      </c>
      <c r="K470" s="124" t="s">
        <v>85</v>
      </c>
      <c r="L470" s="124" t="n">
        <v>10</v>
      </c>
      <c r="M470" s="113" t="s">
        <v>6</v>
      </c>
      <c r="N470" s="0" t="n">
        <v>1</v>
      </c>
      <c r="S470" s="129" t="s">
        <v>998</v>
      </c>
      <c r="U470" s="0" t="s">
        <v>279</v>
      </c>
      <c r="V470" s="113" t="s">
        <v>841</v>
      </c>
      <c r="W470" s="113" t="s">
        <v>689</v>
      </c>
    </row>
    <row r="471" customFormat="false" ht="12.75" hidden="false" customHeight="true" outlineLevel="0" collapsed="false">
      <c r="A471" s="130" t="n">
        <v>470</v>
      </c>
      <c r="B471" s="128" t="s">
        <v>91</v>
      </c>
      <c r="C471" s="126" t="s">
        <v>999</v>
      </c>
      <c r="D471" s="113" t="s">
        <v>6</v>
      </c>
      <c r="E471" s="0" t="n">
        <v>2</v>
      </c>
      <c r="J471" s="0" t="n">
        <v>3</v>
      </c>
      <c r="K471" s="124" t="n">
        <v>30</v>
      </c>
      <c r="L471" s="124" t="n">
        <v>20</v>
      </c>
      <c r="M471" s="113" t="s">
        <v>6</v>
      </c>
      <c r="N471" s="0" t="n">
        <v>2</v>
      </c>
      <c r="S471" s="129"/>
      <c r="U471" s="0" t="s">
        <v>279</v>
      </c>
      <c r="V471" s="113" t="s">
        <v>841</v>
      </c>
      <c r="W471" s="113" t="s">
        <v>689</v>
      </c>
    </row>
    <row r="472" customFormat="false" ht="12.75" hidden="false" customHeight="true" outlineLevel="0" collapsed="false">
      <c r="A472" s="130" t="n">
        <v>471</v>
      </c>
      <c r="B472" s="128" t="s">
        <v>91</v>
      </c>
      <c r="C472" s="126" t="s">
        <v>1000</v>
      </c>
      <c r="D472" s="113" t="s">
        <v>6</v>
      </c>
      <c r="E472" s="0" t="n">
        <v>2</v>
      </c>
      <c r="J472" s="0" t="n">
        <v>2</v>
      </c>
      <c r="K472" s="124" t="n">
        <v>10</v>
      </c>
      <c r="L472" s="124" t="n">
        <v>30</v>
      </c>
      <c r="M472" s="113" t="s">
        <v>6</v>
      </c>
      <c r="N472" s="0" t="n">
        <v>2</v>
      </c>
      <c r="O472" s="113" t="s">
        <v>3</v>
      </c>
      <c r="P472" s="0" t="n">
        <v>1</v>
      </c>
      <c r="S472" s="129"/>
      <c r="U472" s="0" t="s">
        <v>279</v>
      </c>
      <c r="V472" s="113" t="s">
        <v>841</v>
      </c>
      <c r="W472" s="113" t="s">
        <v>689</v>
      </c>
    </row>
    <row r="473" customFormat="false" ht="36.75" hidden="false" customHeight="true" outlineLevel="0" collapsed="false">
      <c r="A473" s="130" t="n">
        <v>472</v>
      </c>
      <c r="B473" s="128" t="s">
        <v>838</v>
      </c>
      <c r="C473" s="126" t="s">
        <v>1001</v>
      </c>
      <c r="D473" s="113" t="s">
        <v>4</v>
      </c>
      <c r="E473" s="0" t="n">
        <v>3</v>
      </c>
      <c r="F473" s="113" t="s">
        <v>6</v>
      </c>
      <c r="G473" s="0" t="n">
        <v>2</v>
      </c>
      <c r="J473" s="0" t="n">
        <v>1</v>
      </c>
      <c r="K473" s="124" t="n">
        <v>40</v>
      </c>
      <c r="L473" s="124" t="n">
        <v>10</v>
      </c>
      <c r="M473" s="113" t="s">
        <v>4</v>
      </c>
      <c r="N473" s="0" t="n">
        <v>1</v>
      </c>
      <c r="O473" s="113" t="s">
        <v>6</v>
      </c>
      <c r="P473" s="0" t="n">
        <v>1</v>
      </c>
      <c r="S473" s="129" t="s">
        <v>1002</v>
      </c>
      <c r="T473" s="113" t="s">
        <v>62</v>
      </c>
      <c r="U473" s="0" t="s">
        <v>279</v>
      </c>
      <c r="V473" s="113" t="s">
        <v>1003</v>
      </c>
      <c r="W473" s="113" t="s">
        <v>1004</v>
      </c>
    </row>
    <row r="474" customFormat="false" ht="36.75" hidden="false" customHeight="true" outlineLevel="0" collapsed="false">
      <c r="A474" s="130" t="n">
        <v>473</v>
      </c>
      <c r="B474" s="128" t="s">
        <v>54</v>
      </c>
      <c r="C474" s="126" t="s">
        <v>1005</v>
      </c>
      <c r="D474" s="113" t="s">
        <v>4</v>
      </c>
      <c r="E474" s="0" t="n">
        <v>3</v>
      </c>
      <c r="F474" s="113" t="s">
        <v>6</v>
      </c>
      <c r="G474" s="0" t="n">
        <v>1</v>
      </c>
      <c r="J474" s="0" t="n">
        <v>3</v>
      </c>
      <c r="K474" s="124" t="s">
        <v>85</v>
      </c>
      <c r="L474" s="124" t="n">
        <v>20</v>
      </c>
      <c r="M474" s="113" t="s">
        <v>4</v>
      </c>
      <c r="N474" s="0" t="n">
        <v>1</v>
      </c>
      <c r="O474" s="113" t="s">
        <v>6</v>
      </c>
      <c r="P474" s="0" t="n">
        <v>1</v>
      </c>
      <c r="S474" s="129" t="s">
        <v>1006</v>
      </c>
      <c r="U474" s="0" t="s">
        <v>279</v>
      </c>
      <c r="V474" s="113" t="s">
        <v>1003</v>
      </c>
      <c r="W474" s="113" t="s">
        <v>1004</v>
      </c>
    </row>
    <row r="475" customFormat="false" ht="36.75" hidden="false" customHeight="true" outlineLevel="0" collapsed="false">
      <c r="A475" s="130" t="n">
        <v>474</v>
      </c>
      <c r="B475" s="128" t="s">
        <v>54</v>
      </c>
      <c r="C475" s="126" t="s">
        <v>1007</v>
      </c>
      <c r="D475" s="113" t="s">
        <v>4</v>
      </c>
      <c r="E475" s="0" t="n">
        <v>2</v>
      </c>
      <c r="F475" s="113" t="s">
        <v>6</v>
      </c>
      <c r="G475" s="0" t="n">
        <v>3</v>
      </c>
      <c r="J475" s="0" t="n">
        <v>2</v>
      </c>
      <c r="K475" s="124" t="n">
        <v>50</v>
      </c>
      <c r="L475" s="124" t="n">
        <v>20</v>
      </c>
      <c r="M475" s="113" t="s">
        <v>4</v>
      </c>
      <c r="N475" s="0" t="n">
        <v>1</v>
      </c>
      <c r="O475" s="113" t="s">
        <v>6</v>
      </c>
      <c r="P475" s="0" t="n">
        <v>1</v>
      </c>
      <c r="S475" s="129" t="s">
        <v>1008</v>
      </c>
      <c r="U475" s="0" t="s">
        <v>279</v>
      </c>
      <c r="V475" s="113" t="s">
        <v>1003</v>
      </c>
      <c r="W475" s="113" t="s">
        <v>1004</v>
      </c>
    </row>
    <row r="476" customFormat="false" ht="36.75" hidden="false" customHeight="true" outlineLevel="0" collapsed="false">
      <c r="A476" s="130" t="n">
        <v>475</v>
      </c>
      <c r="B476" s="128" t="s">
        <v>54</v>
      </c>
      <c r="C476" s="126" t="s">
        <v>1009</v>
      </c>
      <c r="D476" s="113" t="s">
        <v>4</v>
      </c>
      <c r="E476" s="0" t="n">
        <v>2</v>
      </c>
      <c r="F476" s="113" t="s">
        <v>6</v>
      </c>
      <c r="G476" s="0" t="n">
        <v>2</v>
      </c>
      <c r="J476" s="0" t="n">
        <v>3</v>
      </c>
      <c r="K476" s="124" t="s">
        <v>85</v>
      </c>
      <c r="L476" s="124" t="n">
        <v>20</v>
      </c>
      <c r="M476" s="113" t="s">
        <v>6</v>
      </c>
      <c r="N476" s="0" t="n">
        <v>1</v>
      </c>
      <c r="S476" s="129" t="s">
        <v>1010</v>
      </c>
      <c r="T476" s="113" t="s">
        <v>62</v>
      </c>
      <c r="U476" s="113" t="s">
        <v>1011</v>
      </c>
      <c r="V476" s="113" t="s">
        <v>1003</v>
      </c>
      <c r="W476" s="113" t="s">
        <v>1004</v>
      </c>
    </row>
    <row r="477" customFormat="false" ht="25.5" hidden="false" customHeight="true" outlineLevel="0" collapsed="false">
      <c r="A477" s="130" t="n">
        <v>476</v>
      </c>
      <c r="B477" s="128" t="s">
        <v>54</v>
      </c>
      <c r="C477" s="126" t="s">
        <v>1012</v>
      </c>
      <c r="D477" s="113" t="s">
        <v>4</v>
      </c>
      <c r="E477" s="0" t="n">
        <v>2</v>
      </c>
      <c r="F477" s="113" t="s">
        <v>6</v>
      </c>
      <c r="G477" s="0" t="n">
        <v>1</v>
      </c>
      <c r="J477" s="0" t="n">
        <v>1</v>
      </c>
      <c r="K477" s="124" t="n">
        <v>20</v>
      </c>
      <c r="L477" s="124" t="n">
        <v>20</v>
      </c>
      <c r="M477" s="113" t="s">
        <v>4</v>
      </c>
      <c r="N477" s="0" t="n">
        <v>1</v>
      </c>
      <c r="O477" s="113" t="s">
        <v>6</v>
      </c>
      <c r="P477" s="0" t="n">
        <v>1</v>
      </c>
      <c r="S477" s="129" t="s">
        <v>1013</v>
      </c>
      <c r="U477" s="0" t="s">
        <v>279</v>
      </c>
      <c r="V477" s="113" t="s">
        <v>1003</v>
      </c>
      <c r="W477" s="113" t="s">
        <v>1004</v>
      </c>
    </row>
    <row r="478" customFormat="false" ht="36.75" hidden="false" customHeight="true" outlineLevel="0" collapsed="false">
      <c r="A478" s="130" t="n">
        <v>477</v>
      </c>
      <c r="B478" s="128" t="s">
        <v>54</v>
      </c>
      <c r="C478" s="126" t="s">
        <v>1014</v>
      </c>
      <c r="D478" s="113" t="s">
        <v>4</v>
      </c>
      <c r="E478" s="0" t="n">
        <v>2</v>
      </c>
      <c r="F478" s="113" t="s">
        <v>6</v>
      </c>
      <c r="G478" s="0" t="n">
        <v>1</v>
      </c>
      <c r="J478" s="0" t="n">
        <v>3</v>
      </c>
      <c r="K478" s="124" t="n">
        <v>30</v>
      </c>
      <c r="L478" s="124" t="n">
        <v>10</v>
      </c>
      <c r="M478" s="113" t="s">
        <v>4</v>
      </c>
      <c r="N478" s="0" t="n">
        <v>1</v>
      </c>
      <c r="S478" s="129" t="s">
        <v>1015</v>
      </c>
      <c r="T478" s="113" t="s">
        <v>62</v>
      </c>
      <c r="U478" s="113" t="s">
        <v>126</v>
      </c>
      <c r="V478" s="113" t="s">
        <v>1003</v>
      </c>
      <c r="W478" s="113" t="s">
        <v>1004</v>
      </c>
    </row>
    <row r="479" customFormat="false" ht="36.75" hidden="false" customHeight="true" outlineLevel="0" collapsed="false">
      <c r="A479" s="130" t="n">
        <v>478</v>
      </c>
      <c r="B479" s="128" t="s">
        <v>54</v>
      </c>
      <c r="C479" s="126" t="s">
        <v>1016</v>
      </c>
      <c r="D479" s="113" t="s">
        <v>4</v>
      </c>
      <c r="E479" s="0" t="n">
        <v>1</v>
      </c>
      <c r="F479" s="113" t="s">
        <v>6</v>
      </c>
      <c r="G479" s="0" t="n">
        <v>1</v>
      </c>
      <c r="J479" s="0" t="n">
        <v>4</v>
      </c>
      <c r="K479" s="124" t="n">
        <v>30</v>
      </c>
      <c r="L479" s="124" t="n">
        <v>10</v>
      </c>
      <c r="M479" s="113" t="s">
        <v>4</v>
      </c>
      <c r="N479" s="0" t="n">
        <v>1</v>
      </c>
      <c r="O479" s="113" t="s">
        <v>6</v>
      </c>
      <c r="P479" s="0" t="n">
        <v>1</v>
      </c>
      <c r="S479" s="129" t="s">
        <v>1017</v>
      </c>
      <c r="T479" s="113" t="s">
        <v>62</v>
      </c>
      <c r="U479" s="0" t="s">
        <v>279</v>
      </c>
      <c r="V479" s="113" t="s">
        <v>1003</v>
      </c>
      <c r="W479" s="113" t="s">
        <v>1004</v>
      </c>
    </row>
    <row r="480" customFormat="false" ht="12.75" hidden="false" customHeight="true" outlineLevel="0" collapsed="false">
      <c r="A480" s="130" t="n">
        <v>479</v>
      </c>
      <c r="B480" s="128" t="s">
        <v>77</v>
      </c>
      <c r="C480" s="126" t="s">
        <v>1018</v>
      </c>
      <c r="D480" s="113" t="s">
        <v>4</v>
      </c>
      <c r="E480" s="0" t="n">
        <v>2</v>
      </c>
      <c r="F480" s="113" t="s">
        <v>6</v>
      </c>
      <c r="G480" s="0" t="n">
        <v>1</v>
      </c>
      <c r="J480" s="0" t="n">
        <v>3</v>
      </c>
      <c r="K480" s="124" t="n">
        <v>60</v>
      </c>
      <c r="L480" s="124" t="n">
        <v>30</v>
      </c>
      <c r="M480" s="113" t="s">
        <v>4</v>
      </c>
      <c r="N480" s="0" t="n">
        <v>1</v>
      </c>
      <c r="O480" s="113" t="s">
        <v>6</v>
      </c>
      <c r="P480" s="0" t="n">
        <v>1</v>
      </c>
      <c r="S480" s="129" t="s">
        <v>1019</v>
      </c>
      <c r="T480" s="113" t="s">
        <v>62</v>
      </c>
      <c r="U480" s="0" t="s">
        <v>279</v>
      </c>
      <c r="V480" s="113" t="s">
        <v>1003</v>
      </c>
      <c r="W480" s="113" t="s">
        <v>1004</v>
      </c>
    </row>
    <row r="481" customFormat="false" ht="25.5" hidden="false" customHeight="true" outlineLevel="0" collapsed="false">
      <c r="A481" s="130" t="n">
        <v>480</v>
      </c>
      <c r="B481" s="128" t="s">
        <v>77</v>
      </c>
      <c r="C481" s="126" t="s">
        <v>1020</v>
      </c>
      <c r="D481" s="113" t="s">
        <v>4</v>
      </c>
      <c r="E481" s="0" t="n">
        <v>2</v>
      </c>
      <c r="F481" s="113" t="s">
        <v>6</v>
      </c>
      <c r="G481" s="0" t="n">
        <v>1</v>
      </c>
      <c r="J481" s="0" t="n">
        <v>3</v>
      </c>
      <c r="K481" s="124" t="n">
        <v>30</v>
      </c>
      <c r="L481" s="124" t="n">
        <v>20</v>
      </c>
      <c r="M481" s="113" t="s">
        <v>4</v>
      </c>
      <c r="N481" s="0" t="n">
        <v>1</v>
      </c>
      <c r="O481" s="113" t="s">
        <v>6</v>
      </c>
      <c r="P481" s="0" t="n">
        <v>1</v>
      </c>
      <c r="S481" s="129" t="s">
        <v>1021</v>
      </c>
      <c r="U481" s="0" t="s">
        <v>279</v>
      </c>
      <c r="V481" s="113" t="s">
        <v>1003</v>
      </c>
      <c r="W481" s="113" t="s">
        <v>1004</v>
      </c>
    </row>
    <row r="482" customFormat="false" ht="25.5" hidden="false" customHeight="true" outlineLevel="0" collapsed="false">
      <c r="A482" s="130" t="n">
        <v>481</v>
      </c>
      <c r="B482" s="128" t="s">
        <v>77</v>
      </c>
      <c r="C482" s="126" t="s">
        <v>1022</v>
      </c>
      <c r="D482" s="113" t="s">
        <v>4</v>
      </c>
      <c r="E482" s="0" t="n">
        <v>1</v>
      </c>
      <c r="F482" s="113" t="s">
        <v>6</v>
      </c>
      <c r="G482" s="0" t="n">
        <v>1</v>
      </c>
      <c r="J482" s="0" t="n">
        <v>1</v>
      </c>
      <c r="K482" s="124" t="s">
        <v>85</v>
      </c>
      <c r="L482" s="124" t="n">
        <v>20</v>
      </c>
      <c r="M482" s="113" t="s">
        <v>4</v>
      </c>
      <c r="N482" s="0" t="n">
        <v>3</v>
      </c>
      <c r="S482" s="129" t="s">
        <v>597</v>
      </c>
      <c r="U482" s="113" t="s">
        <v>1011</v>
      </c>
      <c r="V482" s="113" t="s">
        <v>1003</v>
      </c>
      <c r="W482" s="113" t="s">
        <v>1004</v>
      </c>
    </row>
    <row r="483" customFormat="false" ht="25.5" hidden="false" customHeight="true" outlineLevel="0" collapsed="false">
      <c r="A483" s="130" t="n">
        <v>482</v>
      </c>
      <c r="B483" s="128" t="s">
        <v>77</v>
      </c>
      <c r="C483" s="126" t="s">
        <v>1023</v>
      </c>
      <c r="D483" s="113" t="s">
        <v>4</v>
      </c>
      <c r="E483" s="0" t="n">
        <v>1</v>
      </c>
      <c r="F483" s="113" t="s">
        <v>6</v>
      </c>
      <c r="G483" s="0" t="n">
        <v>1</v>
      </c>
      <c r="J483" s="0" t="n">
        <v>2</v>
      </c>
      <c r="K483" s="124" t="s">
        <v>85</v>
      </c>
      <c r="L483" s="124" t="n">
        <v>20</v>
      </c>
      <c r="M483" s="113" t="s">
        <v>4</v>
      </c>
      <c r="N483" s="0" t="n">
        <v>2</v>
      </c>
      <c r="O483" s="113" t="s">
        <v>6</v>
      </c>
      <c r="P483" s="0" t="n">
        <v>1</v>
      </c>
      <c r="S483" s="129" t="s">
        <v>86</v>
      </c>
      <c r="U483" s="0" t="s">
        <v>279</v>
      </c>
      <c r="V483" s="113" t="s">
        <v>1003</v>
      </c>
      <c r="W483" s="113" t="s">
        <v>1004</v>
      </c>
    </row>
    <row r="484" customFormat="false" ht="25.5" hidden="false" customHeight="true" outlineLevel="0" collapsed="false">
      <c r="A484" s="130" t="n">
        <v>483</v>
      </c>
      <c r="B484" s="128" t="s">
        <v>77</v>
      </c>
      <c r="C484" s="126" t="s">
        <v>1024</v>
      </c>
      <c r="D484" s="113" t="s">
        <v>4</v>
      </c>
      <c r="E484" s="0" t="n">
        <v>1</v>
      </c>
      <c r="F484" s="113" t="s">
        <v>6</v>
      </c>
      <c r="G484" s="0" t="n">
        <v>1</v>
      </c>
      <c r="J484" s="0" t="n">
        <v>3</v>
      </c>
      <c r="K484" s="124" t="s">
        <v>85</v>
      </c>
      <c r="L484" s="124" t="n">
        <v>20</v>
      </c>
      <c r="M484" s="113" t="s">
        <v>4</v>
      </c>
      <c r="N484" s="0" t="n">
        <v>1</v>
      </c>
      <c r="O484" s="113" t="s">
        <v>6</v>
      </c>
      <c r="P484" s="0" t="n">
        <v>1</v>
      </c>
      <c r="S484" s="129" t="s">
        <v>645</v>
      </c>
      <c r="U484" s="113" t="s">
        <v>1011</v>
      </c>
      <c r="V484" s="113" t="s">
        <v>1003</v>
      </c>
      <c r="W484" s="113" t="s">
        <v>1004</v>
      </c>
    </row>
    <row r="485" customFormat="false" ht="12.75" hidden="false" customHeight="true" outlineLevel="0" collapsed="false">
      <c r="A485" s="130" t="n">
        <v>484</v>
      </c>
      <c r="B485" s="128" t="s">
        <v>77</v>
      </c>
      <c r="C485" s="126" t="s">
        <v>1025</v>
      </c>
      <c r="D485" s="113" t="s">
        <v>4</v>
      </c>
      <c r="E485" s="0" t="n">
        <v>0</v>
      </c>
      <c r="F485" s="113" t="s">
        <v>6</v>
      </c>
      <c r="G485" s="0" t="n">
        <v>1</v>
      </c>
      <c r="J485" s="0" t="n">
        <v>4</v>
      </c>
      <c r="K485" s="124" t="n">
        <v>30</v>
      </c>
      <c r="L485" s="124" t="n">
        <v>10</v>
      </c>
      <c r="M485" s="113" t="s">
        <v>6</v>
      </c>
      <c r="N485" s="0" t="n">
        <v>1</v>
      </c>
      <c r="S485" s="129" t="s">
        <v>1019</v>
      </c>
      <c r="T485" s="113" t="s">
        <v>62</v>
      </c>
      <c r="U485" s="113" t="s">
        <v>1011</v>
      </c>
      <c r="V485" s="113" t="s">
        <v>1003</v>
      </c>
      <c r="W485" s="113" t="s">
        <v>1004</v>
      </c>
    </row>
    <row r="486" customFormat="false" ht="25.5" hidden="false" customHeight="true" outlineLevel="0" collapsed="false">
      <c r="A486" s="130" t="n">
        <v>485</v>
      </c>
      <c r="B486" s="128" t="s">
        <v>77</v>
      </c>
      <c r="C486" s="126" t="s">
        <v>1026</v>
      </c>
      <c r="D486" s="113" t="s">
        <v>4</v>
      </c>
      <c r="E486" s="0" t="n">
        <v>0</v>
      </c>
      <c r="F486" s="113" t="s">
        <v>6</v>
      </c>
      <c r="G486" s="0" t="n">
        <v>1</v>
      </c>
      <c r="J486" s="0" t="n">
        <v>3</v>
      </c>
      <c r="K486" s="124" t="s">
        <v>85</v>
      </c>
      <c r="L486" s="124" t="n">
        <v>20</v>
      </c>
      <c r="M486" s="113" t="s">
        <v>4</v>
      </c>
      <c r="N486" s="0" t="n">
        <v>1</v>
      </c>
      <c r="O486" s="113" t="s">
        <v>6</v>
      </c>
      <c r="P486" s="0" t="n">
        <v>1</v>
      </c>
      <c r="S486" s="129" t="s">
        <v>1027</v>
      </c>
      <c r="U486" s="0" t="s">
        <v>279</v>
      </c>
      <c r="V486" s="113" t="s">
        <v>1003</v>
      </c>
      <c r="W486" s="113" t="s">
        <v>1004</v>
      </c>
    </row>
    <row r="487" customFormat="false" ht="24.75" hidden="false" customHeight="true" outlineLevel="0" collapsed="false">
      <c r="A487" s="130" t="n">
        <v>486</v>
      </c>
      <c r="B487" s="128" t="s">
        <v>77</v>
      </c>
      <c r="C487" s="126" t="s">
        <v>1028</v>
      </c>
      <c r="D487" s="113" t="s">
        <v>4</v>
      </c>
      <c r="E487" s="0" t="n">
        <v>0</v>
      </c>
      <c r="F487" s="113" t="s">
        <v>6</v>
      </c>
      <c r="G487" s="0" t="n">
        <v>1</v>
      </c>
      <c r="J487" s="0" t="n">
        <v>4</v>
      </c>
      <c r="K487" s="124" t="s">
        <v>85</v>
      </c>
      <c r="L487" s="124" t="n">
        <v>10</v>
      </c>
      <c r="M487" s="113" t="s">
        <v>4</v>
      </c>
      <c r="N487" s="0" t="n">
        <v>1</v>
      </c>
      <c r="O487" s="113" t="s">
        <v>6</v>
      </c>
      <c r="P487" s="0" t="n">
        <v>1</v>
      </c>
      <c r="S487" s="129" t="s">
        <v>1029</v>
      </c>
      <c r="T487" s="113" t="s">
        <v>220</v>
      </c>
      <c r="U487" s="0" t="s">
        <v>279</v>
      </c>
      <c r="V487" s="113" t="s">
        <v>1003</v>
      </c>
      <c r="W487" s="113" t="s">
        <v>1004</v>
      </c>
    </row>
    <row r="488" customFormat="false" ht="12" hidden="false" customHeight="true" outlineLevel="0" collapsed="false">
      <c r="A488" s="130" t="n">
        <v>487</v>
      </c>
      <c r="B488" s="128" t="s">
        <v>91</v>
      </c>
      <c r="C488" s="126" t="s">
        <v>1030</v>
      </c>
      <c r="D488" s="113" t="s">
        <v>4</v>
      </c>
      <c r="E488" s="0" t="n">
        <v>1</v>
      </c>
      <c r="F488" s="113" t="s">
        <v>6</v>
      </c>
      <c r="G488" s="0" t="n">
        <v>1</v>
      </c>
      <c r="J488" s="0" t="n">
        <v>2</v>
      </c>
      <c r="K488" s="124" t="n">
        <v>10</v>
      </c>
      <c r="L488" s="124" t="n">
        <v>30</v>
      </c>
      <c r="M488" s="113" t="s">
        <v>4</v>
      </c>
      <c r="N488" s="0" t="n">
        <v>2</v>
      </c>
      <c r="O488" s="113" t="s">
        <v>6</v>
      </c>
      <c r="P488" s="0" t="n">
        <v>1</v>
      </c>
      <c r="S488" s="132"/>
      <c r="U488" s="113" t="s">
        <v>1011</v>
      </c>
      <c r="V488" s="113" t="s">
        <v>1003</v>
      </c>
      <c r="W488" s="113" t="s">
        <v>1004</v>
      </c>
    </row>
    <row r="489" customFormat="false" ht="24.75" hidden="false" customHeight="true" outlineLevel="0" collapsed="false">
      <c r="A489" s="130" t="n">
        <v>488</v>
      </c>
      <c r="B489" s="128" t="s">
        <v>91</v>
      </c>
      <c r="C489" s="126" t="s">
        <v>1031</v>
      </c>
      <c r="D489" s="113" t="s">
        <v>4</v>
      </c>
      <c r="E489" s="0" t="n">
        <v>1</v>
      </c>
      <c r="F489" s="113" t="s">
        <v>6</v>
      </c>
      <c r="G489" s="0" t="n">
        <v>1</v>
      </c>
      <c r="J489" s="0" t="n">
        <v>3</v>
      </c>
      <c r="K489" s="124" t="n">
        <v>20</v>
      </c>
      <c r="L489" s="124" t="n">
        <v>20</v>
      </c>
      <c r="M489" s="113" t="s">
        <v>4</v>
      </c>
      <c r="N489" s="0" t="n">
        <v>1</v>
      </c>
      <c r="O489" s="113" t="s">
        <v>6</v>
      </c>
      <c r="P489" s="0" t="n">
        <v>1</v>
      </c>
      <c r="S489" s="129" t="s">
        <v>1032</v>
      </c>
      <c r="U489" s="0" t="s">
        <v>279</v>
      </c>
      <c r="V489" s="113" t="s">
        <v>1003</v>
      </c>
      <c r="W489" s="113" t="s">
        <v>1004</v>
      </c>
    </row>
    <row r="490" customFormat="false" ht="12.75" hidden="false" customHeight="true" outlineLevel="0" collapsed="false">
      <c r="A490" s="130" t="n">
        <v>489</v>
      </c>
      <c r="B490" s="128" t="s">
        <v>91</v>
      </c>
      <c r="C490" s="126" t="s">
        <v>1033</v>
      </c>
      <c r="D490" s="113" t="s">
        <v>4</v>
      </c>
      <c r="E490" s="0" t="n">
        <v>1</v>
      </c>
      <c r="J490" s="0" t="n">
        <v>3</v>
      </c>
      <c r="K490" s="124" t="s">
        <v>85</v>
      </c>
      <c r="L490" s="124" t="n">
        <v>10</v>
      </c>
      <c r="M490" s="113" t="s">
        <v>4</v>
      </c>
      <c r="N490" s="0" t="n">
        <v>1</v>
      </c>
      <c r="O490" s="113" t="s">
        <v>6</v>
      </c>
      <c r="P490" s="0" t="n">
        <v>2</v>
      </c>
      <c r="S490" s="132"/>
      <c r="U490" s="113" t="s">
        <v>1011</v>
      </c>
      <c r="V490" s="113" t="s">
        <v>1003</v>
      </c>
      <c r="W490" s="113" t="s">
        <v>1004</v>
      </c>
    </row>
    <row r="491" customFormat="false" ht="12.75" hidden="false" customHeight="true" outlineLevel="0" collapsed="false">
      <c r="A491" s="130" t="n">
        <v>490</v>
      </c>
      <c r="B491" s="128" t="s">
        <v>91</v>
      </c>
      <c r="C491" s="126" t="s">
        <v>1034</v>
      </c>
      <c r="D491" s="113" t="s">
        <v>4</v>
      </c>
      <c r="E491" s="0" t="n">
        <v>1</v>
      </c>
      <c r="J491" s="0" t="n">
        <v>4</v>
      </c>
      <c r="K491" s="124" t="n">
        <v>30</v>
      </c>
      <c r="L491" s="124" t="n">
        <v>10</v>
      </c>
      <c r="M491" s="113" t="s">
        <v>4</v>
      </c>
      <c r="N491" s="0" t="n">
        <v>2</v>
      </c>
      <c r="S491" s="129" t="s">
        <v>1019</v>
      </c>
      <c r="T491" s="113" t="s">
        <v>62</v>
      </c>
      <c r="U491" s="113" t="s">
        <v>1011</v>
      </c>
      <c r="V491" s="113" t="s">
        <v>1003</v>
      </c>
      <c r="W491" s="113" t="s">
        <v>1004</v>
      </c>
    </row>
    <row r="492" customFormat="false" ht="12.75" hidden="false" customHeight="true" outlineLevel="0" collapsed="false">
      <c r="A492" s="130" t="n">
        <v>491</v>
      </c>
      <c r="B492" s="128" t="s">
        <v>91</v>
      </c>
      <c r="C492" s="126" t="s">
        <v>1035</v>
      </c>
      <c r="D492" s="113" t="s">
        <v>4</v>
      </c>
      <c r="E492" s="0" t="n">
        <v>1</v>
      </c>
      <c r="J492" s="0" t="n">
        <v>4</v>
      </c>
      <c r="K492" s="124" t="n">
        <v>10</v>
      </c>
      <c r="L492" s="124" t="n">
        <v>20</v>
      </c>
      <c r="M492" s="113" t="s">
        <v>4</v>
      </c>
      <c r="N492" s="0" t="n">
        <v>1</v>
      </c>
      <c r="O492" s="113" t="s">
        <v>6</v>
      </c>
      <c r="P492" s="0" t="n">
        <v>1</v>
      </c>
      <c r="S492" s="132"/>
      <c r="U492" s="113" t="s">
        <v>1011</v>
      </c>
      <c r="V492" s="113" t="s">
        <v>1003</v>
      </c>
      <c r="W492" s="113" t="s">
        <v>1004</v>
      </c>
    </row>
    <row r="493" customFormat="false" ht="12.75" hidden="false" customHeight="true" outlineLevel="0" collapsed="false">
      <c r="A493" s="130" t="n">
        <v>492</v>
      </c>
      <c r="B493" s="128" t="s">
        <v>91</v>
      </c>
      <c r="C493" s="126" t="s">
        <v>1036</v>
      </c>
      <c r="D493" s="113" t="s">
        <v>4</v>
      </c>
      <c r="E493" s="0" t="n">
        <v>0</v>
      </c>
      <c r="J493" s="0" t="n">
        <v>5</v>
      </c>
      <c r="K493" s="124" t="n">
        <v>10</v>
      </c>
      <c r="L493" s="124" t="n">
        <v>10</v>
      </c>
      <c r="M493" s="113" t="s">
        <v>4</v>
      </c>
      <c r="N493" s="0" t="n">
        <v>1</v>
      </c>
      <c r="O493" s="113" t="s">
        <v>6</v>
      </c>
      <c r="P493" s="0" t="n">
        <v>1</v>
      </c>
      <c r="S493" s="132"/>
      <c r="U493" s="113" t="s">
        <v>1011</v>
      </c>
      <c r="V493" s="113" t="s">
        <v>1003</v>
      </c>
      <c r="W493" s="113" t="s">
        <v>1004</v>
      </c>
    </row>
    <row r="494" customFormat="false" ht="36.75" hidden="false" customHeight="true" outlineLevel="0" collapsed="false">
      <c r="A494" s="130" t="n">
        <v>493</v>
      </c>
      <c r="B494" s="128" t="s">
        <v>54</v>
      </c>
      <c r="C494" s="126" t="s">
        <v>1037</v>
      </c>
      <c r="D494" s="113" t="s">
        <v>6</v>
      </c>
      <c r="E494" s="0" t="n">
        <v>3</v>
      </c>
      <c r="F494" s="113" t="s">
        <v>4</v>
      </c>
      <c r="G494" s="0" t="n">
        <v>2</v>
      </c>
      <c r="J494" s="0" t="n">
        <v>1</v>
      </c>
      <c r="K494" s="124" t="n">
        <v>90</v>
      </c>
      <c r="L494" s="124" t="n">
        <v>20</v>
      </c>
      <c r="M494" s="113" t="s">
        <v>6</v>
      </c>
      <c r="N494" s="0" t="n">
        <v>1</v>
      </c>
      <c r="O494" s="113" t="s">
        <v>4</v>
      </c>
      <c r="P494" s="0" t="n">
        <v>2</v>
      </c>
      <c r="S494" s="129" t="s">
        <v>1038</v>
      </c>
      <c r="U494" s="113" t="s">
        <v>270</v>
      </c>
      <c r="V494" s="113" t="s">
        <v>57</v>
      </c>
      <c r="W494" s="113" t="s">
        <v>815</v>
      </c>
    </row>
    <row r="495" customFormat="false" ht="36.75" hidden="false" customHeight="true" outlineLevel="0" collapsed="false">
      <c r="A495" s="130" t="n">
        <v>494</v>
      </c>
      <c r="B495" s="128" t="s">
        <v>54</v>
      </c>
      <c r="C495" s="126" t="s">
        <v>1039</v>
      </c>
      <c r="D495" s="113" t="s">
        <v>6</v>
      </c>
      <c r="E495" s="0" t="n">
        <v>2</v>
      </c>
      <c r="F495" s="113" t="s">
        <v>4</v>
      </c>
      <c r="G495" s="0" t="n">
        <v>2</v>
      </c>
      <c r="J495" s="0" t="n">
        <v>2</v>
      </c>
      <c r="K495" s="124" t="n">
        <v>30</v>
      </c>
      <c r="L495" s="124" t="n">
        <v>20</v>
      </c>
      <c r="M495" s="113" t="s">
        <v>6</v>
      </c>
      <c r="N495" s="0" t="n">
        <v>1</v>
      </c>
      <c r="O495" s="113" t="s">
        <v>4</v>
      </c>
      <c r="P495" s="0" t="n">
        <v>1</v>
      </c>
      <c r="S495" s="129" t="s">
        <v>1040</v>
      </c>
      <c r="U495" s="113" t="s">
        <v>126</v>
      </c>
      <c r="V495" s="113" t="s">
        <v>57</v>
      </c>
      <c r="W495" s="113" t="s">
        <v>815</v>
      </c>
    </row>
    <row r="496" customFormat="false" ht="36.75" hidden="false" customHeight="true" outlineLevel="0" collapsed="false">
      <c r="A496" s="130" t="n">
        <v>495</v>
      </c>
      <c r="B496" s="128" t="s">
        <v>838</v>
      </c>
      <c r="C496" s="126" t="s">
        <v>1041</v>
      </c>
      <c r="D496" s="113" t="s">
        <v>6</v>
      </c>
      <c r="E496" s="0" t="n">
        <v>2</v>
      </c>
      <c r="F496" s="113" t="s">
        <v>4</v>
      </c>
      <c r="G496" s="0" t="n">
        <v>3</v>
      </c>
      <c r="J496" s="0" t="n">
        <v>2</v>
      </c>
      <c r="K496" s="124" t="n">
        <v>40</v>
      </c>
      <c r="L496" s="124" t="n">
        <v>10</v>
      </c>
      <c r="M496" s="113" t="s">
        <v>6</v>
      </c>
      <c r="N496" s="0" t="n">
        <v>1</v>
      </c>
      <c r="O496" s="113" t="s">
        <v>4</v>
      </c>
      <c r="P496" s="0" t="n">
        <v>1</v>
      </c>
      <c r="S496" s="129" t="s">
        <v>1042</v>
      </c>
      <c r="U496" s="113" t="s">
        <v>814</v>
      </c>
      <c r="V496" s="113" t="s">
        <v>1003</v>
      </c>
      <c r="W496" s="113" t="s">
        <v>815</v>
      </c>
    </row>
    <row r="497" customFormat="false" ht="36.75" hidden="false" customHeight="true" outlineLevel="0" collapsed="false">
      <c r="A497" s="130" t="n">
        <v>496</v>
      </c>
      <c r="B497" s="128" t="s">
        <v>54</v>
      </c>
      <c r="C497" s="126" t="s">
        <v>1043</v>
      </c>
      <c r="D497" s="113" t="s">
        <v>6</v>
      </c>
      <c r="E497" s="0" t="n">
        <v>2</v>
      </c>
      <c r="F497" s="113" t="s">
        <v>4</v>
      </c>
      <c r="G497" s="0" t="n">
        <v>2</v>
      </c>
      <c r="J497" s="0" t="n">
        <v>5</v>
      </c>
      <c r="K497" s="124" t="s">
        <v>85</v>
      </c>
      <c r="L497" s="124" t="n">
        <v>20</v>
      </c>
      <c r="M497" s="113" t="s">
        <v>6</v>
      </c>
      <c r="N497" s="0" t="n">
        <v>1</v>
      </c>
      <c r="S497" s="129" t="s">
        <v>1044</v>
      </c>
      <c r="U497" s="113" t="s">
        <v>814</v>
      </c>
      <c r="V497" s="113" t="s">
        <v>1003</v>
      </c>
      <c r="W497" s="113" t="s">
        <v>815</v>
      </c>
    </row>
    <row r="498" customFormat="false" ht="12.75" hidden="false" customHeight="true" outlineLevel="0" collapsed="false">
      <c r="A498" s="130" t="n">
        <v>497</v>
      </c>
      <c r="B498" s="128" t="s">
        <v>54</v>
      </c>
      <c r="C498" s="126" t="s">
        <v>1045</v>
      </c>
      <c r="D498" s="113" t="s">
        <v>6</v>
      </c>
      <c r="E498" s="0" t="n">
        <v>3</v>
      </c>
      <c r="F498" s="113" t="s">
        <v>4</v>
      </c>
      <c r="G498" s="0" t="n">
        <v>1</v>
      </c>
      <c r="J498" s="0" t="n">
        <v>3</v>
      </c>
      <c r="K498" s="124" t="s">
        <v>85</v>
      </c>
      <c r="L498" s="124" t="n">
        <v>20</v>
      </c>
      <c r="M498" s="113" t="s">
        <v>6</v>
      </c>
      <c r="N498" s="0" t="n">
        <v>1</v>
      </c>
      <c r="O498" s="113" t="s">
        <v>4</v>
      </c>
      <c r="P498" s="0" t="n">
        <v>1</v>
      </c>
      <c r="S498" s="129" t="s">
        <v>1046</v>
      </c>
      <c r="U498" s="113" t="s">
        <v>814</v>
      </c>
      <c r="V498" s="113" t="s">
        <v>1003</v>
      </c>
      <c r="W498" s="113" t="s">
        <v>815</v>
      </c>
    </row>
    <row r="499" customFormat="false" ht="36.75" hidden="false" customHeight="true" outlineLevel="0" collapsed="false">
      <c r="A499" s="130" t="n">
        <v>498</v>
      </c>
      <c r="B499" s="128" t="s">
        <v>54</v>
      </c>
      <c r="C499" s="126" t="s">
        <v>1047</v>
      </c>
      <c r="D499" s="113" t="s">
        <v>6</v>
      </c>
      <c r="E499" s="0" t="n">
        <v>2</v>
      </c>
      <c r="F499" s="113" t="s">
        <v>4</v>
      </c>
      <c r="G499" s="0" t="n">
        <v>2</v>
      </c>
      <c r="J499" s="0" t="n">
        <v>3</v>
      </c>
      <c r="K499" s="124" t="s">
        <v>85</v>
      </c>
      <c r="L499" s="124" t="n">
        <v>20</v>
      </c>
      <c r="M499" s="113" t="s">
        <v>6</v>
      </c>
      <c r="N499" s="0" t="n">
        <v>1</v>
      </c>
      <c r="S499" s="129" t="s">
        <v>1048</v>
      </c>
      <c r="T499" s="113" t="s">
        <v>62</v>
      </c>
      <c r="U499" s="113" t="s">
        <v>814</v>
      </c>
      <c r="V499" s="113" t="s">
        <v>1003</v>
      </c>
      <c r="W499" s="113" t="s">
        <v>815</v>
      </c>
    </row>
    <row r="500" customFormat="false" ht="25.5" hidden="false" customHeight="true" outlineLevel="0" collapsed="false">
      <c r="A500" s="130" t="n">
        <v>489</v>
      </c>
      <c r="B500" s="128" t="s">
        <v>54</v>
      </c>
      <c r="C500" s="126" t="s">
        <v>1049</v>
      </c>
      <c r="D500" s="113" t="s">
        <v>6</v>
      </c>
      <c r="E500" s="0" t="n">
        <v>2</v>
      </c>
      <c r="F500" s="113" t="s">
        <v>4</v>
      </c>
      <c r="G500" s="0" t="n">
        <v>1</v>
      </c>
      <c r="J500" s="0" t="n">
        <v>4</v>
      </c>
      <c r="K500" s="124" t="n">
        <v>20</v>
      </c>
      <c r="L500" s="124" t="n">
        <v>20</v>
      </c>
      <c r="M500" s="113" t="s">
        <v>6</v>
      </c>
      <c r="N500" s="0" t="n">
        <v>1</v>
      </c>
      <c r="S500" s="129" t="s">
        <v>1050</v>
      </c>
      <c r="U500" s="113" t="s">
        <v>814</v>
      </c>
      <c r="V500" s="113" t="s">
        <v>1003</v>
      </c>
      <c r="W500" s="113" t="s">
        <v>815</v>
      </c>
    </row>
    <row r="501" customFormat="false" ht="24.75" hidden="false" customHeight="true" outlineLevel="0" collapsed="false">
      <c r="A501" s="130" t="n">
        <v>500</v>
      </c>
      <c r="B501" s="128" t="s">
        <v>77</v>
      </c>
      <c r="C501" s="126" t="s">
        <v>1051</v>
      </c>
      <c r="D501" s="113" t="s">
        <v>6</v>
      </c>
      <c r="E501" s="0" t="n">
        <v>2</v>
      </c>
      <c r="F501" s="113" t="s">
        <v>4</v>
      </c>
      <c r="G501" s="0" t="n">
        <v>1</v>
      </c>
      <c r="J501" s="0" t="n">
        <v>3</v>
      </c>
      <c r="K501" s="124" t="n">
        <v>40</v>
      </c>
      <c r="L501" s="124" t="n">
        <v>10</v>
      </c>
      <c r="M501" s="113" t="s">
        <v>6</v>
      </c>
      <c r="N501" s="0" t="n">
        <v>1</v>
      </c>
      <c r="O501" s="113" t="s">
        <v>4</v>
      </c>
      <c r="P501" s="0" t="n">
        <v>1</v>
      </c>
      <c r="S501" s="129" t="s">
        <v>1052</v>
      </c>
      <c r="U501" s="113" t="s">
        <v>814</v>
      </c>
      <c r="V501" s="113" t="s">
        <v>1003</v>
      </c>
      <c r="W501" s="113" t="s">
        <v>815</v>
      </c>
    </row>
    <row r="502" customFormat="false" ht="24.75" hidden="false" customHeight="true" outlineLevel="0" collapsed="false">
      <c r="A502" s="130" t="n">
        <v>501</v>
      </c>
      <c r="B502" s="128" t="s">
        <v>77</v>
      </c>
      <c r="C502" s="126" t="s">
        <v>1053</v>
      </c>
      <c r="D502" s="113" t="s">
        <v>6</v>
      </c>
      <c r="E502" s="0" t="n">
        <v>1</v>
      </c>
      <c r="F502" s="113" t="s">
        <v>4</v>
      </c>
      <c r="G502" s="0" t="n">
        <v>1</v>
      </c>
      <c r="J502" s="0" t="n">
        <v>1</v>
      </c>
      <c r="K502" s="124" t="s">
        <v>85</v>
      </c>
      <c r="L502" s="124" t="n">
        <v>20</v>
      </c>
      <c r="M502" s="113" t="s">
        <v>6</v>
      </c>
      <c r="N502" s="0" t="n">
        <v>3</v>
      </c>
      <c r="S502" s="129" t="s">
        <v>1054</v>
      </c>
      <c r="U502" s="113" t="s">
        <v>814</v>
      </c>
      <c r="V502" s="113" t="s">
        <v>1003</v>
      </c>
      <c r="W502" s="113" t="s">
        <v>815</v>
      </c>
    </row>
    <row r="503" customFormat="false" ht="24.75" hidden="false" customHeight="true" outlineLevel="0" collapsed="false">
      <c r="A503" s="130" t="n">
        <v>502</v>
      </c>
      <c r="B503" s="128" t="s">
        <v>77</v>
      </c>
      <c r="C503" s="126" t="s">
        <v>1055</v>
      </c>
      <c r="D503" s="113" t="s">
        <v>6</v>
      </c>
      <c r="E503" s="0" t="n">
        <v>1</v>
      </c>
      <c r="F503" s="113" t="s">
        <v>4</v>
      </c>
      <c r="G503" s="0" t="n">
        <v>1</v>
      </c>
      <c r="J503" s="0" t="n">
        <v>2</v>
      </c>
      <c r="K503" s="124" t="s">
        <v>85</v>
      </c>
      <c r="L503" s="124" t="n">
        <v>20</v>
      </c>
      <c r="M503" s="113" t="s">
        <v>6</v>
      </c>
      <c r="N503" s="0" t="n">
        <v>2</v>
      </c>
      <c r="O503" s="113" t="s">
        <v>4</v>
      </c>
      <c r="P503" s="0" t="n">
        <v>1</v>
      </c>
      <c r="S503" s="129" t="s">
        <v>1056</v>
      </c>
      <c r="U503" s="113" t="s">
        <v>814</v>
      </c>
      <c r="V503" s="113" t="s">
        <v>1003</v>
      </c>
      <c r="W503" s="113" t="s">
        <v>815</v>
      </c>
    </row>
    <row r="504" customFormat="false" ht="24.75" hidden="false" customHeight="true" outlineLevel="0" collapsed="false">
      <c r="A504" s="130" t="n">
        <v>503</v>
      </c>
      <c r="B504" s="128" t="s">
        <v>77</v>
      </c>
      <c r="C504" s="126" t="s">
        <v>1057</v>
      </c>
      <c r="D504" s="113" t="s">
        <v>6</v>
      </c>
      <c r="E504" s="0" t="n">
        <v>1</v>
      </c>
      <c r="F504" s="113" t="s">
        <v>4</v>
      </c>
      <c r="G504" s="0" t="n">
        <v>1</v>
      </c>
      <c r="J504" s="0" t="n">
        <v>2</v>
      </c>
      <c r="K504" s="124" t="s">
        <v>85</v>
      </c>
      <c r="L504" s="124" t="n">
        <v>20</v>
      </c>
      <c r="M504" s="113" t="s">
        <v>6</v>
      </c>
      <c r="N504" s="0" t="n">
        <v>1</v>
      </c>
      <c r="O504" s="113" t="s">
        <v>4</v>
      </c>
      <c r="P504" s="0" t="n">
        <v>1</v>
      </c>
      <c r="S504" s="129" t="s">
        <v>1058</v>
      </c>
      <c r="U504" s="113" t="s">
        <v>814</v>
      </c>
      <c r="V504" s="113" t="s">
        <v>1003</v>
      </c>
      <c r="W504" s="113" t="s">
        <v>815</v>
      </c>
    </row>
    <row r="505" customFormat="false" ht="24.75" hidden="false" customHeight="true" outlineLevel="0" collapsed="false">
      <c r="A505" s="130" t="n">
        <v>504</v>
      </c>
      <c r="B505" s="128" t="s">
        <v>77</v>
      </c>
      <c r="C505" s="126" t="s">
        <v>1059</v>
      </c>
      <c r="D505" s="113" t="s">
        <v>6</v>
      </c>
      <c r="E505" s="0" t="n">
        <v>1</v>
      </c>
      <c r="F505" s="113" t="s">
        <v>4</v>
      </c>
      <c r="G505" s="0" t="n">
        <v>1</v>
      </c>
      <c r="J505" s="0" t="n">
        <v>3</v>
      </c>
      <c r="K505" s="124" t="s">
        <v>85</v>
      </c>
      <c r="L505" s="124" t="n">
        <v>20</v>
      </c>
      <c r="M505" s="113" t="s">
        <v>6</v>
      </c>
      <c r="N505" s="0" t="n">
        <v>1</v>
      </c>
      <c r="O505" s="113" t="s">
        <v>4</v>
      </c>
      <c r="P505" s="0" t="n">
        <v>1</v>
      </c>
      <c r="S505" s="129" t="s">
        <v>109</v>
      </c>
      <c r="U505" s="113" t="s">
        <v>814</v>
      </c>
      <c r="V505" s="113" t="s">
        <v>1003</v>
      </c>
      <c r="W505" s="113" t="s">
        <v>815</v>
      </c>
    </row>
    <row r="506" customFormat="false" ht="35.25" hidden="false" customHeight="true" outlineLevel="0" collapsed="false">
      <c r="A506" s="130" t="n">
        <v>505</v>
      </c>
      <c r="B506" s="128" t="s">
        <v>77</v>
      </c>
      <c r="C506" s="126" t="s">
        <v>1060</v>
      </c>
      <c r="D506" s="113" t="s">
        <v>6</v>
      </c>
      <c r="E506" s="0" t="n">
        <v>1</v>
      </c>
      <c r="F506" s="113" t="s">
        <v>4</v>
      </c>
      <c r="G506" s="0" t="n">
        <v>1</v>
      </c>
      <c r="J506" s="0" t="n">
        <v>4</v>
      </c>
      <c r="K506" s="124" t="s">
        <v>85</v>
      </c>
      <c r="L506" s="124" t="n">
        <v>10</v>
      </c>
      <c r="M506" s="113" t="s">
        <v>6</v>
      </c>
      <c r="N506" s="0" t="n">
        <v>1</v>
      </c>
      <c r="O506" s="113" t="s">
        <v>4</v>
      </c>
      <c r="P506" s="0" t="n">
        <v>1</v>
      </c>
      <c r="S506" s="129" t="s">
        <v>1061</v>
      </c>
      <c r="U506" s="113" t="s">
        <v>814</v>
      </c>
      <c r="V506" s="113" t="s">
        <v>1003</v>
      </c>
      <c r="W506" s="113" t="s">
        <v>815</v>
      </c>
    </row>
    <row r="507" customFormat="false" ht="24.75" hidden="false" customHeight="true" outlineLevel="0" collapsed="false">
      <c r="A507" s="130" t="n">
        <v>506</v>
      </c>
      <c r="B507" s="128" t="s">
        <v>77</v>
      </c>
      <c r="C507" s="126" t="s">
        <v>1062</v>
      </c>
      <c r="D507" s="113" t="s">
        <v>6</v>
      </c>
      <c r="E507" s="0" t="n">
        <v>1</v>
      </c>
      <c r="F507" s="113" t="s">
        <v>4</v>
      </c>
      <c r="G507" s="0" t="n">
        <v>1</v>
      </c>
      <c r="J507" s="0" t="n">
        <v>4</v>
      </c>
      <c r="K507" s="124" t="n">
        <v>30</v>
      </c>
      <c r="L507" s="124" t="n">
        <v>10</v>
      </c>
      <c r="M507" s="113" t="s">
        <v>6</v>
      </c>
      <c r="N507" s="0" t="n">
        <v>1</v>
      </c>
      <c r="S507" s="129" t="s">
        <v>1063</v>
      </c>
      <c r="U507" s="113" t="s">
        <v>814</v>
      </c>
      <c r="V507" s="113" t="s">
        <v>1003</v>
      </c>
      <c r="W507" s="113" t="s">
        <v>815</v>
      </c>
    </row>
    <row r="508" customFormat="false" ht="12" hidden="false" customHeight="true" outlineLevel="0" collapsed="false">
      <c r="A508" s="130" t="n">
        <v>507</v>
      </c>
      <c r="B508" s="128" t="s">
        <v>91</v>
      </c>
      <c r="C508" s="126" t="s">
        <v>1064</v>
      </c>
      <c r="D508" s="113" t="s">
        <v>6</v>
      </c>
      <c r="E508" s="0" t="n">
        <v>2</v>
      </c>
      <c r="F508" s="113" t="s">
        <v>4</v>
      </c>
      <c r="G508" s="0" t="n">
        <v>1</v>
      </c>
      <c r="J508" s="0" t="n">
        <v>3</v>
      </c>
      <c r="K508" s="124" t="n">
        <v>50</v>
      </c>
      <c r="L508" s="124" t="n">
        <v>10</v>
      </c>
      <c r="M508" s="113" t="s">
        <v>6</v>
      </c>
      <c r="N508" s="0" t="n">
        <v>2</v>
      </c>
      <c r="O508" s="113" t="s">
        <v>4</v>
      </c>
      <c r="P508" s="0" t="n">
        <v>1</v>
      </c>
      <c r="S508" s="132"/>
      <c r="U508" s="113" t="s">
        <v>814</v>
      </c>
      <c r="V508" s="113" t="s">
        <v>1003</v>
      </c>
      <c r="W508" s="113" t="s">
        <v>815</v>
      </c>
    </row>
    <row r="509" customFormat="false" ht="24.75" hidden="false" customHeight="true" outlineLevel="0" collapsed="false">
      <c r="A509" s="130" t="n">
        <v>508</v>
      </c>
      <c r="B509" s="128" t="s">
        <v>91</v>
      </c>
      <c r="C509" s="126" t="s">
        <v>1065</v>
      </c>
      <c r="D509" s="113" t="s">
        <v>6</v>
      </c>
      <c r="E509" s="0" t="n">
        <v>1</v>
      </c>
      <c r="F509" s="113" t="s">
        <v>4</v>
      </c>
      <c r="G509" s="0" t="n">
        <v>1</v>
      </c>
      <c r="J509" s="0" t="n">
        <v>3</v>
      </c>
      <c r="K509" s="124" t="n">
        <v>20</v>
      </c>
      <c r="L509" s="124" t="n">
        <v>20</v>
      </c>
      <c r="M509" s="113" t="s">
        <v>6</v>
      </c>
      <c r="N509" s="0" t="n">
        <v>1</v>
      </c>
      <c r="O509" s="113" t="s">
        <v>4</v>
      </c>
      <c r="P509" s="0" t="n">
        <v>1</v>
      </c>
      <c r="S509" s="129" t="s">
        <v>1066</v>
      </c>
      <c r="U509" s="113" t="s">
        <v>814</v>
      </c>
      <c r="V509" s="113" t="s">
        <v>1003</v>
      </c>
      <c r="W509" s="113" t="s">
        <v>815</v>
      </c>
    </row>
    <row r="510" customFormat="false" ht="12.75" hidden="false" customHeight="true" outlineLevel="0" collapsed="false">
      <c r="A510" s="130" t="n">
        <v>509</v>
      </c>
      <c r="B510" s="128" t="s">
        <v>91</v>
      </c>
      <c r="C510" s="126" t="s">
        <v>1067</v>
      </c>
      <c r="D510" s="113" t="s">
        <v>6</v>
      </c>
      <c r="E510" s="0" t="n">
        <v>1</v>
      </c>
      <c r="J510" s="0" t="n">
        <v>4</v>
      </c>
      <c r="K510" s="124" t="n">
        <v>30</v>
      </c>
      <c r="L510" s="124" t="n">
        <v>10</v>
      </c>
      <c r="M510" s="113" t="s">
        <v>6</v>
      </c>
      <c r="N510" s="0" t="n">
        <v>1</v>
      </c>
      <c r="O510" s="113" t="s">
        <v>4</v>
      </c>
      <c r="P510" s="0" t="n">
        <v>1</v>
      </c>
      <c r="S510" s="132"/>
      <c r="U510" s="113" t="s">
        <v>814</v>
      </c>
      <c r="V510" s="113" t="s">
        <v>1003</v>
      </c>
      <c r="W510" s="113" t="s">
        <v>815</v>
      </c>
    </row>
    <row r="511" customFormat="false" ht="12.75" hidden="false" customHeight="true" outlineLevel="0" collapsed="false">
      <c r="A511" s="130" t="n">
        <v>510</v>
      </c>
      <c r="B511" s="128" t="s">
        <v>91</v>
      </c>
      <c r="C511" s="126" t="s">
        <v>1068</v>
      </c>
      <c r="D511" s="113" t="s">
        <v>6</v>
      </c>
      <c r="E511" s="0" t="n">
        <v>1</v>
      </c>
      <c r="J511" s="0" t="n">
        <v>5</v>
      </c>
      <c r="K511" s="124" t="s">
        <v>85</v>
      </c>
      <c r="L511" s="124" t="n">
        <v>10</v>
      </c>
      <c r="M511" s="113" t="s">
        <v>6</v>
      </c>
      <c r="N511" s="0" t="n">
        <v>1</v>
      </c>
      <c r="O511" s="113" t="s">
        <v>4</v>
      </c>
      <c r="P511" s="0" t="n">
        <v>1</v>
      </c>
      <c r="S511" s="129" t="s">
        <v>1069</v>
      </c>
      <c r="U511" s="113" t="s">
        <v>814</v>
      </c>
      <c r="V511" s="113" t="s">
        <v>1003</v>
      </c>
      <c r="W511" s="113" t="s">
        <v>815</v>
      </c>
    </row>
    <row r="512" customFormat="false" ht="12.75" hidden="false" customHeight="true" outlineLevel="0" collapsed="false">
      <c r="A512" s="130" t="n">
        <v>511</v>
      </c>
      <c r="B512" s="128" t="s">
        <v>91</v>
      </c>
      <c r="C512" s="126" t="s">
        <v>1070</v>
      </c>
      <c r="D512" s="113" t="s">
        <v>6</v>
      </c>
      <c r="E512" s="0" t="n">
        <v>1</v>
      </c>
      <c r="J512" s="0" t="n">
        <v>5</v>
      </c>
      <c r="K512" s="124" t="s">
        <v>85</v>
      </c>
      <c r="L512" s="124" t="n">
        <v>10</v>
      </c>
      <c r="S512" s="129" t="s">
        <v>1071</v>
      </c>
      <c r="U512" s="113" t="s">
        <v>814</v>
      </c>
      <c r="V512" s="113" t="s">
        <v>1003</v>
      </c>
      <c r="W512" s="113" t="s">
        <v>815</v>
      </c>
    </row>
    <row r="513" customFormat="false" ht="36" hidden="false" customHeight="true" outlineLevel="0" collapsed="false">
      <c r="A513" s="130" t="n">
        <v>512</v>
      </c>
      <c r="B513" s="128" t="s">
        <v>838</v>
      </c>
      <c r="C513" s="126" t="s">
        <v>1072</v>
      </c>
      <c r="D513" s="113" t="s">
        <v>3</v>
      </c>
      <c r="E513" s="0" t="n">
        <v>3</v>
      </c>
      <c r="F513" s="113" t="s">
        <v>6</v>
      </c>
      <c r="G513" s="0" t="n">
        <v>2</v>
      </c>
      <c r="J513" s="0" t="n">
        <v>1</v>
      </c>
      <c r="K513" s="124" t="n">
        <v>40</v>
      </c>
      <c r="L513" s="124" t="n">
        <v>20</v>
      </c>
      <c r="M513" s="113" t="s">
        <v>3</v>
      </c>
      <c r="N513" s="0" t="n">
        <v>1</v>
      </c>
      <c r="O513" s="113" t="s">
        <v>6</v>
      </c>
      <c r="P513" s="0" t="n">
        <v>1</v>
      </c>
      <c r="S513" s="129" t="s">
        <v>1073</v>
      </c>
      <c r="U513" s="113" t="s">
        <v>569</v>
      </c>
      <c r="V513" s="113" t="s">
        <v>1003</v>
      </c>
      <c r="W513" s="113" t="s">
        <v>570</v>
      </c>
    </row>
    <row r="514" customFormat="false" ht="36" hidden="false" customHeight="true" outlineLevel="0" collapsed="false">
      <c r="A514" s="130" t="n">
        <v>513</v>
      </c>
      <c r="B514" s="128" t="s">
        <v>54</v>
      </c>
      <c r="C514" s="126" t="s">
        <v>1074</v>
      </c>
      <c r="D514" s="113" t="s">
        <v>3</v>
      </c>
      <c r="E514" s="0" t="n">
        <v>2</v>
      </c>
      <c r="F514" s="113" t="s">
        <v>6</v>
      </c>
      <c r="G514" s="0" t="n">
        <v>2</v>
      </c>
      <c r="J514" s="0" t="n">
        <v>2</v>
      </c>
      <c r="K514" s="124" t="s">
        <v>85</v>
      </c>
      <c r="L514" s="124" t="n">
        <v>10</v>
      </c>
      <c r="M514" s="113" t="s">
        <v>3</v>
      </c>
      <c r="N514" s="0" t="n">
        <v>1</v>
      </c>
      <c r="O514" s="113" t="s">
        <v>6</v>
      </c>
      <c r="P514" s="0" t="n">
        <v>1</v>
      </c>
      <c r="S514" s="129" t="s">
        <v>1075</v>
      </c>
      <c r="U514" s="113" t="s">
        <v>477</v>
      </c>
      <c r="V514" s="113" t="s">
        <v>1003</v>
      </c>
      <c r="W514" s="113" t="s">
        <v>570</v>
      </c>
    </row>
    <row r="515" customFormat="false" ht="24.75" hidden="false" customHeight="true" outlineLevel="0" collapsed="false">
      <c r="A515" s="130" t="n">
        <v>514</v>
      </c>
      <c r="B515" s="128" t="s">
        <v>54</v>
      </c>
      <c r="C515" s="126" t="s">
        <v>1076</v>
      </c>
      <c r="D515" s="113" t="s">
        <v>3</v>
      </c>
      <c r="E515" s="0" t="n">
        <v>3</v>
      </c>
      <c r="J515" s="0" t="n">
        <v>1</v>
      </c>
      <c r="K515" s="124" t="s">
        <v>85</v>
      </c>
      <c r="L515" s="124" t="n">
        <v>20</v>
      </c>
      <c r="M515" s="113" t="s">
        <v>3</v>
      </c>
      <c r="N515" s="0" t="n">
        <v>2</v>
      </c>
      <c r="S515" s="129" t="s">
        <v>1077</v>
      </c>
      <c r="U515" s="113" t="s">
        <v>569</v>
      </c>
      <c r="V515" s="113" t="s">
        <v>1003</v>
      </c>
      <c r="W515" s="113" t="s">
        <v>570</v>
      </c>
    </row>
    <row r="516" customFormat="false" ht="24.75" hidden="false" customHeight="true" outlineLevel="0" collapsed="false">
      <c r="A516" s="130" t="n">
        <v>515</v>
      </c>
      <c r="B516" s="128" t="s">
        <v>77</v>
      </c>
      <c r="C516" s="126" t="s">
        <v>1078</v>
      </c>
      <c r="D516" s="113" t="s">
        <v>3</v>
      </c>
      <c r="E516" s="0" t="n">
        <v>1</v>
      </c>
      <c r="F516" s="113" t="s">
        <v>6</v>
      </c>
      <c r="G516" s="0" t="n">
        <v>1</v>
      </c>
      <c r="J516" s="0" t="n">
        <v>2</v>
      </c>
      <c r="K516" s="124" t="s">
        <v>85</v>
      </c>
      <c r="L516" s="124" t="n">
        <v>20</v>
      </c>
      <c r="M516" s="113" t="s">
        <v>3</v>
      </c>
      <c r="N516" s="0" t="n">
        <v>1</v>
      </c>
      <c r="O516" s="113" t="s">
        <v>6</v>
      </c>
      <c r="P516" s="0" t="n">
        <v>2</v>
      </c>
      <c r="S516" s="129" t="s">
        <v>1079</v>
      </c>
      <c r="U516" s="113" t="s">
        <v>569</v>
      </c>
      <c r="V516" s="113" t="s">
        <v>1003</v>
      </c>
      <c r="W516" s="113" t="s">
        <v>570</v>
      </c>
    </row>
    <row r="517" customFormat="false" ht="35.25" hidden="false" customHeight="true" outlineLevel="0" collapsed="false">
      <c r="A517" s="130" t="n">
        <v>516</v>
      </c>
      <c r="B517" s="128" t="s">
        <v>77</v>
      </c>
      <c r="C517" s="126" t="s">
        <v>1080</v>
      </c>
      <c r="D517" s="113" t="s">
        <v>3</v>
      </c>
      <c r="E517" s="0" t="n">
        <v>1</v>
      </c>
      <c r="F517" s="113" t="s">
        <v>6</v>
      </c>
      <c r="G517" s="0" t="n">
        <v>1</v>
      </c>
      <c r="J517" s="0" t="n">
        <v>4</v>
      </c>
      <c r="K517" s="124" t="s">
        <v>85</v>
      </c>
      <c r="L517" s="124" t="n">
        <v>10</v>
      </c>
      <c r="M517" s="113" t="s">
        <v>3</v>
      </c>
      <c r="N517" s="0" t="n">
        <v>1</v>
      </c>
      <c r="S517" s="129" t="s">
        <v>1081</v>
      </c>
      <c r="U517" s="113" t="s">
        <v>569</v>
      </c>
      <c r="V517" s="113" t="s">
        <v>1003</v>
      </c>
      <c r="W517" s="113" t="s">
        <v>570</v>
      </c>
    </row>
    <row r="518" customFormat="false" ht="24.75" hidden="false" customHeight="true" outlineLevel="0" collapsed="false">
      <c r="A518" s="130" t="n">
        <v>517</v>
      </c>
      <c r="B518" s="128" t="s">
        <v>77</v>
      </c>
      <c r="C518" s="126" t="s">
        <v>1082</v>
      </c>
      <c r="D518" s="113" t="s">
        <v>3</v>
      </c>
      <c r="E518" s="0" t="n">
        <v>0</v>
      </c>
      <c r="F518" s="113" t="s">
        <v>6</v>
      </c>
      <c r="G518" s="0" t="n">
        <v>1</v>
      </c>
      <c r="J518" s="0" t="n">
        <v>3</v>
      </c>
      <c r="K518" s="124" t="s">
        <v>85</v>
      </c>
      <c r="L518" s="124" t="n">
        <v>20</v>
      </c>
      <c r="M518" s="113" t="s">
        <v>3</v>
      </c>
      <c r="N518" s="0" t="n">
        <v>1</v>
      </c>
      <c r="O518" s="113" t="s">
        <v>6</v>
      </c>
      <c r="P518" s="0" t="n">
        <v>1</v>
      </c>
      <c r="S518" s="129" t="s">
        <v>1083</v>
      </c>
      <c r="U518" s="113" t="s">
        <v>569</v>
      </c>
      <c r="V518" s="113" t="s">
        <v>1003</v>
      </c>
      <c r="W518" s="113" t="s">
        <v>570</v>
      </c>
    </row>
    <row r="519" customFormat="false" ht="24.75" hidden="false" customHeight="true" outlineLevel="0" collapsed="false">
      <c r="A519" s="130" t="n">
        <v>518</v>
      </c>
      <c r="B519" s="128" t="s">
        <v>91</v>
      </c>
      <c r="C519" s="126" t="s">
        <v>1084</v>
      </c>
      <c r="D519" s="113" t="s">
        <v>3</v>
      </c>
      <c r="E519" s="0" t="n">
        <v>1</v>
      </c>
      <c r="J519" s="0" t="n">
        <v>3</v>
      </c>
      <c r="K519" s="124" t="s">
        <v>85</v>
      </c>
      <c r="L519" s="124" t="n">
        <v>20</v>
      </c>
      <c r="M519" s="113" t="s">
        <v>6</v>
      </c>
      <c r="N519" s="0" t="n">
        <v>3</v>
      </c>
      <c r="S519" s="129" t="s">
        <v>1085</v>
      </c>
      <c r="U519" s="113" t="s">
        <v>569</v>
      </c>
      <c r="V519" s="113" t="s">
        <v>1003</v>
      </c>
      <c r="W519" s="113" t="s">
        <v>570</v>
      </c>
    </row>
    <row r="520" customFormat="false" ht="36" hidden="false" customHeight="true" outlineLevel="0" collapsed="false">
      <c r="A520" s="130" t="n">
        <v>519</v>
      </c>
      <c r="B520" s="128" t="s">
        <v>54</v>
      </c>
      <c r="C520" s="126" t="s">
        <v>1086</v>
      </c>
      <c r="D520" s="113" t="s">
        <v>3</v>
      </c>
      <c r="E520" s="0" t="n">
        <v>2</v>
      </c>
      <c r="F520" s="113" t="s">
        <v>5</v>
      </c>
      <c r="G520" s="0" t="n">
        <v>2</v>
      </c>
      <c r="J520" s="0" t="n">
        <v>2</v>
      </c>
      <c r="K520" s="124" t="n">
        <v>30</v>
      </c>
      <c r="L520" s="124" t="n">
        <v>10</v>
      </c>
      <c r="M520" s="113" t="s">
        <v>3</v>
      </c>
      <c r="N520" s="0" t="n">
        <v>1</v>
      </c>
      <c r="S520" s="129" t="s">
        <v>1087</v>
      </c>
      <c r="U520" s="113" t="s">
        <v>806</v>
      </c>
      <c r="V520" s="113" t="s">
        <v>1003</v>
      </c>
      <c r="W520" s="113" t="s">
        <v>807</v>
      </c>
    </row>
    <row r="521" customFormat="false" ht="12.75" hidden="false" customHeight="true" outlineLevel="0" collapsed="false">
      <c r="A521" s="130" t="n">
        <v>520</v>
      </c>
      <c r="B521" s="128" t="s">
        <v>54</v>
      </c>
      <c r="C521" s="126" t="s">
        <v>1088</v>
      </c>
      <c r="D521" s="113" t="s">
        <v>3</v>
      </c>
      <c r="E521" s="0" t="n">
        <v>2</v>
      </c>
      <c r="F521" s="113" t="s">
        <v>5</v>
      </c>
      <c r="G521" s="0" t="n">
        <v>1</v>
      </c>
      <c r="J521" s="0" t="n">
        <v>1</v>
      </c>
      <c r="K521" s="124" t="s">
        <v>85</v>
      </c>
      <c r="L521" s="124" t="n">
        <v>30</v>
      </c>
      <c r="M521" s="113" t="s">
        <v>3</v>
      </c>
      <c r="N521" s="0" t="n">
        <v>2</v>
      </c>
      <c r="O521" s="113" t="s">
        <v>5</v>
      </c>
      <c r="P521" s="0" t="n">
        <v>1</v>
      </c>
      <c r="S521" s="129" t="s">
        <v>1089</v>
      </c>
      <c r="U521" s="113" t="s">
        <v>126</v>
      </c>
      <c r="V521" s="113" t="s">
        <v>1003</v>
      </c>
      <c r="W521" s="113" t="s">
        <v>807</v>
      </c>
    </row>
    <row r="522" customFormat="false" ht="25.5" hidden="false" customHeight="true" outlineLevel="0" collapsed="false">
      <c r="A522" s="130" t="n">
        <v>521</v>
      </c>
      <c r="B522" s="128" t="s">
        <v>77</v>
      </c>
      <c r="C522" s="126" t="s">
        <v>1090</v>
      </c>
      <c r="D522" s="113" t="s">
        <v>3</v>
      </c>
      <c r="E522" s="0" t="n">
        <v>1</v>
      </c>
      <c r="J522" s="0" t="n">
        <v>3</v>
      </c>
      <c r="K522" s="124" t="s">
        <v>85</v>
      </c>
      <c r="L522" s="124" t="n">
        <v>10</v>
      </c>
      <c r="M522" s="113" t="s">
        <v>3</v>
      </c>
      <c r="N522" s="0" t="n">
        <v>2</v>
      </c>
      <c r="O522" s="113" t="s">
        <v>6</v>
      </c>
      <c r="P522" s="0" t="n">
        <v>1</v>
      </c>
      <c r="S522" s="129" t="s">
        <v>1091</v>
      </c>
      <c r="U522" s="113" t="s">
        <v>806</v>
      </c>
      <c r="V522" s="113" t="s">
        <v>1003</v>
      </c>
      <c r="W522" s="113" t="s">
        <v>807</v>
      </c>
    </row>
    <row r="523" customFormat="false" ht="12.75" hidden="false" customHeight="true" outlineLevel="0" collapsed="false">
      <c r="A523" s="130" t="n">
        <v>522</v>
      </c>
      <c r="B523" s="128" t="s">
        <v>91</v>
      </c>
      <c r="C523" s="126" t="s">
        <v>1092</v>
      </c>
      <c r="D523" s="113" t="s">
        <v>3</v>
      </c>
      <c r="E523" s="0" t="n">
        <v>1</v>
      </c>
      <c r="J523" s="0" t="n">
        <v>5</v>
      </c>
      <c r="K523" s="124" t="s">
        <v>85</v>
      </c>
      <c r="L523" s="124" t="n">
        <v>10</v>
      </c>
      <c r="M523" s="113" t="s">
        <v>3</v>
      </c>
      <c r="N523" s="0" t="n">
        <v>0</v>
      </c>
      <c r="S523" s="129" t="s">
        <v>1093</v>
      </c>
      <c r="U523" s="113" t="s">
        <v>806</v>
      </c>
      <c r="V523" s="113" t="s">
        <v>1003</v>
      </c>
      <c r="W523" s="113" t="s">
        <v>807</v>
      </c>
    </row>
    <row r="524" customFormat="false" ht="36.75" hidden="false" customHeight="true" outlineLevel="0" collapsed="false">
      <c r="A524" s="130" t="n">
        <v>523</v>
      </c>
      <c r="B524" s="128" t="s">
        <v>54</v>
      </c>
      <c r="C524" s="126" t="s">
        <v>1094</v>
      </c>
      <c r="D524" s="113" t="s">
        <v>4</v>
      </c>
      <c r="E524" s="0" t="n">
        <v>3</v>
      </c>
      <c r="J524" s="0" t="n">
        <v>2</v>
      </c>
      <c r="K524" s="124" t="n">
        <v>30</v>
      </c>
      <c r="L524" s="124" t="n">
        <v>20</v>
      </c>
      <c r="M524" s="113" t="s">
        <v>4</v>
      </c>
      <c r="N524" s="0" t="n">
        <v>1</v>
      </c>
      <c r="O524" s="113" t="s">
        <v>3</v>
      </c>
      <c r="P524" s="0" t="n">
        <v>1</v>
      </c>
      <c r="S524" s="129" t="s">
        <v>1095</v>
      </c>
      <c r="U524" s="113" t="s">
        <v>477</v>
      </c>
      <c r="V524" s="113" t="s">
        <v>1003</v>
      </c>
      <c r="W524" s="113" t="s">
        <v>168</v>
      </c>
    </row>
    <row r="525" customFormat="false" ht="36.75" hidden="false" customHeight="true" outlineLevel="0" collapsed="false">
      <c r="A525" s="130" t="n">
        <v>524</v>
      </c>
      <c r="B525" s="128" t="s">
        <v>77</v>
      </c>
      <c r="C525" s="126" t="s">
        <v>1096</v>
      </c>
      <c r="D525" s="113" t="s">
        <v>4</v>
      </c>
      <c r="E525" s="0" t="n">
        <v>2</v>
      </c>
      <c r="J525" s="0" t="n">
        <v>4</v>
      </c>
      <c r="K525" s="124" t="s">
        <v>85</v>
      </c>
      <c r="L525" s="124" t="n">
        <v>10</v>
      </c>
      <c r="M525" s="113" t="s">
        <v>4</v>
      </c>
      <c r="N525" s="0" t="n">
        <v>1</v>
      </c>
      <c r="S525" s="129" t="s">
        <v>1097</v>
      </c>
      <c r="U525" s="113" t="s">
        <v>126</v>
      </c>
      <c r="V525" s="113" t="s">
        <v>1003</v>
      </c>
      <c r="W525" s="113" t="s">
        <v>168</v>
      </c>
    </row>
    <row r="526" customFormat="false" ht="12.75" hidden="false" customHeight="true" outlineLevel="0" collapsed="false">
      <c r="A526" s="130" t="n">
        <v>525</v>
      </c>
      <c r="B526" s="128" t="s">
        <v>91</v>
      </c>
      <c r="C526" s="126" t="s">
        <v>1098</v>
      </c>
      <c r="D526" s="113" t="s">
        <v>4</v>
      </c>
      <c r="E526" s="0" t="n">
        <v>1</v>
      </c>
      <c r="J526" s="0" t="n">
        <v>4</v>
      </c>
      <c r="K526" s="124" t="n">
        <v>10</v>
      </c>
      <c r="L526" s="124" t="n">
        <v>20</v>
      </c>
      <c r="M526" s="113" t="s">
        <v>4</v>
      </c>
      <c r="N526" s="0" t="n">
        <v>1</v>
      </c>
      <c r="O526" s="113" t="s">
        <v>3</v>
      </c>
      <c r="P526" s="0" t="n">
        <v>1</v>
      </c>
      <c r="S526" s="132"/>
      <c r="U526" s="113" t="s">
        <v>126</v>
      </c>
      <c r="V526" s="113" t="s">
        <v>1003</v>
      </c>
      <c r="W526" s="113" t="s">
        <v>168</v>
      </c>
    </row>
    <row r="527" customFormat="false" ht="36.75" hidden="false" customHeight="true" outlineLevel="0" collapsed="false">
      <c r="A527" s="130" t="n">
        <v>526</v>
      </c>
      <c r="B527" s="128" t="s">
        <v>91</v>
      </c>
      <c r="C527" s="126" t="s">
        <v>1099</v>
      </c>
      <c r="D527" s="113" t="s">
        <v>4</v>
      </c>
      <c r="E527" s="0" t="n">
        <v>1</v>
      </c>
      <c r="J527" s="0" t="n">
        <v>4</v>
      </c>
      <c r="K527" s="124" t="n">
        <v>30</v>
      </c>
      <c r="L527" s="124" t="n">
        <v>10</v>
      </c>
      <c r="M527" s="113" t="s">
        <v>4</v>
      </c>
      <c r="N527" s="0" t="n">
        <v>1</v>
      </c>
      <c r="S527" s="129" t="s">
        <v>1100</v>
      </c>
      <c r="U527" s="113" t="s">
        <v>126</v>
      </c>
      <c r="V527" s="113" t="s">
        <v>1003</v>
      </c>
      <c r="W527" s="113" t="s">
        <v>168</v>
      </c>
    </row>
    <row r="528" customFormat="false" ht="12.75" hidden="false" customHeight="true" outlineLevel="0" collapsed="false">
      <c r="A528" s="130" t="n">
        <v>527</v>
      </c>
      <c r="B528" s="128" t="s">
        <v>91</v>
      </c>
      <c r="C528" s="126" t="s">
        <v>1101</v>
      </c>
      <c r="D528" s="113" t="s">
        <v>4</v>
      </c>
      <c r="E528" s="0" t="n">
        <v>1</v>
      </c>
      <c r="J528" s="0" t="n">
        <v>4</v>
      </c>
      <c r="K528" s="124" t="s">
        <v>85</v>
      </c>
      <c r="L528" s="124" t="n">
        <v>30</v>
      </c>
      <c r="M528" s="113" t="s">
        <v>4</v>
      </c>
      <c r="N528" s="0" t="n">
        <v>1</v>
      </c>
      <c r="S528" s="129" t="s">
        <v>415</v>
      </c>
      <c r="U528" s="113" t="s">
        <v>126</v>
      </c>
      <c r="V528" s="113" t="s">
        <v>1003</v>
      </c>
      <c r="W528" s="113" t="s">
        <v>168</v>
      </c>
    </row>
    <row r="529" customFormat="false" ht="12.75" hidden="false" customHeight="true" outlineLevel="0" collapsed="false">
      <c r="A529" s="130" t="n">
        <v>528</v>
      </c>
      <c r="B529" s="128" t="s">
        <v>91</v>
      </c>
      <c r="C529" s="126" t="s">
        <v>1102</v>
      </c>
      <c r="D529" s="113" t="s">
        <v>4</v>
      </c>
      <c r="E529" s="0" t="n">
        <v>0</v>
      </c>
      <c r="J529" s="0" t="n">
        <v>5</v>
      </c>
      <c r="K529" s="124" t="n">
        <v>10</v>
      </c>
      <c r="L529" s="124" t="n">
        <v>10</v>
      </c>
      <c r="M529" s="113" t="s">
        <v>4</v>
      </c>
      <c r="N529" s="0" t="n">
        <v>1</v>
      </c>
      <c r="O529" s="113" t="s">
        <v>3</v>
      </c>
      <c r="P529" s="0" t="n">
        <v>1</v>
      </c>
      <c r="S529" s="132"/>
      <c r="U529" s="113" t="s">
        <v>126</v>
      </c>
      <c r="V529" s="113" t="s">
        <v>1003</v>
      </c>
      <c r="W529" s="113" t="s">
        <v>168</v>
      </c>
    </row>
    <row r="530" customFormat="false" ht="36.75" hidden="false" customHeight="true" outlineLevel="0" collapsed="false">
      <c r="A530" s="130" t="n">
        <v>529</v>
      </c>
      <c r="B530" s="128" t="s">
        <v>838</v>
      </c>
      <c r="C530" s="126" t="s">
        <v>1103</v>
      </c>
      <c r="D530" s="113" t="s">
        <v>4</v>
      </c>
      <c r="E530" s="0" t="n">
        <v>5</v>
      </c>
      <c r="J530" s="0" t="n">
        <v>2</v>
      </c>
      <c r="K530" s="124" t="n">
        <v>50</v>
      </c>
      <c r="L530" s="124" t="n">
        <v>10</v>
      </c>
      <c r="M530" s="113" t="s">
        <v>4</v>
      </c>
      <c r="N530" s="0" t="n">
        <v>1</v>
      </c>
      <c r="S530" s="129" t="s">
        <v>1104</v>
      </c>
      <c r="T530" s="113" t="s">
        <v>62</v>
      </c>
      <c r="U530" s="113" t="s">
        <v>1105</v>
      </c>
      <c r="V530" s="113" t="s">
        <v>1003</v>
      </c>
      <c r="W530" s="113" t="s">
        <v>216</v>
      </c>
    </row>
    <row r="531" customFormat="false" ht="25.5" hidden="false" customHeight="true" outlineLevel="0" collapsed="false">
      <c r="A531" s="130" t="n">
        <v>530</v>
      </c>
      <c r="B531" s="128" t="s">
        <v>54</v>
      </c>
      <c r="C531" s="126" t="s">
        <v>1106</v>
      </c>
      <c r="D531" s="113" t="s">
        <v>4</v>
      </c>
      <c r="E531" s="0" t="n">
        <v>2</v>
      </c>
      <c r="J531" s="0" t="n">
        <v>4</v>
      </c>
      <c r="K531" s="124" t="n">
        <v>10</v>
      </c>
      <c r="L531" s="124" t="n">
        <v>10</v>
      </c>
      <c r="M531" s="113" t="s">
        <v>4</v>
      </c>
      <c r="N531" s="0" t="n">
        <v>1</v>
      </c>
      <c r="S531" s="129" t="s">
        <v>1107</v>
      </c>
      <c r="U531" s="113" t="s">
        <v>229</v>
      </c>
      <c r="V531" s="113" t="s">
        <v>1003</v>
      </c>
      <c r="W531" s="113" t="s">
        <v>216</v>
      </c>
    </row>
    <row r="532" customFormat="false" ht="25.5" hidden="false" customHeight="true" outlineLevel="0" collapsed="false">
      <c r="A532" s="130" t="n">
        <v>531</v>
      </c>
      <c r="B532" s="128" t="s">
        <v>54</v>
      </c>
      <c r="C532" s="126" t="s">
        <v>1108</v>
      </c>
      <c r="D532" s="113" t="s">
        <v>4</v>
      </c>
      <c r="E532" s="0" t="n">
        <v>1</v>
      </c>
      <c r="J532" s="0" t="n">
        <v>3</v>
      </c>
      <c r="K532" s="124" t="s">
        <v>85</v>
      </c>
      <c r="L532" s="124" t="n">
        <v>10</v>
      </c>
      <c r="M532" s="113" t="s">
        <v>4</v>
      </c>
      <c r="N532" s="0" t="n">
        <v>3</v>
      </c>
      <c r="S532" s="129" t="s">
        <v>1109</v>
      </c>
      <c r="U532" s="113" t="s">
        <v>229</v>
      </c>
      <c r="V532" s="113" t="s">
        <v>1003</v>
      </c>
      <c r="W532" s="113" t="s">
        <v>216</v>
      </c>
    </row>
    <row r="533" customFormat="false" ht="36.75" hidden="false" customHeight="true" outlineLevel="0" collapsed="false">
      <c r="A533" s="130" t="n">
        <v>532</v>
      </c>
      <c r="B533" s="128" t="s">
        <v>77</v>
      </c>
      <c r="C533" s="126" t="s">
        <v>1110</v>
      </c>
      <c r="D533" s="113" t="s">
        <v>4</v>
      </c>
      <c r="E533" s="0" t="n">
        <v>2</v>
      </c>
      <c r="J533" s="0" t="n">
        <v>3</v>
      </c>
      <c r="K533" s="124" t="s">
        <v>85</v>
      </c>
      <c r="L533" s="124" t="n">
        <v>20</v>
      </c>
      <c r="M533" s="113" t="s">
        <v>4</v>
      </c>
      <c r="N533" s="0" t="n">
        <v>1</v>
      </c>
      <c r="O533" s="113" t="s">
        <v>5</v>
      </c>
      <c r="P533" s="0" t="n">
        <v>1</v>
      </c>
      <c r="S533" s="129" t="s">
        <v>1111</v>
      </c>
      <c r="U533" s="113" t="s">
        <v>229</v>
      </c>
      <c r="V533" s="113" t="s">
        <v>1003</v>
      </c>
      <c r="W533" s="113" t="s">
        <v>216</v>
      </c>
    </row>
    <row r="534" customFormat="false" ht="36.75" hidden="false" customHeight="true" outlineLevel="0" collapsed="false">
      <c r="A534" s="130" t="n">
        <v>533</v>
      </c>
      <c r="B534" s="128" t="s">
        <v>77</v>
      </c>
      <c r="C534" s="126" t="s">
        <v>1112</v>
      </c>
      <c r="D534" s="113" t="s">
        <v>4</v>
      </c>
      <c r="E534" s="0" t="n">
        <v>2</v>
      </c>
      <c r="J534" s="0" t="n">
        <v>4</v>
      </c>
      <c r="K534" s="124" t="s">
        <v>85</v>
      </c>
      <c r="L534" s="124" t="n">
        <v>10</v>
      </c>
      <c r="M534" s="113" t="s">
        <v>4</v>
      </c>
      <c r="N534" s="0" t="n">
        <v>1</v>
      </c>
      <c r="S534" s="129" t="s">
        <v>1113</v>
      </c>
      <c r="U534" s="113" t="s">
        <v>229</v>
      </c>
      <c r="V534" s="113" t="s">
        <v>1003</v>
      </c>
      <c r="W534" s="113" t="s">
        <v>216</v>
      </c>
    </row>
    <row r="535" customFormat="false" ht="12.75" hidden="false" customHeight="true" outlineLevel="0" collapsed="false">
      <c r="A535" s="130" t="n">
        <v>534</v>
      </c>
      <c r="B535" s="128" t="s">
        <v>91</v>
      </c>
      <c r="C535" s="126" t="s">
        <v>1114</v>
      </c>
      <c r="D535" s="113" t="s">
        <v>4</v>
      </c>
      <c r="E535" s="0" t="n">
        <v>1</v>
      </c>
      <c r="J535" s="0" t="n">
        <v>4</v>
      </c>
      <c r="K535" s="124" t="s">
        <v>85</v>
      </c>
      <c r="L535" s="124" t="n">
        <v>30</v>
      </c>
      <c r="M535" s="113" t="s">
        <v>4</v>
      </c>
      <c r="N535" s="0" t="n">
        <v>1</v>
      </c>
      <c r="S535" s="129" t="s">
        <v>415</v>
      </c>
      <c r="U535" s="113" t="s">
        <v>229</v>
      </c>
      <c r="V535" s="113" t="s">
        <v>1003</v>
      </c>
      <c r="W535" s="113" t="s">
        <v>216</v>
      </c>
    </row>
    <row r="536" customFormat="false" ht="12.75" hidden="false" customHeight="true" outlineLevel="0" collapsed="false">
      <c r="A536" s="130" t="n">
        <v>535</v>
      </c>
      <c r="B536" s="128" t="s">
        <v>91</v>
      </c>
      <c r="C536" s="126" t="s">
        <v>1115</v>
      </c>
      <c r="D536" s="113" t="s">
        <v>4</v>
      </c>
      <c r="E536" s="0" t="n">
        <v>0</v>
      </c>
      <c r="J536" s="0" t="n">
        <v>5</v>
      </c>
      <c r="K536" s="124" t="n">
        <v>10</v>
      </c>
      <c r="L536" s="124" t="n">
        <v>10</v>
      </c>
      <c r="M536" s="113" t="s">
        <v>4</v>
      </c>
      <c r="N536" s="0" t="n">
        <v>1</v>
      </c>
      <c r="O536" s="113" t="s">
        <v>5</v>
      </c>
      <c r="P536" s="0" t="n">
        <v>1</v>
      </c>
      <c r="S536" s="132"/>
      <c r="U536" s="113" t="s">
        <v>229</v>
      </c>
      <c r="V536" s="113" t="s">
        <v>1003</v>
      </c>
      <c r="W536" s="113" t="s">
        <v>216</v>
      </c>
    </row>
    <row r="537" customFormat="false" ht="36.75" hidden="false" customHeight="true" outlineLevel="0" collapsed="false">
      <c r="A537" s="130" t="n">
        <v>536</v>
      </c>
      <c r="B537" s="128" t="s">
        <v>54</v>
      </c>
      <c r="C537" s="126" t="s">
        <v>1116</v>
      </c>
      <c r="D537" s="113" t="s">
        <v>4</v>
      </c>
      <c r="E537" s="0" t="n">
        <v>3</v>
      </c>
      <c r="J537" s="0" t="n">
        <v>3</v>
      </c>
      <c r="K537" s="124" t="n">
        <v>60</v>
      </c>
      <c r="L537" s="124" t="n">
        <v>10</v>
      </c>
      <c r="M537" s="113" t="s">
        <v>4</v>
      </c>
      <c r="N537" s="0" t="n">
        <v>1</v>
      </c>
      <c r="S537" s="129" t="s">
        <v>1117</v>
      </c>
      <c r="T537" s="113" t="s">
        <v>62</v>
      </c>
      <c r="U537" s="113" t="s">
        <v>72</v>
      </c>
      <c r="V537" s="113" t="s">
        <v>1003</v>
      </c>
      <c r="W537" s="113" t="s">
        <v>403</v>
      </c>
    </row>
    <row r="538" customFormat="false" ht="25.5" hidden="false" customHeight="true" outlineLevel="0" collapsed="false">
      <c r="A538" s="130" t="n">
        <v>537</v>
      </c>
      <c r="B538" s="128" t="s">
        <v>54</v>
      </c>
      <c r="C538" s="126" t="s">
        <v>1118</v>
      </c>
      <c r="D538" s="113" t="s">
        <v>4</v>
      </c>
      <c r="E538" s="0" t="n">
        <v>2</v>
      </c>
      <c r="J538" s="0" t="n">
        <v>3</v>
      </c>
      <c r="K538" s="124" t="s">
        <v>85</v>
      </c>
      <c r="L538" s="124" t="n">
        <v>20</v>
      </c>
      <c r="M538" s="113" t="s">
        <v>4</v>
      </c>
      <c r="N538" s="0" t="n">
        <v>1</v>
      </c>
      <c r="S538" s="129" t="s">
        <v>1119</v>
      </c>
      <c r="U538" s="113" t="s">
        <v>72</v>
      </c>
      <c r="V538" s="113" t="s">
        <v>1003</v>
      </c>
      <c r="W538" s="113" t="s">
        <v>403</v>
      </c>
    </row>
    <row r="539" customFormat="false" ht="24.75" hidden="false" customHeight="true" outlineLevel="0" collapsed="false">
      <c r="A539" s="130" t="n">
        <v>538</v>
      </c>
      <c r="B539" s="128" t="s">
        <v>77</v>
      </c>
      <c r="C539" s="126" t="s">
        <v>1120</v>
      </c>
      <c r="D539" s="113" t="s">
        <v>4</v>
      </c>
      <c r="E539" s="0" t="n">
        <v>2</v>
      </c>
      <c r="J539" s="0" t="n">
        <v>4</v>
      </c>
      <c r="K539" s="124" t="n">
        <v>30</v>
      </c>
      <c r="L539" s="124" t="n">
        <v>10</v>
      </c>
      <c r="M539" s="113" t="s">
        <v>4</v>
      </c>
      <c r="N539" s="0" t="n">
        <v>1</v>
      </c>
      <c r="S539" s="129" t="s">
        <v>1121</v>
      </c>
      <c r="U539" s="113" t="s">
        <v>72</v>
      </c>
      <c r="V539" s="113" t="s">
        <v>1003</v>
      </c>
      <c r="W539" s="113" t="s">
        <v>403</v>
      </c>
    </row>
    <row r="540" customFormat="false" ht="24.75" hidden="false" customHeight="true" outlineLevel="0" collapsed="false">
      <c r="A540" s="130" t="n">
        <v>539</v>
      </c>
      <c r="B540" s="128" t="s">
        <v>77</v>
      </c>
      <c r="C540" s="126" t="s">
        <v>1122</v>
      </c>
      <c r="D540" s="113" t="s">
        <v>4</v>
      </c>
      <c r="E540" s="0" t="n">
        <v>1</v>
      </c>
      <c r="J540" s="0" t="n">
        <v>4</v>
      </c>
      <c r="K540" s="124" t="s">
        <v>85</v>
      </c>
      <c r="L540" s="124" t="n">
        <v>10</v>
      </c>
      <c r="M540" s="113" t="s">
        <v>4</v>
      </c>
      <c r="N540" s="0" t="n">
        <v>2</v>
      </c>
      <c r="S540" s="129" t="s">
        <v>1123</v>
      </c>
      <c r="U540" s="113" t="s">
        <v>72</v>
      </c>
      <c r="V540" s="113" t="s">
        <v>1003</v>
      </c>
      <c r="W540" s="113" t="s">
        <v>403</v>
      </c>
    </row>
    <row r="541" customFormat="false" ht="12" hidden="false" customHeight="true" outlineLevel="0" collapsed="false">
      <c r="A541" s="130" t="n">
        <v>540</v>
      </c>
      <c r="B541" s="128" t="s">
        <v>91</v>
      </c>
      <c r="C541" s="126" t="s">
        <v>1124</v>
      </c>
      <c r="D541" s="113" t="s">
        <v>4</v>
      </c>
      <c r="E541" s="0" t="n">
        <v>2</v>
      </c>
      <c r="J541" s="0" t="n">
        <v>4</v>
      </c>
      <c r="K541" s="124" t="n">
        <v>50</v>
      </c>
      <c r="L541" s="124" t="n">
        <v>10</v>
      </c>
      <c r="M541" s="113" t="s">
        <v>4</v>
      </c>
      <c r="N541" s="0" t="n">
        <v>1</v>
      </c>
      <c r="O541" s="113" t="s">
        <v>6</v>
      </c>
      <c r="P541" s="0" t="n">
        <v>1</v>
      </c>
      <c r="S541" s="132"/>
      <c r="U541" s="113" t="s">
        <v>72</v>
      </c>
      <c r="V541" s="113" t="s">
        <v>1003</v>
      </c>
      <c r="W541" s="113" t="s">
        <v>403</v>
      </c>
    </row>
    <row r="542" customFormat="false" ht="36.75" hidden="false" customHeight="true" outlineLevel="0" collapsed="false">
      <c r="A542" s="130" t="n">
        <v>541</v>
      </c>
      <c r="B542" s="128" t="s">
        <v>91</v>
      </c>
      <c r="C542" s="126" t="s">
        <v>1125</v>
      </c>
      <c r="D542" s="113" t="s">
        <v>4</v>
      </c>
      <c r="E542" s="0" t="n">
        <v>1</v>
      </c>
      <c r="J542" s="0" t="n">
        <v>4</v>
      </c>
      <c r="K542" s="124" t="n">
        <v>30</v>
      </c>
      <c r="L542" s="124" t="n">
        <v>10</v>
      </c>
      <c r="M542" s="113" t="s">
        <v>4</v>
      </c>
      <c r="N542" s="0" t="n">
        <v>1</v>
      </c>
      <c r="S542" s="129" t="s">
        <v>1126</v>
      </c>
      <c r="U542" s="113" t="s">
        <v>72</v>
      </c>
      <c r="V542" s="113" t="s">
        <v>1003</v>
      </c>
      <c r="W542" s="113" t="s">
        <v>403</v>
      </c>
    </row>
    <row r="543" customFormat="false" ht="36.75" hidden="false" customHeight="true" outlineLevel="0" collapsed="false">
      <c r="A543" s="130" t="n">
        <v>542</v>
      </c>
      <c r="B543" s="128" t="s">
        <v>54</v>
      </c>
      <c r="C543" s="126" t="s">
        <v>1127</v>
      </c>
      <c r="D543" s="113" t="s">
        <v>5</v>
      </c>
      <c r="E543" s="0" t="n">
        <v>2</v>
      </c>
      <c r="J543" s="0" t="n">
        <v>3</v>
      </c>
      <c r="K543" s="124" t="s">
        <v>85</v>
      </c>
      <c r="L543" s="124" t="n">
        <v>20</v>
      </c>
      <c r="M543" s="113" t="s">
        <v>5</v>
      </c>
      <c r="N543" s="0" t="n">
        <v>2</v>
      </c>
      <c r="S543" s="129" t="s">
        <v>1128</v>
      </c>
      <c r="U543" s="113" t="s">
        <v>435</v>
      </c>
      <c r="V543" s="113" t="s">
        <v>1003</v>
      </c>
      <c r="W543" s="113" t="s">
        <v>436</v>
      </c>
    </row>
    <row r="544" customFormat="false" ht="36.75" hidden="false" customHeight="true" outlineLevel="0" collapsed="false">
      <c r="A544" s="130" t="n">
        <v>543</v>
      </c>
      <c r="B544" s="128" t="s">
        <v>54</v>
      </c>
      <c r="C544" s="126" t="s">
        <v>1129</v>
      </c>
      <c r="D544" s="113" t="s">
        <v>5</v>
      </c>
      <c r="E544" s="0" t="n">
        <v>1</v>
      </c>
      <c r="J544" s="0" t="n">
        <v>3</v>
      </c>
      <c r="K544" s="124" t="s">
        <v>85</v>
      </c>
      <c r="L544" s="124" t="n">
        <v>20</v>
      </c>
      <c r="M544" s="113" t="s">
        <v>5</v>
      </c>
      <c r="N544" s="0" t="n">
        <v>1</v>
      </c>
      <c r="O544" s="113" t="s">
        <v>6</v>
      </c>
      <c r="P544" s="0" t="n">
        <v>1</v>
      </c>
      <c r="S544" s="129" t="s">
        <v>1130</v>
      </c>
      <c r="U544" s="113" t="s">
        <v>435</v>
      </c>
      <c r="V544" s="113" t="s">
        <v>1003</v>
      </c>
      <c r="W544" s="113" t="s">
        <v>436</v>
      </c>
    </row>
    <row r="545" customFormat="false" ht="25.5" hidden="false" customHeight="true" outlineLevel="0" collapsed="false">
      <c r="A545" s="130" t="n">
        <v>544</v>
      </c>
      <c r="B545" s="128" t="s">
        <v>77</v>
      </c>
      <c r="C545" s="126" t="s">
        <v>1131</v>
      </c>
      <c r="D545" s="113" t="s">
        <v>5</v>
      </c>
      <c r="E545" s="0" t="n">
        <v>1</v>
      </c>
      <c r="J545" s="0" t="n">
        <v>5</v>
      </c>
      <c r="K545" s="124" t="s">
        <v>85</v>
      </c>
      <c r="L545" s="124" t="n">
        <v>10</v>
      </c>
      <c r="M545" s="113" t="s">
        <v>5</v>
      </c>
      <c r="N545" s="0" t="n">
        <v>2</v>
      </c>
      <c r="O545" s="113" t="s">
        <v>6</v>
      </c>
      <c r="P545" s="0" t="n">
        <v>1</v>
      </c>
      <c r="S545" s="129" t="s">
        <v>1132</v>
      </c>
      <c r="U545" s="113" t="s">
        <v>435</v>
      </c>
      <c r="V545" s="113" t="s">
        <v>1003</v>
      </c>
      <c r="W545" s="113" t="s">
        <v>436</v>
      </c>
    </row>
    <row r="546" customFormat="false" ht="25.5" hidden="false" customHeight="true" outlineLevel="0" collapsed="false">
      <c r="A546" s="130" t="n">
        <v>545</v>
      </c>
      <c r="B546" s="128" t="s">
        <v>77</v>
      </c>
      <c r="C546" s="126" t="s">
        <v>1133</v>
      </c>
      <c r="D546" s="113" t="s">
        <v>5</v>
      </c>
      <c r="E546" s="0" t="n">
        <v>0</v>
      </c>
      <c r="F546" s="113" t="s">
        <v>6</v>
      </c>
      <c r="G546" s="0" t="n">
        <v>1</v>
      </c>
      <c r="J546" s="0" t="n">
        <v>3</v>
      </c>
      <c r="K546" s="124" t="s">
        <v>85</v>
      </c>
      <c r="L546" s="124" t="n">
        <v>20</v>
      </c>
      <c r="M546" s="113" t="s">
        <v>5</v>
      </c>
      <c r="N546" s="0" t="n">
        <v>1</v>
      </c>
      <c r="O546" s="113" t="s">
        <v>6</v>
      </c>
      <c r="P546" s="0" t="n">
        <v>1</v>
      </c>
      <c r="S546" s="129" t="s">
        <v>1134</v>
      </c>
      <c r="U546" s="113" t="s">
        <v>435</v>
      </c>
      <c r="V546" s="113" t="s">
        <v>1003</v>
      </c>
      <c r="W546" s="113" t="s">
        <v>436</v>
      </c>
    </row>
    <row r="547" customFormat="false" ht="12.75" hidden="false" customHeight="true" outlineLevel="0" collapsed="false">
      <c r="A547" s="130" t="n">
        <v>546</v>
      </c>
      <c r="B547" s="128" t="s">
        <v>91</v>
      </c>
      <c r="C547" s="126" t="s">
        <v>1135</v>
      </c>
      <c r="D547" s="113" t="s">
        <v>5</v>
      </c>
      <c r="E547" s="0" t="n">
        <v>2</v>
      </c>
      <c r="J547" s="0" t="n">
        <v>2</v>
      </c>
      <c r="K547" s="124" t="n">
        <v>10</v>
      </c>
      <c r="L547" s="124" t="n">
        <v>30</v>
      </c>
      <c r="M547" s="113" t="s">
        <v>5</v>
      </c>
      <c r="N547" s="0" t="n">
        <v>2</v>
      </c>
      <c r="O547" s="113" t="s">
        <v>6</v>
      </c>
      <c r="P547" s="0" t="n">
        <v>1</v>
      </c>
      <c r="S547" s="132"/>
      <c r="U547" s="113" t="s">
        <v>435</v>
      </c>
      <c r="V547" s="113" t="s">
        <v>1003</v>
      </c>
      <c r="W547" s="113" t="s">
        <v>436</v>
      </c>
    </row>
    <row r="548" customFormat="false" ht="25.5" hidden="false" customHeight="true" outlineLevel="0" collapsed="false">
      <c r="A548" s="130" t="n">
        <v>547</v>
      </c>
      <c r="B548" s="128" t="s">
        <v>91</v>
      </c>
      <c r="C548" s="126" t="s">
        <v>1136</v>
      </c>
      <c r="D548" s="113" t="s">
        <v>5</v>
      </c>
      <c r="E548" s="0" t="n">
        <v>1</v>
      </c>
      <c r="J548" s="0" t="n">
        <v>4</v>
      </c>
      <c r="K548" s="124" t="s">
        <v>85</v>
      </c>
      <c r="L548" s="124" t="n">
        <v>10</v>
      </c>
      <c r="M548" s="113" t="s">
        <v>5</v>
      </c>
      <c r="N548" s="0" t="n">
        <v>2</v>
      </c>
      <c r="O548" s="113" t="s">
        <v>6</v>
      </c>
      <c r="P548" s="0" t="n">
        <v>1</v>
      </c>
      <c r="S548" s="129" t="s">
        <v>1137</v>
      </c>
      <c r="U548" s="113" t="s">
        <v>435</v>
      </c>
      <c r="V548" s="113" t="s">
        <v>1003</v>
      </c>
      <c r="W548" s="113" t="s">
        <v>436</v>
      </c>
    </row>
    <row r="549" customFormat="false" ht="25.5" hidden="false" customHeight="true" outlineLevel="0" collapsed="false">
      <c r="A549" s="130" t="n">
        <v>548</v>
      </c>
      <c r="B549" s="128" t="s">
        <v>838</v>
      </c>
      <c r="C549" s="126" t="s">
        <v>1138</v>
      </c>
      <c r="D549" s="113" t="s">
        <v>6</v>
      </c>
      <c r="E549" s="0" t="n">
        <v>5</v>
      </c>
      <c r="J549" s="0" t="n">
        <v>3</v>
      </c>
      <c r="K549" s="124" t="n">
        <v>30</v>
      </c>
      <c r="L549" s="124" t="n">
        <v>20</v>
      </c>
      <c r="M549" s="113" t="s">
        <v>6</v>
      </c>
      <c r="N549" s="0" t="n">
        <v>2</v>
      </c>
      <c r="S549" s="129" t="s">
        <v>1139</v>
      </c>
      <c r="U549" s="113" t="s">
        <v>328</v>
      </c>
      <c r="V549" s="113" t="s">
        <v>1003</v>
      </c>
      <c r="W549" s="113" t="s">
        <v>320</v>
      </c>
    </row>
    <row r="550" customFormat="false" ht="36" hidden="false" customHeight="true" outlineLevel="0" collapsed="false">
      <c r="A550" s="130" t="n">
        <v>549</v>
      </c>
      <c r="B550" s="128" t="s">
        <v>77</v>
      </c>
      <c r="C550" s="126" t="s">
        <v>1140</v>
      </c>
      <c r="D550" s="113" t="s">
        <v>6</v>
      </c>
      <c r="E550" s="0" t="n">
        <v>2</v>
      </c>
      <c r="J550" s="0" t="n">
        <v>4</v>
      </c>
      <c r="K550" s="124" t="s">
        <v>85</v>
      </c>
      <c r="L550" s="124" t="n">
        <v>10</v>
      </c>
      <c r="M550" s="113" t="s">
        <v>6</v>
      </c>
      <c r="N550" s="0" t="n">
        <v>1</v>
      </c>
      <c r="S550" s="129" t="s">
        <v>1141</v>
      </c>
      <c r="U550" s="113" t="s">
        <v>328</v>
      </c>
      <c r="V550" s="113" t="s">
        <v>1003</v>
      </c>
      <c r="W550" s="113" t="s">
        <v>320</v>
      </c>
    </row>
    <row r="551" customFormat="false" ht="25.5" hidden="false" customHeight="true" outlineLevel="0" collapsed="false">
      <c r="A551" s="130" t="n">
        <v>550</v>
      </c>
      <c r="B551" s="128" t="s">
        <v>77</v>
      </c>
      <c r="C551" s="126" t="s">
        <v>1142</v>
      </c>
      <c r="D551" s="113" t="s">
        <v>6</v>
      </c>
      <c r="E551" s="0" t="n">
        <v>0</v>
      </c>
      <c r="F551" s="113" t="s">
        <v>5</v>
      </c>
      <c r="G551" s="0" t="n">
        <v>1</v>
      </c>
      <c r="J551" s="0" t="n">
        <v>3</v>
      </c>
      <c r="K551" s="124" t="s">
        <v>85</v>
      </c>
      <c r="L551" s="124" t="n">
        <v>20</v>
      </c>
      <c r="M551" s="113" t="s">
        <v>6</v>
      </c>
      <c r="N551" s="0" t="n">
        <v>1</v>
      </c>
      <c r="O551" s="113" t="s">
        <v>5</v>
      </c>
      <c r="P551" s="0" t="n">
        <v>1</v>
      </c>
      <c r="S551" s="129" t="s">
        <v>1143</v>
      </c>
      <c r="U551" s="113" t="s">
        <v>328</v>
      </c>
      <c r="V551" s="113" t="s">
        <v>1003</v>
      </c>
      <c r="W551" s="113" t="s">
        <v>320</v>
      </c>
    </row>
    <row r="552" customFormat="false" ht="12" hidden="false" customHeight="true" outlineLevel="0" collapsed="false">
      <c r="A552" s="130" t="n">
        <v>551</v>
      </c>
      <c r="B552" s="128" t="s">
        <v>91</v>
      </c>
      <c r="C552" s="126" t="s">
        <v>1144</v>
      </c>
      <c r="D552" s="113" t="s">
        <v>6</v>
      </c>
      <c r="E552" s="0" t="n">
        <v>2</v>
      </c>
      <c r="J552" s="0" t="n">
        <v>3</v>
      </c>
      <c r="K552" s="124" t="n">
        <v>40</v>
      </c>
      <c r="L552" s="124" t="n">
        <v>20</v>
      </c>
      <c r="M552" s="113" t="s">
        <v>6</v>
      </c>
      <c r="N552" s="0" t="n">
        <v>1</v>
      </c>
      <c r="O552" s="113" t="s">
        <v>5</v>
      </c>
      <c r="P552" s="0" t="n">
        <v>1</v>
      </c>
      <c r="S552" s="132"/>
      <c r="U552" s="113" t="s">
        <v>328</v>
      </c>
      <c r="V552" s="113" t="s">
        <v>1003</v>
      </c>
      <c r="W552" s="113" t="s">
        <v>320</v>
      </c>
    </row>
    <row r="553" customFormat="false" ht="25.5" hidden="false" customHeight="true" outlineLevel="0" collapsed="false">
      <c r="A553" s="130" t="n">
        <v>552</v>
      </c>
      <c r="B553" s="128" t="s">
        <v>91</v>
      </c>
      <c r="C553" s="126" t="s">
        <v>1145</v>
      </c>
      <c r="D553" s="113" t="s">
        <v>6</v>
      </c>
      <c r="E553" s="0" t="n">
        <v>2</v>
      </c>
      <c r="J553" s="0" t="n">
        <v>5</v>
      </c>
      <c r="K553" s="124" t="n">
        <v>20</v>
      </c>
      <c r="L553" s="124" t="n">
        <v>20</v>
      </c>
      <c r="M553" s="113" t="s">
        <v>6</v>
      </c>
      <c r="N553" s="0" t="n">
        <v>1</v>
      </c>
      <c r="S553" s="129" t="s">
        <v>1146</v>
      </c>
      <c r="U553" s="113" t="s">
        <v>328</v>
      </c>
      <c r="V553" s="113" t="s">
        <v>1003</v>
      </c>
      <c r="W553" s="113" t="s">
        <v>320</v>
      </c>
    </row>
    <row r="554" customFormat="false" ht="12" hidden="false" customHeight="true" outlineLevel="0" collapsed="false">
      <c r="A554" s="130" t="n">
        <v>553</v>
      </c>
      <c r="B554" s="128" t="s">
        <v>91</v>
      </c>
      <c r="C554" s="126" t="s">
        <v>1147</v>
      </c>
      <c r="D554" s="113" t="s">
        <v>6</v>
      </c>
      <c r="E554" s="0" t="n">
        <v>1</v>
      </c>
      <c r="J554" s="0" t="n">
        <v>4</v>
      </c>
      <c r="K554" s="124" t="s">
        <v>85</v>
      </c>
      <c r="L554" s="124" t="n">
        <v>10</v>
      </c>
      <c r="M554" s="113" t="s">
        <v>6</v>
      </c>
      <c r="N554" s="0" t="n">
        <v>2</v>
      </c>
      <c r="S554" s="129" t="s">
        <v>1148</v>
      </c>
      <c r="U554" s="113" t="s">
        <v>328</v>
      </c>
      <c r="V554" s="113" t="s">
        <v>1003</v>
      </c>
      <c r="W554" s="113" t="s">
        <v>320</v>
      </c>
    </row>
    <row r="555" customFormat="false" ht="36.75" hidden="false" customHeight="true" outlineLevel="0" collapsed="false">
      <c r="A555" s="130" t="n">
        <v>554</v>
      </c>
      <c r="B555" s="128" t="s">
        <v>91</v>
      </c>
      <c r="C555" s="126" t="s">
        <v>1149</v>
      </c>
      <c r="D555" s="113" t="s">
        <v>6</v>
      </c>
      <c r="E555" s="0" t="n">
        <v>1</v>
      </c>
      <c r="J555" s="0" t="n">
        <v>4</v>
      </c>
      <c r="K555" s="124" t="n">
        <v>30</v>
      </c>
      <c r="L555" s="124" t="n">
        <v>10</v>
      </c>
      <c r="M555" s="113" t="s">
        <v>6</v>
      </c>
      <c r="N555" s="0" t="n">
        <v>1</v>
      </c>
      <c r="S555" s="129" t="s">
        <v>1150</v>
      </c>
      <c r="U555" s="113" t="s">
        <v>328</v>
      </c>
      <c r="V555" s="113" t="s">
        <v>1003</v>
      </c>
      <c r="W555" s="113" t="s">
        <v>320</v>
      </c>
    </row>
    <row r="556" customFormat="false" ht="25.5" hidden="false" customHeight="true" outlineLevel="0" collapsed="false">
      <c r="A556" s="130" t="n">
        <v>555</v>
      </c>
      <c r="B556" s="128" t="s">
        <v>838</v>
      </c>
      <c r="C556" s="126" t="s">
        <v>1151</v>
      </c>
      <c r="D556" s="113" t="s">
        <v>6</v>
      </c>
      <c r="E556" s="0" t="n">
        <v>4</v>
      </c>
      <c r="J556" s="0" t="n">
        <v>1</v>
      </c>
      <c r="K556" s="124" t="s">
        <v>85</v>
      </c>
      <c r="L556" s="124" t="n">
        <v>20</v>
      </c>
      <c r="M556" s="113" t="s">
        <v>6</v>
      </c>
      <c r="N556" s="0" t="n">
        <v>2</v>
      </c>
      <c r="S556" s="129" t="s">
        <v>1152</v>
      </c>
      <c r="U556" s="0" t="s">
        <v>279</v>
      </c>
      <c r="V556" s="113" t="s">
        <v>1003</v>
      </c>
      <c r="W556" s="113" t="s">
        <v>503</v>
      </c>
    </row>
    <row r="557" customFormat="false" ht="36.75" hidden="false" customHeight="true" outlineLevel="0" collapsed="false">
      <c r="A557" s="130" t="n">
        <v>556</v>
      </c>
      <c r="B557" s="128" t="s">
        <v>54</v>
      </c>
      <c r="C557" s="126" t="s">
        <v>1153</v>
      </c>
      <c r="D557" s="113" t="s">
        <v>6</v>
      </c>
      <c r="E557" s="0" t="n">
        <v>3</v>
      </c>
      <c r="J557" s="0" t="n">
        <v>4</v>
      </c>
      <c r="K557" s="124" t="n">
        <v>30</v>
      </c>
      <c r="L557" s="124" t="n">
        <v>10</v>
      </c>
      <c r="M557" s="113" t="s">
        <v>6</v>
      </c>
      <c r="N557" s="0" t="n">
        <v>1</v>
      </c>
      <c r="O557" s="113" t="s">
        <v>4</v>
      </c>
      <c r="P557" s="0" t="n">
        <v>1</v>
      </c>
      <c r="S557" s="129" t="s">
        <v>1154</v>
      </c>
      <c r="T557" s="113" t="s">
        <v>62</v>
      </c>
      <c r="U557" s="0" t="s">
        <v>279</v>
      </c>
      <c r="V557" s="113" t="s">
        <v>1003</v>
      </c>
      <c r="W557" s="113" t="s">
        <v>503</v>
      </c>
    </row>
    <row r="558" customFormat="false" ht="36.75" hidden="false" customHeight="true" outlineLevel="0" collapsed="false">
      <c r="A558" s="130" t="n">
        <v>557</v>
      </c>
      <c r="B558" s="128" t="s">
        <v>77</v>
      </c>
      <c r="C558" s="126" t="s">
        <v>1155</v>
      </c>
      <c r="D558" s="113" t="s">
        <v>6</v>
      </c>
      <c r="E558" s="0" t="n">
        <v>2</v>
      </c>
      <c r="J558" s="0" t="n">
        <v>4</v>
      </c>
      <c r="K558" s="124" t="s">
        <v>85</v>
      </c>
      <c r="L558" s="124" t="n">
        <v>10</v>
      </c>
      <c r="M558" s="113" t="s">
        <v>6</v>
      </c>
      <c r="N558" s="0" t="n">
        <v>1</v>
      </c>
      <c r="S558" s="129" t="s">
        <v>1156</v>
      </c>
      <c r="U558" s="0" t="s">
        <v>279</v>
      </c>
      <c r="V558" s="113" t="s">
        <v>1003</v>
      </c>
      <c r="W558" s="113" t="s">
        <v>503</v>
      </c>
    </row>
    <row r="559" customFormat="false" ht="25.5" hidden="false" customHeight="true" outlineLevel="0" collapsed="false">
      <c r="A559" s="130" t="n">
        <v>558</v>
      </c>
      <c r="B559" s="128" t="s">
        <v>77</v>
      </c>
      <c r="C559" s="126" t="s">
        <v>1157</v>
      </c>
      <c r="D559" s="113" t="s">
        <v>6</v>
      </c>
      <c r="E559" s="0" t="n">
        <v>0</v>
      </c>
      <c r="F559" s="113" t="s">
        <v>4</v>
      </c>
      <c r="G559" s="0" t="n">
        <v>1</v>
      </c>
      <c r="J559" s="0" t="n">
        <v>3</v>
      </c>
      <c r="K559" s="124" t="s">
        <v>85</v>
      </c>
      <c r="L559" s="124" t="n">
        <v>20</v>
      </c>
      <c r="M559" s="113" t="s">
        <v>6</v>
      </c>
      <c r="N559" s="0" t="n">
        <v>1</v>
      </c>
      <c r="O559" s="113" t="s">
        <v>4</v>
      </c>
      <c r="P559" s="0" t="n">
        <v>1</v>
      </c>
      <c r="S559" s="129" t="s">
        <v>1158</v>
      </c>
      <c r="U559" s="0" t="s">
        <v>279</v>
      </c>
      <c r="V559" s="113" t="s">
        <v>1003</v>
      </c>
      <c r="W559" s="113" t="s">
        <v>503</v>
      </c>
    </row>
    <row r="560" customFormat="false" ht="12.75" hidden="false" customHeight="true" outlineLevel="0" collapsed="false">
      <c r="A560" s="130" t="n">
        <v>559</v>
      </c>
      <c r="B560" s="128" t="s">
        <v>91</v>
      </c>
      <c r="C560" s="126" t="s">
        <v>1159</v>
      </c>
      <c r="D560" s="113" t="s">
        <v>6</v>
      </c>
      <c r="E560" s="0" t="n">
        <v>2</v>
      </c>
      <c r="J560" s="0" t="n">
        <v>2</v>
      </c>
      <c r="K560" s="124" t="n">
        <v>10</v>
      </c>
      <c r="L560" s="124" t="n">
        <v>30</v>
      </c>
      <c r="M560" s="113" t="s">
        <v>6</v>
      </c>
      <c r="N560" s="0" t="n">
        <v>2</v>
      </c>
      <c r="O560" s="113" t="s">
        <v>4</v>
      </c>
      <c r="P560" s="0" t="n">
        <v>1</v>
      </c>
      <c r="S560" s="132"/>
      <c r="U560" s="0" t="s">
        <v>279</v>
      </c>
      <c r="V560" s="113" t="s">
        <v>1003</v>
      </c>
      <c r="W560" s="113" t="s">
        <v>503</v>
      </c>
    </row>
    <row r="561" customFormat="false" ht="12.75" hidden="false" customHeight="true" outlineLevel="0" collapsed="false">
      <c r="A561" s="130" t="n">
        <v>560</v>
      </c>
      <c r="B561" s="128" t="s">
        <v>91</v>
      </c>
      <c r="C561" s="126" t="s">
        <v>1160</v>
      </c>
      <c r="D561" s="113" t="s">
        <v>6</v>
      </c>
      <c r="E561" s="0" t="n">
        <v>1</v>
      </c>
      <c r="J561" s="0" t="n">
        <v>4</v>
      </c>
      <c r="K561" s="124" t="n">
        <v>20</v>
      </c>
      <c r="L561" s="124" t="n">
        <v>20</v>
      </c>
      <c r="M561" s="113" t="s">
        <v>6</v>
      </c>
      <c r="N561" s="0" t="n">
        <v>1</v>
      </c>
      <c r="O561" s="113" t="s">
        <v>4</v>
      </c>
      <c r="P561" s="0" t="n">
        <v>1</v>
      </c>
      <c r="S561" s="132"/>
      <c r="U561" s="0" t="s">
        <v>279</v>
      </c>
      <c r="V561" s="113" t="s">
        <v>1003</v>
      </c>
      <c r="W561" s="113" t="s">
        <v>503</v>
      </c>
    </row>
    <row r="562" customFormat="false" ht="12.75" hidden="false" customHeight="true" outlineLevel="0" collapsed="false">
      <c r="A562" s="130" t="n">
        <v>561</v>
      </c>
      <c r="B562" s="128" t="s">
        <v>91</v>
      </c>
      <c r="C562" s="126" t="s">
        <v>1161</v>
      </c>
      <c r="D562" s="113" t="s">
        <v>6</v>
      </c>
      <c r="E562" s="0" t="n">
        <v>0</v>
      </c>
      <c r="J562" s="0" t="n">
        <v>5</v>
      </c>
      <c r="K562" s="124" t="n">
        <v>10</v>
      </c>
      <c r="L562" s="124" t="n">
        <v>10</v>
      </c>
      <c r="M562" s="113" t="s">
        <v>6</v>
      </c>
      <c r="N562" s="0" t="n">
        <v>1</v>
      </c>
      <c r="O562" s="113" t="s">
        <v>4</v>
      </c>
      <c r="P562" s="0" t="n">
        <v>1</v>
      </c>
      <c r="S562" s="132"/>
      <c r="U562" s="0" t="s">
        <v>279</v>
      </c>
      <c r="V562" s="113" t="s">
        <v>1003</v>
      </c>
      <c r="W562" s="113" t="s">
        <v>503</v>
      </c>
    </row>
    <row r="563" customFormat="false" ht="36.75" hidden="false" customHeight="true" outlineLevel="0" collapsed="false">
      <c r="A563" s="130" t="n">
        <v>562</v>
      </c>
      <c r="B563" s="128" t="s">
        <v>54</v>
      </c>
      <c r="C563" s="126" t="s">
        <v>1162</v>
      </c>
      <c r="D563" s="113" t="s">
        <v>6</v>
      </c>
      <c r="E563" s="0" t="n">
        <v>1</v>
      </c>
      <c r="J563" s="0" t="n">
        <v>5</v>
      </c>
      <c r="K563" s="124" t="s">
        <v>85</v>
      </c>
      <c r="L563" s="124" t="n">
        <v>10</v>
      </c>
      <c r="M563" s="113" t="s">
        <v>6</v>
      </c>
      <c r="N563" s="0" t="n">
        <v>2</v>
      </c>
      <c r="S563" s="129" t="s">
        <v>1163</v>
      </c>
      <c r="U563" s="113" t="s">
        <v>1164</v>
      </c>
      <c r="V563" s="113" t="s">
        <v>1003</v>
      </c>
      <c r="W563" s="113" t="s">
        <v>538</v>
      </c>
    </row>
    <row r="564" customFormat="false" ht="25.5" hidden="false" customHeight="true" outlineLevel="0" collapsed="false">
      <c r="A564" s="130" t="n">
        <v>563</v>
      </c>
      <c r="B564" s="128" t="s">
        <v>54</v>
      </c>
      <c r="C564" s="126" t="s">
        <v>1165</v>
      </c>
      <c r="D564" s="113" t="s">
        <v>6</v>
      </c>
      <c r="E564" s="0" t="n">
        <v>1</v>
      </c>
      <c r="J564" s="0" t="n">
        <v>3</v>
      </c>
      <c r="K564" s="124" t="s">
        <v>85</v>
      </c>
      <c r="L564" s="124" t="n">
        <v>20</v>
      </c>
      <c r="M564" s="113" t="s">
        <v>6</v>
      </c>
      <c r="N564" s="0" t="n">
        <v>1</v>
      </c>
      <c r="O564" s="113" t="s">
        <v>5</v>
      </c>
      <c r="P564" s="0" t="n">
        <v>1</v>
      </c>
      <c r="S564" s="129" t="s">
        <v>1166</v>
      </c>
      <c r="U564" s="113" t="s">
        <v>541</v>
      </c>
      <c r="V564" s="113" t="s">
        <v>1003</v>
      </c>
      <c r="W564" s="113" t="s">
        <v>538</v>
      </c>
    </row>
    <row r="565" customFormat="false" ht="36.75" hidden="false" customHeight="true" outlineLevel="0" collapsed="false">
      <c r="A565" s="130" t="n">
        <v>564</v>
      </c>
      <c r="B565" s="128" t="s">
        <v>77</v>
      </c>
      <c r="C565" s="126" t="s">
        <v>1167</v>
      </c>
      <c r="D565" s="113" t="s">
        <v>6</v>
      </c>
      <c r="E565" s="0" t="n">
        <v>2</v>
      </c>
      <c r="J565" s="0" t="n">
        <v>4</v>
      </c>
      <c r="K565" s="124" t="s">
        <v>85</v>
      </c>
      <c r="L565" s="124" t="n">
        <v>10</v>
      </c>
      <c r="M565" s="113" t="s">
        <v>6</v>
      </c>
      <c r="N565" s="0" t="n">
        <v>1</v>
      </c>
      <c r="S565" s="129" t="s">
        <v>1168</v>
      </c>
      <c r="U565" s="113" t="s">
        <v>541</v>
      </c>
      <c r="V565" s="113" t="s">
        <v>1003</v>
      </c>
      <c r="W565" s="113" t="s">
        <v>538</v>
      </c>
    </row>
    <row r="566" customFormat="false" ht="12.75" hidden="false" customHeight="true" outlineLevel="0" collapsed="false">
      <c r="A566" s="130" t="n">
        <v>565</v>
      </c>
      <c r="B566" s="128" t="s">
        <v>77</v>
      </c>
      <c r="C566" s="126" t="s">
        <v>1169</v>
      </c>
      <c r="D566" s="113" t="s">
        <v>6</v>
      </c>
      <c r="E566" s="0" t="n">
        <v>2</v>
      </c>
      <c r="J566" s="0" t="n">
        <v>5</v>
      </c>
      <c r="K566" s="124" t="s">
        <v>85</v>
      </c>
      <c r="L566" s="124" t="n">
        <v>20</v>
      </c>
      <c r="M566" s="113" t="s">
        <v>6</v>
      </c>
      <c r="N566" s="0" t="n">
        <v>1</v>
      </c>
      <c r="S566" s="129" t="s">
        <v>1170</v>
      </c>
      <c r="U566" s="113" t="s">
        <v>541</v>
      </c>
      <c r="V566" s="113" t="s">
        <v>1003</v>
      </c>
      <c r="W566" s="113" t="s">
        <v>538</v>
      </c>
    </row>
    <row r="567" customFormat="false" ht="12.75" hidden="false" customHeight="true" outlineLevel="0" collapsed="false">
      <c r="A567" s="130" t="n">
        <v>566</v>
      </c>
      <c r="B567" s="128" t="s">
        <v>91</v>
      </c>
      <c r="C567" s="126" t="s">
        <v>1171</v>
      </c>
      <c r="D567" s="113" t="s">
        <v>6</v>
      </c>
      <c r="E567" s="0" t="n">
        <v>2</v>
      </c>
      <c r="J567" s="0" t="n">
        <v>2</v>
      </c>
      <c r="K567" s="124" t="s">
        <v>85</v>
      </c>
      <c r="L567" s="124" t="n">
        <v>30</v>
      </c>
      <c r="M567" s="113" t="s">
        <v>6</v>
      </c>
      <c r="N567" s="0" t="n">
        <v>2</v>
      </c>
      <c r="O567" s="113" t="s">
        <v>5</v>
      </c>
      <c r="P567" s="0" t="n">
        <v>1</v>
      </c>
      <c r="S567" s="129" t="s">
        <v>1172</v>
      </c>
      <c r="U567" s="113" t="s">
        <v>541</v>
      </c>
      <c r="V567" s="113" t="s">
        <v>1003</v>
      </c>
      <c r="W567" s="113" t="s">
        <v>538</v>
      </c>
    </row>
    <row r="568" customFormat="false" ht="25.5" hidden="false" customHeight="true" outlineLevel="0" collapsed="false">
      <c r="A568" s="130" t="n">
        <v>567</v>
      </c>
      <c r="B568" s="128" t="s">
        <v>91</v>
      </c>
      <c r="C568" s="126" t="s">
        <v>1173</v>
      </c>
      <c r="D568" s="113" t="s">
        <v>6</v>
      </c>
      <c r="E568" s="0" t="n">
        <v>1</v>
      </c>
      <c r="J568" s="0" t="n">
        <v>4</v>
      </c>
      <c r="K568" s="124" t="n">
        <v>10</v>
      </c>
      <c r="L568" s="124" t="n">
        <v>10</v>
      </c>
      <c r="M568" s="113" t="s">
        <v>6</v>
      </c>
      <c r="N568" s="0" t="n">
        <v>1</v>
      </c>
      <c r="O568" s="113" t="s">
        <v>5</v>
      </c>
      <c r="P568" s="0" t="n">
        <v>1</v>
      </c>
      <c r="S568" s="129" t="s">
        <v>1174</v>
      </c>
      <c r="U568" s="113" t="s">
        <v>541</v>
      </c>
      <c r="V568" s="113" t="s">
        <v>1003</v>
      </c>
      <c r="W568" s="113" t="s">
        <v>538</v>
      </c>
    </row>
    <row r="569" customFormat="false" ht="24.75" hidden="false" customHeight="true" outlineLevel="0" collapsed="false">
      <c r="A569" s="125" t="s">
        <v>1175</v>
      </c>
      <c r="B569" s="128" t="s">
        <v>54</v>
      </c>
      <c r="C569" s="126" t="s">
        <v>1176</v>
      </c>
      <c r="D569" s="113" t="s">
        <v>3</v>
      </c>
      <c r="E569" s="0" t="n">
        <v>1</v>
      </c>
      <c r="J569" s="0" t="n">
        <v>3</v>
      </c>
      <c r="K569" s="124" t="s">
        <v>85</v>
      </c>
      <c r="L569" s="124" t="n">
        <v>20</v>
      </c>
      <c r="M569" s="113" t="s">
        <v>3</v>
      </c>
      <c r="N569" s="0" t="n">
        <v>3</v>
      </c>
      <c r="S569" s="129" t="s">
        <v>1177</v>
      </c>
      <c r="U569" s="113" t="s">
        <v>72</v>
      </c>
      <c r="V569" s="128" t="s">
        <v>1178</v>
      </c>
      <c r="W569" s="113" t="s">
        <v>58</v>
      </c>
    </row>
    <row r="570" customFormat="false" ht="24.75" hidden="false" customHeight="true" outlineLevel="0" collapsed="false">
      <c r="A570" s="125" t="s">
        <v>1179</v>
      </c>
      <c r="B570" s="128" t="s">
        <v>54</v>
      </c>
      <c r="C570" s="126" t="s">
        <v>1180</v>
      </c>
      <c r="D570" s="113" t="s">
        <v>3</v>
      </c>
      <c r="E570" s="0" t="n">
        <v>1</v>
      </c>
      <c r="J570" s="0" t="n">
        <v>3</v>
      </c>
      <c r="K570" s="124" t="s">
        <v>85</v>
      </c>
      <c r="L570" s="124" t="n">
        <v>20</v>
      </c>
      <c r="M570" s="113" t="s">
        <v>3</v>
      </c>
      <c r="N570" s="0" t="n">
        <v>3</v>
      </c>
      <c r="S570" s="129" t="s">
        <v>1177</v>
      </c>
      <c r="U570" s="113" t="s">
        <v>126</v>
      </c>
      <c r="V570" s="128" t="s">
        <v>1178</v>
      </c>
      <c r="W570" s="113" t="s">
        <v>118</v>
      </c>
    </row>
    <row r="571" customFormat="false" ht="24.75" hidden="false" customHeight="true" outlineLevel="0" collapsed="false">
      <c r="A571" s="125" t="s">
        <v>1181</v>
      </c>
      <c r="B571" s="128" t="s">
        <v>54</v>
      </c>
      <c r="C571" s="126" t="s">
        <v>1182</v>
      </c>
      <c r="D571" s="113" t="s">
        <v>4</v>
      </c>
      <c r="E571" s="0" t="n">
        <v>1</v>
      </c>
      <c r="J571" s="0" t="n">
        <v>3</v>
      </c>
      <c r="K571" s="124" t="s">
        <v>85</v>
      </c>
      <c r="L571" s="124" t="n">
        <v>20</v>
      </c>
      <c r="M571" s="113" t="s">
        <v>4</v>
      </c>
      <c r="N571" s="0" t="n">
        <v>3</v>
      </c>
      <c r="S571" s="129" t="s">
        <v>1177</v>
      </c>
      <c r="U571" s="113" t="s">
        <v>126</v>
      </c>
      <c r="V571" s="128" t="s">
        <v>1178</v>
      </c>
      <c r="W571" s="113" t="s">
        <v>168</v>
      </c>
    </row>
    <row r="572" customFormat="false" ht="24.75" hidden="false" customHeight="true" outlineLevel="0" collapsed="false">
      <c r="A572" s="125" t="s">
        <v>1183</v>
      </c>
      <c r="B572" s="128" t="s">
        <v>54</v>
      </c>
      <c r="C572" s="126" t="s">
        <v>1184</v>
      </c>
      <c r="D572" s="113" t="s">
        <v>4</v>
      </c>
      <c r="E572" s="0" t="n">
        <v>1</v>
      </c>
      <c r="J572" s="0" t="n">
        <v>3</v>
      </c>
      <c r="K572" s="124" t="s">
        <v>85</v>
      </c>
      <c r="L572" s="124" t="n">
        <v>20</v>
      </c>
      <c r="M572" s="113" t="s">
        <v>4</v>
      </c>
      <c r="N572" s="0" t="n">
        <v>3</v>
      </c>
      <c r="S572" s="129" t="s">
        <v>1177</v>
      </c>
      <c r="U572" s="113" t="s">
        <v>229</v>
      </c>
      <c r="V572" s="128" t="s">
        <v>1178</v>
      </c>
      <c r="W572" s="113" t="s">
        <v>216</v>
      </c>
    </row>
    <row r="573" customFormat="false" ht="24.75" hidden="false" customHeight="false" outlineLevel="0" collapsed="false">
      <c r="A573" s="125" t="s">
        <v>1185</v>
      </c>
      <c r="B573" s="128" t="s">
        <v>54</v>
      </c>
      <c r="C573" s="126" t="s">
        <v>1186</v>
      </c>
      <c r="D573" s="113" t="s">
        <v>5</v>
      </c>
      <c r="E573" s="0" t="n">
        <v>1</v>
      </c>
      <c r="J573" s="0" t="n">
        <v>3</v>
      </c>
      <c r="K573" s="124" t="s">
        <v>85</v>
      </c>
      <c r="L573" s="124" t="n">
        <v>20</v>
      </c>
      <c r="M573" s="113" t="s">
        <v>5</v>
      </c>
      <c r="N573" s="0" t="n">
        <v>3</v>
      </c>
      <c r="S573" s="129" t="s">
        <v>1177</v>
      </c>
      <c r="U573" s="128" t="s">
        <v>279</v>
      </c>
      <c r="V573" s="128" t="s">
        <v>1178</v>
      </c>
      <c r="W573" s="113" t="s">
        <v>271</v>
      </c>
    </row>
    <row r="574" customFormat="false" ht="24.75" hidden="false" customHeight="true" outlineLevel="0" collapsed="false">
      <c r="A574" s="125" t="s">
        <v>1187</v>
      </c>
      <c r="B574" s="128" t="s">
        <v>54</v>
      </c>
      <c r="C574" s="126" t="s">
        <v>1188</v>
      </c>
      <c r="D574" s="113" t="s">
        <v>6</v>
      </c>
      <c r="E574" s="0" t="n">
        <v>1</v>
      </c>
      <c r="J574" s="0" t="n">
        <v>3</v>
      </c>
      <c r="K574" s="124" t="s">
        <v>85</v>
      </c>
      <c r="L574" s="124" t="n">
        <v>20</v>
      </c>
      <c r="M574" s="113" t="s">
        <v>6</v>
      </c>
      <c r="N574" s="0" t="n">
        <v>3</v>
      </c>
      <c r="S574" s="129" t="s">
        <v>1177</v>
      </c>
      <c r="U574" s="113" t="s">
        <v>328</v>
      </c>
      <c r="V574" s="128" t="s">
        <v>1178</v>
      </c>
      <c r="W574" s="113" t="s">
        <v>320</v>
      </c>
    </row>
    <row r="575" customFormat="false" ht="24.75" hidden="false" customHeight="true" outlineLevel="0" collapsed="false">
      <c r="A575" s="125" t="s">
        <v>1189</v>
      </c>
      <c r="B575" s="128" t="s">
        <v>54</v>
      </c>
      <c r="C575" s="126" t="s">
        <v>1190</v>
      </c>
      <c r="D575" s="113" t="s">
        <v>3</v>
      </c>
      <c r="E575" s="0" t="n">
        <v>1</v>
      </c>
      <c r="J575" s="0" t="n">
        <v>3</v>
      </c>
      <c r="K575" s="124" t="s">
        <v>85</v>
      </c>
      <c r="L575" s="124" t="n">
        <v>20</v>
      </c>
      <c r="M575" s="113" t="s">
        <v>3</v>
      </c>
      <c r="N575" s="0" t="n">
        <v>3</v>
      </c>
      <c r="S575" s="129" t="s">
        <v>1177</v>
      </c>
      <c r="U575" s="113" t="s">
        <v>375</v>
      </c>
      <c r="V575" s="128" t="s">
        <v>1178</v>
      </c>
      <c r="W575" s="113" t="s">
        <v>369</v>
      </c>
    </row>
    <row r="576" customFormat="false" ht="24.75" hidden="false" customHeight="true" outlineLevel="0" collapsed="false">
      <c r="A576" s="125" t="s">
        <v>1191</v>
      </c>
      <c r="B576" s="128" t="s">
        <v>54</v>
      </c>
      <c r="C576" s="126" t="s">
        <v>1192</v>
      </c>
      <c r="D576" s="113" t="s">
        <v>4</v>
      </c>
      <c r="E576" s="0" t="n">
        <v>1</v>
      </c>
      <c r="J576" s="0" t="n">
        <v>3</v>
      </c>
      <c r="K576" s="124" t="s">
        <v>85</v>
      </c>
      <c r="L576" s="124" t="n">
        <v>20</v>
      </c>
      <c r="M576" s="113" t="s">
        <v>4</v>
      </c>
      <c r="N576" s="0" t="n">
        <v>3</v>
      </c>
      <c r="S576" s="129" t="s">
        <v>1177</v>
      </c>
      <c r="U576" s="113" t="s">
        <v>72</v>
      </c>
      <c r="V576" s="128" t="s">
        <v>1178</v>
      </c>
      <c r="W576" s="113" t="s">
        <v>403</v>
      </c>
    </row>
    <row r="577" customFormat="false" ht="24.75" hidden="false" customHeight="true" outlineLevel="0" collapsed="false">
      <c r="A577" s="125" t="s">
        <v>1193</v>
      </c>
      <c r="B577" s="128" t="s">
        <v>54</v>
      </c>
      <c r="C577" s="126" t="s">
        <v>1194</v>
      </c>
      <c r="D577" s="113" t="s">
        <v>5</v>
      </c>
      <c r="E577" s="0" t="n">
        <v>1</v>
      </c>
      <c r="J577" s="0" t="n">
        <v>3</v>
      </c>
      <c r="K577" s="124" t="s">
        <v>85</v>
      </c>
      <c r="L577" s="124" t="n">
        <v>20</v>
      </c>
      <c r="M577" s="113" t="s">
        <v>5</v>
      </c>
      <c r="N577" s="0" t="n">
        <v>3</v>
      </c>
      <c r="S577" s="129" t="s">
        <v>1177</v>
      </c>
      <c r="U577" s="113" t="s">
        <v>435</v>
      </c>
      <c r="V577" s="128" t="s">
        <v>1178</v>
      </c>
      <c r="W577" s="113" t="s">
        <v>436</v>
      </c>
    </row>
    <row r="578" customFormat="false" ht="24.75" hidden="false" customHeight="true" outlineLevel="0" collapsed="false">
      <c r="A578" s="125" t="s">
        <v>1195</v>
      </c>
      <c r="B578" s="128" t="s">
        <v>54</v>
      </c>
      <c r="C578" s="126" t="s">
        <v>1196</v>
      </c>
      <c r="D578" s="113" t="s">
        <v>5</v>
      </c>
      <c r="E578" s="0" t="n">
        <v>1</v>
      </c>
      <c r="J578" s="0" t="n">
        <v>3</v>
      </c>
      <c r="K578" s="124" t="s">
        <v>85</v>
      </c>
      <c r="L578" s="124" t="n">
        <v>20</v>
      </c>
      <c r="M578" s="113" t="s">
        <v>5</v>
      </c>
      <c r="N578" s="0" t="n">
        <v>3</v>
      </c>
      <c r="S578" s="129" t="s">
        <v>1177</v>
      </c>
      <c r="U578" s="113" t="s">
        <v>477</v>
      </c>
      <c r="V578" s="128" t="s">
        <v>1178</v>
      </c>
      <c r="W578" s="113" t="s">
        <v>471</v>
      </c>
    </row>
    <row r="579" customFormat="false" ht="24.75" hidden="false" customHeight="true" outlineLevel="0" collapsed="false">
      <c r="A579" s="125" t="s">
        <v>1197</v>
      </c>
      <c r="B579" s="128" t="s">
        <v>54</v>
      </c>
      <c r="C579" s="126" t="s">
        <v>1198</v>
      </c>
      <c r="D579" s="113" t="s">
        <v>6</v>
      </c>
      <c r="E579" s="0" t="n">
        <v>1</v>
      </c>
      <c r="J579" s="0" t="n">
        <v>3</v>
      </c>
      <c r="K579" s="124" t="s">
        <v>85</v>
      </c>
      <c r="L579" s="124" t="n">
        <v>20</v>
      </c>
      <c r="M579" s="113" t="s">
        <v>6</v>
      </c>
      <c r="N579" s="0" t="n">
        <v>3</v>
      </c>
      <c r="S579" s="129" t="s">
        <v>1177</v>
      </c>
      <c r="U579" s="128" t="s">
        <v>279</v>
      </c>
      <c r="V579" s="128" t="s">
        <v>1178</v>
      </c>
      <c r="W579" s="113" t="s">
        <v>503</v>
      </c>
    </row>
    <row r="580" customFormat="false" ht="24.75" hidden="false" customHeight="true" outlineLevel="0" collapsed="false">
      <c r="A580" s="125" t="s">
        <v>1199</v>
      </c>
      <c r="B580" s="128" t="s">
        <v>54</v>
      </c>
      <c r="C580" s="126" t="s">
        <v>1200</v>
      </c>
      <c r="D580" s="113" t="s">
        <v>6</v>
      </c>
      <c r="E580" s="0" t="n">
        <v>1</v>
      </c>
      <c r="J580" s="0" t="n">
        <v>3</v>
      </c>
      <c r="K580" s="124" t="s">
        <v>85</v>
      </c>
      <c r="L580" s="124" t="n">
        <v>20</v>
      </c>
      <c r="M580" s="113" t="s">
        <v>6</v>
      </c>
      <c r="N580" s="0" t="n">
        <v>3</v>
      </c>
      <c r="S580" s="129" t="s">
        <v>1177</v>
      </c>
      <c r="U580" s="113" t="s">
        <v>541</v>
      </c>
      <c r="V580" s="128" t="s">
        <v>1178</v>
      </c>
      <c r="W580" s="113" t="s">
        <v>538</v>
      </c>
    </row>
    <row r="581" customFormat="false" ht="24.75" hidden="false" customHeight="true" outlineLevel="0" collapsed="false">
      <c r="A581" s="125" t="s">
        <v>1201</v>
      </c>
      <c r="B581" s="128" t="s">
        <v>54</v>
      </c>
      <c r="C581" s="126" t="s">
        <v>1202</v>
      </c>
      <c r="D581" s="113" t="s">
        <v>3</v>
      </c>
      <c r="E581" s="0" t="n">
        <v>2</v>
      </c>
      <c r="J581" s="0" t="n">
        <v>1</v>
      </c>
      <c r="K581" s="124" t="s">
        <v>85</v>
      </c>
      <c r="L581" s="124" t="n">
        <v>40</v>
      </c>
      <c r="M581" s="113" t="s">
        <v>3</v>
      </c>
      <c r="N581" s="0" t="n">
        <v>2</v>
      </c>
      <c r="S581" s="129" t="s">
        <v>1203</v>
      </c>
      <c r="U581" s="113" t="s">
        <v>126</v>
      </c>
      <c r="V581" s="128" t="s">
        <v>1178</v>
      </c>
      <c r="W581" s="113" t="s">
        <v>118</v>
      </c>
    </row>
    <row r="582" customFormat="false" ht="36.75" hidden="false" customHeight="true" outlineLevel="0" collapsed="false">
      <c r="A582" s="125" t="s">
        <v>1204</v>
      </c>
      <c r="B582" s="128" t="s">
        <v>54</v>
      </c>
      <c r="C582" s="126" t="s">
        <v>1205</v>
      </c>
      <c r="D582" s="113" t="s">
        <v>5</v>
      </c>
      <c r="E582" s="0" t="n">
        <v>0</v>
      </c>
      <c r="J582" s="0" t="n">
        <v>4</v>
      </c>
      <c r="K582" s="124" t="s">
        <v>85</v>
      </c>
      <c r="L582" s="124" t="n">
        <v>10</v>
      </c>
      <c r="M582" s="113" t="s">
        <v>5</v>
      </c>
      <c r="N582" s="0" t="n">
        <v>2</v>
      </c>
      <c r="S582" s="133" t="s">
        <v>1206</v>
      </c>
      <c r="U582" s="113" t="s">
        <v>117</v>
      </c>
      <c r="V582" s="128" t="s">
        <v>1178</v>
      </c>
      <c r="W582" s="113" t="s">
        <v>436</v>
      </c>
    </row>
    <row r="583" customFormat="false" ht="36.75" hidden="false" customHeight="true" outlineLevel="0" collapsed="false">
      <c r="A583" s="125" t="s">
        <v>1207</v>
      </c>
      <c r="B583" s="128" t="s">
        <v>54</v>
      </c>
      <c r="C583" s="126" t="s">
        <v>1208</v>
      </c>
      <c r="D583" s="113" t="s">
        <v>6</v>
      </c>
      <c r="E583" s="0" t="n">
        <v>0</v>
      </c>
      <c r="J583" s="0" t="n">
        <v>4</v>
      </c>
      <c r="K583" s="124" t="s">
        <v>85</v>
      </c>
      <c r="L583" s="124" t="n">
        <v>10</v>
      </c>
      <c r="M583" s="113" t="s">
        <v>6</v>
      </c>
      <c r="N583" s="0" t="n">
        <v>2</v>
      </c>
      <c r="S583" s="129" t="s">
        <v>1206</v>
      </c>
      <c r="U583" s="128" t="s">
        <v>279</v>
      </c>
      <c r="V583" s="128" t="s">
        <v>1178</v>
      </c>
      <c r="W583" s="113" t="s">
        <v>503</v>
      </c>
    </row>
    <row r="584" customFormat="false" ht="24.75" hidden="false" customHeight="true" outlineLevel="0" collapsed="false">
      <c r="A584" s="125" t="s">
        <v>1209</v>
      </c>
      <c r="B584" s="128" t="s">
        <v>54</v>
      </c>
      <c r="C584" s="126" t="s">
        <v>1210</v>
      </c>
      <c r="D584" s="113" t="s">
        <v>3</v>
      </c>
      <c r="E584" s="0" t="n">
        <v>2</v>
      </c>
      <c r="J584" s="0" t="n">
        <v>4</v>
      </c>
      <c r="K584" s="0" t="n">
        <v>10</v>
      </c>
      <c r="L584" s="0" t="n">
        <v>30</v>
      </c>
      <c r="M584" s="113" t="s">
        <v>3</v>
      </c>
      <c r="N584" s="0" t="n">
        <v>1</v>
      </c>
      <c r="S584" s="129" t="s">
        <v>1211</v>
      </c>
      <c r="U584" s="113" t="s">
        <v>375</v>
      </c>
      <c r="V584" s="128" t="s">
        <v>1178</v>
      </c>
      <c r="W584" s="113" t="s">
        <v>58</v>
      </c>
    </row>
    <row r="585" customFormat="false" ht="24.75" hidden="false" customHeight="true" outlineLevel="0" collapsed="false">
      <c r="A585" s="125" t="s">
        <v>1212</v>
      </c>
      <c r="B585" s="128" t="s">
        <v>54</v>
      </c>
      <c r="C585" s="126" t="s">
        <v>1213</v>
      </c>
      <c r="D585" s="113" t="s">
        <v>3</v>
      </c>
      <c r="E585" s="0" t="n">
        <v>1</v>
      </c>
      <c r="J585" s="0" t="n">
        <v>3</v>
      </c>
      <c r="K585" s="124" t="s">
        <v>85</v>
      </c>
      <c r="L585" s="124" t="n">
        <v>20</v>
      </c>
      <c r="M585" s="113" t="s">
        <v>3</v>
      </c>
      <c r="N585" s="0" t="n">
        <v>3</v>
      </c>
      <c r="S585" s="129" t="s">
        <v>1177</v>
      </c>
      <c r="U585" s="113" t="s">
        <v>569</v>
      </c>
      <c r="V585" s="128" t="s">
        <v>1178</v>
      </c>
      <c r="W585" s="113" t="s">
        <v>570</v>
      </c>
    </row>
    <row r="586" customFormat="false" ht="24.75" hidden="false" customHeight="true" outlineLevel="0" collapsed="false">
      <c r="A586" s="125" t="s">
        <v>1214</v>
      </c>
      <c r="B586" s="128" t="s">
        <v>54</v>
      </c>
      <c r="C586" s="126" t="s">
        <v>1215</v>
      </c>
      <c r="D586" s="113" t="s">
        <v>4</v>
      </c>
      <c r="E586" s="0" t="n">
        <v>1</v>
      </c>
      <c r="J586" s="0" t="n">
        <v>3</v>
      </c>
      <c r="K586" s="124" t="s">
        <v>85</v>
      </c>
      <c r="L586" s="124" t="n">
        <v>20</v>
      </c>
      <c r="M586" s="113" t="s">
        <v>4</v>
      </c>
      <c r="N586" s="0" t="n">
        <v>3</v>
      </c>
      <c r="S586" s="129" t="s">
        <v>1177</v>
      </c>
      <c r="U586" s="113" t="s">
        <v>612</v>
      </c>
      <c r="V586" s="128" t="s">
        <v>1178</v>
      </c>
      <c r="W586" s="113" t="s">
        <v>613</v>
      </c>
    </row>
    <row r="587" customFormat="false" ht="24.75" hidden="false" customHeight="true" outlineLevel="0" collapsed="false">
      <c r="A587" s="125" t="s">
        <v>1216</v>
      </c>
      <c r="B587" s="128" t="s">
        <v>54</v>
      </c>
      <c r="C587" s="126" t="s">
        <v>1217</v>
      </c>
      <c r="D587" s="113" t="s">
        <v>5</v>
      </c>
      <c r="E587" s="0" t="n">
        <v>1</v>
      </c>
      <c r="J587" s="0" t="n">
        <v>3</v>
      </c>
      <c r="K587" s="124" t="s">
        <v>85</v>
      </c>
      <c r="L587" s="124" t="n">
        <v>20</v>
      </c>
      <c r="M587" s="113" t="s">
        <v>5</v>
      </c>
      <c r="N587" s="0" t="n">
        <v>3</v>
      </c>
      <c r="S587" s="129" t="s">
        <v>1177</v>
      </c>
      <c r="U587" s="113" t="s">
        <v>657</v>
      </c>
      <c r="V587" s="128" t="s">
        <v>1178</v>
      </c>
      <c r="W587" s="113" t="s">
        <v>652</v>
      </c>
    </row>
    <row r="588" customFormat="false" ht="24.75" hidden="false" customHeight="true" outlineLevel="0" collapsed="false">
      <c r="A588" s="125" t="s">
        <v>1218</v>
      </c>
      <c r="B588" s="128" t="s">
        <v>54</v>
      </c>
      <c r="C588" s="126" t="s">
        <v>1219</v>
      </c>
      <c r="D588" s="113" t="s">
        <v>6</v>
      </c>
      <c r="E588" s="0" t="n">
        <v>1</v>
      </c>
      <c r="J588" s="0" t="n">
        <v>3</v>
      </c>
      <c r="K588" s="124" t="s">
        <v>85</v>
      </c>
      <c r="L588" s="124" t="n">
        <v>20</v>
      </c>
      <c r="M588" s="113" t="s">
        <v>6</v>
      </c>
      <c r="N588" s="0" t="n">
        <v>3</v>
      </c>
      <c r="S588" s="129" t="s">
        <v>1177</v>
      </c>
      <c r="U588" s="128" t="s">
        <v>279</v>
      </c>
      <c r="V588" s="128" t="s">
        <v>1178</v>
      </c>
      <c r="W588" s="113" t="s">
        <v>689</v>
      </c>
    </row>
    <row r="589" customFormat="false" ht="24.75" hidden="false" customHeight="true" outlineLevel="0" collapsed="false">
      <c r="A589" s="125" t="s">
        <v>1220</v>
      </c>
      <c r="B589" s="128" t="s">
        <v>54</v>
      </c>
      <c r="C589" s="126" t="s">
        <v>1221</v>
      </c>
      <c r="D589" s="113" t="s">
        <v>3</v>
      </c>
      <c r="E589" s="0" t="n">
        <v>1</v>
      </c>
      <c r="J589" s="0" t="n">
        <v>3</v>
      </c>
      <c r="K589" s="124" t="s">
        <v>85</v>
      </c>
      <c r="L589" s="124" t="n">
        <v>20</v>
      </c>
      <c r="M589" s="113" t="s">
        <v>3</v>
      </c>
      <c r="N589" s="0" t="n">
        <v>2</v>
      </c>
      <c r="O589" s="113" t="s">
        <v>5</v>
      </c>
      <c r="P589" s="0" t="n">
        <v>1</v>
      </c>
      <c r="S589" s="129" t="s">
        <v>1177</v>
      </c>
      <c r="U589" s="113" t="s">
        <v>806</v>
      </c>
      <c r="V589" s="128" t="s">
        <v>1178</v>
      </c>
      <c r="W589" s="113" t="s">
        <v>807</v>
      </c>
    </row>
    <row r="590" customFormat="false" ht="24.75" hidden="false" customHeight="true" outlineLevel="0" collapsed="false">
      <c r="A590" s="125" t="s">
        <v>1222</v>
      </c>
      <c r="B590" s="128" t="s">
        <v>54</v>
      </c>
      <c r="C590" s="126" t="s">
        <v>1223</v>
      </c>
      <c r="D590" s="113" t="s">
        <v>6</v>
      </c>
      <c r="E590" s="0" t="n">
        <v>1</v>
      </c>
      <c r="J590" s="0" t="n">
        <v>3</v>
      </c>
      <c r="K590" s="124" t="s">
        <v>85</v>
      </c>
      <c r="L590" s="124" t="n">
        <v>20</v>
      </c>
      <c r="M590" s="113" t="s">
        <v>6</v>
      </c>
      <c r="N590" s="0" t="n">
        <v>2</v>
      </c>
      <c r="O590" s="113" t="s">
        <v>4</v>
      </c>
      <c r="P590" s="0" t="n">
        <v>1</v>
      </c>
      <c r="S590" s="129" t="s">
        <v>1177</v>
      </c>
      <c r="U590" s="113" t="s">
        <v>814</v>
      </c>
      <c r="V590" s="128" t="s">
        <v>1178</v>
      </c>
      <c r="W590" s="113" t="s">
        <v>815</v>
      </c>
    </row>
    <row r="591" customFormat="false" ht="36.75" hidden="false" customHeight="true" outlineLevel="0" collapsed="false">
      <c r="A591" s="125" t="s">
        <v>1224</v>
      </c>
      <c r="B591" s="128" t="s">
        <v>54</v>
      </c>
      <c r="C591" s="126" t="s">
        <v>1225</v>
      </c>
      <c r="D591" s="113" t="s">
        <v>3</v>
      </c>
      <c r="E591" s="0" t="n">
        <v>0</v>
      </c>
      <c r="J591" s="0" t="n">
        <v>4</v>
      </c>
      <c r="K591" s="124" t="s">
        <v>85</v>
      </c>
      <c r="L591" s="124" t="n">
        <v>10</v>
      </c>
      <c r="M591" s="113" t="s">
        <v>3</v>
      </c>
      <c r="N591" s="0" t="n">
        <v>2</v>
      </c>
      <c r="S591" s="129" t="s">
        <v>1226</v>
      </c>
      <c r="U591" s="113" t="s">
        <v>167</v>
      </c>
      <c r="V591" s="128" t="s">
        <v>1178</v>
      </c>
      <c r="W591" s="113" t="s">
        <v>369</v>
      </c>
    </row>
    <row r="592" customFormat="false" ht="36.75" hidden="false" customHeight="true" outlineLevel="0" collapsed="false">
      <c r="A592" s="125" t="s">
        <v>1227</v>
      </c>
      <c r="B592" s="128" t="s">
        <v>54</v>
      </c>
      <c r="C592" s="126" t="s">
        <v>1228</v>
      </c>
      <c r="D592" s="113" t="s">
        <v>4</v>
      </c>
      <c r="E592" s="0" t="n">
        <v>0</v>
      </c>
      <c r="J592" s="0" t="n">
        <v>4</v>
      </c>
      <c r="K592" s="124" t="s">
        <v>85</v>
      </c>
      <c r="L592" s="124" t="n">
        <v>10</v>
      </c>
      <c r="M592" s="113" t="s">
        <v>4</v>
      </c>
      <c r="N592" s="0" t="n">
        <v>2</v>
      </c>
      <c r="S592" s="129" t="s">
        <v>1226</v>
      </c>
      <c r="U592" s="113" t="s">
        <v>1229</v>
      </c>
      <c r="V592" s="128" t="s">
        <v>1178</v>
      </c>
      <c r="W592" s="113" t="s">
        <v>216</v>
      </c>
    </row>
    <row r="593" customFormat="false" ht="24.75" hidden="false" customHeight="true" outlineLevel="0" collapsed="false">
      <c r="A593" s="125" t="s">
        <v>1230</v>
      </c>
      <c r="B593" s="128" t="s">
        <v>54</v>
      </c>
      <c r="C593" s="126" t="s">
        <v>1231</v>
      </c>
      <c r="D593" s="113" t="s">
        <v>3</v>
      </c>
      <c r="E593" s="0" t="n">
        <v>2</v>
      </c>
      <c r="J593" s="0" t="n">
        <v>2</v>
      </c>
      <c r="K593" s="0" t="n">
        <v>20</v>
      </c>
      <c r="L593" s="0" t="n">
        <v>20</v>
      </c>
      <c r="M593" s="113" t="s">
        <v>3</v>
      </c>
      <c r="N593" s="0" t="n">
        <v>1</v>
      </c>
      <c r="O593" s="113" t="s">
        <v>5</v>
      </c>
      <c r="P593" s="0" t="n">
        <v>1</v>
      </c>
      <c r="S593" s="129" t="s">
        <v>1232</v>
      </c>
      <c r="U593" s="113" t="s">
        <v>126</v>
      </c>
      <c r="V593" s="128" t="s">
        <v>1178</v>
      </c>
      <c r="W593" s="113" t="s">
        <v>118</v>
      </c>
    </row>
    <row r="594" customFormat="false" ht="24.75" hidden="false" customHeight="true" outlineLevel="0" collapsed="false">
      <c r="A594" s="125" t="s">
        <v>1233</v>
      </c>
      <c r="B594" s="128" t="s">
        <v>54</v>
      </c>
      <c r="C594" s="126" t="s">
        <v>1234</v>
      </c>
      <c r="D594" s="113" t="s">
        <v>6</v>
      </c>
      <c r="E594" s="0" t="n">
        <v>1</v>
      </c>
      <c r="J594" s="0" t="n">
        <v>3</v>
      </c>
      <c r="K594" s="124" t="s">
        <v>85</v>
      </c>
      <c r="L594" s="124" t="n">
        <v>10</v>
      </c>
      <c r="M594" s="113" t="s">
        <v>6</v>
      </c>
      <c r="N594" s="0" t="n">
        <v>2</v>
      </c>
      <c r="O594" s="113" t="s">
        <v>3</v>
      </c>
      <c r="P594" s="0" t="n">
        <v>1</v>
      </c>
      <c r="S594" s="129" t="s">
        <v>1235</v>
      </c>
      <c r="U594" s="113" t="s">
        <v>569</v>
      </c>
      <c r="V594" s="128" t="s">
        <v>1178</v>
      </c>
      <c r="W594" s="113" t="s">
        <v>570</v>
      </c>
    </row>
    <row r="595" customFormat="false" ht="12.75" hidden="false" customHeight="true" outlineLevel="0" collapsed="false">
      <c r="A595" s="125" t="s">
        <v>1236</v>
      </c>
      <c r="B595" s="128" t="s">
        <v>54</v>
      </c>
      <c r="C595" s="126" t="s">
        <v>1237</v>
      </c>
      <c r="D595" s="113" t="s">
        <v>6</v>
      </c>
      <c r="E595" s="0" t="n">
        <v>0</v>
      </c>
      <c r="J595" s="0" t="n">
        <v>5</v>
      </c>
      <c r="K595" s="0" t="n">
        <v>10</v>
      </c>
      <c r="L595" s="0" t="n">
        <v>10</v>
      </c>
      <c r="M595" s="113" t="s">
        <v>6</v>
      </c>
      <c r="N595" s="0" t="n">
        <v>1</v>
      </c>
      <c r="O595" s="113" t="s">
        <v>4</v>
      </c>
      <c r="P595" s="0" t="n">
        <v>1</v>
      </c>
      <c r="S595" s="132"/>
      <c r="U595" s="113" t="s">
        <v>814</v>
      </c>
      <c r="V595" s="128" t="s">
        <v>1178</v>
      </c>
      <c r="W595" s="113" t="s">
        <v>815</v>
      </c>
    </row>
    <row r="596" customFormat="false" ht="36.75" hidden="false" customHeight="true" outlineLevel="0" collapsed="false">
      <c r="A596" s="125" t="s">
        <v>1238</v>
      </c>
      <c r="B596" s="128" t="s">
        <v>54</v>
      </c>
      <c r="C596" s="126" t="s">
        <v>1239</v>
      </c>
      <c r="D596" s="113" t="s">
        <v>3</v>
      </c>
      <c r="E596" s="0" t="n">
        <v>0</v>
      </c>
      <c r="J596" s="0" t="n">
        <v>4</v>
      </c>
      <c r="K596" s="124" t="s">
        <v>85</v>
      </c>
      <c r="L596" s="124" t="n">
        <v>10</v>
      </c>
      <c r="M596" s="113" t="s">
        <v>3</v>
      </c>
      <c r="N596" s="0" t="n">
        <v>2</v>
      </c>
      <c r="S596" s="129" t="s">
        <v>1206</v>
      </c>
      <c r="U596" s="113" t="s">
        <v>1240</v>
      </c>
      <c r="V596" s="128" t="s">
        <v>1178</v>
      </c>
      <c r="W596" s="113" t="s">
        <v>570</v>
      </c>
    </row>
    <row r="597" customFormat="false" ht="24.75" hidden="false" customHeight="true" outlineLevel="0" collapsed="false">
      <c r="A597" s="125" t="s">
        <v>1241</v>
      </c>
      <c r="B597" s="128" t="s">
        <v>54</v>
      </c>
      <c r="C597" s="126" t="s">
        <v>1242</v>
      </c>
      <c r="D597" s="113" t="s">
        <v>3</v>
      </c>
      <c r="E597" s="0" t="n">
        <v>1</v>
      </c>
      <c r="J597" s="0" t="n">
        <v>2</v>
      </c>
      <c r="K597" s="124" t="s">
        <v>85</v>
      </c>
      <c r="L597" s="124" t="n">
        <v>20</v>
      </c>
      <c r="M597" s="113" t="s">
        <v>3</v>
      </c>
      <c r="N597" s="0" t="n">
        <v>2</v>
      </c>
      <c r="O597" s="113" t="s">
        <v>6</v>
      </c>
      <c r="P597" s="0" t="n">
        <v>1</v>
      </c>
      <c r="S597" s="129" t="s">
        <v>1243</v>
      </c>
      <c r="U597" s="113" t="s">
        <v>569</v>
      </c>
      <c r="V597" s="128" t="s">
        <v>1178</v>
      </c>
      <c r="W597" s="113" t="s">
        <v>570</v>
      </c>
    </row>
    <row r="598" customFormat="false" ht="24.75" hidden="false" customHeight="true" outlineLevel="0" collapsed="false">
      <c r="A598" s="125" t="s">
        <v>1244</v>
      </c>
      <c r="B598" s="128" t="s">
        <v>54</v>
      </c>
      <c r="C598" s="126" t="s">
        <v>1245</v>
      </c>
      <c r="D598" s="113" t="s">
        <v>4</v>
      </c>
      <c r="E598" s="0" t="n">
        <v>1</v>
      </c>
      <c r="J598" s="0" t="n">
        <v>2</v>
      </c>
      <c r="K598" s="124" t="s">
        <v>85</v>
      </c>
      <c r="L598" s="124" t="n">
        <v>20</v>
      </c>
      <c r="M598" s="113" t="s">
        <v>4</v>
      </c>
      <c r="N598" s="0" t="n">
        <v>2</v>
      </c>
      <c r="O598" s="113" t="s">
        <v>5</v>
      </c>
      <c r="P598" s="0" t="n">
        <v>1</v>
      </c>
      <c r="S598" s="129" t="s">
        <v>1243</v>
      </c>
      <c r="U598" s="113" t="s">
        <v>229</v>
      </c>
      <c r="V598" s="128" t="s">
        <v>1178</v>
      </c>
      <c r="W598" s="113" t="s">
        <v>216</v>
      </c>
    </row>
    <row r="599" customFormat="false" ht="24.75" hidden="false" customHeight="true" outlineLevel="0" collapsed="false">
      <c r="A599" s="125" t="s">
        <v>1246</v>
      </c>
      <c r="B599" s="128" t="s">
        <v>54</v>
      </c>
      <c r="C599" s="126" t="s">
        <v>1247</v>
      </c>
      <c r="D599" s="113" t="s">
        <v>5</v>
      </c>
      <c r="E599" s="0" t="n">
        <v>1</v>
      </c>
      <c r="J599" s="0" t="n">
        <v>2</v>
      </c>
      <c r="K599" s="124" t="s">
        <v>85</v>
      </c>
      <c r="L599" s="124" t="n">
        <v>20</v>
      </c>
      <c r="M599" s="113" t="s">
        <v>5</v>
      </c>
      <c r="N599" s="0" t="n">
        <v>2</v>
      </c>
      <c r="O599" s="113" t="s">
        <v>6</v>
      </c>
      <c r="P599" s="0" t="n">
        <v>1</v>
      </c>
      <c r="S599" s="129" t="s">
        <v>1243</v>
      </c>
      <c r="U599" s="113" t="s">
        <v>435</v>
      </c>
      <c r="V599" s="128" t="s">
        <v>1178</v>
      </c>
      <c r="W599" s="113" t="s">
        <v>436</v>
      </c>
    </row>
    <row r="600" customFormat="false" ht="24.75" hidden="false" customHeight="true" outlineLevel="0" collapsed="false">
      <c r="A600" s="125" t="s">
        <v>1248</v>
      </c>
      <c r="B600" s="128" t="s">
        <v>54</v>
      </c>
      <c r="C600" s="126" t="s">
        <v>1249</v>
      </c>
      <c r="D600" s="113" t="s">
        <v>6</v>
      </c>
      <c r="E600" s="0" t="n">
        <v>1</v>
      </c>
      <c r="J600" s="0" t="n">
        <v>2</v>
      </c>
      <c r="K600" s="124" t="s">
        <v>85</v>
      </c>
      <c r="L600" s="124" t="n">
        <v>20</v>
      </c>
      <c r="M600" s="113" t="s">
        <v>6</v>
      </c>
      <c r="N600" s="0" t="n">
        <v>2</v>
      </c>
      <c r="O600" s="113" t="s">
        <v>4</v>
      </c>
      <c r="P600" s="0" t="n">
        <v>1</v>
      </c>
      <c r="S600" s="129" t="s">
        <v>1243</v>
      </c>
      <c r="U600" s="128" t="s">
        <v>279</v>
      </c>
      <c r="V600" s="128" t="s">
        <v>1178</v>
      </c>
      <c r="W600" s="113" t="s">
        <v>503</v>
      </c>
    </row>
    <row r="601" customFormat="false" ht="24.75" hidden="false" customHeight="true" outlineLevel="0" collapsed="false">
      <c r="A601" s="125" t="s">
        <v>1250</v>
      </c>
      <c r="B601" s="128" t="s">
        <v>54</v>
      </c>
      <c r="C601" s="126" t="s">
        <v>1251</v>
      </c>
      <c r="D601" s="113" t="s">
        <v>3</v>
      </c>
      <c r="E601" s="0" t="n">
        <v>1</v>
      </c>
      <c r="J601" s="0" t="n">
        <v>2</v>
      </c>
      <c r="K601" s="124" t="s">
        <v>85</v>
      </c>
      <c r="L601" s="124" t="n">
        <v>20</v>
      </c>
      <c r="M601" s="113" t="s">
        <v>3</v>
      </c>
      <c r="N601" s="0" t="n">
        <v>1</v>
      </c>
      <c r="O601" s="113" t="s">
        <v>5</v>
      </c>
      <c r="P601" s="0" t="n">
        <v>2</v>
      </c>
      <c r="S601" s="129" t="s">
        <v>1243</v>
      </c>
      <c r="U601" s="113" t="s">
        <v>806</v>
      </c>
      <c r="V601" s="128" t="s">
        <v>1178</v>
      </c>
      <c r="W601" s="113" t="s">
        <v>807</v>
      </c>
    </row>
    <row r="602" customFormat="false" ht="24.75" hidden="false" customHeight="true" outlineLevel="0" collapsed="false">
      <c r="A602" s="125" t="s">
        <v>1252</v>
      </c>
      <c r="B602" s="128" t="s">
        <v>54</v>
      </c>
      <c r="C602" s="126" t="s">
        <v>1253</v>
      </c>
      <c r="D602" s="113" t="s">
        <v>6</v>
      </c>
      <c r="E602" s="0" t="n">
        <v>1</v>
      </c>
      <c r="J602" s="0" t="n">
        <v>2</v>
      </c>
      <c r="K602" s="124" t="s">
        <v>85</v>
      </c>
      <c r="L602" s="124" t="n">
        <v>20</v>
      </c>
      <c r="M602" s="113" t="s">
        <v>6</v>
      </c>
      <c r="N602" s="0" t="n">
        <v>1</v>
      </c>
      <c r="O602" s="113" t="s">
        <v>4</v>
      </c>
      <c r="P602" s="0" t="n">
        <v>2</v>
      </c>
      <c r="S602" s="129" t="s">
        <v>1243</v>
      </c>
      <c r="U602" s="113" t="s">
        <v>814</v>
      </c>
      <c r="V602" s="128" t="s">
        <v>1178</v>
      </c>
      <c r="W602" s="113" t="s">
        <v>815</v>
      </c>
    </row>
    <row r="603" customFormat="false" ht="36.75" hidden="false" customHeight="true" outlineLevel="0" collapsed="false">
      <c r="A603" s="125" t="s">
        <v>1254</v>
      </c>
      <c r="B603" s="128" t="s">
        <v>54</v>
      </c>
      <c r="C603" s="126" t="s">
        <v>1255</v>
      </c>
      <c r="D603" s="113" t="s">
        <v>5</v>
      </c>
      <c r="E603" s="0" t="n">
        <v>1</v>
      </c>
      <c r="J603" s="0" t="n">
        <v>4</v>
      </c>
      <c r="K603" s="124" t="s">
        <v>85</v>
      </c>
      <c r="L603" s="124" t="n">
        <v>10</v>
      </c>
      <c r="M603" s="113" t="s">
        <v>5</v>
      </c>
      <c r="N603" s="0" t="n">
        <v>1</v>
      </c>
      <c r="O603" s="113" t="s">
        <v>3</v>
      </c>
      <c r="P603" s="0" t="n">
        <v>1</v>
      </c>
      <c r="S603" s="129" t="s">
        <v>1256</v>
      </c>
      <c r="U603" s="113" t="s">
        <v>117</v>
      </c>
      <c r="V603" s="128" t="s">
        <v>1178</v>
      </c>
      <c r="W603" s="113" t="s">
        <v>871</v>
      </c>
    </row>
    <row r="604" customFormat="false" ht="36.75" hidden="false" customHeight="true" outlineLevel="0" collapsed="false">
      <c r="A604" s="125" t="s">
        <v>1257</v>
      </c>
      <c r="B604" s="128" t="s">
        <v>54</v>
      </c>
      <c r="C604" s="126" t="s">
        <v>1258</v>
      </c>
      <c r="D604" s="113" t="s">
        <v>3</v>
      </c>
      <c r="E604" s="0" t="n">
        <v>1</v>
      </c>
      <c r="J604" s="0" t="n">
        <v>4</v>
      </c>
      <c r="K604" s="124" t="s">
        <v>85</v>
      </c>
      <c r="L604" s="124" t="n">
        <v>10</v>
      </c>
      <c r="M604" s="113" t="s">
        <v>3</v>
      </c>
      <c r="N604" s="0" t="n">
        <v>1</v>
      </c>
      <c r="O604" s="113" t="s">
        <v>5</v>
      </c>
      <c r="P604" s="0" t="n">
        <v>1</v>
      </c>
      <c r="S604" s="129" t="s">
        <v>1259</v>
      </c>
      <c r="U604" s="113" t="s">
        <v>117</v>
      </c>
      <c r="V604" s="128" t="s">
        <v>1178</v>
      </c>
      <c r="W604" s="113" t="s">
        <v>807</v>
      </c>
    </row>
    <row r="605" customFormat="false" ht="24.75" hidden="false" customHeight="true" outlineLevel="0" collapsed="false">
      <c r="A605" s="125" t="s">
        <v>1260</v>
      </c>
      <c r="B605" s="128" t="s">
        <v>54</v>
      </c>
      <c r="C605" s="126" t="s">
        <v>1261</v>
      </c>
      <c r="D605" s="113" t="s">
        <v>3</v>
      </c>
      <c r="E605" s="0" t="n">
        <v>1</v>
      </c>
      <c r="J605" s="0" t="n">
        <v>3</v>
      </c>
      <c r="K605" s="124" t="s">
        <v>85</v>
      </c>
      <c r="L605" s="124" t="n">
        <v>10</v>
      </c>
      <c r="M605" s="113" t="s">
        <v>3</v>
      </c>
      <c r="N605" s="0" t="n">
        <v>2</v>
      </c>
      <c r="O605" s="113" t="s">
        <v>4</v>
      </c>
      <c r="P605" s="0" t="n">
        <v>1</v>
      </c>
      <c r="S605" s="129" t="s">
        <v>1262</v>
      </c>
      <c r="U605" s="113" t="s">
        <v>375</v>
      </c>
      <c r="V605" s="128" t="s">
        <v>1178</v>
      </c>
      <c r="W605" s="113" t="s">
        <v>613</v>
      </c>
    </row>
    <row r="606" customFormat="false" ht="24.75" hidden="false" customHeight="true" outlineLevel="0" collapsed="false">
      <c r="A606" s="125" t="s">
        <v>1263</v>
      </c>
      <c r="B606" s="128" t="s">
        <v>54</v>
      </c>
      <c r="C606" s="126" t="s">
        <v>1264</v>
      </c>
      <c r="D606" s="113" t="s">
        <v>3</v>
      </c>
      <c r="E606" s="0" t="n">
        <v>1</v>
      </c>
      <c r="J606" s="0" t="n">
        <v>3</v>
      </c>
      <c r="K606" s="124" t="s">
        <v>85</v>
      </c>
      <c r="L606" s="124" t="n">
        <v>10</v>
      </c>
      <c r="M606" s="113" t="s">
        <v>3</v>
      </c>
      <c r="N606" s="0" t="n">
        <v>2</v>
      </c>
      <c r="O606" s="113" t="s">
        <v>6</v>
      </c>
      <c r="P606" s="0" t="n">
        <v>1</v>
      </c>
      <c r="S606" s="129" t="s">
        <v>1265</v>
      </c>
      <c r="U606" s="0" t="s">
        <v>279</v>
      </c>
      <c r="V606" s="128" t="s">
        <v>1178</v>
      </c>
      <c r="W606" s="113" t="s">
        <v>689</v>
      </c>
    </row>
    <row r="607" customFormat="false" ht="24.75" hidden="false" customHeight="false" outlineLevel="0" collapsed="false">
      <c r="A607" s="125" t="s">
        <v>1266</v>
      </c>
      <c r="B607" s="128" t="s">
        <v>54</v>
      </c>
      <c r="C607" s="126" t="s">
        <v>1267</v>
      </c>
      <c r="D607" s="113" t="s">
        <v>4</v>
      </c>
      <c r="E607" s="0" t="n">
        <v>1</v>
      </c>
      <c r="J607" s="0" t="n">
        <v>3</v>
      </c>
      <c r="K607" s="124" t="s">
        <v>85</v>
      </c>
      <c r="L607" s="124" t="n">
        <v>10</v>
      </c>
      <c r="M607" s="113" t="s">
        <v>4</v>
      </c>
      <c r="N607" s="0" t="n">
        <v>2</v>
      </c>
      <c r="O607" s="113" t="s">
        <v>5</v>
      </c>
      <c r="P607" s="0" t="n">
        <v>1</v>
      </c>
      <c r="S607" s="129" t="s">
        <v>1268</v>
      </c>
      <c r="U607" s="0" t="s">
        <v>279</v>
      </c>
      <c r="V607" s="128" t="s">
        <v>1178</v>
      </c>
      <c r="W607" s="113" t="s">
        <v>271</v>
      </c>
    </row>
    <row r="608" customFormat="false" ht="24.75" hidden="false" customHeight="true" outlineLevel="0" collapsed="false">
      <c r="A608" s="125" t="s">
        <v>1269</v>
      </c>
      <c r="B608" s="128" t="s">
        <v>54</v>
      </c>
      <c r="C608" s="126" t="s">
        <v>1270</v>
      </c>
      <c r="D608" s="113" t="s">
        <v>4</v>
      </c>
      <c r="E608" s="0" t="n">
        <v>1</v>
      </c>
      <c r="J608" s="0" t="n">
        <v>3</v>
      </c>
      <c r="K608" s="124" t="s">
        <v>85</v>
      </c>
      <c r="L608" s="124" t="n">
        <v>10</v>
      </c>
      <c r="M608" s="113" t="s">
        <v>4</v>
      </c>
      <c r="N608" s="0" t="n">
        <v>2</v>
      </c>
      <c r="O608" s="113" t="s">
        <v>3</v>
      </c>
      <c r="P608" s="0" t="n">
        <v>1</v>
      </c>
      <c r="S608" s="129" t="s">
        <v>1271</v>
      </c>
      <c r="U608" s="113" t="s">
        <v>375</v>
      </c>
      <c r="V608" s="128" t="s">
        <v>1178</v>
      </c>
      <c r="W608" s="113" t="s">
        <v>369</v>
      </c>
    </row>
    <row r="609" customFormat="false" ht="24.75" hidden="false" customHeight="true" outlineLevel="0" collapsed="false">
      <c r="A609" s="125" t="s">
        <v>1272</v>
      </c>
      <c r="B609" s="128" t="s">
        <v>54</v>
      </c>
      <c r="C609" s="126" t="s">
        <v>1273</v>
      </c>
      <c r="D609" s="113" t="s">
        <v>4</v>
      </c>
      <c r="E609" s="0" t="n">
        <v>1</v>
      </c>
      <c r="J609" s="0" t="n">
        <v>3</v>
      </c>
      <c r="K609" s="124" t="s">
        <v>85</v>
      </c>
      <c r="L609" s="124" t="n">
        <v>10</v>
      </c>
      <c r="M609" s="113" t="s">
        <v>4</v>
      </c>
      <c r="N609" s="0" t="n">
        <v>2</v>
      </c>
      <c r="O609" s="113" t="s">
        <v>6</v>
      </c>
      <c r="P609" s="0" t="n">
        <v>1</v>
      </c>
      <c r="S609" s="129" t="s">
        <v>1274</v>
      </c>
      <c r="U609" s="0" t="s">
        <v>279</v>
      </c>
      <c r="V609" s="128" t="s">
        <v>1178</v>
      </c>
      <c r="W609" s="113" t="s">
        <v>503</v>
      </c>
    </row>
    <row r="610" customFormat="false" ht="24.75" hidden="false" customHeight="true" outlineLevel="0" collapsed="false">
      <c r="A610" s="125" t="s">
        <v>1275</v>
      </c>
      <c r="B610" s="128" t="s">
        <v>54</v>
      </c>
      <c r="C610" s="126" t="s">
        <v>1276</v>
      </c>
      <c r="D610" s="113" t="s">
        <v>5</v>
      </c>
      <c r="E610" s="0" t="n">
        <v>1</v>
      </c>
      <c r="J610" s="0" t="n">
        <v>3</v>
      </c>
      <c r="K610" s="124" t="s">
        <v>85</v>
      </c>
      <c r="L610" s="124" t="n">
        <v>10</v>
      </c>
      <c r="M610" s="113" t="s">
        <v>5</v>
      </c>
      <c r="N610" s="0" t="n">
        <v>2</v>
      </c>
      <c r="O610" s="113" t="s">
        <v>4</v>
      </c>
      <c r="P610" s="0" t="n">
        <v>1</v>
      </c>
      <c r="S610" s="129" t="s">
        <v>1277</v>
      </c>
      <c r="U610" s="113" t="s">
        <v>229</v>
      </c>
      <c r="V610" s="128" t="s">
        <v>1178</v>
      </c>
      <c r="W610" s="113" t="s">
        <v>216</v>
      </c>
    </row>
    <row r="611" customFormat="false" ht="24.75" hidden="false" customHeight="true" outlineLevel="0" collapsed="false">
      <c r="A611" s="125" t="s">
        <v>1278</v>
      </c>
      <c r="B611" s="128" t="s">
        <v>54</v>
      </c>
      <c r="C611" s="126" t="s">
        <v>1279</v>
      </c>
      <c r="D611" s="113" t="s">
        <v>5</v>
      </c>
      <c r="E611" s="0" t="n">
        <v>1</v>
      </c>
      <c r="J611" s="0" t="n">
        <v>3</v>
      </c>
      <c r="K611" s="124" t="s">
        <v>85</v>
      </c>
      <c r="L611" s="124" t="n">
        <v>10</v>
      </c>
      <c r="M611" s="113" t="s">
        <v>5</v>
      </c>
      <c r="N611" s="0" t="n">
        <v>2</v>
      </c>
      <c r="O611" s="113" t="s">
        <v>3</v>
      </c>
      <c r="P611" s="0" t="n">
        <v>1</v>
      </c>
      <c r="S611" s="129" t="s">
        <v>1280</v>
      </c>
      <c r="U611" s="113" t="s">
        <v>806</v>
      </c>
      <c r="V611" s="128" t="s">
        <v>1178</v>
      </c>
      <c r="W611" s="113" t="s">
        <v>807</v>
      </c>
    </row>
    <row r="612" customFormat="false" ht="24.75" hidden="false" customHeight="true" outlineLevel="0" collapsed="false">
      <c r="A612" s="125" t="s">
        <v>1281</v>
      </c>
      <c r="B612" s="128" t="s">
        <v>54</v>
      </c>
      <c r="C612" s="126" t="s">
        <v>1282</v>
      </c>
      <c r="D612" s="113" t="s">
        <v>5</v>
      </c>
      <c r="E612" s="0" t="n">
        <v>3</v>
      </c>
      <c r="J612" s="0" t="n">
        <v>4</v>
      </c>
      <c r="K612" s="0" t="n">
        <v>30</v>
      </c>
      <c r="L612" s="0" t="n">
        <v>10</v>
      </c>
      <c r="M612" s="113" t="s">
        <v>5</v>
      </c>
      <c r="N612" s="0" t="n">
        <v>1</v>
      </c>
      <c r="S612" s="129" t="s">
        <v>1283</v>
      </c>
      <c r="U612" s="113" t="s">
        <v>126</v>
      </c>
      <c r="V612" s="128" t="s">
        <v>1178</v>
      </c>
      <c r="W612" s="113" t="s">
        <v>871</v>
      </c>
    </row>
    <row r="613" customFormat="false" ht="24.75" hidden="false" customHeight="true" outlineLevel="0" collapsed="false">
      <c r="A613" s="125" t="s">
        <v>1284</v>
      </c>
      <c r="B613" s="128" t="s">
        <v>54</v>
      </c>
      <c r="C613" s="126" t="s">
        <v>1285</v>
      </c>
      <c r="D613" s="113" t="s">
        <v>6</v>
      </c>
      <c r="E613" s="0" t="n">
        <v>3</v>
      </c>
      <c r="J613" s="0" t="n">
        <v>4</v>
      </c>
      <c r="K613" s="0" t="n">
        <v>20</v>
      </c>
      <c r="L613" s="0" t="n">
        <v>20</v>
      </c>
      <c r="M613" s="113" t="s">
        <v>6</v>
      </c>
      <c r="N613" s="0" t="n">
        <v>1</v>
      </c>
      <c r="S613" s="129" t="s">
        <v>1286</v>
      </c>
      <c r="U613" s="113" t="s">
        <v>328</v>
      </c>
      <c r="V613" s="128" t="s">
        <v>1178</v>
      </c>
      <c r="W613" s="113" t="s">
        <v>320</v>
      </c>
    </row>
    <row r="614" customFormat="false" ht="24.75" hidden="false" customHeight="true" outlineLevel="0" collapsed="false">
      <c r="A614" s="125" t="s">
        <v>1287</v>
      </c>
      <c r="B614" s="128" t="s">
        <v>54</v>
      </c>
      <c r="C614" s="126" t="s">
        <v>1288</v>
      </c>
      <c r="D614" s="113" t="s">
        <v>6</v>
      </c>
      <c r="E614" s="0" t="n">
        <v>1</v>
      </c>
      <c r="J614" s="0" t="n">
        <v>3</v>
      </c>
      <c r="K614" s="124" t="s">
        <v>85</v>
      </c>
      <c r="L614" s="124" t="n">
        <v>10</v>
      </c>
      <c r="M614" s="113" t="s">
        <v>6</v>
      </c>
      <c r="N614" s="0" t="n">
        <v>2</v>
      </c>
      <c r="O614" s="113" t="s">
        <v>5</v>
      </c>
      <c r="P614" s="0" t="n">
        <v>1</v>
      </c>
      <c r="S614" s="129" t="s">
        <v>1289</v>
      </c>
      <c r="U614" s="113" t="s">
        <v>435</v>
      </c>
      <c r="V614" s="128" t="s">
        <v>1178</v>
      </c>
      <c r="W614" s="113" t="s">
        <v>436</v>
      </c>
    </row>
    <row r="615" customFormat="false" ht="24.75" hidden="false" customHeight="true" outlineLevel="0" collapsed="false">
      <c r="A615" s="125" t="s">
        <v>1290</v>
      </c>
      <c r="B615" s="128" t="s">
        <v>54</v>
      </c>
      <c r="C615" s="126" t="s">
        <v>1291</v>
      </c>
      <c r="D615" s="113" t="s">
        <v>6</v>
      </c>
      <c r="E615" s="0" t="n">
        <v>1</v>
      </c>
      <c r="J615" s="0" t="n">
        <v>3</v>
      </c>
      <c r="K615" s="124" t="s">
        <v>85</v>
      </c>
      <c r="L615" s="124" t="n">
        <v>10</v>
      </c>
      <c r="M615" s="113" t="s">
        <v>6</v>
      </c>
      <c r="N615" s="0" t="n">
        <v>2</v>
      </c>
      <c r="O615" s="113" t="s">
        <v>4</v>
      </c>
      <c r="P615" s="0" t="n">
        <v>1</v>
      </c>
      <c r="S615" s="129" t="s">
        <v>1292</v>
      </c>
      <c r="U615" s="0" t="s">
        <v>279</v>
      </c>
      <c r="V615" s="128" t="s">
        <v>1178</v>
      </c>
      <c r="W615" s="113" t="s">
        <v>1004</v>
      </c>
    </row>
    <row r="616" customFormat="false" ht="12.75" hidden="false" customHeight="false" outlineLevel="0" collapsed="false">
      <c r="A616" s="125" t="s">
        <v>1293</v>
      </c>
      <c r="B616" s="128" t="s">
        <v>54</v>
      </c>
      <c r="C616" s="126" t="s">
        <v>1294</v>
      </c>
      <c r="D616" s="113" t="s">
        <v>3</v>
      </c>
      <c r="E616" s="0" t="n">
        <v>0</v>
      </c>
      <c r="J616" s="0" t="n">
        <v>5</v>
      </c>
      <c r="K616" s="0" t="n">
        <v>10</v>
      </c>
      <c r="L616" s="124" t="n">
        <v>10</v>
      </c>
      <c r="M616" s="113" t="s">
        <v>3</v>
      </c>
      <c r="N616" s="0" t="n">
        <v>1</v>
      </c>
      <c r="O616" s="113" t="s">
        <v>5</v>
      </c>
      <c r="P616" s="0" t="n">
        <v>1</v>
      </c>
      <c r="U616" s="113" t="s">
        <v>328</v>
      </c>
      <c r="V616" s="128" t="s">
        <v>1178</v>
      </c>
      <c r="W616" s="113" t="s">
        <v>807</v>
      </c>
    </row>
    <row r="617" customFormat="false" ht="12.75" hidden="false" customHeight="false" outlineLevel="0" collapsed="false">
      <c r="A617" s="125" t="s">
        <v>1295</v>
      </c>
      <c r="B617" s="128" t="s">
        <v>54</v>
      </c>
      <c r="C617" s="126" t="s">
        <v>1296</v>
      </c>
      <c r="D617" s="113" t="s">
        <v>3</v>
      </c>
      <c r="E617" s="0" t="n">
        <v>0</v>
      </c>
      <c r="J617" s="0" t="n">
        <v>5</v>
      </c>
      <c r="K617" s="0" t="n">
        <v>10</v>
      </c>
      <c r="L617" s="124" t="n">
        <v>10</v>
      </c>
      <c r="M617" s="113" t="s">
        <v>3</v>
      </c>
      <c r="N617" s="0" t="n">
        <v>1</v>
      </c>
      <c r="O617" s="113" t="s">
        <v>6</v>
      </c>
      <c r="P617" s="0" t="n">
        <v>1</v>
      </c>
      <c r="U617" s="113" t="s">
        <v>435</v>
      </c>
      <c r="V617" s="128" t="s">
        <v>1178</v>
      </c>
      <c r="W617" s="113" t="s">
        <v>57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O5" activeCellId="0" sqref="BO5"/>
    </sheetView>
  </sheetViews>
  <sheetFormatPr defaultColWidth="9.1328125" defaultRowHeight="10.5" zeroHeight="false" outlineLevelRow="0" outlineLevelCol="0"/>
  <cols>
    <col collapsed="false" customWidth="true" hidden="false" outlineLevel="0" max="1" min="1" style="134" width="10.7"/>
    <col collapsed="false" customWidth="true" hidden="false" outlineLevel="0" max="2" min="2" style="135" width="10.7"/>
    <col collapsed="false" customWidth="true" hidden="false" outlineLevel="0" max="3" min="3" style="134" width="10.7"/>
    <col collapsed="false" customWidth="true" hidden="false" outlineLevel="0" max="5" min="4" style="135" width="10.7"/>
    <col collapsed="false" customWidth="true" hidden="false" outlineLevel="0" max="6" min="6" style="134" width="10.7"/>
    <col collapsed="false" customWidth="true" hidden="false" outlineLevel="0" max="8" min="7" style="135" width="10.7"/>
    <col collapsed="false" customWidth="true" hidden="false" outlineLevel="0" max="9" min="9" style="134" width="10.7"/>
    <col collapsed="false" customWidth="true" hidden="false" outlineLevel="0" max="11" min="10" style="135" width="10.7"/>
    <col collapsed="false" customWidth="true" hidden="false" outlineLevel="0" max="12" min="12" style="134" width="10.7"/>
    <col collapsed="false" customWidth="true" hidden="false" outlineLevel="0" max="14" min="13" style="135" width="10.7"/>
    <col collapsed="false" customWidth="true" hidden="false" outlineLevel="0" max="15" min="15" style="134" width="10.7"/>
    <col collapsed="false" customWidth="true" hidden="false" outlineLevel="0" max="17" min="16" style="135" width="10.7"/>
    <col collapsed="false" customWidth="true" hidden="false" outlineLevel="0" max="18" min="18" style="134" width="10.7"/>
    <col collapsed="false" customWidth="true" hidden="false" outlineLevel="0" max="20" min="19" style="135" width="10.7"/>
    <col collapsed="false" customWidth="true" hidden="false" outlineLevel="0" max="21" min="21" style="134" width="10.7"/>
    <col collapsed="false" customWidth="true" hidden="false" outlineLevel="0" max="23" min="22" style="135" width="10.7"/>
    <col collapsed="false" customWidth="true" hidden="false" outlineLevel="0" max="24" min="24" style="134" width="10.7"/>
    <col collapsed="false" customWidth="true" hidden="false" outlineLevel="0" max="26" min="25" style="135" width="10.7"/>
    <col collapsed="false" customWidth="true" hidden="false" outlineLevel="0" max="27" min="27" style="134" width="10.7"/>
    <col collapsed="false" customWidth="true" hidden="false" outlineLevel="0" max="29" min="28" style="135" width="10.7"/>
    <col collapsed="false" customWidth="true" hidden="false" outlineLevel="0" max="30" min="30" style="134" width="10.7"/>
    <col collapsed="false" customWidth="true" hidden="false" outlineLevel="0" max="32" min="31" style="135" width="10.7"/>
    <col collapsed="false" customWidth="true" hidden="false" outlineLevel="0" max="33" min="33" style="134" width="10.7"/>
    <col collapsed="false" customWidth="true" hidden="false" outlineLevel="0" max="35" min="34" style="135" width="10.7"/>
    <col collapsed="false" customWidth="true" hidden="false" outlineLevel="0" max="36" min="36" style="134" width="10.7"/>
    <col collapsed="false" customWidth="true" hidden="false" outlineLevel="0" max="38" min="37" style="135" width="10.7"/>
    <col collapsed="false" customWidth="true" hidden="false" outlineLevel="0" max="39" min="39" style="134" width="10.7"/>
    <col collapsed="false" customWidth="true" hidden="false" outlineLevel="0" max="41" min="40" style="135" width="10.7"/>
    <col collapsed="false" customWidth="true" hidden="false" outlineLevel="0" max="42" min="42" style="134" width="10.7"/>
    <col collapsed="false" customWidth="true" hidden="false" outlineLevel="0" max="44" min="43" style="135" width="10.7"/>
    <col collapsed="false" customWidth="true" hidden="false" outlineLevel="0" max="45" min="45" style="134" width="10.7"/>
    <col collapsed="false" customWidth="true" hidden="false" outlineLevel="0" max="47" min="46" style="135" width="10.7"/>
    <col collapsed="false" customWidth="true" hidden="false" outlineLevel="0" max="48" min="48" style="134" width="10.7"/>
    <col collapsed="false" customWidth="true" hidden="false" outlineLevel="0" max="50" min="49" style="135" width="10.7"/>
    <col collapsed="false" customWidth="true" hidden="false" outlineLevel="0" max="51" min="51" style="134" width="10.7"/>
    <col collapsed="false" customWidth="true" hidden="false" outlineLevel="0" max="53" min="52" style="135" width="10.7"/>
    <col collapsed="false" customWidth="true" hidden="false" outlineLevel="0" max="54" min="54" style="134" width="10.7"/>
    <col collapsed="false" customWidth="true" hidden="false" outlineLevel="0" max="56" min="55" style="135" width="10.7"/>
    <col collapsed="false" customWidth="true" hidden="false" outlineLevel="0" max="57" min="57" style="134" width="10.7"/>
    <col collapsed="false" customWidth="true" hidden="false" outlineLevel="0" max="59" min="58" style="135" width="10.7"/>
    <col collapsed="false" customWidth="true" hidden="false" outlineLevel="0" max="60" min="60" style="134" width="10.7"/>
    <col collapsed="false" customWidth="true" hidden="false" outlineLevel="0" max="64" min="61" style="135" width="10.7"/>
    <col collapsed="false" customWidth="false" hidden="false" outlineLevel="0" max="257" min="65" style="135" width="9.13"/>
  </cols>
  <sheetData>
    <row r="1" s="136" customFormat="true" ht="10.5" hidden="false" customHeight="false" outlineLevel="0" collapsed="false">
      <c r="A1" s="136" t="s">
        <v>1297</v>
      </c>
      <c r="B1" s="136" t="s">
        <v>1298</v>
      </c>
      <c r="C1" s="136" t="s">
        <v>1299</v>
      </c>
      <c r="D1" s="136" t="s">
        <v>58</v>
      </c>
      <c r="E1" s="136" t="s">
        <v>1300</v>
      </c>
      <c r="F1" s="136" t="s">
        <v>1301</v>
      </c>
      <c r="G1" s="136" t="s">
        <v>118</v>
      </c>
      <c r="H1" s="136" t="s">
        <v>1302</v>
      </c>
      <c r="I1" s="136" t="s">
        <v>1303</v>
      </c>
      <c r="J1" s="136" t="s">
        <v>369</v>
      </c>
      <c r="K1" s="136" t="s">
        <v>1304</v>
      </c>
      <c r="L1" s="136" t="s">
        <v>1305</v>
      </c>
      <c r="M1" s="136" t="s">
        <v>570</v>
      </c>
      <c r="N1" s="136" t="s">
        <v>1306</v>
      </c>
      <c r="O1" s="136" t="s">
        <v>1307</v>
      </c>
      <c r="P1" s="136" t="s">
        <v>807</v>
      </c>
      <c r="Q1" s="136" t="s">
        <v>1308</v>
      </c>
      <c r="R1" s="136" t="s">
        <v>1309</v>
      </c>
      <c r="S1" s="136" t="s">
        <v>168</v>
      </c>
      <c r="T1" s="136" t="s">
        <v>1310</v>
      </c>
      <c r="U1" s="136" t="s">
        <v>1311</v>
      </c>
      <c r="V1" s="136" t="s">
        <v>216</v>
      </c>
      <c r="W1" s="136" t="s">
        <v>1312</v>
      </c>
      <c r="X1" s="136" t="s">
        <v>1313</v>
      </c>
      <c r="Y1" s="136" t="s">
        <v>403</v>
      </c>
      <c r="Z1" s="136" t="s">
        <v>1314</v>
      </c>
      <c r="AA1" s="136" t="s">
        <v>1315</v>
      </c>
      <c r="AB1" s="136" t="s">
        <v>613</v>
      </c>
      <c r="AC1" s="136" t="s">
        <v>1316</v>
      </c>
      <c r="AD1" s="136" t="s">
        <v>1317</v>
      </c>
      <c r="AE1" s="136" t="s">
        <v>1004</v>
      </c>
      <c r="AF1" s="136" t="s">
        <v>1318</v>
      </c>
      <c r="AG1" s="136" t="s">
        <v>1319</v>
      </c>
      <c r="AH1" s="136" t="s">
        <v>271</v>
      </c>
      <c r="AI1" s="136" t="s">
        <v>1320</v>
      </c>
      <c r="AJ1" s="136" t="s">
        <v>1321</v>
      </c>
      <c r="AK1" s="136" t="s">
        <v>436</v>
      </c>
      <c r="AL1" s="136" t="s">
        <v>1322</v>
      </c>
      <c r="AM1" s="136" t="s">
        <v>1323</v>
      </c>
      <c r="AN1" s="136" t="s">
        <v>471</v>
      </c>
      <c r="AO1" s="136" t="s">
        <v>1324</v>
      </c>
      <c r="AP1" s="136" t="s">
        <v>1325</v>
      </c>
      <c r="AQ1" s="136" t="s">
        <v>652</v>
      </c>
      <c r="AR1" s="136" t="s">
        <v>1326</v>
      </c>
      <c r="AS1" s="136" t="s">
        <v>1327</v>
      </c>
      <c r="AT1" s="136" t="s">
        <v>871</v>
      </c>
      <c r="AU1" s="136" t="s">
        <v>1328</v>
      </c>
      <c r="AV1" s="136" t="s">
        <v>1329</v>
      </c>
      <c r="AW1" s="136" t="s">
        <v>320</v>
      </c>
      <c r="AX1" s="136" t="s">
        <v>1330</v>
      </c>
      <c r="AY1" s="136" t="s">
        <v>1331</v>
      </c>
      <c r="AZ1" s="136" t="s">
        <v>503</v>
      </c>
      <c r="BA1" s="136" t="s">
        <v>1332</v>
      </c>
      <c r="BB1" s="136" t="s">
        <v>1333</v>
      </c>
      <c r="BC1" s="136" t="s">
        <v>538</v>
      </c>
      <c r="BD1" s="136" t="s">
        <v>1334</v>
      </c>
      <c r="BE1" s="136" t="s">
        <v>1335</v>
      </c>
      <c r="BF1" s="136" t="s">
        <v>689</v>
      </c>
      <c r="BG1" s="136" t="s">
        <v>1336</v>
      </c>
      <c r="BH1" s="136" t="s">
        <v>1337</v>
      </c>
      <c r="BI1" s="136" t="s">
        <v>815</v>
      </c>
      <c r="BK1" s="136" t="s">
        <v>1338</v>
      </c>
      <c r="BL1" s="136" t="s">
        <v>1339</v>
      </c>
      <c r="BN1" s="136" t="s">
        <v>1340</v>
      </c>
      <c r="BO1" s="136" t="s">
        <v>13</v>
      </c>
      <c r="BP1" s="136" t="s">
        <v>1341</v>
      </c>
      <c r="BQ1" s="136" t="s">
        <v>1342</v>
      </c>
      <c r="BR1" s="136" t="s">
        <v>1343</v>
      </c>
      <c r="BS1" s="136" t="s">
        <v>1344</v>
      </c>
      <c r="BT1" s="136" t="s">
        <v>1345</v>
      </c>
    </row>
    <row r="2" customFormat="false" ht="10.5" hidden="false" customHeight="false" outlineLevel="0" collapsed="false">
      <c r="A2" s="134" t="n">
        <v>1</v>
      </c>
      <c r="B2" s="135" t="str">
        <f aca="false">IF(AND(EXACT(カードリスト!$W2,"レイナ"),$BQ2=TRUE()),カードリスト!$C2,"")</f>
        <v>レイナ　底力</v>
      </c>
      <c r="C2" s="134" t="n">
        <f aca="false">IF(B2="","",$A2)</f>
        <v>1</v>
      </c>
      <c r="D2" s="135" t="str">
        <f aca="false">IF((COUNTA(技リスト_レイナ_Tmp)-COUNTBLANK(技リスト_レイナ_Tmp))&lt;$A2,"",INDEX(技リスト_レイナ_Tmp,SMALL(技リスト_レイナ_TmpID,$A2)))</f>
        <v>レイナ　底力</v>
      </c>
      <c r="E2" s="135" t="str">
        <f aca="false">IF(AND(EXACT(カードリスト!$W2,"トモエ"),$BQ2=TRUE()),カードリスト!$C2,"")</f>
        <v/>
      </c>
      <c r="F2" s="134" t="str">
        <f aca="false">IF(E2="","",$A2)</f>
        <v/>
      </c>
      <c r="G2" s="135" t="str">
        <f aca="false">IF((COUNTA(技リスト_トモエ_Tmp)-COUNTBLANK(技リスト_トモエ_Tmp))&lt;$A2,"",INDEX(技リスト_トモエ_Tmp,SMALL(技リスト_トモエ_TmpID,$A2)))</f>
        <v>トモエ　ヒノモト式両断蹴り</v>
      </c>
      <c r="H2" s="135" t="str">
        <f aca="false">IF(AND(EXACT(カードリスト!$W2,"エリナ"),$BQ2=TRUE()),カードリスト!$C2,"")</f>
        <v/>
      </c>
      <c r="I2" s="134" t="str">
        <f aca="false">IF(H2="","",$A2)</f>
        <v/>
      </c>
      <c r="J2" s="135" t="str">
        <f aca="false">IF((COUNTA(技リスト_エリナ_Tmp)-COUNTBLANK(技リスト_エリナ_Tmp))&lt;$A2,"",INDEX(技リスト_エリナ_Tmp,SMALL(技リスト_エリナ_TmpID,$A2)))</f>
        <v>エリナ　捕獲して攻撃</v>
      </c>
      <c r="K2" s="135" t="str">
        <f aca="false">IF(AND(EXACT(カードリスト!$W2,"アイリ"),$BQ2=TRUE()),カードリスト!$C2,"")</f>
        <v/>
      </c>
      <c r="L2" s="134" t="str">
        <f aca="false">IF(K2="","",$A2)</f>
        <v/>
      </c>
      <c r="M2" s="135" t="str">
        <f aca="false">IF((COUNTA(技リスト_アイリ_Tmp)-COUNTBLANK(技リスト_アイリ_Tmp))&lt;$A2,"",INDEX(技リスト_アイリ_Tmp,SMALL(技リスト_アイリ_TmpID,$A2)))</f>
        <v>アイリ　気配を消す</v>
      </c>
      <c r="N2" s="135" t="str">
        <f aca="false">IF(AND(EXACT(カードリスト!$W2,"アレイン"),$BQ2=TRUE()),カードリスト!$C2,"")</f>
        <v/>
      </c>
      <c r="O2" s="134" t="str">
        <f aca="false">IF(N2="","",$A2)</f>
        <v/>
      </c>
      <c r="P2" s="135" t="str">
        <f aca="false">IF((COUNTA(技リスト_アレイン_Tmp)-COUNTBLANK(技リスト_アレイン_Tmp))&lt;$A2,"",INDEX(技リスト_アレイン_Tmp,SMALL(技リスト_アレイン_TmpID,$A2)))</f>
        <v>アレイン　底力</v>
      </c>
      <c r="Q2" s="135" t="str">
        <f aca="false">IF(AND(EXACT(カードリスト!$W2,"リスティ"),$BQ2=TRUE()),カードリスト!$C2,"")</f>
        <v/>
      </c>
      <c r="R2" s="134" t="str">
        <f aca="false">IF(Q2="","",$A2)</f>
        <v/>
      </c>
      <c r="S2" s="135" t="str">
        <f aca="false">IF((COUNTA(技リスト_リスティ_Tmp)-COUNTBLANK(技リスト_リスティ_Tmp))&lt;$A2,"",INDEX(技リスト_リスティ_Tmp,SMALL(技リスト_リスティ_TmpID,$A2)))</f>
        <v>リスティ　バーサーク</v>
      </c>
      <c r="T2" s="135" t="str">
        <f aca="false">IF(AND(EXACT(カードリスト!$W2,"ユーミル"),$BQ2=TRUE()),カードリスト!$C2,"")</f>
        <v/>
      </c>
      <c r="U2" s="134" t="str">
        <f aca="false">IF(T2="","",$A2)</f>
        <v/>
      </c>
      <c r="V2" s="135" t="str">
        <f aca="false">IF((COUNTA(技リスト_ユーミル_Tmp)-COUNTBLANK(技リスト_ユーミル_Tmp))&lt;$A2,"",INDEX(技リスト_ユーミル_Tmp,SMALL(技リスト_ユーミル_TmpID,$A2)))</f>
        <v>ユーミル　底力</v>
      </c>
      <c r="W2" s="135" t="str">
        <f aca="false">IF(AND(EXACT(カードリスト!$W2,"カトレア"),$BQ2=TRUE()),カードリスト!$C2,"")</f>
        <v/>
      </c>
      <c r="X2" s="134" t="str">
        <f aca="false">IF(W2="","",$A2)</f>
        <v/>
      </c>
      <c r="Y2" s="135" t="str">
        <f aca="false">IF((COUNTA(技リスト_カトレア_Tmp)-COUNTBLANK(技リスト_カトレア_Tmp))&lt;$A2,"",INDEX(技リスト_カトレア_Tmp,SMALL(技リスト_カトレア_TmpID,$A2)))</f>
        <v>カトレア　巨人殺しの一撃</v>
      </c>
      <c r="Z2" s="135" t="str">
        <f aca="false">IF(AND(EXACT(カードリスト!$W2,"クローデット"),$BQ2=TRUE()),カードリスト!$C2,"")</f>
        <v/>
      </c>
      <c r="AA2" s="134" t="str">
        <f aca="false">IF(Z2="","",$A2)</f>
        <v/>
      </c>
      <c r="AB2" s="135" t="str">
        <f aca="false">IF((COUNTA(技リスト_クローデット_Tmp)-COUNTBLANK(技リスト_クローデット_Tmp))&lt;$A2,"",INDEX(技リスト_クローデット_Tmp,SMALL(技リスト_クローデット_TmpID,$A2)))</f>
        <v>クローデット　魔剣の暴走</v>
      </c>
      <c r="AC2" s="135" t="str">
        <f aca="false">IF(AND(EXACT(カードリスト!$W2,"アナリスタ"),$BQ2=TRUE()),カードリスト!$C2,"")</f>
        <v/>
      </c>
      <c r="AD2" s="134" t="str">
        <f aca="false">IF(AC2="","",$A2)</f>
        <v/>
      </c>
      <c r="AE2" s="135" t="str">
        <f aca="false">IF((COUNTA(技リスト_アナリスタ_Tmp)-COUNTBLANK(技リスト_アナリスタ_Tmp))&lt;$A2,"",INDEX(技リスト_アナリスタ_Tmp,SMALL(技リスト_アナリスタ_TmpID,$A2)))</f>
        <v>アナリスタ　スコーピオン・スティング</v>
      </c>
      <c r="AF2" s="135" t="str">
        <f aca="false">IF(AND(EXACT(カードリスト!$W2,"エキドナ"),$BQ2=TRUE()),カードリスト!$C2,"")</f>
        <v/>
      </c>
      <c r="AG2" s="134" t="str">
        <f aca="false">IF(AF2="","",$A2)</f>
        <v/>
      </c>
      <c r="AH2" s="135" t="str">
        <f aca="false">IF((COUNTA(技リスト_エキドナ_Tmp)-COUNTBLANK(技リスト_エキドナ_Tmp))&lt;$A2,"",INDEX(技リスト_エキドナ_Tmp,SMALL(技リスト_エキドナ_TmpID,$A2)))</f>
        <v>エキドナ　捨て身の攻撃</v>
      </c>
      <c r="AI2" s="135" t="str">
        <f aca="false">IF(AND(EXACT(カードリスト!$W2,"ナナエル"),$BQ2=TRUE()),カードリスト!$C2,"")</f>
        <v/>
      </c>
      <c r="AJ2" s="134" t="str">
        <f aca="false">IF(AI2="","",$A2)</f>
        <v/>
      </c>
      <c r="AK2" s="135" t="str">
        <f aca="false">IF((COUNTA(技リスト_ナナエル_Tmp)-COUNTBLANK(技リスト_ナナエル_Tmp))&lt;$A2,"",INDEX(技リスト_ナナエル_Tmp,SMALL(技リスト_ナナエル_TmpID,$A2)))</f>
        <v>ナナエル　底力</v>
      </c>
      <c r="AL2" s="135" t="str">
        <f aca="false">IF(AND(EXACT(カードリスト!$W2,"イルマ"),$BQ2=TRUE()),カードリスト!$C2,"")</f>
        <v/>
      </c>
      <c r="AM2" s="134" t="str">
        <f aca="false">IF(AL2="","",$A2)</f>
        <v/>
      </c>
      <c r="AN2" s="135" t="str">
        <f aca="false">IF((COUNTA(技リスト_イルマ_Tmp)-COUNTBLANK(技リスト_イルマ_Tmp))&lt;$A2,"",INDEX(技リスト_イルマ_Tmp,SMALL(技リスト_イルマ_TmpID,$A2)))</f>
        <v>イルマ　暗殺</v>
      </c>
      <c r="AO2" s="135" t="str">
        <f aca="false">IF(AND(EXACT(カードリスト!$W2,"ノワ"),$BQ2=TRUE()),カードリスト!$C2,"")</f>
        <v/>
      </c>
      <c r="AP2" s="134" t="str">
        <f aca="false">IF(AO2="","",$A2)</f>
        <v/>
      </c>
      <c r="AQ2" s="135" t="str">
        <f aca="false">IF((COUNTA(技リスト_ノワ_Tmp)-COUNTBLANK(技リスト_ノワ_Tmp))&lt;$A2,"",INDEX(技リスト_ノワ_Tmp,SMALL(技リスト_ノワ_TmpID,$A2)))</f>
        <v>ノワ　戦士長の教えを思い出す</v>
      </c>
      <c r="AR2" s="135" t="str">
        <f aca="false">IF(AND(EXACT(カードリスト!$W2,"シズカ"),$BQ2=TRUE()),カードリスト!$C2,"")</f>
        <v/>
      </c>
      <c r="AS2" s="134" t="str">
        <f aca="false">IF(AR2="","",$A2)</f>
        <v/>
      </c>
      <c r="AT2" s="135" t="str">
        <f aca="false">IF((COUNTA(技リスト_シズカ_Tmp)-COUNTBLANK(技リスト_シズカ_Tmp))&lt;$A2,"",INDEX(技リスト_シズカ_Tmp,SMALL(技リスト_シズカ_TmpID,$A2)))</f>
        <v>シズカ　甲魔忍法肉花火</v>
      </c>
      <c r="AU2" s="135" t="str">
        <f aca="false">IF(AND(EXACT(カードリスト!$W2,"ニクス"),$BQ2=TRUE()),カードリスト!$C2,"")</f>
        <v/>
      </c>
      <c r="AV2" s="134" t="str">
        <f aca="false">IF(AU2="","",$A2)</f>
        <v/>
      </c>
      <c r="AW2" s="135" t="str">
        <f aca="false">IF((COUNTA(技リスト_ニクス_Tmp)-COUNTBLANK(技リスト_ニクス_Tmp))&lt;$A2,"",INDEX(技リスト_ニクス_Tmp,SMALL(技リスト_ニクス_TmpID,$A2)))</f>
        <v>ニクス　魔法の暴走</v>
      </c>
      <c r="AX2" s="135" t="str">
        <f aca="false">IF(AND(EXACT(カードリスト!$W2,"メナス"),$BQ2=TRUE()),カードリスト!$C2,"")</f>
        <v/>
      </c>
      <c r="AY2" s="134" t="str">
        <f aca="false">IF(AX2="","",$A2)</f>
        <v/>
      </c>
      <c r="AZ2" s="135" t="str">
        <f aca="false">IF((COUNTA(技リスト_メナス_Tmp)-COUNTBLANK(技リスト_メナス_Tmp))&lt;$A2,"",INDEX(技リスト_メナス_Tmp,SMALL(技リスト_メナス_TmpID,$A2)))</f>
        <v>メナス　底力</v>
      </c>
      <c r="BA2" s="135" t="str">
        <f aca="false">IF(AND(EXACT(カードリスト!$W2,"メルファ"),$BQ2=TRUE()),カードリスト!$C2,"")</f>
        <v/>
      </c>
      <c r="BB2" s="134" t="str">
        <f aca="false">IF(BA2="","",$A2)</f>
        <v/>
      </c>
      <c r="BC2" s="135" t="str">
        <f aca="false">IF((COUNTA(技リスト_メルファ_Tmp)-COUNTBLANK(技リスト_メルファ_Tmp))&lt;$A2,"",INDEX(技リスト_メルファ_Tmp,SMALL(技リスト_メルファ_TmpID,$A2)))</f>
        <v>メルファ　ホーリーフレイル</v>
      </c>
      <c r="BD2" s="135" t="str">
        <f aca="false">IF(AND(EXACT(カードリスト!$W2,"メローナ"),$BQ2=TRUE()),カードリスト!$C2,"")</f>
        <v/>
      </c>
      <c r="BE2" s="134" t="str">
        <f aca="false">IF(BD2="","",$A2)</f>
        <v/>
      </c>
      <c r="BF2" s="135" t="str">
        <f aca="false">IF((COUNTA(技リスト_メローナ_Tmp)-COUNTBLANK(技リスト_メローナ_Tmp))&lt;$A2,"",INDEX(技リスト_メローナ_Tmp,SMALL(技リスト_メローナ_TmpID,$A2)))</f>
        <v>メローナ　吸収して巨大化</v>
      </c>
      <c r="BG2" s="135" t="str">
        <f aca="false">IF(AND(EXACT(カードリスト!$W2,"アルドラ"),$BQ2=TRUE()),カードリスト!$C2,"")</f>
        <v/>
      </c>
      <c r="BH2" s="134" t="str">
        <f aca="false">IF(BG2="","",$A2)</f>
        <v/>
      </c>
      <c r="BI2" s="135" t="str">
        <f aca="false">IF((COUNTA(技リスト_アルドラ_Tmp)-COUNTBLANK(技リスト_アルドラ_Tmp))&lt;$A2,"",INDEX(技リスト_アルドラ_Tmp,SMALL(技リスト_アルドラ_TmpID,$A2)))</f>
        <v>アルドラ　底力</v>
      </c>
      <c r="BK2" s="137" t="s">
        <v>58</v>
      </c>
      <c r="BL2" s="135" t="n">
        <f aca="false">(COUNTA(技リスト_レイナ_Tmp)-COUNTBLANK(技リスト_レイナ_Tmp))</f>
        <v>35</v>
      </c>
      <c r="BN2" s="135" t="n">
        <f aca="false">IF(COUNTIF(カードリスト!$U$2:カードリスト!$U2,カードリスト!$U2)=1,ROW(),"")</f>
        <v>2</v>
      </c>
      <c r="BO2" s="135" t="str">
        <f aca="false">IF(ROW($BO2)-1&gt;COUNT($BN:$BN),"",INDEX(カードリスト!$U:$U,SMALL($BN:$BN,ROW($BO2)-1)))</f>
        <v>NiΘ </v>
      </c>
      <c r="BP2" s="135" t="n">
        <f aca="false">(COUNTA(イラストレータ_Tmp)-COUNTBLANK(イラストレータ_Tmp))+1</f>
        <v>47</v>
      </c>
      <c r="BQ2" s="135" t="n">
        <f aca="false">IF(イラストレータ選択&lt;&gt;"全員",IF(イラストレータ選択=カードリスト!$U2,TRUE(),FALSE()),TRUE())</f>
        <v>1</v>
      </c>
      <c r="BR2" s="135" t="n">
        <f aca="false">IF($BQ2,$A2,"")</f>
        <v>1</v>
      </c>
      <c r="BS2" s="135" t="str">
        <f aca="false">IF($BQ2,カードリスト!$C2,"")</f>
        <v>レイナ　底力</v>
      </c>
      <c r="BT2" s="135" t="str">
        <f aca="false">IF((COUNTA(技リスト_イラストレータ_Tmp)-COUNTBLANK(技リスト_イラストレータ_Tmp))&lt;$A2,"",INDEX(技リスト_イラストレータ_Tmp,SMALL(技リスト_イラストレータ_TmpID,$A2)))</f>
        <v>レイナ　底力</v>
      </c>
    </row>
    <row r="3" customFormat="false" ht="10.5" hidden="false" customHeight="false" outlineLevel="0" collapsed="false">
      <c r="A3" s="134" t="n">
        <v>2</v>
      </c>
      <c r="B3" s="135" t="str">
        <f aca="false">IF(AND(EXACT(カードリスト!$W3,"レイナ"),$BQ3=TRUE()),カードリスト!$C3,"")</f>
        <v>レイナ　シールドバッシュ </v>
      </c>
      <c r="C3" s="134" t="n">
        <f aca="false">IF(B3="","",$A3)</f>
        <v>2</v>
      </c>
      <c r="D3" s="135" t="str">
        <f aca="false">IF((COUNTA(技リスト_レイナ_Tmp)-COUNTBLANK(技リスト_レイナ_Tmp))&lt;$A3,"",INDEX(技リスト_レイナ_Tmp,SMALL(技リスト_レイナ_TmpID,$A3)))</f>
        <v>レイナ　シールドバッシュ </v>
      </c>
      <c r="E3" s="135" t="str">
        <f aca="false">IF(AND(EXACT(カードリスト!$W3,"トモエ"),$BQ3=TRUE()),カードリスト!$C3,"")</f>
        <v/>
      </c>
      <c r="F3" s="134" t="str">
        <f aca="false">IF(E3="","",$A3)</f>
        <v/>
      </c>
      <c r="G3" s="135" t="str">
        <f aca="false">IF((COUNTA(技リスト_トモエ_Tmp)-COUNTBLANK(技リスト_トモエ_Tmp))&lt;$A3,"",INDEX(技リスト_トモエ_Tmp,SMALL(技リスト_トモエ_TmpID,$A3)))</f>
        <v>トモエ　相打ち</v>
      </c>
      <c r="H3" s="135" t="str">
        <f aca="false">IF(AND(EXACT(カードリスト!$W3,"エリナ"),$BQ3=TRUE()),カードリスト!$C3,"")</f>
        <v/>
      </c>
      <c r="I3" s="134" t="str">
        <f aca="false">IF(H3="","",$A3)</f>
        <v/>
      </c>
      <c r="J3" s="135" t="str">
        <f aca="false">IF((COUNTA(技リスト_エリナ_Tmp)-COUNTBLANK(技リスト_エリナ_Tmp))&lt;$A3,"",INDEX(技リスト_エリナ_Tmp,SMALL(技リスト_エリナ_TmpID,$A3)))</f>
        <v>エリナ　挑発</v>
      </c>
      <c r="K3" s="135" t="str">
        <f aca="false">IF(AND(EXACT(カードリスト!$W3,"アイリ"),$BQ3=TRUE()),カードリスト!$C3,"")</f>
        <v/>
      </c>
      <c r="L3" s="134" t="str">
        <f aca="false">IF(K3="","",$A3)</f>
        <v/>
      </c>
      <c r="M3" s="135" t="str">
        <f aca="false">IF((COUNTA(技リスト_アイリ_Tmp)-COUNTBLANK(技リスト_アイリ_Tmp))&lt;$A3,"",INDEX(技リスト_アイリ_Tmp,SMALL(技リスト_アイリ_TmpID,$A3)))</f>
        <v>アイリ　低級霊をまとって攻撃</v>
      </c>
      <c r="N3" s="135" t="str">
        <f aca="false">IF(AND(EXACT(カードリスト!$W3,"アレイン"),$BQ3=TRUE()),カードリスト!$C3,"")</f>
        <v/>
      </c>
      <c r="O3" s="134" t="str">
        <f aca="false">IF(N3="","",$A3)</f>
        <v/>
      </c>
      <c r="P3" s="135" t="str">
        <f aca="false">IF((COUNTA(技リスト_アレイン_Tmp)-COUNTBLANK(技リスト_アレイン_Tmp))&lt;$A3,"",INDEX(技リスト_アレイン_Tmp,SMALL(技リスト_アレイン_TmpID,$A3)))</f>
        <v>アレイン　上段スイング</v>
      </c>
      <c r="Q3" s="135" t="str">
        <f aca="false">IF(AND(EXACT(カードリスト!$W3,"リスティ"),$BQ3=TRUE()),カードリスト!$C3,"")</f>
        <v/>
      </c>
      <c r="R3" s="134" t="str">
        <f aca="false">IF(Q3="","",$A3)</f>
        <v/>
      </c>
      <c r="S3" s="135" t="str">
        <f aca="false">IF((COUNTA(技リスト_リスティ_Tmp)-COUNTBLANK(技リスト_リスティ_Tmp))&lt;$A3,"",INDEX(技リスト_リスティ_Tmp,SMALL(技リスト_リスティ_TmpID,$A3)))</f>
        <v>リスティ　ワイルドスイング</v>
      </c>
      <c r="T3" s="135" t="str">
        <f aca="false">IF(AND(EXACT(カードリスト!$W3,"ユーミル"),$BQ3=TRUE()),カードリスト!$C3,"")</f>
        <v/>
      </c>
      <c r="U3" s="134" t="str">
        <f aca="false">IF(T3="","",$A3)</f>
        <v/>
      </c>
      <c r="V3" s="135" t="str">
        <f aca="false">IF((COUNTA(技リスト_ユーミル_Tmp)-COUNTBLANK(技リスト_ユーミル_Tmp))&lt;$A3,"",INDEX(技リスト_ユーミル_Tmp,SMALL(技リスト_ユーミル_TmpID,$A3)))</f>
        <v>ユーミル　フルスイング</v>
      </c>
      <c r="W3" s="135" t="str">
        <f aca="false">IF(AND(EXACT(カードリスト!$W3,"カトレア"),$BQ3=TRUE()),カードリスト!$C3,"")</f>
        <v/>
      </c>
      <c r="X3" s="134" t="str">
        <f aca="false">IF(W3="","",$A3)</f>
        <v/>
      </c>
      <c r="Y3" s="135" t="str">
        <f aca="false">IF((COUNTA(技リスト_カトレア_Tmp)-COUNTBLANK(技リスト_カトレア_Tmp))&lt;$A3,"",INDEX(技リスト_カトレア_Tmp,SMALL(技リスト_カトレア_TmpID,$A3)))</f>
        <v>カトレア　母は強し</v>
      </c>
      <c r="Z3" s="135" t="str">
        <f aca="false">IF(AND(EXACT(カードリスト!$W3,"クローデット"),$BQ3=TRUE()),カードリスト!$C3,"")</f>
        <v/>
      </c>
      <c r="AA3" s="134" t="str">
        <f aca="false">IF(Z3="","",$A3)</f>
        <v/>
      </c>
      <c r="AB3" s="135" t="str">
        <f aca="false">IF((COUNTA(技リスト_クローデット_Tmp)-COUNTBLANK(技リスト_クローデット_Tmp))&lt;$A3,"",INDEX(技リスト_クローデット_Tmp,SMALL(技リスト_クローデット_TmpID,$A3)))</f>
        <v>クローデット　戦闘指示を出す</v>
      </c>
      <c r="AC3" s="135" t="str">
        <f aca="false">IF(AND(EXACT(カードリスト!$W3,"アナリスタ"),$BQ3=TRUE()),カードリスト!$C3,"")</f>
        <v/>
      </c>
      <c r="AD3" s="134" t="str">
        <f aca="false">IF(AC3="","",$A3)</f>
        <v/>
      </c>
      <c r="AE3" s="135" t="str">
        <f aca="false">IF((COUNTA(技リスト_アナリスタ_Tmp)-COUNTBLANK(技リスト_アナリスタ_Tmp))&lt;$A3,"",INDEX(技リスト_アナリスタ_Tmp,SMALL(技リスト_アナリスタ_TmpID,$A3)))</f>
        <v>アナリスタ　ジャイアント・スイング</v>
      </c>
      <c r="AF3" s="135" t="str">
        <f aca="false">IF(AND(EXACT(カードリスト!$W3,"エキドナ"),$BQ3=TRUE()),カードリスト!$C3,"")</f>
        <v/>
      </c>
      <c r="AG3" s="134" t="str">
        <f aca="false">IF(AF3="","",$A3)</f>
        <v/>
      </c>
      <c r="AH3" s="135" t="str">
        <f aca="false">IF((COUNTA(技リスト_エキドナ_Tmp)-COUNTBLANK(技リスト_エキドナ_Tmp))&lt;$A3,"",INDEX(技リスト_エキドナ_Tmp,SMALL(技リスト_エキドナ_TmpID,$A3)))</f>
        <v>エキドナ　気配を消す</v>
      </c>
      <c r="AI3" s="135" t="str">
        <f aca="false">IF(AND(EXACT(カードリスト!$W3,"ナナエル"),$BQ3=TRUE()),カードリスト!$C3,"")</f>
        <v/>
      </c>
      <c r="AJ3" s="134" t="str">
        <f aca="false">IF(AI3="","",$A3)</f>
        <v/>
      </c>
      <c r="AK3" s="135" t="str">
        <f aca="false">IF((COUNTA(技リスト_ナナエル_Tmp)-COUNTBLANK(技リスト_ナナエル_Tmp))&lt;$A3,"",INDEX(技リスト_ナナエル_Tmp,SMALL(技リスト_ナナエル_TmpID,$A3)))</f>
        <v>ナナエル　聖乳をこぼす</v>
      </c>
      <c r="AL3" s="135" t="str">
        <f aca="false">IF(AND(EXACT(カードリスト!$W3,"イルマ"),$BQ3=TRUE()),カードリスト!$C3,"")</f>
        <v/>
      </c>
      <c r="AM3" s="134" t="str">
        <f aca="false">IF(AL3="","",$A3)</f>
        <v/>
      </c>
      <c r="AN3" s="135" t="str">
        <f aca="false">IF((COUNTA(技リスト_イルマ_Tmp)-COUNTBLANK(技リスト_イルマ_Tmp))&lt;$A3,"",INDEX(技リスト_イルマ_Tmp,SMALL(技リスト_イルマ_TmpID,$A3)))</f>
        <v>イルマ　猫と戯れる</v>
      </c>
      <c r="AO3" s="135" t="str">
        <f aca="false">IF(AND(EXACT(カードリスト!$W3,"ノワ"),$BQ3=TRUE()),カードリスト!$C3,"")</f>
        <v/>
      </c>
      <c r="AP3" s="134" t="str">
        <f aca="false">IF(AO3="","",$A3)</f>
        <v/>
      </c>
      <c r="AQ3" s="135" t="str">
        <f aca="false">IF((COUNTA(技リスト_ノワ_Tmp)-COUNTBLANK(技リスト_ノワ_Tmp))&lt;$A3,"",INDEX(技リスト_ノワ_Tmp,SMALL(技リスト_ノワ_TmpID,$A3)))</f>
        <v>ノワ　スカートをめくられる</v>
      </c>
      <c r="AR3" s="135" t="str">
        <f aca="false">IF(AND(EXACT(カードリスト!$W3,"シズカ"),$BQ3=TRUE()),カードリスト!$C3,"")</f>
        <v/>
      </c>
      <c r="AS3" s="134" t="str">
        <f aca="false">IF(AR3="","",$A3)</f>
        <v/>
      </c>
      <c r="AT3" s="135" t="str">
        <f aca="false">IF((COUNTA(技リスト_シズカ_Tmp)-COUNTBLANK(技リスト_シズカ_Tmp))&lt;$A3,"",INDEX(技リスト_シズカ_Tmp,SMALL(技リスト_シズカ_TmpID,$A3)))</f>
        <v>シズカ　影縫いの術</v>
      </c>
      <c r="AU3" s="135" t="str">
        <f aca="false">IF(AND(EXACT(カードリスト!$W3,"ニクス"),$BQ3=TRUE()),カードリスト!$C3,"")</f>
        <v/>
      </c>
      <c r="AV3" s="134" t="str">
        <f aca="false">IF(AU3="","",$A3)</f>
        <v/>
      </c>
      <c r="AW3" s="135" t="str">
        <f aca="false">IF((COUNTA(技リスト_ニクス_Tmp)-COUNTBLANK(技リスト_ニクス_Tmp))&lt;$A3,"",INDEX(技リスト_ニクス_Tmp,SMALL(技リスト_ニクス_TmpID,$A3)))</f>
        <v>ニクス　激昂炎舞極</v>
      </c>
      <c r="AX3" s="135" t="str">
        <f aca="false">IF(AND(EXACT(カードリスト!$W3,"メナス"),$BQ3=TRUE()),カードリスト!$C3,"")</f>
        <v/>
      </c>
      <c r="AY3" s="134" t="str">
        <f aca="false">IF(AX3="","",$A3)</f>
        <v/>
      </c>
      <c r="AZ3" s="135" t="str">
        <f aca="false">IF((COUNTA(技リスト_メナス_Tmp)-COUNTBLANK(技リスト_メナス_Tmp))&lt;$A3,"",INDEX(技リスト_メナス_Tmp,SMALL(技リスト_メナス_TmpID,$A3)))</f>
        <v>メナス　シャウト!!</v>
      </c>
      <c r="BA3" s="135" t="str">
        <f aca="false">IF(AND(EXACT(カードリスト!$W3,"メルファ"),$BQ3=TRUE()),カードリスト!$C3,"")</f>
        <v/>
      </c>
      <c r="BB3" s="134" t="str">
        <f aca="false">IF(BA3="","",$A3)</f>
        <v/>
      </c>
      <c r="BC3" s="135" t="str">
        <f aca="false">IF((COUNTA(技リスト_メルファ_Tmp)-COUNTBLANK(技リスト_メルファ_Tmp))&lt;$A3,"",INDEX(技リスト_メルファ_Tmp,SMALL(技リスト_メルファ_TmpID,$A3)))</f>
        <v>メルファ　聖なるポーズ：奇跡</v>
      </c>
      <c r="BD3" s="135" t="str">
        <f aca="false">IF(AND(EXACT(カードリスト!$W3,"メローナ"),$BQ3=TRUE()),カードリスト!$C3,"")</f>
        <v/>
      </c>
      <c r="BE3" s="134" t="str">
        <f aca="false">IF(BD3="","",$A3)</f>
        <v/>
      </c>
      <c r="BF3" s="135" t="str">
        <f aca="false">IF((COUNTA(技リスト_メローナ_Tmp)-COUNTBLANK(技リスト_メローナ_Tmp))&lt;$A3,"",INDEX(技リスト_メローナ_Tmp,SMALL(技リスト_メローナ_TmpID,$A3)))</f>
        <v>メローナ　変身</v>
      </c>
      <c r="BG3" s="135" t="str">
        <f aca="false">IF(AND(EXACT(カードリスト!$W3,"アルドラ"),$BQ3=TRUE()),カードリスト!$C3,"")</f>
        <v/>
      </c>
      <c r="BH3" s="134" t="str">
        <f aca="false">IF(BG3="","",$A3)</f>
        <v/>
      </c>
      <c r="BI3" s="135" t="str">
        <f aca="false">IF((COUNTA(技リスト_アルドラ_Tmp)-COUNTBLANK(技リスト_アルドラ_Tmp))&lt;$A3,"",INDEX(技リスト_アルドラ_Tmp,SMALL(技リスト_アルドラ_TmpID,$A3)))</f>
        <v>アルドラ　上段スイング</v>
      </c>
      <c r="BK3" s="137" t="s">
        <v>118</v>
      </c>
      <c r="BL3" s="135" t="n">
        <f aca="false">COUNTA(技リスト_トモエ_Tmp)-COUNTBLANK(技リスト_トモエ_Tmp)</f>
        <v>32</v>
      </c>
      <c r="BN3" s="135" t="n">
        <f aca="false">IF(COUNTIF(カードリスト!$U$2:カードリスト!$U3,カードリスト!$U3)=1,ROW(),"")</f>
        <v>3</v>
      </c>
      <c r="BO3" s="135" t="str">
        <f aca="false">IF(ROW($BO3)-1&gt;COUNT($BN:$BN),"",INDEX(カードリスト!$U:$U,SMALL($BN:$BN,ROW($BO3)-1)))</f>
        <v>みずき春人</v>
      </c>
      <c r="BQ3" s="135" t="n">
        <f aca="false">IF(イラストレータ選択&lt;&gt;"全員",IF(イラストレータ選択=カードリスト!$U3,TRUE(),FALSE()),TRUE())</f>
        <v>1</v>
      </c>
      <c r="BR3" s="135" t="n">
        <f aca="false">IF($BQ3,$A3,"")</f>
        <v>2</v>
      </c>
      <c r="BS3" s="135" t="str">
        <f aca="false">IF($BQ3,カードリスト!$C3,"")</f>
        <v>レイナ　シールドバッシュ </v>
      </c>
      <c r="BT3" s="135" t="str">
        <f aca="false">IF((COUNTA(技リスト_イラストレータ_Tmp)-COUNTBLANK(技リスト_イラストレータ_Tmp))&lt;$A3,"",INDEX(技リスト_イラストレータ_Tmp,SMALL(技リスト_イラストレータ_TmpID,$A3)))</f>
        <v>レイナ　シールドバッシュ </v>
      </c>
    </row>
    <row r="4" customFormat="false" ht="10.5" hidden="false" customHeight="false" outlineLevel="0" collapsed="false">
      <c r="A4" s="134" t="n">
        <v>3</v>
      </c>
      <c r="B4" s="135" t="str">
        <f aca="false">IF(AND(EXACT(カードリスト!$W4,"レイナ"),$BQ4=TRUE()),カードリスト!$C4,"")</f>
        <v>レイナ　相打ち</v>
      </c>
      <c r="C4" s="134" t="n">
        <f aca="false">IF(B4="","",$A4)</f>
        <v>3</v>
      </c>
      <c r="D4" s="135" t="str">
        <f aca="false">IF((COUNTA(技リスト_レイナ_Tmp)-COUNTBLANK(技リスト_レイナ_Tmp))&lt;$A4,"",INDEX(技リスト_レイナ_Tmp,SMALL(技リスト_レイナ_TmpID,$A4)))</f>
        <v>レイナ　相打ち</v>
      </c>
      <c r="E4" s="135" t="str">
        <f aca="false">IF(AND(EXACT(カードリスト!$W4,"トモエ"),$BQ4=TRUE()),カードリスト!$C4,"")</f>
        <v/>
      </c>
      <c r="F4" s="134" t="str">
        <f aca="false">IF(E4="","",$A4)</f>
        <v/>
      </c>
      <c r="G4" s="135" t="str">
        <f aca="false">IF((COUNTA(技リスト_トモエ_Tmp)-COUNTBLANK(技リスト_トモエ_Tmp))&lt;$A4,"",INDEX(技リスト_トモエ_Tmp,SMALL(技リスト_トモエ_TmpID,$A4)))</f>
        <v>トモエ　防御しながら攻撃</v>
      </c>
      <c r="H4" s="135" t="str">
        <f aca="false">IF(AND(EXACT(カードリスト!$W4,"エリナ"),$BQ4=TRUE()),カードリスト!$C4,"")</f>
        <v/>
      </c>
      <c r="I4" s="134" t="str">
        <f aca="false">IF(H4="","",$A4)</f>
        <v/>
      </c>
      <c r="J4" s="135" t="str">
        <f aca="false">IF((COUNTA(技リスト_エリナ_Tmp)-COUNTBLANK(技リスト_エリナ_Tmp))&lt;$A4,"",INDEX(技リスト_エリナ_Tmp,SMALL(技リスト_エリナ_TmpID,$A4)))</f>
        <v>エリナ　ワイヤー縛り</v>
      </c>
      <c r="K4" s="135" t="str">
        <f aca="false">IF(AND(EXACT(カードリスト!$W4,"アイリ"),$BQ4=TRUE()),カードリスト!$C4,"")</f>
        <v/>
      </c>
      <c r="L4" s="134" t="str">
        <f aca="false">IF(K4="","",$A4)</f>
        <v/>
      </c>
      <c r="M4" s="135" t="str">
        <f aca="false">IF((COUNTA(技リスト_アイリ_Tmp)-COUNTBLANK(技リスト_アイリ_Tmp))&lt;$A4,"",INDEX(技リスト_アイリ_Tmp,SMALL(技リスト_アイリ_TmpID,$A4)))</f>
        <v>アイリ　精気吸収</v>
      </c>
      <c r="N4" s="135" t="str">
        <f aca="false">IF(AND(EXACT(カードリスト!$W4,"アレイン"),$BQ4=TRUE()),カードリスト!$C4,"")</f>
        <v/>
      </c>
      <c r="O4" s="134" t="str">
        <f aca="false">IF(N4="","",$A4)</f>
        <v/>
      </c>
      <c r="P4" s="135" t="str">
        <f aca="false">IF((COUNTA(技リスト_アレイン_Tmp)-COUNTBLANK(技リスト_アレイン_Tmp))&lt;$A4,"",INDEX(技リスト_アレイン_Tmp,SMALL(技リスト_アレイン_TmpID,$A4)))</f>
        <v>アレイン　腕を負傷</v>
      </c>
      <c r="Q4" s="135" t="str">
        <f aca="false">IF(AND(EXACT(カードリスト!$W4,"リスティ"),$BQ4=TRUE()),カードリスト!$C4,"")</f>
        <v/>
      </c>
      <c r="R4" s="134" t="str">
        <f aca="false">IF(Q4="","",$A4)</f>
        <v/>
      </c>
      <c r="S4" s="135" t="str">
        <f aca="false">IF((COUNTA(技リスト_リスティ_Tmp)-COUNTBLANK(技リスト_リスティ_Tmp))&lt;$A4,"",INDEX(技リスト_リスティ_Tmp,SMALL(技リスト_リスティ_TmpID,$A4)))</f>
        <v>リスティ　ダウンスイング</v>
      </c>
      <c r="T4" s="135" t="str">
        <f aca="false">IF(AND(EXACT(カードリスト!$W4,"ユーミル"),$BQ4=TRUE()),カードリスト!$C4,"")</f>
        <v/>
      </c>
      <c r="U4" s="134" t="str">
        <f aca="false">IF(T4="","",$A4)</f>
        <v/>
      </c>
      <c r="V4" s="135" t="str">
        <f aca="false">IF((COUNTA(技リスト_ユーミル_Tmp)-COUNTBLANK(技リスト_ユーミル_Tmp))&lt;$A4,"",INDEX(技リスト_ユーミル_Tmp,SMALL(技リスト_ユーミル_TmpID,$A4)))</f>
        <v>ユーミル　相打ち</v>
      </c>
      <c r="W4" s="135" t="str">
        <f aca="false">IF(AND(EXACT(カードリスト!$W4,"カトレア"),$BQ4=TRUE()),カードリスト!$C4,"")</f>
        <v/>
      </c>
      <c r="X4" s="134" t="str">
        <f aca="false">IF(W4="","",$A4)</f>
        <v/>
      </c>
      <c r="Y4" s="135" t="str">
        <f aca="false">IF((COUNTA(技リスト_カトレア_Tmp)-COUNTBLANK(技リスト_カトレア_Tmp))&lt;$A4,"",INDEX(技リスト_カトレア_Tmp,SMALL(技リスト_カトレア_TmpID,$A4)))</f>
        <v>カトレア　ジャベリンをスイング</v>
      </c>
      <c r="Z4" s="135" t="str">
        <f aca="false">IF(AND(EXACT(カードリスト!$W4,"クローデット"),$BQ4=TRUE()),カードリスト!$C4,"")</f>
        <v/>
      </c>
      <c r="AA4" s="134" t="str">
        <f aca="false">IF(Z4="","",$A4)</f>
        <v/>
      </c>
      <c r="AB4" s="135" t="str">
        <f aca="false">IF((COUNTA(技リスト_クローデット_Tmp)-COUNTBLANK(技リスト_クローデット_Tmp))&lt;$A4,"",INDEX(技リスト_クローデット_Tmp,SMALL(技リスト_クローデット_TmpID,$A4)))</f>
        <v>クローデット　迅雷一閃</v>
      </c>
      <c r="AC4" s="135" t="str">
        <f aca="false">IF(AND(EXACT(カードリスト!$W4,"アナリスタ"),$BQ4=TRUE()),カードリスト!$C4,"")</f>
        <v/>
      </c>
      <c r="AD4" s="134" t="str">
        <f aca="false">IF(AC4="","",$A4)</f>
        <v/>
      </c>
      <c r="AE4" s="135" t="str">
        <f aca="false">IF((COUNTA(技リスト_アナリスタ_Tmp)-COUNTBLANK(技リスト_アナリスタ_Tmp))&lt;$A4,"",INDEX(技リスト_アナリスタ_Tmp,SMALL(技リスト_アナリスタ_TmpID,$A4)))</f>
        <v>アナリスタ　ツインラリアット</v>
      </c>
      <c r="AF4" s="135" t="str">
        <f aca="false">IF(AND(EXACT(カードリスト!$W4,"エキドナ"),$BQ4=TRUE()),カードリスト!$C4,"")</f>
        <v/>
      </c>
      <c r="AG4" s="134" t="str">
        <f aca="false">IF(AF4="","",$A4)</f>
        <v/>
      </c>
      <c r="AH4" s="135" t="str">
        <f aca="false">IF((COUNTA(技リスト_エキドナ_Tmp)-COUNTBLANK(技リスト_エキドナ_Tmp))&lt;$A4,"",INDEX(技リスト_エキドナ_Tmp,SMALL(技リスト_エキドナ_TmpID,$A4)))</f>
        <v>エキドナ　ダガーを投げる</v>
      </c>
      <c r="AI4" s="135" t="str">
        <f aca="false">IF(AND(EXACT(カードリスト!$W4,"ナナエル"),$BQ4=TRUE()),カードリスト!$C4,"")</f>
        <v/>
      </c>
      <c r="AJ4" s="134" t="str">
        <f aca="false">IF(AI4="","",$A4)</f>
        <v/>
      </c>
      <c r="AK4" s="135" t="str">
        <f aca="false">IF((COUNTA(技リスト_ナナエル_Tmp)-COUNTBLANK(技リスト_ナナエル_Tmp))&lt;$A4,"",INDEX(技リスト_ナナエル_Tmp,SMALL(技リスト_ナナエル_TmpID,$A4)))</f>
        <v>ナナエル　謎の書物を読む</v>
      </c>
      <c r="AL4" s="135" t="str">
        <f aca="false">IF(AND(EXACT(カードリスト!$W4,"イルマ"),$BQ4=TRUE()),カードリスト!$C4,"")</f>
        <v/>
      </c>
      <c r="AM4" s="134" t="str">
        <f aca="false">IF(AL4="","",$A4)</f>
        <v/>
      </c>
      <c r="AN4" s="135" t="str">
        <f aca="false">IF((COUNTA(技リスト_イルマ_Tmp)-COUNTBLANK(技リスト_イルマ_Tmp))&lt;$A4,"",INDEX(技リスト_イルマ_Tmp,SMALL(技リスト_イルマ_TmpID,$A4)))</f>
        <v>イルマ　隠しダガーを投げる</v>
      </c>
      <c r="AO4" s="135" t="str">
        <f aca="false">IF(AND(EXACT(カードリスト!$W4,"ノワ"),$BQ4=TRUE()),カードリスト!$C4,"")</f>
        <v/>
      </c>
      <c r="AP4" s="134" t="str">
        <f aca="false">IF(AO4="","",$A4)</f>
        <v/>
      </c>
      <c r="AQ4" s="135" t="str">
        <f aca="false">IF((COUNTA(技リスト_ノワ_Tmp)-COUNTBLANK(技リスト_ノワ_Tmp))&lt;$A4,"",INDEX(技リスト_ノワ_Tmp,SMALL(技リスト_ノワ_TmpID,$A4)))</f>
        <v>ノワ　ダウンスイング強打</v>
      </c>
      <c r="AR4" s="135" t="str">
        <f aca="false">IF(AND(EXACT(カードリスト!$W4,"シズカ"),$BQ4=TRUE()),カードリスト!$C4,"")</f>
        <v/>
      </c>
      <c r="AS4" s="134" t="str">
        <f aca="false">IF(AR4="","",$A4)</f>
        <v/>
      </c>
      <c r="AT4" s="135" t="str">
        <f aca="false">IF((COUNTA(技リスト_シズカ_Tmp)-COUNTBLANK(技リスト_シズカ_Tmp))&lt;$A4,"",INDEX(技リスト_シズカ_Tmp,SMALL(技リスト_シズカ_TmpID,$A4)))</f>
        <v>シズカ　ヒノモトの絆</v>
      </c>
      <c r="AU4" s="135" t="str">
        <f aca="false">IF(AND(EXACT(カードリスト!$W4,"ニクス"),$BQ4=TRUE()),カードリスト!$C4,"")</f>
        <v/>
      </c>
      <c r="AV4" s="134" t="str">
        <f aca="false">IF(AU4="","",$A4)</f>
        <v/>
      </c>
      <c r="AW4" s="135" t="str">
        <f aca="false">IF((COUNTA(技リスト_ニクス_Tmp)-COUNTBLANK(技リスト_ニクス_Tmp))&lt;$A4,"",INDEX(技リスト_ニクス_Tmp,SMALL(技リスト_ニクス_TmpID,$A4)))</f>
        <v>ニクス　暴燐紅焔弾</v>
      </c>
      <c r="AX4" s="135" t="str">
        <f aca="false">IF(AND(EXACT(カードリスト!$W4,"メナス"),$BQ4=TRUE()),カードリスト!$C4,"")</f>
        <v/>
      </c>
      <c r="AY4" s="134" t="str">
        <f aca="false">IF(AX4="","",$A4)</f>
        <v/>
      </c>
      <c r="AZ4" s="135" t="str">
        <f aca="false">IF((COUNTA(技リスト_メナス_Tmp)-COUNTBLANK(技リスト_メナス_Tmp))&lt;$A4,"",INDEX(技リスト_メナス_Tmp,SMALL(技リスト_メナス_TmpID,$A4)))</f>
        <v>メナス　包帯縛り失敗</v>
      </c>
      <c r="BA4" s="135" t="str">
        <f aca="false">IF(AND(EXACT(カードリスト!$W4,"メルファ"),$BQ4=TRUE()),カードリスト!$C4,"")</f>
        <v/>
      </c>
      <c r="BB4" s="134" t="str">
        <f aca="false">IF(BA4="","",$A4)</f>
        <v/>
      </c>
      <c r="BC4" s="135" t="str">
        <f aca="false">IF((COUNTA(技リスト_メルファ_Tmp)-COUNTBLANK(技リスト_メルファ_Tmp))&lt;$A4,"",INDEX(技リスト_メルファ_Tmp,SMALL(技リスト_メルファ_TmpID,$A4)))</f>
        <v>メルファ　聖なるポーズ：歓喜</v>
      </c>
      <c r="BD4" s="135" t="str">
        <f aca="false">IF(AND(EXACT(カードリスト!$W4,"メローナ"),$BQ4=TRUE()),カードリスト!$C4,"")</f>
        <v/>
      </c>
      <c r="BE4" s="134" t="str">
        <f aca="false">IF(BD4="","",$A4)</f>
        <v/>
      </c>
      <c r="BF4" s="135" t="str">
        <f aca="false">IF((COUNTA(技リスト_メローナ_Tmp)-COUNTBLANK(技リスト_メローナ_Tmp))&lt;$A4,"",INDEX(技リスト_メローナ_Tmp,SMALL(技リスト_メローナ_TmpID,$A4)))</f>
        <v>メローナ　ドラゴンキック</v>
      </c>
      <c r="BG4" s="135" t="str">
        <f aca="false">IF(AND(EXACT(カードリスト!$W4,"アルドラ"),$BQ4=TRUE()),カードリスト!$C4,"")</f>
        <v/>
      </c>
      <c r="BH4" s="134" t="str">
        <f aca="false">IF(BG4="","",$A4)</f>
        <v/>
      </c>
      <c r="BI4" s="135" t="str">
        <f aca="false">IF((COUNTA(技リスト_アルドラ_Tmp)-COUNTBLANK(技リスト_アルドラ_Tmp))&lt;$A4,"",INDEX(技リスト_アルドラ_Tmp,SMALL(技リスト_アルドラ_TmpID,$A4)))</f>
        <v>アルドラ　腕を負傷</v>
      </c>
      <c r="BK4" s="137" t="s">
        <v>369</v>
      </c>
      <c r="BL4" s="135" t="n">
        <f aca="false">COUNTA(技リスト_エリナ_Tmp)-COUNTBLANK(技リスト_エリナ_Tmp)</f>
        <v>31</v>
      </c>
      <c r="BN4" s="135" t="n">
        <f aca="false">IF(COUNTIF(カードリスト!$U$2:カードリスト!$U4,カードリスト!$U4)=1,ROW(),"")</f>
        <v>4</v>
      </c>
      <c r="BO4" s="135" t="str">
        <f aca="false">IF(ROW($BO4)-1&gt;COUNT($BN:$BN),"",INDEX(カードリスト!$U:$U,SMALL($BN:$BN,ROW($BO4)-1)))</f>
        <v>あいざわひろし</v>
      </c>
      <c r="BQ4" s="135" t="n">
        <f aca="false">IF(イラストレータ選択&lt;&gt;"全員",IF(イラストレータ選択=カードリスト!$U4,TRUE(),FALSE()),TRUE())</f>
        <v>1</v>
      </c>
      <c r="BR4" s="135" t="n">
        <f aca="false">IF($BQ4,$A4,"")</f>
        <v>3</v>
      </c>
      <c r="BS4" s="135" t="str">
        <f aca="false">IF($BQ4,カードリスト!$C4,"")</f>
        <v>レイナ　相打ち</v>
      </c>
      <c r="BT4" s="135" t="str">
        <f aca="false">IF((COUNTA(技リスト_イラストレータ_Tmp)-COUNTBLANK(技リスト_イラストレータ_Tmp))&lt;$A4,"",INDEX(技リスト_イラストレータ_Tmp,SMALL(技リスト_イラストレータ_TmpID,$A4)))</f>
        <v>レイナ　相打ち</v>
      </c>
    </row>
    <row r="5" customFormat="false" ht="10.5" hidden="false" customHeight="false" outlineLevel="0" collapsed="false">
      <c r="A5" s="134" t="n">
        <v>4</v>
      </c>
      <c r="B5" s="135" t="str">
        <f aca="false">IF(AND(EXACT(カードリスト!$W5,"レイナ"),$BQ5=TRUE()),カードリスト!$C5,"")</f>
        <v>レイナ　下段防御</v>
      </c>
      <c r="C5" s="134" t="n">
        <f aca="false">IF(B5="","",$A5)</f>
        <v>4</v>
      </c>
      <c r="D5" s="135" t="str">
        <f aca="false">IF((COUNTA(技リスト_レイナ_Tmp)-COUNTBLANK(技リスト_レイナ_Tmp))&lt;$A5,"",INDEX(技リスト_レイナ_Tmp,SMALL(技リスト_レイナ_TmpID,$A5)))</f>
        <v>レイナ　下段防御</v>
      </c>
      <c r="E5" s="135" t="str">
        <f aca="false">IF(AND(EXACT(カードリスト!$W5,"トモエ"),$BQ5=TRUE()),カードリスト!$C5,"")</f>
        <v/>
      </c>
      <c r="F5" s="134" t="str">
        <f aca="false">IF(E5="","",$A5)</f>
        <v/>
      </c>
      <c r="G5" s="135" t="str">
        <f aca="false">IF((COUNTA(技リスト_トモエ_Tmp)-COUNTBLANK(技リスト_トモエ_Tmp))&lt;$A5,"",INDEX(技リスト_トモエ_Tmp,SMALL(技リスト_トモエ_TmpID,$A5)))</f>
        <v>トモエ　回転斬り</v>
      </c>
      <c r="H5" s="135" t="str">
        <f aca="false">IF(AND(EXACT(カードリスト!$W5,"エリナ"),$BQ5=TRUE()),カードリスト!$C5,"")</f>
        <v/>
      </c>
      <c r="I5" s="134" t="str">
        <f aca="false">IF(H5="","",$A5)</f>
        <v/>
      </c>
      <c r="J5" s="135" t="str">
        <f aca="false">IF((COUNTA(技リスト_エリナ_Tmp)-COUNTBLANK(技リスト_エリナ_Tmp))&lt;$A5,"",INDEX(技リスト_エリナ_Tmp,SMALL(技リスト_エリナ_TmpID,$A5)))</f>
        <v>エリナ　足払い</v>
      </c>
      <c r="K5" s="135" t="str">
        <f aca="false">IF(AND(EXACT(カードリスト!$W5,"アイリ"),$BQ5=TRUE()),カードリスト!$C5,"")</f>
        <v/>
      </c>
      <c r="L5" s="134" t="str">
        <f aca="false">IF(K5="","",$A5)</f>
        <v/>
      </c>
      <c r="M5" s="135" t="str">
        <f aca="false">IF((COUNTA(技リスト_アイリ_Tmp)-COUNTBLANK(技リスト_アイリ_Tmp))&lt;$A5,"",INDEX(技リスト_アイリ_Tmp,SMALL(技リスト_アイリ_TmpID,$A5)))</f>
        <v>アイリ　なぎ払い</v>
      </c>
      <c r="N5" s="135" t="str">
        <f aca="false">IF(AND(EXACT(カードリスト!$W5,"アレイン"),$BQ5=TRUE()),カードリスト!$C5,"")</f>
        <v/>
      </c>
      <c r="O5" s="134" t="str">
        <f aca="false">IF(N5="","",$A5)</f>
        <v/>
      </c>
      <c r="P5" s="135" t="str">
        <f aca="false">IF((COUNTA(技リスト_アレイン_Tmp)-COUNTBLANK(技リスト_アレイン_Tmp))&lt;$A5,"",INDEX(技リスト_アレイン_Tmp,SMALL(技リスト_アレイン_TmpID,$A5)))</f>
        <v>アレイン　打たれてバランスを崩す</v>
      </c>
      <c r="Q5" s="135" t="str">
        <f aca="false">IF(AND(EXACT(カードリスト!$W5,"リスティ"),$BQ5=TRUE()),カードリスト!$C5,"")</f>
        <v/>
      </c>
      <c r="R5" s="134" t="str">
        <f aca="false">IF(Q5="","",$A5)</f>
        <v/>
      </c>
      <c r="S5" s="135" t="str">
        <f aca="false">IF((COUNTA(技リスト_リスティ_Tmp)-COUNTBLANK(技リスト_リスティ_Tmp))&lt;$A5,"",INDEX(技リスト_リスティ_Tmp,SMALL(技リスト_リスティ_TmpID,$A5)))</f>
        <v>リスティ　下段スイング</v>
      </c>
      <c r="T5" s="135" t="str">
        <f aca="false">IF(AND(EXACT(カードリスト!$W5,"ユーミル"),$BQ5=TRUE()),カードリスト!$C5,"")</f>
        <v/>
      </c>
      <c r="U5" s="134" t="str">
        <f aca="false">IF(T5="","",$A5)</f>
        <v/>
      </c>
      <c r="V5" s="135" t="str">
        <f aca="false">IF((COUNTA(技リスト_ユーミル_Tmp)-COUNTBLANK(技リスト_ユーミル_Tmp))&lt;$A5,"",INDEX(技リスト_ユーミル_Tmp,SMALL(技リスト_ユーミル_TmpID,$A5)))</f>
        <v>ユーミル　足をひっかける</v>
      </c>
      <c r="W5" s="135" t="str">
        <f aca="false">IF(AND(EXACT(カードリスト!$W5,"カトレア"),$BQ5=TRUE()),カードリスト!$C5,"")</f>
        <v/>
      </c>
      <c r="X5" s="134" t="str">
        <f aca="false">IF(W5="","",$A5)</f>
        <v/>
      </c>
      <c r="Y5" s="135" t="str">
        <f aca="false">IF((COUNTA(技リスト_カトレア_Tmp)-COUNTBLANK(技リスト_カトレア_Tmp))&lt;$A5,"",INDEX(技リスト_カトレア_Tmp,SMALL(技リスト_カトレア_TmpID,$A5)))</f>
        <v>カトレア　ジャベリンを投げる</v>
      </c>
      <c r="Z5" s="135" t="str">
        <f aca="false">IF(AND(EXACT(カードリスト!$W5,"クローデット"),$BQ5=TRUE()),カードリスト!$C5,"")</f>
        <v/>
      </c>
      <c r="AA5" s="134" t="str">
        <f aca="false">IF(Z5="","",$A5)</f>
        <v/>
      </c>
      <c r="AB5" s="135" t="str">
        <f aca="false">IF((COUNTA(技リスト_クローデット_Tmp)-COUNTBLANK(技リスト_クローデット_Tmp))&lt;$A5,"",INDEX(技リスト_クローデット_Tmp,SMALL(技リスト_クローデット_TmpID,$A5)))</f>
        <v>クローデット　雷鳴震撼</v>
      </c>
      <c r="AC5" s="135" t="str">
        <f aca="false">IF(AND(EXACT(カードリスト!$W5,"アナリスタ"),$BQ5=TRUE()),カードリスト!$C5,"")</f>
        <v/>
      </c>
      <c r="AD5" s="134" t="str">
        <f aca="false">IF(AC5="","",$A5)</f>
        <v/>
      </c>
      <c r="AE5" s="135" t="str">
        <f aca="false">IF((COUNTA(技リスト_アナリスタ_Tmp)-COUNTBLANK(技リスト_アナリスタ_Tmp))&lt;$A5,"",INDEX(技リスト_アナリスタ_Tmp,SMALL(技リスト_アナリスタ_TmpID,$A5)))</f>
        <v>アナリスタ　チョークスリーパー</v>
      </c>
      <c r="AF5" s="135" t="str">
        <f aca="false">IF(AND(EXACT(カードリスト!$W5,"エキドナ"),$BQ5=TRUE()),カードリスト!$C5,"")</f>
        <v/>
      </c>
      <c r="AG5" s="134" t="str">
        <f aca="false">IF(AF5="","",$A5)</f>
        <v/>
      </c>
      <c r="AH5" s="135" t="str">
        <f aca="false">IF((COUNTA(技リスト_エキドナ_Tmp)-COUNTBLANK(技リスト_エキドナ_Tmp))&lt;$A5,"",INDEX(技リスト_エキドナ_Tmp,SMALL(技リスト_エキドナ_TmpID,$A5)))</f>
        <v>エキドナ　攻撃を受け、ダガーで突く</v>
      </c>
      <c r="AI5" s="135" t="str">
        <f aca="false">IF(AND(EXACT(カードリスト!$W5,"ナナエル"),$BQ5=TRUE()),カードリスト!$C5,"")</f>
        <v/>
      </c>
      <c r="AJ5" s="134" t="str">
        <f aca="false">IF(AI5="","",$A5)</f>
        <v/>
      </c>
      <c r="AK5" s="135" t="str">
        <f aca="false">IF((COUNTA(技リスト_ナナエル_Tmp)-COUNTBLANK(技リスト_ナナエル_Tmp))&lt;$A5,"",INDEX(技リスト_ナナエル_Tmp,SMALL(技リスト_ナナエル_TmpID,$A5)))</f>
        <v>ナナエル　フォーリングスターキック</v>
      </c>
      <c r="AL5" s="135" t="str">
        <f aca="false">IF(AND(EXACT(カードリスト!$W5,"イルマ"),$BQ5=TRUE()),カードリスト!$C5,"")</f>
        <v/>
      </c>
      <c r="AM5" s="134" t="str">
        <f aca="false">IF(AL5="","",$A5)</f>
        <v/>
      </c>
      <c r="AN5" s="135" t="str">
        <f aca="false">IF((COUNTA(技リスト_イルマ_Tmp)-COUNTBLANK(技リスト_イルマ_Tmp))&lt;$A5,"",INDEX(技リスト_イルマ_Tmp,SMALL(技リスト_イルマ_TmpID,$A5)))</f>
        <v>イルマ　連撃</v>
      </c>
      <c r="AO5" s="135" t="str">
        <f aca="false">IF(AND(EXACT(カードリスト!$W5,"ノワ"),$BQ5=TRUE()),カードリスト!$C5,"")</f>
        <v/>
      </c>
      <c r="AP5" s="134" t="str">
        <f aca="false">IF(AO5="","",$A5)</f>
        <v/>
      </c>
      <c r="AQ5" s="135" t="str">
        <f aca="false">IF((COUNTA(技リスト_ノワ_Tmp)-COUNTBLANK(技リスト_ノワ_Tmp))&lt;$A5,"",INDEX(技リスト_ノワ_Tmp,SMALL(技リスト_ノワ_TmpID,$A5)))</f>
        <v>ノワ　回転防御</v>
      </c>
      <c r="AR5" s="135" t="str">
        <f aca="false">IF(AND(EXACT(カードリスト!$W5,"シズカ"),$BQ5=TRUE()),カードリスト!$C5,"")</f>
        <v/>
      </c>
      <c r="AS5" s="134" t="str">
        <f aca="false">IF(AR5="","",$A5)</f>
        <v/>
      </c>
      <c r="AT5" s="135" t="str">
        <f aca="false">IF((COUNTA(技リスト_シズカ_Tmp)-COUNTBLANK(技リスト_シズカ_Tmp))&lt;$A5,"",INDEX(技リスト_シズカ_Tmp,SMALL(技リスト_シズカ_TmpID,$A5)))</f>
        <v>シズカ　甲魔忍法カスミ斬り</v>
      </c>
      <c r="AU5" s="135" t="str">
        <f aca="false">IF(AND(EXACT(カードリスト!$W5,"ニクス"),$BQ5=TRUE()),カードリスト!$C5,"")</f>
        <v/>
      </c>
      <c r="AV5" s="134" t="str">
        <f aca="false">IF(AU5="","",$A5)</f>
        <v/>
      </c>
      <c r="AW5" s="135" t="str">
        <f aca="false">IF((COUNTA(技リスト_ニクス_Tmp)-COUNTBLANK(技リスト_ニクス_Tmp))&lt;$A5,"",INDEX(技リスト_ニクス_Tmp,SMALL(技リスト_ニクス_TmpID,$A5)))</f>
        <v>ニクス　火球連弾</v>
      </c>
      <c r="AX5" s="135" t="str">
        <f aca="false">IF(AND(EXACT(カードリスト!$W5,"メナス"),$BQ5=TRUE()),カードリスト!$C5,"")</f>
        <v/>
      </c>
      <c r="AY5" s="134" t="str">
        <f aca="false">IF(AX5="","",$A5)</f>
        <v/>
      </c>
      <c r="AZ5" s="135" t="str">
        <f aca="false">IF((COUNTA(技リスト_メナス_Tmp)-COUNTBLANK(技リスト_メナス_Tmp))&lt;$A5,"",INDEX(技リスト_メナス_Tmp,SMALL(技リスト_メナス_TmpID,$A5)))</f>
        <v>メナス　シャイニング・ピラミッド</v>
      </c>
      <c r="BA5" s="135" t="str">
        <f aca="false">IF(AND(EXACT(カードリスト!$W5,"メルファ"),$BQ5=TRUE()),カードリスト!$C5,"")</f>
        <v/>
      </c>
      <c r="BB5" s="134" t="str">
        <f aca="false">IF(BA5="","",$A5)</f>
        <v/>
      </c>
      <c r="BC5" s="135" t="str">
        <f aca="false">IF((COUNTA(技リスト_メルファ_Tmp)-COUNTBLANK(技リスト_メルファ_Tmp))&lt;$A5,"",INDEX(技リスト_メルファ_Tmp,SMALL(技リスト_メルファ_TmpID,$A5)))</f>
        <v>メルファ　聖なるポーズ：束縛</v>
      </c>
      <c r="BD5" s="135" t="str">
        <f aca="false">IF(AND(EXACT(カードリスト!$W5,"メローナ"),$BQ5=TRUE()),カードリスト!$C5,"")</f>
        <v/>
      </c>
      <c r="BE5" s="134" t="str">
        <f aca="false">IF(BD5="","",$A5)</f>
        <v/>
      </c>
      <c r="BF5" s="135" t="str">
        <f aca="false">IF((COUNTA(技リスト_メローナ_Tmp)-COUNTBLANK(技リスト_メローナ_Tmp))&lt;$A5,"",INDEX(技リスト_メローナ_Tmp,SMALL(技リスト_メローナ_TmpID,$A5)))</f>
        <v>メローナ　溶解液噴出</v>
      </c>
      <c r="BG5" s="135" t="str">
        <f aca="false">IF(AND(EXACT(カードリスト!$W5,"アルドラ"),$BQ5=TRUE()),カードリスト!$C5,"")</f>
        <v/>
      </c>
      <c r="BH5" s="134" t="str">
        <f aca="false">IF(BG5="","",$A5)</f>
        <v/>
      </c>
      <c r="BI5" s="135" t="str">
        <f aca="false">IF((COUNTA(技リスト_アルドラ_Tmp)-COUNTBLANK(技リスト_アルドラ_Tmp))&lt;$A5,"",INDEX(技リスト_アルドラ_Tmp,SMALL(技リスト_アルドラ_TmpID,$A5)))</f>
        <v>アルドラ　打たれてバランスを崩す</v>
      </c>
      <c r="BK5" s="137" t="s">
        <v>570</v>
      </c>
      <c r="BL5" s="135" t="n">
        <f aca="false">COUNTA(技リスト_アイリ_Tmp)-COUNTBLANK(技リスト_アイリ_Tmp)</f>
        <v>37</v>
      </c>
      <c r="BN5" s="135" t="n">
        <f aca="false">IF(COUNTIF(カードリスト!$U$2:カードリスト!$U5,カードリスト!$U5)=1,ROW(),"")</f>
        <v>5</v>
      </c>
      <c r="BO5" s="135" t="str">
        <f aca="false">IF(ROW($BO5)-1&gt;COUNT($BN:$BN),"",INDEX(カードリスト!$U:$U,SMALL($BN:$BN,ROW($BO5)-1)))</f>
        <v>金子ひらく</v>
      </c>
      <c r="BQ5" s="135" t="n">
        <f aca="false">IF(イラストレータ選択&lt;&gt;"全員",IF(イラストレータ選択=カードリスト!$U5,TRUE(),FALSE()),TRUE())</f>
        <v>1</v>
      </c>
      <c r="BR5" s="135" t="n">
        <f aca="false">IF($BQ5,$A5,"")</f>
        <v>4</v>
      </c>
      <c r="BS5" s="135" t="str">
        <f aca="false">IF($BQ5,カードリスト!$C5,"")</f>
        <v>レイナ　下段防御</v>
      </c>
      <c r="BT5" s="135" t="str">
        <f aca="false">IF((COUNTA(技リスト_イラストレータ_Tmp)-COUNTBLANK(技リスト_イラストレータ_Tmp))&lt;$A5,"",INDEX(技リスト_イラストレータ_Tmp,SMALL(技リスト_イラストレータ_TmpID,$A5)))</f>
        <v>レイナ　下段防御</v>
      </c>
    </row>
    <row r="6" customFormat="false" ht="10.5" hidden="false" customHeight="false" outlineLevel="0" collapsed="false">
      <c r="A6" s="134" t="n">
        <v>5</v>
      </c>
      <c r="B6" s="135" t="str">
        <f aca="false">IF(AND(EXACT(カードリスト!$W6,"レイナ"),$BQ6=TRUE()),カードリスト!$C6,"")</f>
        <v>レイナ　下段攻撃を受ける</v>
      </c>
      <c r="C6" s="134" t="n">
        <f aca="false">IF(B6="","",$A6)</f>
        <v>5</v>
      </c>
      <c r="D6" s="135" t="str">
        <f aca="false">IF((COUNTA(技リスト_レイナ_Tmp)-COUNTBLANK(技リスト_レイナ_Tmp))&lt;$A6,"",INDEX(技リスト_レイナ_Tmp,SMALL(技リスト_レイナ_TmpID,$A6)))</f>
        <v>レイナ　下段攻撃を受ける</v>
      </c>
      <c r="E6" s="135" t="str">
        <f aca="false">IF(AND(EXACT(カードリスト!$W6,"トモエ"),$BQ6=TRUE()),カードリスト!$C6,"")</f>
        <v/>
      </c>
      <c r="F6" s="134" t="str">
        <f aca="false">IF(E6="","",$A6)</f>
        <v/>
      </c>
      <c r="G6" s="135" t="str">
        <f aca="false">IF((COUNTA(技リスト_トモエ_Tmp)-COUNTBLANK(技リスト_トモエ_Tmp))&lt;$A6,"",INDEX(技リスト_トモエ_Tmp,SMALL(技リスト_トモエ_TmpID,$A6)))</f>
        <v>トモエ　武者蹴り</v>
      </c>
      <c r="H6" s="135" t="str">
        <f aca="false">IF(AND(EXACT(カードリスト!$W6,"エリナ"),$BQ6=TRUE()),カードリスト!$C6,"")</f>
        <v/>
      </c>
      <c r="I6" s="134" t="str">
        <f aca="false">IF(H6="","",$A6)</f>
        <v/>
      </c>
      <c r="J6" s="135" t="str">
        <f aca="false">IF((COUNTA(技リスト_エリナ_Tmp)-COUNTBLANK(技リスト_エリナ_Tmp))&lt;$A6,"",INDEX(技リスト_エリナ_Tmp,SMALL(技リスト_エリナ_TmpID,$A6)))</f>
        <v>エリナ　顔ひっかき</v>
      </c>
      <c r="K6" s="135" t="str">
        <f aca="false">IF(AND(EXACT(カードリスト!$W6,"アイリ"),$BQ6=TRUE()),カードリスト!$C6,"")</f>
        <v/>
      </c>
      <c r="L6" s="134" t="str">
        <f aca="false">IF(K6="","",$A6)</f>
        <v/>
      </c>
      <c r="M6" s="135" t="str">
        <f aca="false">IF((COUNTA(技リスト_アイリ_Tmp)-COUNTBLANK(技リスト_アイリ_Tmp))&lt;$A6,"",INDEX(技リスト_アイリ_Tmp,SMALL(技リスト_アイリ_TmpID,$A6)))</f>
        <v>アイリ　相打ち</v>
      </c>
      <c r="N6" s="135" t="str">
        <f aca="false">IF(AND(EXACT(カードリスト!$W6,"アレイン"),$BQ6=TRUE()),カードリスト!$C6,"")</f>
        <v/>
      </c>
      <c r="O6" s="134" t="str">
        <f aca="false">IF(N6="","",$A6)</f>
        <v/>
      </c>
      <c r="P6" s="135" t="str">
        <f aca="false">IF((COUNTA(技リスト_アレイン_Tmp)-COUNTBLANK(技リスト_アレイン_Tmp))&lt;$A6,"",INDEX(技リスト_アレイン_Tmp,SMALL(技リスト_アレイン_TmpID,$A6)))</f>
        <v>アレイン　聖水で清める</v>
      </c>
      <c r="Q6" s="135" t="str">
        <f aca="false">IF(AND(EXACT(カードリスト!$W6,"リスティ"),$BQ6=TRUE()),カードリスト!$C6,"")</f>
        <v/>
      </c>
      <c r="R6" s="134" t="str">
        <f aca="false">IF(Q6="","",$A6)</f>
        <v/>
      </c>
      <c r="S6" s="135" t="str">
        <f aca="false">IF((COUNTA(技リスト_リスティ_Tmp)-COUNTBLANK(技リスト_リスティ_Tmp))&lt;$A6,"",INDEX(技リスト_リスティ_Tmp,SMALL(技リスト_リスティ_TmpID,$A6)))</f>
        <v>リスティ　飛びずさる</v>
      </c>
      <c r="T6" s="135" t="str">
        <f aca="false">IF(AND(EXACT(カードリスト!$W6,"ユーミル"),$BQ6=TRUE()),カードリスト!$C6,"")</f>
        <v/>
      </c>
      <c r="U6" s="134" t="str">
        <f aca="false">IF(T6="","",$A6)</f>
        <v/>
      </c>
      <c r="V6" s="135" t="str">
        <f aca="false">IF((COUNTA(技リスト_ユーミル_Tmp)-COUNTBLANK(技リスト_ユーミル_Tmp))&lt;$A6,"",INDEX(技リスト_ユーミル_Tmp,SMALL(技リスト_ユーミル_TmpID,$A6)))</f>
        <v>ユーミル　上段スイング</v>
      </c>
      <c r="W6" s="135" t="str">
        <f aca="false">IF(AND(EXACT(カードリスト!$W6,"カトレア"),$BQ6=TRUE()),カードリスト!$C6,"")</f>
        <v/>
      </c>
      <c r="X6" s="134" t="str">
        <f aca="false">IF(W6="","",$A6)</f>
        <v/>
      </c>
      <c r="Y6" s="135" t="str">
        <f aca="false">IF((COUNTA(技リスト_カトレア_Tmp)-COUNTBLANK(技リスト_カトレア_Tmp))&lt;$A6,"",INDEX(技リスト_カトレア_Tmp,SMALL(技リスト_カトレア_TmpID,$A6)))</f>
        <v>カトレア　突撃</v>
      </c>
      <c r="Z6" s="135" t="str">
        <f aca="false">IF(AND(EXACT(カードリスト!$W6,"クローデット"),$BQ6=TRUE()),カードリスト!$C6,"")</f>
        <v/>
      </c>
      <c r="AA6" s="134" t="str">
        <f aca="false">IF(Z6="","",$A6)</f>
        <v/>
      </c>
      <c r="AB6" s="135" t="str">
        <f aca="false">IF((COUNTA(技リスト_クローデット_Tmp)-COUNTBLANK(技リスト_クローデット_Tmp))&lt;$A6,"",INDEX(技リスト_クローデット_Tmp,SMALL(技リスト_クローデット_TmpID,$A6)))</f>
        <v>クローデット　頭突き</v>
      </c>
      <c r="AC6" s="135" t="str">
        <f aca="false">IF(AND(EXACT(カードリスト!$W6,"アナリスタ"),$BQ6=TRUE()),カードリスト!$C6,"")</f>
        <v/>
      </c>
      <c r="AD6" s="134" t="str">
        <f aca="false">IF(AC6="","",$A6)</f>
        <v/>
      </c>
      <c r="AE6" s="135" t="str">
        <f aca="false">IF((COUNTA(技リスト_アナリスタ_Tmp)-COUNTBLANK(技リスト_アナリスタ_Tmp))&lt;$A6,"",INDEX(技リスト_アナリスタ_Tmp,SMALL(技リスト_アナリスタ_TmpID,$A6)))</f>
        <v>アナリスタ　不屈の闘志</v>
      </c>
      <c r="AF6" s="135" t="str">
        <f aca="false">IF(AND(EXACT(カードリスト!$W6,"エキドナ"),$BQ6=TRUE()),カードリスト!$C6,"")</f>
        <v/>
      </c>
      <c r="AG6" s="134" t="str">
        <f aca="false">IF(AF6="","",$A6)</f>
        <v/>
      </c>
      <c r="AH6" s="135" t="str">
        <f aca="false">IF((COUNTA(技リスト_エキドナ_Tmp)-COUNTBLANK(技リスト_エキドナ_Tmp))&lt;$A6,"",INDEX(技リスト_エキドナ_Tmp,SMALL(技リスト_エキドナ_TmpID,$A6)))</f>
        <v>エキドナ　突進</v>
      </c>
      <c r="AI6" s="135" t="str">
        <f aca="false">IF(AND(EXACT(カードリスト!$W6,"ナナエル"),$BQ6=TRUE()),カードリスト!$C6,"")</f>
        <v/>
      </c>
      <c r="AJ6" s="134" t="str">
        <f aca="false">IF(AI6="","",$A6)</f>
        <v/>
      </c>
      <c r="AK6" s="135" t="str">
        <f aca="false">IF((COUNTA(技リスト_ナナエル_Tmp)-COUNTBLANK(技リスト_ナナエル_Tmp))&lt;$A6,"",INDEX(技リスト_ナナエル_Tmp,SMALL(技リスト_ナナエル_TmpID,$A6)))</f>
        <v>ナナエル　ホーリーダイブ</v>
      </c>
      <c r="AL6" s="135" t="str">
        <f aca="false">IF(AND(EXACT(カードリスト!$W6,"イルマ"),$BQ6=TRUE()),カードリスト!$C6,"")</f>
        <v/>
      </c>
      <c r="AM6" s="134" t="str">
        <f aca="false">IF(AL6="","",$A6)</f>
        <v/>
      </c>
      <c r="AN6" s="135" t="str">
        <f aca="false">IF((COUNTA(技リスト_イルマ_Tmp)-COUNTBLANK(技リスト_イルマ_Tmp))&lt;$A6,"",INDEX(技リスト_イルマ_Tmp,SMALL(技リスト_イルマ_TmpID,$A6)))</f>
        <v>イルマ　上段スイング</v>
      </c>
      <c r="AO6" s="135" t="str">
        <f aca="false">IF(AND(EXACT(カードリスト!$W6,"ノワ"),$BQ6=TRUE()),カードリスト!$C6,"")</f>
        <v/>
      </c>
      <c r="AP6" s="134" t="str">
        <f aca="false">IF(AO6="","",$A6)</f>
        <v/>
      </c>
      <c r="AQ6" s="135" t="str">
        <f aca="false">IF((COUNTA(技リスト_ノワ_Tmp)-COUNTBLANK(技リスト_ノワ_Tmp))&lt;$A6,"",INDEX(技リスト_ノワ_Tmp,SMALL(技リスト_ノワ_TmpID,$A6)))</f>
        <v>ノワ　回転突撃</v>
      </c>
      <c r="AR6" s="135" t="str">
        <f aca="false">IF(AND(EXACT(カードリスト!$W6,"シズカ"),$BQ6=TRUE()),カードリスト!$C6,"")</f>
        <v/>
      </c>
      <c r="AS6" s="134" t="str">
        <f aca="false">IF(AR6="","",$A6)</f>
        <v/>
      </c>
      <c r="AT6" s="135" t="str">
        <f aca="false">IF((COUNTA(技リスト_シズカ_Tmp)-COUNTBLANK(技リスト_シズカ_Tmp))&lt;$A6,"",INDEX(技リスト_シズカ_Tmp,SMALL(技リスト_シズカ_TmpID,$A6)))</f>
        <v>シズカ　マキビシを撒く</v>
      </c>
      <c r="AU6" s="135" t="str">
        <f aca="false">IF(AND(EXACT(カードリスト!$W6,"ニクス"),$BQ6=TRUE()),カードリスト!$C6,"")</f>
        <v/>
      </c>
      <c r="AV6" s="134" t="str">
        <f aca="false">IF(AU6="","",$A6)</f>
        <v/>
      </c>
      <c r="AW6" s="135" t="str">
        <f aca="false">IF((COUNTA(技リスト_ニクス_Tmp)-COUNTBLANK(技リスト_ニクス_Tmp))&lt;$A6,"",INDEX(技リスト_ニクス_Tmp,SMALL(技リスト_ニクス_TmpID,$A6)))</f>
        <v>ニクス　ボディを負傷</v>
      </c>
      <c r="AX6" s="135" t="str">
        <f aca="false">IF(AND(EXACT(カードリスト!$W6,"メナス"),$BQ6=TRUE()),カードリスト!$C6,"")</f>
        <v/>
      </c>
      <c r="AY6" s="134" t="str">
        <f aca="false">IF(AX6="","",$A6)</f>
        <v/>
      </c>
      <c r="AZ6" s="135" t="str">
        <f aca="false">IF((COUNTA(技リスト_メナス_Tmp)-COUNTBLANK(技リスト_メナス_Tmp))&lt;$A6,"",INDEX(技リスト_メナス_Tmp,SMALL(技リスト_メナス_TmpID,$A6)))</f>
        <v>メナス　呪いのパンチ</v>
      </c>
      <c r="BA6" s="135" t="str">
        <f aca="false">IF(AND(EXACT(カードリスト!$W6,"メルファ"),$BQ6=TRUE()),カードリスト!$C6,"")</f>
        <v/>
      </c>
      <c r="BB6" s="134" t="str">
        <f aca="false">IF(BA6="","",$A6)</f>
        <v/>
      </c>
      <c r="BC6" s="135" t="str">
        <f aca="false">IF((COUNTA(技リスト_メルファ_Tmp)-COUNTBLANK(技リスト_メルファ_Tmp))&lt;$A6,"",INDEX(技リスト_メルファ_Tmp,SMALL(技リスト_メルファ_TmpID,$A6)))</f>
        <v>メルファ　飛びずさる</v>
      </c>
      <c r="BD6" s="135" t="str">
        <f aca="false">IF(AND(EXACT(カードリスト!$W6,"メローナ"),$BQ6=TRUE()),カードリスト!$C6,"")</f>
        <v/>
      </c>
      <c r="BE6" s="134" t="str">
        <f aca="false">IF(BD6="","",$A6)</f>
        <v/>
      </c>
      <c r="BF6" s="135" t="str">
        <f aca="false">IF((COUNTA(技リスト_メローナ_Tmp)-COUNTBLANK(技リスト_メローナ_Tmp))&lt;$A6,"",INDEX(技リスト_メローナ_Tmp,SMALL(技リスト_メローナ_TmpID,$A6)))</f>
        <v>メローナ　体力回復</v>
      </c>
      <c r="BG6" s="135" t="str">
        <f aca="false">IF(AND(EXACT(カードリスト!$W6,"アルドラ"),$BQ6=TRUE()),カードリスト!$C6,"")</f>
        <v/>
      </c>
      <c r="BH6" s="134" t="str">
        <f aca="false">IF(BG6="","",$A6)</f>
        <v/>
      </c>
      <c r="BI6" s="135" t="str">
        <f aca="false">IF((COUNTA(技リスト_アルドラ_Tmp)-COUNTBLANK(技リスト_アルドラ_Tmp))&lt;$A6,"",INDEX(技リスト_アルドラ_Tmp,SMALL(技リスト_アルドラ_TmpID,$A6)))</f>
        <v>アルドラ　ミニオン召還</v>
      </c>
      <c r="BK6" s="137" t="s">
        <v>807</v>
      </c>
      <c r="BL6" s="135" t="n">
        <f aca="false">COUNTA(技リスト_アレイン_Tmp)-COUNTBLANK(技リスト_アレイン_Tmp)</f>
        <v>32</v>
      </c>
      <c r="BN6" s="135" t="str">
        <f aca="false">IF(COUNTIF(カードリスト!$U$2:カードリスト!$U6,カードリスト!$U6)=1,ROW(),"")</f>
        <v/>
      </c>
      <c r="BO6" s="135" t="str">
        <f aca="false">IF(ROW($BO6)-1&gt;COUNT($BN:$BN),"",INDEX(カードリスト!$U:$U,SMALL($BN:$BN,ROW($BO6)-1)))</f>
        <v>原田将太郎</v>
      </c>
      <c r="BQ6" s="135" t="n">
        <f aca="false">IF(イラストレータ選択&lt;&gt;"全員",IF(イラストレータ選択=カードリスト!$U6,TRUE(),FALSE()),TRUE())</f>
        <v>1</v>
      </c>
      <c r="BR6" s="135" t="n">
        <f aca="false">IF($BQ6,$A6,"")</f>
        <v>5</v>
      </c>
      <c r="BS6" s="135" t="str">
        <f aca="false">IF($BQ6,カードリスト!$C6,"")</f>
        <v>レイナ　下段攻撃を受ける</v>
      </c>
      <c r="BT6" s="135" t="str">
        <f aca="false">IF((COUNTA(技リスト_イラストレータ_Tmp)-COUNTBLANK(技リスト_イラストレータ_Tmp))&lt;$A6,"",INDEX(技リスト_イラストレータ_Tmp,SMALL(技リスト_イラストレータ_TmpID,$A6)))</f>
        <v>レイナ　下段攻撃を受ける</v>
      </c>
    </row>
    <row r="7" customFormat="false" ht="10.5" hidden="false" customHeight="false" outlineLevel="0" collapsed="false">
      <c r="A7" s="134" t="n">
        <v>6</v>
      </c>
      <c r="B7" s="135" t="str">
        <f aca="false">IF(AND(EXACT(カードリスト!$W7,"レイナ"),$BQ7=TRUE()),カードリスト!$C7,"")</f>
        <v>レイナ　突撃</v>
      </c>
      <c r="C7" s="134" t="n">
        <f aca="false">IF(B7="","",$A7)</f>
        <v>6</v>
      </c>
      <c r="D7" s="135" t="str">
        <f aca="false">IF((COUNTA(技リスト_レイナ_Tmp)-COUNTBLANK(技リスト_レイナ_Tmp))&lt;$A7,"",INDEX(技リスト_レイナ_Tmp,SMALL(技リスト_レイナ_TmpID,$A7)))</f>
        <v>レイナ　突撃</v>
      </c>
      <c r="E7" s="135" t="str">
        <f aca="false">IF(AND(EXACT(カードリスト!$W7,"トモエ"),$BQ7=TRUE()),カードリスト!$C7,"")</f>
        <v/>
      </c>
      <c r="F7" s="134" t="str">
        <f aca="false">IF(E7="","",$A7)</f>
        <v/>
      </c>
      <c r="G7" s="135" t="str">
        <f aca="false">IF((COUNTA(技リスト_トモエ_Tmp)-COUNTBLANK(技リスト_トモエ_Tmp))&lt;$A7,"",INDEX(技リスト_トモエ_Tmp,SMALL(技リスト_トモエ_TmpID,$A7)))</f>
        <v>トモエ　ボディを負傷</v>
      </c>
      <c r="H7" s="135" t="str">
        <f aca="false">IF(AND(EXACT(カードリスト!$W7,"エリナ"),$BQ7=TRUE()),カードリスト!$C7,"")</f>
        <v/>
      </c>
      <c r="I7" s="134" t="str">
        <f aca="false">IF(H7="","",$A7)</f>
        <v/>
      </c>
      <c r="J7" s="135" t="str">
        <f aca="false">IF((COUNTA(技リスト_エリナ_Tmp)-COUNTBLANK(技リスト_エリナ_Tmp))&lt;$A7,"",INDEX(技リスト_エリナ_Tmp,SMALL(技リスト_エリナ_TmpID,$A7)))</f>
        <v>エリナ　防御しながら攻撃</v>
      </c>
      <c r="K7" s="135" t="str">
        <f aca="false">IF(AND(EXACT(カードリスト!$W7,"アイリ"),$BQ7=TRUE()),カードリスト!$C7,"")</f>
        <v/>
      </c>
      <c r="L7" s="134" t="str">
        <f aca="false">IF(K7="","",$A7)</f>
        <v/>
      </c>
      <c r="M7" s="135" t="str">
        <f aca="false">IF((COUNTA(技リスト_アイリ_Tmp)-COUNTBLANK(技リスト_アイリ_Tmp))&lt;$A7,"",INDEX(技リスト_アイリ_Tmp,SMALL(技リスト_アイリ_TmpID,$A7)))</f>
        <v>アイリ　盾を引っ掛ける</v>
      </c>
      <c r="N7" s="135" t="str">
        <f aca="false">IF(AND(EXACT(カードリスト!$W7,"アレイン"),$BQ7=TRUE()),カードリスト!$C7,"")</f>
        <v/>
      </c>
      <c r="O7" s="134" t="str">
        <f aca="false">IF(N7="","",$A7)</f>
        <v/>
      </c>
      <c r="P7" s="135" t="str">
        <f aca="false">IF((COUNTA(技リスト_アレイン_Tmp)-COUNTBLANK(技リスト_アレイン_Tmp))&lt;$A7,"",INDEX(技リスト_アレイン_Tmp,SMALL(技リスト_アレイン_TmpID,$A7)))</f>
        <v>アレイン　手本をみせる</v>
      </c>
      <c r="Q7" s="135" t="str">
        <f aca="false">IF(AND(EXACT(カードリスト!$W7,"リスティ"),$BQ7=TRUE()),カードリスト!$C7,"")</f>
        <v/>
      </c>
      <c r="R7" s="134" t="str">
        <f aca="false">IF(Q7="","",$A7)</f>
        <v/>
      </c>
      <c r="S7" s="135" t="str">
        <f aca="false">IF((COUNTA(技リスト_リスティ_Tmp)-COUNTBLANK(技リスト_リスティ_Tmp))&lt;$A7,"",INDEX(技リスト_リスティ_Tmp,SMALL(技リスト_リスティ_TmpID,$A7)))</f>
        <v>リスティ　下段突き強打</v>
      </c>
      <c r="T7" s="135" t="str">
        <f aca="false">IF(AND(EXACT(カードリスト!$W7,"ユーミル"),$BQ7=TRUE()),カードリスト!$C7,"")</f>
        <v/>
      </c>
      <c r="U7" s="134" t="str">
        <f aca="false">IF(T7="","",$A7)</f>
        <v/>
      </c>
      <c r="V7" s="135" t="str">
        <f aca="false">IF((COUNTA(技リスト_ユーミル_Tmp)-COUNTBLANK(技リスト_ユーミル_Tmp))&lt;$A7,"",INDEX(技リスト_ユーミル_Tmp,SMALL(技リスト_ユーミル_TmpID,$A7)))</f>
        <v>ユーミル　飛びずさる</v>
      </c>
      <c r="W7" s="135" t="str">
        <f aca="false">IF(AND(EXACT(カードリスト!$W7,"カトレア"),$BQ7=TRUE()),カードリスト!$C7,"")</f>
        <v/>
      </c>
      <c r="X7" s="134" t="str">
        <f aca="false">IF(W7="","",$A7)</f>
        <v/>
      </c>
      <c r="Y7" s="135" t="str">
        <f aca="false">IF((COUNTA(技リスト_カトレア_Tmp)-COUNTBLANK(技リスト_カトレア_Tmp))&lt;$A7,"",INDEX(技リスト_カトレア_Tmp,SMALL(技リスト_カトレア_TmpID,$A7)))</f>
        <v>カトレア　ボディを負傷</v>
      </c>
      <c r="Z7" s="135" t="str">
        <f aca="false">IF(AND(EXACT(カードリスト!$W7,"クローデット"),$BQ7=TRUE()),カードリスト!$C7,"")</f>
        <v/>
      </c>
      <c r="AA7" s="134" t="str">
        <f aca="false">IF(Z7="","",$A7)</f>
        <v/>
      </c>
      <c r="AB7" s="135" t="str">
        <f aca="false">IF((COUNTA(技リスト_クローデット_Tmp)-COUNTBLANK(技リスト_クローデット_Tmp))&lt;$A7,"",INDEX(技リスト_クローデット_Tmp,SMALL(技リスト_クローデット_TmpID,$A7)))</f>
        <v>クローデット　身をかがめる</v>
      </c>
      <c r="AC7" s="135" t="str">
        <f aca="false">IF(AND(EXACT(カードリスト!$W7,"アナリスタ"),$BQ7=TRUE()),カードリスト!$C7,"")</f>
        <v/>
      </c>
      <c r="AD7" s="134" t="str">
        <f aca="false">IF(AC7="","",$A7)</f>
        <v/>
      </c>
      <c r="AE7" s="135" t="str">
        <f aca="false">IF((COUNTA(技リスト_アナリスタ_Tmp)-COUNTBLANK(技リスト_アナリスタ_Tmp))&lt;$A7,"",INDEX(技リスト_アナリスタ_Tmp,SMALL(技リスト_アナリスタ_TmpID,$A7)))</f>
        <v>アナリスタ　延髄斬り</v>
      </c>
      <c r="AF7" s="135" t="str">
        <f aca="false">IF(AND(EXACT(カードリスト!$W7,"エキドナ"),$BQ7=TRUE()),カードリスト!$C7,"")</f>
        <v/>
      </c>
      <c r="AG7" s="134" t="str">
        <f aca="false">IF(AF7="","",$A7)</f>
        <v/>
      </c>
      <c r="AH7" s="135" t="str">
        <f aca="false">IF((COUNTA(技リスト_エキドナ_Tmp)-COUNTBLANK(技リスト_エキドナ_Tmp))&lt;$A7,"",INDEX(技リスト_エキドナ_Tmp,SMALL(技リスト_エキドナ_TmpID,$A7)))</f>
        <v>エキドナ　足払い</v>
      </c>
      <c r="AI7" s="135" t="str">
        <f aca="false">IF(AND(EXACT(カードリスト!$W7,"ナナエル"),$BQ7=TRUE()),カードリスト!$C7,"")</f>
        <v/>
      </c>
      <c r="AJ7" s="134" t="str">
        <f aca="false">IF(AI7="","",$A7)</f>
        <v/>
      </c>
      <c r="AK7" s="135" t="str">
        <f aca="false">IF((COUNTA(技リスト_ナナエル_Tmp)-COUNTBLANK(技リスト_ナナエル_Tmp))&lt;$A7,"",INDEX(技リスト_ナナエル_Tmp,SMALL(技リスト_ナナエル_TmpID,$A7)))</f>
        <v>ナナエル　飛行ダウンスイング</v>
      </c>
      <c r="AL7" s="135" t="str">
        <f aca="false">IF(AND(EXACT(カードリスト!$W7,"イルマ"),$BQ7=TRUE()),カードリスト!$C7,"")</f>
        <v/>
      </c>
      <c r="AM7" s="134" t="str">
        <f aca="false">IF(AL7="","",$A7)</f>
        <v/>
      </c>
      <c r="AN7" s="135" t="str">
        <f aca="false">IF((COUNTA(技リスト_イルマ_Tmp)-COUNTBLANK(技リスト_イルマ_Tmp))&lt;$A7,"",INDEX(技リスト_イルマ_Tmp,SMALL(技リスト_イルマ_TmpID,$A7)))</f>
        <v>イルマ　ダガーを投げる</v>
      </c>
      <c r="AO7" s="135" t="str">
        <f aca="false">IF(AND(EXACT(カードリスト!$W7,"ノワ"),$BQ7=TRUE()),カードリスト!$C7,"")</f>
        <v/>
      </c>
      <c r="AP7" s="134" t="str">
        <f aca="false">IF(AO7="","",$A7)</f>
        <v/>
      </c>
      <c r="AQ7" s="135" t="str">
        <f aca="false">IF((COUNTA(技リスト_ノワ_Tmp)-COUNTBLANK(技リスト_ノワ_Tmp))&lt;$A7,"",INDEX(技リスト_ノワ_Tmp,SMALL(技リスト_ノワ_TmpID,$A7)))</f>
        <v>ノワ　下段スイング</v>
      </c>
      <c r="AR7" s="135" t="str">
        <f aca="false">IF(AND(EXACT(カードリスト!$W7,"シズカ"),$BQ7=TRUE()),カードリスト!$C7,"")</f>
        <v/>
      </c>
      <c r="AS7" s="134" t="str">
        <f aca="false">IF(AR7="","",$A7)</f>
        <v/>
      </c>
      <c r="AT7" s="135" t="str">
        <f aca="false">IF((COUNTA(技リスト_シズカ_Tmp)-COUNTBLANK(技リスト_シズカ_Tmp))&lt;$A7,"",INDEX(技リスト_シズカ_Tmp,SMALL(技リスト_シズカ_TmpID,$A7)))</f>
        <v>シズカ　空蝉の術</v>
      </c>
      <c r="AU7" s="135" t="str">
        <f aca="false">IF(AND(EXACT(カードリスト!$W7,"ニクス"),$BQ7=TRUE()),カードリスト!$C7,"")</f>
        <v/>
      </c>
      <c r="AV7" s="134" t="str">
        <f aca="false">IF(AU7="","",$A7)</f>
        <v/>
      </c>
      <c r="AW7" s="135" t="str">
        <f aca="false">IF((COUNTA(技リスト_ニクス_Tmp)-COUNTBLANK(技リスト_ニクス_Tmp))&lt;$A7,"",INDEX(技リスト_ニクス_Tmp,SMALL(技リスト_ニクス_TmpID,$A7)))</f>
        <v>ニクス　灼熱焔弾</v>
      </c>
      <c r="AX7" s="135" t="str">
        <f aca="false">IF(AND(EXACT(カードリスト!$W7,"メナス"),$BQ7=TRUE()),カードリスト!$C7,"")</f>
        <v/>
      </c>
      <c r="AY7" s="134" t="str">
        <f aca="false">IF(AX7="","",$A7)</f>
        <v/>
      </c>
      <c r="AZ7" s="135" t="str">
        <f aca="false">IF((COUNTA(技リスト_メナス_Tmp)-COUNTBLANK(技リスト_メナス_Tmp))&lt;$A7,"",INDEX(技リスト_メナス_Tmp,SMALL(技リスト_メナス_TmpID,$A7)))</f>
        <v>メナス　王家の頭突き</v>
      </c>
      <c r="BA7" s="135" t="str">
        <f aca="false">IF(AND(EXACT(カードリスト!$W7,"メルファ"),$BQ7=TRUE()),カードリスト!$C7,"")</f>
        <v/>
      </c>
      <c r="BB7" s="134" t="str">
        <f aca="false">IF(BA7="","",$A7)</f>
        <v/>
      </c>
      <c r="BC7" s="135" t="str">
        <f aca="false">IF((COUNTA(技リスト_メルファ_Tmp)-COUNTBLANK(技リスト_メルファ_Tmp))&lt;$A7,"",INDEX(技リスト_メルファ_Tmp,SMALL(技リスト_メルファ_TmpID,$A7)))</f>
        <v>メルファ　突撃</v>
      </c>
      <c r="BD7" s="135" t="str">
        <f aca="false">IF(AND(EXACT(カードリスト!$W7,"メローナ"),$BQ7=TRUE()),カードリスト!$C7,"")</f>
        <v/>
      </c>
      <c r="BE7" s="134" t="str">
        <f aca="false">IF(BD7="","",$A7)</f>
        <v/>
      </c>
      <c r="BF7" s="135" t="str">
        <f aca="false">IF((COUNTA(技リスト_メローナ_Tmp)-COUNTBLANK(技リスト_メローナ_Tmp))&lt;$A7,"",INDEX(技リスト_メローナ_Tmp,SMALL(技リスト_メローナ_TmpID,$A7)))</f>
        <v>メローナ　ダガーを投げる</v>
      </c>
      <c r="BG7" s="135" t="str">
        <f aca="false">IF(AND(EXACT(カードリスト!$W7,"アルドラ"),$BQ7=TRUE()),カードリスト!$C7,"")</f>
        <v/>
      </c>
      <c r="BH7" s="134" t="str">
        <f aca="false">IF(BG7="","",$A7)</f>
        <v/>
      </c>
      <c r="BI7" s="135" t="str">
        <f aca="false">IF((COUNTA(技リスト_アルドラ_Tmp)-COUNTBLANK(技リスト_アルドラ_Tmp))&lt;$A7,"",INDEX(技リスト_アルドラ_Tmp,SMALL(技リスト_アルドラ_TmpID,$A7)))</f>
        <v>アルドラ　女王の威厳</v>
      </c>
      <c r="BK7" s="137" t="s">
        <v>168</v>
      </c>
      <c r="BL7" s="135" t="n">
        <f aca="false">COUNTA(技リスト_リスティ_Tmp)-COUNTBLANK(技リスト_リスティ_Tmp)</f>
        <v>29</v>
      </c>
      <c r="BN7" s="135" t="str">
        <f aca="false">IF(COUNTIF(カードリスト!$U$2:カードリスト!$U7,カードリスト!$U7)=1,ROW(),"")</f>
        <v/>
      </c>
      <c r="BO7" s="135" t="str">
        <f aca="false">IF(ROW($BO7)-1&gt;COUNT($BN:$BN),"",INDEX(カードリスト!$U:$U,SMALL($BN:$BN,ROW($BO7)-1)))</f>
        <v>ASTROGUYⅡ</v>
      </c>
      <c r="BQ7" s="135" t="n">
        <f aca="false">IF(イラストレータ選択&lt;&gt;"全員",IF(イラストレータ選択=カードリスト!$U7,TRUE(),FALSE()),TRUE())</f>
        <v>1</v>
      </c>
      <c r="BR7" s="135" t="n">
        <f aca="false">IF($BQ7,$A7,"")</f>
        <v>6</v>
      </c>
      <c r="BS7" s="135" t="str">
        <f aca="false">IF($BQ7,カードリスト!$C7,"")</f>
        <v>レイナ　突撃</v>
      </c>
      <c r="BT7" s="135" t="str">
        <f aca="false">IF((COUNTA(技リスト_イラストレータ_Tmp)-COUNTBLANK(技リスト_イラストレータ_Tmp))&lt;$A7,"",INDEX(技リスト_イラストレータ_Tmp,SMALL(技リスト_イラストレータ_TmpID,$A7)))</f>
        <v>レイナ　突撃</v>
      </c>
    </row>
    <row r="8" customFormat="false" ht="10.5" hidden="false" customHeight="false" outlineLevel="0" collapsed="false">
      <c r="A8" s="134" t="n">
        <v>7</v>
      </c>
      <c r="B8" s="135" t="str">
        <f aca="false">IF(AND(EXACT(カードリスト!$W8,"レイナ"),$BQ8=TRUE()),カードリスト!$C8,"")</f>
        <v>レイナ　上段スイング</v>
      </c>
      <c r="C8" s="134" t="n">
        <f aca="false">IF(B8="","",$A8)</f>
        <v>7</v>
      </c>
      <c r="D8" s="135" t="str">
        <f aca="false">IF((COUNTA(技リスト_レイナ_Tmp)-COUNTBLANK(技リスト_レイナ_Tmp))&lt;$A8,"",INDEX(技リスト_レイナ_Tmp,SMALL(技リスト_レイナ_TmpID,$A8)))</f>
        <v>レイナ　上段スイング</v>
      </c>
      <c r="E8" s="135" t="str">
        <f aca="false">IF(AND(EXACT(カードリスト!$W8,"トモエ"),$BQ8=TRUE()),カードリスト!$C8,"")</f>
        <v/>
      </c>
      <c r="F8" s="134" t="str">
        <f aca="false">IF(E8="","",$A8)</f>
        <v/>
      </c>
      <c r="G8" s="135" t="str">
        <f aca="false">IF((COUNTA(技リスト_トモエ_Tmp)-COUNTBLANK(技リスト_トモエ_Tmp))&lt;$A8,"",INDEX(技リスト_トモエ_Tmp,SMALL(技リスト_トモエ_TmpID,$A8)))</f>
        <v>トモエ　上段攻撃を受ける</v>
      </c>
      <c r="H8" s="135" t="str">
        <f aca="false">IF(AND(EXACT(カードリスト!$W8,"エリナ"),$BQ8=TRUE()),カードリスト!$C8,"")</f>
        <v/>
      </c>
      <c r="I8" s="134" t="str">
        <f aca="false">IF(H8="","",$A8)</f>
        <v/>
      </c>
      <c r="J8" s="135" t="str">
        <f aca="false">IF((COUNTA(技リスト_エリナ_Tmp)-COUNTBLANK(技リスト_エリナ_Tmp))&lt;$A8,"",INDEX(技リスト_エリナ_Tmp,SMALL(技リスト_エリナ_TmpID,$A8)))</f>
        <v>エリナ　ボディを負傷</v>
      </c>
      <c r="K8" s="135" t="str">
        <f aca="false">IF(AND(EXACT(カードリスト!$W8,"アイリ"),$BQ8=TRUE()),カードリスト!$C8,"")</f>
        <v/>
      </c>
      <c r="L8" s="134" t="str">
        <f aca="false">IF(K8="","",$A8)</f>
        <v/>
      </c>
      <c r="M8" s="135" t="str">
        <f aca="false">IF((COUNTA(技リスト_アイリ_Tmp)-COUNTBLANK(技リスト_アイリ_Tmp))&lt;$A8,"",INDEX(技リスト_アイリ_Tmp,SMALL(技リスト_アイリ_TmpID,$A8)))</f>
        <v>アイリ　低級霊召喚</v>
      </c>
      <c r="N8" s="135" t="str">
        <f aca="false">IF(AND(EXACT(カードリスト!$W8,"アレイン"),$BQ8=TRUE()),カードリスト!$C8,"")</f>
        <v/>
      </c>
      <c r="O8" s="134" t="str">
        <f aca="false">IF(N8="","",$A8)</f>
        <v/>
      </c>
      <c r="P8" s="135" t="str">
        <f aca="false">IF((COUNTA(技リスト_アレイン_Tmp)-COUNTBLANK(技リスト_アレイン_Tmp))&lt;$A8,"",INDEX(技リスト_アレイン_Tmp,SMALL(技リスト_アレイン_TmpID,$A8)))</f>
        <v>アレイン　トルネードストライク</v>
      </c>
      <c r="Q8" s="135" t="str">
        <f aca="false">IF(AND(EXACT(カードリスト!$W8,"リスティ"),$BQ8=TRUE()),カードリスト!$C8,"")</f>
        <v/>
      </c>
      <c r="R8" s="134" t="str">
        <f aca="false">IF(Q8="","",$A8)</f>
        <v/>
      </c>
      <c r="S8" s="135" t="str">
        <f aca="false">IF((COUNTA(技リスト_リスティ_Tmp)-COUNTBLANK(技リスト_リスティ_Tmp))&lt;$A8,"",INDEX(技リスト_リスティ_Tmp,SMALL(技リスト_リスティ_TmpID,$A8)))</f>
        <v>リスティ　突撃</v>
      </c>
      <c r="T8" s="135" t="str">
        <f aca="false">IF(AND(EXACT(カードリスト!$W8,"ユーミル"),$BQ8=TRUE()),カードリスト!$C8,"")</f>
        <v/>
      </c>
      <c r="U8" s="134" t="str">
        <f aca="false">IF(T8="","",$A8)</f>
        <v/>
      </c>
      <c r="V8" s="135" t="str">
        <f aca="false">IF((COUNTA(技リスト_ユーミル_Tmp)-COUNTBLANK(技リスト_ユーミル_Tmp))&lt;$A8,"",INDEX(技リスト_ユーミル_Tmp,SMALL(技リスト_ユーミル_TmpID,$A8)))</f>
        <v>ユーミル　突撃</v>
      </c>
      <c r="W8" s="135" t="str">
        <f aca="false">IF(AND(EXACT(カードリスト!$W8,"カトレア"),$BQ8=TRUE()),カードリスト!$C8,"")</f>
        <v/>
      </c>
      <c r="X8" s="134" t="str">
        <f aca="false">IF(W8="","",$A8)</f>
        <v/>
      </c>
      <c r="Y8" s="135" t="str">
        <f aca="false">IF((COUNTA(技リスト_カトレア_Tmp)-COUNTBLANK(技リスト_カトレア_Tmp))&lt;$A8,"",INDEX(技リスト_カトレア_Tmp,SMALL(技リスト_カトレア_TmpID,$A8)))</f>
        <v>カトレア　防御しながら攻撃</v>
      </c>
      <c r="Z8" s="135" t="str">
        <f aca="false">IF(AND(EXACT(カードリスト!$W8,"クローデット"),$BQ8=TRUE()),カードリスト!$C8,"")</f>
        <v/>
      </c>
      <c r="AA8" s="134" t="str">
        <f aca="false">IF(Z8="","",$A8)</f>
        <v/>
      </c>
      <c r="AB8" s="135" t="str">
        <f aca="false">IF((COUNTA(技リスト_クローデット_Tmp)-COUNTBLANK(技リスト_クローデット_Tmp))&lt;$A8,"",INDEX(技リスト_クローデット_Tmp,SMALL(技リスト_クローデット_TmpID,$A8)))</f>
        <v>クローデット　突撃</v>
      </c>
      <c r="AC8" s="135" t="str">
        <f aca="false">IF(AND(EXACT(カードリスト!$W8,"アナリスタ"),$BQ8=TRUE()),カードリスト!$C8,"")</f>
        <v/>
      </c>
      <c r="AD8" s="134" t="str">
        <f aca="false">IF(AC8="","",$A8)</f>
        <v/>
      </c>
      <c r="AE8" s="135" t="str">
        <f aca="false">IF((COUNTA(技リスト_アナリスタ_Tmp)-COUNTBLANK(技リスト_アナリスタ_Tmp))&lt;$A8,"",INDEX(技リスト_アナリスタ_Tmp,SMALL(技リスト_アナリスタ_TmpID,$A8)))</f>
        <v>アナリスタ　ドロップキック</v>
      </c>
      <c r="AF8" s="135" t="str">
        <f aca="false">IF(AND(EXACT(カードリスト!$W8,"エキドナ"),$BQ8=TRUE()),カードリスト!$C8,"")</f>
        <v/>
      </c>
      <c r="AG8" s="134" t="str">
        <f aca="false">IF(AF8="","",$A8)</f>
        <v/>
      </c>
      <c r="AH8" s="135" t="str">
        <f aca="false">IF((COUNTA(技リスト_エキドナ_Tmp)-COUNTBLANK(技リスト_エキドナ_Tmp))&lt;$A8,"",INDEX(技リスト_エキドナ_Tmp,SMALL(技リスト_エキドナ_TmpID,$A8)))</f>
        <v>エキドナ　ボディを負傷</v>
      </c>
      <c r="AI8" s="135" t="str">
        <f aca="false">IF(AND(EXACT(カードリスト!$W8,"ナナエル"),$BQ8=TRUE()),カードリスト!$C8,"")</f>
        <v/>
      </c>
      <c r="AJ8" s="134" t="str">
        <f aca="false">IF(AI8="","",$A8)</f>
        <v/>
      </c>
      <c r="AK8" s="135" t="str">
        <f aca="false">IF((COUNTA(技リスト_ナナエル_Tmp)-COUNTBLANK(技リスト_ナナエル_Tmp))&lt;$A8,"",INDEX(技リスト_ナナエル_Tmp,SMALL(技リスト_ナナエル_TmpID,$A8)))</f>
        <v>ナナエル　飛行下段突き</v>
      </c>
      <c r="AL8" s="135" t="str">
        <f aca="false">IF(AND(EXACT(カードリスト!$W8,"イルマ"),$BQ8=TRUE()),カードリスト!$C8,"")</f>
        <v/>
      </c>
      <c r="AM8" s="134" t="str">
        <f aca="false">IF(AL8="","",$A8)</f>
        <v/>
      </c>
      <c r="AN8" s="135" t="str">
        <f aca="false">IF((COUNTA(技リスト_イルマ_Tmp)-COUNTBLANK(技リスト_イルマ_Tmp))&lt;$A8,"",INDEX(技リスト_イルマ_Tmp,SMALL(技リスト_イルマ_TmpID,$A8)))</f>
        <v>イルマ　ボディを負傷</v>
      </c>
      <c r="AO8" s="135" t="str">
        <f aca="false">IF(AND(EXACT(カードリスト!$W8,"ノワ"),$BQ8=TRUE()),カードリスト!$C8,"")</f>
        <v/>
      </c>
      <c r="AP8" s="134" t="str">
        <f aca="false">IF(AO8="","",$A8)</f>
        <v/>
      </c>
      <c r="AQ8" s="135" t="str">
        <f aca="false">IF((COUNTA(技リスト_ノワ_Tmp)-COUNTBLANK(技リスト_ノワ_Tmp))&lt;$A8,"",INDEX(技リスト_ノワ_Tmp,SMALL(技リスト_ノワ_TmpID,$A8)))</f>
        <v>ノワ　ボディを負傷</v>
      </c>
      <c r="AR8" s="135" t="str">
        <f aca="false">IF(AND(EXACT(カードリスト!$W8,"シズカ"),$BQ8=TRUE()),カードリスト!$C8,"")</f>
        <v/>
      </c>
      <c r="AS8" s="134" t="str">
        <f aca="false">IF(AR8="","",$A8)</f>
        <v/>
      </c>
      <c r="AT8" s="135" t="str">
        <f aca="false">IF((COUNTA(技リスト_シズカ_Tmp)-COUNTBLANK(技リスト_シズカ_Tmp))&lt;$A8,"",INDEX(技リスト_シズカ_Tmp,SMALL(技リスト_シズカ_TmpID,$A8)))</f>
        <v>シズカ　鎖鎌で攻撃</v>
      </c>
      <c r="AU8" s="135" t="str">
        <f aca="false">IF(AND(EXACT(カードリスト!$W8,"ニクス"),$BQ8=TRUE()),カードリスト!$C8,"")</f>
        <v/>
      </c>
      <c r="AV8" s="134" t="str">
        <f aca="false">IF(AU8="","",$A8)</f>
        <v/>
      </c>
      <c r="AW8" s="135" t="str">
        <f aca="false">IF((COUNTA(技リスト_ニクス_Tmp)-COUNTBLANK(技リスト_ニクス_Tmp))&lt;$A8,"",INDEX(技リスト_ニクス_Tmp,SMALL(技リスト_ニクス_TmpID,$A8)))</f>
        <v>ニクス　魔法が失敗して怒られる</v>
      </c>
      <c r="AX8" s="135" t="str">
        <f aca="false">IF(AND(EXACT(カードリスト!$W8,"メナス"),$BQ8=TRUE()),カードリスト!$C8,"")</f>
        <v/>
      </c>
      <c r="AY8" s="134" t="str">
        <f aca="false">IF(AX8="","",$A8)</f>
        <v/>
      </c>
      <c r="AZ8" s="135" t="str">
        <f aca="false">IF((COUNTA(技リスト_メナス_Tmp)-COUNTBLANK(技リスト_メナス_Tmp))&lt;$A8,"",INDEX(技リスト_メナス_Tmp,SMALL(技リスト_メナス_TmpID,$A8)))</f>
        <v>メナス　飛びずさる</v>
      </c>
      <c r="BA8" s="135" t="str">
        <f aca="false">IF(AND(EXACT(カードリスト!$W8,"メルファ"),$BQ8=TRUE()),カードリスト!$C8,"")</f>
        <v/>
      </c>
      <c r="BB8" s="134" t="str">
        <f aca="false">IF(BA8="","",$A8)</f>
        <v/>
      </c>
      <c r="BC8" s="135" t="str">
        <f aca="false">IF((COUNTA(技リスト_メルファ_Tmp)-COUNTBLANK(技リスト_メルファ_Tmp))&lt;$A8,"",INDEX(技リスト_メルファ_Tmp,SMALL(技リスト_メルファ_TmpID,$A8)))</f>
        <v>メルファ　防御しながら攻撃</v>
      </c>
      <c r="BD8" s="135" t="str">
        <f aca="false">IF(AND(EXACT(カードリスト!$W8,"メローナ"),$BQ8=TRUE()),カードリスト!$C8,"")</f>
        <v/>
      </c>
      <c r="BE8" s="134" t="str">
        <f aca="false">IF(BD8="","",$A8)</f>
        <v/>
      </c>
      <c r="BF8" s="135" t="str">
        <f aca="false">IF((COUNTA(技リスト_メローナ_Tmp)-COUNTBLANK(技リスト_メローナ_Tmp))&lt;$A8,"",INDEX(技リスト_メローナ_Tmp,SMALL(技リスト_メローナ_TmpID,$A8)))</f>
        <v>メローナ　ハンマー攻撃</v>
      </c>
      <c r="BG8" s="135" t="str">
        <f aca="false">IF(AND(EXACT(カードリスト!$W8,"アルドラ"),$BQ8=TRUE()),カードリスト!$C8,"")</f>
        <v/>
      </c>
      <c r="BH8" s="134" t="str">
        <f aca="false">IF(BG8="","",$A8)</f>
        <v/>
      </c>
      <c r="BI8" s="135" t="str">
        <f aca="false">IF((COUNTA(技リスト_アルドラ_Tmp)-COUNTBLANK(技リスト_アルドラ_Tmp))&lt;$A8,"",INDEX(技リスト_アルドラ_Tmp,SMALL(技リスト_アルドラ_TmpID,$A8)))</f>
        <v>アルドラ　ジャンプ</v>
      </c>
      <c r="BK8" s="137" t="s">
        <v>216</v>
      </c>
      <c r="BL8" s="135" t="n">
        <f aca="false">COUNTA(技リスト_ユーミル_Tmp)-COUNTBLANK(技リスト_ユーミル_Tmp)</f>
        <v>34</v>
      </c>
      <c r="BN8" s="135" t="str">
        <f aca="false">IF(COUNTIF(カードリスト!$U$2:カードリスト!$U8,カードリスト!$U8)=1,ROW(),"")</f>
        <v/>
      </c>
      <c r="BO8" s="135" t="str">
        <f aca="false">IF(ROW($BO8)-1&gt;COUNT($BN:$BN),"",INDEX(カードリスト!$U:$U,SMALL($BN:$BN,ROW($BO8)-1)))</f>
        <v>えぃわ</v>
      </c>
      <c r="BQ8" s="135" t="n">
        <f aca="false">IF(イラストレータ選択&lt;&gt;"全員",IF(イラストレータ選択=カードリスト!$U8,TRUE(),FALSE()),TRUE())</f>
        <v>1</v>
      </c>
      <c r="BR8" s="135" t="n">
        <f aca="false">IF($BQ8,$A8,"")</f>
        <v>7</v>
      </c>
      <c r="BS8" s="135" t="str">
        <f aca="false">IF($BQ8,カードリスト!$C8,"")</f>
        <v>レイナ　上段スイング</v>
      </c>
      <c r="BT8" s="135" t="str">
        <f aca="false">IF((COUNTA(技リスト_イラストレータ_Tmp)-COUNTBLANK(技リスト_イラストレータ_Tmp))&lt;$A8,"",INDEX(技リスト_イラストレータ_Tmp,SMALL(技リスト_イラストレータ_TmpID,$A8)))</f>
        <v>レイナ　上段スイング</v>
      </c>
    </row>
    <row r="9" customFormat="false" ht="10.5" hidden="false" customHeight="false" outlineLevel="0" collapsed="false">
      <c r="A9" s="134" t="n">
        <v>8</v>
      </c>
      <c r="B9" s="135" t="str">
        <f aca="false">IF(AND(EXACT(カードリスト!$W9,"レイナ"),$BQ9=TRUE()),カードリスト!$C9,"")</f>
        <v>レイナ　ボディを負傷</v>
      </c>
      <c r="C9" s="134" t="n">
        <f aca="false">IF(B9="","",$A9)</f>
        <v>8</v>
      </c>
      <c r="D9" s="135" t="str">
        <f aca="false">IF((COUNTA(技リスト_レイナ_Tmp)-COUNTBLANK(技リスト_レイナ_Tmp))&lt;$A9,"",INDEX(技リスト_レイナ_Tmp,SMALL(技リスト_レイナ_TmpID,$A9)))</f>
        <v>レイナ　ボディを負傷</v>
      </c>
      <c r="E9" s="135" t="str">
        <f aca="false">IF(AND(EXACT(カードリスト!$W9,"トモエ"),$BQ9=TRUE()),カードリスト!$C9,"")</f>
        <v/>
      </c>
      <c r="F9" s="134" t="str">
        <f aca="false">IF(E9="","",$A9)</f>
        <v/>
      </c>
      <c r="G9" s="135" t="str">
        <f aca="false">IF((COUNTA(技リスト_トモエ_Tmp)-COUNTBLANK(技リスト_トモエ_Tmp))&lt;$A9,"",INDEX(技リスト_トモエ_Tmp,SMALL(技リスト_トモエ_TmpID,$A9)))</f>
        <v>トモエ　後ろ向きになる</v>
      </c>
      <c r="H9" s="135" t="str">
        <f aca="false">IF(AND(EXACT(カードリスト!$W9,"エリナ"),$BQ9=TRUE()),カードリスト!$C9,"")</f>
        <v/>
      </c>
      <c r="I9" s="134" t="str">
        <f aca="false">IF(H9="","",$A9)</f>
        <v/>
      </c>
      <c r="J9" s="135" t="str">
        <f aca="false">IF((COUNTA(技リスト_エリナ_Tmp)-COUNTBLANK(技リスト_エリナ_Tmp))&lt;$A9,"",INDEX(技リスト_エリナ_Tmp,SMALL(技リスト_エリナ_TmpID,$A9)))</f>
        <v>エリナ　飛びずさり、腸詰めを食べる</v>
      </c>
      <c r="K9" s="135" t="str">
        <f aca="false">IF(AND(EXACT(カードリスト!$W9,"アイリ"),$BQ9=TRUE()),カードリスト!$C9,"")</f>
        <v/>
      </c>
      <c r="L9" s="134" t="str">
        <f aca="false">IF(K9="","",$A9)</f>
        <v/>
      </c>
      <c r="M9" s="135" t="str">
        <f aca="false">IF((COUNTA(技リスト_アイリ_Tmp)-COUNTBLANK(技リスト_アイリ_Tmp))&lt;$A9,"",INDEX(技リスト_アイリ_Tmp,SMALL(技リスト_アイリ_TmpID,$A9)))</f>
        <v>アイリ　透明になる</v>
      </c>
      <c r="N9" s="135" t="str">
        <f aca="false">IF(AND(EXACT(カードリスト!$W9,"アレイン"),$BQ9=TRUE()),カードリスト!$C9,"")</f>
        <v/>
      </c>
      <c r="O9" s="134" t="str">
        <f aca="false">IF(N9="","",$A9)</f>
        <v/>
      </c>
      <c r="P9" s="135" t="str">
        <f aca="false">IF((COUNTA(技リスト_アレイン_Tmp)-COUNTBLANK(技リスト_アレイン_Tmp))&lt;$A9,"",INDEX(技リスト_アレイン_Tmp,SMALL(技リスト_アレイン_TmpID,$A9)))</f>
        <v>アレイン　ハリケーンフューリー</v>
      </c>
      <c r="Q9" s="135" t="str">
        <f aca="false">IF(AND(EXACT(カードリスト!$W9,"リスティ"),$BQ9=TRUE()),カードリスト!$C9,"")</f>
        <v/>
      </c>
      <c r="R9" s="134" t="str">
        <f aca="false">IF(Q9="","",$A9)</f>
        <v/>
      </c>
      <c r="S9" s="135" t="str">
        <f aca="false">IF((COUNTA(技リスト_リスティ_Tmp)-COUNTBLANK(技リスト_リスティ_Tmp))&lt;$A9,"",INDEX(技リスト_リスティ_Tmp,SMALL(技リスト_リスティ_TmpID,$A9)))</f>
        <v>リスティ　ボディを負傷</v>
      </c>
      <c r="T9" s="135" t="str">
        <f aca="false">IF(AND(EXACT(カードリスト!$W9,"ユーミル"),$BQ9=TRUE()),カードリスト!$C9,"")</f>
        <v/>
      </c>
      <c r="U9" s="134" t="str">
        <f aca="false">IF(T9="","",$A9)</f>
        <v/>
      </c>
      <c r="V9" s="135" t="str">
        <f aca="false">IF((COUNTA(技リスト_ユーミル_Tmp)-COUNTBLANK(技リスト_ユーミル_Tmp))&lt;$A9,"",INDEX(技リスト_ユーミル_Tmp,SMALL(技リスト_ユーミル_TmpID,$A9)))</f>
        <v>ユーミル　ボディを負傷</v>
      </c>
      <c r="W9" s="135" t="str">
        <f aca="false">IF(AND(EXACT(カードリスト!$W9,"カトレア"),$BQ9=TRUE()),カードリスト!$C9,"")</f>
        <v/>
      </c>
      <c r="X9" s="134" t="str">
        <f aca="false">IF(W9="","",$A9)</f>
        <v/>
      </c>
      <c r="Y9" s="135" t="str">
        <f aca="false">IF((COUNTA(技リスト_カトレア_Tmp)-COUNTBLANK(技リスト_カトレア_Tmp))&lt;$A9,"",INDEX(技リスト_カトレア_Tmp,SMALL(技リスト_カトレア_TmpID,$A9)))</f>
        <v>カトレア　足払い</v>
      </c>
      <c r="Z9" s="135" t="str">
        <f aca="false">IF(AND(EXACT(カードリスト!$W9,"クローデット"),$BQ9=TRUE()),カードリスト!$C9,"")</f>
        <v/>
      </c>
      <c r="AA9" s="134" t="str">
        <f aca="false">IF(Z9="","",$A9)</f>
        <v/>
      </c>
      <c r="AB9" s="135" t="str">
        <f aca="false">IF((COUNTA(技リスト_クローデット_Tmp)-COUNTBLANK(技リスト_クローデット_Tmp))&lt;$A9,"",INDEX(技リスト_クローデット_Tmp,SMALL(技リスト_クローデット_TmpID,$A9)))</f>
        <v>クローデット　ボディを負傷</v>
      </c>
      <c r="AC9" s="135" t="str">
        <f aca="false">IF(AND(EXACT(カードリスト!$W9,"アナリスタ"),$BQ9=TRUE()),カードリスト!$C9,"")</f>
        <v/>
      </c>
      <c r="AD9" s="134" t="str">
        <f aca="false">IF(AC9="","",$A9)</f>
        <v/>
      </c>
      <c r="AE9" s="135" t="str">
        <f aca="false">IF((COUNTA(技リスト_アナリスタ_Tmp)-COUNTBLANK(技リスト_アナリスタ_Tmp))&lt;$A9,"",INDEX(技リスト_アナリスタ_Tmp,SMALL(技リスト_アナリスタ_TmpID,$A9)))</f>
        <v>アナリスタ　エルボー</v>
      </c>
      <c r="AF9" s="135" t="str">
        <f aca="false">IF(AND(EXACT(カードリスト!$W9,"エキドナ"),$BQ9=TRUE()),カードリスト!$C9,"")</f>
        <v/>
      </c>
      <c r="AG9" s="134" t="str">
        <f aca="false">IF(AF9="","",$A9)</f>
        <v/>
      </c>
      <c r="AH9" s="135" t="str">
        <f aca="false">IF((COUNTA(技リスト_エキドナ_Tmp)-COUNTBLANK(技リスト_エキドナ_Tmp))&lt;$A9,"",INDEX(技リスト_エキドナ_Tmp,SMALL(技リスト_エキドナ_TmpID,$A9)))</f>
        <v>エキドナ　突撃</v>
      </c>
      <c r="AI9" s="135" t="str">
        <f aca="false">IF(AND(EXACT(カードリスト!$W9,"ナナエル"),$BQ9=TRUE()),カードリスト!$C9,"")</f>
        <v/>
      </c>
      <c r="AJ9" s="134" t="str">
        <f aca="false">IF(AI9="","",$A9)</f>
        <v/>
      </c>
      <c r="AK9" s="135" t="str">
        <f aca="false">IF((COUNTA(技リスト_ナナエル_Tmp)-COUNTBLANK(技リスト_ナナエル_Tmp))&lt;$A9,"",INDEX(技リスト_ナナエル_Tmp,SMALL(技リスト_ナナエル_TmpID,$A9)))</f>
        <v>ナナエル　飛行突き</v>
      </c>
      <c r="AL9" s="135" t="str">
        <f aca="false">IF(AND(EXACT(カードリスト!$W9,"イルマ"),$BQ9=TRUE()),カードリスト!$C9,"")</f>
        <v/>
      </c>
      <c r="AM9" s="134" t="str">
        <f aca="false">IF(AL9="","",$A9)</f>
        <v/>
      </c>
      <c r="AN9" s="135" t="str">
        <f aca="false">IF((COUNTA(技リスト_イルマ_Tmp)-COUNTBLANK(技リスト_イルマ_Tmp))&lt;$A9,"",INDEX(技リスト_イルマ_Tmp,SMALL(技リスト_イルマ_TmpID,$A9)))</f>
        <v>イルマ　突撃</v>
      </c>
      <c r="AO9" s="135" t="str">
        <f aca="false">IF(AND(EXACT(カードリスト!$W9,"ノワ"),$BQ9=TRUE()),カードリスト!$C9,"")</f>
        <v/>
      </c>
      <c r="AP9" s="134" t="str">
        <f aca="false">IF(AO9="","",$A9)</f>
        <v/>
      </c>
      <c r="AQ9" s="135" t="str">
        <f aca="false">IF((COUNTA(技リスト_ノワ_Tmp)-COUNTBLANK(技リスト_ノワ_Tmp))&lt;$A9,"",INDEX(技リスト_ノワ_Tmp,SMALL(技リスト_ノワ_TmpID,$A9)))</f>
        <v>ノワ　下段攻撃を受ける</v>
      </c>
      <c r="AR9" s="135" t="str">
        <f aca="false">IF(AND(EXACT(カードリスト!$W9,"シズカ"),$BQ9=TRUE()),カードリスト!$C9,"")</f>
        <v/>
      </c>
      <c r="AS9" s="134" t="str">
        <f aca="false">IF(AR9="","",$A9)</f>
        <v/>
      </c>
      <c r="AT9" s="135" t="str">
        <f aca="false">IF((COUNTA(技リスト_シズカ_Tmp)-COUNTBLANK(技リスト_シズカ_Tmp))&lt;$A9,"",INDEX(技リスト_シズカ_Tmp,SMALL(技リスト_シズカ_TmpID,$A9)))</f>
        <v>シズカ　上段斬り</v>
      </c>
      <c r="AU9" s="135" t="str">
        <f aca="false">IF(AND(EXACT(カードリスト!$W9,"ニクス"),$BQ9=TRUE()),カードリスト!$C9,"")</f>
        <v/>
      </c>
      <c r="AV9" s="134" t="str">
        <f aca="false">IF(AU9="","",$A9)</f>
        <v/>
      </c>
      <c r="AW9" s="135" t="str">
        <f aca="false">IF((COUNTA(技リスト_ニクス_Tmp)-COUNTBLANK(技リスト_ニクス_Tmp))&lt;$A9,"",INDEX(技リスト_ニクス_Tmp,SMALL(技リスト_ニクス_TmpID,$A9)))</f>
        <v>ニクス　飛びずさり、薬を飲む</v>
      </c>
      <c r="AX9" s="135" t="str">
        <f aca="false">IF(AND(EXACT(カードリスト!$W9,"メナス"),$BQ9=TRUE()),カードリスト!$C9,"")</f>
        <v/>
      </c>
      <c r="AY9" s="134" t="str">
        <f aca="false">IF(AX9="","",$A9)</f>
        <v/>
      </c>
      <c r="AZ9" s="135" t="str">
        <f aca="false">IF((COUNTA(技リスト_メナス_Tmp)-COUNTBLANK(技リスト_メナス_Tmp))&lt;$A9,"",INDEX(技リスト_メナス_Tmp,SMALL(技リスト_メナス_TmpID,$A9)))</f>
        <v>メナス　呪いの包帯縛り</v>
      </c>
      <c r="BA9" s="135" t="str">
        <f aca="false">IF(AND(EXACT(カードリスト!$W9,"メルファ"),$BQ9=TRUE()),カードリスト!$C9,"")</f>
        <v/>
      </c>
      <c r="BB9" s="134" t="str">
        <f aca="false">IF(BA9="","",$A9)</f>
        <v/>
      </c>
      <c r="BC9" s="135" t="str">
        <f aca="false">IF((COUNTA(技リスト_メルファ_Tmp)-COUNTBLANK(技リスト_メルファ_Tmp))&lt;$A9,"",INDEX(技リスト_メルファ_Tmp,SMALL(技リスト_メルファ_TmpID,$A9)))</f>
        <v>メルファ　ボディを負傷</v>
      </c>
      <c r="BD9" s="135" t="str">
        <f aca="false">IF(AND(EXACT(カードリスト!$W9,"メローナ"),$BQ9=TRUE()),カードリスト!$C9,"")</f>
        <v/>
      </c>
      <c r="BE9" s="134" t="str">
        <f aca="false">IF(BD9="","",$A9)</f>
        <v/>
      </c>
      <c r="BF9" s="135" t="str">
        <f aca="false">IF((COUNTA(技リスト_メローナ_Tmp)-COUNTBLANK(技リスト_メローナ_Tmp))&lt;$A9,"",INDEX(技リスト_メローナ_Tmp,SMALL(技リスト_メローナ_TmpID,$A9)))</f>
        <v>メローナ　斧をスイング</v>
      </c>
      <c r="BG9" s="135" t="str">
        <f aca="false">IF(AND(EXACT(カードリスト!$W9,"アルドラ"),$BQ9=TRUE()),カードリスト!$C9,"")</f>
        <v/>
      </c>
      <c r="BH9" s="134" t="str">
        <f aca="false">IF(BG9="","",$A9)</f>
        <v/>
      </c>
      <c r="BI9" s="135" t="str">
        <f aca="false">IF((COUNTA(技リスト_アルドラ_Tmp)-COUNTBLANK(技リスト_アルドラ_Tmp))&lt;$A9,"",INDEX(技リスト_アルドラ_Tmp,SMALL(技リスト_アルドラ_TmpID,$A9)))</f>
        <v>アルドラ　股間に痛打</v>
      </c>
      <c r="BK9" s="137" t="s">
        <v>403</v>
      </c>
      <c r="BL9" s="135" t="n">
        <f aca="false">COUNTA(技リスト_カトレア_Tmp)-COUNTBLANK(技リスト_カトレア_Tmp)</f>
        <v>29</v>
      </c>
      <c r="BN9" s="135" t="str">
        <f aca="false">IF(COUNTIF(カードリスト!$U$2:カードリスト!$U9,カードリスト!$U9)=1,ROW(),"")</f>
        <v/>
      </c>
      <c r="BO9" s="135" t="str">
        <f aca="false">IF(ROW($BO9)-1&gt;COUNT($BN:$BN),"",INDEX(カードリスト!$U:$U,SMALL($BN:$BN,ROW($BO9)-1)))</f>
        <v>紫☆にゃ～ </v>
      </c>
      <c r="BQ9" s="135" t="n">
        <f aca="false">IF(イラストレータ選択&lt;&gt;"全員",IF(イラストレータ選択=カードリスト!$U9,TRUE(),FALSE()),TRUE())</f>
        <v>1</v>
      </c>
      <c r="BR9" s="135" t="n">
        <f aca="false">IF($BQ9,$A9,"")</f>
        <v>8</v>
      </c>
      <c r="BS9" s="135" t="str">
        <f aca="false">IF($BQ9,カードリスト!$C9,"")</f>
        <v>レイナ　ボディを負傷</v>
      </c>
      <c r="BT9" s="135" t="str">
        <f aca="false">IF((COUNTA(技リスト_イラストレータ_Tmp)-COUNTBLANK(技リスト_イラストレータ_Tmp))&lt;$A9,"",INDEX(技リスト_イラストレータ_Tmp,SMALL(技リスト_イラストレータ_TmpID,$A9)))</f>
        <v>レイナ　ボディを負傷</v>
      </c>
    </row>
    <row r="10" customFormat="false" ht="10.5" hidden="false" customHeight="false" outlineLevel="0" collapsed="false">
      <c r="A10" s="134" t="n">
        <v>9</v>
      </c>
      <c r="B10" s="135" t="str">
        <f aca="false">IF(AND(EXACT(カードリスト!$W10,"レイナ"),$BQ10=TRUE()),カードリスト!$C10,"")</f>
        <v>レイナ キック</v>
      </c>
      <c r="C10" s="134" t="n">
        <f aca="false">IF(B10="","",$A10)</f>
        <v>9</v>
      </c>
      <c r="D10" s="135" t="str">
        <f aca="false">IF((COUNTA(技リスト_レイナ_Tmp)-COUNTBLANK(技リスト_レイナ_Tmp))&lt;$A10,"",INDEX(技リスト_レイナ_Tmp,SMALL(技リスト_レイナ_TmpID,$A10)))</f>
        <v>レイナ キック</v>
      </c>
      <c r="E10" s="135" t="str">
        <f aca="false">IF(AND(EXACT(カードリスト!$W10,"トモエ"),$BQ10=TRUE()),カードリスト!$C10,"")</f>
        <v/>
      </c>
      <c r="F10" s="134" t="str">
        <f aca="false">IF(E10="","",$A10)</f>
        <v/>
      </c>
      <c r="G10" s="135" t="str">
        <f aca="false">IF((COUNTA(技リスト_トモエ_Tmp)-COUNTBLANK(技リスト_トモエ_Tmp))&lt;$A10,"",INDEX(技リスト_トモエ_Tmp,SMALL(技リスト_トモエ_TmpID,$A10)))</f>
        <v>トモエ　ダウンスイング</v>
      </c>
      <c r="H10" s="135" t="str">
        <f aca="false">IF(AND(EXACT(カードリスト!$W10,"エリナ"),$BQ10=TRUE()),カードリスト!$C10,"")</f>
        <v/>
      </c>
      <c r="I10" s="134" t="str">
        <f aca="false">IF(H10="","",$A10)</f>
        <v/>
      </c>
      <c r="J10" s="135" t="str">
        <f aca="false">IF((COUNTA(技リスト_エリナ_Tmp)-COUNTBLANK(技リスト_エリナ_Tmp))&lt;$A10,"",INDEX(技リスト_エリナ_Tmp,SMALL(技リスト_エリナ_TmpID,$A10)))</f>
        <v>エリナ　基本の構え・大跳躍</v>
      </c>
      <c r="K10" s="135" t="str">
        <f aca="false">IF(AND(EXACT(カードリスト!$W10,"アイリ"),$BQ10=TRUE()),カードリスト!$C10,"")</f>
        <v/>
      </c>
      <c r="L10" s="134" t="str">
        <f aca="false">IF(K10="","",$A10)</f>
        <v/>
      </c>
      <c r="M10" s="135" t="str">
        <f aca="false">IF((COUNTA(技リスト_アイリ_Tmp)-COUNTBLANK(技リスト_アイリ_Tmp))&lt;$A10,"",INDEX(技リスト_アイリ_Tmp,SMALL(技リスト_アイリ_TmpID,$A10)))</f>
        <v>アイリ　突撃</v>
      </c>
      <c r="N10" s="135" t="str">
        <f aca="false">IF(AND(EXACT(カードリスト!$W10,"アレイン"),$BQ10=TRUE()),カードリスト!$C10,"")</f>
        <v/>
      </c>
      <c r="O10" s="134" t="str">
        <f aca="false">IF(N10="","",$A10)</f>
        <v/>
      </c>
      <c r="P10" s="135" t="str">
        <f aca="false">IF((COUNTA(技リスト_アレイン_Tmp)-COUNTBLANK(技リスト_アレイン_Tmp))&lt;$A10,"",INDEX(技リスト_アレイン_Tmp,SMALL(技リスト_アレイン_TmpID,$A10)))</f>
        <v>アレイン　迎撃の構え</v>
      </c>
      <c r="Q10" s="135" t="str">
        <f aca="false">IF(AND(EXACT(カードリスト!$W10,"リスティ"),$BQ10=TRUE()),カードリスト!$C10,"")</f>
        <v/>
      </c>
      <c r="R10" s="134" t="str">
        <f aca="false">IF(Q10="","",$A10)</f>
        <v/>
      </c>
      <c r="S10" s="135" t="str">
        <f aca="false">IF((COUNTA(技リスト_リスティ_Tmp)-COUNTBLANK(技リスト_リスティ_Tmp))&lt;$A10,"",INDEX(技リスト_リスティ_Tmp,SMALL(技リスト_リスティ_TmpID,$A10)))</f>
        <v>リスティ　上段突き</v>
      </c>
      <c r="T10" s="135" t="str">
        <f aca="false">IF(AND(EXACT(カードリスト!$W10,"ユーミル"),$BQ10=TRUE()),カードリスト!$C10,"")</f>
        <v/>
      </c>
      <c r="U10" s="134" t="str">
        <f aca="false">IF(T10="","",$A10)</f>
        <v/>
      </c>
      <c r="V10" s="135" t="str">
        <f aca="false">IF((COUNTA(技リスト_ユーミル_Tmp)-COUNTBLANK(技リスト_ユーミル_Tmp))&lt;$A10,"",INDEX(技リスト_ユーミル_Tmp,SMALL(技リスト_ユーミル_TmpID,$A10)))</f>
        <v>ユーミル　下段スイング</v>
      </c>
      <c r="W10" s="135" t="str">
        <f aca="false">IF(AND(EXACT(カードリスト!$W10,"カトレア"),$BQ10=TRUE()),カードリスト!$C10,"")</f>
        <v/>
      </c>
      <c r="X10" s="134" t="str">
        <f aca="false">IF(W10="","",$A10)</f>
        <v/>
      </c>
      <c r="Y10" s="135" t="str">
        <f aca="false">IF((COUNTA(技リスト_カトレア_Tmp)-COUNTBLANK(技リスト_カトレア_Tmp))&lt;$A10,"",INDEX(技リスト_カトレア_Tmp,SMALL(技リスト_カトレア_TmpID,$A10)))</f>
        <v>カトレア　飛びずさる</v>
      </c>
      <c r="Z10" s="135" t="str">
        <f aca="false">IF(AND(EXACT(カードリスト!$W10,"クローデット"),$BQ10=TRUE()),カードリスト!$C10,"")</f>
        <v/>
      </c>
      <c r="AA10" s="134" t="str">
        <f aca="false">IF(Z10="","",$A10)</f>
        <v/>
      </c>
      <c r="AB10" s="135" t="str">
        <f aca="false">IF((COUNTA(技リスト_クローデット_Tmp)-COUNTBLANK(技リスト_クローデット_Tmp))&lt;$A10,"",INDEX(技リスト_クローデット_Tmp,SMALL(技リスト_クローデット_TmpID,$A10)))</f>
        <v>クローデット　ダウンスイング</v>
      </c>
      <c r="AC10" s="135" t="str">
        <f aca="false">IF(AND(EXACT(カードリスト!$W10,"アナリスタ"),$BQ10=TRUE()),カードリスト!$C10,"")</f>
        <v/>
      </c>
      <c r="AD10" s="134" t="str">
        <f aca="false">IF(AC10="","",$A10)</f>
        <v/>
      </c>
      <c r="AE10" s="135" t="str">
        <f aca="false">IF((COUNTA(技リスト_アナリスタ_Tmp)-COUNTBLANK(技リスト_アナリスタ_Tmp))&lt;$A10,"",INDEX(技リスト_アナリスタ_Tmp,SMALL(技リスト_アナリスタ_TmpID,$A10)))</f>
        <v>アナリスタ　低空タックル</v>
      </c>
      <c r="AF10" s="135" t="str">
        <f aca="false">IF(AND(EXACT(カードリスト!$W10,"エキドナ"),$BQ10=TRUE()),カードリスト!$C10,"")</f>
        <v/>
      </c>
      <c r="AG10" s="134" t="str">
        <f aca="false">IF(AF10="","",$A10)</f>
        <v/>
      </c>
      <c r="AH10" s="135" t="str">
        <f aca="false">IF((COUNTA(技リスト_エキドナ_Tmp)-COUNTBLANK(技リスト_エキドナ_Tmp))&lt;$A10,"",INDEX(技リスト_エキドナ_Tmp,SMALL(技リスト_エキドナ_TmpID,$A10)))</f>
        <v>エキドナ　飛びずさる</v>
      </c>
      <c r="AI10" s="135" t="str">
        <f aca="false">IF(AND(EXACT(カードリスト!$W10,"ナナエル"),$BQ10=TRUE()),カードリスト!$C10,"")</f>
        <v/>
      </c>
      <c r="AJ10" s="134" t="str">
        <f aca="false">IF(AI10="","",$A10)</f>
        <v/>
      </c>
      <c r="AK10" s="135" t="str">
        <f aca="false">IF((COUNTA(技リスト_ナナエル_Tmp)-COUNTBLANK(技リスト_ナナエル_Tmp))&lt;$A10,"",INDEX(技リスト_ナナエル_Tmp,SMALL(技リスト_ナナエル_TmpID,$A10)))</f>
        <v>ナナエル　ボディを負傷</v>
      </c>
      <c r="AL10" s="135" t="str">
        <f aca="false">IF(AND(EXACT(カードリスト!$W10,"イルマ"),$BQ10=TRUE()),カードリスト!$C10,"")</f>
        <v/>
      </c>
      <c r="AM10" s="134" t="str">
        <f aca="false">IF(AL10="","",$A10)</f>
        <v/>
      </c>
      <c r="AN10" s="135" t="str">
        <f aca="false">IF((COUNTA(技リスト_イルマ_Tmp)-COUNTBLANK(技リスト_イルマ_Tmp))&lt;$A10,"",INDEX(技リスト_イルマ_Tmp,SMALL(技リスト_イルマ_TmpID,$A10)))</f>
        <v>イルマ　飛びずさる</v>
      </c>
      <c r="AO10" s="135" t="str">
        <f aca="false">IF(AND(EXACT(カードリスト!$W10,"ノワ"),$BQ10=TRUE()),カードリスト!$C10,"")</f>
        <v/>
      </c>
      <c r="AP10" s="134" t="str">
        <f aca="false">IF(AO10="","",$A10)</f>
        <v/>
      </c>
      <c r="AQ10" s="135" t="str">
        <f aca="false">IF((COUNTA(技リスト_ノワ_Tmp)-COUNTBLANK(技リスト_ノワ_Tmp))&lt;$A10,"",INDEX(技リスト_ノワ_Tmp,SMALL(技リスト_ノワ_TmpID,$A10)))</f>
        <v>ノワ　突撃</v>
      </c>
      <c r="AR10" s="135" t="str">
        <f aca="false">IF(AND(EXACT(カードリスト!$W10,"シズカ"),$BQ10=TRUE()),カードリスト!$C10,"")</f>
        <v/>
      </c>
      <c r="AS10" s="134" t="str">
        <f aca="false">IF(AR10="","",$A10)</f>
        <v/>
      </c>
      <c r="AT10" s="135" t="str">
        <f aca="false">IF((COUNTA(技リスト_シズカ_Tmp)-COUNTBLANK(技リスト_シズカ_Tmp))&lt;$A10,"",INDEX(技リスト_シズカ_Tmp,SMALL(技リスト_シズカ_TmpID,$A10)))</f>
        <v>シズカ　頭に直撃</v>
      </c>
      <c r="AU10" s="135" t="str">
        <f aca="false">IF(AND(EXACT(カードリスト!$W10,"ニクス"),$BQ10=TRUE()),カードリスト!$C10,"")</f>
        <v/>
      </c>
      <c r="AV10" s="134" t="str">
        <f aca="false">IF(AU10="","",$A10)</f>
        <v/>
      </c>
      <c r="AW10" s="135" t="str">
        <f aca="false">IF((COUNTA(技リスト_ニクス_Tmp)-COUNTBLANK(技リスト_ニクス_Tmp))&lt;$A10,"",INDEX(技リスト_ニクス_Tmp,SMALL(技リスト_ニクス_TmpID,$A10)))</f>
        <v>ニクス　突撃</v>
      </c>
      <c r="AX10" s="135" t="str">
        <f aca="false">IF(AND(EXACT(カードリスト!$W10,"メナス"),$BQ10=TRUE()),カードリスト!$C10,"")</f>
        <v/>
      </c>
      <c r="AY10" s="134" t="str">
        <f aca="false">IF(AX10="","",$A10)</f>
        <v/>
      </c>
      <c r="AZ10" s="135" t="str">
        <f aca="false">IF((COUNTA(技リスト_メナス_Tmp)-COUNTBLANK(技リスト_メナス_Tmp))&lt;$A10,"",INDEX(技リスト_メナス_Tmp,SMALL(技リスト_メナス_TmpID,$A10)))</f>
        <v>メナス　ボディを負傷</v>
      </c>
      <c r="BA10" s="135" t="str">
        <f aca="false">IF(AND(EXACT(カードリスト!$W10,"メルファ"),$BQ10=TRUE()),カードリスト!$C10,"")</f>
        <v/>
      </c>
      <c r="BB10" s="134" t="str">
        <f aca="false">IF(BA10="","",$A10)</f>
        <v/>
      </c>
      <c r="BC10" s="135" t="str">
        <f aca="false">IF((COUNTA(技リスト_メルファ_Tmp)-COUNTBLANK(技リスト_メルファ_Tmp))&lt;$A10,"",INDEX(技リスト_メルファ_Tmp,SMALL(技リスト_メルファ_TmpID,$A10)))</f>
        <v>メルファ　ダウンスイング</v>
      </c>
      <c r="BD10" s="135" t="str">
        <f aca="false">IF(AND(EXACT(カードリスト!$W10,"メローナ"),$BQ10=TRUE()),カードリスト!$C10,"")</f>
        <v/>
      </c>
      <c r="BE10" s="134" t="str">
        <f aca="false">IF(BD10="","",$A10)</f>
        <v/>
      </c>
      <c r="BF10" s="135" t="str">
        <f aca="false">IF((COUNTA(技リスト_メローナ_Tmp)-COUNTBLANK(技リスト_メローナ_Tmp))&lt;$A10,"",INDEX(技リスト_メローナ_Tmp,SMALL(技リスト_メローナ_TmpID,$A10)))</f>
        <v>メローナ　突撃</v>
      </c>
      <c r="BG10" s="135" t="str">
        <f aca="false">IF(AND(EXACT(カードリスト!$W10,"アルドラ"),$BQ10=TRUE()),カードリスト!$C10,"")</f>
        <v/>
      </c>
      <c r="BH10" s="134" t="str">
        <f aca="false">IF(BG10="","",$A10)</f>
        <v/>
      </c>
      <c r="BI10" s="135" t="str">
        <f aca="false">IF((COUNTA(技リスト_アルドラ_Tmp)-COUNTBLANK(技リスト_アルドラ_Tmp))&lt;$A10,"",INDEX(技リスト_アルドラ_Tmp,SMALL(技リスト_アルドラ_TmpID,$A10)))</f>
        <v>アルドラ　拘束を解く</v>
      </c>
      <c r="BK10" s="137" t="s">
        <v>613</v>
      </c>
      <c r="BL10" s="135" t="n">
        <f aca="false">COUNTA(技リスト_クローデット_Tmp)-COUNTBLANK(技リスト_クローデット_Tmp)</f>
        <v>30</v>
      </c>
      <c r="BN10" s="135" t="str">
        <f aca="false">IF(COUNTIF(カードリスト!$U$2:カードリスト!$U10,カードリスト!$U10)=1,ROW(),"")</f>
        <v/>
      </c>
      <c r="BO10" s="135" t="str">
        <f aca="false">IF(ROW($BO10)-1&gt;COUNT($BN:$BN),"",INDEX(カードリスト!$U:$U,SMALL($BN:$BN,ROW($BO10)-1)))</f>
        <v>フクダータ </v>
      </c>
      <c r="BQ10" s="135" t="n">
        <f aca="false">IF(イラストレータ選択&lt;&gt;"全員",IF(イラストレータ選択=カードリスト!$U10,TRUE(),FALSE()),TRUE())</f>
        <v>1</v>
      </c>
      <c r="BR10" s="135" t="n">
        <f aca="false">IF($BQ10,$A10,"")</f>
        <v>9</v>
      </c>
      <c r="BS10" s="135" t="str">
        <f aca="false">IF($BQ10,カードリスト!$C10,"")</f>
        <v>レイナ キック</v>
      </c>
      <c r="BT10" s="135" t="str">
        <f aca="false">IF((COUNTA(技リスト_イラストレータ_Tmp)-COUNTBLANK(技リスト_イラストレータ_Tmp))&lt;$A10,"",INDEX(技リスト_イラストレータ_Tmp,SMALL(技リスト_イラストレータ_TmpID,$A10)))</f>
        <v>レイナ キック</v>
      </c>
    </row>
    <row r="11" customFormat="false" ht="10.5" hidden="false" customHeight="false" outlineLevel="0" collapsed="false">
      <c r="A11" s="134" t="n">
        <v>10</v>
      </c>
      <c r="B11" s="135" t="str">
        <f aca="false">IF(AND(EXACT(カードリスト!$W11,"レイナ"),$BQ11=TRUE()),カードリスト!$C11,"")</f>
        <v>レイナ　ドラゴンテイル</v>
      </c>
      <c r="C11" s="134" t="n">
        <f aca="false">IF(B11="","",$A11)</f>
        <v>10</v>
      </c>
      <c r="D11" s="135" t="str">
        <f aca="false">IF((COUNTA(技リスト_レイナ_Tmp)-COUNTBLANK(技リスト_レイナ_Tmp))&lt;$A11,"",INDEX(技リスト_レイナ_Tmp,SMALL(技リスト_レイナ_TmpID,$A11)))</f>
        <v>レイナ　ドラゴンテイル</v>
      </c>
      <c r="E11" s="135" t="str">
        <f aca="false">IF(AND(EXACT(カードリスト!$W11,"トモエ"),$BQ11=TRUE()),カードリスト!$C11,"")</f>
        <v/>
      </c>
      <c r="F11" s="134" t="str">
        <f aca="false">IF(E11="","",$A11)</f>
        <v/>
      </c>
      <c r="G11" s="135" t="str">
        <f aca="false">IF((COUNTA(技リスト_トモエ_Tmp)-COUNTBLANK(技リスト_トモエ_Tmp))&lt;$A11,"",INDEX(技リスト_トモエ_Tmp,SMALL(技リスト_トモエ_TmpID,$A11)))</f>
        <v>トモエ　飛びずさる</v>
      </c>
      <c r="H11" s="135" t="str">
        <f aca="false">IF(AND(EXACT(カードリスト!$W11,"エリナ"),$BQ11=TRUE()),カードリスト!$C11,"")</f>
        <v/>
      </c>
      <c r="I11" s="134" t="str">
        <f aca="false">IF(H11="","",$A11)</f>
        <v/>
      </c>
      <c r="J11" s="135" t="str">
        <f aca="false">IF((COUNTA(技リスト_エリナ_Tmp)-COUNTBLANK(技リスト_エリナ_Tmp))&lt;$A11,"",INDEX(技リスト_エリナ_Tmp,SMALL(技リスト_エリナ_TmpID,$A11)))</f>
        <v>エリナ　キック</v>
      </c>
      <c r="K11" s="135" t="str">
        <f aca="false">IF(AND(EXACT(カードリスト!$W11,"アイリ"),$BQ11=TRUE()),カードリスト!$C11,"")</f>
        <v/>
      </c>
      <c r="L11" s="134" t="str">
        <f aca="false">IF(K11="","",$A11)</f>
        <v/>
      </c>
      <c r="M11" s="135" t="str">
        <f aca="false">IF((COUNTA(技リスト_アイリ_Tmp)-COUNTBLANK(技リスト_アイリ_Tmp))&lt;$A11,"",INDEX(技リスト_アイリ_Tmp,SMALL(技リスト_アイリ_TmpID,$A11)))</f>
        <v>アイリ　ボディを負傷</v>
      </c>
      <c r="N11" s="135" t="str">
        <f aca="false">IF(AND(EXACT(カードリスト!$W11,"アレイン"),$BQ11=TRUE()),カードリスト!$C11,"")</f>
        <v/>
      </c>
      <c r="O11" s="134" t="str">
        <f aca="false">IF(N11="","",$A11)</f>
        <v/>
      </c>
      <c r="P11" s="135" t="str">
        <f aca="false">IF((COUNTA(技リスト_アレイン_Tmp)-COUNTBLANK(技リスト_アレイン_Tmp))&lt;$A11,"",INDEX(技リスト_アレイン_Tmp,SMALL(技リスト_アレイン_TmpID,$A11)))</f>
        <v>アレイン　イーグルタロン</v>
      </c>
      <c r="Q11" s="135" t="str">
        <f aca="false">IF(AND(EXACT(カードリスト!$W11,"リスティ"),$BQ11=TRUE()),カードリスト!$C11,"")</f>
        <v/>
      </c>
      <c r="R11" s="134" t="str">
        <f aca="false">IF(Q11="","",$A11)</f>
        <v/>
      </c>
      <c r="S11" s="135" t="str">
        <f aca="false">IF((COUNTA(技リスト_リスティ_Tmp)-COUNTBLANK(技リスト_リスティ_Tmp))&lt;$A11,"",INDEX(技リスト_リスティ_Tmp,SMALL(技リスト_リスティ_TmpID,$A11)))</f>
        <v>リスティ　キック</v>
      </c>
      <c r="T11" s="135" t="str">
        <f aca="false">IF(AND(EXACT(カードリスト!$W11,"ユーミル"),$BQ11=TRUE()),カードリスト!$C11,"")</f>
        <v/>
      </c>
      <c r="U11" s="134" t="str">
        <f aca="false">IF(T11="","",$A11)</f>
        <v/>
      </c>
      <c r="V11" s="135" t="str">
        <f aca="false">IF((COUNTA(技リスト_ユーミル_Tmp)-COUNTBLANK(技リスト_ユーミル_Tmp))&lt;$A11,"",INDEX(技リスト_ユーミル_Tmp,SMALL(技リスト_ユーミル_TmpID,$A11)))</f>
        <v>ユーミル　ダウンスイング</v>
      </c>
      <c r="W11" s="135" t="str">
        <f aca="false">IF(AND(EXACT(カードリスト!$W11,"カトレア"),$BQ11=TRUE()),カードリスト!$C11,"")</f>
        <v/>
      </c>
      <c r="X11" s="134" t="str">
        <f aca="false">IF(W11="","",$A11)</f>
        <v/>
      </c>
      <c r="Y11" s="135" t="str">
        <f aca="false">IF((COUNTA(技リスト_カトレア_Tmp)-COUNTBLANK(技リスト_カトレア_Tmp))&lt;$A11,"",INDEX(技リスト_カトレア_Tmp,SMALL(技リスト_カトレア_TmpID,$A11)))</f>
        <v>カトレア　体をかわす</v>
      </c>
      <c r="Z11" s="135" t="str">
        <f aca="false">IF(AND(EXACT(カードリスト!$W11,"クローデット"),$BQ11=TRUE()),カードリスト!$C11,"")</f>
        <v/>
      </c>
      <c r="AA11" s="134" t="str">
        <f aca="false">IF(Z11="","",$A11)</f>
        <v/>
      </c>
      <c r="AB11" s="135" t="str">
        <f aca="false">IF((COUNTA(技リスト_クローデット_Tmp)-COUNTBLANK(技リスト_クローデット_Tmp))&lt;$A11,"",INDEX(技リスト_クローデット_Tmp,SMALL(技リスト_クローデット_TmpID,$A11)))</f>
        <v>クローデット　武器を落とす</v>
      </c>
      <c r="AC11" s="135" t="str">
        <f aca="false">IF(AND(EXACT(カードリスト!$W11,"アナリスタ"),$BQ11=TRUE()),カードリスト!$C11,"")</f>
        <v/>
      </c>
      <c r="AD11" s="134" t="str">
        <f aca="false">IF(AC11="","",$A11)</f>
        <v/>
      </c>
      <c r="AE11" s="135" t="str">
        <f aca="false">IF((COUNTA(技リスト_アナリスタ_Tmp)-COUNTBLANK(技リスト_アナリスタ_Tmp))&lt;$A11,"",INDEX(技リスト_アナリスタ_Tmp,SMALL(技リスト_アナリスタ_TmpID,$A11)))</f>
        <v>アナリスタ　頭に直撃</v>
      </c>
      <c r="AF11" s="135" t="str">
        <f aca="false">IF(AND(EXACT(カードリスト!$W11,"エキドナ"),$BQ11=TRUE()),カードリスト!$C11,"")</f>
        <v/>
      </c>
      <c r="AG11" s="134" t="str">
        <f aca="false">IF(AF11="","",$A11)</f>
        <v/>
      </c>
      <c r="AH11" s="135" t="str">
        <f aca="false">IF((COUNTA(技リスト_エキドナ_Tmp)-COUNTBLANK(技リスト_エキドナ_Tmp))&lt;$A11,"",INDEX(技リスト_エキドナ_Tmp,SMALL(技リスト_エキドナ_TmpID,$A11)))</f>
        <v>エキドナ　足を負傷</v>
      </c>
      <c r="AI11" s="135" t="str">
        <f aca="false">IF(AND(EXACT(カードリスト!$W11,"ナナエル"),$BQ11=TRUE()),カードリスト!$C11,"")</f>
        <v/>
      </c>
      <c r="AJ11" s="134" t="str">
        <f aca="false">IF(AI11="","",$A11)</f>
        <v/>
      </c>
      <c r="AK11" s="135" t="str">
        <f aca="false">IF((COUNTA(技リスト_ナナエル_Tmp)-COUNTBLANK(技リスト_ナナエル_Tmp))&lt;$A11,"",INDEX(技リスト_ナナエル_Tmp,SMALL(技リスト_ナナエル_TmpID,$A11)))</f>
        <v>ナナエル　休息</v>
      </c>
      <c r="AL11" s="135" t="str">
        <f aca="false">IF(AND(EXACT(カードリスト!$W11,"イルマ"),$BQ11=TRUE()),カードリスト!$C11,"")</f>
        <v/>
      </c>
      <c r="AM11" s="134" t="str">
        <f aca="false">IF(AL11="","",$A11)</f>
        <v/>
      </c>
      <c r="AN11" s="135" t="str">
        <f aca="false">IF((COUNTA(技リスト_イルマ_Tmp)-COUNTBLANK(技リスト_イルマ_Tmp))&lt;$A11,"",INDEX(技リスト_イルマ_Tmp,SMALL(技リスト_イルマ_TmpID,$A11)))</f>
        <v>イルマ　キック</v>
      </c>
      <c r="AO11" s="135" t="str">
        <f aca="false">IF(AND(EXACT(カードリスト!$W11,"ノワ"),$BQ11=TRUE()),カードリスト!$C11,"")</f>
        <v/>
      </c>
      <c r="AP11" s="134" t="str">
        <f aca="false">IF(AO11="","",$A11)</f>
        <v/>
      </c>
      <c r="AQ11" s="135" t="str">
        <f aca="false">IF((COUNTA(技リスト_ノワ_Tmp)-COUNTBLANK(技リスト_ノワ_Tmp))&lt;$A11,"",INDEX(技リスト_ノワ_Tmp,SMALL(技リスト_ノワ_TmpID,$A11)))</f>
        <v>ノワ　ジャンプ</v>
      </c>
      <c r="AR11" s="135" t="str">
        <f aca="false">IF(AND(EXACT(カードリスト!$W11,"シズカ"),$BQ11=TRUE()),カードリスト!$C11,"")</f>
        <v/>
      </c>
      <c r="AS11" s="134" t="str">
        <f aca="false">IF(AR11="","",$A11)</f>
        <v/>
      </c>
      <c r="AT11" s="135" t="str">
        <f aca="false">IF((COUNTA(技リスト_シズカ_Tmp)-COUNTBLANK(技リスト_シズカ_Tmp))&lt;$A11,"",INDEX(技リスト_シズカ_Tmp,SMALL(技リスト_シズカ_TmpID,$A11)))</f>
        <v>シズカ　ボディを負傷</v>
      </c>
      <c r="AU11" s="135" t="str">
        <f aca="false">IF(AND(EXACT(カードリスト!$W11,"ニクス"),$BQ11=TRUE()),カードリスト!$C11,"")</f>
        <v/>
      </c>
      <c r="AV11" s="134" t="str">
        <f aca="false">IF(AU11="","",$A11)</f>
        <v/>
      </c>
      <c r="AW11" s="135" t="str">
        <f aca="false">IF((COUNTA(技リスト_ニクス_Tmp)-COUNTBLANK(技リスト_ニクス_Tmp))&lt;$A11,"",INDEX(技リスト_ニクス_Tmp,SMALL(技リスト_ニクス_TmpID,$A11)))</f>
        <v>ニクス　飛びずさる</v>
      </c>
      <c r="AX11" s="135" t="str">
        <f aca="false">IF(AND(EXACT(カードリスト!$W11,"メナス"),$BQ11=TRUE()),カードリスト!$C11,"")</f>
        <v/>
      </c>
      <c r="AY11" s="134" t="str">
        <f aca="false">IF(AX11="","",$A11)</f>
        <v/>
      </c>
      <c r="AZ11" s="135" t="str">
        <f aca="false">IF((COUNTA(技リスト_メナス_Tmp)-COUNTBLANK(技リスト_メナス_Tmp))&lt;$A11,"",INDEX(技リスト_メナス_Tmp,SMALL(技リスト_メナス_TmpID,$A11)))</f>
        <v>メナス　突撃</v>
      </c>
      <c r="BA11" s="135" t="str">
        <f aca="false">IF(AND(EXACT(カードリスト!$W11,"メルファ"),$BQ11=TRUE()),カードリスト!$C11,"")</f>
        <v/>
      </c>
      <c r="BB11" s="134" t="str">
        <f aca="false">IF(BA11="","",$A11)</f>
        <v/>
      </c>
      <c r="BC11" s="135" t="str">
        <f aca="false">IF((COUNTA(技リスト_メルファ_Tmp)-COUNTBLANK(技リスト_メルファ_Tmp))&lt;$A11,"",INDEX(技リスト_メルファ_Tmp,SMALL(技リスト_メルファ_TmpID,$A11)))</f>
        <v>メルファ　武器を拾う</v>
      </c>
      <c r="BD11" s="135" t="str">
        <f aca="false">IF(AND(EXACT(カードリスト!$W11,"メローナ"),$BQ11=TRUE()),カードリスト!$C11,"")</f>
        <v/>
      </c>
      <c r="BE11" s="134" t="str">
        <f aca="false">IF(BD11="","",$A11)</f>
        <v/>
      </c>
      <c r="BF11" s="135" t="str">
        <f aca="false">IF((COUNTA(技リスト_メローナ_Tmp)-COUNTBLANK(技リスト_メローナ_Tmp))&lt;$A11,"",INDEX(技リスト_メローナ_Tmp,SMALL(技リスト_メローナ_TmpID,$A11)))</f>
        <v>メローナ　ボディを負傷</v>
      </c>
      <c r="BG11" s="135" t="str">
        <f aca="false">IF(AND(EXACT(カードリスト!$W11,"アルドラ"),$BQ11=TRUE()),カードリスト!$C11,"")</f>
        <v/>
      </c>
      <c r="BH11" s="134" t="str">
        <f aca="false">IF(BG11="","",$A11)</f>
        <v/>
      </c>
      <c r="BI11" s="135" t="str">
        <f aca="false">IF((COUNTA(技リスト_アルドラ_Tmp)-COUNTBLANK(技リスト_アルドラ_Tmp))&lt;$A11,"",INDEX(技リスト_アルドラ_Tmp,SMALL(技リスト_アルドラ_TmpID,$A11)))</f>
        <v>アルドラ　踏みつける</v>
      </c>
      <c r="BK11" s="137" t="s">
        <v>1004</v>
      </c>
      <c r="BL11" s="135" t="n">
        <f aca="false">COUNTA(技リスト_アナリスタ_Tmp)-COUNTBLANK(技リスト_アナリスタ_Tmp)</f>
        <v>22</v>
      </c>
      <c r="BN11" s="135" t="str">
        <f aca="false">IF(COUNTIF(カードリスト!$U$2:カードリスト!$U11,カードリスト!$U11)=1,ROW(),"")</f>
        <v/>
      </c>
      <c r="BO11" s="135" t="str">
        <f aca="false">IF(ROW($BO11)-1&gt;COUNT($BN:$BN),"",INDEX(カードリスト!$U:$U,SMALL($BN:$BN,ROW($BO11)-1)))</f>
        <v>駒都えーじ </v>
      </c>
      <c r="BQ11" s="135" t="n">
        <f aca="false">IF(イラストレータ選択&lt;&gt;"全員",IF(イラストレータ選択=カードリスト!$U11,TRUE(),FALSE()),TRUE())</f>
        <v>1</v>
      </c>
      <c r="BR11" s="135" t="n">
        <f aca="false">IF($BQ11,$A11,"")</f>
        <v>10</v>
      </c>
      <c r="BS11" s="135" t="str">
        <f aca="false">IF($BQ11,カードリスト!$C11,"")</f>
        <v>レイナ　ドラゴンテイル</v>
      </c>
      <c r="BT11" s="135" t="str">
        <f aca="false">IF((COUNTA(技リスト_イラストレータ_Tmp)-COUNTBLANK(技リスト_イラストレータ_Tmp))&lt;$A11,"",INDEX(技リスト_イラストレータ_Tmp,SMALL(技リスト_イラストレータ_TmpID,$A11)))</f>
        <v>レイナ　ドラゴンテイル</v>
      </c>
    </row>
    <row r="12" customFormat="false" ht="10.5" hidden="false" customHeight="false" outlineLevel="0" collapsed="false">
      <c r="A12" s="134" t="n">
        <v>11</v>
      </c>
      <c r="B12" s="135" t="str">
        <f aca="false">IF(AND(EXACT(カードリスト!$W12,"レイナ"),$BQ12=TRUE()),カードリスト!$C12,"")</f>
        <v>レイナ　ダウンスイング</v>
      </c>
      <c r="C12" s="134" t="n">
        <f aca="false">IF(B12="","",$A12)</f>
        <v>11</v>
      </c>
      <c r="D12" s="135" t="str">
        <f aca="false">IF((COUNTA(技リスト_レイナ_Tmp)-COUNTBLANK(技リスト_レイナ_Tmp))&lt;$A12,"",INDEX(技リスト_レイナ_Tmp,SMALL(技リスト_レイナ_TmpID,$A12)))</f>
        <v>レイナ　ダウンスイング</v>
      </c>
      <c r="E12" s="135" t="str">
        <f aca="false">IF(AND(EXACT(カードリスト!$W12,"トモエ"),$BQ12=TRUE()),カードリスト!$C12,"")</f>
        <v/>
      </c>
      <c r="F12" s="134" t="str">
        <f aca="false">IF(E12="","",$A12)</f>
        <v/>
      </c>
      <c r="G12" s="135" t="str">
        <f aca="false">IF((COUNTA(技リスト_トモエ_Tmp)-COUNTBLANK(技リスト_トモエ_Tmp))&lt;$A12,"",INDEX(技リスト_トモエ_Tmp,SMALL(技リスト_トモエ_TmpID,$A12)))</f>
        <v>トモエ　上段突き</v>
      </c>
      <c r="H12" s="135" t="str">
        <f aca="false">IF(AND(EXACT(カードリスト!$W12,"エリナ"),$BQ12=TRUE()),カードリスト!$C12,"")</f>
        <v/>
      </c>
      <c r="I12" s="134" t="str">
        <f aca="false">IF(H12="","",$A12)</f>
        <v/>
      </c>
      <c r="J12" s="135" t="str">
        <f aca="false">IF((COUNTA(技リスト_エリナ_Tmp)-COUNTBLANK(技リスト_エリナ_Tmp))&lt;$A12,"",INDEX(技リスト_エリナ_Tmp,SMALL(技リスト_エリナ_TmpID,$A12)))</f>
        <v>エリナ　武器を拾う</v>
      </c>
      <c r="K12" s="135" t="str">
        <f aca="false">IF(AND(EXACT(カードリスト!$W12,"アイリ"),$BQ12=TRUE()),カードリスト!$C12,"")</f>
        <v/>
      </c>
      <c r="L12" s="134" t="str">
        <f aca="false">IF(K12="","",$A12)</f>
        <v/>
      </c>
      <c r="M12" s="135" t="str">
        <f aca="false">IF((COUNTA(技リスト_アイリ_Tmp)-COUNTBLANK(技リスト_アイリ_Tmp))&lt;$A12,"",INDEX(技リスト_アイリ_Tmp,SMALL(技リスト_アイリ_TmpID,$A12)))</f>
        <v>アイリ　上段スイング</v>
      </c>
      <c r="N12" s="135" t="str">
        <f aca="false">IF(AND(EXACT(カードリスト!$W12,"アレイン"),$BQ12=TRUE()),カードリスト!$C12,"")</f>
        <v/>
      </c>
      <c r="O12" s="134" t="str">
        <f aca="false">IF(N12="","",$A12)</f>
        <v/>
      </c>
      <c r="P12" s="135" t="str">
        <f aca="false">IF((COUNTA(技リスト_アレイン_Tmp)-COUNTBLANK(技リスト_アレイン_Tmp))&lt;$A12,"",INDEX(技リスト_アレイン_Tmp,SMALL(技リスト_アレイン_TmpID,$A12)))</f>
        <v>アレイン　ボーラを投げる</v>
      </c>
      <c r="Q12" s="135" t="str">
        <f aca="false">IF(AND(EXACT(カードリスト!$W12,"リスティ"),$BQ12=TRUE()),カードリスト!$C12,"")</f>
        <v/>
      </c>
      <c r="R12" s="134" t="str">
        <f aca="false">IF(Q12="","",$A12)</f>
        <v/>
      </c>
      <c r="S12" s="135" t="str">
        <f aca="false">IF((COUNTA(技リスト_リスティ_Tmp)-COUNTBLANK(技リスト_リスティ_Tmp))&lt;$A12,"",INDEX(技リスト_リスティ_Tmp,SMALL(技リスト_リスティ_TmpID,$A12)))</f>
        <v>リスティ　基本の構え</v>
      </c>
      <c r="T12" s="135" t="str">
        <f aca="false">IF(AND(EXACT(カードリスト!$W12,"ユーミル"),$BQ12=TRUE()),カードリスト!$C12,"")</f>
        <v/>
      </c>
      <c r="U12" s="134" t="str">
        <f aca="false">IF(T12="","",$A12)</f>
        <v/>
      </c>
      <c r="V12" s="135" t="str">
        <f aca="false">IF((COUNTA(技リスト_ユーミル_Tmp)-COUNTBLANK(技リスト_ユーミル_Tmp))&lt;$A12,"",INDEX(技リスト_ユーミル_Tmp,SMALL(技リスト_ユーミル_TmpID,$A12)))</f>
        <v>ユーミル　キック</v>
      </c>
      <c r="W12" s="135" t="str">
        <f aca="false">IF(AND(EXACT(カードリスト!$W12,"カトレア"),$BQ12=TRUE()),カードリスト!$C12,"")</f>
        <v/>
      </c>
      <c r="X12" s="134" t="str">
        <f aca="false">IF(W12="","",$A12)</f>
        <v/>
      </c>
      <c r="Y12" s="135" t="str">
        <f aca="false">IF((COUNTA(技リスト_カトレア_Tmp)-COUNTBLANK(技リスト_カトレア_Tmp))&lt;$A12,"",INDEX(技リスト_カトレア_Tmp,SMALL(技リスト_カトレア_TmpID,$A12)))</f>
        <v>カトレア　基本の構え</v>
      </c>
      <c r="Z12" s="135" t="str">
        <f aca="false">IF(AND(EXACT(カードリスト!$W12,"クローデット"),$BQ12=TRUE()),カードリスト!$C12,"")</f>
        <v/>
      </c>
      <c r="AA12" s="134" t="str">
        <f aca="false">IF(Z12="","",$A12)</f>
        <v/>
      </c>
      <c r="AB12" s="135" t="str">
        <f aca="false">IF((COUNTA(技リスト_クローデット_Tmp)-COUNTBLANK(技リスト_クローデット_Tmp))&lt;$A12,"",INDEX(技リスト_クローデット_Tmp,SMALL(技リスト_クローデット_TmpID,$A12)))</f>
        <v>クローデット　飛びずさり霊薬を飲む</v>
      </c>
      <c r="AC12" s="135" t="str">
        <f aca="false">IF(AND(EXACT(カードリスト!$W12,"アナリスタ"),$BQ12=TRUE()),カードリスト!$C12,"")</f>
        <v/>
      </c>
      <c r="AD12" s="134" t="str">
        <f aca="false">IF(AC12="","",$A12)</f>
        <v/>
      </c>
      <c r="AE12" s="135" t="str">
        <f aca="false">IF((COUNTA(技リスト_アナリスタ_Tmp)-COUNTBLANK(技リスト_アナリスタ_Tmp))&lt;$A12,"",INDEX(技リスト_アナリスタ_Tmp,SMALL(技リスト_アナリスタ_TmpID,$A12)))</f>
        <v>アナリスタ　ボディを負傷</v>
      </c>
      <c r="AF12" s="135" t="str">
        <f aca="false">IF(AND(EXACT(カードリスト!$W12,"エキドナ"),$BQ12=TRUE()),カードリスト!$C12,"")</f>
        <v/>
      </c>
      <c r="AG12" s="134" t="str">
        <f aca="false">IF(AF12="","",$A12)</f>
        <v/>
      </c>
      <c r="AH12" s="135" t="str">
        <f aca="false">IF((COUNTA(技リスト_エキドナ_Tmp)-COUNTBLANK(技リスト_エキドナ_Tmp))&lt;$A12,"",INDEX(技リスト_エキドナ_Tmp,SMALL(技リスト_エキドナ_TmpID,$A12)))</f>
        <v>エキドナ　身をかがめる</v>
      </c>
      <c r="AI12" s="135" t="str">
        <f aca="false">IF(AND(EXACT(カードリスト!$W12,"ナナエル"),$BQ12=TRUE()),カードリスト!$C12,"")</f>
        <v/>
      </c>
      <c r="AJ12" s="134" t="str">
        <f aca="false">IF(AI12="","",$A12)</f>
        <v/>
      </c>
      <c r="AK12" s="135" t="str">
        <f aca="false">IF((COUNTA(技リスト_ナナエル_Tmp)-COUNTBLANK(技リスト_ナナエル_Tmp))&lt;$A12,"",INDEX(技リスト_ナナエル_Tmp,SMALL(技リスト_ナナエル_TmpID,$A12)))</f>
        <v>ナナエル　飛びずさる</v>
      </c>
      <c r="AL12" s="135" t="str">
        <f aca="false">IF(AND(EXACT(カードリスト!$W12,"イルマ"),$BQ12=TRUE()),カードリスト!$C12,"")</f>
        <v/>
      </c>
      <c r="AM12" s="134" t="str">
        <f aca="false">IF(AL12="","",$A12)</f>
        <v/>
      </c>
      <c r="AN12" s="135" t="str">
        <f aca="false">IF((COUNTA(技リスト_イルマ_Tmp)-COUNTBLANK(技リスト_イルマ_Tmp))&lt;$A12,"",INDEX(技リスト_イルマ_Tmp,SMALL(技リスト_イルマ_TmpID,$A12)))</f>
        <v>イルマ　足を負傷</v>
      </c>
      <c r="AO12" s="135" t="str">
        <f aca="false">IF(AND(EXACT(カードリスト!$W12,"ノワ"),$BQ12=TRUE()),カードリスト!$C12,"")</f>
        <v/>
      </c>
      <c r="AP12" s="134" t="str">
        <f aca="false">IF(AO12="","",$A12)</f>
        <v/>
      </c>
      <c r="AQ12" s="135" t="str">
        <f aca="false">IF((COUNTA(技リスト_ノワ_Tmp)-COUNTBLANK(技リスト_ノワ_Tmp))&lt;$A12,"",INDEX(技リスト_ノワ_Tmp,SMALL(技リスト_ノワ_TmpID,$A12)))</f>
        <v>ノワ　けられてバランスを崩す</v>
      </c>
      <c r="AR12" s="135" t="str">
        <f aca="false">IF(AND(EXACT(カードリスト!$W12,"シズカ"),$BQ12=TRUE()),カードリスト!$C12,"")</f>
        <v/>
      </c>
      <c r="AS12" s="134" t="str">
        <f aca="false">IF(AR12="","",$A12)</f>
        <v/>
      </c>
      <c r="AT12" s="135" t="str">
        <f aca="false">IF((COUNTA(技リスト_シズカ_Tmp)-COUNTBLANK(技リスト_シズカ_Tmp))&lt;$A12,"",INDEX(技リスト_シズカ_Tmp,SMALL(技リスト_シズカ_TmpID,$A12)))</f>
        <v>シズカ　背後をとる</v>
      </c>
      <c r="AU12" s="135" t="str">
        <f aca="false">IF(AND(EXACT(カードリスト!$W12,"ニクス"),$BQ12=TRUE()),カードリスト!$C12,"")</f>
        <v/>
      </c>
      <c r="AV12" s="134" t="str">
        <f aca="false">IF(AU12="","",$A12)</f>
        <v/>
      </c>
      <c r="AW12" s="135" t="str">
        <f aca="false">IF((COUNTA(技リスト_ニクス_Tmp)-COUNTBLANK(技リスト_ニクス_Tmp))&lt;$A12,"",INDEX(技リスト_ニクス_Tmp,SMALL(技リスト_ニクス_TmpID,$A12)))</f>
        <v>ニクス　基本の構え</v>
      </c>
      <c r="AX12" s="135" t="str">
        <f aca="false">IF(AND(EXACT(カードリスト!$W12,"メナス"),$BQ12=TRUE()),カードリスト!$C12,"")</f>
        <v/>
      </c>
      <c r="AY12" s="134" t="str">
        <f aca="false">IF(AX12="","",$A12)</f>
        <v/>
      </c>
      <c r="AZ12" s="135" t="str">
        <f aca="false">IF((COUNTA(技リスト_メナス_Tmp)-COUNTBLANK(技リスト_メナス_Tmp))&lt;$A12,"",INDEX(技リスト_メナス_Tmp,SMALL(技リスト_メナス_TmpID,$A12)))</f>
        <v>メナス　ダウンスイング</v>
      </c>
      <c r="BA12" s="135" t="str">
        <f aca="false">IF(AND(EXACT(カードリスト!$W12,"メルファ"),$BQ12=TRUE()),カードリスト!$C12,"")</f>
        <v/>
      </c>
      <c r="BB12" s="134" t="str">
        <f aca="false">IF(BA12="","",$A12)</f>
        <v/>
      </c>
      <c r="BC12" s="135" t="str">
        <f aca="false">IF((COUNTA(技リスト_メルファ_Tmp)-COUNTBLANK(技リスト_メルファ_Tmp))&lt;$A12,"",INDEX(技リスト_メルファ_Tmp,SMALL(技リスト_メルファ_TmpID,$A12)))</f>
        <v>メルファ　足を負傷</v>
      </c>
      <c r="BD12" s="135" t="str">
        <f aca="false">IF(AND(EXACT(カードリスト!$W12,"メローナ"),$BQ12=TRUE()),カードリスト!$C12,"")</f>
        <v/>
      </c>
      <c r="BE12" s="134" t="str">
        <f aca="false">IF(BD12="","",$A12)</f>
        <v/>
      </c>
      <c r="BF12" s="135" t="str">
        <f aca="false">IF((COUNTA(技リスト_メローナ_Tmp)-COUNTBLANK(技リスト_メローナ_Tmp))&lt;$A12,"",INDEX(技リスト_メローナ_Tmp,SMALL(技リスト_メローナ_TmpID,$A12)))</f>
        <v>メローナ　槍で突く</v>
      </c>
      <c r="BG12" s="135" t="str">
        <f aca="false">IF(AND(EXACT(カードリスト!$W12,"アルドラ"),$BQ12=TRUE()),カードリスト!$C12,"")</f>
        <v/>
      </c>
      <c r="BH12" s="134" t="str">
        <f aca="false">IF(BG12="","",$A12)</f>
        <v/>
      </c>
      <c r="BI12" s="135" t="str">
        <f aca="false">IF((COUNTA(技リスト_アルドラ_Tmp)-COUNTBLANK(技リスト_アルドラ_Tmp))&lt;$A12,"",INDEX(技リスト_アルドラ_Tmp,SMALL(技リスト_アルドラ_TmpID,$A12)))</f>
        <v>アルドラ　デーモンズブレイド</v>
      </c>
      <c r="BK12" s="137" t="s">
        <v>271</v>
      </c>
      <c r="BL12" s="135" t="n">
        <f aca="false">COUNTA(技リスト_エキドナ_Tmp)-COUNTBLANK(技リスト_エキドナ_Tmp)</f>
        <v>33</v>
      </c>
      <c r="BN12" s="135" t="str">
        <f aca="false">IF(COUNTIF(カードリスト!$U$2:カードリスト!$U12,カードリスト!$U12)=1,ROW(),"")</f>
        <v/>
      </c>
      <c r="BO12" s="135" t="str">
        <f aca="false">IF(ROW($BO12)-1&gt;COUNT($BN:$BN),"",INDEX(カードリスト!$U:$U,SMALL($BN:$BN,ROW($BO12)-1)))</f>
        <v>たまご</v>
      </c>
      <c r="BQ12" s="135" t="n">
        <f aca="false">IF(イラストレータ選択&lt;&gt;"全員",IF(イラストレータ選択=カードリスト!$U12,TRUE(),FALSE()),TRUE())</f>
        <v>1</v>
      </c>
      <c r="BR12" s="135" t="n">
        <f aca="false">IF($BQ12,$A12,"")</f>
        <v>11</v>
      </c>
      <c r="BS12" s="135" t="str">
        <f aca="false">IF($BQ12,カードリスト!$C12,"")</f>
        <v>レイナ　ダウンスイング</v>
      </c>
      <c r="BT12" s="135" t="str">
        <f aca="false">IF((COUNTA(技リスト_イラストレータ_Tmp)-COUNTBLANK(技リスト_イラストレータ_Tmp))&lt;$A12,"",INDEX(技リスト_イラストレータ_Tmp,SMALL(技リスト_イラストレータ_TmpID,$A12)))</f>
        <v>レイナ　ダウンスイング</v>
      </c>
    </row>
    <row r="13" customFormat="false" ht="10.5" hidden="false" customHeight="false" outlineLevel="0" collapsed="false">
      <c r="A13" s="134" t="n">
        <v>12</v>
      </c>
      <c r="B13" s="135" t="str">
        <f aca="false">IF(AND(EXACT(カードリスト!$W13,"レイナ"),$BQ13=TRUE()),カードリスト!$C13,"")</f>
        <v>レイナ　飛びずさる</v>
      </c>
      <c r="C13" s="134" t="n">
        <f aca="false">IF(B13="","",$A13)</f>
        <v>12</v>
      </c>
      <c r="D13" s="135" t="str">
        <f aca="false">IF((COUNTA(技リスト_レイナ_Tmp)-COUNTBLANK(技リスト_レイナ_Tmp))&lt;$A13,"",INDEX(技リスト_レイナ_Tmp,SMALL(技リスト_レイナ_TmpID,$A13)))</f>
        <v>レイナ　飛びずさる</v>
      </c>
      <c r="E13" s="135" t="str">
        <f aca="false">IF(AND(EXACT(カードリスト!$W13,"トモエ"),$BQ13=TRUE()),カードリスト!$C13,"")</f>
        <v/>
      </c>
      <c r="F13" s="134" t="str">
        <f aca="false">IF(E13="","",$A13)</f>
        <v/>
      </c>
      <c r="G13" s="135" t="str">
        <f aca="false">IF((COUNTA(技リスト_トモエ_Tmp)-COUNTBLANK(技リスト_トモエ_Tmp))&lt;$A13,"",INDEX(技リスト_トモエ_Tmp,SMALL(技リスト_トモエ_TmpID,$A13)))</f>
        <v>トモエ　足を負傷</v>
      </c>
      <c r="H13" s="135" t="str">
        <f aca="false">IF(AND(EXACT(カードリスト!$W13,"エリナ"),$BQ13=TRUE()),カードリスト!$C13,"")</f>
        <v/>
      </c>
      <c r="I13" s="134" t="str">
        <f aca="false">IF(H13="","",$A13)</f>
        <v/>
      </c>
      <c r="J13" s="135" t="str">
        <f aca="false">IF((COUNTA(技リスト_エリナ_Tmp)-COUNTBLANK(技リスト_エリナ_Tmp))&lt;$A13,"",INDEX(技リスト_エリナ_Tmp,SMALL(技リスト_エリナ_TmpID,$A13)))</f>
        <v>エリナ　足を負傷</v>
      </c>
      <c r="K13" s="135" t="str">
        <f aca="false">IF(AND(EXACT(カードリスト!$W13,"アイリ"),$BQ13=TRUE()),カードリスト!$C13,"")</f>
        <v/>
      </c>
      <c r="L13" s="134" t="str">
        <f aca="false">IF(K13="","",$A13)</f>
        <v/>
      </c>
      <c r="M13" s="135" t="str">
        <f aca="false">IF((COUNTA(技リスト_アイリ_Tmp)-COUNTBLANK(技リスト_アイリ_Tmp))&lt;$A13,"",INDEX(技リスト_アイリ_Tmp,SMALL(技リスト_アイリ_TmpID,$A13)))</f>
        <v>アイリ　足を引っかける</v>
      </c>
      <c r="N13" s="135" t="str">
        <f aca="false">IF(AND(EXACT(カードリスト!$W13,"アレイン"),$BQ13=TRUE()),カードリスト!$C13,"")</f>
        <v/>
      </c>
      <c r="O13" s="134" t="str">
        <f aca="false">IF(N13="","",$A13)</f>
        <v/>
      </c>
      <c r="P13" s="135" t="str">
        <f aca="false">IF((COUNTA(技リスト_アレイン_Tmp)-COUNTBLANK(技リスト_アレイン_Tmp))&lt;$A13,"",INDEX(技リスト_アレイン_Tmp,SMALL(技リスト_アレイン_TmpID,$A13)))</f>
        <v>アレイン　突撃</v>
      </c>
      <c r="Q13" s="135" t="str">
        <f aca="false">IF(AND(EXACT(カードリスト!$W13,"リスティ"),$BQ13=TRUE()),カードリスト!$C13,"")</f>
        <v/>
      </c>
      <c r="R13" s="134" t="str">
        <f aca="false">IF(Q13="","",$A13)</f>
        <v/>
      </c>
      <c r="S13" s="135" t="str">
        <f aca="false">IF((COUNTA(技リスト_リスティ_Tmp)-COUNTBLANK(技リスト_リスティ_Tmp))&lt;$A13,"",INDEX(技リスト_リスティ_Tmp,SMALL(技リスト_リスティ_TmpID,$A13)))</f>
        <v>リスティ　足を負傷</v>
      </c>
      <c r="T13" s="135" t="str">
        <f aca="false">IF(AND(EXACT(カードリスト!$W13,"ユーミル"),$BQ13=TRUE()),カードリスト!$C13,"")</f>
        <v/>
      </c>
      <c r="U13" s="134" t="str">
        <f aca="false">IF(T13="","",$A13)</f>
        <v/>
      </c>
      <c r="V13" s="135" t="str">
        <f aca="false">IF((COUNTA(技リスト_ユーミル_Tmp)-COUNTBLANK(技リスト_ユーミル_Tmp))&lt;$A13,"",INDEX(技リスト_ユーミル_Tmp,SMALL(技リスト_ユーミル_TmpID,$A13)))</f>
        <v>ユーミル　足を負傷</v>
      </c>
      <c r="W13" s="135" t="str">
        <f aca="false">IF(AND(EXACT(カードリスト!$W13,"カトレア"),$BQ13=TRUE()),カードリスト!$C13,"")</f>
        <v/>
      </c>
      <c r="X13" s="134" t="str">
        <f aca="false">IF(W13="","",$A13)</f>
        <v/>
      </c>
      <c r="Y13" s="135" t="str">
        <f aca="false">IF((COUNTA(技リスト_カトレア_Tmp)-COUNTBLANK(技リスト_カトレア_Tmp))&lt;$A13,"",INDEX(技リスト_カトレア_Tmp,SMALL(技リスト_カトレア_TmpID,$A13)))</f>
        <v>カトレア　武器を拾う</v>
      </c>
      <c r="Z13" s="135" t="str">
        <f aca="false">IF(AND(EXACT(カードリスト!$W13,"クローデット"),$BQ13=TRUE()),カードリスト!$C13,"")</f>
        <v/>
      </c>
      <c r="AA13" s="134" t="str">
        <f aca="false">IF(Z13="","",$A13)</f>
        <v/>
      </c>
      <c r="AB13" s="135" t="str">
        <f aca="false">IF((COUNTA(技リスト_クローデット_Tmp)-COUNTBLANK(技リスト_クローデット_Tmp))&lt;$A13,"",INDEX(技リスト_クローデット_Tmp,SMALL(技リスト_クローデット_TmpID,$A13)))</f>
        <v>クローデット　キック</v>
      </c>
      <c r="AC13" s="135" t="str">
        <f aca="false">IF(AND(EXACT(カードリスト!$W13,"アナリスタ"),$BQ13=TRUE()),カードリスト!$C13,"")</f>
        <v/>
      </c>
      <c r="AD13" s="134" t="str">
        <f aca="false">IF(AC13="","",$A13)</f>
        <v/>
      </c>
      <c r="AE13" s="135" t="str">
        <f aca="false">IF((COUNTA(技リスト_アナリスタ_Tmp)-COUNTBLANK(技リスト_アナリスタ_Tmp))&lt;$A13,"",INDEX(技リスト_アナリスタ_Tmp,SMALL(技リスト_アナリスタ_TmpID,$A13)))</f>
        <v>アナリスタ　背後をとる</v>
      </c>
      <c r="AF13" s="135" t="str">
        <f aca="false">IF(AND(EXACT(カードリスト!$W13,"エキドナ"),$BQ13=TRUE()),カードリスト!$C13,"")</f>
        <v/>
      </c>
      <c r="AG13" s="134" t="str">
        <f aca="false">IF(AF13="","",$A13)</f>
        <v/>
      </c>
      <c r="AH13" s="135" t="str">
        <f aca="false">IF((COUNTA(技リスト_エキドナ_Tmp)-COUNTBLANK(技リスト_エキドナ_Tmp))&lt;$A13,"",INDEX(技リスト_エキドナ_Tmp,SMALL(技リスト_エキドナ_TmpID,$A13)))</f>
        <v>エキドナ　腕を負傷</v>
      </c>
      <c r="AI13" s="135" t="str">
        <f aca="false">IF(AND(EXACT(カードリスト!$W13,"ナナエル"),$BQ13=TRUE()),カードリスト!$C13,"")</f>
        <v/>
      </c>
      <c r="AJ13" s="134" t="str">
        <f aca="false">IF(AI13="","",$A13)</f>
        <v/>
      </c>
      <c r="AK13" s="135" t="str">
        <f aca="false">IF((COUNTA(技リスト_ナナエル_Tmp)-COUNTBLANK(技リスト_ナナエル_Tmp))&lt;$A13,"",INDEX(技リスト_ナナエル_Tmp,SMALL(技リスト_ナナエル_TmpID,$A13)))</f>
        <v>ナナエル　武器を拾う</v>
      </c>
      <c r="AL13" s="135" t="str">
        <f aca="false">IF(AND(EXACT(カードリスト!$W13,"イルマ"),$BQ13=TRUE()),カードリスト!$C13,"")</f>
        <v/>
      </c>
      <c r="AM13" s="134" t="str">
        <f aca="false">IF(AL13="","",$A13)</f>
        <v/>
      </c>
      <c r="AN13" s="135" t="str">
        <f aca="false">IF((COUNTA(技リスト_イルマ_Tmp)-COUNTBLANK(技リスト_イルマ_Tmp))&lt;$A13,"",INDEX(技リスト_イルマ_Tmp,SMALL(技リスト_イルマ_TmpID,$A13)))</f>
        <v>イルマ　ダウンスイング</v>
      </c>
      <c r="AO13" s="135" t="str">
        <f aca="false">IF(AND(EXACT(カードリスト!$W13,"ノワ"),$BQ13=TRUE()),カードリスト!$C13,"")</f>
        <v/>
      </c>
      <c r="AP13" s="134" t="str">
        <f aca="false">IF(AO13="","",$A13)</f>
        <v/>
      </c>
      <c r="AQ13" s="135" t="str">
        <f aca="false">IF((COUNTA(技リスト_ノワ_Tmp)-COUNTBLANK(技リスト_ノワ_Tmp))&lt;$A13,"",INDEX(技リスト_ノワ_Tmp,SMALL(技リスト_ノワ_TmpID,$A13)))</f>
        <v>ノワ　飛びずさる</v>
      </c>
      <c r="AR13" s="135" t="str">
        <f aca="false">IF(AND(EXACT(カードリスト!$W13,"シズカ"),$BQ13=TRUE()),カードリスト!$C13,"")</f>
        <v/>
      </c>
      <c r="AS13" s="134" t="str">
        <f aca="false">IF(AR13="","",$A13)</f>
        <v/>
      </c>
      <c r="AT13" s="135" t="str">
        <f aca="false">IF((COUNTA(技リスト_シズカ_Tmp)-COUNTBLANK(技リスト_シズカ_Tmp))&lt;$A13,"",INDEX(技リスト_シズカ_Tmp,SMALL(技リスト_シズカ_TmpID,$A13)))</f>
        <v>シズカ　突撃</v>
      </c>
      <c r="AU13" s="135" t="str">
        <f aca="false">IF(AND(EXACT(カードリスト!$W13,"ニクス"),$BQ13=TRUE()),カードリスト!$C13,"")</f>
        <v/>
      </c>
      <c r="AV13" s="134" t="str">
        <f aca="false">IF(AU13="","",$A13)</f>
        <v/>
      </c>
      <c r="AW13" s="135" t="str">
        <f aca="false">IF((COUNTA(技リスト_ニクス_Tmp)-COUNTBLANK(技リスト_ニクス_Tmp))&lt;$A13,"",INDEX(技リスト_ニクス_Tmp,SMALL(技リスト_ニクス_TmpID,$A13)))</f>
        <v>ニクス　足を負傷</v>
      </c>
      <c r="AX13" s="135" t="str">
        <f aca="false">IF(AND(EXACT(カードリスト!$W13,"メナス"),$BQ13=TRUE()),カードリスト!$C13,"")</f>
        <v/>
      </c>
      <c r="AY13" s="134" t="str">
        <f aca="false">IF(AX13="","",$A13)</f>
        <v/>
      </c>
      <c r="AZ13" s="135" t="str">
        <f aca="false">IF((COUNTA(技リスト_メナス_Tmp)-COUNTBLANK(技リスト_メナス_Tmp))&lt;$A13,"",INDEX(技リスト_メナス_Tmp,SMALL(技リスト_メナス_TmpID,$A13)))</f>
        <v>メナス　武器を拾う</v>
      </c>
      <c r="BA13" s="135" t="str">
        <f aca="false">IF(AND(EXACT(カードリスト!$W13,"メルファ"),$BQ13=TRUE()),カードリスト!$C13,"")</f>
        <v/>
      </c>
      <c r="BB13" s="134" t="str">
        <f aca="false">IF(BA13="","",$A13)</f>
        <v/>
      </c>
      <c r="BC13" s="135" t="str">
        <f aca="false">IF((COUNTA(技リスト_メルファ_Tmp)-COUNTBLANK(技リスト_メルファ_Tmp))&lt;$A13,"",INDEX(技リスト_メルファ_Tmp,SMALL(技リスト_メルファ_TmpID,$A13)))</f>
        <v>メルファ　腕を負傷</v>
      </c>
      <c r="BD13" s="135" t="str">
        <f aca="false">IF(AND(EXACT(カードリスト!$W13,"メローナ"),$BQ13=TRUE()),カードリスト!$C13,"")</f>
        <v/>
      </c>
      <c r="BE13" s="134" t="str">
        <f aca="false">IF(BD13="","",$A13)</f>
        <v/>
      </c>
      <c r="BF13" s="135" t="str">
        <f aca="false">IF((COUNTA(技リスト_メローナ_Tmp)-COUNTBLANK(技リスト_メローナ_Tmp))&lt;$A13,"",INDEX(技リスト_メローナ_Tmp,SMALL(技リスト_メローナ_TmpID,$A13)))</f>
        <v>メローナ　頭に直撃</v>
      </c>
      <c r="BG13" s="135" t="str">
        <f aca="false">IF(AND(EXACT(カードリスト!$W13,"アルドラ"),$BQ13=TRUE()),カードリスト!$C13,"")</f>
        <v/>
      </c>
      <c r="BH13" s="134" t="str">
        <f aca="false">IF(BG13="","",$A13)</f>
        <v/>
      </c>
      <c r="BI13" s="135" t="str">
        <f aca="false">IF((COUNTA(技リスト_アルドラ_Tmp)-COUNTBLANK(技リスト_アルドラ_Tmp))&lt;$A13,"",INDEX(技リスト_アルドラ_Tmp,SMALL(技リスト_アルドラ_TmpID,$A13)))</f>
        <v>アルドラ　石化邪眼</v>
      </c>
      <c r="BK13" s="137" t="s">
        <v>436</v>
      </c>
      <c r="BL13" s="135" t="n">
        <f aca="false">COUNTA(技リスト_ナナエル_Tmp)-COUNTBLANK(技リスト_ナナエル_Tmp)</f>
        <v>34</v>
      </c>
      <c r="BN13" s="135" t="str">
        <f aca="false">IF(COUNTIF(カードリスト!$U$2:カードリスト!$U13,カードリスト!$U13)=1,ROW(),"")</f>
        <v/>
      </c>
      <c r="BO13" s="135" t="str">
        <f aca="false">IF(ROW($BO13)-1&gt;COUNT($BN:$BN),"",INDEX(カードリスト!$U:$U,SMALL($BN:$BN,ROW($BO13)-1)))</f>
        <v>KIMちー</v>
      </c>
      <c r="BQ13" s="135" t="n">
        <f aca="false">IF(イラストレータ選択&lt;&gt;"全員",IF(イラストレータ選択=カードリスト!$U13,TRUE(),FALSE()),TRUE())</f>
        <v>1</v>
      </c>
      <c r="BR13" s="135" t="n">
        <f aca="false">IF($BQ13,$A13,"")</f>
        <v>12</v>
      </c>
      <c r="BS13" s="135" t="str">
        <f aca="false">IF($BQ13,カードリスト!$C13,"")</f>
        <v>レイナ　飛びずさる</v>
      </c>
      <c r="BT13" s="135" t="str">
        <f aca="false">IF((COUNTA(技リスト_イラストレータ_Tmp)-COUNTBLANK(技リスト_イラストレータ_Tmp))&lt;$A13,"",INDEX(技リスト_イラストレータ_Tmp,SMALL(技リスト_イラストレータ_TmpID,$A13)))</f>
        <v>レイナ　飛びずさる</v>
      </c>
    </row>
    <row r="14" customFormat="false" ht="10.5" hidden="false" customHeight="false" outlineLevel="0" collapsed="false">
      <c r="A14" s="134" t="n">
        <v>13</v>
      </c>
      <c r="B14" s="135" t="str">
        <f aca="false">IF(AND(EXACT(カードリスト!$W14,"レイナ"),$BQ14=TRUE()),カードリスト!$C14,"")</f>
        <v>レイナ　足を負傷</v>
      </c>
      <c r="C14" s="134" t="n">
        <f aca="false">IF(B14="","",$A14)</f>
        <v>13</v>
      </c>
      <c r="D14" s="135" t="str">
        <f aca="false">IF((COUNTA(技リスト_レイナ_Tmp)-COUNTBLANK(技リスト_レイナ_Tmp))&lt;$A14,"",INDEX(技リスト_レイナ_Tmp,SMALL(技リスト_レイナ_TmpID,$A14)))</f>
        <v>レイナ　足を負傷</v>
      </c>
      <c r="E14" s="135" t="str">
        <f aca="false">IF(AND(EXACT(カードリスト!$W14,"トモエ"),$BQ14=TRUE()),カードリスト!$C14,"")</f>
        <v/>
      </c>
      <c r="F14" s="134" t="str">
        <f aca="false">IF(E14="","",$A14)</f>
        <v/>
      </c>
      <c r="G14" s="135" t="str">
        <f aca="false">IF((COUNTA(技リスト_トモエ_Tmp)-COUNTBLANK(技リスト_トモエ_Tmp))&lt;$A14,"",INDEX(技リスト_トモエ_Tmp,SMALL(技リスト_トモエ_TmpID,$A14)))</f>
        <v>トモエ　腕を負傷</v>
      </c>
      <c r="H14" s="135" t="str">
        <f aca="false">IF(AND(EXACT(カードリスト!$W14,"エリナ"),$BQ14=TRUE()),カードリスト!$C14,"")</f>
        <v/>
      </c>
      <c r="I14" s="134" t="str">
        <f aca="false">IF(H14="","",$A14)</f>
        <v/>
      </c>
      <c r="J14" s="135" t="str">
        <f aca="false">IF((COUNTA(技リスト_エリナ_Tmp)-COUNTBLANK(技リスト_エリナ_Tmp))&lt;$A14,"",INDEX(技リスト_エリナ_Tmp,SMALL(技リスト_エリナ_TmpID,$A14)))</f>
        <v>エリナ　腕を負傷</v>
      </c>
      <c r="K14" s="135" t="str">
        <f aca="false">IF(AND(EXACT(カードリスト!$W14,"アイリ"),$BQ14=TRUE()),カードリスト!$C14,"")</f>
        <v/>
      </c>
      <c r="L14" s="134" t="str">
        <f aca="false">IF(K14="","",$A14)</f>
        <v/>
      </c>
      <c r="M14" s="135" t="str">
        <f aca="false">IF((COUNTA(技リスト_アイリ_Tmp)-COUNTBLANK(技リスト_アイリ_Tmp))&lt;$A14,"",INDEX(技リスト_アイリ_Tmp,SMALL(技リスト_アイリ_TmpID,$A14)))</f>
        <v>アイリ　浮き上がる</v>
      </c>
      <c r="N14" s="135" t="str">
        <f aca="false">IF(AND(EXACT(カードリスト!$W14,"アレイン"),$BQ14=TRUE()),カードリスト!$C14,"")</f>
        <v/>
      </c>
      <c r="O14" s="134" t="str">
        <f aca="false">IF(N14="","",$A14)</f>
        <v/>
      </c>
      <c r="P14" s="135" t="str">
        <f aca="false">IF((COUNTA(技リスト_アレイン_Tmp)-COUNTBLANK(技リスト_アレイン_Tmp))&lt;$A14,"",INDEX(技リスト_アレイン_Tmp,SMALL(技リスト_アレイン_TmpID,$A14)))</f>
        <v>アレイン　頭に直撃</v>
      </c>
      <c r="Q14" s="135" t="str">
        <f aca="false">IF(AND(EXACT(カードリスト!$W14,"リスティ"),$BQ14=TRUE()),カードリスト!$C14,"")</f>
        <v/>
      </c>
      <c r="R14" s="134" t="str">
        <f aca="false">IF(Q14="","",$A14)</f>
        <v/>
      </c>
      <c r="S14" s="135" t="str">
        <f aca="false">IF((COUNTA(技リスト_リスティ_Tmp)-COUNTBLANK(技リスト_リスティ_Tmp))&lt;$A14,"",INDEX(技リスト_リスティ_Tmp,SMALL(技リスト_リスティ_TmpID,$A14)))</f>
        <v>リスティ　腕を負傷</v>
      </c>
      <c r="T14" s="135" t="str">
        <f aca="false">IF(AND(EXACT(カードリスト!$W14,"ユーミル"),$BQ14=TRUE()),カードリスト!$C14,"")</f>
        <v/>
      </c>
      <c r="U14" s="134" t="str">
        <f aca="false">IF(T14="","",$A14)</f>
        <v/>
      </c>
      <c r="V14" s="135" t="str">
        <f aca="false">IF((COUNTA(技リスト_ユーミル_Tmp)-COUNTBLANK(技リスト_ユーミル_Tmp))&lt;$A14,"",INDEX(技リスト_ユーミル_Tmp,SMALL(技リスト_ユーミル_TmpID,$A14)))</f>
        <v>ユーミル　下段攻撃を受ける</v>
      </c>
      <c r="W14" s="135" t="str">
        <f aca="false">IF(AND(EXACT(カードリスト!$W14,"カトレア"),$BQ14=TRUE()),カードリスト!$C14,"")</f>
        <v/>
      </c>
      <c r="X14" s="134" t="str">
        <f aca="false">IF(W14="","",$A14)</f>
        <v/>
      </c>
      <c r="Y14" s="135" t="str">
        <f aca="false">IF((COUNTA(技リスト_カトレア_Tmp)-COUNTBLANK(技リスト_カトレア_Tmp))&lt;$A14,"",INDEX(技リスト_カトレア_Tmp,SMALL(技リスト_カトレア_TmpID,$A14)))</f>
        <v>カトレア　足を負傷</v>
      </c>
      <c r="Z14" s="135" t="str">
        <f aca="false">IF(AND(EXACT(カードリスト!$W14,"クローデット"),$BQ14=TRUE()),カードリスト!$C14,"")</f>
        <v/>
      </c>
      <c r="AA14" s="134" t="str">
        <f aca="false">IF(Z14="","",$A14)</f>
        <v/>
      </c>
      <c r="AB14" s="135" t="str">
        <f aca="false">IF((COUNTA(技リスト_クローデット_Tmp)-COUNTBLANK(技リスト_クローデット_Tmp))&lt;$A14,"",INDEX(技リスト_クローデット_Tmp,SMALL(技リスト_クローデット_TmpID,$A14)))</f>
        <v>クローデット　頭に直撃</v>
      </c>
      <c r="AC14" s="135" t="str">
        <f aca="false">IF(AND(EXACT(カードリスト!$W14,"アナリスタ"),$BQ14=TRUE()),カードリスト!$C14,"")</f>
        <v/>
      </c>
      <c r="AD14" s="134" t="str">
        <f aca="false">IF(AC14="","",$A14)</f>
        <v/>
      </c>
      <c r="AE14" s="135" t="str">
        <f aca="false">IF((COUNTA(技リスト_アナリスタ_Tmp)-COUNTBLANK(技リスト_アナリスタ_Tmp))&lt;$A14,"",INDEX(技リスト_アナリスタ_Tmp,SMALL(技リスト_アナリスタ_TmpID,$A14)))</f>
        <v>アナリスタ　水平チョップ</v>
      </c>
      <c r="AF14" s="135" t="str">
        <f aca="false">IF(AND(EXACT(カードリスト!$W14,"エキドナ"),$BQ14=TRUE()),カードリスト!$C14,"")</f>
        <v/>
      </c>
      <c r="AG14" s="134" t="str">
        <f aca="false">IF(AF14="","",$A14)</f>
        <v/>
      </c>
      <c r="AH14" s="135" t="str">
        <f aca="false">IF((COUNTA(技リスト_エキドナ_Tmp)-COUNTBLANK(技リスト_エキドナ_Tmp))&lt;$A14,"",INDEX(技リスト_エキドナ_Tmp,SMALL(技リスト_エキドナ_TmpID,$A14)))</f>
        <v>エキドナ　ジャンプ</v>
      </c>
      <c r="AI14" s="135" t="str">
        <f aca="false">IF(AND(EXACT(カードリスト!$W14,"ナナエル"),$BQ14=TRUE()),カードリスト!$C14,"")</f>
        <v/>
      </c>
      <c r="AJ14" s="134" t="str">
        <f aca="false">IF(AI14="","",$A14)</f>
        <v/>
      </c>
      <c r="AK14" s="135" t="str">
        <f aca="false">IF((COUNTA(技リスト_ナナエル_Tmp)-COUNTBLANK(技リスト_ナナエル_Tmp))&lt;$A14,"",INDEX(技リスト_ナナエル_Tmp,SMALL(技リスト_ナナエル_TmpID,$A14)))</f>
        <v>ナナエル　足を負傷</v>
      </c>
      <c r="AL14" s="135" t="str">
        <f aca="false">IF(AND(EXACT(カードリスト!$W14,"イルマ"),$BQ14=TRUE()),カードリスト!$C14,"")</f>
        <v/>
      </c>
      <c r="AM14" s="134" t="str">
        <f aca="false">IF(AL14="","",$A14)</f>
        <v/>
      </c>
      <c r="AN14" s="135" t="str">
        <f aca="false">IF((COUNTA(技リスト_イルマ_Tmp)-COUNTBLANK(技リスト_イルマ_Tmp))&lt;$A14,"",INDEX(技リスト_イルマ_Tmp,SMALL(技リスト_イルマ_TmpID,$A14)))</f>
        <v>イルマ　腕を負傷</v>
      </c>
      <c r="AO14" s="135" t="str">
        <f aca="false">IF(AND(EXACT(カードリスト!$W14,"ノワ"),$BQ14=TRUE()),カードリスト!$C14,"")</f>
        <v/>
      </c>
      <c r="AP14" s="134" t="str">
        <f aca="false">IF(AO14="","",$A14)</f>
        <v/>
      </c>
      <c r="AQ14" s="135" t="str">
        <f aca="false">IF((COUNTA(技リスト_ノワ_Tmp)-COUNTBLANK(技リスト_ノワ_Tmp))&lt;$A14,"",INDEX(技リスト_ノワ_Tmp,SMALL(技リスト_ノワ_TmpID,$A14)))</f>
        <v>ノワ　頭に直撃</v>
      </c>
      <c r="AR14" s="135" t="str">
        <f aca="false">IF(AND(EXACT(カードリスト!$W14,"シズカ"),$BQ14=TRUE()),カードリスト!$C14,"")</f>
        <v/>
      </c>
      <c r="AS14" s="134" t="str">
        <f aca="false">IF(AR14="","",$A14)</f>
        <v/>
      </c>
      <c r="AT14" s="135" t="str">
        <f aca="false">IF((COUNTA(技リスト_シズカ_Tmp)-COUNTBLANK(技リスト_シズカ_Tmp))&lt;$A14,"",INDEX(技リスト_シズカ_Tmp,SMALL(技リスト_シズカ_TmpID,$A14)))</f>
        <v>シズカ　蹴り</v>
      </c>
      <c r="AU14" s="135" t="str">
        <f aca="false">IF(AND(EXACT(カードリスト!$W14,"ニクス"),$BQ14=TRUE()),カードリスト!$C14,"")</f>
        <v/>
      </c>
      <c r="AV14" s="134" t="str">
        <f aca="false">IF(AU14="","",$A14)</f>
        <v/>
      </c>
      <c r="AW14" s="135" t="str">
        <f aca="false">IF((COUNTA(技リスト_ニクス_Tmp)-COUNTBLANK(技リスト_ニクス_Tmp))&lt;$A14,"",INDEX(技リスト_ニクス_Tmp,SMALL(技リスト_ニクス_TmpID,$A14)))</f>
        <v>ニクス　サイドステップ</v>
      </c>
      <c r="AX14" s="135" t="str">
        <f aca="false">IF(AND(EXACT(カードリスト!$W14,"メナス"),$BQ14=TRUE()),カードリスト!$C14,"")</f>
        <v/>
      </c>
      <c r="AY14" s="134" t="str">
        <f aca="false">IF(AX14="","",$A14)</f>
        <v/>
      </c>
      <c r="AZ14" s="135" t="str">
        <f aca="false">IF((COUNTA(技リスト_メナス_Tmp)-COUNTBLANK(技リスト_メナス_Tmp))&lt;$A14,"",INDEX(技リスト_メナス_Tmp,SMALL(技リスト_メナス_TmpID,$A14)))</f>
        <v>メナス　足を負傷</v>
      </c>
      <c r="BA14" s="135" t="str">
        <f aca="false">IF(AND(EXACT(カードリスト!$W14,"メルファ"),$BQ14=TRUE()),カードリスト!$C14,"")</f>
        <v/>
      </c>
      <c r="BB14" s="134" t="str">
        <f aca="false">IF(BA14="","",$A14)</f>
        <v/>
      </c>
      <c r="BC14" s="135" t="str">
        <f aca="false">IF((COUNTA(技リスト_メルファ_Tmp)-COUNTBLANK(技リスト_メルファ_Tmp))&lt;$A14,"",INDEX(技リスト_メルファ_Tmp,SMALL(技リスト_メルファ_TmpID,$A14)))</f>
        <v>メルファ　サイドスイング</v>
      </c>
      <c r="BD14" s="135" t="str">
        <f aca="false">IF(AND(EXACT(カードリスト!$W14,"メローナ"),$BQ14=TRUE()),カードリスト!$C14,"")</f>
        <v/>
      </c>
      <c r="BE14" s="134" t="str">
        <f aca="false">IF(BD14="","",$A14)</f>
        <v/>
      </c>
      <c r="BF14" s="135" t="str">
        <f aca="false">IF((COUNTA(技リスト_メローナ_Tmp)-COUNTBLANK(技リスト_メローナ_Tmp))&lt;$A14,"",INDEX(技リスト_メローナ_Tmp,SMALL(技リスト_メローナ_TmpID,$A14)))</f>
        <v>メローナ　飛びずさる</v>
      </c>
      <c r="BG14" s="135" t="str">
        <f aca="false">IF(AND(EXACT(カードリスト!$W14,"アルドラ"),$BQ14=TRUE()),カードリスト!$C14,"")</f>
        <v/>
      </c>
      <c r="BH14" s="134" t="str">
        <f aca="false">IF(BG14="","",$A14)</f>
        <v/>
      </c>
      <c r="BI14" s="135" t="str">
        <f aca="false">IF((COUNTA(技リスト_アルドラ_Tmp)-COUNTBLANK(技リスト_アルドラ_Tmp))&lt;$A14,"",INDEX(技リスト_アルドラ_Tmp,SMALL(技リスト_アルドラ_TmpID,$A14)))</f>
        <v>アルドラ　閃光の宝玉</v>
      </c>
      <c r="BK14" s="137" t="s">
        <v>471</v>
      </c>
      <c r="BL14" s="135" t="n">
        <f aca="false">COUNTA(技リスト_イルマ_Tmp)-COUNTBLANK(技リスト_イルマ_Tmp)</f>
        <v>29</v>
      </c>
      <c r="BN14" s="135" t="str">
        <f aca="false">IF(COUNTIF(カードリスト!$U$2:カードリスト!$U14,カードリスト!$U14)=1,ROW(),"")</f>
        <v/>
      </c>
      <c r="BO14" s="135" t="str">
        <f aca="false">IF(ROW($BO14)-1&gt;COUNT($BN:$BN),"",INDEX(カードリスト!$U:$U,SMALL($BN:$BN,ROW($BO14)-1)))</f>
        <v>みぶなつき</v>
      </c>
      <c r="BQ14" s="135" t="n">
        <f aca="false">IF(イラストレータ選択&lt;&gt;"全員",IF(イラストレータ選択=カードリスト!$U14,TRUE(),FALSE()),TRUE())</f>
        <v>1</v>
      </c>
      <c r="BR14" s="135" t="n">
        <f aca="false">IF($BQ14,$A14,"")</f>
        <v>13</v>
      </c>
      <c r="BS14" s="135" t="str">
        <f aca="false">IF($BQ14,カードリスト!$C14,"")</f>
        <v>レイナ　足を負傷</v>
      </c>
      <c r="BT14" s="135" t="str">
        <f aca="false">IF((COUNTA(技リスト_イラストレータ_Tmp)-COUNTBLANK(技リスト_イラストレータ_Tmp))&lt;$A14,"",INDEX(技リスト_イラストレータ_Tmp,SMALL(技リスト_イラストレータ_TmpID,$A14)))</f>
        <v>レイナ　足を負傷</v>
      </c>
    </row>
    <row r="15" customFormat="false" ht="10.5" hidden="false" customHeight="false" outlineLevel="0" collapsed="false">
      <c r="A15" s="134" t="n">
        <v>14</v>
      </c>
      <c r="B15" s="135" t="str">
        <f aca="false">IF(AND(EXACT(カードリスト!$W15,"レイナ"),$BQ15=TRUE()),カードリスト!$C15,"")</f>
        <v>レイナ　腕を負傷</v>
      </c>
      <c r="C15" s="134" t="n">
        <f aca="false">IF(B15="","",$A15)</f>
        <v>14</v>
      </c>
      <c r="D15" s="135" t="str">
        <f aca="false">IF((COUNTA(技リスト_レイナ_Tmp)-COUNTBLANK(技リスト_レイナ_Tmp))&lt;$A15,"",INDEX(技リスト_レイナ_Tmp,SMALL(技リスト_レイナ_TmpID,$A15)))</f>
        <v>レイナ　腕を負傷</v>
      </c>
      <c r="E15" s="135" t="str">
        <f aca="false">IF(AND(EXACT(カードリスト!$W15,"トモエ"),$BQ15=TRUE()),カードリスト!$C15,"")</f>
        <v/>
      </c>
      <c r="F15" s="134" t="str">
        <f aca="false">IF(E15="","",$A15)</f>
        <v/>
      </c>
      <c r="G15" s="135" t="str">
        <f aca="false">IF((COUNTA(技リスト_トモエ_Tmp)-COUNTBLANK(技リスト_トモエ_Tmp))&lt;$A15,"",INDEX(技リスト_トモエ_Tmp,SMALL(技リスト_トモエ_TmpID,$A15)))</f>
        <v>トモエ　ジャンプ</v>
      </c>
      <c r="H15" s="135" t="str">
        <f aca="false">IF(AND(EXACT(カードリスト!$W15,"エリナ"),$BQ15=TRUE()),カードリスト!$C15,"")</f>
        <v/>
      </c>
      <c r="I15" s="134" t="str">
        <f aca="false">IF(H15="","",$A15)</f>
        <v/>
      </c>
      <c r="J15" s="135" t="str">
        <f aca="false">IF((COUNTA(技リスト_エリナ_Tmp)-COUNTBLANK(技リスト_エリナ_Tmp))&lt;$A15,"",INDEX(技リスト_エリナ_Tmp,SMALL(技リスト_エリナ_TmpID,$A15)))</f>
        <v>エリナ　下段スイング</v>
      </c>
      <c r="K15" s="135" t="str">
        <f aca="false">IF(AND(EXACT(カードリスト!$W15,"アイリ"),$BQ15=TRUE()),カードリスト!$C15,"")</f>
        <v/>
      </c>
      <c r="L15" s="134" t="str">
        <f aca="false">IF(K15="","",$A15)</f>
        <v/>
      </c>
      <c r="M15" s="135" t="str">
        <f aca="false">IF((COUNTA(技リスト_アイリ_Tmp)-COUNTBLANK(技リスト_アイリ_Tmp))&lt;$A15,"",INDEX(技リスト_アイリ_Tmp,SMALL(技リスト_アイリ_TmpID,$A15)))</f>
        <v>アイリ　けられてバランスを崩す</v>
      </c>
      <c r="N15" s="135" t="str">
        <f aca="false">IF(AND(EXACT(カードリスト!$W15,"アレイン"),$BQ15=TRUE()),カードリスト!$C15,"")</f>
        <v/>
      </c>
      <c r="O15" s="134" t="str">
        <f aca="false">IF(N15="","",$A15)</f>
        <v/>
      </c>
      <c r="P15" s="135" t="str">
        <f aca="false">IF((COUNTA(技リスト_アレイン_Tmp)-COUNTBLANK(技リスト_アレイン_Tmp))&lt;$A15,"",INDEX(技リスト_アレイン_Tmp,SMALL(技リスト_アレイン_TmpID,$A15)))</f>
        <v>アレイン　ボディを負傷</v>
      </c>
      <c r="Q15" s="135" t="str">
        <f aca="false">IF(AND(EXACT(カードリスト!$W15,"リスティ"),$BQ15=TRUE()),カードリスト!$C15,"")</f>
        <v/>
      </c>
      <c r="R15" s="134" t="str">
        <f aca="false">IF(Q15="","",$A15)</f>
        <v/>
      </c>
      <c r="S15" s="135" t="str">
        <f aca="false">IF((COUNTA(技リスト_リスティ_Tmp)-COUNTBLANK(技リスト_リスティ_Tmp))&lt;$A15,"",INDEX(技リスト_リスティ_Tmp,SMALL(技リスト_リスティ_TmpID,$A15)))</f>
        <v>リスティ　下段防御</v>
      </c>
      <c r="T15" s="135" t="str">
        <f aca="false">IF(AND(EXACT(カードリスト!$W15,"ユーミル"),$BQ15=TRUE()),カードリスト!$C15,"")</f>
        <v/>
      </c>
      <c r="U15" s="134" t="str">
        <f aca="false">IF(T15="","",$A15)</f>
        <v/>
      </c>
      <c r="V15" s="135" t="str">
        <f aca="false">IF((COUNTA(技リスト_ユーミル_Tmp)-COUNTBLANK(技リスト_ユーミル_Tmp))&lt;$A15,"",INDEX(技リスト_ユーミル_Tmp,SMALL(技リスト_ユーミル_TmpID,$A15)))</f>
        <v>ユーミル　腕を負傷</v>
      </c>
      <c r="W15" s="135" t="str">
        <f aca="false">IF(AND(EXACT(カードリスト!$W15,"カトレア"),$BQ15=TRUE()),カードリスト!$C15,"")</f>
        <v/>
      </c>
      <c r="X15" s="134" t="str">
        <f aca="false">IF(W15="","",$A15)</f>
        <v/>
      </c>
      <c r="Y15" s="135" t="str">
        <f aca="false">IF((COUNTA(技リスト_カトレア_Tmp)-COUNTBLANK(技リスト_カトレア_Tmp))&lt;$A15,"",INDEX(技リスト_カトレア_Tmp,SMALL(技リスト_カトレア_TmpID,$A15)))</f>
        <v>カトレア　腕を負傷</v>
      </c>
      <c r="Z15" s="135" t="str">
        <f aca="false">IF(AND(EXACT(カードリスト!$W15,"クローデット"),$BQ15=TRUE()),カードリスト!$C15,"")</f>
        <v/>
      </c>
      <c r="AA15" s="134" t="str">
        <f aca="false">IF(Z15="","",$A15)</f>
        <v/>
      </c>
      <c r="AB15" s="135" t="str">
        <f aca="false">IF((COUNTA(技リスト_クローデット_Tmp)-COUNTBLANK(技リスト_クローデット_Tmp))&lt;$A15,"",INDEX(技リスト_クローデット_Tmp,SMALL(技リスト_クローデット_TmpID,$A15)))</f>
        <v>クローデット　スイング</v>
      </c>
      <c r="AC15" s="135" t="str">
        <f aca="false">IF(AND(EXACT(カードリスト!$W15,"アナリスタ"),$BQ15=TRUE()),カードリスト!$C15,"")</f>
        <v/>
      </c>
      <c r="AD15" s="134" t="str">
        <f aca="false">IF(AC15="","",$A15)</f>
        <v/>
      </c>
      <c r="AE15" s="135" t="str">
        <f aca="false">IF((COUNTA(技リスト_アナリスタ_Tmp)-COUNTBLANK(技リスト_アナリスタ_Tmp))&lt;$A15,"",INDEX(技リスト_アナリスタ_Tmp,SMALL(技リスト_アナリスタ_TmpID,$A15)))</f>
        <v>アナリスタ　後ろ向きになる</v>
      </c>
      <c r="AF15" s="135" t="str">
        <f aca="false">IF(AND(EXACT(カードリスト!$W15,"エキドナ"),$BQ15=TRUE()),カードリスト!$C15,"")</f>
        <v/>
      </c>
      <c r="AG15" s="134" t="str">
        <f aca="false">IF(AF15="","",$A15)</f>
        <v/>
      </c>
      <c r="AH15" s="135" t="str">
        <f aca="false">IF((COUNTA(技リスト_エキドナ_Tmp)-COUNTBLANK(技リスト_エキドナ_Tmp))&lt;$A15,"",INDEX(技リスト_エキドナ_Tmp,SMALL(技リスト_エキドナ_TmpID,$A15)))</f>
        <v>エキドナ　ダウンスイング</v>
      </c>
      <c r="AI15" s="135" t="str">
        <f aca="false">IF(AND(EXACT(カードリスト!$W15,"ナナエル"),$BQ15=TRUE()),カードリスト!$C15,"")</f>
        <v/>
      </c>
      <c r="AJ15" s="134" t="str">
        <f aca="false">IF(AI15="","",$A15)</f>
        <v/>
      </c>
      <c r="AK15" s="135" t="str">
        <f aca="false">IF((COUNTA(技リスト_ナナエル_Tmp)-COUNTBLANK(技リスト_ナナエル_Tmp))&lt;$A15,"",INDEX(技リスト_ナナエル_Tmp,SMALL(技リスト_ナナエル_TmpID,$A15)))</f>
        <v>ナナエル　腕を負傷</v>
      </c>
      <c r="AL15" s="135" t="str">
        <f aca="false">IF(AND(EXACT(カードリスト!$W15,"イルマ"),$BQ15=TRUE()),カードリスト!$C15,"")</f>
        <v/>
      </c>
      <c r="AM15" s="134" t="str">
        <f aca="false">IF(AL15="","",$A15)</f>
        <v/>
      </c>
      <c r="AN15" s="135" t="str">
        <f aca="false">IF((COUNTA(技リスト_イルマ_Tmp)-COUNTBLANK(技リスト_イルマ_Tmp))&lt;$A15,"",INDEX(技リスト_イルマ_Tmp,SMALL(技リスト_イルマ_TmpID,$A15)))</f>
        <v>イルマ　ジャンプ</v>
      </c>
      <c r="AO15" s="135" t="str">
        <f aca="false">IF(AND(EXACT(カードリスト!$W15,"ノワ"),$BQ15=TRUE()),カードリスト!$C15,"")</f>
        <v/>
      </c>
      <c r="AP15" s="134" t="str">
        <f aca="false">IF(AO15="","",$A15)</f>
        <v/>
      </c>
      <c r="AQ15" s="135" t="str">
        <f aca="false">IF((COUNTA(技リスト_ノワ_Tmp)-COUNTBLANK(技リスト_ノワ_Tmp))&lt;$A15,"",INDEX(技リスト_ノワ_Tmp,SMALL(技リスト_ノワ_TmpID,$A15)))</f>
        <v>ノワ　キック</v>
      </c>
      <c r="AR15" s="135" t="str">
        <f aca="false">IF(AND(EXACT(カードリスト!$W15,"シズカ"),$BQ15=TRUE()),カードリスト!$C15,"")</f>
        <v/>
      </c>
      <c r="AS15" s="134" t="str">
        <f aca="false">IF(AR15="","",$A15)</f>
        <v/>
      </c>
      <c r="AT15" s="135" t="str">
        <f aca="false">IF((COUNTA(技リスト_シズカ_Tmp)-COUNTBLANK(技リスト_シズカ_Tmp))&lt;$A15,"",INDEX(技リスト_シズカ_Tmp,SMALL(技リスト_シズカ_TmpID,$A15)))</f>
        <v>シズカ　分銅を構える</v>
      </c>
      <c r="AU15" s="135" t="str">
        <f aca="false">IF(AND(EXACT(カードリスト!$W15,"ニクス"),$BQ15=TRUE()),カードリスト!$C15,"")</f>
        <v/>
      </c>
      <c r="AV15" s="134" t="str">
        <f aca="false">IF(AU15="","",$A15)</f>
        <v/>
      </c>
      <c r="AW15" s="135" t="str">
        <f aca="false">IF((COUNTA(技リスト_ニクス_Tmp)-COUNTBLANK(技リスト_ニクス_Tmp))&lt;$A15,"",INDEX(技リスト_ニクス_Tmp,SMALL(技リスト_ニクス_TmpID,$A15)))</f>
        <v>ニクス　腕を負傷</v>
      </c>
      <c r="AX15" s="135" t="str">
        <f aca="false">IF(AND(EXACT(カードリスト!$W15,"メナス"),$BQ15=TRUE()),カードリスト!$C15,"")</f>
        <v/>
      </c>
      <c r="AY15" s="134" t="str">
        <f aca="false">IF(AX15="","",$A15)</f>
        <v/>
      </c>
      <c r="AZ15" s="135" t="str">
        <f aca="false">IF((COUNTA(技リスト_メナス_Tmp)-COUNTBLANK(技リスト_メナス_Tmp))&lt;$A15,"",INDEX(技リスト_メナス_Tmp,SMALL(技リスト_メナス_TmpID,$A15)))</f>
        <v>メナス　腕を負傷</v>
      </c>
      <c r="BA15" s="135" t="str">
        <f aca="false">IF(AND(EXACT(カードリスト!$W15,"メルファ"),$BQ15=TRUE()),カードリスト!$C15,"")</f>
        <v/>
      </c>
      <c r="BB15" s="134" t="str">
        <f aca="false">IF(BA15="","",$A15)</f>
        <v/>
      </c>
      <c r="BC15" s="135" t="str">
        <f aca="false">IF((COUNTA(技リスト_メルファ_Tmp)-COUNTBLANK(技リスト_メルファ_Tmp))&lt;$A15,"",INDEX(技リスト_メルファ_Tmp,SMALL(技リスト_メルファ_TmpID,$A15)))</f>
        <v>メルファ　基本の構え</v>
      </c>
      <c r="BD15" s="135" t="str">
        <f aca="false">IF(AND(EXACT(カードリスト!$W15,"メローナ"),$BQ15=TRUE()),カードリスト!$C15,"")</f>
        <v/>
      </c>
      <c r="BE15" s="134" t="str">
        <f aca="false">IF(BD15="","",$A15)</f>
        <v/>
      </c>
      <c r="BF15" s="135" t="str">
        <f aca="false">IF((COUNTA(技リスト_メローナ_Tmp)-COUNTBLANK(技リスト_メローナ_Tmp))&lt;$A15,"",INDEX(技リスト_メローナ_Tmp,SMALL(技リスト_メローナ_TmpID,$A15)))</f>
        <v>メローナ　足を負傷</v>
      </c>
      <c r="BG15" s="135" t="str">
        <f aca="false">IF(AND(EXACT(カードリスト!$W15,"アルドラ"),$BQ15=TRUE()),カードリスト!$C15,"")</f>
        <v/>
      </c>
      <c r="BH15" s="134" t="str">
        <f aca="false">IF(BG15="","",$A15)</f>
        <v/>
      </c>
      <c r="BI15" s="135" t="str">
        <f aca="false">IF((COUNTA(技リスト_アルドラ_Tmp)-COUNTBLANK(技リスト_アルドラ_Tmp))&lt;$A15,"",INDEX(技リスト_アルドラ_Tmp,SMALL(技リスト_アルドラ_TmpID,$A15)))</f>
        <v>アルドラ　惑乱の口づけ</v>
      </c>
      <c r="BK15" s="137" t="s">
        <v>652</v>
      </c>
      <c r="BL15" s="135" t="n">
        <f aca="false">COUNTA(技リスト_ノワ_Tmp)-COUNTBLANK(技リスト_ノワ_Tmp)</f>
        <v>30</v>
      </c>
      <c r="BN15" s="135" t="str">
        <f aca="false">IF(COUNTIF(カードリスト!$U$2:カードリスト!$U15,カードリスト!$U15)=1,ROW(),"")</f>
        <v/>
      </c>
      <c r="BO15" s="135" t="str">
        <f aca="false">IF(ROW($BO15)-1&gt;COUNT($BN:$BN),"",INDEX(カードリスト!$U:$U,SMALL($BN:$BN,ROW($BO15)-1)))</f>
        <v>司淳</v>
      </c>
      <c r="BQ15" s="135" t="n">
        <f aca="false">IF(イラストレータ選択&lt;&gt;"全員",IF(イラストレータ選択=カードリスト!$U15,TRUE(),FALSE()),TRUE())</f>
        <v>1</v>
      </c>
      <c r="BR15" s="135" t="n">
        <f aca="false">IF($BQ15,$A15,"")</f>
        <v>14</v>
      </c>
      <c r="BS15" s="135" t="str">
        <f aca="false">IF($BQ15,カードリスト!$C15,"")</f>
        <v>レイナ　腕を負傷</v>
      </c>
      <c r="BT15" s="135" t="str">
        <f aca="false">IF((COUNTA(技リスト_イラストレータ_Tmp)-COUNTBLANK(技リスト_イラストレータ_Tmp))&lt;$A15,"",INDEX(技リスト_イラストレータ_Tmp,SMALL(技リスト_イラストレータ_TmpID,$A15)))</f>
        <v>レイナ　腕を負傷</v>
      </c>
    </row>
    <row r="16" customFormat="false" ht="10.5" hidden="false" customHeight="false" outlineLevel="0" collapsed="false">
      <c r="A16" s="134" t="n">
        <v>15</v>
      </c>
      <c r="B16" s="135" t="str">
        <f aca="false">IF(AND(EXACT(カードリスト!$W16,"レイナ"),$BQ16=TRUE()),カードリスト!$C16,"")</f>
        <v>レイナ　ジャンプ</v>
      </c>
      <c r="C16" s="134" t="n">
        <f aca="false">IF(B16="","",$A16)</f>
        <v>15</v>
      </c>
      <c r="D16" s="135" t="str">
        <f aca="false">IF((COUNTA(技リスト_レイナ_Tmp)-COUNTBLANK(技リスト_レイナ_Tmp))&lt;$A16,"",INDEX(技リスト_レイナ_Tmp,SMALL(技リスト_レイナ_TmpID,$A16)))</f>
        <v>レイナ　ジャンプ</v>
      </c>
      <c r="E16" s="135" t="str">
        <f aca="false">IF(AND(EXACT(カードリスト!$W16,"トモエ"),$BQ16=TRUE()),カードリスト!$C16,"")</f>
        <v/>
      </c>
      <c r="F16" s="134" t="str">
        <f aca="false">IF(E16="","",$A16)</f>
        <v/>
      </c>
      <c r="G16" s="135" t="str">
        <f aca="false">IF((COUNTA(技リスト_トモエ_Tmp)-COUNTBLANK(技リスト_トモエ_Tmp))&lt;$A16,"",INDEX(技リスト_トモエ_Tmp,SMALL(技リスト_トモエ_TmpID,$A16)))</f>
        <v>トモエ　基本の構え</v>
      </c>
      <c r="H16" s="135" t="str">
        <f aca="false">IF(AND(EXACT(カードリスト!$W16,"エリナ"),$BQ16=TRUE()),カードリスト!$C16,"")</f>
        <v/>
      </c>
      <c r="I16" s="134" t="str">
        <f aca="false">IF(H16="","",$A16)</f>
        <v/>
      </c>
      <c r="J16" s="135" t="str">
        <f aca="false">IF((COUNTA(技リスト_エリナ_Tmp)-COUNTBLANK(技リスト_エリナ_Tmp))&lt;$A16,"",INDEX(技リスト_エリナ_Tmp,SMALL(技リスト_エリナ_TmpID,$A16)))</f>
        <v>エリナ　ジャンプアタック</v>
      </c>
      <c r="K16" s="135" t="str">
        <f aca="false">IF(AND(EXACT(カードリスト!$W16,"アイリ"),$BQ16=TRUE()),カードリスト!$C16,"")</f>
        <v/>
      </c>
      <c r="L16" s="134" t="str">
        <f aca="false">IF(K16="","",$A16)</f>
        <v/>
      </c>
      <c r="M16" s="135" t="str">
        <f aca="false">IF((COUNTA(技リスト_アイリ_Tmp)-COUNTBLANK(技リスト_アイリ_Tmp))&lt;$A16,"",INDEX(技リスト_アイリ_Tmp,SMALL(技リスト_アイリ_TmpID,$A16)))</f>
        <v>アイリ　頭に直撃</v>
      </c>
      <c r="N16" s="135" t="str">
        <f aca="false">IF(AND(EXACT(カードリスト!$W16,"アレイン"),$BQ16=TRUE()),カードリスト!$C16,"")</f>
        <v/>
      </c>
      <c r="O16" s="134" t="str">
        <f aca="false">IF(N16="","",$A16)</f>
        <v/>
      </c>
      <c r="P16" s="135" t="str">
        <f aca="false">IF((COUNTA(技リスト_アレイン_Tmp)-COUNTBLANK(技リスト_アレイン_Tmp))&lt;$A16,"",INDEX(技リスト_アレイン_Tmp,SMALL(技リスト_アレイン_TmpID,$A16)))</f>
        <v>アレイン　飛びずさり、チェリーを食べる</v>
      </c>
      <c r="Q16" s="135" t="str">
        <f aca="false">IF(AND(EXACT(カードリスト!$W16,"リスティ"),$BQ16=TRUE()),カードリスト!$C16,"")</f>
        <v/>
      </c>
      <c r="R16" s="134" t="str">
        <f aca="false">IF(Q16="","",$A16)</f>
        <v/>
      </c>
      <c r="S16" s="135" t="str">
        <f aca="false">IF((COUNTA(技リスト_リスティ_Tmp)-COUNTBLANK(技リスト_リスティ_Tmp))&lt;$A16,"",INDEX(技リスト_リスティ_Tmp,SMALL(技リスト_リスティ_TmpID,$A16)))</f>
        <v>リスティ　ジャンプ</v>
      </c>
      <c r="T16" s="135" t="str">
        <f aca="false">IF(AND(EXACT(カードリスト!$W16,"ユーミル"),$BQ16=TRUE()),カードリスト!$C16,"")</f>
        <v/>
      </c>
      <c r="U16" s="134" t="str">
        <f aca="false">IF(T16="","",$A16)</f>
        <v/>
      </c>
      <c r="V16" s="135" t="str">
        <f aca="false">IF((COUNTA(技リスト_ユーミル_Tmp)-COUNTBLANK(技リスト_ユーミル_Tmp))&lt;$A16,"",INDEX(技リスト_ユーミル_Tmp,SMALL(技リスト_ユーミル_TmpID,$A16)))</f>
        <v>ユーミル　ジャンプ</v>
      </c>
      <c r="W16" s="135" t="str">
        <f aca="false">IF(AND(EXACT(カードリスト!$W16,"カトレア"),$BQ16=TRUE()),カードリスト!$C16,"")</f>
        <v/>
      </c>
      <c r="X16" s="134" t="str">
        <f aca="false">IF(W16="","",$A16)</f>
        <v/>
      </c>
      <c r="Y16" s="135" t="str">
        <f aca="false">IF((COUNTA(技リスト_カトレア_Tmp)-COUNTBLANK(技リスト_カトレア_Tmp))&lt;$A16,"",INDEX(技リスト_カトレア_Tmp,SMALL(技リスト_カトレア_TmpID,$A16)))</f>
        <v>カトレア　背後をとる</v>
      </c>
      <c r="Z16" s="135" t="str">
        <f aca="false">IF(AND(EXACT(カードリスト!$W16,"クローデット"),$BQ16=TRUE()),カードリスト!$C16,"")</f>
        <v/>
      </c>
      <c r="AA16" s="134" t="str">
        <f aca="false">IF(Z16="","",$A16)</f>
        <v/>
      </c>
      <c r="AB16" s="135" t="str">
        <f aca="false">IF((COUNTA(技リスト_クローデット_Tmp)-COUNTBLANK(技リスト_クローデット_Tmp))&lt;$A16,"",INDEX(技リスト_クローデット_Tmp,SMALL(技リスト_クローデット_TmpID,$A16)))</f>
        <v>クローデット　基本の構え</v>
      </c>
      <c r="AC16" s="135" t="str">
        <f aca="false">IF(AND(EXACT(カードリスト!$W16,"アナリスタ"),$BQ16=TRUE()),カードリスト!$C16,"")</f>
        <v/>
      </c>
      <c r="AD16" s="134" t="str">
        <f aca="false">IF(AC16="","",$A16)</f>
        <v/>
      </c>
      <c r="AE16" s="135" t="str">
        <f aca="false">IF((COUNTA(技リスト_アナリスタ_Tmp)-COUNTBLANK(技リスト_アナリスタ_Tmp))&lt;$A16,"",INDEX(技リスト_アナリスタ_Tmp,SMALL(技リスト_アナリスタ_TmpID,$A16)))</f>
        <v>アナリスタ　セコンドにつく</v>
      </c>
      <c r="AF16" s="135" t="str">
        <f aca="false">IF(AND(EXACT(カードリスト!$W16,"エキドナ"),$BQ16=TRUE()),カードリスト!$C16,"")</f>
        <v/>
      </c>
      <c r="AG16" s="134" t="str">
        <f aca="false">IF(AF16="","",$A16)</f>
        <v/>
      </c>
      <c r="AH16" s="135" t="str">
        <f aca="false">IF((COUNTA(技リスト_エキドナ_Tmp)-COUNTBLANK(技リスト_エキドナ_Tmp))&lt;$A16,"",INDEX(技リスト_エキドナ_Tmp,SMALL(技リスト_エキドナ_TmpID,$A16)))</f>
        <v>エキドナ　基本の構え</v>
      </c>
      <c r="AI16" s="135" t="str">
        <f aca="false">IF(AND(EXACT(カードリスト!$W16,"ナナエル"),$BQ16=TRUE()),カードリスト!$C16,"")</f>
        <v/>
      </c>
      <c r="AJ16" s="134" t="str">
        <f aca="false">IF(AI16="","",$A16)</f>
        <v/>
      </c>
      <c r="AK16" s="135" t="str">
        <f aca="false">IF((COUNTA(技リスト_ナナエル_Tmp)-COUNTBLANK(技リスト_ナナエル_Tmp))&lt;$A16,"",INDEX(技リスト_ナナエル_Tmp,SMALL(技リスト_ナナエル_TmpID,$A16)))</f>
        <v>ナナエル　ダウンスイング</v>
      </c>
      <c r="AL16" s="135" t="str">
        <f aca="false">IF(AND(EXACT(カードリスト!$W16,"イルマ"),$BQ16=TRUE()),カードリスト!$C16,"")</f>
        <v/>
      </c>
      <c r="AM16" s="134" t="str">
        <f aca="false">IF(AL16="","",$A16)</f>
        <v/>
      </c>
      <c r="AN16" s="135" t="str">
        <f aca="false">IF((COUNTA(技リスト_イルマ_Tmp)-COUNTBLANK(技リスト_イルマ_Tmp))&lt;$A16,"",INDEX(技リスト_イルマ_Tmp,SMALL(技リスト_イルマ_TmpID,$A16)))</f>
        <v>イルマ　基本の構え</v>
      </c>
      <c r="AO16" s="135" t="str">
        <f aca="false">IF(AND(EXACT(カードリスト!$W16,"ノワ"),$BQ16=TRUE()),カードリスト!$C16,"")</f>
        <v/>
      </c>
      <c r="AP16" s="134" t="str">
        <f aca="false">IF(AO16="","",$A16)</f>
        <v/>
      </c>
      <c r="AQ16" s="135" t="str">
        <f aca="false">IF((COUNTA(技リスト_ノワ_Tmp)-COUNTBLANK(技リスト_ノワ_Tmp))&lt;$A16,"",INDEX(技リスト_ノワ_Tmp,SMALL(技リスト_ノワ_TmpID,$A16)))</f>
        <v>ノワ　武器を拾う</v>
      </c>
      <c r="AR16" s="135" t="str">
        <f aca="false">IF(AND(EXACT(カードリスト!$W16,"シズカ"),$BQ16=TRUE()),カードリスト!$C16,"")</f>
        <v/>
      </c>
      <c r="AS16" s="134" t="str">
        <f aca="false">IF(AR16="","",$A16)</f>
        <v/>
      </c>
      <c r="AT16" s="135" t="str">
        <f aca="false">IF((COUNTA(技リスト_シズカ_Tmp)-COUNTBLANK(技リスト_シズカ_Tmp))&lt;$A16,"",INDEX(技リスト_シズカ_Tmp,SMALL(技リスト_シズカ_TmpID,$A16)))</f>
        <v>シズカ　後ろ向きになる</v>
      </c>
      <c r="AU16" s="135" t="str">
        <f aca="false">IF(AND(EXACT(カードリスト!$W16,"ニクス"),$BQ16=TRUE()),カードリスト!$C16,"")</f>
        <v/>
      </c>
      <c r="AV16" s="134" t="str">
        <f aca="false">IF(AU16="","",$A16)</f>
        <v/>
      </c>
      <c r="AW16" s="135" t="str">
        <f aca="false">IF((COUNTA(技リスト_ニクス_Tmp)-COUNTBLANK(技リスト_ニクス_Tmp))&lt;$A16,"",INDEX(技リスト_ニクス_Tmp,SMALL(技リスト_ニクス_TmpID,$A16)))</f>
        <v>ニクス　突き</v>
      </c>
      <c r="AX16" s="135" t="str">
        <f aca="false">IF(AND(EXACT(カードリスト!$W16,"メナス"),$BQ16=TRUE()),カードリスト!$C16,"")</f>
        <v/>
      </c>
      <c r="AY16" s="134" t="str">
        <f aca="false">IF(AX16="","",$A16)</f>
        <v/>
      </c>
      <c r="AZ16" s="135" t="str">
        <f aca="false">IF((COUNTA(技リスト_メナス_Tmp)-COUNTBLANK(技リスト_メナス_Tmp))&lt;$A16,"",INDEX(技リスト_メナス_Tmp,SMALL(技リスト_メナス_TmpID,$A16)))</f>
        <v>メナス　体をかわす</v>
      </c>
      <c r="BA16" s="135" t="str">
        <f aca="false">IF(AND(EXACT(カードリスト!$W16,"メルファ"),$BQ16=TRUE()),カードリスト!$C16,"")</f>
        <v/>
      </c>
      <c r="BB16" s="134" t="str">
        <f aca="false">IF(BA16="","",$A16)</f>
        <v/>
      </c>
      <c r="BC16" s="135" t="str">
        <f aca="false">IF((COUNTA(技リスト_メルファ_Tmp)-COUNTBLANK(技リスト_メルファ_Tmp))&lt;$A16,"",INDEX(技リスト_メルファ_Tmp,SMALL(技リスト_メルファ_TmpID,$A16)))</f>
        <v>メルファ　盾で防御</v>
      </c>
      <c r="BD16" s="135" t="str">
        <f aca="false">IF(AND(EXACT(カードリスト!$W16,"メローナ"),$BQ16=TRUE()),カードリスト!$C16,"")</f>
        <v/>
      </c>
      <c r="BE16" s="134" t="str">
        <f aca="false">IF(BD16="","",$A16)</f>
        <v/>
      </c>
      <c r="BF16" s="135" t="str">
        <f aca="false">IF((COUNTA(技リスト_メローナ_Tmp)-COUNTBLANK(技リスト_メローナ_Tmp))&lt;$A16,"",INDEX(技リスト_メローナ_Tmp,SMALL(技リスト_メローナ_TmpID,$A16)))</f>
        <v>メローナ　突き</v>
      </c>
      <c r="BG16" s="135" t="str">
        <f aca="false">IF(AND(EXACT(カードリスト!$W16,"アルドラ"),$BQ16=TRUE()),カードリスト!$C16,"")</f>
        <v/>
      </c>
      <c r="BH16" s="134" t="str">
        <f aca="false">IF(BG16="","",$A16)</f>
        <v/>
      </c>
      <c r="BI16" s="135" t="str">
        <f aca="false">IF((COUNTA(技リスト_アルドラ_Tmp)-COUNTBLANK(技リスト_アルドラ_Tmp))&lt;$A16,"",INDEX(技リスト_アルドラ_Tmp,SMALL(技リスト_アルドラ_TmpID,$A16)))</f>
        <v>アルドラ　肉裂秘剣</v>
      </c>
      <c r="BK16" s="137" t="s">
        <v>871</v>
      </c>
      <c r="BL16" s="135" t="n">
        <f aca="false">COUNTA(技リスト_シズカ_Tmp)-COUNTBLANK(技リスト_シズカ_Tmp)</f>
        <v>23</v>
      </c>
      <c r="BN16" s="135" t="str">
        <f aca="false">IF(COUNTIF(カードリスト!$U$2:カードリスト!$U16,カードリスト!$U16)=1,ROW(),"")</f>
        <v/>
      </c>
      <c r="BO16" s="135" t="str">
        <f aca="false">IF(ROW($BO16)-1&gt;COUNT($BN:$BN),"",INDEX(カードリスト!$U:$U,SMALL($BN:$BN,ROW($BO16)-1)))</f>
        <v>南崎いく</v>
      </c>
      <c r="BQ16" s="135" t="n">
        <f aca="false">IF(イラストレータ選択&lt;&gt;"全員",IF(イラストレータ選択=カードリスト!$U16,TRUE(),FALSE()),TRUE())</f>
        <v>1</v>
      </c>
      <c r="BR16" s="135" t="n">
        <f aca="false">IF($BQ16,$A16,"")</f>
        <v>15</v>
      </c>
      <c r="BS16" s="135" t="str">
        <f aca="false">IF($BQ16,カードリスト!$C16,"")</f>
        <v>レイナ　ジャンプ</v>
      </c>
      <c r="BT16" s="135" t="str">
        <f aca="false">IF((COUNTA(技リスト_イラストレータ_Tmp)-COUNTBLANK(技リスト_イラストレータ_Tmp))&lt;$A16,"",INDEX(技リスト_イラストレータ_Tmp,SMALL(技リスト_イラストレータ_TmpID,$A16)))</f>
        <v>レイナ　ジャンプ</v>
      </c>
    </row>
    <row r="17" customFormat="false" ht="10.5" hidden="false" customHeight="false" outlineLevel="0" collapsed="false">
      <c r="A17" s="134" t="n">
        <v>16</v>
      </c>
      <c r="B17" s="135" t="str">
        <f aca="false">IF(AND(EXACT(カードリスト!$W17,"レイナ"),$BQ17=TRUE()),カードリスト!$C17,"")</f>
        <v>レイナ　基本の構え</v>
      </c>
      <c r="C17" s="134" t="n">
        <f aca="false">IF(B17="","",$A17)</f>
        <v>16</v>
      </c>
      <c r="D17" s="135" t="str">
        <f aca="false">IF((COUNTA(技リスト_レイナ_Tmp)-COUNTBLANK(技リスト_レイナ_Tmp))&lt;$A17,"",INDEX(技リスト_レイナ_Tmp,SMALL(技リスト_レイナ_TmpID,$A17)))</f>
        <v>レイナ　基本の構え</v>
      </c>
      <c r="E17" s="135" t="str">
        <f aca="false">IF(AND(EXACT(カードリスト!$W17,"トモエ"),$BQ17=TRUE()),カードリスト!$C17,"")</f>
        <v/>
      </c>
      <c r="F17" s="134" t="str">
        <f aca="false">IF(E17="","",$A17)</f>
        <v/>
      </c>
      <c r="G17" s="135" t="str">
        <f aca="false">IF((COUNTA(技リスト_トモエ_Tmp)-COUNTBLANK(技リスト_トモエ_Tmp))&lt;$A17,"",INDEX(技リスト_トモエ_Tmp,SMALL(技リスト_トモエ_TmpID,$A17)))</f>
        <v>トモエ　背後をとる</v>
      </c>
      <c r="H17" s="135" t="str">
        <f aca="false">IF(AND(EXACT(カードリスト!$W17,"エリナ"),$BQ17=TRUE()),カードリスト!$C17,"")</f>
        <v/>
      </c>
      <c r="I17" s="134" t="str">
        <f aca="false">IF(H17="","",$A17)</f>
        <v/>
      </c>
      <c r="J17" s="135" t="str">
        <f aca="false">IF((COUNTA(技リスト_エリナ_Tmp)-COUNTBLANK(技リスト_エリナ_Tmp))&lt;$A17,"",INDEX(技リスト_エリナ_Tmp,SMALL(技リスト_エリナ_TmpID,$A17)))</f>
        <v>エリナ　槍で防御</v>
      </c>
      <c r="K17" s="135" t="str">
        <f aca="false">IF(AND(EXACT(カードリスト!$W17,"アイリ"),$BQ17=TRUE()),カードリスト!$C17,"")</f>
        <v/>
      </c>
      <c r="L17" s="134" t="str">
        <f aca="false">IF(K17="","",$A17)</f>
        <v/>
      </c>
      <c r="M17" s="135" t="str">
        <f aca="false">IF((COUNTA(技リスト_アイリ_Tmp)-COUNTBLANK(技リスト_アイリ_Tmp))&lt;$A17,"",INDEX(技リスト_アイリ_Tmp,SMALL(技リスト_アイリ_TmpID,$A17)))</f>
        <v>アイリ　飛びずさる</v>
      </c>
      <c r="N17" s="135" t="str">
        <f aca="false">IF(AND(EXACT(カードリスト!$W17,"アレイン"),$BQ17=TRUE()),カードリスト!$C17,"")</f>
        <v/>
      </c>
      <c r="O17" s="134" t="str">
        <f aca="false">IF(N17="","",$A17)</f>
        <v/>
      </c>
      <c r="P17" s="135" t="str">
        <f aca="false">IF((COUNTA(技リスト_アレイン_Tmp)-COUNTBLANK(技リスト_アレイン_Tmp))&lt;$A17,"",INDEX(技リスト_アレイン_Tmp,SMALL(技リスト_アレイン_TmpID,$A17)))</f>
        <v>アレイン　飛びずさる</v>
      </c>
      <c r="Q17" s="135" t="str">
        <f aca="false">IF(AND(EXACT(カードリスト!$W17,"リスティ"),$BQ17=TRUE()),カードリスト!$C17,"")</f>
        <v/>
      </c>
      <c r="R17" s="134" t="str">
        <f aca="false">IF(Q17="","",$A17)</f>
        <v/>
      </c>
      <c r="S17" s="135" t="str">
        <f aca="false">IF((COUNTA(技リスト_リスティ_Tmp)-COUNTBLANK(技リスト_リスティ_Tmp))&lt;$A17,"",INDEX(技リスト_リスティ_Tmp,SMALL(技リスト_リスティ_TmpID,$A17)))</f>
        <v>リスティ　背後をとる</v>
      </c>
      <c r="T17" s="135" t="str">
        <f aca="false">IF(AND(EXACT(カードリスト!$W17,"ユーミル"),$BQ17=TRUE()),カードリスト!$C17,"")</f>
        <v/>
      </c>
      <c r="U17" s="134" t="str">
        <f aca="false">IF(T17="","",$A17)</f>
        <v/>
      </c>
      <c r="V17" s="135" t="str">
        <f aca="false">IF((COUNTA(技リスト_ユーミル_Tmp)-COUNTBLANK(技リスト_ユーミル_Tmp))&lt;$A17,"",INDEX(技リスト_ユーミル_Tmp,SMALL(技リスト_ユーミル_TmpID,$A17)))</f>
        <v>ユーミル　基本の構え</v>
      </c>
      <c r="W17" s="135" t="str">
        <f aca="false">IF(AND(EXACT(カードリスト!$W17,"カトレア"),$BQ17=TRUE()),カードリスト!$C17,"")</f>
        <v/>
      </c>
      <c r="X17" s="134" t="str">
        <f aca="false">IF(W17="","",$A17)</f>
        <v/>
      </c>
      <c r="Y17" s="135" t="str">
        <f aca="false">IF((COUNTA(技リスト_カトレア_Tmp)-COUNTBLANK(技リスト_カトレア_Tmp))&lt;$A17,"",INDEX(技リスト_カトレア_Tmp,SMALL(技リスト_カトレア_TmpID,$A17)))</f>
        <v>カトレア　剣をスイング</v>
      </c>
      <c r="Z17" s="135" t="str">
        <f aca="false">IF(AND(EXACT(カードリスト!$W17,"クローデット"),$BQ17=TRUE()),カードリスト!$C17,"")</f>
        <v/>
      </c>
      <c r="AA17" s="134" t="str">
        <f aca="false">IF(Z17="","",$A17)</f>
        <v/>
      </c>
      <c r="AB17" s="135" t="str">
        <f aca="false">IF((COUNTA(技リスト_クローデット_Tmp)-COUNTBLANK(技リスト_クローデット_Tmp))&lt;$A17,"",INDEX(技リスト_クローデット_Tmp,SMALL(技リスト_クローデット_TmpID,$A17)))</f>
        <v>クローデット　武器を拾う</v>
      </c>
      <c r="AC17" s="135" t="str">
        <f aca="false">IF(AND(EXACT(カードリスト!$W17,"アナリスタ"),$BQ17=TRUE()),カードリスト!$C17,"")</f>
        <v/>
      </c>
      <c r="AD17" s="134" t="str">
        <f aca="false">IF(AC17="","",$A17)</f>
        <v/>
      </c>
      <c r="AE17" s="135" t="str">
        <f aca="false">IF((COUNTA(技リスト_アナリスタ_Tmp)-COUNTBLANK(技リスト_アナリスタ_Tmp))&lt;$A17,"",INDEX(技リスト_アナリスタ_Tmp,SMALL(技リスト_アナリスタ_TmpID,$A17)))</f>
        <v>アナリスタ　体をかわす</v>
      </c>
      <c r="AF17" s="135" t="str">
        <f aca="false">IF(AND(EXACT(カードリスト!$W17,"エキドナ"),$BQ17=TRUE()),カードリスト!$C17,"")</f>
        <v/>
      </c>
      <c r="AG17" s="134" t="str">
        <f aca="false">IF(AF17="","",$A17)</f>
        <v/>
      </c>
      <c r="AH17" s="135" t="str">
        <f aca="false">IF((COUNTA(技リスト_エキドナ_Tmp)-COUNTBLANK(技リスト_エキドナ_Tmp))&lt;$A17,"",INDEX(技リスト_エキドナ_Tmp,SMALL(技リスト_エキドナ_TmpID,$A17)))</f>
        <v>エキドナ　背後をとる</v>
      </c>
      <c r="AI17" s="135" t="str">
        <f aca="false">IF(AND(EXACT(カードリスト!$W17,"ナナエル"),$BQ17=TRUE()),カードリスト!$C17,"")</f>
        <v/>
      </c>
      <c r="AJ17" s="134" t="str">
        <f aca="false">IF(AI17="","",$A17)</f>
        <v/>
      </c>
      <c r="AK17" s="135" t="str">
        <f aca="false">IF((COUNTA(技リスト_ナナエル_Tmp)-COUNTBLANK(技リスト_ナナエル_Tmp))&lt;$A17,"",INDEX(技リスト_ナナエル_Tmp,SMALL(技リスト_ナナエル_TmpID,$A17)))</f>
        <v>ナナエル　下段スイング</v>
      </c>
      <c r="AL17" s="135" t="str">
        <f aca="false">IF(AND(EXACT(カードリスト!$W17,"イルマ"),$BQ17=TRUE()),カードリスト!$C17,"")</f>
        <v/>
      </c>
      <c r="AM17" s="134" t="str">
        <f aca="false">IF(AL17="","",$A17)</f>
        <v/>
      </c>
      <c r="AN17" s="135" t="str">
        <f aca="false">IF((COUNTA(技リスト_イルマ_Tmp)-COUNTBLANK(技リスト_イルマ_Tmp))&lt;$A17,"",INDEX(技リスト_イルマ_Tmp,SMALL(技リスト_イルマ_TmpID,$A17)))</f>
        <v>イルマ　身をかがめる</v>
      </c>
      <c r="AO17" s="135" t="str">
        <f aca="false">IF(AND(EXACT(カードリスト!$W17,"ノワ"),$BQ17=TRUE()),カードリスト!$C17,"")</f>
        <v/>
      </c>
      <c r="AP17" s="134" t="str">
        <f aca="false">IF(AO17="","",$A17)</f>
        <v/>
      </c>
      <c r="AQ17" s="135" t="str">
        <f aca="false">IF((COUNTA(技リスト_ノワ_Tmp)-COUNTBLANK(技リスト_ノワ_Tmp))&lt;$A17,"",INDEX(技リスト_ノワ_Tmp,SMALL(技リスト_ノワ_TmpID,$A17)))</f>
        <v>ノワ　足を負傷</v>
      </c>
      <c r="AR17" s="135" t="str">
        <f aca="false">IF(AND(EXACT(カードリスト!$W17,"シズカ"),$BQ17=TRUE()),カードリスト!$C17,"")</f>
        <v/>
      </c>
      <c r="AS17" s="134" t="str">
        <f aca="false">IF(AR17="","",$A17)</f>
        <v/>
      </c>
      <c r="AT17" s="135" t="str">
        <f aca="false">IF((COUNTA(技リスト_シズカ_Tmp)-COUNTBLANK(技リスト_シズカ_Tmp))&lt;$A17,"",INDEX(技リスト_シズカ_Tmp,SMALL(技リスト_シズカ_TmpID,$A17)))</f>
        <v>シズカ　跳躍</v>
      </c>
      <c r="AU17" s="135" t="str">
        <f aca="false">IF(AND(EXACT(カードリスト!$W17,"ニクス"),$BQ17=TRUE()),カードリスト!$C17,"")</f>
        <v/>
      </c>
      <c r="AV17" s="134" t="str">
        <f aca="false">IF(AU17="","",$A17)</f>
        <v/>
      </c>
      <c r="AW17" s="135" t="str">
        <f aca="false">IF((COUNTA(技リスト_ニクス_Tmp)-COUNTBLANK(技リスト_ニクス_Tmp))&lt;$A17,"",INDEX(技リスト_ニクス_Tmp,SMALL(技リスト_ニクス_TmpID,$A17)))</f>
        <v>ニクス　背後をとる</v>
      </c>
      <c r="AX17" s="135" t="str">
        <f aca="false">IF(AND(EXACT(カードリスト!$W17,"メナス"),$BQ17=TRUE()),カードリスト!$C17,"")</f>
        <v/>
      </c>
      <c r="AY17" s="134" t="str">
        <f aca="false">IF(AX17="","",$A17)</f>
        <v/>
      </c>
      <c r="AZ17" s="135" t="str">
        <f aca="false">IF((COUNTA(技リスト_メナス_Tmp)-COUNTBLANK(技リスト_メナス_Tmp))&lt;$A17,"",INDEX(技リスト_メナス_Tmp,SMALL(技リスト_メナス_TmpID,$A17)))</f>
        <v>メナス　突き</v>
      </c>
      <c r="BA17" s="135" t="str">
        <f aca="false">IF(AND(EXACT(カードリスト!$W17,"メルファ"),$BQ17=TRUE()),カードリスト!$C17,"")</f>
        <v/>
      </c>
      <c r="BB17" s="134" t="str">
        <f aca="false">IF(BA17="","",$A17)</f>
        <v/>
      </c>
      <c r="BC17" s="135" t="str">
        <f aca="false">IF((COUNTA(技リスト_メルファ_Tmp)-COUNTBLANK(技リスト_メルファ_Tmp))&lt;$A17,"",INDEX(技リスト_メルファ_Tmp,SMALL(技リスト_メルファ_TmpID,$A17)))</f>
        <v>メルファ　背後をとる</v>
      </c>
      <c r="BD17" s="135" t="str">
        <f aca="false">IF(AND(EXACT(カードリスト!$W17,"メローナ"),$BQ17=TRUE()),カードリスト!$C17,"")</f>
        <v/>
      </c>
      <c r="BE17" s="134" t="str">
        <f aca="false">IF(BD17="","",$A17)</f>
        <v/>
      </c>
      <c r="BF17" s="135" t="str">
        <f aca="false">IF((COUNTA(技リスト_メローナ_Tmp)-COUNTBLANK(技リスト_メローナ_Tmp))&lt;$A17,"",INDEX(技リスト_メローナ_Tmp,SMALL(技リスト_メローナ_TmpID,$A17)))</f>
        <v>メローナ　腕を負傷</v>
      </c>
      <c r="BG17" s="135" t="str">
        <f aca="false">IF(AND(EXACT(カードリスト!$W17,"アルドラ"),$BQ17=TRUE()),カードリスト!$C17,"")</f>
        <v/>
      </c>
      <c r="BH17" s="134" t="str">
        <f aca="false">IF(BG17="","",$A17)</f>
        <v/>
      </c>
      <c r="BI17" s="135" t="str">
        <f aca="false">IF((COUNTA(技リスト_アルドラ_Tmp)-COUNTBLANK(技リスト_アルドラ_Tmp))&lt;$A17,"",INDEX(技リスト_アルドラ_Tmp,SMALL(技リスト_アルドラ_TmpID,$A17)))</f>
        <v>アルドラ　突撃</v>
      </c>
      <c r="BK17" s="137" t="s">
        <v>320</v>
      </c>
      <c r="BL17" s="135" t="n">
        <f aca="false">COUNTA(技リスト_ニクス_Tmp)-COUNTBLANK(技リスト_ニクス_Tmp)</f>
        <v>31</v>
      </c>
      <c r="BN17" s="135" t="str">
        <f aca="false">IF(COUNTIF(カードリスト!$U$2:カードリスト!$U17,カードリスト!$U17)=1,ROW(),"")</f>
        <v/>
      </c>
      <c r="BO17" s="135" t="str">
        <f aca="false">IF(ROW($BO17)-1&gt;COUNT($BN:$BN),"",INDEX(カードリスト!$U:$U,SMALL($BN:$BN,ROW($BO17)-1)))</f>
        <v>F.S</v>
      </c>
      <c r="BQ17" s="135" t="n">
        <f aca="false">IF(イラストレータ選択&lt;&gt;"全員",IF(イラストレータ選択=カードリスト!$U17,TRUE(),FALSE()),TRUE())</f>
        <v>1</v>
      </c>
      <c r="BR17" s="135" t="n">
        <f aca="false">IF($BQ17,$A17,"")</f>
        <v>16</v>
      </c>
      <c r="BS17" s="135" t="str">
        <f aca="false">IF($BQ17,カードリスト!$C17,"")</f>
        <v>レイナ　基本の構え</v>
      </c>
      <c r="BT17" s="135" t="str">
        <f aca="false">IF((COUNTA(技リスト_イラストレータ_Tmp)-COUNTBLANK(技リスト_イラストレータ_Tmp))&lt;$A17,"",INDEX(技リスト_イラストレータ_Tmp,SMALL(技リスト_イラストレータ_TmpID,$A17)))</f>
        <v>レイナ　基本の構え</v>
      </c>
    </row>
    <row r="18" customFormat="false" ht="10.5" hidden="false" customHeight="false" outlineLevel="0" collapsed="false">
      <c r="A18" s="134" t="n">
        <v>17</v>
      </c>
      <c r="B18" s="135" t="str">
        <f aca="false">IF(AND(EXACT(カードリスト!$W18,"レイナ"),$BQ18=TRUE()),カードリスト!$C18,"")</f>
        <v>レイナ　背後をとる</v>
      </c>
      <c r="C18" s="134" t="n">
        <f aca="false">IF(B18="","",$A18)</f>
        <v>17</v>
      </c>
      <c r="D18" s="135" t="str">
        <f aca="false">IF((COUNTA(技リスト_レイナ_Tmp)-COUNTBLANK(技リスト_レイナ_Tmp))&lt;$A18,"",INDEX(技リスト_レイナ_Tmp,SMALL(技リスト_レイナ_TmpID,$A18)))</f>
        <v>レイナ　背後をとる</v>
      </c>
      <c r="E18" s="135" t="str">
        <f aca="false">IF(AND(EXACT(カードリスト!$W18,"トモエ"),$BQ18=TRUE()),カードリスト!$C18,"")</f>
        <v/>
      </c>
      <c r="F18" s="134" t="str">
        <f aca="false">IF(E18="","",$A18)</f>
        <v/>
      </c>
      <c r="G18" s="135" t="str">
        <f aca="false">IF((COUNTA(技リスト_トモエ_Tmp)-COUNTBLANK(技リスト_トモエ_Tmp))&lt;$A18,"",INDEX(技リスト_トモエ_Tmp,SMALL(技リスト_トモエ_TmpID,$A18)))</f>
        <v>トモエ　バランスを崩す</v>
      </c>
      <c r="H18" s="135" t="str">
        <f aca="false">IF(AND(EXACT(カードリスト!$W18,"エリナ"),$BQ18=TRUE()),カードリスト!$C18,"")</f>
        <v/>
      </c>
      <c r="I18" s="134" t="str">
        <f aca="false">IF(H18="","",$A18)</f>
        <v/>
      </c>
      <c r="J18" s="135" t="str">
        <f aca="false">IF((COUNTA(技リスト_エリナ_Tmp)-COUNTBLANK(技リスト_エリナ_Tmp))&lt;$A18,"",INDEX(技リスト_エリナ_Tmp,SMALL(技リスト_エリナ_TmpID,$A18)))</f>
        <v>エリナ　バランスを崩す</v>
      </c>
      <c r="K18" s="135" t="str">
        <f aca="false">IF(AND(EXACT(カードリスト!$W18,"アイリ"),$BQ18=TRUE()),カードリスト!$C18,"")</f>
        <v/>
      </c>
      <c r="L18" s="134" t="str">
        <f aca="false">IF(K18="","",$A18)</f>
        <v/>
      </c>
      <c r="M18" s="135" t="str">
        <f aca="false">IF((COUNTA(技リスト_アイリ_Tmp)-COUNTBLANK(技リスト_アイリ_Tmp))&lt;$A18,"",INDEX(技リスト_アイリ_Tmp,SMALL(技リスト_アイリ_TmpID,$A18)))</f>
        <v>アイリ　武器を拾う</v>
      </c>
      <c r="N18" s="135" t="str">
        <f aca="false">IF(AND(EXACT(カードリスト!$W18,"アレイン"),$BQ18=TRUE()),カードリスト!$C18,"")</f>
        <v/>
      </c>
      <c r="O18" s="134" t="str">
        <f aca="false">IF(N18="","",$A18)</f>
        <v/>
      </c>
      <c r="P18" s="135" t="str">
        <f aca="false">IF((COUNTA(技リスト_アレイン_Tmp)-COUNTBLANK(技リスト_アレイン_Tmp))&lt;$A18,"",INDEX(技リスト_アレイン_Tmp,SMALL(技リスト_アレイン_TmpID,$A18)))</f>
        <v>アレイン　背後をとる</v>
      </c>
      <c r="Q18" s="135" t="str">
        <f aca="false">IF(AND(EXACT(カードリスト!$W18,"リスティ"),$BQ18=TRUE()),カードリスト!$C18,"")</f>
        <v/>
      </c>
      <c r="R18" s="134" t="str">
        <f aca="false">IF(Q18="","",$A18)</f>
        <v/>
      </c>
      <c r="S18" s="135" t="str">
        <f aca="false">IF((COUNTA(技リスト_リスティ_Tmp)-COUNTBLANK(技リスト_リスティ_Tmp))&lt;$A18,"",INDEX(技リスト_リスティ_Tmp,SMALL(技リスト_リスティ_TmpID,$A18)))</f>
        <v>リスティ　けられてバランスを崩す</v>
      </c>
      <c r="T18" s="135" t="str">
        <f aca="false">IF(AND(EXACT(カードリスト!$W18,"ユーミル"),$BQ18=TRUE()),カードリスト!$C18,"")</f>
        <v/>
      </c>
      <c r="U18" s="134" t="str">
        <f aca="false">IF(T18="","",$A18)</f>
        <v/>
      </c>
      <c r="V18" s="135" t="str">
        <f aca="false">IF((COUNTA(技リスト_ユーミル_Tmp)-COUNTBLANK(技リスト_ユーミル_Tmp))&lt;$A18,"",INDEX(技リスト_ユーミル_Tmp,SMALL(技リスト_ユーミル_TmpID,$A18)))</f>
        <v>ユーミル　背後をとる</v>
      </c>
      <c r="W18" s="135" t="str">
        <f aca="false">IF(AND(EXACT(カードリスト!$W18,"カトレア"),$BQ18=TRUE()),カードリスト!$C18,"")</f>
        <v/>
      </c>
      <c r="X18" s="134" t="str">
        <f aca="false">IF(W18="","",$A18)</f>
        <v/>
      </c>
      <c r="Y18" s="135" t="str">
        <f aca="false">IF((COUNTA(技リスト_カトレア_Tmp)-COUNTBLANK(技リスト_カトレア_Tmp))&lt;$A18,"",INDEX(技リスト_カトレア_Tmp,SMALL(技リスト_カトレア_TmpID,$A18)))</f>
        <v>カトレア　バランスを崩す</v>
      </c>
      <c r="Z18" s="135" t="str">
        <f aca="false">IF(AND(EXACT(カードリスト!$W18,"クローデット"),$BQ18=TRUE()),カードリスト!$C18,"")</f>
        <v/>
      </c>
      <c r="AA18" s="134" t="str">
        <f aca="false">IF(Z18="","",$A18)</f>
        <v/>
      </c>
      <c r="AB18" s="135" t="str">
        <f aca="false">IF((COUNTA(技リスト_クローデット_Tmp)-COUNTBLANK(技リスト_クローデット_Tmp))&lt;$A18,"",INDEX(技リスト_クローデット_Tmp,SMALL(技リスト_クローデット_TmpID,$A18)))</f>
        <v>クローデット　足を負傷</v>
      </c>
      <c r="AC18" s="135" t="str">
        <f aca="false">IF(AND(EXACT(カードリスト!$W18,"アナリスタ"),$BQ18=TRUE()),カードリスト!$C18,"")</f>
        <v/>
      </c>
      <c r="AD18" s="134" t="str">
        <f aca="false">IF(AC18="","",$A18)</f>
        <v/>
      </c>
      <c r="AE18" s="135" t="str">
        <f aca="false">IF((COUNTA(技リスト_アナリスタ_Tmp)-COUNTBLANK(技リスト_アナリスタ_Tmp))&lt;$A18,"",INDEX(技リスト_アナリスタ_Tmp,SMALL(技リスト_アナリスタ_TmpID,$A18)))</f>
        <v>アナリスタ　基本の構え</v>
      </c>
      <c r="AF18" s="135" t="str">
        <f aca="false">IF(AND(EXACT(カードリスト!$W18,"エキドナ"),$BQ18=TRUE()),カードリスト!$C18,"")</f>
        <v/>
      </c>
      <c r="AG18" s="134" t="str">
        <f aca="false">IF(AF18="","",$A18)</f>
        <v/>
      </c>
      <c r="AH18" s="135" t="str">
        <f aca="false">IF((COUNTA(技リスト_エキドナ_Tmp)-COUNTBLANK(技リスト_エキドナ_Tmp))&lt;$A18,"",INDEX(技リスト_エキドナ_Tmp,SMALL(技リスト_エキドナ_TmpID,$A18)))</f>
        <v>エキドナ　打たれてバランスを崩す</v>
      </c>
      <c r="AI18" s="135" t="str">
        <f aca="false">IF(AND(EXACT(カードリスト!$W18,"ナナエル"),$BQ18=TRUE()),カードリスト!$C18,"")</f>
        <v/>
      </c>
      <c r="AJ18" s="134" t="str">
        <f aca="false">IF(AI18="","",$A18)</f>
        <v/>
      </c>
      <c r="AK18" s="135" t="str">
        <f aca="false">IF((COUNTA(技リスト_ナナエル_Tmp)-COUNTBLANK(技リスト_ナナエル_Tmp))&lt;$A18,"",INDEX(技リスト_ナナエル_Tmp,SMALL(技リスト_ナナエル_TmpID,$A18)))</f>
        <v>ナナエル　ジャンプ</v>
      </c>
      <c r="AL18" s="135" t="str">
        <f aca="false">IF(AND(EXACT(カードリスト!$W18,"イルマ"),$BQ18=TRUE()),カードリスト!$C18,"")</f>
        <v/>
      </c>
      <c r="AM18" s="134" t="str">
        <f aca="false">IF(AL18="","",$A18)</f>
        <v/>
      </c>
      <c r="AN18" s="135" t="str">
        <f aca="false">IF((COUNTA(技リスト_イルマ_Tmp)-COUNTBLANK(技リスト_イルマ_Tmp))&lt;$A18,"",INDEX(技リスト_イルマ_Tmp,SMALL(技リスト_イルマ_TmpID,$A18)))</f>
        <v>イルマ　打たれてバランスを崩す</v>
      </c>
      <c r="AO18" s="135" t="str">
        <f aca="false">IF(AND(EXACT(カードリスト!$W18,"ノワ"),$BQ18=TRUE()),カードリスト!$C18,"")</f>
        <v/>
      </c>
      <c r="AP18" s="134" t="str">
        <f aca="false">IF(AO18="","",$A18)</f>
        <v/>
      </c>
      <c r="AQ18" s="135" t="str">
        <f aca="false">IF((COUNTA(技リスト_ノワ_Tmp)-COUNTBLANK(技リスト_ノワ_Tmp))&lt;$A18,"",INDEX(技リスト_ノワ_Tmp,SMALL(技リスト_ノワ_TmpID,$A18)))</f>
        <v>ノワ　腕を負傷</v>
      </c>
      <c r="AR18" s="135" t="str">
        <f aca="false">IF(AND(EXACT(カードリスト!$W18,"シズカ"),$BQ18=TRUE()),カードリスト!$C18,"")</f>
        <v/>
      </c>
      <c r="AS18" s="134" t="str">
        <f aca="false">IF(AR18="","",$A18)</f>
        <v/>
      </c>
      <c r="AT18" s="135" t="str">
        <f aca="false">IF((COUNTA(技リスト_シズカ_Tmp)-COUNTBLANK(技リスト_シズカ_Tmp))&lt;$A18,"",INDEX(技リスト_シズカ_Tmp,SMALL(技リスト_シズカ_TmpID,$A18)))</f>
        <v>シズカ　足を負傷</v>
      </c>
      <c r="AU18" s="135" t="str">
        <f aca="false">IF(AND(EXACT(カードリスト!$W18,"ニクス"),$BQ18=TRUE()),カードリスト!$C18,"")</f>
        <v/>
      </c>
      <c r="AV18" s="134" t="str">
        <f aca="false">IF(AU18="","",$A18)</f>
        <v/>
      </c>
      <c r="AW18" s="135" t="str">
        <f aca="false">IF((COUNTA(技リスト_ニクス_Tmp)-COUNTBLANK(技リスト_ニクス_Tmp))&lt;$A18,"",INDEX(技リスト_ニクス_Tmp,SMALL(技リスト_ニクス_TmpID,$A18)))</f>
        <v>ニクス　バランスを崩す</v>
      </c>
      <c r="AX18" s="135" t="str">
        <f aca="false">IF(AND(EXACT(カードリスト!$W18,"メナス"),$BQ18=TRUE()),カードリスト!$C18,"")</f>
        <v/>
      </c>
      <c r="AY18" s="134" t="str">
        <f aca="false">IF(AX18="","",$A18)</f>
        <v/>
      </c>
      <c r="AZ18" s="135" t="str">
        <f aca="false">IF((COUNTA(技リスト_メナス_Tmp)-COUNTBLANK(技リスト_メナス_Tmp))&lt;$A18,"",INDEX(技リスト_メナス_Tmp,SMALL(技リスト_メナス_TmpID,$A18)))</f>
        <v>メナス　基本の構え</v>
      </c>
      <c r="BA18" s="135" t="str">
        <f aca="false">IF(AND(EXACT(カードリスト!$W18,"メルファ"),$BQ18=TRUE()),カードリスト!$C18,"")</f>
        <v/>
      </c>
      <c r="BB18" s="134" t="str">
        <f aca="false">IF(BA18="","",$A18)</f>
        <v/>
      </c>
      <c r="BC18" s="135" t="str">
        <f aca="false">IF((COUNTA(技リスト_メルファ_Tmp)-COUNTBLANK(技リスト_メルファ_Tmp))&lt;$A18,"",INDEX(技リスト_メルファ_Tmp,SMALL(技リスト_メルファ_TmpID,$A18)))</f>
        <v>メルファ　バランスを崩す</v>
      </c>
      <c r="BD18" s="135" t="str">
        <f aca="false">IF(AND(EXACT(カードリスト!$W18,"メローナ"),$BQ18=TRUE()),カードリスト!$C18,"")</f>
        <v/>
      </c>
      <c r="BE18" s="134" t="str">
        <f aca="false">IF(BD18="","",$A18)</f>
        <v/>
      </c>
      <c r="BF18" s="135" t="str">
        <f aca="false">IF((COUNTA(技リスト_メローナ_Tmp)-COUNTBLANK(技リスト_メローナ_Tmp))&lt;$A18,"",INDEX(技リスト_メローナ_Tmp,SMALL(技リスト_メローナ_TmpID,$A18)))</f>
        <v>メローナ　体をかわす</v>
      </c>
      <c r="BG18" s="135" t="str">
        <f aca="false">IF(AND(EXACT(カードリスト!$W18,"アルドラ"),$BQ18=TRUE()),カードリスト!$C18,"")</f>
        <v/>
      </c>
      <c r="BH18" s="134" t="str">
        <f aca="false">IF(BG18="","",$A18)</f>
        <v/>
      </c>
      <c r="BI18" s="135" t="str">
        <f aca="false">IF((COUNTA(技リスト_アルドラ_Tmp)-COUNTBLANK(技リスト_アルドラ_Tmp))&lt;$A18,"",INDEX(技リスト_アルドラ_Tmp,SMALL(技リスト_アルドラ_TmpID,$A18)))</f>
        <v>アルドラ　頭に直撃</v>
      </c>
      <c r="BK18" s="137" t="s">
        <v>503</v>
      </c>
      <c r="BL18" s="135" t="n">
        <f aca="false">COUNTA(技リスト_メナス_Tmp)-COUNTBLANK(技リスト_メナス_Tmp)</f>
        <v>35</v>
      </c>
      <c r="BN18" s="135" t="str">
        <f aca="false">IF(COUNTIF(カードリスト!$U$2:カードリスト!$U18,カードリスト!$U18)=1,ROW(),"")</f>
        <v/>
      </c>
      <c r="BO18" s="135" t="str">
        <f aca="false">IF(ROW($BO18)-1&gt;COUNT($BN:$BN),"",INDEX(カードリスト!$U:$U,SMALL($BN:$BN,ROW($BO18)-1)))</f>
        <v>たくみなむち</v>
      </c>
      <c r="BQ18" s="135" t="n">
        <f aca="false">IF(イラストレータ選択&lt;&gt;"全員",IF(イラストレータ選択=カードリスト!$U18,TRUE(),FALSE()),TRUE())</f>
        <v>1</v>
      </c>
      <c r="BR18" s="135" t="n">
        <f aca="false">IF($BQ18,$A18,"")</f>
        <v>17</v>
      </c>
      <c r="BS18" s="135" t="str">
        <f aca="false">IF($BQ18,カードリスト!$C18,"")</f>
        <v>レイナ　背後をとる</v>
      </c>
      <c r="BT18" s="135" t="str">
        <f aca="false">IF((COUNTA(技リスト_イラストレータ_Tmp)-COUNTBLANK(技リスト_イラストレータ_Tmp))&lt;$A18,"",INDEX(技リスト_イラストレータ_Tmp,SMALL(技リスト_イラストレータ_TmpID,$A18)))</f>
        <v>レイナ　背後をとる</v>
      </c>
    </row>
    <row r="19" customFormat="false" ht="10.5" hidden="false" customHeight="false" outlineLevel="0" collapsed="false">
      <c r="A19" s="134" t="n">
        <v>18</v>
      </c>
      <c r="B19" s="135" t="str">
        <f aca="false">IF(AND(EXACT(カードリスト!$W19,"レイナ"),$BQ19=TRUE()),カードリスト!$C19,"")</f>
        <v>レイナ　打たれてバランスを崩す</v>
      </c>
      <c r="C19" s="134" t="n">
        <f aca="false">IF(B19="","",$A19)</f>
        <v>18</v>
      </c>
      <c r="D19" s="135" t="str">
        <f aca="false">IF((COUNTA(技リスト_レイナ_Tmp)-COUNTBLANK(技リスト_レイナ_Tmp))&lt;$A19,"",INDEX(技リスト_レイナ_Tmp,SMALL(技リスト_レイナ_TmpID,$A19)))</f>
        <v>レイナ　打たれてバランスを崩す</v>
      </c>
      <c r="E19" s="135" t="str">
        <f aca="false">IF(AND(EXACT(カードリスト!$W19,"トモエ"),$BQ19=TRUE()),カードリスト!$C19,"")</f>
        <v/>
      </c>
      <c r="F19" s="134" t="str">
        <f aca="false">IF(E19="","",$A19)</f>
        <v/>
      </c>
      <c r="G19" s="135" t="str">
        <f aca="false">IF((COUNTA(技リスト_トモエ_Tmp)-COUNTBLANK(技リスト_トモエ_Tmp))&lt;$A19,"",INDEX(技リスト_トモエ_Tmp,SMALL(技リスト_トモエ_TmpID,$A19)))</f>
        <v>トモエ　上段スイング</v>
      </c>
      <c r="H19" s="135" t="str">
        <f aca="false">IF(AND(EXACT(カードリスト!$W19,"エリナ"),$BQ19=TRUE()),カードリスト!$C19,"")</f>
        <v/>
      </c>
      <c r="I19" s="134" t="str">
        <f aca="false">IF(H19="","",$A19)</f>
        <v/>
      </c>
      <c r="J19" s="135" t="str">
        <f aca="false">IF((COUNTA(技リスト_エリナ_Tmp)-COUNTBLANK(技リスト_エリナ_Tmp))&lt;$A19,"",INDEX(技リスト_エリナ_Tmp,SMALL(技リスト_エリナ_TmpID,$A19)))</f>
        <v>エリナ　突き</v>
      </c>
      <c r="K19" s="135" t="str">
        <f aca="false">IF(AND(EXACT(カードリスト!$W19,"アイリ"),$BQ19=TRUE()),カードリスト!$C19,"")</f>
        <v/>
      </c>
      <c r="L19" s="134" t="str">
        <f aca="false">IF(K19="","",$A19)</f>
        <v/>
      </c>
      <c r="M19" s="135" t="str">
        <f aca="false">IF((COUNTA(技リスト_アイリ_Tmp)-COUNTBLANK(技リスト_アイリ_Tmp))&lt;$A19,"",INDEX(技リスト_アイリ_Tmp,SMALL(技リスト_アイリ_TmpID,$A19)))</f>
        <v>アイリ　足を負傷</v>
      </c>
      <c r="N19" s="135" t="str">
        <f aca="false">IF(AND(EXACT(カードリスト!$W19,"アレイン"),$BQ19=TRUE()),カードリスト!$C19,"")</f>
        <v/>
      </c>
      <c r="O19" s="134" t="str">
        <f aca="false">IF(N19="","",$A19)</f>
        <v/>
      </c>
      <c r="P19" s="135" t="str">
        <f aca="false">IF((COUNTA(技リスト_アレイン_Tmp)-COUNTBLANK(技リスト_アレイン_Tmp))&lt;$A19,"",INDEX(技リスト_アレイン_Tmp,SMALL(技リスト_アレイン_TmpID,$A19)))</f>
        <v>アレイン　武器を落とす</v>
      </c>
      <c r="Q19" s="135" t="str">
        <f aca="false">IF(AND(EXACT(カードリスト!$W19,"リスティ"),$BQ19=TRUE()),カードリスト!$C19,"")</f>
        <v/>
      </c>
      <c r="R19" s="134" t="str">
        <f aca="false">IF(Q19="","",$A19)</f>
        <v/>
      </c>
      <c r="S19" s="135" t="str">
        <f aca="false">IF((COUNTA(技リスト_リスティ_Tmp)-COUNTBLANK(技リスト_リスティ_Tmp))&lt;$A19,"",INDEX(技リスト_リスティ_Tmp,SMALL(技リスト_リスティ_TmpID,$A19)))</f>
        <v>リスティ　上段スイング</v>
      </c>
      <c r="T19" s="135" t="str">
        <f aca="false">IF(AND(EXACT(カードリスト!$W19,"ユーミル"),$BQ19=TRUE()),カードリスト!$C19,"")</f>
        <v/>
      </c>
      <c r="U19" s="134" t="str">
        <f aca="false">IF(T19="","",$A19)</f>
        <v/>
      </c>
      <c r="V19" s="135" t="str">
        <f aca="false">IF((COUNTA(技リスト_ユーミル_Tmp)-COUNTBLANK(技リスト_ユーミル_Tmp))&lt;$A19,"",INDEX(技リスト_ユーミル_Tmp,SMALL(技リスト_ユーミル_TmpID,$A19)))</f>
        <v>ユーミル　打たれてバランスを崩す</v>
      </c>
      <c r="W19" s="135" t="str">
        <f aca="false">IF(AND(EXACT(カードリスト!$W19,"カトレア"),$BQ19=TRUE()),カードリスト!$C19,"")</f>
        <v/>
      </c>
      <c r="X19" s="134" t="str">
        <f aca="false">IF(W19="","",$A19)</f>
        <v/>
      </c>
      <c r="Y19" s="135" t="str">
        <f aca="false">IF((COUNTA(技リスト_カトレア_Tmp)-COUNTBLANK(技リスト_カトレア_Tmp))&lt;$A19,"",INDEX(技リスト_カトレア_Tmp,SMALL(技リスト_カトレア_TmpID,$A19)))</f>
        <v>カトレア　ジャンプ</v>
      </c>
      <c r="Z19" s="135" t="str">
        <f aca="false">IF(AND(EXACT(カードリスト!$W19,"クローデット"),$BQ19=TRUE()),カードリスト!$C19,"")</f>
        <v/>
      </c>
      <c r="AA19" s="134" t="str">
        <f aca="false">IF(Z19="","",$A19)</f>
        <v/>
      </c>
      <c r="AB19" s="135" t="str">
        <f aca="false">IF((COUNTA(技リスト_クローデット_Tmp)-COUNTBLANK(技リスト_クローデット_Tmp))&lt;$A19,"",INDEX(技リスト_クローデット_Tmp,SMALL(技リスト_クローデット_TmpID,$A19)))</f>
        <v>クローデット　腕を負傷</v>
      </c>
      <c r="AC19" s="135" t="str">
        <f aca="false">IF(AND(EXACT(カードリスト!$W19,"アナリスタ"),$BQ19=TRUE()),カードリスト!$C19,"")</f>
        <v/>
      </c>
      <c r="AD19" s="134" t="str">
        <f aca="false">IF(AC19="","",$A19)</f>
        <v/>
      </c>
      <c r="AE19" s="135" t="str">
        <f aca="false">IF((COUNTA(技リスト_アナリスタ_Tmp)-COUNTBLANK(技リスト_アナリスタ_Tmp))&lt;$A19,"",INDEX(技リスト_アナリスタ_Tmp,SMALL(技リスト_アナリスタ_TmpID,$A19)))</f>
        <v>アナリスタ　足を負傷</v>
      </c>
      <c r="AF19" s="135" t="str">
        <f aca="false">IF(AND(EXACT(カードリスト!$W19,"エキドナ"),$BQ19=TRUE()),カードリスト!$C19,"")</f>
        <v/>
      </c>
      <c r="AG19" s="134" t="str">
        <f aca="false">IF(AF19="","",$A19)</f>
        <v/>
      </c>
      <c r="AH19" s="135" t="str">
        <f aca="false">IF((COUNTA(技リスト_エキドナ_Tmp)-COUNTBLANK(技リスト_エキドナ_Tmp))&lt;$A19,"",INDEX(技リスト_エキドナ_Tmp,SMALL(技リスト_エキドナ_TmpID,$A19)))</f>
        <v>エキドナ　突き</v>
      </c>
      <c r="AI19" s="135" t="str">
        <f aca="false">IF(AND(EXACT(カードリスト!$W19,"ナナエル"),$BQ19=TRUE()),カードリスト!$C19,"")</f>
        <v/>
      </c>
      <c r="AJ19" s="134" t="str">
        <f aca="false">IF(AI19="","",$A19)</f>
        <v/>
      </c>
      <c r="AK19" s="135" t="str">
        <f aca="false">IF((COUNTA(技リスト_ナナエル_Tmp)-COUNTBLANK(技リスト_ナナエル_Tmp))&lt;$A19,"",INDEX(技リスト_ナナエル_Tmp,SMALL(技リスト_ナナエル_TmpID,$A19)))</f>
        <v>ナナエル　基本の構え</v>
      </c>
      <c r="AL19" s="135" t="str">
        <f aca="false">IF(AND(EXACT(カードリスト!$W19,"イルマ"),$BQ19=TRUE()),カードリスト!$C19,"")</f>
        <v/>
      </c>
      <c r="AM19" s="134" t="str">
        <f aca="false">IF(AL19="","",$A19)</f>
        <v/>
      </c>
      <c r="AN19" s="135" t="str">
        <f aca="false">IF((COUNTA(技リスト_イルマ_Tmp)-COUNTBLANK(技リスト_イルマ_Tmp))&lt;$A19,"",INDEX(技リスト_イルマ_Tmp,SMALL(技リスト_イルマ_TmpID,$A19)))</f>
        <v>イルマ　上段突き</v>
      </c>
      <c r="AO19" s="135" t="str">
        <f aca="false">IF(AND(EXACT(カードリスト!$W19,"ノワ"),$BQ19=TRUE()),カードリスト!$C19,"")</f>
        <v/>
      </c>
      <c r="AP19" s="134" t="str">
        <f aca="false">IF(AO19="","",$A19)</f>
        <v/>
      </c>
      <c r="AQ19" s="135" t="str">
        <f aca="false">IF((COUNTA(技リスト_ノワ_Tmp)-COUNTBLANK(技リスト_ノワ_Tmp))&lt;$A19,"",INDEX(技リスト_ノワ_Tmp,SMALL(技リスト_ノワ_TmpID,$A19)))</f>
        <v>ノワ　突き</v>
      </c>
      <c r="AR19" s="135" t="str">
        <f aca="false">IF(AND(EXACT(カードリスト!$W19,"シズカ"),$BQ19=TRUE()),カードリスト!$C19,"")</f>
        <v/>
      </c>
      <c r="AS19" s="134" t="str">
        <f aca="false">IF(AR19="","",$A19)</f>
        <v/>
      </c>
      <c r="AT19" s="135" t="str">
        <f aca="false">IF((COUNTA(技リスト_シズカ_Tmp)-COUNTBLANK(技リスト_シズカ_Tmp))&lt;$A19,"",INDEX(技リスト_シズカ_Tmp,SMALL(技リスト_シズカ_TmpID,$A19)))</f>
        <v>シズカ　短刀で突く</v>
      </c>
      <c r="AU19" s="135" t="str">
        <f aca="false">IF(AND(EXACT(カードリスト!$W19,"ニクス"),$BQ19=TRUE()),カードリスト!$C19,"")</f>
        <v/>
      </c>
      <c r="AV19" s="134" t="str">
        <f aca="false">IF(AU19="","",$A19)</f>
        <v/>
      </c>
      <c r="AW19" s="135" t="str">
        <f aca="false">IF((COUNTA(技リスト_ニクス_Tmp)-COUNTBLANK(技リスト_ニクス_Tmp))&lt;$A19,"",INDEX(技リスト_ニクス_Tmp,SMALL(技リスト_ニクス_TmpID,$A19)))</f>
        <v>ニクス　ジャンプ</v>
      </c>
      <c r="AX19" s="135" t="str">
        <f aca="false">IF(AND(EXACT(カードリスト!$W19,"メナス"),$BQ19=TRUE()),カードリスト!$C19,"")</f>
        <v/>
      </c>
      <c r="AY19" s="134" t="str">
        <f aca="false">IF(AX19="","",$A19)</f>
        <v/>
      </c>
      <c r="AZ19" s="135" t="str">
        <f aca="false">IF((COUNTA(技リスト_メナス_Tmp)-COUNTBLANK(技リスト_メナス_Tmp))&lt;$A19,"",INDEX(技リスト_メナス_Tmp,SMALL(技リスト_メナス_TmpID,$A19)))</f>
        <v>メナス　背後をとる</v>
      </c>
      <c r="BA19" s="135" t="str">
        <f aca="false">IF(AND(EXACT(カードリスト!$W19,"メルファ"),$BQ19=TRUE()),カードリスト!$C19,"")</f>
        <v/>
      </c>
      <c r="BB19" s="134" t="str">
        <f aca="false">IF(BA19="","",$A19)</f>
        <v/>
      </c>
      <c r="BC19" s="135" t="str">
        <f aca="false">IF((COUNTA(技リスト_メルファ_Tmp)-COUNTBLANK(技リスト_メルファ_Tmp))&lt;$A19,"",INDEX(技リスト_メルファ_Tmp,SMALL(技リスト_メルファ_TmpID,$A19)))</f>
        <v>メルファ　ジャンプ</v>
      </c>
      <c r="BD19" s="135" t="str">
        <f aca="false">IF(AND(EXACT(カードリスト!$W19,"メローナ"),$BQ19=TRUE()),カードリスト!$C19,"")</f>
        <v/>
      </c>
      <c r="BE19" s="134" t="str">
        <f aca="false">IF(BD19="","",$A19)</f>
        <v/>
      </c>
      <c r="BF19" s="135" t="str">
        <f aca="false">IF((COUNTA(技リスト_メローナ_Tmp)-COUNTBLANK(技リスト_メローナ_Tmp))&lt;$A19,"",INDEX(技リスト_メローナ_Tmp,SMALL(技リスト_メローナ_TmpID,$A19)))</f>
        <v>メローナ　しゃがむ</v>
      </c>
      <c r="BG19" s="135" t="str">
        <f aca="false">IF(AND(EXACT(カードリスト!$W19,"アルドラ"),$BQ19=TRUE()),カードリスト!$C19,"")</f>
        <v/>
      </c>
      <c r="BH19" s="134" t="str">
        <f aca="false">IF(BG19="","",$A19)</f>
        <v/>
      </c>
      <c r="BI19" s="135" t="str">
        <f aca="false">IF((COUNTA(技リスト_アルドラ_Tmp)-COUNTBLANK(技リスト_アルドラ_Tmp))&lt;$A19,"",INDEX(技リスト_アルドラ_Tmp,SMALL(技リスト_アルドラ_TmpID,$A19)))</f>
        <v>アルドラ　ボディを負傷</v>
      </c>
      <c r="BK19" s="137" t="s">
        <v>538</v>
      </c>
      <c r="BL19" s="135" t="n">
        <f aca="false">COUNTA(技リスト_メルファ_Tmp)-COUNTBLANK(技リスト_メルファ_Tmp)</f>
        <v>29</v>
      </c>
      <c r="BN19" s="135" t="str">
        <f aca="false">IF(COUNTIF(カードリスト!$U$2:カードリスト!$U19,カードリスト!$U19)=1,ROW(),"")</f>
        <v/>
      </c>
      <c r="BO19" s="135" t="str">
        <f aca="false">IF(ROW($BO19)-1&gt;COUNT($BN:$BN),"",INDEX(カードリスト!$U:$U,SMALL($BN:$BN,ROW($BO19)-1)))</f>
        <v>彪雅マサト</v>
      </c>
      <c r="BQ19" s="135" t="n">
        <f aca="false">IF(イラストレータ選択&lt;&gt;"全員",IF(イラストレータ選択=カードリスト!$U19,TRUE(),FALSE()),TRUE())</f>
        <v>1</v>
      </c>
      <c r="BR19" s="135" t="n">
        <f aca="false">IF($BQ19,$A19,"")</f>
        <v>18</v>
      </c>
      <c r="BS19" s="135" t="str">
        <f aca="false">IF($BQ19,カードリスト!$C19,"")</f>
        <v>レイナ　打たれてバランスを崩す</v>
      </c>
      <c r="BT19" s="135" t="str">
        <f aca="false">IF((COUNTA(技リスト_イラストレータ_Tmp)-COUNTBLANK(技リスト_イラストレータ_Tmp))&lt;$A19,"",INDEX(技リスト_イラストレータ_Tmp,SMALL(技リスト_イラストレータ_TmpID,$A19)))</f>
        <v>レイナ　打たれてバランスを崩す</v>
      </c>
    </row>
    <row r="20" customFormat="false" ht="10.5" hidden="false" customHeight="false" outlineLevel="0" collapsed="false">
      <c r="A20" s="134" t="n">
        <v>19</v>
      </c>
      <c r="B20" s="135" t="str">
        <f aca="false">IF(AND(EXACT(カードリスト!$W20,"レイナ"),$BQ20=TRUE()),カードリスト!$C20,"")</f>
        <v>レイナ　上段攻撃を受ける</v>
      </c>
      <c r="C20" s="134" t="n">
        <f aca="false">IF(B20="","",$A20)</f>
        <v>19</v>
      </c>
      <c r="D20" s="135" t="str">
        <f aca="false">IF((COUNTA(技リスト_レイナ_Tmp)-COUNTBLANK(技リスト_レイナ_Tmp))&lt;$A20,"",INDEX(技リスト_レイナ_Tmp,SMALL(技リスト_レイナ_TmpID,$A20)))</f>
        <v>レイナ　上段攻撃を受ける</v>
      </c>
      <c r="E20" s="135" t="str">
        <f aca="false">IF(AND(EXACT(カードリスト!$W20,"トモエ"),$BQ20=TRUE()),カードリスト!$C20,"")</f>
        <v/>
      </c>
      <c r="F20" s="134" t="str">
        <f aca="false">IF(E20="","",$A20)</f>
        <v/>
      </c>
      <c r="G20" s="135" t="str">
        <f aca="false">IF((COUNTA(技リスト_トモエ_Tmp)-COUNTBLANK(技リスト_トモエ_Tmp))&lt;$A20,"",INDEX(技リスト_トモエ_Tmp,SMALL(技リスト_トモエ_TmpID,$A20)))</f>
        <v>トモエ　三連武者蹴り</v>
      </c>
      <c r="H20" s="135" t="str">
        <f aca="false">IF(AND(EXACT(カードリスト!$W20,"エリナ"),$BQ20=TRUE()),カードリスト!$C20,"")</f>
        <v/>
      </c>
      <c r="I20" s="134" t="str">
        <f aca="false">IF(H20="","",$A20)</f>
        <v/>
      </c>
      <c r="J20" s="135" t="str">
        <f aca="false">IF((COUNTA(技リスト_エリナ_Tmp)-COUNTBLANK(技リスト_エリナ_Tmp))&lt;$A20,"",INDEX(技リスト_エリナ_Tmp,SMALL(技リスト_エリナ_TmpID,$A20)))</f>
        <v>エリナ　呪言をささやく</v>
      </c>
      <c r="K20" s="135" t="str">
        <f aca="false">IF(AND(EXACT(カードリスト!$W20,"アイリ"),$BQ20=TRUE()),カードリスト!$C20,"")</f>
        <v/>
      </c>
      <c r="L20" s="134" t="str">
        <f aca="false">IF(K20="","",$A20)</f>
        <v/>
      </c>
      <c r="M20" s="135" t="str">
        <f aca="false">IF((COUNTA(技リスト_アイリ_Tmp)-COUNTBLANK(技リスト_アイリ_Tmp))&lt;$A20,"",INDEX(技リスト_アイリ_Tmp,SMALL(技リスト_アイリ_TmpID,$A20)))</f>
        <v>アイリ　体をかわす</v>
      </c>
      <c r="N20" s="135" t="str">
        <f aca="false">IF(AND(EXACT(カードリスト!$W20,"アレイン"),$BQ20=TRUE()),カードリスト!$C20,"")</f>
        <v/>
      </c>
      <c r="O20" s="134" t="str">
        <f aca="false">IF(N20="","",$A20)</f>
        <v/>
      </c>
      <c r="P20" s="135" t="str">
        <f aca="false">IF((COUNTA(技リスト_アレイン_Tmp)-COUNTBLANK(技リスト_アレイン_Tmp))&lt;$A20,"",INDEX(技リスト_アレイン_Tmp,SMALL(技リスト_アレイン_TmpID,$A20)))</f>
        <v>アレイン　下段スイング</v>
      </c>
      <c r="Q20" s="135" t="str">
        <f aca="false">IF(AND(EXACT(カードリスト!$W20,"リスティ"),$BQ20=TRUE()),カードリスト!$C20,"")</f>
        <v/>
      </c>
      <c r="R20" s="134" t="str">
        <f aca="false">IF(Q20="","",$A20)</f>
        <v/>
      </c>
      <c r="S20" s="135" t="str">
        <f aca="false">IF((COUNTA(技リスト_リスティ_Tmp)-COUNTBLANK(技リスト_リスティ_Tmp))&lt;$A20,"",INDEX(技リスト_リスティ_Tmp,SMALL(技リスト_リスティ_TmpID,$A20)))</f>
        <v>リスティ　上段防御</v>
      </c>
      <c r="T20" s="135" t="str">
        <f aca="false">IF(AND(EXACT(カードリスト!$W20,"ユーミル"),$BQ20=TRUE()),カードリスト!$C20,"")</f>
        <v/>
      </c>
      <c r="U20" s="134" t="str">
        <f aca="false">IF(T20="","",$A20)</f>
        <v/>
      </c>
      <c r="V20" s="135" t="str">
        <f aca="false">IF((COUNTA(技リスト_ユーミル_Tmp)-COUNTBLANK(技リスト_ユーミル_Tmp))&lt;$A20,"",INDEX(技リスト_ユーミル_Tmp,SMALL(技リスト_ユーミル_TmpID,$A20)))</f>
        <v>ユーミル　体をかわす</v>
      </c>
      <c r="W20" s="135" t="str">
        <f aca="false">IF(AND(EXACT(カードリスト!$W20,"カトレア"),$BQ20=TRUE()),カードリスト!$C20,"")</f>
        <v/>
      </c>
      <c r="X20" s="134" t="str">
        <f aca="false">IF(W20="","",$A20)</f>
        <v/>
      </c>
      <c r="Y20" s="135" t="str">
        <f aca="false">IF((COUNTA(技リスト_カトレア_Tmp)-COUNTBLANK(技リスト_カトレア_Tmp))&lt;$A20,"",INDEX(技リスト_カトレア_Tmp,SMALL(技リスト_カトレア_TmpID,$A20)))</f>
        <v>カトレア　武器を持ちかえる</v>
      </c>
      <c r="Z20" s="135" t="str">
        <f aca="false">IF(AND(EXACT(カードリスト!$W20,"クローデット"),$BQ20=TRUE()),カードリスト!$C20,"")</f>
        <v/>
      </c>
      <c r="AA20" s="134" t="str">
        <f aca="false">IF(Z20="","",$A20)</f>
        <v/>
      </c>
      <c r="AB20" s="135" t="str">
        <f aca="false">IF((COUNTA(技リスト_クローデット_Tmp)-COUNTBLANK(技リスト_クローデット_Tmp))&lt;$A20,"",INDEX(技リスト_クローデット_Tmp,SMALL(技リスト_クローデット_TmpID,$A20)))</f>
        <v>クローデット　突き</v>
      </c>
      <c r="AC20" s="135" t="str">
        <f aca="false">IF(AND(EXACT(カードリスト!$W20,"アナリスタ"),$BQ20=TRUE()),カードリスト!$C20,"")</f>
        <v/>
      </c>
      <c r="AD20" s="134" t="str">
        <f aca="false">IF(AC20="","",$A20)</f>
        <v/>
      </c>
      <c r="AE20" s="135" t="str">
        <f aca="false">IF((COUNTA(技リスト_アナリスタ_Tmp)-COUNTBLANK(技リスト_アナリスタ_Tmp))&lt;$A20,"",INDEX(技リスト_アナリスタ_Tmp,SMALL(技リスト_アナリスタ_TmpID,$A20)))</f>
        <v>アナリスタ　ナックル</v>
      </c>
      <c r="AF20" s="135" t="str">
        <f aca="false">IF(AND(EXACT(カードリスト!$W20,"エキドナ"),$BQ20=TRUE()),カードリスト!$C20,"")</f>
        <v/>
      </c>
      <c r="AG20" s="134" t="str">
        <f aca="false">IF(AF20="","",$A20)</f>
        <v/>
      </c>
      <c r="AH20" s="135" t="str">
        <f aca="false">IF((COUNTA(技リスト_エキドナ_Tmp)-COUNTBLANK(技リスト_エキドナ_Tmp))&lt;$A20,"",INDEX(技リスト_エキドナ_Tmp,SMALL(技リスト_エキドナ_TmpID,$A20)))</f>
        <v>エキドナ　二刀スイング</v>
      </c>
      <c r="AI20" s="135" t="str">
        <f aca="false">IF(AND(EXACT(カードリスト!$W20,"ナナエル"),$BQ20=TRUE()),カードリスト!$C20,"")</f>
        <v/>
      </c>
      <c r="AJ20" s="134" t="str">
        <f aca="false">IF(AI20="","",$A20)</f>
        <v/>
      </c>
      <c r="AK20" s="135" t="str">
        <f aca="false">IF((COUNTA(技リスト_ナナエル_Tmp)-COUNTBLANK(技リスト_ナナエル_Tmp))&lt;$A20,"",INDEX(技リスト_ナナエル_Tmp,SMALL(技リスト_ナナエル_TmpID,$A20)))</f>
        <v>ナナエル　バランスを崩す</v>
      </c>
      <c r="AL20" s="135" t="str">
        <f aca="false">IF(AND(EXACT(カードリスト!$W20,"イルマ"),$BQ20=TRUE()),カードリスト!$C20,"")</f>
        <v/>
      </c>
      <c r="AM20" s="134" t="str">
        <f aca="false">IF(AL20="","",$A20)</f>
        <v/>
      </c>
      <c r="AN20" s="135" t="str">
        <f aca="false">IF((COUNTA(技リスト_イルマ_Tmp)-COUNTBLANK(技リスト_イルマ_Tmp))&lt;$A20,"",INDEX(技リスト_イルマ_Tmp,SMALL(技リスト_イルマ_TmpID,$A20)))</f>
        <v>イルマ　ブラックローズ</v>
      </c>
      <c r="AO20" s="135" t="str">
        <f aca="false">IF(AND(EXACT(カードリスト!$W20,"ノワ"),$BQ20=TRUE()),カードリスト!$C20,"")</f>
        <v/>
      </c>
      <c r="AP20" s="134" t="str">
        <f aca="false">IF(AO20="","",$A20)</f>
        <v/>
      </c>
      <c r="AQ20" s="135" t="str">
        <f aca="false">IF((COUNTA(技リスト_ノワ_Tmp)-COUNTBLANK(技リスト_ノワ_Tmp))&lt;$A20,"",INDEX(技リスト_ノワ_Tmp,SMALL(技リスト_ノワ_TmpID,$A20)))</f>
        <v>ノワ　身をかがめる</v>
      </c>
      <c r="AR20" s="135" t="str">
        <f aca="false">IF(AND(EXACT(カードリスト!$W20,"シズカ"),$BQ20=TRUE()),カードリスト!$C20,"")</f>
        <v/>
      </c>
      <c r="AS20" s="134" t="str">
        <f aca="false">IF(AR20="","",$A20)</f>
        <v/>
      </c>
      <c r="AT20" s="135" t="str">
        <f aca="false">IF((COUNTA(技リスト_シズカ_Tmp)-COUNTBLANK(技リスト_シズカ_Tmp))&lt;$A20,"",INDEX(技リスト_シズカ_Tmp,SMALL(技リスト_シズカ_TmpID,$A20)))</f>
        <v>シズカ　腕を負傷</v>
      </c>
      <c r="AU20" s="135" t="str">
        <f aca="false">IF(AND(EXACT(カードリスト!$W20,"ニクス"),$BQ20=TRUE()),カードリスト!$C20,"")</f>
        <v/>
      </c>
      <c r="AV20" s="134" t="str">
        <f aca="false">IF(AU20="","",$A20)</f>
        <v/>
      </c>
      <c r="AW20" s="135" t="str">
        <f aca="false">IF((COUNTA(技リスト_ニクス_Tmp)-COUNTBLANK(技リスト_ニクス_Tmp))&lt;$A20,"",INDEX(技リスト_ニクス_Tmp,SMALL(技リスト_ニクス_TmpID,$A20)))</f>
        <v>ニクス　灼熱紅蓮弾</v>
      </c>
      <c r="AX20" s="135" t="str">
        <f aca="false">IF(AND(EXACT(カードリスト!$W20,"メナス"),$BQ20=TRUE()),カードリスト!$C20,"")</f>
        <v/>
      </c>
      <c r="AY20" s="134" t="str">
        <f aca="false">IF(AX20="","",$A20)</f>
        <v/>
      </c>
      <c r="AZ20" s="135" t="str">
        <f aca="false">IF((COUNTA(技リスト_メナス_Tmp)-COUNTBLANK(技リスト_メナス_Tmp))&lt;$A20,"",INDEX(技リスト_メナス_Tmp,SMALL(技リスト_メナス_TmpID,$A20)))</f>
        <v>メナス　バランスを崩す</v>
      </c>
      <c r="BA20" s="135" t="str">
        <f aca="false">IF(AND(EXACT(カードリスト!$W20,"メルファ"),$BQ20=TRUE()),カードリスト!$C20,"")</f>
        <v/>
      </c>
      <c r="BB20" s="134" t="str">
        <f aca="false">IF(BA20="","",$A20)</f>
        <v/>
      </c>
      <c r="BC20" s="135" t="str">
        <f aca="false">IF((COUNTA(技リスト_メルファ_Tmp)-COUNTBLANK(技リスト_メルファ_Tmp))&lt;$A20,"",INDEX(技リスト_メルファ_Tmp,SMALL(技リスト_メルファ_TmpID,$A20)))</f>
        <v>メルファ　聖なるポーズ：天罰</v>
      </c>
      <c r="BD20" s="135" t="str">
        <f aca="false">IF(AND(EXACT(カードリスト!$W20,"メローナ"),$BQ20=TRUE()),カードリスト!$C20,"")</f>
        <v/>
      </c>
      <c r="BE20" s="134" t="str">
        <f aca="false">IF(BD20="","",$A20)</f>
        <v/>
      </c>
      <c r="BF20" s="135" t="str">
        <f aca="false">IF((COUNTA(技リスト_メローナ_Tmp)-COUNTBLANK(技リスト_メローナ_Tmp))&lt;$A20,"",INDEX(技リスト_メローナ_Tmp,SMALL(技リスト_メローナ_TmpID,$A20)))</f>
        <v>メローナ　基本の構え</v>
      </c>
      <c r="BG20" s="135" t="str">
        <f aca="false">IF(AND(EXACT(カードリスト!$W20,"アルドラ"),$BQ20=TRUE()),カードリスト!$C20,"")</f>
        <v/>
      </c>
      <c r="BH20" s="134" t="str">
        <f aca="false">IF(BG20="","",$A20)</f>
        <v/>
      </c>
      <c r="BI20" s="135" t="str">
        <f aca="false">IF((COUNTA(技リスト_アルドラ_Tmp)-COUNTBLANK(技リスト_アルドラ_Tmp))&lt;$A20,"",INDEX(技リスト_アルドラ_Tmp,SMALL(技リスト_アルドラ_TmpID,$A20)))</f>
        <v>アルドラ　飛びずさる</v>
      </c>
      <c r="BK20" s="137" t="s">
        <v>689</v>
      </c>
      <c r="BL20" s="135" t="n">
        <f aca="false">COUNTA(技リスト_メローナ_Tmp)-COUNTBLANK(技リスト_メローナ_Tmp)</f>
        <v>31</v>
      </c>
      <c r="BN20" s="135" t="str">
        <f aca="false">IF(COUNTIF(カードリスト!$U$2:カードリスト!$U20,カードリスト!$U20)=1,ROW(),"")</f>
        <v/>
      </c>
      <c r="BO20" s="135" t="str">
        <f aca="false">IF(ROW($BO20)-1&gt;COUNT($BN:$BN),"",INDEX(カードリスト!$U:$U,SMALL($BN:$BN,ROW($BO20)-1)))</f>
        <v>黒木雅弘</v>
      </c>
      <c r="BQ20" s="135" t="n">
        <f aca="false">IF(イラストレータ選択&lt;&gt;"全員",IF(イラストレータ選択=カードリスト!$U20,TRUE(),FALSE()),TRUE())</f>
        <v>1</v>
      </c>
      <c r="BR20" s="135" t="n">
        <f aca="false">IF($BQ20,$A20,"")</f>
        <v>19</v>
      </c>
      <c r="BS20" s="135" t="str">
        <f aca="false">IF($BQ20,カードリスト!$C20,"")</f>
        <v>レイナ　上段攻撃を受ける</v>
      </c>
      <c r="BT20" s="135" t="str">
        <f aca="false">IF((COUNTA(技リスト_イラストレータ_Tmp)-COUNTBLANK(技リスト_イラストレータ_Tmp))&lt;$A20,"",INDEX(技リスト_イラストレータ_Tmp,SMALL(技リスト_イラストレータ_TmpID,$A20)))</f>
        <v>レイナ　上段攻撃を受ける</v>
      </c>
    </row>
    <row r="21" customFormat="false" ht="10.5" hidden="false" customHeight="false" outlineLevel="0" collapsed="false">
      <c r="A21" s="134" t="n">
        <v>20</v>
      </c>
      <c r="B21" s="135" t="str">
        <f aca="false">IF(AND(EXACT(カードリスト!$W21,"レイナ"),$BQ21=TRUE()),カードリスト!$C21,"")</f>
        <v/>
      </c>
      <c r="C21" s="134" t="str">
        <f aca="false">IF(B21="","",$A21)</f>
        <v/>
      </c>
      <c r="D21" s="135" t="str">
        <f aca="false">IF((COUNTA(技リスト_レイナ_Tmp)-COUNTBLANK(技リスト_レイナ_Tmp))&lt;$A21,"",INDEX(技リスト_レイナ_Tmp,SMALL(技リスト_レイナ_TmpID,$A21)))</f>
        <v>レイナ　味方をかばう</v>
      </c>
      <c r="E21" s="135" t="str">
        <f aca="false">IF(AND(EXACT(カードリスト!$W21,"トモエ"),$BQ21=TRUE()),カードリスト!$C21,"")</f>
        <v>トモエ　ヒノモト式両断蹴り</v>
      </c>
      <c r="F21" s="134" t="n">
        <f aca="false">IF(E21="","",$A21)</f>
        <v>20</v>
      </c>
      <c r="G21" s="135" t="str">
        <f aca="false">IF((COUNTA(技リスト_トモエ_Tmp)-COUNTBLANK(技リスト_トモエ_Tmp))&lt;$A21,"",INDEX(技リスト_トモエ_Tmp,SMALL(技リスト_トモエ_TmpID,$A21)))</f>
        <v>トモエ　武器を落とす</v>
      </c>
      <c r="H21" s="135" t="str">
        <f aca="false">IF(AND(EXACT(カードリスト!$W21,"エリナ"),$BQ21=TRUE()),カードリスト!$C21,"")</f>
        <v/>
      </c>
      <c r="I21" s="134" t="str">
        <f aca="false">IF(H21="","",$A21)</f>
        <v/>
      </c>
      <c r="J21" s="135" t="str">
        <f aca="false">IF((COUNTA(技リスト_エリナ_Tmp)-COUNTBLANK(技リスト_エリナ_Tmp))&lt;$A21,"",INDEX(技リスト_エリナ_Tmp,SMALL(技リスト_エリナ_TmpID,$A21)))</f>
        <v>エリナ　上段スイング</v>
      </c>
      <c r="K21" s="135" t="str">
        <f aca="false">IF(AND(EXACT(カードリスト!$W21,"アイリ"),$BQ21=TRUE()),カードリスト!$C21,"")</f>
        <v/>
      </c>
      <c r="L21" s="134" t="str">
        <f aca="false">IF(K21="","",$A21)</f>
        <v/>
      </c>
      <c r="M21" s="135" t="str">
        <f aca="false">IF((COUNTA(技リスト_アイリ_Tmp)-COUNTBLANK(技リスト_アイリ_Tmp))&lt;$A21,"",INDEX(技リスト_アイリ_Tmp,SMALL(技リスト_アイリ_TmpID,$A21)))</f>
        <v>アイリ　腕を負傷</v>
      </c>
      <c r="N21" s="135" t="str">
        <f aca="false">IF(AND(EXACT(カードリスト!$W21,"アレイン"),$BQ21=TRUE()),カードリスト!$C21,"")</f>
        <v/>
      </c>
      <c r="O21" s="134" t="str">
        <f aca="false">IF(N21="","",$A21)</f>
        <v/>
      </c>
      <c r="P21" s="135" t="str">
        <f aca="false">IF((COUNTA(技リスト_アレイン_Tmp)-COUNTBLANK(技リスト_アレイン_Tmp))&lt;$A21,"",INDEX(技リスト_アレイン_Tmp,SMALL(技リスト_アレイン_TmpID,$A21)))</f>
        <v>アレイン　突き</v>
      </c>
      <c r="Q21" s="135" t="str">
        <f aca="false">IF(AND(EXACT(カードリスト!$W21,"リスティ"),$BQ21=TRUE()),カードリスト!$C21,"")</f>
        <v/>
      </c>
      <c r="R21" s="134" t="str">
        <f aca="false">IF(Q21="","",$A21)</f>
        <v/>
      </c>
      <c r="S21" s="135" t="str">
        <f aca="false">IF((COUNTA(技リスト_リスティ_Tmp)-COUNTBLANK(技リスト_リスティ_Tmp))&lt;$A21,"",INDEX(技リスト_リスティ_Tmp,SMALL(技リスト_リスティ_TmpID,$A21)))</f>
        <v>リスティ　後ろ向きになる</v>
      </c>
      <c r="T21" s="135" t="str">
        <f aca="false">IF(AND(EXACT(カードリスト!$W21,"ユーミル"),$BQ21=TRUE()),カードリスト!$C21,"")</f>
        <v/>
      </c>
      <c r="U21" s="134" t="str">
        <f aca="false">IF(T21="","",$A21)</f>
        <v/>
      </c>
      <c r="V21" s="135" t="str">
        <f aca="false">IF((COUNTA(技リスト_ユーミル_Tmp)-COUNTBLANK(技リスト_ユーミル_Tmp))&lt;$A21,"",INDEX(技リスト_ユーミル_Tmp,SMALL(技リスト_ユーミル_TmpID,$A21)))</f>
        <v>ユーミル　盾を引っかける</v>
      </c>
      <c r="W21" s="135" t="str">
        <f aca="false">IF(AND(EXACT(カードリスト!$W21,"カトレア"),$BQ21=TRUE()),カードリスト!$C21,"")</f>
        <v/>
      </c>
      <c r="X21" s="134" t="str">
        <f aca="false">IF(W21="","",$A21)</f>
        <v/>
      </c>
      <c r="Y21" s="135" t="str">
        <f aca="false">IF((COUNTA(技リスト_カトレア_Tmp)-COUNTBLANK(技リスト_カトレア_Tmp))&lt;$A21,"",INDEX(技リスト_カトレア_Tmp,SMALL(技リスト_カトレア_TmpID,$A21)))</f>
        <v>カトレア　武器を落とす</v>
      </c>
      <c r="Z21" s="135" t="str">
        <f aca="false">IF(AND(EXACT(カードリスト!$W21,"クローデット"),$BQ21=TRUE()),カードリスト!$C21,"")</f>
        <v/>
      </c>
      <c r="AA21" s="134" t="str">
        <f aca="false">IF(Z21="","",$A21)</f>
        <v/>
      </c>
      <c r="AB21" s="135" t="str">
        <f aca="false">IF((COUNTA(技リスト_クローデット_Tmp)-COUNTBLANK(技リスト_クローデット_Tmp))&lt;$A21,"",INDEX(技リスト_クローデット_Tmp,SMALL(技リスト_クローデット_TmpID,$A21)))</f>
        <v>クローデット　背後をとる</v>
      </c>
      <c r="AC21" s="135" t="str">
        <f aca="false">IF(AND(EXACT(カードリスト!$W21,"アナリスタ"),$BQ21=TRUE()),カードリスト!$C21,"")</f>
        <v/>
      </c>
      <c r="AD21" s="134" t="str">
        <f aca="false">IF(AC21="","",$A21)</f>
        <v/>
      </c>
      <c r="AE21" s="135" t="str">
        <f aca="false">IF((COUNTA(技リスト_アナリスタ_Tmp)-COUNTBLANK(技リスト_アナリスタ_Tmp))&lt;$A21,"",INDEX(技リスト_アナリスタ_Tmp,SMALL(技リスト_アナリスタ_TmpID,$A21)))</f>
        <v>アナリスタ　腕を負傷</v>
      </c>
      <c r="AF21" s="135" t="str">
        <f aca="false">IF(AND(EXACT(カードリスト!$W21,"エキドナ"),$BQ21=TRUE()),カードリスト!$C21,"")</f>
        <v/>
      </c>
      <c r="AG21" s="134" t="str">
        <f aca="false">IF(AF21="","",$A21)</f>
        <v/>
      </c>
      <c r="AH21" s="135" t="str">
        <f aca="false">IF((COUNTA(技リスト_エキドナ_Tmp)-COUNTBLANK(技リスト_エキドナ_Tmp))&lt;$A21,"",INDEX(技リスト_エキドナ_Tmp,SMALL(技リスト_エキドナ_TmpID,$A21)))</f>
        <v>エキドナ　二刀突き</v>
      </c>
      <c r="AI21" s="135" t="str">
        <f aca="false">IF(AND(EXACT(カードリスト!$W21,"ナナエル"),$BQ21=TRUE()),カードリスト!$C21,"")</f>
        <v/>
      </c>
      <c r="AJ21" s="134" t="str">
        <f aca="false">IF(AI21="","",$A21)</f>
        <v/>
      </c>
      <c r="AK21" s="135" t="str">
        <f aca="false">IF((COUNTA(技リスト_ナナエル_Tmp)-COUNTBLANK(技リスト_ナナエル_Tmp))&lt;$A21,"",INDEX(技リスト_ナナエル_Tmp,SMALL(技リスト_ナナエル_TmpID,$A21)))</f>
        <v>ナナエル　受け流す</v>
      </c>
      <c r="AL21" s="135" t="str">
        <f aca="false">IF(AND(EXACT(カードリスト!$W21,"イルマ"),$BQ21=TRUE()),カードリスト!$C21,"")</f>
        <v/>
      </c>
      <c r="AM21" s="134" t="str">
        <f aca="false">IF(AL21="","",$A21)</f>
        <v/>
      </c>
      <c r="AN21" s="135" t="str">
        <f aca="false">IF((COUNTA(技リスト_イルマ_Tmp)-COUNTBLANK(技リスト_イルマ_Tmp))&lt;$A21,"",INDEX(技リスト_イルマ_Tmp,SMALL(技リスト_イルマ_TmpID,$A21)))</f>
        <v>イルマ　上段攻撃を受け、ダガーで突く</v>
      </c>
      <c r="AO21" s="135" t="str">
        <f aca="false">IF(AND(EXACT(カードリスト!$W21,"ノワ"),$BQ21=TRUE()),カードリスト!$C21,"")</f>
        <v/>
      </c>
      <c r="AP21" s="134" t="str">
        <f aca="false">IF(AO21="","",$A21)</f>
        <v/>
      </c>
      <c r="AQ21" s="135" t="str">
        <f aca="false">IF((COUNTA(技リスト_ノワ_Tmp)-COUNTBLANK(技リスト_ノワ_Tmp))&lt;$A21,"",INDEX(技リスト_ノワ_Tmp,SMALL(技リスト_ノワ_TmpID,$A21)))</f>
        <v>ノワ　基本の構え</v>
      </c>
      <c r="AR21" s="135" t="str">
        <f aca="false">IF(AND(EXACT(カードリスト!$W21,"シズカ"),$BQ21=TRUE()),カードリスト!$C21,"")</f>
        <v/>
      </c>
      <c r="AS21" s="134" t="str">
        <f aca="false">IF(AR21="","",$A21)</f>
        <v/>
      </c>
      <c r="AT21" s="135" t="str">
        <f aca="false">IF((COUNTA(技リスト_シズカ_Tmp)-COUNTBLANK(技リスト_シズカ_Tmp))&lt;$A21,"",INDEX(技リスト_シズカ_Tmp,SMALL(技リスト_シズカ_TmpID,$A21)))</f>
        <v>シズカ　基本の構え</v>
      </c>
      <c r="AU21" s="135" t="str">
        <f aca="false">IF(AND(EXACT(カードリスト!$W21,"ニクス"),$BQ21=TRUE()),カードリスト!$C21,"")</f>
        <v/>
      </c>
      <c r="AV21" s="134" t="str">
        <f aca="false">IF(AU21="","",$A21)</f>
        <v/>
      </c>
      <c r="AW21" s="135" t="str">
        <f aca="false">IF((COUNTA(技リスト_ニクス_Tmp)-COUNTBLANK(技リスト_ニクス_Tmp))&lt;$A21,"",INDEX(技リスト_ニクス_Tmp,SMALL(技リスト_ニクス_TmpID,$A21)))</f>
        <v>ニクス　サイドスイング</v>
      </c>
      <c r="AX21" s="135" t="str">
        <f aca="false">IF(AND(EXACT(カードリスト!$W21,"メナス"),$BQ21=TRUE()),カードリスト!$C21,"")</f>
        <v/>
      </c>
      <c r="AY21" s="134" t="str">
        <f aca="false">IF(AX21="","",$A21)</f>
        <v/>
      </c>
      <c r="AZ21" s="135" t="str">
        <f aca="false">IF((COUNTA(技リスト_メナス_Tmp)-COUNTBLANK(技リスト_メナス_Tmp))&lt;$A21,"",INDEX(技リスト_メナス_Tmp,SMALL(技リスト_メナス_TmpID,$A21)))</f>
        <v>メナス　ジャンプ</v>
      </c>
      <c r="BA21" s="135" t="str">
        <f aca="false">IF(AND(EXACT(カードリスト!$W21,"メルファ"),$BQ21=TRUE()),カードリスト!$C21,"")</f>
        <v/>
      </c>
      <c r="BB21" s="134" t="str">
        <f aca="false">IF(BA21="","",$A21)</f>
        <v/>
      </c>
      <c r="BC21" s="135" t="str">
        <f aca="false">IF((COUNTA(技リスト_メルファ_Tmp)-COUNTBLANK(技リスト_メルファ_Tmp))&lt;$A21,"",INDEX(技リスト_メルファ_Tmp,SMALL(技リスト_メルファ_TmpID,$A21)))</f>
        <v>メルファ　聖なるポーズ：福音</v>
      </c>
      <c r="BD21" s="135" t="str">
        <f aca="false">IF(AND(EXACT(カードリスト!$W21,"メローナ"),$BQ21=TRUE()),カードリスト!$C21,"")</f>
        <v/>
      </c>
      <c r="BE21" s="134" t="str">
        <f aca="false">IF(BD21="","",$A21)</f>
        <v/>
      </c>
      <c r="BF21" s="135" t="str">
        <f aca="false">IF((COUNTA(技リスト_メローナ_Tmp)-COUNTBLANK(技リスト_メローナ_Tmp))&lt;$A21,"",INDEX(技リスト_メローナ_Tmp,SMALL(技リスト_メローナ_TmpID,$A21)))</f>
        <v>メローナ　背後をとる</v>
      </c>
      <c r="BG21" s="135" t="str">
        <f aca="false">IF(AND(EXACT(カードリスト!$W21,"アルドラ"),$BQ21=TRUE()),カードリスト!$C21,"")</f>
        <v/>
      </c>
      <c r="BH21" s="134" t="str">
        <f aca="false">IF(BG21="","",$A21)</f>
        <v/>
      </c>
      <c r="BI21" s="135" t="str">
        <f aca="false">IF((COUNTA(技リスト_アルドラ_Tmp)-COUNTBLANK(技リスト_アルドラ_Tmp))&lt;$A21,"",INDEX(技リスト_アルドラ_Tmp,SMALL(技リスト_アルドラ_TmpID,$A21)))</f>
        <v>アルドラ　背後をとる</v>
      </c>
      <c r="BK21" s="137" t="s">
        <v>815</v>
      </c>
      <c r="BL21" s="135" t="n">
        <f aca="false">COUNTA(技リスト_アルドラ_Tmp)-COUNTBLANK(技リスト_アルドラ_Tmp)</f>
        <v>30</v>
      </c>
      <c r="BN21" s="135" t="n">
        <f aca="false">IF(COUNTIF(カードリスト!$U$2:カードリスト!$U21,カードリスト!$U21)=1,ROW(),"")</f>
        <v>21</v>
      </c>
      <c r="BO21" s="135" t="str">
        <f aca="false">IF(ROW($BO21)-1&gt;COUNT($BN:$BN),"",INDEX(カードリスト!$U:$U,SMALL($BN:$BN,ROW($BO21)-1)))</f>
        <v>堺はまち</v>
      </c>
      <c r="BQ21" s="135" t="n">
        <f aca="false">IF(イラストレータ選択&lt;&gt;"全員",IF(イラストレータ選択=カードリスト!$U21,TRUE(),FALSE()),TRUE())</f>
        <v>1</v>
      </c>
      <c r="BR21" s="135" t="n">
        <f aca="false">IF($BQ21,$A21,"")</f>
        <v>20</v>
      </c>
      <c r="BS21" s="135" t="str">
        <f aca="false">IF($BQ21,カードリスト!$C21,"")</f>
        <v>トモエ　ヒノモト式両断蹴り</v>
      </c>
      <c r="BT21" s="135" t="str">
        <f aca="false">IF((COUNTA(技リスト_イラストレータ_Tmp)-COUNTBLANK(技リスト_イラストレータ_Tmp))&lt;$A21,"",INDEX(技リスト_イラストレータ_Tmp,SMALL(技リスト_イラストレータ_TmpID,$A21)))</f>
        <v>トモエ　ヒノモト式両断蹴り</v>
      </c>
    </row>
    <row r="22" customFormat="false" ht="10.5" hidden="false" customHeight="false" outlineLevel="0" collapsed="false">
      <c r="A22" s="134" t="n">
        <v>21</v>
      </c>
      <c r="B22" s="135" t="str">
        <f aca="false">IF(AND(EXACT(カードリスト!$W22,"レイナ"),$BQ22=TRUE()),カードリスト!$C22,"")</f>
        <v/>
      </c>
      <c r="C22" s="134" t="str">
        <f aca="false">IF(B22="","",$A22)</f>
        <v/>
      </c>
      <c r="D22" s="135" t="str">
        <f aca="false">IF((COUNTA(技リスト_レイナ_Tmp)-COUNTBLANK(技リスト_レイナ_Tmp))&lt;$A22,"",INDEX(技リスト_レイナ_Tmp,SMALL(技リスト_レイナ_TmpID,$A22)))</f>
        <v>レイナ　身をかがめる</v>
      </c>
      <c r="E22" s="135" t="str">
        <f aca="false">IF(AND(EXACT(カードリスト!$W22,"トモエ"),$BQ22=TRUE()),カードリスト!$C22,"")</f>
        <v>トモエ　相打ち</v>
      </c>
      <c r="F22" s="134" t="n">
        <f aca="false">IF(E22="","",$A22)</f>
        <v>21</v>
      </c>
      <c r="G22" s="135" t="str">
        <f aca="false">IF((COUNTA(技リスト_トモエ_Tmp)-COUNTBLANK(技リスト_トモエ_Tmp))&lt;$A22,"",INDEX(技リスト_トモエ_Tmp,SMALL(技リスト_トモエ_TmpID,$A22)))</f>
        <v>トモエ　頭に直撃</v>
      </c>
      <c r="H22" s="135" t="str">
        <f aca="false">IF(AND(EXACT(カードリスト!$W22,"エリナ"),$BQ22=TRUE()),カードリスト!$C22,"")</f>
        <v/>
      </c>
      <c r="I22" s="134" t="str">
        <f aca="false">IF(H22="","",$A22)</f>
        <v/>
      </c>
      <c r="J22" s="135" t="str">
        <f aca="false">IF((COUNTA(技リスト_エリナ_Tmp)-COUNTBLANK(技リスト_エリナ_Tmp))&lt;$A22,"",INDEX(技リスト_エリナ_Tmp,SMALL(技リスト_エリナ_TmpID,$A22)))</f>
        <v>エリナ　頭に直撃</v>
      </c>
      <c r="K22" s="135" t="str">
        <f aca="false">IF(AND(EXACT(カードリスト!$W22,"アイリ"),$BQ22=TRUE()),カードリスト!$C22,"")</f>
        <v/>
      </c>
      <c r="L22" s="134" t="str">
        <f aca="false">IF(K22="","",$A22)</f>
        <v/>
      </c>
      <c r="M22" s="135" t="str">
        <f aca="false">IF((COUNTA(技リスト_アイリ_Tmp)-COUNTBLANK(技リスト_アイリ_Tmp))&lt;$A22,"",INDEX(技リスト_アイリ_Tmp,SMALL(技リスト_アイリ_TmpID,$A22)))</f>
        <v>アイリ　上段攻撃を受け流す</v>
      </c>
      <c r="N22" s="135" t="str">
        <f aca="false">IF(AND(EXACT(カードリスト!$W22,"アレイン"),$BQ22=TRUE()),カードリスト!$C22,"")</f>
        <v/>
      </c>
      <c r="O22" s="134" t="str">
        <f aca="false">IF(N22="","",$A22)</f>
        <v/>
      </c>
      <c r="P22" s="135" t="str">
        <f aca="false">IF((COUNTA(技リスト_アレイン_Tmp)-COUNTBLANK(技リスト_アレイン_Tmp))&lt;$A22,"",INDEX(技リスト_アレイン_Tmp,SMALL(技リスト_アレイン_TmpID,$A22)))</f>
        <v>アレイン　キック</v>
      </c>
      <c r="Q22" s="135" t="str">
        <f aca="false">IF(AND(EXACT(カードリスト!$W22,"リスティ"),$BQ22=TRUE()),カードリスト!$C22,"")</f>
        <v/>
      </c>
      <c r="R22" s="134" t="str">
        <f aca="false">IF(Q22="","",$A22)</f>
        <v/>
      </c>
      <c r="S22" s="135" t="str">
        <f aca="false">IF((COUNTA(技リスト_リスティ_Tmp)-COUNTBLANK(技リスト_リスティ_Tmp))&lt;$A22,"",INDEX(技リスト_リスティ_Tmp,SMALL(技リスト_リスティ_TmpID,$A22)))</f>
        <v>リスティ　頭に直撃</v>
      </c>
      <c r="T22" s="135" t="str">
        <f aca="false">IF(AND(EXACT(カードリスト!$W22,"ユーミル"),$BQ22=TRUE()),カードリスト!$C22,"")</f>
        <v/>
      </c>
      <c r="U22" s="134" t="str">
        <f aca="false">IF(T22="","",$A22)</f>
        <v/>
      </c>
      <c r="V22" s="135" t="str">
        <f aca="false">IF((COUNTA(技リスト_ユーミル_Tmp)-COUNTBLANK(技リスト_ユーミル_Tmp))&lt;$A22,"",INDEX(技リスト_ユーミル_Tmp,SMALL(技リスト_ユーミル_TmpID,$A22)))</f>
        <v>ユーミル　後ろ向きになる</v>
      </c>
      <c r="W22" s="135" t="str">
        <f aca="false">IF(AND(EXACT(カードリスト!$W22,"カトレア"),$BQ22=TRUE()),カードリスト!$C22,"")</f>
        <v/>
      </c>
      <c r="X22" s="134" t="str">
        <f aca="false">IF(W22="","",$A22)</f>
        <v/>
      </c>
      <c r="Y22" s="135" t="str">
        <f aca="false">IF((COUNTA(技リスト_カトレア_Tmp)-COUNTBLANK(技リスト_カトレア_Tmp))&lt;$A22,"",INDEX(技リスト_カトレア_Tmp,SMALL(技リスト_カトレア_TmpID,$A22)))</f>
        <v>カトレア　頭に直撃</v>
      </c>
      <c r="Z22" s="135" t="str">
        <f aca="false">IF(AND(EXACT(カードリスト!$W22,"クローデット"),$BQ22=TRUE()),カードリスト!$C22,"")</f>
        <v/>
      </c>
      <c r="AA22" s="134" t="str">
        <f aca="false">IF(Z22="","",$A22)</f>
        <v/>
      </c>
      <c r="AB22" s="135" t="str">
        <f aca="false">IF((COUNTA(技リスト_クローデット_Tmp)-COUNTBLANK(技リスト_クローデット_Tmp))&lt;$A22,"",INDEX(技リスト_クローデット_Tmp,SMALL(技リスト_クローデット_TmpID,$A22)))</f>
        <v>クローデット　バランスを崩す</v>
      </c>
      <c r="AC22" s="135" t="str">
        <f aca="false">IF(AND(EXACT(カードリスト!$W22,"アナリスタ"),$BQ22=TRUE()),カードリスト!$C22,"")</f>
        <v/>
      </c>
      <c r="AD22" s="134" t="str">
        <f aca="false">IF(AC22="","",$A22)</f>
        <v/>
      </c>
      <c r="AE22" s="135" t="str">
        <f aca="false">IF((COUNTA(技リスト_アナリスタ_Tmp)-COUNTBLANK(技リスト_アナリスタ_Tmp))&lt;$A22,"",INDEX(技リスト_アナリスタ_Tmp,SMALL(技リスト_アナリスタ_TmpID,$A22)))</f>
        <v>アナリスタ　バランスを崩す</v>
      </c>
      <c r="AF22" s="135" t="str">
        <f aca="false">IF(AND(EXACT(カードリスト!$W22,"エキドナ"),$BQ22=TRUE()),カードリスト!$C22,"")</f>
        <v/>
      </c>
      <c r="AG22" s="134" t="str">
        <f aca="false">IF(AF22="","",$A22)</f>
        <v/>
      </c>
      <c r="AH22" s="135" t="str">
        <f aca="false">IF((COUNTA(技リスト_エキドナ_Tmp)-COUNTBLANK(技リスト_エキドナ_Tmp))&lt;$A22,"",INDEX(技リスト_エキドナ_Tmp,SMALL(技リスト_エキドナ_TmpID,$A22)))</f>
        <v>エキドナ　頭に直撃</v>
      </c>
      <c r="AI22" s="135" t="str">
        <f aca="false">IF(AND(EXACT(カードリスト!$W22,"ナナエル"),$BQ22=TRUE()),カードリスト!$C22,"")</f>
        <v/>
      </c>
      <c r="AJ22" s="134" t="str">
        <f aca="false">IF(AI22="","",$A22)</f>
        <v/>
      </c>
      <c r="AK22" s="135" t="str">
        <f aca="false">IF((COUNTA(技リスト_ナナエル_Tmp)-COUNTBLANK(技リスト_ナナエル_Tmp))&lt;$A22,"",INDEX(技リスト_ナナエル_Tmp,SMALL(技リスト_ナナエル_TmpID,$A22)))</f>
        <v>ナナエル　飛行中に負傷</v>
      </c>
      <c r="AL22" s="135" t="str">
        <f aca="false">IF(AND(EXACT(カードリスト!$W22,"イルマ"),$BQ22=TRUE()),カードリスト!$C22,"")</f>
        <v/>
      </c>
      <c r="AM22" s="134" t="str">
        <f aca="false">IF(AL22="","",$A22)</f>
        <v/>
      </c>
      <c r="AN22" s="135" t="str">
        <f aca="false">IF((COUNTA(技リスト_イルマ_Tmp)-COUNTBLANK(技リスト_イルマ_Tmp))&lt;$A22,"",INDEX(技リスト_イルマ_Tmp,SMALL(技リスト_イルマ_TmpID,$A22)))</f>
        <v>イルマ　頭に直撃</v>
      </c>
      <c r="AO22" s="135" t="str">
        <f aca="false">IF(AND(EXACT(カードリスト!$W22,"ノワ"),$BQ22=TRUE()),カードリスト!$C22,"")</f>
        <v/>
      </c>
      <c r="AP22" s="134" t="str">
        <f aca="false">IF(AO22="","",$A22)</f>
        <v/>
      </c>
      <c r="AQ22" s="135" t="str">
        <f aca="false">IF((COUNTA(技リスト_ノワ_Tmp)-COUNTBLANK(技リスト_ノワ_Tmp))&lt;$A22,"",INDEX(技リスト_ノワ_Tmp,SMALL(技リスト_ノワ_TmpID,$A22)))</f>
        <v>ノワ　背後をとる</v>
      </c>
      <c r="AR22" s="135" t="str">
        <f aca="false">IF(AND(EXACT(カードリスト!$W22,"シズカ"),$BQ22=TRUE()),カードリスト!$C22,"")</f>
        <v/>
      </c>
      <c r="AS22" s="134" t="str">
        <f aca="false">IF(AR22="","",$A22)</f>
        <v/>
      </c>
      <c r="AT22" s="135" t="str">
        <f aca="false">IF((COUNTA(技リスト_シズカ_Tmp)-COUNTBLANK(技リスト_シズカ_Tmp))&lt;$A22,"",INDEX(技リスト_シズカ_Tmp,SMALL(技リスト_シズカ_TmpID,$A22)))</f>
        <v>シズカ　バランスを崩す</v>
      </c>
      <c r="AU22" s="135" t="str">
        <f aca="false">IF(AND(EXACT(カードリスト!$W22,"ニクス"),$BQ22=TRUE()),カードリスト!$C22,"")</f>
        <v/>
      </c>
      <c r="AV22" s="134" t="str">
        <f aca="false">IF(AU22="","",$A22)</f>
        <v/>
      </c>
      <c r="AW22" s="135" t="str">
        <f aca="false">IF((COUNTA(技リスト_ニクス_Tmp)-COUNTBLANK(技リスト_ニクス_Tmp))&lt;$A22,"",INDEX(技リスト_ニクス_Tmp,SMALL(技リスト_ニクス_TmpID,$A22)))</f>
        <v>ニクス　頭に直撃</v>
      </c>
      <c r="AX22" s="135" t="str">
        <f aca="false">IF(AND(EXACT(カードリスト!$W22,"メナス"),$BQ22=TRUE()),カードリスト!$C22,"")</f>
        <v/>
      </c>
      <c r="AY22" s="134" t="str">
        <f aca="false">IF(AX22="","",$A22)</f>
        <v/>
      </c>
      <c r="AZ22" s="135" t="str">
        <f aca="false">IF((COUNTA(技リスト_メナス_Tmp)-COUNTBLANK(技リスト_メナス_Tmp))&lt;$A22,"",INDEX(技リスト_メナス_Tmp,SMALL(技リスト_メナス_TmpID,$A22)))</f>
        <v>メナス　悲鳴を上げる</v>
      </c>
      <c r="BA22" s="135" t="str">
        <f aca="false">IF(AND(EXACT(カードリスト!$W22,"メルファ"),$BQ22=TRUE()),カードリスト!$C22,"")</f>
        <v/>
      </c>
      <c r="BB22" s="134" t="str">
        <f aca="false">IF(BA22="","",$A22)</f>
        <v/>
      </c>
      <c r="BC22" s="135" t="str">
        <f aca="false">IF((COUNTA(技リスト_メルファ_Tmp)-COUNTBLANK(技リスト_メルファ_Tmp))&lt;$A22,"",INDEX(技リスト_メルファ_Tmp,SMALL(技リスト_メルファ_TmpID,$A22)))</f>
        <v>メルファ　頭に直撃</v>
      </c>
      <c r="BD22" s="135" t="str">
        <f aca="false">IF(AND(EXACT(カードリスト!$W22,"メローナ"),$BQ22=TRUE()),カードリスト!$C22,"")</f>
        <v/>
      </c>
      <c r="BE22" s="134" t="str">
        <f aca="false">IF(BD22="","",$A22)</f>
        <v/>
      </c>
      <c r="BF22" s="135" t="str">
        <f aca="false">IF((COUNTA(技リスト_メローナ_Tmp)-COUNTBLANK(技リスト_メローナ_Tmp))&lt;$A22,"",INDEX(技リスト_メローナ_Tmp,SMALL(技リスト_メローナ_TmpID,$A22)))</f>
        <v>メローナ　バランスを崩す</v>
      </c>
      <c r="BG22" s="135" t="str">
        <f aca="false">IF(AND(EXACT(カードリスト!$W22,"アルドラ"),$BQ22=TRUE()),カードリスト!$C22,"")</f>
        <v/>
      </c>
      <c r="BH22" s="134" t="str">
        <f aca="false">IF(BG22="","",$A22)</f>
        <v/>
      </c>
      <c r="BI22" s="135" t="str">
        <f aca="false">IF((COUNTA(技リスト_アルドラ_Tmp)-COUNTBLANK(技リスト_アルドラ_Tmp))&lt;$A22,"",INDEX(技リスト_アルドラ_Tmp,SMALL(技リスト_アルドラ_TmpID,$A22)))</f>
        <v>アルドラ　飛びずさり、傷を癒す</v>
      </c>
      <c r="BN22" s="135" t="n">
        <f aca="false">IF(COUNTIF(カードリスト!$U$2:カードリスト!$U22,カードリスト!$U22)=1,ROW(),"")</f>
        <v>22</v>
      </c>
      <c r="BO22" s="135" t="str">
        <f aca="false">IF(ROW($BO22)-1&gt;COUNT($BN:$BN),"",INDEX(カードリスト!$U:$U,SMALL($BN:$BN,ROW($BO22)-1)))</f>
        <v>久行宏和</v>
      </c>
      <c r="BQ22" s="135" t="n">
        <f aca="false">IF(イラストレータ選択&lt;&gt;"全員",IF(イラストレータ選択=カードリスト!$U22,TRUE(),FALSE()),TRUE())</f>
        <v>1</v>
      </c>
      <c r="BR22" s="135" t="n">
        <f aca="false">IF($BQ22,$A22,"")</f>
        <v>21</v>
      </c>
      <c r="BS22" s="135" t="str">
        <f aca="false">IF($BQ22,カードリスト!$C22,"")</f>
        <v>トモエ　相打ち</v>
      </c>
      <c r="BT22" s="135" t="str">
        <f aca="false">IF((COUNTA(技リスト_イラストレータ_Tmp)-COUNTBLANK(技リスト_イラストレータ_Tmp))&lt;$A22,"",INDEX(技リスト_イラストレータ_Tmp,SMALL(技リスト_イラストレータ_TmpID,$A22)))</f>
        <v>トモエ　相打ち</v>
      </c>
    </row>
    <row r="23" customFormat="false" ht="10.5" hidden="false" customHeight="false" outlineLevel="0" collapsed="false">
      <c r="A23" s="134" t="n">
        <v>22</v>
      </c>
      <c r="B23" s="135" t="str">
        <f aca="false">IF(AND(EXACT(カードリスト!$W23,"レイナ"),$BQ23=TRUE()),カードリスト!$C23,"")</f>
        <v/>
      </c>
      <c r="C23" s="134" t="str">
        <f aca="false">IF(B23="","",$A23)</f>
        <v/>
      </c>
      <c r="D23" s="135" t="str">
        <f aca="false">IF((COUNTA(技リスト_レイナ_Tmp)-COUNTBLANK(技リスト_レイナ_Tmp))&lt;$A23,"",INDEX(技リスト_レイナ_Tmp,SMALL(技リスト_レイナ_TmpID,$A23)))</f>
        <v>レイナ　頭に直撃</v>
      </c>
      <c r="E23" s="135" t="str">
        <f aca="false">IF(AND(EXACT(カードリスト!$W23,"トモエ"),$BQ23=TRUE()),カードリスト!$C23,"")</f>
        <v>トモエ　防御しながら攻撃</v>
      </c>
      <c r="F23" s="134" t="n">
        <f aca="false">IF(E23="","",$A23)</f>
        <v>22</v>
      </c>
      <c r="G23" s="135" t="str">
        <f aca="false">IF((COUNTA(技リスト_トモエ_Tmp)-COUNTBLANK(技リスト_トモエ_Tmp))&lt;$A23,"",INDEX(技リスト_トモエ_Tmp,SMALL(技リスト_トモエ_TmpID,$A23)))</f>
        <v>トモエ　武器を拾う</v>
      </c>
      <c r="H23" s="135" t="str">
        <f aca="false">IF(AND(EXACT(カードリスト!$W23,"エリナ"),$BQ23=TRUE()),カードリスト!$C23,"")</f>
        <v/>
      </c>
      <c r="I23" s="134" t="str">
        <f aca="false">IF(H23="","",$A23)</f>
        <v/>
      </c>
      <c r="J23" s="135" t="str">
        <f aca="false">IF((COUNTA(技リスト_エリナ_Tmp)-COUNTBLANK(技リスト_エリナ_Tmp))&lt;$A23,"",INDEX(技リスト_エリナ_Tmp,SMALL(技リスト_エリナ_TmpID,$A23)))</f>
        <v>エリナ　背後をとる</v>
      </c>
      <c r="K23" s="135" t="str">
        <f aca="false">IF(AND(EXACT(カードリスト!$W23,"アイリ"),$BQ23=TRUE()),カードリスト!$C23,"")</f>
        <v/>
      </c>
      <c r="L23" s="134" t="str">
        <f aca="false">IF(K23="","",$A23)</f>
        <v/>
      </c>
      <c r="M23" s="135" t="str">
        <f aca="false">IF((COUNTA(技リスト_アイリ_Tmp)-COUNTBLANK(技リスト_アイリ_Tmp))&lt;$A23,"",INDEX(技リスト_アイリ_Tmp,SMALL(技リスト_アイリ_TmpID,$A23)))</f>
        <v>アイリ　ダウンスイング</v>
      </c>
      <c r="N23" s="135" t="str">
        <f aca="false">IF(AND(EXACT(カードリスト!$W23,"アレイン"),$BQ23=TRUE()),カードリスト!$C23,"")</f>
        <v/>
      </c>
      <c r="O23" s="134" t="str">
        <f aca="false">IF(N23="","",$A23)</f>
        <v/>
      </c>
      <c r="P23" s="135" t="str">
        <f aca="false">IF((COUNTA(技リスト_アレイン_Tmp)-COUNTBLANK(技リスト_アレイン_Tmp))&lt;$A23,"",INDEX(技リスト_アレイン_Tmp,SMALL(技リスト_アレイン_TmpID,$A23)))</f>
        <v>アレイン　足を負傷</v>
      </c>
      <c r="Q23" s="135" t="str">
        <f aca="false">IF(AND(EXACT(カードリスト!$W23,"リスティ"),$BQ23=TRUE()),カードリスト!$C23,"")</f>
        <v/>
      </c>
      <c r="R23" s="134" t="str">
        <f aca="false">IF(Q23="","",$A23)</f>
        <v/>
      </c>
      <c r="S23" s="135" t="str">
        <f aca="false">IF((COUNTA(技リスト_リスティ_Tmp)-COUNTBLANK(技リスト_リスティ_Tmp))&lt;$A23,"",INDEX(技リスト_リスティ_Tmp,SMALL(技リスト_リスティ_TmpID,$A23)))</f>
        <v>リスティ　武器を拾う</v>
      </c>
      <c r="T23" s="135" t="str">
        <f aca="false">IF(AND(EXACT(カードリスト!$W23,"ユーミル"),$BQ23=TRUE()),カードリスト!$C23,"")</f>
        <v/>
      </c>
      <c r="U23" s="134" t="str">
        <f aca="false">IF(T23="","",$A23)</f>
        <v/>
      </c>
      <c r="V23" s="135" t="str">
        <f aca="false">IF((COUNTA(技リスト_ユーミル_Tmp)-COUNTBLANK(技リスト_ユーミル_Tmp))&lt;$A23,"",INDEX(技リスト_ユーミル_Tmp,SMALL(技リスト_ユーミル_TmpID,$A23)))</f>
        <v>ユーミル　頭に直撃</v>
      </c>
      <c r="W23" s="135" t="str">
        <f aca="false">IF(AND(EXACT(カードリスト!$W23,"カトレア"),$BQ23=TRUE()),カードリスト!$C23,"")</f>
        <v/>
      </c>
      <c r="X23" s="134" t="str">
        <f aca="false">IF(W23="","",$A23)</f>
        <v/>
      </c>
      <c r="Y23" s="135" t="str">
        <f aca="false">IF((COUNTA(技リスト_カトレア_Tmp)-COUNTBLANK(技リスト_カトレア_Tmp))&lt;$A23,"",INDEX(技リスト_カトレア_Tmp,SMALL(技リスト_カトレア_TmpID,$A23)))</f>
        <v>カトレア　剣で突く</v>
      </c>
      <c r="Z23" s="135" t="str">
        <f aca="false">IF(AND(EXACT(カードリスト!$W23,"クローデット"),$BQ23=TRUE()),カードリスト!$C23,"")</f>
        <v/>
      </c>
      <c r="AA23" s="134" t="str">
        <f aca="false">IF(Z23="","",$A23)</f>
        <v/>
      </c>
      <c r="AB23" s="135" t="str">
        <f aca="false">IF((COUNTA(技リスト_クローデット_Tmp)-COUNTBLANK(技リスト_クローデット_Tmp))&lt;$A23,"",INDEX(技リスト_クローデット_Tmp,SMALL(技リスト_クローデット_TmpID,$A23)))</f>
        <v>クローデット　飛びずさる</v>
      </c>
      <c r="AC23" s="135" t="str">
        <f aca="false">IF(AND(EXACT(カードリスト!$W23,"アナリスタ"),$BQ23=TRUE()),カードリスト!$C23,"")</f>
        <v/>
      </c>
      <c r="AD23" s="134" t="str">
        <f aca="false">IF(AC23="","",$A23)</f>
        <v/>
      </c>
      <c r="AE23" s="135" t="str">
        <f aca="false">IF((COUNTA(技リスト_アナリスタ_Tmp)-COUNTBLANK(技リスト_アナリスタ_Tmp))&lt;$A23,"",INDEX(技リスト_アナリスタ_Tmp,SMALL(技リスト_アナリスタ_TmpID,$A23)))</f>
        <v>アナリスタ２Ｐカラー　基本の構え</v>
      </c>
      <c r="AF23" s="135" t="str">
        <f aca="false">IF(AND(EXACT(カードリスト!$W23,"エキドナ"),$BQ23=TRUE()),カードリスト!$C23,"")</f>
        <v/>
      </c>
      <c r="AG23" s="134" t="str">
        <f aca="false">IF(AF23="","",$A23)</f>
        <v/>
      </c>
      <c r="AH23" s="135" t="str">
        <f aca="false">IF((COUNTA(技リスト_エキドナ_Tmp)-COUNTBLANK(技リスト_エキドナ_Tmp))&lt;$A23,"",INDEX(技リスト_エキドナ_Tmp,SMALL(技リスト_エキドナ_TmpID,$A23)))</f>
        <v>エキドナ　しゃがみこむ</v>
      </c>
      <c r="AI23" s="135" t="str">
        <f aca="false">IF(AND(EXACT(カードリスト!$W23,"ナナエル"),$BQ23=TRUE()),カードリスト!$C23,"")</f>
        <v/>
      </c>
      <c r="AJ23" s="134" t="str">
        <f aca="false">IF(AI23="","",$A23)</f>
        <v/>
      </c>
      <c r="AK23" s="135" t="str">
        <f aca="false">IF((COUNTA(技リスト_ナナエル_Tmp)-COUNTBLANK(技リスト_ナナエル_Tmp))&lt;$A23,"",INDEX(技リスト_ナナエル_Tmp,SMALL(技リスト_ナナエル_TmpID,$A23)))</f>
        <v>ナナエル　キック</v>
      </c>
      <c r="AL23" s="135" t="str">
        <f aca="false">IF(AND(EXACT(カードリスト!$W23,"イルマ"),$BQ23=TRUE()),カードリスト!$C23,"")</f>
        <v/>
      </c>
      <c r="AM23" s="134" t="str">
        <f aca="false">IF(AL23="","",$A23)</f>
        <v/>
      </c>
      <c r="AN23" s="135" t="str">
        <f aca="false">IF((COUNTA(技リスト_イルマ_Tmp)-COUNTBLANK(技リスト_イルマ_Tmp))&lt;$A23,"",INDEX(技リスト_イルマ_Tmp,SMALL(技リスト_イルマ_TmpID,$A23)))</f>
        <v>イルマ　背後をとる</v>
      </c>
      <c r="AO23" s="135" t="str">
        <f aca="false">IF(AND(EXACT(カードリスト!$W23,"ノワ"),$BQ23=TRUE()),カードリスト!$C23,"")</f>
        <v/>
      </c>
      <c r="AP23" s="134" t="str">
        <f aca="false">IF(AO23="","",$A23)</f>
        <v/>
      </c>
      <c r="AQ23" s="135" t="str">
        <f aca="false">IF((COUNTA(技リスト_ノワ_Tmp)-COUNTBLANK(技リスト_ノワ_Tmp))&lt;$A23,"",INDEX(技リスト_ノワ_Tmp,SMALL(技リスト_ノワ_TmpID,$A23)))</f>
        <v>ノワ　打たれてバランスを崩す</v>
      </c>
      <c r="AR23" s="135" t="str">
        <f aca="false">IF(AND(EXACT(カードリスト!$W23,"シズカ"),$BQ23=TRUE()),カードリスト!$C23,"")</f>
        <v/>
      </c>
      <c r="AS23" s="134" t="str">
        <f aca="false">IF(AR23="","",$A23)</f>
        <v/>
      </c>
      <c r="AT23" s="135" t="str">
        <f aca="false">IF((COUNTA(技リスト_シズカ_Tmp)-COUNTBLANK(技リスト_シズカ_Tmp))&lt;$A23,"",INDEX(技リスト_シズカ_Tmp,SMALL(技リスト_シズカ_TmpID,$A23)))</f>
        <v>シズカ　ヒノモト秘伝のツボ押し</v>
      </c>
      <c r="AU23" s="135" t="str">
        <f aca="false">IF(AND(EXACT(カードリスト!$W23,"ニクス"),$BQ23=TRUE()),カードリスト!$C23,"")</f>
        <v/>
      </c>
      <c r="AV23" s="134" t="str">
        <f aca="false">IF(AU23="","",$A23)</f>
        <v/>
      </c>
      <c r="AW23" s="135" t="str">
        <f aca="false">IF((COUNTA(技リスト_ニクス_Tmp)-COUNTBLANK(技リスト_ニクス_Tmp))&lt;$A23,"",INDEX(技リスト_ニクス_Tmp,SMALL(技リスト_ニクス_TmpID,$A23)))</f>
        <v>ニクス　武器を拾う</v>
      </c>
      <c r="AX23" s="135" t="str">
        <f aca="false">IF(AND(EXACT(カードリスト!$W23,"メナス"),$BQ23=TRUE()),カードリスト!$C23,"")</f>
        <v/>
      </c>
      <c r="AY23" s="134" t="str">
        <f aca="false">IF(AX23="","",$A23)</f>
        <v/>
      </c>
      <c r="AZ23" s="135" t="str">
        <f aca="false">IF((COUNTA(技リスト_メナス_Tmp)-COUNTBLANK(技リスト_メナス_Tmp))&lt;$A23,"",INDEX(技リスト_メナス_Tmp,SMALL(技リスト_メナス_TmpID,$A23)))</f>
        <v>メナス　呪いのビンタ</v>
      </c>
      <c r="BA23" s="135" t="str">
        <f aca="false">IF(AND(EXACT(カードリスト!$W23,"メルファ"),$BQ23=TRUE()),カードリスト!$C23,"")</f>
        <v/>
      </c>
      <c r="BB23" s="134" t="str">
        <f aca="false">IF(BA23="","",$A23)</f>
        <v/>
      </c>
      <c r="BC23" s="135" t="str">
        <f aca="false">IF((COUNTA(技リスト_メルファ_Tmp)-COUNTBLANK(技リスト_メルファ_Tmp))&lt;$A23,"",INDEX(技リスト_メルファ_Tmp,SMALL(技リスト_メルファ_TmpID,$A23)))</f>
        <v>メルファ　キック</v>
      </c>
      <c r="BD23" s="135" t="str">
        <f aca="false">IF(AND(EXACT(カードリスト!$W23,"メローナ"),$BQ23=TRUE()),カードリスト!$C23,"")</f>
        <v/>
      </c>
      <c r="BE23" s="134" t="str">
        <f aca="false">IF(BD23="","",$A23)</f>
        <v/>
      </c>
      <c r="BF23" s="135" t="str">
        <f aca="false">IF((COUNTA(技リスト_メローナ_Tmp)-COUNTBLANK(技リスト_メローナ_Tmp))&lt;$A23,"",INDEX(技リスト_メローナ_Tmp,SMALL(技リスト_メローナ_TmpID,$A23)))</f>
        <v>メローナ　ジャンプ</v>
      </c>
      <c r="BG23" s="135" t="str">
        <f aca="false">IF(AND(EXACT(カードリスト!$W23,"アルドラ"),$BQ23=TRUE()),カードリスト!$C23,"")</f>
        <v/>
      </c>
      <c r="BH23" s="134" t="str">
        <f aca="false">IF(BG23="","",$A23)</f>
        <v/>
      </c>
      <c r="BI23" s="135" t="str">
        <f aca="false">IF((COUNTA(技リスト_アルドラ_Tmp)-COUNTBLANK(技リスト_アルドラ_Tmp))&lt;$A23,"",INDEX(技リスト_アルドラ_Tmp,SMALL(技リスト_アルドラ_TmpID,$A23)))</f>
        <v>アルドラ　キック</v>
      </c>
      <c r="BN23" s="135" t="n">
        <f aca="false">IF(COUNTIF(カードリスト!$U$2:カードリスト!$U23,カードリスト!$U23)=1,ROW(),"")</f>
        <v>23</v>
      </c>
      <c r="BO23" s="135" t="str">
        <f aca="false">IF(ROW($BO23)-1&gt;COUNT($BN:$BN),"",INDEX(カードリスト!$U:$U,SMALL($BN:$BN,ROW($BO23)-1)))</f>
        <v>沈没</v>
      </c>
      <c r="BQ23" s="135" t="n">
        <f aca="false">IF(イラストレータ選択&lt;&gt;"全員",IF(イラストレータ選択=カードリスト!$U23,TRUE(),FALSE()),TRUE())</f>
        <v>1</v>
      </c>
      <c r="BR23" s="135" t="n">
        <f aca="false">IF($BQ23,$A23,"")</f>
        <v>22</v>
      </c>
      <c r="BS23" s="135" t="str">
        <f aca="false">IF($BQ23,カードリスト!$C23,"")</f>
        <v>トモエ　防御しながら攻撃</v>
      </c>
      <c r="BT23" s="135" t="str">
        <f aca="false">IF((COUNTA(技リスト_イラストレータ_Tmp)-COUNTBLANK(技リスト_イラストレータ_Tmp))&lt;$A23,"",INDEX(技リスト_イラストレータ_Tmp,SMALL(技リスト_イラストレータ_TmpID,$A23)))</f>
        <v>トモエ　防御しながら攻撃</v>
      </c>
    </row>
    <row r="24" customFormat="false" ht="10.5" hidden="false" customHeight="false" outlineLevel="0" collapsed="false">
      <c r="A24" s="134" t="n">
        <v>23</v>
      </c>
      <c r="B24" s="135" t="str">
        <f aca="false">IF(AND(EXACT(カードリスト!$W24,"レイナ"),$BQ24=TRUE()),カードリスト!$C24,"")</f>
        <v/>
      </c>
      <c r="C24" s="134" t="str">
        <f aca="false">IF(B24="","",$A24)</f>
        <v/>
      </c>
      <c r="D24" s="135" t="str">
        <f aca="false">IF((COUNTA(技リスト_レイナ_Tmp)-COUNTBLANK(技リスト_レイナ_Tmp))&lt;$A24,"",INDEX(技リスト_レイナ_Tmp,SMALL(技リスト_レイナ_TmpID,$A24)))</f>
        <v>レイナ　武器を拾う</v>
      </c>
      <c r="E24" s="135" t="str">
        <f aca="false">IF(AND(EXACT(カードリスト!$W24,"トモエ"),$BQ24=TRUE()),カードリスト!$C24,"")</f>
        <v>トモエ　回転斬り</v>
      </c>
      <c r="F24" s="134" t="n">
        <f aca="false">IF(E24="","",$A24)</f>
        <v>23</v>
      </c>
      <c r="G24" s="135" t="str">
        <f aca="false">IF((COUNTA(技リスト_トモエ_Tmp)-COUNTBLANK(技リスト_トモエ_Tmp))&lt;$A24,"",INDEX(技リスト_トモエ_Tmp,SMALL(技リスト_トモエ_TmpID,$A24)))</f>
        <v>トモエ　兜割り</v>
      </c>
      <c r="H24" s="135" t="str">
        <f aca="false">IF(AND(EXACT(カードリスト!$W24,"エリナ"),$BQ24=TRUE()),カードリスト!$C24,"")</f>
        <v/>
      </c>
      <c r="I24" s="134" t="str">
        <f aca="false">IF(H24="","",$A24)</f>
        <v/>
      </c>
      <c r="J24" s="135" t="str">
        <f aca="false">IF((COUNTA(技リスト_エリナ_Tmp)-COUNTBLANK(技リスト_エリナ_Tmp))&lt;$A24,"",INDEX(技リスト_エリナ_Tmp,SMALL(技リスト_エリナ_TmpID,$A24)))</f>
        <v>エリナ　姉妹の絆</v>
      </c>
      <c r="K24" s="135" t="str">
        <f aca="false">IF(AND(EXACT(カードリスト!$W24,"アイリ"),$BQ24=TRUE()),カードリスト!$C24,"")</f>
        <v/>
      </c>
      <c r="L24" s="134" t="str">
        <f aca="false">IF(K24="","",$A24)</f>
        <v/>
      </c>
      <c r="M24" s="135" t="str">
        <f aca="false">IF((COUNTA(技リスト_アイリ_Tmp)-COUNTBLANK(技リスト_アイリ_Tmp))&lt;$A24,"",INDEX(技リスト_アイリ_Tmp,SMALL(技リスト_アイリ_TmpID,$A24)))</f>
        <v>アイリ　基本の構え</v>
      </c>
      <c r="N24" s="135" t="str">
        <f aca="false">IF(AND(EXACT(カードリスト!$W24,"アレイン"),$BQ24=TRUE()),カードリスト!$C24,"")</f>
        <v/>
      </c>
      <c r="O24" s="134" t="str">
        <f aca="false">IF(N24="","",$A24)</f>
        <v/>
      </c>
      <c r="P24" s="135" t="str">
        <f aca="false">IF((COUNTA(技リスト_アレイン_Tmp)-COUNTBLANK(技リスト_アレイン_Tmp))&lt;$A24,"",INDEX(技リスト_アレイン_Tmp,SMALL(技リスト_アレイン_TmpID,$A24)))</f>
        <v>アレイン　身をかがめる</v>
      </c>
      <c r="Q24" s="135" t="str">
        <f aca="false">IF(AND(EXACT(カードリスト!$W24,"リスティ"),$BQ24=TRUE()),カードリスト!$C24,"")</f>
        <v/>
      </c>
      <c r="R24" s="134" t="str">
        <f aca="false">IF(Q24="","",$A24)</f>
        <v/>
      </c>
      <c r="S24" s="135" t="str">
        <f aca="false">IF((COUNTA(技リスト_リスティ_Tmp)-COUNTBLANK(技リスト_リスティ_Tmp))&lt;$A24,"",INDEX(技リスト_リスティ_Tmp,SMALL(技リスト_リスティ_TmpID,$A24)))</f>
        <v>リスティ　大食い合戦</v>
      </c>
      <c r="T24" s="135" t="str">
        <f aca="false">IF(AND(EXACT(カードリスト!$W24,"ユーミル"),$BQ24=TRUE()),カードリスト!$C24,"")</f>
        <v/>
      </c>
      <c r="U24" s="134" t="str">
        <f aca="false">IF(T24="","",$A24)</f>
        <v/>
      </c>
      <c r="V24" s="135" t="str">
        <f aca="false">IF((COUNTA(技リスト_ユーミル_Tmp)-COUNTBLANK(技リスト_ユーミル_Tmp))&lt;$A24,"",INDEX(技リスト_ユーミル_Tmp,SMALL(技リスト_ユーミル_TmpID,$A24)))</f>
        <v>ユーミル　武器を拾う</v>
      </c>
      <c r="W24" s="135" t="str">
        <f aca="false">IF(AND(EXACT(カードリスト!$W24,"カトレア"),$BQ24=TRUE()),カードリスト!$C24,"")</f>
        <v/>
      </c>
      <c r="X24" s="134" t="str">
        <f aca="false">IF(W24="","",$A24)</f>
        <v/>
      </c>
      <c r="Y24" s="135" t="str">
        <f aca="false">IF((COUNTA(技リスト_カトレア_Tmp)-COUNTBLANK(技リスト_カトレア_Tmp))&lt;$A24,"",INDEX(技リスト_カトレア_Tmp,SMALL(技リスト_カトレア_TmpID,$A24)))</f>
        <v>カトレア　ダウンスイング</v>
      </c>
      <c r="Z24" s="135" t="str">
        <f aca="false">IF(AND(EXACT(カードリスト!$W24,"クローデット"),$BQ24=TRUE()),カードリスト!$C24,"")</f>
        <v/>
      </c>
      <c r="AA24" s="134" t="str">
        <f aca="false">IF(Z24="","",$A24)</f>
        <v/>
      </c>
      <c r="AB24" s="135" t="str">
        <f aca="false">IF((COUNTA(技リスト_クローデット_Tmp)-COUNTBLANK(技リスト_クローデット_Tmp))&lt;$A24,"",INDEX(技リスト_クローデット_Tmp,SMALL(技リスト_クローデット_TmpID,$A24)))</f>
        <v>クローデット　電撃で防ぐ</v>
      </c>
      <c r="AC24" s="135" t="str">
        <f aca="false">IF(AND(EXACT(カードリスト!$W24,"アナリスタ"),$BQ24=TRUE()),カードリスト!$C24,"")</f>
        <v/>
      </c>
      <c r="AD24" s="134" t="str">
        <f aca="false">IF(AC24="","",$A24)</f>
        <v/>
      </c>
      <c r="AE24" s="135" t="str">
        <f aca="false">IF((COUNTA(技リスト_アナリスタ_Tmp)-COUNTBLANK(技リスト_アナリスタ_Tmp))&lt;$A24,"",INDEX(技リスト_アナリスタ_Tmp,SMALL(技リスト_アナリスタ_TmpID,$A24)))</f>
        <v/>
      </c>
      <c r="AF24" s="135" t="str">
        <f aca="false">IF(AND(EXACT(カードリスト!$W24,"エキドナ"),$BQ24=TRUE()),カードリスト!$C24,"")</f>
        <v/>
      </c>
      <c r="AG24" s="134" t="str">
        <f aca="false">IF(AF24="","",$A24)</f>
        <v/>
      </c>
      <c r="AH24" s="135" t="str">
        <f aca="false">IF((COUNTA(技リスト_エキドナ_Tmp)-COUNTBLANK(技リスト_エキドナ_Tmp))&lt;$A24,"",INDEX(技リスト_エキドナ_Tmp,SMALL(技リスト_エキドナ_TmpID,$A24)))</f>
        <v>エキドナ　手解きをする</v>
      </c>
      <c r="AI24" s="135" t="str">
        <f aca="false">IF(AND(EXACT(カードリスト!$W24,"ナナエル"),$BQ24=TRUE()),カードリスト!$C24,"")</f>
        <v/>
      </c>
      <c r="AJ24" s="134" t="str">
        <f aca="false">IF(AI24="","",$A24)</f>
        <v/>
      </c>
      <c r="AK24" s="135" t="str">
        <f aca="false">IF((COUNTA(技リスト_ナナエル_Tmp)-COUNTBLANK(技リスト_ナナエル_Tmp))&lt;$A24,"",INDEX(技リスト_ナナエル_Tmp,SMALL(技リスト_ナナエル_TmpID,$A24)))</f>
        <v>ナナエル　頭に直撃</v>
      </c>
      <c r="AL24" s="135" t="str">
        <f aca="false">IF(AND(EXACT(カードリスト!$W24,"イルマ"),$BQ24=TRUE()),カードリスト!$C24,"")</f>
        <v/>
      </c>
      <c r="AM24" s="134" t="str">
        <f aca="false">IF(AL24="","",$A24)</f>
        <v/>
      </c>
      <c r="AN24" s="135" t="str">
        <f aca="false">IF((COUNTA(技リスト_イルマ_Tmp)-COUNTBLANK(技リスト_イルマ_Tmp))&lt;$A24,"",INDEX(技リスト_イルマ_Tmp,SMALL(技リスト_イルマ_TmpID,$A24)))</f>
        <v>イルマ　華麗なる反撃</v>
      </c>
      <c r="AO24" s="135" t="str">
        <f aca="false">IF(AND(EXACT(カードリスト!$W24,"ノワ"),$BQ24=TRUE()),カードリスト!$C24,"")</f>
        <v/>
      </c>
      <c r="AP24" s="134" t="str">
        <f aca="false">IF(AO24="","",$A24)</f>
        <v/>
      </c>
      <c r="AQ24" s="135" t="str">
        <f aca="false">IF((COUNTA(技リスト_ノワ_Tmp)-COUNTBLANK(技リスト_ノワ_Tmp))&lt;$A24,"",INDEX(技リスト_ノワ_Tmp,SMALL(技リスト_ノワ_TmpID,$A24)))</f>
        <v>ノワ　頭上からの攻撃</v>
      </c>
      <c r="AR24" s="135" t="str">
        <f aca="false">IF(AND(EXACT(カードリスト!$W24,"シズカ"),$BQ24=TRUE()),カードリスト!$C24,"")</f>
        <v/>
      </c>
      <c r="AS24" s="134" t="str">
        <f aca="false">IF(AR24="","",$A24)</f>
        <v/>
      </c>
      <c r="AT24" s="135" t="str">
        <f aca="false">IF((COUNTA(技リスト_シズカ_Tmp)-COUNTBLANK(技リスト_シズカ_Tmp))&lt;$A24,"",INDEX(技リスト_シズカ_Tmp,SMALL(技リスト_シズカ_TmpID,$A24)))</f>
        <v>シズカ２Ｐカラー　防御しながら攻撃</v>
      </c>
      <c r="AU24" s="135" t="str">
        <f aca="false">IF(AND(EXACT(カードリスト!$W24,"ニクス"),$BQ24=TRUE()),カードリスト!$C24,"")</f>
        <v/>
      </c>
      <c r="AV24" s="134" t="str">
        <f aca="false">IF(AU24="","",$A24)</f>
        <v/>
      </c>
      <c r="AW24" s="135" t="str">
        <f aca="false">IF((COUNTA(技リスト_ニクス_Tmp)-COUNTBLANK(技リスト_ニクス_Tmp))&lt;$A24,"",INDEX(技リスト_ニクス_Tmp,SMALL(技リスト_ニクス_TmpID,$A24)))</f>
        <v>ニクス　火鳥封月</v>
      </c>
      <c r="AX24" s="135" t="str">
        <f aca="false">IF(AND(EXACT(カードリスト!$W24,"メナス"),$BQ24=TRUE()),カードリスト!$C24,"")</f>
        <v/>
      </c>
      <c r="AY24" s="134" t="str">
        <f aca="false">IF(AX24="","",$A24)</f>
        <v/>
      </c>
      <c r="AZ24" s="135" t="str">
        <f aca="false">IF((COUNTA(技リスト_メナス_Tmp)-COUNTBLANK(技リスト_メナス_Tmp))&lt;$A24,"",INDEX(技リスト_メナス_Tmp,SMALL(技リスト_メナス_TmpID,$A24)))</f>
        <v>メナス　頭に直撃</v>
      </c>
      <c r="BA24" s="135" t="str">
        <f aca="false">IF(AND(EXACT(カードリスト!$W24,"メルファ"),$BQ24=TRUE()),カードリスト!$C24,"")</f>
        <v/>
      </c>
      <c r="BB24" s="134" t="str">
        <f aca="false">IF(BA24="","",$A24)</f>
        <v/>
      </c>
      <c r="BC24" s="135" t="str">
        <f aca="false">IF((COUNTA(技リスト_メルファ_Tmp)-COUNTBLANK(技リスト_メルファ_Tmp))&lt;$A24,"",INDEX(技リスト_メルファ_Tmp,SMALL(技リスト_メルファ_TmpID,$A24)))</f>
        <v>メルファ　聖なるポーズ：神秘</v>
      </c>
      <c r="BD24" s="135" t="str">
        <f aca="false">IF(AND(EXACT(カードリスト!$W24,"メローナ"),$BQ24=TRUE()),カードリスト!$C24,"")</f>
        <v/>
      </c>
      <c r="BE24" s="134" t="str">
        <f aca="false">IF(BD24="","",$A24)</f>
        <v/>
      </c>
      <c r="BF24" s="135" t="str">
        <f aca="false">IF((COUNTA(技リスト_メローナ_Tmp)-COUNTBLANK(技リスト_メローナ_Tmp))&lt;$A24,"",INDEX(技リスト_メローナ_Tmp,SMALL(技リスト_メローナ_TmpID,$A24)))</f>
        <v>メローナ　メルティングブラスト</v>
      </c>
      <c r="BG24" s="135" t="str">
        <f aca="false">IF(AND(EXACT(カードリスト!$W24,"アルドラ"),$BQ24=TRUE()),カードリスト!$C24,"")</f>
        <v/>
      </c>
      <c r="BH24" s="134" t="str">
        <f aca="false">IF(BG24="","",$A24)</f>
        <v/>
      </c>
      <c r="BI24" s="135" t="str">
        <f aca="false">IF((COUNTA(技リスト_アルドラ_Tmp)-COUNTBLANK(技リスト_アルドラ_Tmp))&lt;$A24,"",INDEX(技リスト_アルドラ_Tmp,SMALL(技リスト_アルドラ_TmpID,$A24)))</f>
        <v>アルドラ　下段スイング</v>
      </c>
      <c r="BN24" s="135" t="str">
        <f aca="false">IF(COUNTIF(カードリスト!$U$2:カードリスト!$U24,カードリスト!$U24)=1,ROW(),"")</f>
        <v/>
      </c>
      <c r="BO24" s="135" t="str">
        <f aca="false">IF(ROW($BO24)-1&gt;COUNT($BN:$BN),"",INDEX(カードリスト!$U:$U,SMALL($BN:$BN,ROW($BO24)-1)))</f>
        <v>けちん</v>
      </c>
      <c r="BQ24" s="135" t="n">
        <f aca="false">IF(イラストレータ選択&lt;&gt;"全員",IF(イラストレータ選択=カードリスト!$U24,TRUE(),FALSE()),TRUE())</f>
        <v>1</v>
      </c>
      <c r="BR24" s="135" t="n">
        <f aca="false">IF($BQ24,$A24,"")</f>
        <v>23</v>
      </c>
      <c r="BS24" s="135" t="str">
        <f aca="false">IF($BQ24,カードリスト!$C24,"")</f>
        <v>トモエ　回転斬り</v>
      </c>
      <c r="BT24" s="135" t="str">
        <f aca="false">IF((COUNTA(技リスト_イラストレータ_Tmp)-COUNTBLANK(技リスト_イラストレータ_Tmp))&lt;$A24,"",INDEX(技リスト_イラストレータ_Tmp,SMALL(技リスト_イラストレータ_TmpID,$A24)))</f>
        <v>トモエ　回転斬り</v>
      </c>
    </row>
    <row r="25" customFormat="false" ht="10.5" hidden="false" customHeight="false" outlineLevel="0" collapsed="false">
      <c r="A25" s="134" t="n">
        <v>24</v>
      </c>
      <c r="B25" s="135" t="str">
        <f aca="false">IF(AND(EXACT(カードリスト!$W25,"レイナ"),$BQ25=TRUE()),カードリスト!$C25,"")</f>
        <v/>
      </c>
      <c r="C25" s="134" t="str">
        <f aca="false">IF(B25="","",$A25)</f>
        <v/>
      </c>
      <c r="D25" s="135" t="str">
        <f aca="false">IF((COUNTA(技リスト_レイナ_Tmp)-COUNTBLANK(技リスト_レイナ_Tmp))&lt;$A25,"",INDEX(技リスト_レイナ_Tmp,SMALL(技リスト_レイナ_TmpID,$A25)))</f>
        <v>レイナ　必殺！ドラゴンファング</v>
      </c>
      <c r="E25" s="135" t="str">
        <f aca="false">IF(AND(EXACT(カードリスト!$W25,"トモエ"),$BQ25=TRUE()),カードリスト!$C25,"")</f>
        <v>トモエ　武者蹴り</v>
      </c>
      <c r="F25" s="134" t="n">
        <f aca="false">IF(E25="","",$A25)</f>
        <v>24</v>
      </c>
      <c r="G25" s="135" t="str">
        <f aca="false">IF((COUNTA(技リスト_トモエ_Tmp)-COUNTBLANK(技リスト_トモエ_Tmp))&lt;$A25,"",INDEX(技リスト_トモエ_Tmp,SMALL(技リスト_トモエ_TmpID,$A25)))</f>
        <v>トモエ　上段防御</v>
      </c>
      <c r="H25" s="135" t="str">
        <f aca="false">IF(AND(EXACT(カードリスト!$W25,"エリナ"),$BQ25=TRUE()),カードリスト!$C25,"")</f>
        <v/>
      </c>
      <c r="I25" s="134" t="str">
        <f aca="false">IF(H25="","",$A25)</f>
        <v/>
      </c>
      <c r="J25" s="135" t="str">
        <f aca="false">IF((COUNTA(技リスト_エリナ_Tmp)-COUNTBLANK(技リスト_エリナ_Tmp))&lt;$A25,"",INDEX(技リスト_エリナ_Tmp,SMALL(技リスト_エリナ_TmpID,$A25)))</f>
        <v>エリナ　迎撃</v>
      </c>
      <c r="K25" s="135" t="str">
        <f aca="false">IF(AND(EXACT(カードリスト!$W25,"アイリ"),$BQ25=TRUE()),カードリスト!$C25,"")</f>
        <v/>
      </c>
      <c r="L25" s="134" t="str">
        <f aca="false">IF(K25="","",$A25)</f>
        <v/>
      </c>
      <c r="M25" s="135" t="str">
        <f aca="false">IF((COUNTA(技リスト_アイリ_Tmp)-COUNTBLANK(技リスト_アイリ_Tmp))&lt;$A25,"",INDEX(技リスト_アイリ_Tmp,SMALL(技リスト_アイリ_TmpID,$A25)))</f>
        <v>アイリ　背後をとる</v>
      </c>
      <c r="N25" s="135" t="str">
        <f aca="false">IF(AND(EXACT(カードリスト!$W25,"アレイン"),$BQ25=TRUE()),カードリスト!$C25,"")</f>
        <v/>
      </c>
      <c r="O25" s="134" t="str">
        <f aca="false">IF(N25="","",$A25)</f>
        <v/>
      </c>
      <c r="P25" s="135" t="str">
        <f aca="false">IF((COUNTA(技リスト_アレイン_Tmp)-COUNTBLANK(技リスト_アレイン_Tmp))&lt;$A25,"",INDEX(技リスト_アレイン_Tmp,SMALL(技リスト_アレイン_TmpID,$A25)))</f>
        <v>アレイン　受け流しながら攻撃</v>
      </c>
      <c r="Q25" s="135" t="str">
        <f aca="false">IF(AND(EXACT(カードリスト!$W25,"リスティ"),$BQ25=TRUE()),カードリスト!$C25,"")</f>
        <v/>
      </c>
      <c r="R25" s="134" t="str">
        <f aca="false">IF(Q25="","",$A25)</f>
        <v/>
      </c>
      <c r="S25" s="135" t="str">
        <f aca="false">IF((COUNTA(技リスト_リスティ_Tmp)-COUNTBLANK(技リスト_リスティ_Tmp))&lt;$A25,"",INDEX(技リスト_リスティ_Tmp,SMALL(技リスト_リスティ_TmpID,$A25)))</f>
        <v>リスティ　武器を落とす</v>
      </c>
      <c r="T25" s="135" t="str">
        <f aca="false">IF(AND(EXACT(カードリスト!$W25,"ユーミル"),$BQ25=TRUE()),カードリスト!$C25,"")</f>
        <v/>
      </c>
      <c r="U25" s="134" t="str">
        <f aca="false">IF(T25="","",$A25)</f>
        <v/>
      </c>
      <c r="V25" s="135" t="str">
        <f aca="false">IF((COUNTA(技リスト_ユーミル_Tmp)-COUNTBLANK(技リスト_ユーミル_Tmp))&lt;$A25,"",INDEX(技リスト_ユーミル_Tmp,SMALL(技リスト_ユーミル_TmpID,$A25)))</f>
        <v>ユーミル　ウォーハンマーの一撃</v>
      </c>
      <c r="W25" s="135" t="str">
        <f aca="false">IF(AND(EXACT(カードリスト!$W25,"カトレア"),$BQ25=TRUE()),カードリスト!$C25,"")</f>
        <v/>
      </c>
      <c r="X25" s="134" t="str">
        <f aca="false">IF(W25="","",$A25)</f>
        <v/>
      </c>
      <c r="Y25" s="135" t="str">
        <f aca="false">IF((COUNTA(技リスト_カトレア_Tmp)-COUNTBLANK(技リスト_カトレア_Tmp))&lt;$A25,"",INDEX(技リスト_カトレア_Tmp,SMALL(技リスト_カトレア_TmpID,$A25)))</f>
        <v>カトレア　味方をかばう</v>
      </c>
      <c r="Z25" s="135" t="str">
        <f aca="false">IF(AND(EXACT(カードリスト!$W25,"クローデット"),$BQ25=TRUE()),カードリスト!$C25,"")</f>
        <v/>
      </c>
      <c r="AA25" s="134" t="str">
        <f aca="false">IF(Z25="","",$A25)</f>
        <v/>
      </c>
      <c r="AB25" s="135" t="str">
        <f aca="false">IF((COUNTA(技リスト_クローデット_Tmp)-COUNTBLANK(技リスト_クローデット_Tmp))&lt;$A25,"",INDEX(技リスト_クローデット_Tmp,SMALL(技リスト_クローデット_TmpID,$A25)))</f>
        <v>クローデット　雷雲召還</v>
      </c>
      <c r="AC25" s="135" t="str">
        <f aca="false">IF(AND(EXACT(カードリスト!$W25,"アナリスタ"),$BQ25=TRUE()),カードリスト!$C25,"")</f>
        <v/>
      </c>
      <c r="AD25" s="134" t="str">
        <f aca="false">IF(AC25="","",$A25)</f>
        <v/>
      </c>
      <c r="AE25" s="135" t="str">
        <f aca="false">IF((COUNTA(技リスト_アナリスタ_Tmp)-COUNTBLANK(技リスト_アナリスタ_Tmp))&lt;$A25,"",INDEX(技リスト_アナリスタ_Tmp,SMALL(技リスト_アナリスタ_TmpID,$A25)))</f>
        <v/>
      </c>
      <c r="AF25" s="135" t="str">
        <f aca="false">IF(AND(EXACT(カードリスト!$W25,"エキドナ"),$BQ25=TRUE()),カードリスト!$C25,"")</f>
        <v/>
      </c>
      <c r="AG25" s="134" t="str">
        <f aca="false">IF(AF25="","",$A25)</f>
        <v/>
      </c>
      <c r="AH25" s="135" t="str">
        <f aca="false">IF((COUNTA(技リスト_エキドナ_Tmp)-COUNTBLANK(技リスト_エキドナ_Tmp))&lt;$A25,"",INDEX(技リスト_エキドナ_Tmp,SMALL(技リスト_エキドナ_TmpID,$A25)))</f>
        <v>エキドナ　ダブルダガー</v>
      </c>
      <c r="AI25" s="135" t="str">
        <f aca="false">IF(AND(EXACT(カードリスト!$W25,"ナナエル"),$BQ25=TRUE()),カードリスト!$C25,"")</f>
        <v/>
      </c>
      <c r="AJ25" s="134" t="str">
        <f aca="false">IF(AI25="","",$A25)</f>
        <v/>
      </c>
      <c r="AK25" s="135" t="str">
        <f aca="false">IF((COUNTA(技リスト_ナナエル_Tmp)-COUNTBLANK(技リスト_ナナエル_Tmp))&lt;$A25,"",INDEX(技リスト_ナナエル_Tmp,SMALL(技リスト_ナナエル_TmpID,$A25)))</f>
        <v>ナナエル　上段スイング</v>
      </c>
      <c r="AL25" s="135" t="str">
        <f aca="false">IF(AND(EXACT(カードリスト!$W25,"イルマ"),$BQ25=TRUE()),カードリスト!$C25,"")</f>
        <v/>
      </c>
      <c r="AM25" s="134" t="str">
        <f aca="false">IF(AL25="","",$A25)</f>
        <v/>
      </c>
      <c r="AN25" s="135" t="str">
        <f aca="false">IF((COUNTA(技リスト_イルマ_Tmp)-COUNTBLANK(技リスト_イルマ_Tmp))&lt;$A25,"",INDEX(技リスト_イルマ_Tmp,SMALL(技リスト_イルマ_TmpID,$A25)))</f>
        <v>イルマ　下段攻撃を受け、ダガーで突く</v>
      </c>
      <c r="AO25" s="135" t="str">
        <f aca="false">IF(AND(EXACT(カードリスト!$W25,"ノワ"),$BQ25=TRUE()),カードリスト!$C25,"")</f>
        <v/>
      </c>
      <c r="AP25" s="134" t="str">
        <f aca="false">IF(AO25="","",$A25)</f>
        <v/>
      </c>
      <c r="AQ25" s="135" t="str">
        <f aca="false">IF((COUNTA(技リスト_ノワ_Tmp)-COUNTBLANK(技リスト_ノワ_Tmp))&lt;$A25,"",INDEX(技リスト_ノワ_Tmp,SMALL(技リスト_ノワ_TmpID,$A25)))</f>
        <v>ノワ　上段攻撃を受ける</v>
      </c>
      <c r="AR25" s="135" t="str">
        <f aca="false">IF(AND(EXACT(カードリスト!$W25,"シズカ"),$BQ25=TRUE()),カードリスト!$C25,"")</f>
        <v/>
      </c>
      <c r="AS25" s="134" t="str">
        <f aca="false">IF(AR25="","",$A25)</f>
        <v/>
      </c>
      <c r="AT25" s="135" t="str">
        <f aca="false">IF((COUNTA(技リスト_シズカ_Tmp)-COUNTBLANK(技リスト_シズカ_Tmp))&lt;$A25,"",INDEX(技リスト_シズカ_Tmp,SMALL(技リスト_シズカ_TmpID,$A25)))</f>
        <v/>
      </c>
      <c r="AU25" s="135" t="str">
        <f aca="false">IF(AND(EXACT(カードリスト!$W25,"ニクス"),$BQ25=TRUE()),カードリスト!$C25,"")</f>
        <v/>
      </c>
      <c r="AV25" s="134" t="str">
        <f aca="false">IF(AU25="","",$A25)</f>
        <v/>
      </c>
      <c r="AW25" s="135" t="str">
        <f aca="false">IF((COUNTA(技リスト_ニクス_Tmp)-COUNTBLANK(技リスト_ニクス_Tmp))&lt;$A25,"",INDEX(技リスト_ニクス_Tmp,SMALL(技リスト_ニクス_TmpID,$A25)))</f>
        <v>ニクス　武器を落とす</v>
      </c>
      <c r="AX25" s="135" t="str">
        <f aca="false">IF(AND(EXACT(カードリスト!$W25,"メナス"),$BQ25=TRUE()),カードリスト!$C25,"")</f>
        <v/>
      </c>
      <c r="AY25" s="134" t="str">
        <f aca="false">IF(AX25="","",$A25)</f>
        <v/>
      </c>
      <c r="AZ25" s="135" t="str">
        <f aca="false">IF((COUNTA(技リスト_メナス_Tmp)-COUNTBLANK(技リスト_メナス_Tmp))&lt;$A25,"",INDEX(技リスト_メナス_Tmp,SMALL(技リスト_メナス_TmpID,$A25)))</f>
        <v>メナス　身をかがめる</v>
      </c>
      <c r="BA25" s="135" t="str">
        <f aca="false">IF(AND(EXACT(カードリスト!$W25,"メルファ"),$BQ25=TRUE()),カードリスト!$C25,"")</f>
        <v/>
      </c>
      <c r="BB25" s="134" t="str">
        <f aca="false">IF(BA25="","",$A25)</f>
        <v/>
      </c>
      <c r="BC25" s="135" t="str">
        <f aca="false">IF((COUNTA(技リスト_メルファ_Tmp)-COUNTBLANK(技リスト_メルファ_Tmp))&lt;$A25,"",INDEX(技リスト_メルファ_Tmp,SMALL(技リスト_メルファ_TmpID,$A25)))</f>
        <v>メルファ　友情</v>
      </c>
      <c r="BD25" s="135" t="str">
        <f aca="false">IF(AND(EXACT(カードリスト!$W25,"メローナ"),$BQ25=TRUE()),カードリスト!$C25,"")</f>
        <v/>
      </c>
      <c r="BE25" s="134" t="str">
        <f aca="false">IF(BD25="","",$A25)</f>
        <v/>
      </c>
      <c r="BF25" s="135" t="str">
        <f aca="false">IF((COUNTA(技リスト_メローナ_Tmp)-COUNTBLANK(技リスト_メローナ_Tmp))&lt;$A25,"",INDEX(技リスト_メローナ_Tmp,SMALL(技リスト_メローナ_TmpID,$A25)))</f>
        <v>メローナ　武器を落とした気がする</v>
      </c>
      <c r="BG25" s="135" t="str">
        <f aca="false">IF(AND(EXACT(カードリスト!$W25,"アルドラ"),$BQ25=TRUE()),カードリスト!$C25,"")</f>
        <v/>
      </c>
      <c r="BH25" s="134" t="str">
        <f aca="false">IF(BG25="","",$A25)</f>
        <v/>
      </c>
      <c r="BI25" s="135" t="str">
        <f aca="false">IF((COUNTA(技リスト_アルドラ_Tmp)-COUNTBLANK(技リスト_アルドラ_Tmp))&lt;$A25,"",INDEX(技リスト_アルドラ_Tmp,SMALL(技リスト_アルドラ_TmpID,$A25)))</f>
        <v>アルドラ　基本の構え</v>
      </c>
      <c r="BN25" s="135" t="str">
        <f aca="false">IF(COUNTIF(カードリスト!$U$2:カードリスト!$U25,カードリスト!$U25)=1,ROW(),"")</f>
        <v/>
      </c>
      <c r="BO25" s="135" t="str">
        <f aca="false">IF(ROW($BO25)-1&gt;COUNT($BN:$BN),"",INDEX(カードリスト!$U:$U,SMALL($BN:$BN,ROW($BO25)-1)))</f>
        <v>空中幼彩</v>
      </c>
      <c r="BQ25" s="135" t="n">
        <f aca="false">IF(イラストレータ選択&lt;&gt;"全員",IF(イラストレータ選択=カードリスト!$U25,TRUE(),FALSE()),TRUE())</f>
        <v>1</v>
      </c>
      <c r="BR25" s="135" t="n">
        <f aca="false">IF($BQ25,$A25,"")</f>
        <v>24</v>
      </c>
      <c r="BS25" s="135" t="str">
        <f aca="false">IF($BQ25,カードリスト!$C25,"")</f>
        <v>トモエ　武者蹴り</v>
      </c>
      <c r="BT25" s="135" t="str">
        <f aca="false">IF((COUNTA(技リスト_イラストレータ_Tmp)-COUNTBLANK(技リスト_イラストレータ_Tmp))&lt;$A25,"",INDEX(技リスト_イラストレータ_Tmp,SMALL(技リスト_イラストレータ_TmpID,$A25)))</f>
        <v>トモエ　武者蹴り</v>
      </c>
    </row>
    <row r="26" customFormat="false" ht="10.5" hidden="false" customHeight="false" outlineLevel="0" collapsed="false">
      <c r="A26" s="134" t="n">
        <v>25</v>
      </c>
      <c r="B26" s="135" t="str">
        <f aca="false">IF(AND(EXACT(カードリスト!$W26,"レイナ"),$BQ26=TRUE()),カードリスト!$C26,"")</f>
        <v/>
      </c>
      <c r="C26" s="134" t="str">
        <f aca="false">IF(B26="","",$A26)</f>
        <v/>
      </c>
      <c r="D26" s="135" t="str">
        <f aca="false">IF((COUNTA(技リスト_レイナ_Tmp)-COUNTBLANK(技リスト_レイナ_Tmp))&lt;$A26,"",INDEX(技リスト_レイナ_Tmp,SMALL(技リスト_レイナ_TmpID,$A26)))</f>
        <v>レイナ　捨て身の一撃</v>
      </c>
      <c r="E26" s="135" t="str">
        <f aca="false">IF(AND(EXACT(カードリスト!$W26,"トモエ"),$BQ26=TRUE()),カードリスト!$C26,"")</f>
        <v>トモエ　ボディを負傷</v>
      </c>
      <c r="F26" s="134" t="n">
        <f aca="false">IF(E26="","",$A26)</f>
        <v>25</v>
      </c>
      <c r="G26" s="135" t="str">
        <f aca="false">IF((COUNTA(技リスト_トモエ_Tmp)-COUNTBLANK(技リスト_トモエ_Tmp))&lt;$A26,"",INDEX(技リスト_トモエ_Tmp,SMALL(技リスト_トモエ_TmpID,$A26)))</f>
        <v>トモエ　迎撃</v>
      </c>
      <c r="H26" s="135" t="str">
        <f aca="false">IF(AND(EXACT(カードリスト!$W26,"エリナ"),$BQ26=TRUE()),カードリスト!$C26,"")</f>
        <v/>
      </c>
      <c r="I26" s="134" t="str">
        <f aca="false">IF(H26="","",$A26)</f>
        <v/>
      </c>
      <c r="J26" s="135" t="str">
        <f aca="false">IF((COUNTA(技リスト_エリナ_Tmp)-COUNTBLANK(技リスト_エリナ_Tmp))&lt;$A26,"",INDEX(技リスト_エリナ_Tmp,SMALL(技リスト_エリナ_TmpID,$A26)))</f>
        <v>エリナ　トラップに誘い込む</v>
      </c>
      <c r="K26" s="135" t="str">
        <f aca="false">IF(AND(EXACT(カードリスト!$W26,"アイリ"),$BQ26=TRUE()),カードリスト!$C26,"")</f>
        <v/>
      </c>
      <c r="L26" s="134" t="str">
        <f aca="false">IF(K26="","",$A26)</f>
        <v/>
      </c>
      <c r="M26" s="135" t="str">
        <f aca="false">IF((COUNTA(技リスト_アイリ_Tmp)-COUNTBLANK(技リスト_アイリ_Tmp))&lt;$A26,"",INDEX(技リスト_アイリ_Tmp,SMALL(技リスト_アイリ_TmpID,$A26)))</f>
        <v>アイリ　バランスを崩す</v>
      </c>
      <c r="N26" s="135" t="str">
        <f aca="false">IF(AND(EXACT(カードリスト!$W26,"アレイン"),$BQ26=TRUE()),カードリスト!$C26,"")</f>
        <v/>
      </c>
      <c r="O26" s="134" t="str">
        <f aca="false">IF(N26="","",$A26)</f>
        <v/>
      </c>
      <c r="P26" s="135" t="str">
        <f aca="false">IF((COUNTA(技リスト_アレイン_Tmp)-COUNTBLANK(技リスト_アレイン_Tmp))&lt;$A26,"",INDEX(技リスト_アレイン_Tmp,SMALL(技リスト_アレイン_TmpID,$A26)))</f>
        <v>アレイン　精霊の雫</v>
      </c>
      <c r="Q26" s="135" t="str">
        <f aca="false">IF(AND(EXACT(カードリスト!$W26,"リスティ"),$BQ26=TRUE()),カードリスト!$C26,"")</f>
        <v/>
      </c>
      <c r="R26" s="134" t="str">
        <f aca="false">IF(Q26="","",$A26)</f>
        <v/>
      </c>
      <c r="S26" s="135" t="str">
        <f aca="false">IF((COUNTA(技リスト_リスティ_Tmp)-COUNTBLANK(技リスト_リスティ_Tmp))&lt;$A26,"",INDEX(技リスト_リスティ_Tmp,SMALL(技リスト_リスティ_TmpID,$A26)))</f>
        <v>リスティ　体をかわす</v>
      </c>
      <c r="T26" s="135" t="str">
        <f aca="false">IF(AND(EXACT(カードリスト!$W26,"ユーミル"),$BQ26=TRUE()),カードリスト!$C26,"")</f>
        <v/>
      </c>
      <c r="U26" s="134" t="str">
        <f aca="false">IF(T26="","",$A26)</f>
        <v/>
      </c>
      <c r="V26" s="135" t="str">
        <f aca="false">IF((COUNTA(技リスト_ユーミル_Tmp)-COUNTBLANK(技リスト_ユーミル_Tmp))&lt;$A26,"",INDEX(技リスト_ユーミル_Tmp,SMALL(技リスト_ユーミル_TmpID,$A26)))</f>
        <v>ユーミル　挑発</v>
      </c>
      <c r="W26" s="135" t="str">
        <f aca="false">IF(AND(EXACT(カードリスト!$W26,"カトレア"),$BQ26=TRUE()),カードリスト!$C26,"")</f>
        <v/>
      </c>
      <c r="X26" s="134" t="str">
        <f aca="false">IF(W26="","",$A26)</f>
        <v/>
      </c>
      <c r="Y26" s="135" t="str">
        <f aca="false">IF((COUNTA(技リスト_カトレア_Tmp)-COUNTBLANK(技リスト_カトレア_Tmp))&lt;$A26,"",INDEX(技リスト_カトレア_Tmp,SMALL(技リスト_カトレア_TmpID,$A26)))</f>
        <v>カトレア　ジャベリンで突く</v>
      </c>
      <c r="Z26" s="135" t="str">
        <f aca="false">IF(AND(EXACT(カードリスト!$W26,"クローデット"),$BQ26=TRUE()),カードリスト!$C26,"")</f>
        <v/>
      </c>
      <c r="AA26" s="134" t="str">
        <f aca="false">IF(Z26="","",$A26)</f>
        <v/>
      </c>
      <c r="AB26" s="135" t="str">
        <f aca="false">IF((COUNTA(技リスト_クローデット_Tmp)-COUNTBLANK(技リスト_クローデット_Tmp))&lt;$A26,"",INDEX(技リスト_クローデット_Tmp,SMALL(技リスト_クローデット_TmpID,$A26)))</f>
        <v>クローデット　柄攻撃</v>
      </c>
      <c r="AC26" s="135" t="str">
        <f aca="false">IF(AND(EXACT(カードリスト!$W26,"アナリスタ"),$BQ26=TRUE()),カードリスト!$C26,"")</f>
        <v/>
      </c>
      <c r="AD26" s="134" t="str">
        <f aca="false">IF(AC26="","",$A26)</f>
        <v/>
      </c>
      <c r="AE26" s="135" t="str">
        <f aca="false">IF((COUNTA(技リスト_アナリスタ_Tmp)-COUNTBLANK(技リスト_アナリスタ_Tmp))&lt;$A26,"",INDEX(技リスト_アナリスタ_Tmp,SMALL(技リスト_アナリスタ_TmpID,$A26)))</f>
        <v/>
      </c>
      <c r="AF26" s="135" t="str">
        <f aca="false">IF(AND(EXACT(カードリスト!$W26,"エキドナ"),$BQ26=TRUE()),カードリスト!$C26,"")</f>
        <v/>
      </c>
      <c r="AG26" s="134" t="str">
        <f aca="false">IF(AF26="","",$A26)</f>
        <v/>
      </c>
      <c r="AH26" s="135" t="str">
        <f aca="false">IF((COUNTA(技リスト_エキドナ_Tmp)-COUNTBLANK(技リスト_エキドナ_Tmp))&lt;$A26,"",INDEX(技リスト_エキドナ_Tmp,SMALL(技リスト_エキドナ_TmpID,$A26)))</f>
        <v>エキドナ　弟子をしごく</v>
      </c>
      <c r="AI26" s="135" t="str">
        <f aca="false">IF(AND(EXACT(カードリスト!$W26,"ナナエル"),$BQ26=TRUE()),カードリスト!$C26,"")</f>
        <v/>
      </c>
      <c r="AJ26" s="134" t="str">
        <f aca="false">IF(AI26="","",$A26)</f>
        <v/>
      </c>
      <c r="AK26" s="135" t="str">
        <f aca="false">IF((COUNTA(技リスト_ナナエル_Tmp)-COUNTBLANK(技リスト_ナナエル_Tmp))&lt;$A26,"",INDEX(技リスト_ナナエル_Tmp,SMALL(技リスト_ナナエル_TmpID,$A26)))</f>
        <v>ナナエル　飛行中に攻撃を受け流す</v>
      </c>
      <c r="AL26" s="135" t="str">
        <f aca="false">IF(AND(EXACT(カードリスト!$W26,"イルマ"),$BQ26=TRUE()),カードリスト!$C26,"")</f>
        <v/>
      </c>
      <c r="AM26" s="134" t="str">
        <f aca="false">IF(AL26="","",$A26)</f>
        <v/>
      </c>
      <c r="AN26" s="135" t="str">
        <f aca="false">IF((COUNTA(技リスト_イルマ_Tmp)-COUNTBLANK(技リスト_イルマ_Tmp))&lt;$A26,"",INDEX(技リスト_イルマ_Tmp,SMALL(技リスト_イルマ_TmpID,$A26)))</f>
        <v>イルマ　武器を落とす</v>
      </c>
      <c r="AO26" s="135" t="str">
        <f aca="false">IF(AND(EXACT(カードリスト!$W26,"ノワ"),$BQ26=TRUE()),カードリスト!$C26,"")</f>
        <v/>
      </c>
      <c r="AP26" s="134" t="str">
        <f aca="false">IF(AO26="","",$A26)</f>
        <v/>
      </c>
      <c r="AQ26" s="135" t="str">
        <f aca="false">IF((COUNTA(技リスト_ノワ_Tmp)-COUNTBLANK(技リスト_ノワ_Tmp))&lt;$A26,"",INDEX(技リスト_ノワ_Tmp,SMALL(技リスト_ノワ_TmpID,$A26)))</f>
        <v>ノワ　武器を落とす</v>
      </c>
      <c r="AR26" s="135" t="str">
        <f aca="false">IF(AND(EXACT(カードリスト!$W26,"シズカ"),$BQ26=TRUE()),カードリスト!$C26,"")</f>
        <v/>
      </c>
      <c r="AS26" s="134" t="str">
        <f aca="false">IF(AR26="","",$A26)</f>
        <v/>
      </c>
      <c r="AT26" s="135" t="str">
        <f aca="false">IF((COUNTA(技リスト_シズカ_Tmp)-COUNTBLANK(技リスト_シズカ_Tmp))&lt;$A26,"",INDEX(技リスト_シズカ_Tmp,SMALL(技リスト_シズカ_TmpID,$A26)))</f>
        <v/>
      </c>
      <c r="AU26" s="135" t="str">
        <f aca="false">IF(AND(EXACT(カードリスト!$W26,"ニクス"),$BQ26=TRUE()),カードリスト!$C26,"")</f>
        <v/>
      </c>
      <c r="AV26" s="134" t="str">
        <f aca="false">IF(AU26="","",$A26)</f>
        <v/>
      </c>
      <c r="AW26" s="135" t="str">
        <f aca="false">IF((COUNTA(技リスト_ニクス_Tmp)-COUNTBLANK(技リスト_ニクス_Tmp))&lt;$A26,"",INDEX(技リスト_ニクス_Tmp,SMALL(技リスト_ニクス_TmpID,$A26)))</f>
        <v>ニクス　後ろ向きになる</v>
      </c>
      <c r="AX26" s="135" t="str">
        <f aca="false">IF(AND(EXACT(カードリスト!$W26,"メナス"),$BQ26=TRUE()),カードリスト!$C26,"")</f>
        <v/>
      </c>
      <c r="AY26" s="134" t="str">
        <f aca="false">IF(AX26="","",$A26)</f>
        <v/>
      </c>
      <c r="AZ26" s="135" t="str">
        <f aca="false">IF((COUNTA(技リスト_メナス_Tmp)-COUNTBLANK(技リスト_メナス_Tmp))&lt;$A26,"",INDEX(技リスト_メナス_Tmp,SMALL(技リスト_メナス_TmpID,$A26)))</f>
        <v>メナス　「威光にひれ伏してくださ～い!!」</v>
      </c>
      <c r="BA26" s="135" t="str">
        <f aca="false">IF(AND(EXACT(カードリスト!$W26,"メルファ"),$BQ26=TRUE()),カードリスト!$C26,"")</f>
        <v/>
      </c>
      <c r="BB26" s="134" t="str">
        <f aca="false">IF(BA26="","",$A26)</f>
        <v/>
      </c>
      <c r="BC26" s="135" t="str">
        <f aca="false">IF((COUNTA(技リスト_メルファ_Tmp)-COUNTBLANK(技リスト_メルファ_Tmp))&lt;$A26,"",INDEX(技リスト_メルファ_Tmp,SMALL(技リスト_メルファ_TmpID,$A26)))</f>
        <v>メルファ　武器を落とす</v>
      </c>
      <c r="BD26" s="135" t="str">
        <f aca="false">IF(AND(EXACT(カードリスト!$W26,"メローナ"),$BQ26=TRUE()),カードリスト!$C26,"")</f>
        <v/>
      </c>
      <c r="BE26" s="134" t="str">
        <f aca="false">IF(BD26="","",$A26)</f>
        <v/>
      </c>
      <c r="BF26" s="135" t="str">
        <f aca="false">IF((COUNTA(技リスト_メローナ_Tmp)-COUNTBLANK(技リスト_メローナ_Tmp))&lt;$A26,"",INDEX(技リスト_メローナ_Tmp,SMALL(技リスト_メローナ_TmpID,$A26)))</f>
        <v>メローナ　盾で防御</v>
      </c>
      <c r="BG26" s="135" t="str">
        <f aca="false">IF(AND(EXACT(カードリスト!$W26,"アルドラ"),$BQ26=TRUE()),カードリスト!$C26,"")</f>
        <v/>
      </c>
      <c r="BH26" s="134" t="str">
        <f aca="false">IF(BG26="","",$A26)</f>
        <v/>
      </c>
      <c r="BI26" s="135" t="str">
        <f aca="false">IF((COUNTA(技リスト_アルドラ_Tmp)-COUNTBLANK(技リスト_アルドラ_Tmp))&lt;$A26,"",INDEX(技リスト_アルドラ_Tmp,SMALL(技リスト_アルドラ_TmpID,$A26)))</f>
        <v>アルドラ　ダウンスイング</v>
      </c>
      <c r="BN26" s="135" t="str">
        <f aca="false">IF(COUNTIF(カードリスト!$U$2:カードリスト!$U26,カードリスト!$U26)=1,ROW(),"")</f>
        <v/>
      </c>
      <c r="BO26" s="135" t="str">
        <f aca="false">IF(ROW($BO26)-1&gt;COUNT($BN:$BN),"",INDEX(カードリスト!$U:$U,SMALL($BN:$BN,ROW($BO26)-1)))</f>
        <v>ひぐちいさみ</v>
      </c>
      <c r="BQ26" s="135" t="n">
        <f aca="false">IF(イラストレータ選択&lt;&gt;"全員",IF(イラストレータ選択=カードリスト!$U26,TRUE(),FALSE()),TRUE())</f>
        <v>1</v>
      </c>
      <c r="BR26" s="135" t="n">
        <f aca="false">IF($BQ26,$A26,"")</f>
        <v>25</v>
      </c>
      <c r="BS26" s="135" t="str">
        <f aca="false">IF($BQ26,カードリスト!$C26,"")</f>
        <v>トモエ　ボディを負傷</v>
      </c>
      <c r="BT26" s="135" t="str">
        <f aca="false">IF((COUNTA(技リスト_イラストレータ_Tmp)-COUNTBLANK(技リスト_イラストレータ_Tmp))&lt;$A26,"",INDEX(技リスト_イラストレータ_Tmp,SMALL(技リスト_イラストレータ_TmpID,$A26)))</f>
        <v>トモエ　ボディを負傷</v>
      </c>
    </row>
    <row r="27" customFormat="false" ht="10.5" hidden="false" customHeight="false" outlineLevel="0" collapsed="false">
      <c r="A27" s="134" t="n">
        <v>26</v>
      </c>
      <c r="B27" s="135" t="str">
        <f aca="false">IF(AND(EXACT(カードリスト!$W27,"レイナ"),$BQ27=TRUE()),カードリスト!$C27,"")</f>
        <v/>
      </c>
      <c r="C27" s="134" t="str">
        <f aca="false">IF(B27="","",$A27)</f>
        <v/>
      </c>
      <c r="D27" s="135" t="str">
        <f aca="false">IF((COUNTA(技リスト_レイナ_Tmp)-COUNTBLANK(技リスト_レイナ_Tmp))&lt;$A27,"",INDEX(技リスト_レイナ_Tmp,SMALL(技リスト_レイナ_TmpID,$A27)))</f>
        <v>レイナ　盾で弾いて攻撃</v>
      </c>
      <c r="E27" s="135" t="str">
        <f aca="false">IF(AND(EXACT(カードリスト!$W27,"トモエ"),$BQ27=TRUE()),カードリスト!$C27,"")</f>
        <v>トモエ　上段攻撃を受ける</v>
      </c>
      <c r="F27" s="134" t="n">
        <f aca="false">IF(E27="","",$A27)</f>
        <v>26</v>
      </c>
      <c r="G27" s="135" t="str">
        <f aca="false">IF((COUNTA(技リスト_トモエ_Tmp)-COUNTBLANK(技リスト_トモエ_Tmp))&lt;$A27,"",INDEX(技リスト_トモエ_Tmp,SMALL(技リスト_トモエ_TmpID,$A27)))</f>
        <v>トモエ　下段攻撃を受ける</v>
      </c>
      <c r="H27" s="135" t="str">
        <f aca="false">IF(AND(EXACT(カードリスト!$W27,"エリナ"),$BQ27=TRUE()),カードリスト!$C27,"")</f>
        <v/>
      </c>
      <c r="I27" s="134" t="str">
        <f aca="false">IF(H27="","",$A27)</f>
        <v/>
      </c>
      <c r="J27" s="135" t="str">
        <f aca="false">IF((COUNTA(技リスト_エリナ_Tmp)-COUNTBLANK(技リスト_エリナ_Tmp))&lt;$A27,"",INDEX(技リスト_エリナ_Tmp,SMALL(技リスト_エリナ_TmpID,$A27)))</f>
        <v>エリナ　身をかがめる</v>
      </c>
      <c r="K27" s="135" t="str">
        <f aca="false">IF(AND(EXACT(カードリスト!$W27,"アイリ"),$BQ27=TRUE()),カードリスト!$C27,"")</f>
        <v/>
      </c>
      <c r="L27" s="134" t="str">
        <f aca="false">IF(K27="","",$A27)</f>
        <v/>
      </c>
      <c r="M27" s="135" t="str">
        <f aca="false">IF((COUNTA(技リスト_アイリ_Tmp)-COUNTBLANK(技リスト_アイリ_Tmp))&lt;$A27,"",INDEX(技リスト_アイリ_Tmp,SMALL(技リスト_アイリ_TmpID,$A27)))</f>
        <v>アイリ　魂狩り</v>
      </c>
      <c r="N27" s="135" t="str">
        <f aca="false">IF(AND(EXACT(カードリスト!$W27,"アレイン"),$BQ27=TRUE()),カードリスト!$C27,"")</f>
        <v/>
      </c>
      <c r="O27" s="134" t="str">
        <f aca="false">IF(N27="","",$A27)</f>
        <v/>
      </c>
      <c r="P27" s="135" t="str">
        <f aca="false">IF((COUNTA(技リスト_アレイン_Tmp)-COUNTBLANK(技リスト_アレイン_Tmp))&lt;$A27,"",INDEX(技リスト_アレイン_Tmp,SMALL(技リスト_アレイン_TmpID,$A27)))</f>
        <v>アレイン　杖の上に立つ</v>
      </c>
      <c r="Q27" s="135" t="str">
        <f aca="false">IF(AND(EXACT(カードリスト!$W27,"リスティ"),$BQ27=TRUE()),カードリスト!$C27,"")</f>
        <v/>
      </c>
      <c r="R27" s="134" t="str">
        <f aca="false">IF(Q27="","",$A27)</f>
        <v/>
      </c>
      <c r="S27" s="135" t="str">
        <f aca="false">IF((COUNTA(技リスト_リスティ_Tmp)-COUNTBLANK(技リスト_リスティ_Tmp))&lt;$A27,"",INDEX(技リスト_リスティ_Tmp,SMALL(技リスト_リスティ_TmpID,$A27)))</f>
        <v>リスティ　迎撃</v>
      </c>
      <c r="T27" s="135" t="str">
        <f aca="false">IF(AND(EXACT(カードリスト!$W27,"ユーミル"),$BQ27=TRUE()),カードリスト!$C27,"")</f>
        <v/>
      </c>
      <c r="U27" s="134" t="str">
        <f aca="false">IF(T27="","",$A27)</f>
        <v/>
      </c>
      <c r="V27" s="135" t="str">
        <f aca="false">IF((COUNTA(技リスト_ユーミル_Tmp)-COUNTBLANK(技リスト_ユーミル_Tmp))&lt;$A27,"",INDEX(技リスト_ユーミル_Tmp,SMALL(技リスト_ユーミル_TmpID,$A27)))</f>
        <v>ユーミル　武器が壊れる</v>
      </c>
      <c r="W27" s="135" t="str">
        <f aca="false">IF(AND(EXACT(カードリスト!$W27,"カトレア"),$BQ27=TRUE()),カードリスト!$C27,"")</f>
        <v/>
      </c>
      <c r="X27" s="134" t="str">
        <f aca="false">IF(W27="","",$A27)</f>
        <v/>
      </c>
      <c r="Y27" s="135" t="str">
        <f aca="false">IF((COUNTA(技リスト_カトレア_Tmp)-COUNTBLANK(技リスト_カトレア_Tmp))&lt;$A27,"",INDEX(技リスト_カトレア_Tmp,SMALL(技リスト_カトレア_TmpID,$A27)))</f>
        <v>カトレア　後ろ向きになる</v>
      </c>
      <c r="Z27" s="135" t="str">
        <f aca="false">IF(AND(EXACT(カードリスト!$W27,"クローデット"),$BQ27=TRUE()),カードリスト!$C27,"")</f>
        <v/>
      </c>
      <c r="AA27" s="134" t="str">
        <f aca="false">IF(Z27="","",$A27)</f>
        <v/>
      </c>
      <c r="AB27" s="135" t="str">
        <f aca="false">IF((COUNTA(技リスト_クローデット_Tmp)-COUNTBLANK(技リスト_クローデット_Tmp))&lt;$A27,"",INDEX(技リスト_クローデット_Tmp,SMALL(技リスト_クローデット_TmpID,$A27)))</f>
        <v>クローデット　後ろ向きになる</v>
      </c>
      <c r="AC27" s="135" t="str">
        <f aca="false">IF(AND(EXACT(カードリスト!$W27,"アナリスタ"),$BQ27=TRUE()),カードリスト!$C27,"")</f>
        <v/>
      </c>
      <c r="AD27" s="134" t="str">
        <f aca="false">IF(AC27="","",$A27)</f>
        <v/>
      </c>
      <c r="AE27" s="135" t="str">
        <f aca="false">IF((COUNTA(技リスト_アナリスタ_Tmp)-COUNTBLANK(技リスト_アナリスタ_Tmp))&lt;$A27,"",INDEX(技リスト_アナリスタ_Tmp,SMALL(技リスト_アナリスタ_TmpID,$A27)))</f>
        <v/>
      </c>
      <c r="AF27" s="135" t="str">
        <f aca="false">IF(AND(EXACT(カードリスト!$W27,"エキドナ"),$BQ27=TRUE()),カードリスト!$C27,"")</f>
        <v/>
      </c>
      <c r="AG27" s="134" t="str">
        <f aca="false">IF(AF27="","",$A27)</f>
        <v/>
      </c>
      <c r="AH27" s="135" t="str">
        <f aca="false">IF((COUNTA(技リスト_エキドナ_Tmp)-COUNTBLANK(技リスト_エキドナ_Tmp))&lt;$A27,"",INDEX(技リスト_エキドナ_Tmp,SMALL(技リスト_エキドナ_TmpID,$A27)))</f>
        <v>エキドナ　防御を固める</v>
      </c>
      <c r="AI27" s="135" t="str">
        <f aca="false">IF(AND(EXACT(カードリスト!$W27,"ナナエル"),$BQ27=TRUE()),カードリスト!$C27,"")</f>
        <v/>
      </c>
      <c r="AJ27" s="134" t="str">
        <f aca="false">IF(AI27="","",$A27)</f>
        <v/>
      </c>
      <c r="AK27" s="135" t="str">
        <f aca="false">IF((COUNTA(技リスト_ナナエル_Tmp)-COUNTBLANK(技リスト_ナナエル_Tmp))&lt;$A27,"",INDEX(技リスト_ナナエル_Tmp,SMALL(技リスト_ナナエル_TmpID,$A27)))</f>
        <v>ナナエル　聖なるポーズをまねる</v>
      </c>
      <c r="AL27" s="135" t="str">
        <f aca="false">IF(AND(EXACT(カードリスト!$W27,"イルマ"),$BQ27=TRUE()),カードリスト!$C27,"")</f>
        <v/>
      </c>
      <c r="AM27" s="134" t="str">
        <f aca="false">IF(AL27="","",$A27)</f>
        <v/>
      </c>
      <c r="AN27" s="135" t="str">
        <f aca="false">IF((COUNTA(技リスト_イルマ_Tmp)-COUNTBLANK(技リスト_イルマ_Tmp))&lt;$A27,"",INDEX(技リスト_イルマ_Tmp,SMALL(技リスト_イルマ_TmpID,$A27)))</f>
        <v>イルマ　後ろ向きになる</v>
      </c>
      <c r="AO27" s="135" t="str">
        <f aca="false">IF(AND(EXACT(カードリスト!$W27,"ノワ"),$BQ27=TRUE()),カードリスト!$C27,"")</f>
        <v/>
      </c>
      <c r="AP27" s="134" t="str">
        <f aca="false">IF(AO27="","",$A27)</f>
        <v/>
      </c>
      <c r="AQ27" s="135" t="str">
        <f aca="false">IF((COUNTA(技リスト_ノワ_Tmp)-COUNTBLANK(技リスト_ノワ_Tmp))&lt;$A27,"",INDEX(技リスト_ノワ_Tmp,SMALL(技リスト_ノワ_TmpID,$A27)))</f>
        <v>ノワ　後ろ向きになる</v>
      </c>
      <c r="AR27" s="135" t="str">
        <f aca="false">IF(AND(EXACT(カードリスト!$W27,"シズカ"),$BQ27=TRUE()),カードリスト!$C27,"")</f>
        <v/>
      </c>
      <c r="AS27" s="134" t="str">
        <f aca="false">IF(AR27="","",$A27)</f>
        <v/>
      </c>
      <c r="AT27" s="135" t="str">
        <f aca="false">IF((COUNTA(技リスト_シズカ_Tmp)-COUNTBLANK(技リスト_シズカ_Tmp))&lt;$A27,"",INDEX(技リスト_シズカ_Tmp,SMALL(技リスト_シズカ_TmpID,$A27)))</f>
        <v/>
      </c>
      <c r="AU27" s="135" t="str">
        <f aca="false">IF(AND(EXACT(カードリスト!$W27,"ニクス"),$BQ27=TRUE()),カードリスト!$C27,"")</f>
        <v/>
      </c>
      <c r="AV27" s="134" t="str">
        <f aca="false">IF(AU27="","",$A27)</f>
        <v/>
      </c>
      <c r="AW27" s="135" t="str">
        <f aca="false">IF((COUNTA(技リスト_ニクス_Tmp)-COUNTBLANK(技リスト_ニクス_Tmp))&lt;$A27,"",INDEX(技リスト_ニクス_Tmp,SMALL(技リスト_ニクス_TmpID,$A27)))</f>
        <v>ニクス　ダウンスイング</v>
      </c>
      <c r="AX27" s="135" t="str">
        <f aca="false">IF(AND(EXACT(カードリスト!$W27,"メナス"),$BQ27=TRUE()),カードリスト!$C27,"")</f>
        <v/>
      </c>
      <c r="AY27" s="134" t="str">
        <f aca="false">IF(AX27="","",$A27)</f>
        <v/>
      </c>
      <c r="AZ27" s="135" t="str">
        <f aca="false">IF((COUNTA(技リスト_メナス_Tmp)-COUNTBLANK(技リスト_メナス_Tmp))&lt;$A27,"",INDEX(技リスト_メナス_Tmp,SMALL(技リスト_メナス_TmpID,$A27)))</f>
        <v>メナス　回し蹴り</v>
      </c>
      <c r="BA27" s="135" t="str">
        <f aca="false">IF(AND(EXACT(カードリスト!$W27,"メルファ"),$BQ27=TRUE()),カードリスト!$C27,"")</f>
        <v/>
      </c>
      <c r="BB27" s="134" t="str">
        <f aca="false">IF(BA27="","",$A27)</f>
        <v/>
      </c>
      <c r="BC27" s="135" t="str">
        <f aca="false">IF((COUNTA(技リスト_メルファ_Tmp)-COUNTBLANK(技リスト_メルファ_Tmp))&lt;$A27,"",INDEX(技リスト_メルファ_Tmp,SMALL(技リスト_メルファ_TmpID,$A27)))</f>
        <v>メルファ　聖なるポーズ：破邪</v>
      </c>
      <c r="BD27" s="135" t="str">
        <f aca="false">IF(AND(EXACT(カードリスト!$W27,"メローナ"),$BQ27=TRUE()),カードリスト!$C27,"")</f>
        <v/>
      </c>
      <c r="BE27" s="134" t="str">
        <f aca="false">IF(BD27="","",$A27)</f>
        <v/>
      </c>
      <c r="BF27" s="135" t="str">
        <f aca="false">IF((COUNTA(技リスト_メローナ_Tmp)-COUNTBLANK(技リスト_メローナ_Tmp))&lt;$A27,"",INDEX(技リスト_メローナ_Tmp,SMALL(技リスト_メローナ_TmpID,$A27)))</f>
        <v>メローナ　後ろに回られる</v>
      </c>
      <c r="BG27" s="135" t="str">
        <f aca="false">IF(AND(EXACT(カードリスト!$W27,"アルドラ"),$BQ27=TRUE()),カードリスト!$C27,"")</f>
        <v/>
      </c>
      <c r="BH27" s="134" t="str">
        <f aca="false">IF(BG27="","",$A27)</f>
        <v/>
      </c>
      <c r="BI27" s="135" t="str">
        <f aca="false">IF((COUNTA(技リスト_アルドラ_Tmp)-COUNTBLANK(技リスト_アルドラ_Tmp))&lt;$A27,"",INDEX(技リスト_アルドラ_Tmp,SMALL(技リスト_アルドラ_TmpID,$A27)))</f>
        <v>アルドラ　身をかがめる</v>
      </c>
      <c r="BN27" s="135" t="str">
        <f aca="false">IF(COUNTIF(カードリスト!$U$2:カードリスト!$U27,カードリスト!$U27)=1,ROW(),"")</f>
        <v/>
      </c>
      <c r="BO27" s="135" t="str">
        <f aca="false">IF(ROW($BO27)-1&gt;COUNT($BN:$BN),"",INDEX(カードリスト!$U:$U,SMALL($BN:$BN,ROW($BO27)-1)))</f>
        <v>ミヤスリサ</v>
      </c>
      <c r="BQ27" s="135" t="n">
        <f aca="false">IF(イラストレータ選択&lt;&gt;"全員",IF(イラストレータ選択=カードリスト!$U27,TRUE(),FALSE()),TRUE())</f>
        <v>1</v>
      </c>
      <c r="BR27" s="135" t="n">
        <f aca="false">IF($BQ27,$A27,"")</f>
        <v>26</v>
      </c>
      <c r="BS27" s="135" t="str">
        <f aca="false">IF($BQ27,カードリスト!$C27,"")</f>
        <v>トモエ　上段攻撃を受ける</v>
      </c>
      <c r="BT27" s="135" t="str">
        <f aca="false">IF((COUNTA(技リスト_イラストレータ_Tmp)-COUNTBLANK(技リスト_イラストレータ_Tmp))&lt;$A27,"",INDEX(技リスト_イラストレータ_Tmp,SMALL(技リスト_イラストレータ_TmpID,$A27)))</f>
        <v>トモエ　上段攻撃を受ける</v>
      </c>
    </row>
    <row r="28" customFormat="false" ht="10.5" hidden="false" customHeight="false" outlineLevel="0" collapsed="false">
      <c r="A28" s="134" t="n">
        <v>27</v>
      </c>
      <c r="B28" s="135" t="str">
        <f aca="false">IF(AND(EXACT(カードリスト!$W28,"レイナ"),$BQ28=TRUE()),カードリスト!$C28,"")</f>
        <v/>
      </c>
      <c r="C28" s="134" t="str">
        <f aca="false">IF(B28="","",$A28)</f>
        <v/>
      </c>
      <c r="D28" s="135" t="str">
        <f aca="false">IF((COUNTA(技リスト_レイナ_Tmp)-COUNTBLANK(技リスト_レイナ_Tmp))&lt;$A28,"",INDEX(技リスト_レイナ_Tmp,SMALL(技リスト_レイナ_TmpID,$A28)))</f>
        <v>レイナ　鉄壁</v>
      </c>
      <c r="E28" s="135" t="str">
        <f aca="false">IF(AND(EXACT(カードリスト!$W28,"トモエ"),$BQ28=TRUE()),カードリスト!$C28,"")</f>
        <v>トモエ　後ろ向きになる</v>
      </c>
      <c r="F28" s="134" t="n">
        <f aca="false">IF(E28="","",$A28)</f>
        <v>27</v>
      </c>
      <c r="G28" s="135" t="str">
        <f aca="false">IF((COUNTA(技リスト_トモエ_Tmp)-COUNTBLANK(技リスト_トモエ_Tmp))&lt;$A28,"",INDEX(技リスト_トモエ_Tmp,SMALL(技リスト_トモエ_TmpID,$A28)))</f>
        <v>トモエ　体をかわす</v>
      </c>
      <c r="H28" s="135" t="str">
        <f aca="false">IF(AND(EXACT(カードリスト!$W28,"エリナ"),$BQ28=TRUE()),カードリスト!$C28,"")</f>
        <v/>
      </c>
      <c r="I28" s="134" t="str">
        <f aca="false">IF(H28="","",$A28)</f>
        <v/>
      </c>
      <c r="J28" s="135" t="str">
        <f aca="false">IF((COUNTA(技リスト_エリナ_Tmp)-COUNTBLANK(技リスト_エリナ_Tmp))&lt;$A28,"",INDEX(技リスト_エリナ_Tmp,SMALL(技リスト_エリナ_TmpID,$A28)))</f>
        <v>エリナ　体をかわす</v>
      </c>
      <c r="K28" s="135" t="str">
        <f aca="false">IF(AND(EXACT(カードリスト!$W28,"アイリ"),$BQ28=TRUE()),カードリスト!$C28,"")</f>
        <v/>
      </c>
      <c r="L28" s="134" t="str">
        <f aca="false">IF(K28="","",$A28)</f>
        <v/>
      </c>
      <c r="M28" s="135" t="str">
        <f aca="false">IF((COUNTA(技リスト_アイリ_Tmp)-COUNTBLANK(技リスト_アイリ_Tmp))&lt;$A28,"",INDEX(技リスト_アイリ_Tmp,SMALL(技リスト_アイリ_TmpID,$A28)))</f>
        <v>アイリ　優雅な食事</v>
      </c>
      <c r="N28" s="135" t="str">
        <f aca="false">IF(AND(EXACT(カードリスト!$W28,"アレイン"),$BQ28=TRUE()),カードリスト!$C28,"")</f>
        <v/>
      </c>
      <c r="O28" s="134" t="str">
        <f aca="false">IF(N28="","",$A28)</f>
        <v/>
      </c>
      <c r="P28" s="135" t="str">
        <f aca="false">IF((COUNTA(技リスト_アレイン_Tmp)-COUNTBLANK(技リスト_アレイン_Tmp))&lt;$A28,"",INDEX(技リスト_アレイン_Tmp,SMALL(技リスト_アレイン_TmpID,$A28)))</f>
        <v>アレイン　武器を拾う</v>
      </c>
      <c r="Q28" s="135" t="str">
        <f aca="false">IF(AND(EXACT(カードリスト!$W28,"リスティ"),$BQ28=TRUE()),カードリスト!$C28,"")</f>
        <v/>
      </c>
      <c r="R28" s="134" t="str">
        <f aca="false">IF(Q28="","",$A28)</f>
        <v/>
      </c>
      <c r="S28" s="135" t="str">
        <f aca="false">IF((COUNTA(技リスト_リスティ_Tmp)-COUNTBLANK(技リスト_リスティ_Tmp))&lt;$A28,"",INDEX(技リスト_リスティ_Tmp,SMALL(技リスト_リスティ_TmpID,$A28)))</f>
        <v>リスティ　身をかがめる</v>
      </c>
      <c r="T28" s="135" t="str">
        <f aca="false">IF(AND(EXACT(カードリスト!$W28,"ユーミル"),$BQ28=TRUE()),カードリスト!$C28,"")</f>
        <v/>
      </c>
      <c r="U28" s="134" t="str">
        <f aca="false">IF(T28="","",$A28)</f>
        <v/>
      </c>
      <c r="V28" s="135" t="str">
        <f aca="false">IF((COUNTA(技リスト_ユーミル_Tmp)-COUNTBLANK(技リスト_ユーミル_Tmp))&lt;$A28,"",INDEX(技リスト_ユーミル_Tmp,SMALL(技リスト_ユーミル_TmpID,$A28)))</f>
        <v>ユーミル　上段攻撃を受ける</v>
      </c>
      <c r="W28" s="135" t="str">
        <f aca="false">IF(AND(EXACT(カードリスト!$W28,"カトレア"),$BQ28=TRUE()),カードリスト!$C28,"")</f>
        <v/>
      </c>
      <c r="X28" s="134" t="str">
        <f aca="false">IF(W28="","",$A28)</f>
        <v/>
      </c>
      <c r="Y28" s="135" t="str">
        <f aca="false">IF((COUNTA(技リスト_カトレア_Tmp)-COUNTBLANK(技リスト_カトレア_Tmp))&lt;$A28,"",INDEX(技リスト_カトレア_Tmp,SMALL(技リスト_カトレア_TmpID,$A28)))</f>
        <v>カトレア　サイドスイング</v>
      </c>
      <c r="Z28" s="135" t="str">
        <f aca="false">IF(AND(EXACT(カードリスト!$W28,"クローデット"),$BQ28=TRUE()),カードリスト!$C28,"")</f>
        <v/>
      </c>
      <c r="AA28" s="134" t="str">
        <f aca="false">IF(Z28="","",$A28)</f>
        <v/>
      </c>
      <c r="AB28" s="135" t="str">
        <f aca="false">IF((COUNTA(技リスト_クローデット_Tmp)-COUNTBLANK(技リスト_クローデット_Tmp))&lt;$A28,"",INDEX(技リスト_クローデット_Tmp,SMALL(技リスト_クローデット_TmpID,$A28)))</f>
        <v>クローデット　ジャンプアタック</v>
      </c>
      <c r="AC28" s="135" t="str">
        <f aca="false">IF(AND(EXACT(カードリスト!$W28,"アナリスタ"),$BQ28=TRUE()),カードリスト!$C28,"")</f>
        <v/>
      </c>
      <c r="AD28" s="134" t="str">
        <f aca="false">IF(AC28="","",$A28)</f>
        <v/>
      </c>
      <c r="AE28" s="135" t="str">
        <f aca="false">IF((COUNTA(技リスト_アナリスタ_Tmp)-COUNTBLANK(技リスト_アナリスタ_Tmp))&lt;$A28,"",INDEX(技リスト_アナリスタ_Tmp,SMALL(技リスト_アナリスタ_TmpID,$A28)))</f>
        <v/>
      </c>
      <c r="AF28" s="135" t="str">
        <f aca="false">IF(AND(EXACT(カードリスト!$W28,"エキドナ"),$BQ28=TRUE()),カードリスト!$C28,"")</f>
        <v/>
      </c>
      <c r="AG28" s="134" t="str">
        <f aca="false">IF(AF28="","",$A28)</f>
        <v/>
      </c>
      <c r="AH28" s="135" t="str">
        <f aca="false">IF((COUNTA(技リスト_エキドナ_Tmp)-COUNTBLANK(技リスト_エキドナ_Tmp))&lt;$A28,"",INDEX(技リスト_エキドナ_Tmp,SMALL(技リスト_エキドナ_TmpID,$A28)))</f>
        <v>エキドナ　戦闘体制を取る</v>
      </c>
      <c r="AI28" s="135" t="str">
        <f aca="false">IF(AND(EXACT(カードリスト!$W28,"ナナエル"),$BQ28=TRUE()),カードリスト!$C28,"")</f>
        <v/>
      </c>
      <c r="AJ28" s="134" t="str">
        <f aca="false">IF(AI28="","",$A28)</f>
        <v/>
      </c>
      <c r="AK28" s="135" t="str">
        <f aca="false">IF((COUNTA(技リスト_ナナエル_Tmp)-COUNTBLANK(技リスト_ナナエル_Tmp))&lt;$A28,"",INDEX(技リスト_ナナエル_Tmp,SMALL(技リスト_ナナエル_TmpID,$A28)))</f>
        <v>ナナエル　着地</v>
      </c>
      <c r="AL28" s="135" t="str">
        <f aca="false">IF(AND(EXACT(カードリスト!$W28,"イルマ"),$BQ28=TRUE()),カードリスト!$C28,"")</f>
        <v/>
      </c>
      <c r="AM28" s="134" t="str">
        <f aca="false">IF(AL28="","",$A28)</f>
        <v/>
      </c>
      <c r="AN28" s="135" t="str">
        <f aca="false">IF((COUNTA(技リスト_イルマ_Tmp)-COUNTBLANK(技リスト_イルマ_Tmp))&lt;$A28,"",INDEX(技リスト_イルマ_Tmp,SMALL(技リスト_イルマ_TmpID,$A28)))</f>
        <v>イルマ　体をかわす</v>
      </c>
      <c r="AO28" s="135" t="str">
        <f aca="false">IF(AND(EXACT(カードリスト!$W28,"ノワ"),$BQ28=TRUE()),カードリスト!$C28,"")</f>
        <v/>
      </c>
      <c r="AP28" s="134" t="str">
        <f aca="false">IF(AO28="","",$A28)</f>
        <v/>
      </c>
      <c r="AQ28" s="135" t="str">
        <f aca="false">IF((COUNTA(技リスト_ノワ_Tmp)-COUNTBLANK(技リスト_ノワ_Tmp))&lt;$A28,"",INDEX(技リスト_ノワ_Tmp,SMALL(技リスト_ノワ_TmpID,$A28)))</f>
        <v>ノワ　武器が壊れる</v>
      </c>
      <c r="AR28" s="135" t="str">
        <f aca="false">IF(AND(EXACT(カードリスト!$W28,"シズカ"),$BQ28=TRUE()),カードリスト!$C28,"")</f>
        <v/>
      </c>
      <c r="AS28" s="134" t="str">
        <f aca="false">IF(AR28="","",$A28)</f>
        <v/>
      </c>
      <c r="AT28" s="135" t="str">
        <f aca="false">IF((COUNTA(技リスト_シズカ_Tmp)-COUNTBLANK(技リスト_シズカ_Tmp))&lt;$A28,"",INDEX(技リスト_シズカ_Tmp,SMALL(技リスト_シズカ_TmpID,$A28)))</f>
        <v/>
      </c>
      <c r="AU28" s="135" t="str">
        <f aca="false">IF(AND(EXACT(カードリスト!$W28,"ニクス"),$BQ28=TRUE()),カードリスト!$C28,"")</f>
        <v/>
      </c>
      <c r="AV28" s="134" t="str">
        <f aca="false">IF(AU28="","",$A28)</f>
        <v/>
      </c>
      <c r="AW28" s="135" t="str">
        <f aca="false">IF((COUNTA(技リスト_ニクス_Tmp)-COUNTBLANK(技リスト_ニクス_Tmp))&lt;$A28,"",INDEX(技リスト_ニクス_Tmp,SMALL(技リスト_ニクス_TmpID,$A28)))</f>
        <v>ニクス　キック</v>
      </c>
      <c r="AX28" s="135" t="str">
        <f aca="false">IF(AND(EXACT(カードリスト!$W28,"メナス"),$BQ28=TRUE()),カードリスト!$C28,"")</f>
        <v/>
      </c>
      <c r="AY28" s="134" t="str">
        <f aca="false">IF(AX28="","",$A28)</f>
        <v/>
      </c>
      <c r="AZ28" s="135" t="str">
        <f aca="false">IF((COUNTA(技リスト_メナス_Tmp)-COUNTBLANK(技リスト_メナス_Tmp))&lt;$A28,"",INDEX(技リスト_メナス_Tmp,SMALL(技リスト_メナス_TmpID,$A28)))</f>
        <v>メナス　武器を落とす</v>
      </c>
      <c r="BA28" s="135" t="str">
        <f aca="false">IF(AND(EXACT(カードリスト!$W28,"メルファ"),$BQ28=TRUE()),カードリスト!$C28,"")</f>
        <v/>
      </c>
      <c r="BB28" s="134" t="str">
        <f aca="false">IF(BA28="","",$A28)</f>
        <v/>
      </c>
      <c r="BC28" s="135" t="str">
        <f aca="false">IF((COUNTA(技リスト_メルファ_Tmp)-COUNTBLANK(技リスト_メルファ_Tmp))&lt;$A28,"",INDEX(技リスト_メルファ_Tmp,SMALL(技リスト_メルファ_TmpID,$A28)))</f>
        <v>メルファ　受け流す</v>
      </c>
      <c r="BD28" s="135" t="str">
        <f aca="false">IF(AND(EXACT(カードリスト!$W28,"メローナ"),$BQ28=TRUE()),カードリスト!$C28,"")</f>
        <v/>
      </c>
      <c r="BE28" s="134" t="str">
        <f aca="false">IF(BD28="","",$A28)</f>
        <v/>
      </c>
      <c r="BF28" s="135" t="str">
        <f aca="false">IF((COUNTA(技リスト_メローナ_Tmp)-COUNTBLANK(技リスト_メローナ_Tmp))&lt;$A28,"",INDEX(技リスト_メローナ_Tmp,SMALL(技リスト_メローナ_TmpID,$A28)))</f>
        <v>メローナ　カードを投げる</v>
      </c>
      <c r="BG28" s="135" t="str">
        <f aca="false">IF(AND(EXACT(カードリスト!$W28,"アルドラ"),$BQ28=TRUE()),カードリスト!$C28,"")</f>
        <v/>
      </c>
      <c r="BH28" s="134" t="str">
        <f aca="false">IF(BG28="","",$A28)</f>
        <v/>
      </c>
      <c r="BI28" s="135" t="str">
        <f aca="false">IF((COUNTA(技リスト_アルドラ_Tmp)-COUNTBLANK(技リスト_アルドラ_Tmp))&lt;$A28,"",INDEX(技リスト_アルドラ_Tmp,SMALL(技リスト_アルドラ_TmpID,$A28)))</f>
        <v>アルドラ　武器を拾う</v>
      </c>
      <c r="BN28" s="135" t="str">
        <f aca="false">IF(COUNTIF(カードリスト!$U$2:カードリスト!$U28,カードリスト!$U28)=1,ROW(),"")</f>
        <v/>
      </c>
      <c r="BO28" s="135" t="str">
        <f aca="false">IF(ROW($BO28)-1&gt;COUNT($BN:$BN),"",INDEX(カードリスト!$U:$U,SMALL($BN:$BN,ROW($BO28)-1)))</f>
        <v>赤賀博隆</v>
      </c>
      <c r="BQ28" s="135" t="n">
        <f aca="false">IF(イラストレータ選択&lt;&gt;"全員",IF(イラストレータ選択=カードリスト!$U28,TRUE(),FALSE()),TRUE())</f>
        <v>1</v>
      </c>
      <c r="BR28" s="135" t="n">
        <f aca="false">IF($BQ28,$A28,"")</f>
        <v>27</v>
      </c>
      <c r="BS28" s="135" t="str">
        <f aca="false">IF($BQ28,カードリスト!$C28,"")</f>
        <v>トモエ　後ろ向きになる</v>
      </c>
      <c r="BT28" s="135" t="str">
        <f aca="false">IF((COUNTA(技リスト_イラストレータ_Tmp)-COUNTBLANK(技リスト_イラストレータ_Tmp))&lt;$A28,"",INDEX(技リスト_イラストレータ_Tmp,SMALL(技リスト_イラストレータ_TmpID,$A28)))</f>
        <v>トモエ　後ろ向きになる</v>
      </c>
    </row>
    <row r="29" customFormat="false" ht="10.5" hidden="false" customHeight="false" outlineLevel="0" collapsed="false">
      <c r="A29" s="134" t="n">
        <v>28</v>
      </c>
      <c r="B29" s="135" t="str">
        <f aca="false">IF(AND(EXACT(カードリスト!$W29,"レイナ"),$BQ29=TRUE()),カードリスト!$C29,"")</f>
        <v/>
      </c>
      <c r="C29" s="134" t="str">
        <f aca="false">IF(B29="","",$A29)</f>
        <v/>
      </c>
      <c r="D29" s="135" t="str">
        <f aca="false">IF((COUNTA(技リスト_レイナ_Tmp)-COUNTBLANK(技リスト_レイナ_Tmp))&lt;$A29,"",INDEX(技リスト_レイナ_Tmp,SMALL(技リスト_レイナ_TmpID,$A29)))</f>
        <v>レイナ　下段スイング</v>
      </c>
      <c r="E29" s="135" t="str">
        <f aca="false">IF(AND(EXACT(カードリスト!$W29,"トモエ"),$BQ29=TRUE()),カードリスト!$C29,"")</f>
        <v>トモエ　ダウンスイング</v>
      </c>
      <c r="F29" s="134" t="n">
        <f aca="false">IF(E29="","",$A29)</f>
        <v>28</v>
      </c>
      <c r="G29" s="135" t="str">
        <f aca="false">IF((COUNTA(技リスト_トモエ_Tmp)-COUNTBLANK(技リスト_トモエ_Tmp))&lt;$A29,"",INDEX(技リスト_トモエ_Tmp,SMALL(技リスト_トモエ_TmpID,$A29)))</f>
        <v>トモエ　下段スイング</v>
      </c>
      <c r="H29" s="135" t="str">
        <f aca="false">IF(AND(EXACT(カードリスト!$W29,"エリナ"),$BQ29=TRUE()),カードリスト!$C29,"")</f>
        <v/>
      </c>
      <c r="I29" s="134" t="str">
        <f aca="false">IF(H29="","",$A29)</f>
        <v/>
      </c>
      <c r="J29" s="135" t="str">
        <f aca="false">IF((COUNTA(技リスト_エリナ_Tmp)-COUNTBLANK(技リスト_エリナ_Tmp))&lt;$A29,"",INDEX(技リスト_エリナ_Tmp,SMALL(技リスト_エリナ_TmpID,$A29)))</f>
        <v>エリナ　打たれてバランスを崩す</v>
      </c>
      <c r="K29" s="135" t="str">
        <f aca="false">IF(AND(EXACT(カードリスト!$W29,"アイリ"),$BQ29=TRUE()),カードリスト!$C29,"")</f>
        <v/>
      </c>
      <c r="L29" s="134" t="str">
        <f aca="false">IF(K29="","",$A29)</f>
        <v/>
      </c>
      <c r="M29" s="135" t="str">
        <f aca="false">IF((COUNTA(技リスト_アイリ_Tmp)-COUNTBLANK(技リスト_アイリ_Tmp))&lt;$A29,"",INDEX(技リスト_アイリ_Tmp,SMALL(技リスト_アイリ_TmpID,$A29)))</f>
        <v>アイリ　底力</v>
      </c>
      <c r="N29" s="135" t="str">
        <f aca="false">IF(AND(EXACT(カードリスト!$W29,"アレイン"),$BQ29=TRUE()),カードリスト!$C29,"")</f>
        <v/>
      </c>
      <c r="O29" s="134" t="str">
        <f aca="false">IF(N29="","",$A29)</f>
        <v/>
      </c>
      <c r="P29" s="135" t="str">
        <f aca="false">IF((COUNTA(技リスト_アレイン_Tmp)-COUNTBLANK(技リスト_アレイン_Tmp))&lt;$A29,"",INDEX(技リスト_アレイン_Tmp,SMALL(技リスト_アレイン_TmpID,$A29)))</f>
        <v>アレイン　ノックダウン</v>
      </c>
      <c r="Q29" s="135" t="str">
        <f aca="false">IF(AND(EXACT(カードリスト!$W29,"リスティ"),$BQ29=TRUE()),カードリスト!$C29,"")</f>
        <v/>
      </c>
      <c r="R29" s="134" t="str">
        <f aca="false">IF(Q29="","",$A29)</f>
        <v/>
      </c>
      <c r="S29" s="135" t="str">
        <f aca="false">IF((COUNTA(技リスト_リスティ_Tmp)-COUNTBLANK(技リスト_リスティ_Tmp))&lt;$A29,"",INDEX(技リスト_リスティ_Tmp,SMALL(技リスト_リスティ_TmpID,$A29)))</f>
        <v>リスティ　打たれてバランスを崩す</v>
      </c>
      <c r="T29" s="135" t="str">
        <f aca="false">IF(AND(EXACT(カードリスト!$W29,"ユーミル"),$BQ29=TRUE()),カードリスト!$C29,"")</f>
        <v/>
      </c>
      <c r="U29" s="134" t="str">
        <f aca="false">IF(T29="","",$A29)</f>
        <v/>
      </c>
      <c r="V29" s="135" t="str">
        <f aca="false">IF((COUNTA(技リスト_ユーミル_Tmp)-COUNTBLANK(技リスト_ユーミル_Tmp))&lt;$A29,"",INDEX(技リスト_ユーミル_Tmp,SMALL(技リスト_ユーミル_TmpID,$A29)))</f>
        <v>ユーミル　武器を落とす</v>
      </c>
      <c r="W29" s="135" t="str">
        <f aca="false">IF(AND(EXACT(カードリスト!$W29,"カトレア"),$BQ29=TRUE()),カードリスト!$C29,"")</f>
        <v/>
      </c>
      <c r="X29" s="134" t="str">
        <f aca="false">IF(W29="","",$A29)</f>
        <v/>
      </c>
      <c r="Y29" s="135" t="str">
        <f aca="false">IF((COUNTA(技リスト_カトレア_Tmp)-COUNTBLANK(技リスト_カトレア_Tmp))&lt;$A29,"",INDEX(技リスト_カトレア_Tmp,SMALL(技リスト_カトレア_TmpID,$A29)))</f>
        <v>カトレア　迎撃</v>
      </c>
      <c r="Z29" s="135" t="str">
        <f aca="false">IF(AND(EXACT(カードリスト!$W29,"クローデット"),$BQ29=TRUE()),カードリスト!$C29,"")</f>
        <v/>
      </c>
      <c r="AA29" s="134" t="str">
        <f aca="false">IF(Z29="","",$A29)</f>
        <v/>
      </c>
      <c r="AB29" s="135" t="str">
        <f aca="false">IF((COUNTA(技リスト_クローデット_Tmp)-COUNTBLANK(技リスト_クローデット_Tmp))&lt;$A29,"",INDEX(技リスト_クローデット_Tmp,SMALL(技リスト_クローデット_TmpID,$A29)))</f>
        <v>クローデット　体をかわす</v>
      </c>
      <c r="AC29" s="135" t="str">
        <f aca="false">IF(AND(EXACT(カードリスト!$W29,"アナリスタ"),$BQ29=TRUE()),カードリスト!$C29,"")</f>
        <v/>
      </c>
      <c r="AD29" s="134" t="str">
        <f aca="false">IF(AC29="","",$A29)</f>
        <v/>
      </c>
      <c r="AE29" s="135" t="str">
        <f aca="false">IF((COUNTA(技リスト_アナリスタ_Tmp)-COUNTBLANK(技リスト_アナリスタ_Tmp))&lt;$A29,"",INDEX(技リスト_アナリスタ_Tmp,SMALL(技リスト_アナリスタ_TmpID,$A29)))</f>
        <v/>
      </c>
      <c r="AF29" s="135" t="str">
        <f aca="false">IF(AND(EXACT(カードリスト!$W29,"エキドナ"),$BQ29=TRUE()),カードリスト!$C29,"")</f>
        <v/>
      </c>
      <c r="AG29" s="134" t="str">
        <f aca="false">IF(AF29="","",$A29)</f>
        <v/>
      </c>
      <c r="AH29" s="135" t="str">
        <f aca="false">IF((COUNTA(技リスト_エキドナ_Tmp)-COUNTBLANK(技リスト_エキドナ_Tmp))&lt;$A29,"",INDEX(技リスト_エキドナ_Tmp,SMALL(技リスト_エキドナ_TmpID,$A29)))</f>
        <v>エキドナ　盾が壊れる</v>
      </c>
      <c r="AI29" s="135" t="str">
        <f aca="false">IF(AND(EXACT(カードリスト!$W29,"ナナエル"),$BQ29=TRUE()),カードリスト!$C29,"")</f>
        <v/>
      </c>
      <c r="AJ29" s="134" t="str">
        <f aca="false">IF(AI29="","",$A29)</f>
        <v/>
      </c>
      <c r="AK29" s="135" t="str">
        <f aca="false">IF((COUNTA(技リスト_ナナエル_Tmp)-COUNTBLANK(技リスト_ナナエル_Tmp))&lt;$A29,"",INDEX(技リスト_ナナエル_Tmp,SMALL(技リスト_ナナエル_TmpID,$A29)))</f>
        <v>ナナエル　後ろ向きになる</v>
      </c>
      <c r="AL29" s="135" t="str">
        <f aca="false">IF(AND(EXACT(カードリスト!$W29,"イルマ"),$BQ29=TRUE()),カードリスト!$C29,"")</f>
        <v/>
      </c>
      <c r="AM29" s="134" t="str">
        <f aca="false">IF(AL29="","",$A29)</f>
        <v/>
      </c>
      <c r="AN29" s="135" t="str">
        <f aca="false">IF((COUNTA(技リスト_イルマ_Tmp)-COUNTBLANK(技リスト_イルマ_Tmp))&lt;$A29,"",INDEX(技リスト_イルマ_Tmp,SMALL(技リスト_イルマ_TmpID,$A29)))</f>
        <v>イルマ　けられてバランスを崩す</v>
      </c>
      <c r="AO29" s="135" t="str">
        <f aca="false">IF(AND(EXACT(カードリスト!$W29,"ノワ"),$BQ29=TRUE()),カードリスト!$C29,"")</f>
        <v/>
      </c>
      <c r="AP29" s="134" t="str">
        <f aca="false">IF(AO29="","",$A29)</f>
        <v/>
      </c>
      <c r="AQ29" s="135" t="str">
        <f aca="false">IF((COUNTA(技リスト_ノワ_Tmp)-COUNTBLANK(技リスト_ノワ_Tmp))&lt;$A29,"",INDEX(技リスト_ノワ_Tmp,SMALL(技リスト_ノワ_TmpID,$A29)))</f>
        <v>ノワ　上段スイング</v>
      </c>
      <c r="AR29" s="135" t="str">
        <f aca="false">IF(AND(EXACT(カードリスト!$W29,"シズカ"),$BQ29=TRUE()),カードリスト!$C29,"")</f>
        <v/>
      </c>
      <c r="AS29" s="134" t="str">
        <f aca="false">IF(AR29="","",$A29)</f>
        <v/>
      </c>
      <c r="AT29" s="135" t="str">
        <f aca="false">IF((COUNTA(技リスト_シズカ_Tmp)-COUNTBLANK(技リスト_シズカ_Tmp))&lt;$A29,"",INDEX(技リスト_シズカ_Tmp,SMALL(技リスト_シズカ_TmpID,$A29)))</f>
        <v/>
      </c>
      <c r="AU29" s="135" t="str">
        <f aca="false">IF(AND(EXACT(カードリスト!$W29,"ニクス"),$BQ29=TRUE()),カードリスト!$C29,"")</f>
        <v/>
      </c>
      <c r="AV29" s="134" t="str">
        <f aca="false">IF(AU29="","",$A29)</f>
        <v/>
      </c>
      <c r="AW29" s="135" t="str">
        <f aca="false">IF((COUNTA(技リスト_ニクス_Tmp)-COUNTBLANK(技リスト_ニクス_Tmp))&lt;$A29,"",INDEX(技リスト_ニクス_Tmp,SMALL(技リスト_ニクス_TmpID,$A29)))</f>
        <v>ニクス　身をかがめる</v>
      </c>
      <c r="AX29" s="135" t="str">
        <f aca="false">IF(AND(EXACT(カードリスト!$W29,"メナス"),$BQ29=TRUE()),カードリスト!$C29,"")</f>
        <v/>
      </c>
      <c r="AY29" s="134" t="str">
        <f aca="false">IF(AX29="","",$A29)</f>
        <v/>
      </c>
      <c r="AZ29" s="135" t="str">
        <f aca="false">IF((COUNTA(技リスト_メナス_Tmp)-COUNTBLANK(技リスト_メナス_Tmp))&lt;$A29,"",INDEX(技リスト_メナス_Tmp,SMALL(技リスト_メナス_TmpID,$A29)))</f>
        <v>メナス　後ろ向きになる</v>
      </c>
      <c r="BA29" s="135" t="str">
        <f aca="false">IF(AND(EXACT(カードリスト!$W29,"メルファ"),$BQ29=TRUE()),カードリスト!$C29,"")</f>
        <v/>
      </c>
      <c r="BB29" s="134" t="str">
        <f aca="false">IF(BA29="","",$A29)</f>
        <v/>
      </c>
      <c r="BC29" s="135" t="str">
        <f aca="false">IF((COUNTA(技リスト_メルファ_Tmp)-COUNTBLANK(技リスト_メルファ_Tmp))&lt;$A29,"",INDEX(技リスト_メルファ_Tmp,SMALL(技リスト_メルファ_TmpID,$A29)))</f>
        <v>メルファ　しゃがむ</v>
      </c>
      <c r="BD29" s="135" t="str">
        <f aca="false">IF(AND(EXACT(カードリスト!$W29,"メローナ"),$BQ29=TRUE()),カードリスト!$C29,"")</f>
        <v/>
      </c>
      <c r="BE29" s="134" t="str">
        <f aca="false">IF(BD29="","",$A29)</f>
        <v/>
      </c>
      <c r="BF29" s="135" t="str">
        <f aca="false">IF((COUNTA(技リスト_メローナ_Tmp)-COUNTBLANK(技リスト_メローナ_Tmp))&lt;$A29,"",INDEX(技リスト_メローナ_Tmp,SMALL(技リスト_メローナ_TmpID,$A29)))</f>
        <v>メローナ　剣をスイング</v>
      </c>
      <c r="BG29" s="135" t="str">
        <f aca="false">IF(AND(EXACT(カードリスト!$W29,"アルドラ"),$BQ29=TRUE()),カードリスト!$C29,"")</f>
        <v/>
      </c>
      <c r="BH29" s="134" t="str">
        <f aca="false">IF(BG29="","",$A29)</f>
        <v/>
      </c>
      <c r="BI29" s="135" t="str">
        <f aca="false">IF((COUNTA(技リスト_アルドラ_Tmp)-COUNTBLANK(技リスト_アルドラ_Tmp))&lt;$A29,"",INDEX(技リスト_アルドラ_Tmp,SMALL(技リスト_アルドラ_TmpID,$A29)))</f>
        <v>アルドラ　ノックダウン</v>
      </c>
      <c r="BN29" s="135" t="str">
        <f aca="false">IF(COUNTIF(カードリスト!$U$2:カードリスト!$U29,カードリスト!$U29)=1,ROW(),"")</f>
        <v/>
      </c>
      <c r="BO29" s="135" t="str">
        <f aca="false">IF(ROW($BO29)-1&gt;COUNT($BN:$BN),"",INDEX(カードリスト!$U:$U,SMALL($BN:$BN,ROW($BO29)-1)))</f>
        <v>あさいいちこ</v>
      </c>
      <c r="BQ29" s="135" t="n">
        <f aca="false">IF(イラストレータ選択&lt;&gt;"全員",IF(イラストレータ選択=カードリスト!$U29,TRUE(),FALSE()),TRUE())</f>
        <v>1</v>
      </c>
      <c r="BR29" s="135" t="n">
        <f aca="false">IF($BQ29,$A29,"")</f>
        <v>28</v>
      </c>
      <c r="BS29" s="135" t="str">
        <f aca="false">IF($BQ29,カードリスト!$C29,"")</f>
        <v>トモエ　ダウンスイング</v>
      </c>
      <c r="BT29" s="135" t="str">
        <f aca="false">IF((COUNTA(技リスト_イラストレータ_Tmp)-COUNTBLANK(技リスト_イラストレータ_Tmp))&lt;$A29,"",INDEX(技リスト_イラストレータ_Tmp,SMALL(技リスト_イラストレータ_TmpID,$A29)))</f>
        <v>トモエ　ダウンスイング</v>
      </c>
    </row>
    <row r="30" customFormat="false" ht="10.5" hidden="false" customHeight="false" outlineLevel="0" collapsed="false">
      <c r="A30" s="134" t="n">
        <v>29</v>
      </c>
      <c r="B30" s="135" t="str">
        <f aca="false">IF(AND(EXACT(カードリスト!$W30,"レイナ"),$BQ30=TRUE()),カードリスト!$C30,"")</f>
        <v/>
      </c>
      <c r="C30" s="134" t="str">
        <f aca="false">IF(B30="","",$A30)</f>
        <v/>
      </c>
      <c r="D30" s="135" t="str">
        <f aca="false">IF((COUNTA(技リスト_レイナ_Tmp)-COUNTBLANK(技リスト_レイナ_Tmp))&lt;$A30,"",INDEX(技リスト_レイナ_Tmp,SMALL(技リスト_レイナ_TmpID,$A30)))</f>
        <v>レイナ　武器を落とす</v>
      </c>
      <c r="E30" s="135" t="str">
        <f aca="false">IF(AND(EXACT(カードリスト!$W30,"トモエ"),$BQ30=TRUE()),カードリスト!$C30,"")</f>
        <v>トモエ　飛びずさる</v>
      </c>
      <c r="F30" s="134" t="n">
        <f aca="false">IF(E30="","",$A30)</f>
        <v>29</v>
      </c>
      <c r="G30" s="135" t="str">
        <f aca="false">IF((COUNTA(技リスト_トモエ_Tmp)-COUNTBLANK(技リスト_トモエ_Tmp))&lt;$A30,"",INDEX(技リスト_トモエ_Tmp,SMALL(技リスト_トモエ_TmpID,$A30)))</f>
        <v>トモエ　けられてバランスを崩す</v>
      </c>
      <c r="H30" s="135" t="str">
        <f aca="false">IF(AND(EXACT(カードリスト!$W30,"エリナ"),$BQ30=TRUE()),カードリスト!$C30,"")</f>
        <v/>
      </c>
      <c r="I30" s="134" t="str">
        <f aca="false">IF(H30="","",$A30)</f>
        <v/>
      </c>
      <c r="J30" s="135" t="str">
        <f aca="false">IF((COUNTA(技リスト_エリナ_Tmp)-COUNTBLANK(技リスト_エリナ_Tmp))&lt;$A30,"",INDEX(技リスト_エリナ_Tmp,SMALL(技リスト_エリナ_TmpID,$A30)))</f>
        <v>エリナ　ノックダウン</v>
      </c>
      <c r="K30" s="135" t="str">
        <f aca="false">IF(AND(EXACT(カードリスト!$W30,"アイリ"),$BQ30=TRUE()),カードリスト!$C30,"")</f>
        <v/>
      </c>
      <c r="L30" s="134" t="str">
        <f aca="false">IF(K30="","",$A30)</f>
        <v/>
      </c>
      <c r="M30" s="135" t="str">
        <f aca="false">IF((COUNTA(技リスト_アイリ_Tmp)-COUNTBLANK(技リスト_アイリ_Tmp))&lt;$A30,"",INDEX(技リスト_アイリ_Tmp,SMALL(技リスト_アイリ_TmpID,$A30)))</f>
        <v>アイリ　下段攻撃を受け流す</v>
      </c>
      <c r="N30" s="135" t="str">
        <f aca="false">IF(AND(EXACT(カードリスト!$W30,"アレイン"),$BQ30=TRUE()),カードリスト!$C30,"")</f>
        <v/>
      </c>
      <c r="O30" s="134" t="str">
        <f aca="false">IF(N30="","",$A30)</f>
        <v/>
      </c>
      <c r="P30" s="135" t="str">
        <f aca="false">IF((COUNTA(技リスト_アレイン_Tmp)-COUNTBLANK(技リスト_アレイン_Tmp))&lt;$A30,"",INDEX(技リスト_アレイン_Tmp,SMALL(技リスト_アレイン_TmpID,$A30)))</f>
        <v>アレイン　胴をかすめる</v>
      </c>
      <c r="Q30" s="135" t="str">
        <f aca="false">IF(AND(EXACT(カードリスト!$W30,"リスティ"),$BQ30=TRUE()),カードリスト!$C30,"")</f>
        <v/>
      </c>
      <c r="R30" s="134" t="str">
        <f aca="false">IF(Q30="","",$A30)</f>
        <v/>
      </c>
      <c r="S30" s="135" t="str">
        <f aca="false">IF((COUNTA(技リスト_リスティ_Tmp)-COUNTBLANK(技リスト_リスティ_Tmp))&lt;$A30,"",INDEX(技リスト_リスティ_Tmp,SMALL(技リスト_リスティ_TmpID,$A30)))</f>
        <v>リスティ　ノックダウン</v>
      </c>
      <c r="T30" s="135" t="str">
        <f aca="false">IF(AND(EXACT(カードリスト!$W30,"ユーミル"),$BQ30=TRUE()),カードリスト!$C30,"")</f>
        <v/>
      </c>
      <c r="U30" s="134" t="str">
        <f aca="false">IF(T30="","",$A30)</f>
        <v/>
      </c>
      <c r="V30" s="135" t="str">
        <f aca="false">IF((COUNTA(技リスト_ユーミル_Tmp)-COUNTBLANK(技リスト_ユーミル_Tmp))&lt;$A30,"",INDEX(技リスト_ユーミル_Tmp,SMALL(技リスト_ユーミル_TmpID,$A30)))</f>
        <v>ユーミル　身をかがめる</v>
      </c>
      <c r="W30" s="135" t="str">
        <f aca="false">IF(AND(EXACT(カードリスト!$W30,"カトレア"),$BQ30=TRUE()),カードリスト!$C30,"")</f>
        <v/>
      </c>
      <c r="X30" s="134" t="str">
        <f aca="false">IF(W30="","",$A30)</f>
        <v/>
      </c>
      <c r="Y30" s="135" t="str">
        <f aca="false">IF((COUNTA(技リスト_カトレア_Tmp)-COUNTBLANK(技リスト_カトレア_Tmp))&lt;$A30,"",INDEX(技リスト_カトレア_Tmp,SMALL(技リスト_カトレア_TmpID,$A30)))</f>
        <v>カトレア　ノックダウン</v>
      </c>
      <c r="Z30" s="135" t="str">
        <f aca="false">IF(AND(EXACT(カードリスト!$W30,"クローデット"),$BQ30=TRUE()),カードリスト!$C30,"")</f>
        <v/>
      </c>
      <c r="AA30" s="134" t="str">
        <f aca="false">IF(Z30="","",$A30)</f>
        <v/>
      </c>
      <c r="AB30" s="135" t="str">
        <f aca="false">IF((COUNTA(技リスト_クローデット_Tmp)-COUNTBLANK(技リスト_クローデット_Tmp))&lt;$A30,"",INDEX(技リスト_クローデット_Tmp,SMALL(技リスト_クローデット_TmpID,$A30)))</f>
        <v>クローデット　ノックダウン</v>
      </c>
      <c r="AC30" s="135" t="str">
        <f aca="false">IF(AND(EXACT(カードリスト!$W30,"アナリスタ"),$BQ30=TRUE()),カードリスト!$C30,"")</f>
        <v/>
      </c>
      <c r="AD30" s="134" t="str">
        <f aca="false">IF(AC30="","",$A30)</f>
        <v/>
      </c>
      <c r="AE30" s="135" t="str">
        <f aca="false">IF((COUNTA(技リスト_アナリスタ_Tmp)-COUNTBLANK(技リスト_アナリスタ_Tmp))&lt;$A30,"",INDEX(技リスト_アナリスタ_Tmp,SMALL(技リスト_アナリスタ_TmpID,$A30)))</f>
        <v/>
      </c>
      <c r="AF30" s="135" t="str">
        <f aca="false">IF(AND(EXACT(カードリスト!$W30,"エキドナ"),$BQ30=TRUE()),カードリスト!$C30,"")</f>
        <v/>
      </c>
      <c r="AG30" s="134" t="str">
        <f aca="false">IF(AF30="","",$A30)</f>
        <v/>
      </c>
      <c r="AH30" s="135" t="str">
        <f aca="false">IF((COUNTA(技リスト_エキドナ_Tmp)-COUNTBLANK(技リスト_エキドナ_Tmp))&lt;$A30,"",INDEX(技リスト_エキドナ_Tmp,SMALL(技リスト_エキドナ_TmpID,$A30)))</f>
        <v>エキドナ　後ろ向きになる</v>
      </c>
      <c r="AI30" s="135" t="str">
        <f aca="false">IF(AND(EXACT(カードリスト!$W30,"ナナエル"),$BQ30=TRUE()),カードリスト!$C30,"")</f>
        <v/>
      </c>
      <c r="AJ30" s="134" t="str">
        <f aca="false">IF(AI30="","",$A30)</f>
        <v/>
      </c>
      <c r="AK30" s="135" t="str">
        <f aca="false">IF((COUNTA(技リスト_ナナエル_Tmp)-COUNTBLANK(技リスト_ナナエル_Tmp))&lt;$A30,"",INDEX(技リスト_ナナエル_Tmp,SMALL(技リスト_ナナエル_TmpID,$A30)))</f>
        <v>ナナエル　体をかわす</v>
      </c>
      <c r="AL30" s="135" t="str">
        <f aca="false">IF(AND(EXACT(カードリスト!$W30,"イルマ"),$BQ30=TRUE()),カードリスト!$C30,"")</f>
        <v/>
      </c>
      <c r="AM30" s="134" t="str">
        <f aca="false">IF(AL30="","",$A30)</f>
        <v/>
      </c>
      <c r="AN30" s="135" t="str">
        <f aca="false">IF((COUNTA(技リスト_イルマ_Tmp)-COUNTBLANK(技リスト_イルマ_Tmp))&lt;$A30,"",INDEX(技リスト_イルマ_Tmp,SMALL(技リスト_イルマ_TmpID,$A30)))</f>
        <v>イルマ　ノックダウン</v>
      </c>
      <c r="AO30" s="135" t="str">
        <f aca="false">IF(AND(EXACT(カードリスト!$W30,"ノワ"),$BQ30=TRUE()),カードリスト!$C30,"")</f>
        <v/>
      </c>
      <c r="AP30" s="134" t="str">
        <f aca="false">IF(AO30="","",$A30)</f>
        <v/>
      </c>
      <c r="AQ30" s="135" t="str">
        <f aca="false">IF((COUNTA(技リスト_ノワ_Tmp)-COUNTBLANK(技リスト_ノワ_Tmp))&lt;$A30,"",INDEX(技リスト_ノワ_Tmp,SMALL(技リスト_ノワ_TmpID,$A30)))</f>
        <v>ノワ　体をかわす</v>
      </c>
      <c r="AR30" s="135" t="str">
        <f aca="false">IF(AND(EXACT(カードリスト!$W30,"シズカ"),$BQ30=TRUE()),カードリスト!$C30,"")</f>
        <v/>
      </c>
      <c r="AS30" s="134" t="str">
        <f aca="false">IF(AR30="","",$A30)</f>
        <v/>
      </c>
      <c r="AT30" s="135" t="str">
        <f aca="false">IF((COUNTA(技リスト_シズカ_Tmp)-COUNTBLANK(技リスト_シズカ_Tmp))&lt;$A30,"",INDEX(技リスト_シズカ_Tmp,SMALL(技リスト_シズカ_TmpID,$A30)))</f>
        <v/>
      </c>
      <c r="AU30" s="135" t="str">
        <f aca="false">IF(AND(EXACT(カードリスト!$W30,"ニクス"),$BQ30=TRUE()),カードリスト!$C30,"")</f>
        <v/>
      </c>
      <c r="AV30" s="134" t="str">
        <f aca="false">IF(AU30="","",$A30)</f>
        <v/>
      </c>
      <c r="AW30" s="135" t="str">
        <f aca="false">IF((COUNTA(技リスト_ニクス_Tmp)-COUNTBLANK(技リスト_ニクス_Tmp))&lt;$A30,"",INDEX(技リスト_ニクス_Tmp,SMALL(技リスト_ニクス_TmpID,$A30)))</f>
        <v>ニクス　迎撃</v>
      </c>
      <c r="AX30" s="135" t="str">
        <f aca="false">IF(AND(EXACT(カードリスト!$W30,"メナス"),$BQ30=TRUE()),カードリスト!$C30,"")</f>
        <v/>
      </c>
      <c r="AY30" s="134" t="str">
        <f aca="false">IF(AX30="","",$A30)</f>
        <v/>
      </c>
      <c r="AZ30" s="135" t="str">
        <f aca="false">IF((COUNTA(技リスト_メナス_Tmp)-COUNTBLANK(技リスト_メナス_Tmp))&lt;$A30,"",INDEX(技リスト_メナス_Tmp,SMALL(技リスト_メナス_TmpID,$A30)))</f>
        <v>メナス　受け流す</v>
      </c>
      <c r="BA30" s="135" t="str">
        <f aca="false">IF(AND(EXACT(カードリスト!$W30,"メルファ"),$BQ30=TRUE()),カードリスト!$C30,"")</f>
        <v/>
      </c>
      <c r="BB30" s="134" t="str">
        <f aca="false">IF(BA30="","",$A30)</f>
        <v/>
      </c>
      <c r="BC30" s="135" t="str">
        <f aca="false">IF((COUNTA(技リスト_メルファ_Tmp)-COUNTBLANK(技リスト_メルファ_Tmp))&lt;$A30,"",INDEX(技リスト_メルファ_Tmp,SMALL(技リスト_メルファ_TmpID,$A30)))</f>
        <v>メルファ　ノックダウン</v>
      </c>
      <c r="BD30" s="135" t="str">
        <f aca="false">IF(AND(EXACT(カードリスト!$W30,"メローナ"),$BQ30=TRUE()),カードリスト!$C30,"")</f>
        <v/>
      </c>
      <c r="BE30" s="134" t="str">
        <f aca="false">IF(BD30="","",$A30)</f>
        <v/>
      </c>
      <c r="BF30" s="135" t="str">
        <f aca="false">IF((COUNTA(技リスト_メローナ_Tmp)-COUNTBLANK(技リスト_メローナ_Tmp))&lt;$A30,"",INDEX(技リスト_メローナ_Tmp,SMALL(技リスト_メローナ_TmpID,$A30)))</f>
        <v>メローナ　受け流し</v>
      </c>
      <c r="BG30" s="135" t="str">
        <f aca="false">IF(AND(EXACT(カードリスト!$W30,"アルドラ"),$BQ30=TRUE()),カードリスト!$C30,"")</f>
        <v/>
      </c>
      <c r="BH30" s="134" t="str">
        <f aca="false">IF(BG30="","",$A30)</f>
        <v/>
      </c>
      <c r="BI30" s="135" t="str">
        <f aca="false">IF((COUNTA(技リスト_アルドラ_Tmp)-COUNTBLANK(技リスト_アルドラ_Tmp))&lt;$A30,"",INDEX(技リスト_アルドラ_Tmp,SMALL(技リスト_アルドラ_TmpID,$A30)))</f>
        <v>アルドラ　玉座に座る</v>
      </c>
      <c r="BN30" s="135" t="str">
        <f aca="false">IF(COUNTIF(カードリスト!$U$2:カードリスト!$U30,カードリスト!$U30)=1,ROW(),"")</f>
        <v/>
      </c>
      <c r="BO30" s="135" t="str">
        <f aca="false">IF(ROW($BO30)-1&gt;COUNT($BN:$BN),"",INDEX(カードリスト!$U:$U,SMALL($BN:$BN,ROW($BO30)-1)))</f>
        <v>いるまかみり</v>
      </c>
      <c r="BQ30" s="135" t="n">
        <f aca="false">IF(イラストレータ選択&lt;&gt;"全員",IF(イラストレータ選択=カードリスト!$U30,TRUE(),FALSE()),TRUE())</f>
        <v>1</v>
      </c>
      <c r="BR30" s="135" t="n">
        <f aca="false">IF($BQ30,$A30,"")</f>
        <v>29</v>
      </c>
      <c r="BS30" s="135" t="str">
        <f aca="false">IF($BQ30,カードリスト!$C30,"")</f>
        <v>トモエ　飛びずさる</v>
      </c>
      <c r="BT30" s="135" t="str">
        <f aca="false">IF((COUNTA(技リスト_イラストレータ_Tmp)-COUNTBLANK(技リスト_イラストレータ_Tmp))&lt;$A30,"",INDEX(技リスト_イラストレータ_Tmp,SMALL(技リスト_イラストレータ_TmpID,$A30)))</f>
        <v>トモエ　飛びずさる</v>
      </c>
    </row>
    <row r="31" customFormat="false" ht="10.5" hidden="false" customHeight="false" outlineLevel="0" collapsed="false">
      <c r="A31" s="134" t="n">
        <v>30</v>
      </c>
      <c r="B31" s="135" t="str">
        <f aca="false">IF(AND(EXACT(カードリスト!$W31,"レイナ"),$BQ31=TRUE()),カードリスト!$C31,"")</f>
        <v/>
      </c>
      <c r="C31" s="134" t="str">
        <f aca="false">IF(B31="","",$A31)</f>
        <v/>
      </c>
      <c r="D31" s="135" t="str">
        <f aca="false">IF((COUNTA(技リスト_レイナ_Tmp)-COUNTBLANK(技リスト_レイナ_Tmp))&lt;$A31,"",INDEX(技リスト_レイナ_Tmp,SMALL(技リスト_レイナ_TmpID,$A31)))</f>
        <v>レイナ　盾が壊れる</v>
      </c>
      <c r="E31" s="135" t="str">
        <f aca="false">IF(AND(EXACT(カードリスト!$W31,"トモエ"),$BQ31=TRUE()),カードリスト!$C31,"")</f>
        <v>トモエ　上段突き</v>
      </c>
      <c r="F31" s="134" t="n">
        <f aca="false">IF(E31="","",$A31)</f>
        <v>30</v>
      </c>
      <c r="G31" s="135" t="str">
        <f aca="false">IF((COUNTA(技リスト_トモエ_Tmp)-COUNTBLANK(技リスト_トモエ_Tmp))&lt;$A31,"",INDEX(技リスト_トモエ_Tmp,SMALL(技リスト_トモエ_TmpID,$A31)))</f>
        <v>トモエ　ノックダウン</v>
      </c>
      <c r="H31" s="135" t="str">
        <f aca="false">IF(AND(EXACT(カードリスト!$W31,"エリナ"),$BQ31=TRUE()),カードリスト!$C31,"")</f>
        <v/>
      </c>
      <c r="I31" s="134" t="str">
        <f aca="false">IF(H31="","",$A31)</f>
        <v/>
      </c>
      <c r="J31" s="135" t="str">
        <f aca="false">IF((COUNTA(技リスト_エリナ_Tmp)-COUNTBLANK(技リスト_エリナ_Tmp))&lt;$A31,"",INDEX(技リスト_エリナ_Tmp,SMALL(技リスト_エリナ_TmpID,$A31)))</f>
        <v>エリナ　しゃがみこむ</v>
      </c>
      <c r="K31" s="135" t="str">
        <f aca="false">IF(AND(EXACT(カードリスト!$W31,"アイリ"),$BQ31=TRUE()),カードリスト!$C31,"")</f>
        <v/>
      </c>
      <c r="L31" s="134" t="str">
        <f aca="false">IF(K31="","",$A31)</f>
        <v/>
      </c>
      <c r="M31" s="135" t="str">
        <f aca="false">IF((COUNTA(技リスト_アイリ_Tmp)-COUNTBLANK(技リスト_アイリ_Tmp))&lt;$A31,"",INDEX(技リスト_アイリ_Tmp,SMALL(技リスト_アイリ_TmpID,$A31)))</f>
        <v>アイリ　武器を落とす</v>
      </c>
      <c r="N31" s="135" t="str">
        <f aca="false">IF(AND(EXACT(カードリスト!$W31,"アレイン"),$BQ31=TRUE()),カードリスト!$C31,"")</f>
        <v/>
      </c>
      <c r="O31" s="134" t="str">
        <f aca="false">IF(N31="","",$A31)</f>
        <v/>
      </c>
      <c r="P31" s="135" t="str">
        <f aca="false">IF((COUNTA(技リスト_アレイン_Tmp)-COUNTBLANK(技リスト_アレイン_Tmp))&lt;$A31,"",INDEX(技リスト_アレイン_Tmp,SMALL(技リスト_アレイン_TmpID,$A31)))</f>
        <v>アレイン　エルフの師弟</v>
      </c>
      <c r="Q31" s="135" t="str">
        <f aca="false">IF(AND(EXACT(カードリスト!$W31,"リスティ"),$BQ31=TRUE()),カードリスト!$C31,"")</f>
        <v/>
      </c>
      <c r="R31" s="134" t="str">
        <f aca="false">IF(Q31="","",$A31)</f>
        <v/>
      </c>
      <c r="S31" s="135" t="str">
        <f aca="false">IF((COUNTA(技リスト_リスティ_Tmp)-COUNTBLANK(技リスト_リスティ_Tmp))&lt;$A31,"",INDEX(技リスト_リスティ_Tmp,SMALL(技リスト_リスティ_TmpID,$A31)))</f>
        <v/>
      </c>
      <c r="T31" s="135" t="str">
        <f aca="false">IF(AND(EXACT(カードリスト!$W31,"ユーミル"),$BQ31=TRUE()),カードリスト!$C31,"")</f>
        <v/>
      </c>
      <c r="U31" s="134" t="str">
        <f aca="false">IF(T31="","",$A31)</f>
        <v/>
      </c>
      <c r="V31" s="135" t="str">
        <f aca="false">IF((COUNTA(技リスト_ユーミル_Tmp)-COUNTBLANK(技リスト_ユーミル_Tmp))&lt;$A31,"",INDEX(技リスト_ユーミル_Tmp,SMALL(技リスト_ユーミル_TmpID,$A31)))</f>
        <v>ユーミル　けられてバランスを崩す</v>
      </c>
      <c r="W31" s="135" t="str">
        <f aca="false">IF(AND(EXACT(カードリスト!$W31,"カトレア"),$BQ31=TRUE()),カードリスト!$C31,"")</f>
        <v/>
      </c>
      <c r="X31" s="134" t="str">
        <f aca="false">IF(W31="","",$A31)</f>
        <v/>
      </c>
      <c r="Y31" s="135" t="str">
        <f aca="false">IF((COUNTA(技リスト_カトレア_Tmp)-COUNTBLANK(技リスト_カトレア_Tmp))&lt;$A31,"",INDEX(技リスト_カトレア_Tmp,SMALL(技リスト_カトレア_TmpID,$A31)))</f>
        <v/>
      </c>
      <c r="Z31" s="135" t="str">
        <f aca="false">IF(AND(EXACT(カードリスト!$W31,"クローデット"),$BQ31=TRUE()),カードリスト!$C31,"")</f>
        <v/>
      </c>
      <c r="AA31" s="134" t="str">
        <f aca="false">IF(Z31="","",$A31)</f>
        <v/>
      </c>
      <c r="AB31" s="135" t="str">
        <f aca="false">IF((COUNTA(技リスト_クローデット_Tmp)-COUNTBLANK(技リスト_クローデット_Tmp))&lt;$A31,"",INDEX(技リスト_クローデット_Tmp,SMALL(技リスト_クローデット_TmpID,$A31)))</f>
        <v>クローデット２Ｐカラー　基本の構え</v>
      </c>
      <c r="AC31" s="135" t="str">
        <f aca="false">IF(AND(EXACT(カードリスト!$W31,"アナリスタ"),$BQ31=TRUE()),カードリスト!$C31,"")</f>
        <v/>
      </c>
      <c r="AD31" s="134" t="str">
        <f aca="false">IF(AC31="","",$A31)</f>
        <v/>
      </c>
      <c r="AE31" s="135" t="str">
        <f aca="false">IF((COUNTA(技リスト_アナリスタ_Tmp)-COUNTBLANK(技リスト_アナリスタ_Tmp))&lt;$A31,"",INDEX(技リスト_アナリスタ_Tmp,SMALL(技リスト_アナリスタ_TmpID,$A31)))</f>
        <v/>
      </c>
      <c r="AF31" s="135" t="str">
        <f aca="false">IF(AND(EXACT(カードリスト!$W31,"エキドナ"),$BQ31=TRUE()),カードリスト!$C31,"")</f>
        <v/>
      </c>
      <c r="AG31" s="134" t="str">
        <f aca="false">IF(AF31="","",$A31)</f>
        <v/>
      </c>
      <c r="AH31" s="135" t="str">
        <f aca="false">IF((COUNTA(技リスト_エキドナ_Tmp)-COUNTBLANK(技リスト_エキドナ_Tmp))&lt;$A31,"",INDEX(技リスト_エキドナ_Tmp,SMALL(技リスト_エキドナ_TmpID,$A31)))</f>
        <v>エキドナ　体をかわす</v>
      </c>
      <c r="AI31" s="135" t="str">
        <f aca="false">IF(AND(EXACT(カードリスト!$W31,"ナナエル"),$BQ31=TRUE()),カードリスト!$C31,"")</f>
        <v/>
      </c>
      <c r="AJ31" s="134" t="str">
        <f aca="false">IF(AI31="","",$A31)</f>
        <v/>
      </c>
      <c r="AK31" s="135" t="str">
        <f aca="false">IF((COUNTA(技リスト_ナナエル_Tmp)-COUNTBLANK(技リスト_ナナエル_Tmp))&lt;$A31,"",INDEX(技リスト_ナナエル_Tmp,SMALL(技リスト_ナナエル_TmpID,$A31)))</f>
        <v>ナナエル　翼を負傷</v>
      </c>
      <c r="AL31" s="135" t="str">
        <f aca="false">IF(AND(EXACT(カードリスト!$W31,"イルマ"),$BQ31=TRUE()),カードリスト!$C31,"")</f>
        <v/>
      </c>
      <c r="AM31" s="134" t="str">
        <f aca="false">IF(AL31="","",$A31)</f>
        <v/>
      </c>
      <c r="AN31" s="135" t="str">
        <f aca="false">IF((COUNTA(技リスト_イルマ_Tmp)-COUNTBLANK(技リスト_イルマ_Tmp))&lt;$A31,"",INDEX(技リスト_イルマ_Tmp,SMALL(技リスト_イルマ_TmpID,$A31)))</f>
        <v/>
      </c>
      <c r="AO31" s="135" t="str">
        <f aca="false">IF(AND(EXACT(カードリスト!$W31,"ノワ"),$BQ31=TRUE()),カードリスト!$C31,"")</f>
        <v/>
      </c>
      <c r="AP31" s="134" t="str">
        <f aca="false">IF(AO31="","",$A31)</f>
        <v/>
      </c>
      <c r="AQ31" s="135" t="str">
        <f aca="false">IF((COUNTA(技リスト_ノワ_Tmp)-COUNTBLANK(技リスト_ノワ_Tmp))&lt;$A31,"",INDEX(技リスト_ノワ_Tmp,SMALL(技リスト_ノワ_TmpID,$A31)))</f>
        <v>ノワ　ノックダウン</v>
      </c>
      <c r="AR31" s="135" t="str">
        <f aca="false">IF(AND(EXACT(カードリスト!$W31,"シズカ"),$BQ31=TRUE()),カードリスト!$C31,"")</f>
        <v/>
      </c>
      <c r="AS31" s="134" t="str">
        <f aca="false">IF(AR31="","",$A31)</f>
        <v/>
      </c>
      <c r="AT31" s="135" t="str">
        <f aca="false">IF((COUNTA(技リスト_シズカ_Tmp)-COUNTBLANK(技リスト_シズカ_Tmp))&lt;$A31,"",INDEX(技リスト_シズカ_Tmp,SMALL(技リスト_シズカ_TmpID,$A31)))</f>
        <v/>
      </c>
      <c r="AU31" s="135" t="str">
        <f aca="false">IF(AND(EXACT(カードリスト!$W31,"ニクス"),$BQ31=TRUE()),カードリスト!$C31,"")</f>
        <v/>
      </c>
      <c r="AV31" s="134" t="str">
        <f aca="false">IF(AU31="","",$A31)</f>
        <v/>
      </c>
      <c r="AW31" s="135" t="str">
        <f aca="false">IF((COUNTA(技リスト_ニクス_Tmp)-COUNTBLANK(技リスト_ニクス_Tmp))&lt;$A31,"",INDEX(技リスト_ニクス_Tmp,SMALL(技リスト_ニクス_TmpID,$A31)))</f>
        <v>ニクス　ノックダウン</v>
      </c>
      <c r="AX31" s="135" t="str">
        <f aca="false">IF(AND(EXACT(カードリスト!$W31,"メナス"),$BQ31=TRUE()),カードリスト!$C31,"")</f>
        <v/>
      </c>
      <c r="AY31" s="134" t="str">
        <f aca="false">IF(AX31="","",$A31)</f>
        <v/>
      </c>
      <c r="AZ31" s="135" t="str">
        <f aca="false">IF((COUNTA(技リスト_メナス_Tmp)-COUNTBLANK(技リスト_メナス_Tmp))&lt;$A31,"",INDEX(技リスト_メナス_Tmp,SMALL(技リスト_メナス_TmpID,$A31)))</f>
        <v>メナス　スイング</v>
      </c>
      <c r="BA31" s="135" t="str">
        <f aca="false">IF(AND(EXACT(カードリスト!$W31,"メルファ"),$BQ31=TRUE()),カードリスト!$C31,"")</f>
        <v/>
      </c>
      <c r="BB31" s="134" t="str">
        <f aca="false">IF(BA31="","",$A31)</f>
        <v/>
      </c>
      <c r="BC31" s="135" t="str">
        <f aca="false">IF((COUNTA(技リスト_メルファ_Tmp)-COUNTBLANK(技リスト_メルファ_Tmp))&lt;$A31,"",INDEX(技リスト_メルファ_Tmp,SMALL(技リスト_メルファ_TmpID,$A31)))</f>
        <v/>
      </c>
      <c r="BD31" s="135" t="str">
        <f aca="false">IF(AND(EXACT(カードリスト!$W31,"メローナ"),$BQ31=TRUE()),カードリスト!$C31,"")</f>
        <v/>
      </c>
      <c r="BE31" s="134" t="str">
        <f aca="false">IF(BD31="","",$A31)</f>
        <v/>
      </c>
      <c r="BF31" s="135" t="str">
        <f aca="false">IF((COUNTA(技リスト_メローナ_Tmp)-COUNTBLANK(技リスト_メローナ_Tmp))&lt;$A31,"",INDEX(技リスト_メローナ_Tmp,SMALL(技リスト_メローナ_TmpID,$A31)))</f>
        <v>メローナ　ノックダウン</v>
      </c>
      <c r="BG31" s="135" t="str">
        <f aca="false">IF(AND(EXACT(カードリスト!$W31,"アルドラ"),$BQ31=TRUE()),カードリスト!$C31,"")</f>
        <v/>
      </c>
      <c r="BH31" s="134" t="str">
        <f aca="false">IF(BG31="","",$A31)</f>
        <v/>
      </c>
      <c r="BI31" s="135" t="str">
        <f aca="false">IF((COUNTA(技リスト_アルドラ_Tmp)-COUNTBLANK(技リスト_アルドラ_Tmp))&lt;$A31,"",INDEX(技リスト_アルドラ_Tmp,SMALL(技リスト_アルドラ_TmpID,$A31)))</f>
        <v>アルドラ　胴をかすめる</v>
      </c>
      <c r="BN31" s="135" t="str">
        <f aca="false">IF(COUNTIF(カードリスト!$U$2:カードリスト!$U31,カードリスト!$U31)=1,ROW(),"")</f>
        <v/>
      </c>
      <c r="BO31" s="135" t="str">
        <f aca="false">IF(ROW($BO31)-1&gt;COUNT($BN:$BN),"",INDEX(カードリスト!$U:$U,SMALL($BN:$BN,ROW($BO31)-1)))</f>
        <v>ズンダレぽん</v>
      </c>
      <c r="BQ31" s="135" t="n">
        <f aca="false">IF(イラストレータ選択&lt;&gt;"全員",IF(イラストレータ選択=カードリスト!$U31,TRUE(),FALSE()),TRUE())</f>
        <v>1</v>
      </c>
      <c r="BR31" s="135" t="n">
        <f aca="false">IF($BQ31,$A31,"")</f>
        <v>30</v>
      </c>
      <c r="BS31" s="135" t="str">
        <f aca="false">IF($BQ31,カードリスト!$C31,"")</f>
        <v>トモエ　上段突き</v>
      </c>
      <c r="BT31" s="135" t="str">
        <f aca="false">IF((COUNTA(技リスト_イラストレータ_Tmp)-COUNTBLANK(技リスト_イラストレータ_Tmp))&lt;$A31,"",INDEX(技リスト_イラストレータ_Tmp,SMALL(技リスト_イラストレータ_TmpID,$A31)))</f>
        <v>トモエ　上段突き</v>
      </c>
    </row>
    <row r="32" customFormat="false" ht="10.5" hidden="false" customHeight="false" outlineLevel="0" collapsed="false">
      <c r="A32" s="134" t="n">
        <v>31</v>
      </c>
      <c r="B32" s="135" t="str">
        <f aca="false">IF(AND(EXACT(カードリスト!$W32,"レイナ"),$BQ32=TRUE()),カードリスト!$C32,"")</f>
        <v/>
      </c>
      <c r="C32" s="134" t="str">
        <f aca="false">IF(B32="","",$A32)</f>
        <v/>
      </c>
      <c r="D32" s="135" t="str">
        <f aca="false">IF((COUNTA(技リスト_レイナ_Tmp)-COUNTBLANK(技リスト_レイナ_Tmp))&lt;$A32,"",INDEX(技リスト_レイナ_Tmp,SMALL(技リスト_レイナ_TmpID,$A32)))</f>
        <v>レイナ　後ろ向きになる</v>
      </c>
      <c r="E32" s="135" t="str">
        <f aca="false">IF(AND(EXACT(カードリスト!$W32,"トモエ"),$BQ32=TRUE()),カードリスト!$C32,"")</f>
        <v>トモエ　足を負傷</v>
      </c>
      <c r="F32" s="134" t="n">
        <f aca="false">IF(E32="","",$A32)</f>
        <v>31</v>
      </c>
      <c r="G32" s="135" t="str">
        <f aca="false">IF((COUNTA(技リスト_トモエ_Tmp)-COUNTBLANK(技リスト_トモエ_Tmp))&lt;$A32,"",INDEX(技リスト_トモエ_Tmp,SMALL(技リスト_トモエ_TmpID,$A32)))</f>
        <v>トモエ　守護結界をはる</v>
      </c>
      <c r="H32" s="135" t="str">
        <f aca="false">IF(AND(EXACT(カードリスト!$W32,"エリナ"),$BQ32=TRUE()),カードリスト!$C32,"")</f>
        <v/>
      </c>
      <c r="I32" s="134" t="str">
        <f aca="false">IF(H32="","",$A32)</f>
        <v/>
      </c>
      <c r="J32" s="135" t="str">
        <f aca="false">IF((COUNTA(技リスト_エリナ_Tmp)-COUNTBLANK(技リスト_エリナ_Tmp))&lt;$A32,"",INDEX(技リスト_エリナ_Tmp,SMALL(技リスト_エリナ_TmpID,$A32)))</f>
        <v>エリナ２Ｐカラー　基本の構え</v>
      </c>
      <c r="K32" s="135" t="str">
        <f aca="false">IF(AND(EXACT(カードリスト!$W32,"アイリ"),$BQ32=TRUE()),カードリスト!$C32,"")</f>
        <v/>
      </c>
      <c r="L32" s="134" t="str">
        <f aca="false">IF(K32="","",$A32)</f>
        <v/>
      </c>
      <c r="M32" s="135" t="str">
        <f aca="false">IF((COUNTA(技リスト_アイリ_Tmp)-COUNTBLANK(技リスト_アイリ_Tmp))&lt;$A32,"",INDEX(技リスト_アイリ_Tmp,SMALL(技リスト_アイリ_TmpID,$A32)))</f>
        <v>アイリ　後ろ向きになる</v>
      </c>
      <c r="N32" s="135" t="str">
        <f aca="false">IF(AND(EXACT(カードリスト!$W32,"アレイン"),$BQ32=TRUE()),カードリスト!$C32,"")</f>
        <v/>
      </c>
      <c r="O32" s="134" t="str">
        <f aca="false">IF(N32="","",$A32)</f>
        <v/>
      </c>
      <c r="P32" s="135" t="str">
        <f aca="false">IF((COUNTA(技リスト_アレイン_Tmp)-COUNTBLANK(技リスト_アレイン_Tmp))&lt;$A32,"",INDEX(技リスト_アレイン_Tmp,SMALL(技リスト_アレイン_TmpID,$A32)))</f>
        <v>アレイン２Ｐカラー　基本の構え</v>
      </c>
      <c r="Q32" s="135" t="str">
        <f aca="false">IF(AND(EXACT(カードリスト!$W32,"リスティ"),$BQ32=TRUE()),カードリスト!$C32,"")</f>
        <v/>
      </c>
      <c r="R32" s="134" t="str">
        <f aca="false">IF(Q32="","",$A32)</f>
        <v/>
      </c>
      <c r="S32" s="135" t="str">
        <f aca="false">IF((COUNTA(技リスト_リスティ_Tmp)-COUNTBLANK(技リスト_リスティ_Tmp))&lt;$A32,"",INDEX(技リスト_リスティ_Tmp,SMALL(技リスト_リスティ_TmpID,$A32)))</f>
        <v/>
      </c>
      <c r="T32" s="135" t="str">
        <f aca="false">IF(AND(EXACT(カードリスト!$W32,"ユーミル"),$BQ32=TRUE()),カードリスト!$C32,"")</f>
        <v/>
      </c>
      <c r="U32" s="134" t="str">
        <f aca="false">IF(T32="","",$A32)</f>
        <v/>
      </c>
      <c r="V32" s="135" t="str">
        <f aca="false">IF((COUNTA(技リスト_ユーミル_Tmp)-COUNTBLANK(技リスト_ユーミル_Tmp))&lt;$A32,"",INDEX(技リスト_ユーミル_Tmp,SMALL(技リスト_ユーミル_TmpID,$A32)))</f>
        <v>ユーミル　ノックダウン</v>
      </c>
      <c r="W32" s="135" t="str">
        <f aca="false">IF(AND(EXACT(カードリスト!$W32,"カトレア"),$BQ32=TRUE()),カードリスト!$C32,"")</f>
        <v/>
      </c>
      <c r="X32" s="134" t="str">
        <f aca="false">IF(W32="","",$A32)</f>
        <v/>
      </c>
      <c r="Y32" s="135" t="str">
        <f aca="false">IF((COUNTA(技リスト_カトレア_Tmp)-COUNTBLANK(技リスト_カトレア_Tmp))&lt;$A32,"",INDEX(技リスト_カトレア_Tmp,SMALL(技リスト_カトレア_TmpID,$A32)))</f>
        <v/>
      </c>
      <c r="Z32" s="135" t="str">
        <f aca="false">IF(AND(EXACT(カードリスト!$W32,"クローデット"),$BQ32=TRUE()),カードリスト!$C32,"")</f>
        <v/>
      </c>
      <c r="AA32" s="134" t="str">
        <f aca="false">IF(Z32="","",$A32)</f>
        <v/>
      </c>
      <c r="AB32" s="135" t="str">
        <f aca="false">IF((COUNTA(技リスト_クローデット_Tmp)-COUNTBLANK(技リスト_クローデット_Tmp))&lt;$A32,"",INDEX(技リスト_クローデット_Tmp,SMALL(技リスト_クローデット_TmpID,$A32)))</f>
        <v/>
      </c>
      <c r="AC32" s="135" t="str">
        <f aca="false">IF(AND(EXACT(カードリスト!$W32,"アナリスタ"),$BQ32=TRUE()),カードリスト!$C32,"")</f>
        <v/>
      </c>
      <c r="AD32" s="134" t="str">
        <f aca="false">IF(AC32="","",$A32)</f>
        <v/>
      </c>
      <c r="AE32" s="135" t="str">
        <f aca="false">IF((COUNTA(技リスト_アナリスタ_Tmp)-COUNTBLANK(技リスト_アナリスタ_Tmp))&lt;$A32,"",INDEX(技リスト_アナリスタ_Tmp,SMALL(技リスト_アナリスタ_TmpID,$A32)))</f>
        <v/>
      </c>
      <c r="AF32" s="135" t="str">
        <f aca="false">IF(AND(EXACT(カードリスト!$W32,"エキドナ"),$BQ32=TRUE()),カードリスト!$C32,"")</f>
        <v/>
      </c>
      <c r="AG32" s="134" t="str">
        <f aca="false">IF(AF32="","",$A32)</f>
        <v/>
      </c>
      <c r="AH32" s="135" t="str">
        <f aca="false">IF((COUNTA(技リスト_エキドナ_Tmp)-COUNTBLANK(技リスト_エキドナ_Tmp))&lt;$A32,"",INDEX(技リスト_エキドナ_Tmp,SMALL(技リスト_エキドナ_TmpID,$A32)))</f>
        <v>エキドナ　スイング</v>
      </c>
      <c r="AI32" s="135" t="str">
        <f aca="false">IF(AND(EXACT(カードリスト!$W32,"ナナエル"),$BQ32=TRUE()),カードリスト!$C32,"")</f>
        <v/>
      </c>
      <c r="AJ32" s="134" t="str">
        <f aca="false">IF(AI32="","",$A32)</f>
        <v/>
      </c>
      <c r="AK32" s="135" t="str">
        <f aca="false">IF((COUNTA(技リスト_ナナエル_Tmp)-COUNTBLANK(技リスト_ナナエル_Tmp))&lt;$A32,"",INDEX(技リスト_ナナエル_Tmp,SMALL(技リスト_ナナエル_TmpID,$A32)))</f>
        <v>ナナエル　ノックダウン</v>
      </c>
      <c r="AL32" s="135" t="str">
        <f aca="false">IF(AND(EXACT(カードリスト!$W32,"イルマ"),$BQ32=TRUE()),カードリスト!$C32,"")</f>
        <v/>
      </c>
      <c r="AM32" s="134" t="str">
        <f aca="false">IF(AL32="","",$A32)</f>
        <v/>
      </c>
      <c r="AN32" s="135" t="str">
        <f aca="false">IF((COUNTA(技リスト_イルマ_Tmp)-COUNTBLANK(技リスト_イルマ_Tmp))&lt;$A32,"",INDEX(技リスト_イルマ_Tmp,SMALL(技リスト_イルマ_TmpID,$A32)))</f>
        <v/>
      </c>
      <c r="AO32" s="135" t="str">
        <f aca="false">IF(AND(EXACT(カードリスト!$W32,"ノワ"),$BQ32=TRUE()),カードリスト!$C32,"")</f>
        <v/>
      </c>
      <c r="AP32" s="134" t="str">
        <f aca="false">IF(AO32="","",$A32)</f>
        <v/>
      </c>
      <c r="AQ32" s="135" t="str">
        <f aca="false">IF((COUNTA(技リスト_ノワ_Tmp)-COUNTBLANK(技リスト_ノワ_Tmp))&lt;$A32,"",INDEX(技リスト_ノワ_Tmp,SMALL(技リスト_ノワ_TmpID,$A32)))</f>
        <v/>
      </c>
      <c r="AR32" s="135" t="str">
        <f aca="false">IF(AND(EXACT(カードリスト!$W32,"シズカ"),$BQ32=TRUE()),カードリスト!$C32,"")</f>
        <v/>
      </c>
      <c r="AS32" s="134" t="str">
        <f aca="false">IF(AR32="","",$A32)</f>
        <v/>
      </c>
      <c r="AT32" s="135" t="str">
        <f aca="false">IF((COUNTA(技リスト_シズカ_Tmp)-COUNTBLANK(技リスト_シズカ_Tmp))&lt;$A32,"",INDEX(技リスト_シズカ_Tmp,SMALL(技リスト_シズカ_TmpID,$A32)))</f>
        <v/>
      </c>
      <c r="AU32" s="135" t="str">
        <f aca="false">IF(AND(EXACT(カードリスト!$W32,"ニクス"),$BQ32=TRUE()),カードリスト!$C32,"")</f>
        <v/>
      </c>
      <c r="AV32" s="134" t="str">
        <f aca="false">IF(AU32="","",$A32)</f>
        <v/>
      </c>
      <c r="AW32" s="135" t="str">
        <f aca="false">IF((COUNTA(技リスト_ニクス_Tmp)-COUNTBLANK(技リスト_ニクス_Tmp))&lt;$A32,"",INDEX(技リスト_ニクス_Tmp,SMALL(技リスト_ニクス_TmpID,$A32)))</f>
        <v>ニクス２Ｐカラー　防御しながら攻撃</v>
      </c>
      <c r="AX32" s="135" t="str">
        <f aca="false">IF(AND(EXACT(カードリスト!$W32,"メナス"),$BQ32=TRUE()),カードリスト!$C32,"")</f>
        <v/>
      </c>
      <c r="AY32" s="134" t="str">
        <f aca="false">IF(AX32="","",$A32)</f>
        <v/>
      </c>
      <c r="AZ32" s="135" t="str">
        <f aca="false">IF((COUNTA(技リスト_メナス_Tmp)-COUNTBLANK(技リスト_メナス_Tmp))&lt;$A32,"",INDEX(技リスト_メナス_Tmp,SMALL(技リスト_メナス_TmpID,$A32)))</f>
        <v>メナス　けられてバランスを崩す</v>
      </c>
      <c r="BA32" s="135" t="str">
        <f aca="false">IF(AND(EXACT(カードリスト!$W32,"メルファ"),$BQ32=TRUE()),カードリスト!$C32,"")</f>
        <v/>
      </c>
      <c r="BB32" s="134" t="str">
        <f aca="false">IF(BA32="","",$A32)</f>
        <v/>
      </c>
      <c r="BC32" s="135" t="str">
        <f aca="false">IF((COUNTA(技リスト_メルファ_Tmp)-COUNTBLANK(技リスト_メルファ_Tmp))&lt;$A32,"",INDEX(技リスト_メルファ_Tmp,SMALL(技リスト_メルファ_TmpID,$A32)))</f>
        <v/>
      </c>
      <c r="BD32" s="135" t="str">
        <f aca="false">IF(AND(EXACT(カードリスト!$W32,"メローナ"),$BQ32=TRUE()),カードリスト!$C32,"")</f>
        <v/>
      </c>
      <c r="BE32" s="134" t="str">
        <f aca="false">IF(BD32="","",$A32)</f>
        <v/>
      </c>
      <c r="BF32" s="135" t="str">
        <f aca="false">IF((COUNTA(技リスト_メローナ_Tmp)-COUNTBLANK(技リスト_メローナ_Tmp))&lt;$A32,"",INDEX(技リスト_メローナ_Tmp,SMALL(技リスト_メローナ_TmpID,$A32)))</f>
        <v>メローナ２Ｐカラー　基本の構え</v>
      </c>
      <c r="BG32" s="135" t="str">
        <f aca="false">IF(AND(EXACT(カードリスト!$W32,"アルドラ"),$BQ32=TRUE()),カードリスト!$C32,"")</f>
        <v/>
      </c>
      <c r="BH32" s="134" t="str">
        <f aca="false">IF(BG32="","",$A32)</f>
        <v/>
      </c>
      <c r="BI32" s="135" t="str">
        <f aca="false">IF((COUNTA(技リスト_アルドラ_Tmp)-COUNTBLANK(技リスト_アルドラ_Tmp))&lt;$A32,"",INDEX(技リスト_アルドラ_Tmp,SMALL(技リスト_アルドラ_TmpID,$A32)))</f>
        <v/>
      </c>
      <c r="BN32" s="135" t="str">
        <f aca="false">IF(COUNTIF(カードリスト!$U$2:カードリスト!$U32,カードリスト!$U32)=1,ROW(),"")</f>
        <v/>
      </c>
      <c r="BO32" s="135" t="str">
        <f aca="false">IF(ROW($BO32)-1&gt;COUNT($BN:$BN),"",INDEX(カードリスト!$U:$U,SMALL($BN:$BN,ROW($BO32)-1)))</f>
        <v>高村和宏</v>
      </c>
      <c r="BQ32" s="135" t="n">
        <f aca="false">IF(イラストレータ選択&lt;&gt;"全員",IF(イラストレータ選択=カードリスト!$U32,TRUE(),FALSE()),TRUE())</f>
        <v>1</v>
      </c>
      <c r="BR32" s="135" t="n">
        <f aca="false">IF($BQ32,$A32,"")</f>
        <v>31</v>
      </c>
      <c r="BS32" s="135" t="str">
        <f aca="false">IF($BQ32,カードリスト!$C32,"")</f>
        <v>トモエ　足を負傷</v>
      </c>
      <c r="BT32" s="135" t="str">
        <f aca="false">IF((COUNTA(技リスト_イラストレータ_Tmp)-COUNTBLANK(技リスト_イラストレータ_Tmp))&lt;$A32,"",INDEX(技リスト_イラストレータ_Tmp,SMALL(技リスト_イラストレータ_TmpID,$A32)))</f>
        <v>トモエ　足を負傷</v>
      </c>
    </row>
    <row r="33" customFormat="false" ht="10.5" hidden="false" customHeight="false" outlineLevel="0" collapsed="false">
      <c r="A33" s="134" t="n">
        <v>32</v>
      </c>
      <c r="B33" s="135" t="str">
        <f aca="false">IF(AND(EXACT(カードリスト!$W33,"レイナ"),$BQ33=TRUE()),カードリスト!$C33,"")</f>
        <v/>
      </c>
      <c r="C33" s="134" t="str">
        <f aca="false">IF(B33="","",$A33)</f>
        <v/>
      </c>
      <c r="D33" s="135" t="str">
        <f aca="false">IF((COUNTA(技リスト_レイナ_Tmp)-COUNTBLANK(技リスト_レイナ_Tmp))&lt;$A33,"",INDEX(技リスト_レイナ_Tmp,SMALL(技リスト_レイナ_TmpID,$A33)))</f>
        <v>レイナ　体をかわす</v>
      </c>
      <c r="E33" s="135" t="str">
        <f aca="false">IF(AND(EXACT(カードリスト!$W33,"トモエ"),$BQ33=TRUE()),カードリスト!$C33,"")</f>
        <v>トモエ　腕を負傷</v>
      </c>
      <c r="F33" s="134" t="n">
        <f aca="false">IF(E33="","",$A33)</f>
        <v>32</v>
      </c>
      <c r="G33" s="135" t="str">
        <f aca="false">IF((COUNTA(技リスト_トモエ_Tmp)-COUNTBLANK(技リスト_トモエ_Tmp))&lt;$A33,"",INDEX(技リスト_トモエ_Tmp,SMALL(技リスト_トモエ_TmpID,$A33)))</f>
        <v>トモエ　反撃の構え</v>
      </c>
      <c r="H33" s="135" t="str">
        <f aca="false">IF(AND(EXACT(カードリスト!$W33,"エリナ"),$BQ33=TRUE()),カードリスト!$C33,"")</f>
        <v/>
      </c>
      <c r="I33" s="134" t="str">
        <f aca="false">IF(H33="","",$A33)</f>
        <v/>
      </c>
      <c r="J33" s="135" t="str">
        <f aca="false">IF((COUNTA(技リスト_エリナ_Tmp)-COUNTBLANK(技リスト_エリナ_Tmp))&lt;$A33,"",INDEX(技リスト_エリナ_Tmp,SMALL(技リスト_エリナ_TmpID,$A33)))</f>
        <v/>
      </c>
      <c r="K33" s="135" t="str">
        <f aca="false">IF(AND(EXACT(カードリスト!$W33,"アイリ"),$BQ33=TRUE()),カードリスト!$C33,"")</f>
        <v/>
      </c>
      <c r="L33" s="134" t="str">
        <f aca="false">IF(K33="","",$A33)</f>
        <v/>
      </c>
      <c r="M33" s="135" t="str">
        <f aca="false">IF((COUNTA(技リスト_アイリ_Tmp)-COUNTBLANK(技リスト_アイリ_Tmp))&lt;$A33,"",INDEX(技リスト_アイリ_Tmp,SMALL(技リスト_アイリ_TmpID,$A33)))</f>
        <v>アイリ　武器が壊れる</v>
      </c>
      <c r="N33" s="135" t="str">
        <f aca="false">IF(AND(EXACT(カードリスト!$W33,"アレイン"),$BQ33=TRUE()),カードリスト!$C33,"")</f>
        <v/>
      </c>
      <c r="O33" s="134" t="str">
        <f aca="false">IF(N33="","",$A33)</f>
        <v/>
      </c>
      <c r="P33" s="135" t="str">
        <f aca="false">IF((COUNTA(技リスト_アレイン_Tmp)-COUNTBLANK(技リスト_アレイン_Tmp))&lt;$A33,"",INDEX(技リスト_アレイン_Tmp,SMALL(技リスト_アレイン_TmpID,$A33)))</f>
        <v>アレイン　霊樹に腰掛ける</v>
      </c>
      <c r="Q33" s="135" t="str">
        <f aca="false">IF(AND(EXACT(カードリスト!$W33,"リスティ"),$BQ33=TRUE()),カードリスト!$C33,"")</f>
        <v/>
      </c>
      <c r="R33" s="134" t="str">
        <f aca="false">IF(Q33="","",$A33)</f>
        <v/>
      </c>
      <c r="S33" s="135" t="str">
        <f aca="false">IF((COUNTA(技リスト_リスティ_Tmp)-COUNTBLANK(技リスト_リスティ_Tmp))&lt;$A33,"",INDEX(技リスト_リスティ_Tmp,SMALL(技リスト_リスティ_TmpID,$A33)))</f>
        <v/>
      </c>
      <c r="T33" s="135" t="str">
        <f aca="false">IF(AND(EXACT(カードリスト!$W33,"ユーミル"),$BQ33=TRUE()),カードリスト!$C33,"")</f>
        <v/>
      </c>
      <c r="U33" s="134" t="str">
        <f aca="false">IF(T33="","",$A33)</f>
        <v/>
      </c>
      <c r="V33" s="135" t="str">
        <f aca="false">IF((COUNTA(技リスト_ユーミル_Tmp)-COUNTBLANK(技リスト_ユーミル_Tmp))&lt;$A33,"",INDEX(技リスト_ユーミル_Tmp,SMALL(技リスト_ユーミル_TmpID,$A33)))</f>
        <v>ユーミル　しゃがみこむ</v>
      </c>
      <c r="W33" s="135" t="str">
        <f aca="false">IF(AND(EXACT(カードリスト!$W33,"カトレア"),$BQ33=TRUE()),カードリスト!$C33,"")</f>
        <v/>
      </c>
      <c r="X33" s="134" t="str">
        <f aca="false">IF(W33="","",$A33)</f>
        <v/>
      </c>
      <c r="Y33" s="135" t="str">
        <f aca="false">IF((COUNTA(技リスト_カトレア_Tmp)-COUNTBLANK(技リスト_カトレア_Tmp))&lt;$A33,"",INDEX(技リスト_カトレア_Tmp,SMALL(技リスト_カトレア_TmpID,$A33)))</f>
        <v/>
      </c>
      <c r="Z33" s="135" t="str">
        <f aca="false">IF(AND(EXACT(カードリスト!$W33,"クローデット"),$BQ33=TRUE()),カードリスト!$C33,"")</f>
        <v/>
      </c>
      <c r="AA33" s="134" t="str">
        <f aca="false">IF(Z33="","",$A33)</f>
        <v/>
      </c>
      <c r="AB33" s="135" t="str">
        <f aca="false">IF((COUNTA(技リスト_クローデット_Tmp)-COUNTBLANK(技リスト_クローデット_Tmp))&lt;$A33,"",INDEX(技リスト_クローデット_Tmp,SMALL(技リスト_クローデット_TmpID,$A33)))</f>
        <v/>
      </c>
      <c r="AC33" s="135" t="str">
        <f aca="false">IF(AND(EXACT(カードリスト!$W33,"アナリスタ"),$BQ33=TRUE()),カードリスト!$C33,"")</f>
        <v/>
      </c>
      <c r="AD33" s="134" t="str">
        <f aca="false">IF(AC33="","",$A33)</f>
        <v/>
      </c>
      <c r="AE33" s="135" t="str">
        <f aca="false">IF((COUNTA(技リスト_アナリスタ_Tmp)-COUNTBLANK(技リスト_アナリスタ_Tmp))&lt;$A33,"",INDEX(技リスト_アナリスタ_Tmp,SMALL(技リスト_アナリスタ_TmpID,$A33)))</f>
        <v/>
      </c>
      <c r="AF33" s="135" t="str">
        <f aca="false">IF(AND(EXACT(カードリスト!$W33,"エキドナ"),$BQ33=TRUE()),カードリスト!$C33,"")</f>
        <v/>
      </c>
      <c r="AG33" s="134" t="str">
        <f aca="false">IF(AF33="","",$A33)</f>
        <v/>
      </c>
      <c r="AH33" s="135" t="str">
        <f aca="false">IF((COUNTA(技リスト_エキドナ_Tmp)-COUNTBLANK(技リスト_エキドナ_Tmp))&lt;$A33,"",INDEX(技リスト_エキドナ_Tmp,SMALL(技リスト_エキドナ_TmpID,$A33)))</f>
        <v>エキドナ　ノックダウン</v>
      </c>
      <c r="AI33" s="135" t="str">
        <f aca="false">IF(AND(EXACT(カードリスト!$W33,"ナナエル"),$BQ33=TRUE()),カードリスト!$C33,"")</f>
        <v/>
      </c>
      <c r="AJ33" s="134" t="str">
        <f aca="false">IF(AI33="","",$A33)</f>
        <v/>
      </c>
      <c r="AK33" s="135" t="str">
        <f aca="false">IF((COUNTA(技リスト_ナナエル_Tmp)-COUNTBLANK(技リスト_ナナエル_Tmp))&lt;$A33,"",INDEX(技リスト_ナナエル_Tmp,SMALL(技リスト_ナナエル_TmpID,$A33)))</f>
        <v>ナナエル　しゃがみこむ</v>
      </c>
      <c r="AL33" s="135" t="str">
        <f aca="false">IF(AND(EXACT(カードリスト!$W33,"イルマ"),$BQ33=TRUE()),カードリスト!$C33,"")</f>
        <v/>
      </c>
      <c r="AM33" s="134" t="str">
        <f aca="false">IF(AL33="","",$A33)</f>
        <v/>
      </c>
      <c r="AN33" s="135" t="str">
        <f aca="false">IF((COUNTA(技リスト_イルマ_Tmp)-COUNTBLANK(技リスト_イルマ_Tmp))&lt;$A33,"",INDEX(技リスト_イルマ_Tmp,SMALL(技リスト_イルマ_TmpID,$A33)))</f>
        <v/>
      </c>
      <c r="AO33" s="135" t="str">
        <f aca="false">IF(AND(EXACT(カードリスト!$W33,"ノワ"),$BQ33=TRUE()),カードリスト!$C33,"")</f>
        <v/>
      </c>
      <c r="AP33" s="134" t="str">
        <f aca="false">IF(AO33="","",$A33)</f>
        <v/>
      </c>
      <c r="AQ33" s="135" t="str">
        <f aca="false">IF((COUNTA(技リスト_ノワ_Tmp)-COUNTBLANK(技リスト_ノワ_Tmp))&lt;$A33,"",INDEX(技リスト_ノワ_Tmp,SMALL(技リスト_ノワ_TmpID,$A33)))</f>
        <v/>
      </c>
      <c r="AR33" s="135" t="str">
        <f aca="false">IF(AND(EXACT(カードリスト!$W33,"シズカ"),$BQ33=TRUE()),カードリスト!$C33,"")</f>
        <v/>
      </c>
      <c r="AS33" s="134" t="str">
        <f aca="false">IF(AR33="","",$A33)</f>
        <v/>
      </c>
      <c r="AT33" s="135" t="str">
        <f aca="false">IF((COUNTA(技リスト_シズカ_Tmp)-COUNTBLANK(技リスト_シズカ_Tmp))&lt;$A33,"",INDEX(技リスト_シズカ_Tmp,SMALL(技リスト_シズカ_TmpID,$A33)))</f>
        <v/>
      </c>
      <c r="AU33" s="135" t="str">
        <f aca="false">IF(AND(EXACT(カードリスト!$W33,"ニクス"),$BQ33=TRUE()),カードリスト!$C33,"")</f>
        <v/>
      </c>
      <c r="AV33" s="134" t="str">
        <f aca="false">IF(AU33="","",$A33)</f>
        <v/>
      </c>
      <c r="AW33" s="135" t="str">
        <f aca="false">IF((COUNTA(技リスト_ニクス_Tmp)-COUNTBLANK(技リスト_ニクス_Tmp))&lt;$A33,"",INDEX(技リスト_ニクス_Tmp,SMALL(技リスト_ニクス_TmpID,$A33)))</f>
        <v/>
      </c>
      <c r="AX33" s="135" t="str">
        <f aca="false">IF(AND(EXACT(カードリスト!$W33,"メナス"),$BQ33=TRUE()),カードリスト!$C33,"")</f>
        <v/>
      </c>
      <c r="AY33" s="134" t="str">
        <f aca="false">IF(AX33="","",$A33)</f>
        <v/>
      </c>
      <c r="AZ33" s="135" t="str">
        <f aca="false">IF((COUNTA(技リスト_メナス_Tmp)-COUNTBLANK(技リスト_メナス_Tmp))&lt;$A33,"",INDEX(技リスト_メナス_Tmp,SMALL(技リスト_メナス_TmpID,$A33)))</f>
        <v>メナス　ノックダウン</v>
      </c>
      <c r="BA33" s="135" t="str">
        <f aca="false">IF(AND(EXACT(カードリスト!$W33,"メルファ"),$BQ33=TRUE()),カードリスト!$C33,"")</f>
        <v/>
      </c>
      <c r="BB33" s="134" t="str">
        <f aca="false">IF(BA33="","",$A33)</f>
        <v/>
      </c>
      <c r="BC33" s="135" t="str">
        <f aca="false">IF((COUNTA(技リスト_メルファ_Tmp)-COUNTBLANK(技リスト_メルファ_Tmp))&lt;$A33,"",INDEX(技リスト_メルファ_Tmp,SMALL(技リスト_メルファ_TmpID,$A33)))</f>
        <v/>
      </c>
      <c r="BD33" s="135" t="str">
        <f aca="false">IF(AND(EXACT(カードリスト!$W33,"メローナ"),$BQ33=TRUE()),カードリスト!$C33,"")</f>
        <v/>
      </c>
      <c r="BE33" s="134" t="str">
        <f aca="false">IF(BD33="","",$A33)</f>
        <v/>
      </c>
      <c r="BF33" s="135" t="str">
        <f aca="false">IF((COUNTA(技リスト_メローナ_Tmp)-COUNTBLANK(技リスト_メローナ_Tmp))&lt;$A33,"",INDEX(技リスト_メローナ_Tmp,SMALL(技リスト_メローナ_TmpID,$A33)))</f>
        <v/>
      </c>
      <c r="BG33" s="135" t="str">
        <f aca="false">IF(AND(EXACT(カードリスト!$W33,"アルドラ"),$BQ33=TRUE()),カードリスト!$C33,"")</f>
        <v/>
      </c>
      <c r="BH33" s="134" t="str">
        <f aca="false">IF(BG33="","",$A33)</f>
        <v/>
      </c>
      <c r="BI33" s="135" t="str">
        <f aca="false">IF((COUNTA(技リスト_アルドラ_Tmp)-COUNTBLANK(技リスト_アルドラ_Tmp))&lt;$A33,"",INDEX(技リスト_アルドラ_Tmp,SMALL(技リスト_アルドラ_TmpID,$A33)))</f>
        <v/>
      </c>
      <c r="BN33" s="135" t="str">
        <f aca="false">IF(COUNTIF(カードリスト!$U$2:カードリスト!$U33,カードリスト!$U33)=1,ROW(),"")</f>
        <v/>
      </c>
      <c r="BO33" s="135" t="str">
        <f aca="false">IF(ROW($BO33)-1&gt;COUNT($BN:$BN),"",INDEX(カードリスト!$U:$U,SMALL($BN:$BN,ROW($BO33)-1)))</f>
        <v>網野コハク </v>
      </c>
      <c r="BQ33" s="135" t="n">
        <f aca="false">IF(イラストレータ選択&lt;&gt;"全員",IF(イラストレータ選択=カードリスト!$U33,TRUE(),FALSE()),TRUE())</f>
        <v>1</v>
      </c>
      <c r="BR33" s="135" t="n">
        <f aca="false">IF($BQ33,$A33,"")</f>
        <v>32</v>
      </c>
      <c r="BS33" s="135" t="str">
        <f aca="false">IF($BQ33,カードリスト!$C33,"")</f>
        <v>トモエ　腕を負傷</v>
      </c>
      <c r="BT33" s="135" t="str">
        <f aca="false">IF((COUNTA(技リスト_イラストレータ_Tmp)-COUNTBLANK(技リスト_イラストレータ_Tmp))&lt;$A33,"",INDEX(技リスト_イラストレータ_Tmp,SMALL(技リスト_イラストレータ_TmpID,$A33)))</f>
        <v>トモエ　腕を負傷</v>
      </c>
    </row>
    <row r="34" customFormat="false" ht="10.5" hidden="false" customHeight="false" outlineLevel="0" collapsed="false">
      <c r="A34" s="134" t="n">
        <v>33</v>
      </c>
      <c r="B34" s="135" t="str">
        <f aca="false">IF(AND(EXACT(カードリスト!$W34,"レイナ"),$BQ34=TRUE()),カードリスト!$C34,"")</f>
        <v/>
      </c>
      <c r="C34" s="134" t="str">
        <f aca="false">IF(B34="","",$A34)</f>
        <v/>
      </c>
      <c r="D34" s="135" t="str">
        <f aca="false">IF((COUNTA(技リスト_レイナ_Tmp)-COUNTBLANK(技リスト_レイナ_Tmp))&lt;$A34,"",INDEX(技リスト_レイナ_Tmp,SMALL(技リスト_レイナ_TmpID,$A34)))</f>
        <v>レイナ　けられてバランスを崩す</v>
      </c>
      <c r="E34" s="135" t="str">
        <f aca="false">IF(AND(EXACT(カードリスト!$W34,"トモエ"),$BQ34=TRUE()),カードリスト!$C34,"")</f>
        <v>トモエ　ジャンプ</v>
      </c>
      <c r="F34" s="134" t="n">
        <f aca="false">IF(E34="","",$A34)</f>
        <v>33</v>
      </c>
      <c r="G34" s="135" t="str">
        <f aca="false">IF((COUNTA(技リスト_トモエ_Tmp)-COUNTBLANK(技リスト_トモエ_Tmp))&lt;$A34,"",INDEX(技リスト_トモエ_Tmp,SMALL(技リスト_トモエ_TmpID,$A34)))</f>
        <v/>
      </c>
      <c r="H34" s="135" t="str">
        <f aca="false">IF(AND(EXACT(カードリスト!$W34,"エリナ"),$BQ34=TRUE()),カードリスト!$C34,"")</f>
        <v/>
      </c>
      <c r="I34" s="134" t="str">
        <f aca="false">IF(H34="","",$A34)</f>
        <v/>
      </c>
      <c r="J34" s="135" t="str">
        <f aca="false">IF((COUNTA(技リスト_エリナ_Tmp)-COUNTBLANK(技リスト_エリナ_Tmp))&lt;$A34,"",INDEX(技リスト_エリナ_Tmp,SMALL(技リスト_エリナ_TmpID,$A34)))</f>
        <v/>
      </c>
      <c r="K34" s="135" t="str">
        <f aca="false">IF(AND(EXACT(カードリスト!$W34,"アイリ"),$BQ34=TRUE()),カードリスト!$C34,"")</f>
        <v/>
      </c>
      <c r="L34" s="134" t="str">
        <f aca="false">IF(K34="","",$A34)</f>
        <v/>
      </c>
      <c r="M34" s="135" t="str">
        <f aca="false">IF((COUNTA(技リスト_アイリ_Tmp)-COUNTBLANK(技リスト_アイリ_Tmp))&lt;$A34,"",INDEX(技リスト_アイリ_Tmp,SMALL(技リスト_アイリ_TmpID,$A34)))</f>
        <v>アイリ　ノックダウン</v>
      </c>
      <c r="N34" s="135" t="str">
        <f aca="false">IF(AND(EXACT(カードリスト!$W34,"アレイン"),$BQ34=TRUE()),カードリスト!$C34,"")</f>
        <v/>
      </c>
      <c r="O34" s="134" t="str">
        <f aca="false">IF(N34="","",$A34)</f>
        <v/>
      </c>
      <c r="P34" s="135" t="str">
        <f aca="false">IF((COUNTA(技リスト_アレイン_Tmp)-COUNTBLANK(技リスト_アレイン_Tmp))&lt;$A34,"",INDEX(技リスト_アレイン_Tmp,SMALL(技リスト_アレイン_TmpID,$A34)))</f>
        <v/>
      </c>
      <c r="Q34" s="135" t="str">
        <f aca="false">IF(AND(EXACT(カードリスト!$W34,"リスティ"),$BQ34=TRUE()),カードリスト!$C34,"")</f>
        <v/>
      </c>
      <c r="R34" s="134" t="str">
        <f aca="false">IF(Q34="","",$A34)</f>
        <v/>
      </c>
      <c r="S34" s="135" t="str">
        <f aca="false">IF((COUNTA(技リスト_リスティ_Tmp)-COUNTBLANK(技リスト_リスティ_Tmp))&lt;$A34,"",INDEX(技リスト_リスティ_Tmp,SMALL(技リスト_リスティ_TmpID,$A34)))</f>
        <v/>
      </c>
      <c r="T34" s="135" t="str">
        <f aca="false">IF(AND(EXACT(カードリスト!$W34,"ユーミル"),$BQ34=TRUE()),カードリスト!$C34,"")</f>
        <v/>
      </c>
      <c r="U34" s="134" t="str">
        <f aca="false">IF(T34="","",$A34)</f>
        <v/>
      </c>
      <c r="V34" s="135" t="str">
        <f aca="false">IF((COUNTA(技リスト_ユーミル_Tmp)-COUNTBLANK(技リスト_ユーミル_Tmp))&lt;$A34,"",INDEX(技リスト_ユーミル_Tmp,SMALL(技リスト_ユーミル_TmpID,$A34)))</f>
        <v>ユーミル　胴をかすめる</v>
      </c>
      <c r="W34" s="135" t="str">
        <f aca="false">IF(AND(EXACT(カードリスト!$W34,"カトレア"),$BQ34=TRUE()),カードリスト!$C34,"")</f>
        <v/>
      </c>
      <c r="X34" s="134" t="str">
        <f aca="false">IF(W34="","",$A34)</f>
        <v/>
      </c>
      <c r="Y34" s="135" t="str">
        <f aca="false">IF((COUNTA(技リスト_カトレア_Tmp)-COUNTBLANK(技リスト_カトレア_Tmp))&lt;$A34,"",INDEX(技リスト_カトレア_Tmp,SMALL(技リスト_カトレア_TmpID,$A34)))</f>
        <v/>
      </c>
      <c r="Z34" s="135" t="str">
        <f aca="false">IF(AND(EXACT(カードリスト!$W34,"クローデット"),$BQ34=TRUE()),カードリスト!$C34,"")</f>
        <v/>
      </c>
      <c r="AA34" s="134" t="str">
        <f aca="false">IF(Z34="","",$A34)</f>
        <v/>
      </c>
      <c r="AB34" s="135" t="str">
        <f aca="false">IF((COUNTA(技リスト_クローデット_Tmp)-COUNTBLANK(技リスト_クローデット_Tmp))&lt;$A34,"",INDEX(技リスト_クローデット_Tmp,SMALL(技リスト_クローデット_TmpID,$A34)))</f>
        <v/>
      </c>
      <c r="AC34" s="135" t="str">
        <f aca="false">IF(AND(EXACT(カードリスト!$W34,"アナリスタ"),$BQ34=TRUE()),カードリスト!$C34,"")</f>
        <v/>
      </c>
      <c r="AD34" s="134" t="str">
        <f aca="false">IF(AC34="","",$A34)</f>
        <v/>
      </c>
      <c r="AE34" s="135" t="str">
        <f aca="false">IF((COUNTA(技リスト_アナリスタ_Tmp)-COUNTBLANK(技リスト_アナリスタ_Tmp))&lt;$A34,"",INDEX(技リスト_アナリスタ_Tmp,SMALL(技リスト_アナリスタ_TmpID,$A34)))</f>
        <v/>
      </c>
      <c r="AF34" s="135" t="str">
        <f aca="false">IF(AND(EXACT(カードリスト!$W34,"エキドナ"),$BQ34=TRUE()),カードリスト!$C34,"")</f>
        <v/>
      </c>
      <c r="AG34" s="134" t="str">
        <f aca="false">IF(AF34="","",$A34)</f>
        <v/>
      </c>
      <c r="AH34" s="135" t="str">
        <f aca="false">IF((COUNTA(技リスト_エキドナ_Tmp)-COUNTBLANK(技リスト_エキドナ_Tmp))&lt;$A34,"",INDEX(技リスト_エキドナ_Tmp,SMALL(技リスト_エキドナ_TmpID,$A34)))</f>
        <v>エキドナ２Ｐカラー　基本の構え</v>
      </c>
      <c r="AI34" s="135" t="str">
        <f aca="false">IF(AND(EXACT(カードリスト!$W34,"ナナエル"),$BQ34=TRUE()),カードリスト!$C34,"")</f>
        <v/>
      </c>
      <c r="AJ34" s="134" t="str">
        <f aca="false">IF(AI34="","",$A34)</f>
        <v/>
      </c>
      <c r="AK34" s="135" t="str">
        <f aca="false">IF((COUNTA(技リスト_ナナエル_Tmp)-COUNTBLANK(技リスト_ナナエル_Tmp))&lt;$A34,"",INDEX(技リスト_ナナエル_Tmp,SMALL(技リスト_ナナエル_TmpID,$A34)))</f>
        <v>ナナエル　胴をかすめる</v>
      </c>
      <c r="AL34" s="135" t="str">
        <f aca="false">IF(AND(EXACT(カードリスト!$W34,"イルマ"),$BQ34=TRUE()),カードリスト!$C34,"")</f>
        <v/>
      </c>
      <c r="AM34" s="134" t="str">
        <f aca="false">IF(AL34="","",$A34)</f>
        <v/>
      </c>
      <c r="AN34" s="135" t="str">
        <f aca="false">IF((COUNTA(技リスト_イルマ_Tmp)-COUNTBLANK(技リスト_イルマ_Tmp))&lt;$A34,"",INDEX(技リスト_イルマ_Tmp,SMALL(技リスト_イルマ_TmpID,$A34)))</f>
        <v/>
      </c>
      <c r="AO34" s="135" t="str">
        <f aca="false">IF(AND(EXACT(カードリスト!$W34,"ノワ"),$BQ34=TRUE()),カードリスト!$C34,"")</f>
        <v/>
      </c>
      <c r="AP34" s="134" t="str">
        <f aca="false">IF(AO34="","",$A34)</f>
        <v/>
      </c>
      <c r="AQ34" s="135" t="str">
        <f aca="false">IF((COUNTA(技リスト_ノワ_Tmp)-COUNTBLANK(技リスト_ノワ_Tmp))&lt;$A34,"",INDEX(技リスト_ノワ_Tmp,SMALL(技リスト_ノワ_TmpID,$A34)))</f>
        <v/>
      </c>
      <c r="AR34" s="135" t="str">
        <f aca="false">IF(AND(EXACT(カードリスト!$W34,"シズカ"),$BQ34=TRUE()),カードリスト!$C34,"")</f>
        <v/>
      </c>
      <c r="AS34" s="134" t="str">
        <f aca="false">IF(AR34="","",$A34)</f>
        <v/>
      </c>
      <c r="AT34" s="135" t="str">
        <f aca="false">IF((COUNTA(技リスト_シズカ_Tmp)-COUNTBLANK(技リスト_シズカ_Tmp))&lt;$A34,"",INDEX(技リスト_シズカ_Tmp,SMALL(技リスト_シズカ_TmpID,$A34)))</f>
        <v/>
      </c>
      <c r="AU34" s="135" t="str">
        <f aca="false">IF(AND(EXACT(カードリスト!$W34,"ニクス"),$BQ34=TRUE()),カードリスト!$C34,"")</f>
        <v/>
      </c>
      <c r="AV34" s="134" t="str">
        <f aca="false">IF(AU34="","",$A34)</f>
        <v/>
      </c>
      <c r="AW34" s="135" t="str">
        <f aca="false">IF((COUNTA(技リスト_ニクス_Tmp)-COUNTBLANK(技リスト_ニクス_Tmp))&lt;$A34,"",INDEX(技リスト_ニクス_Tmp,SMALL(技リスト_ニクス_TmpID,$A34)))</f>
        <v/>
      </c>
      <c r="AX34" s="135" t="str">
        <f aca="false">IF(AND(EXACT(カードリスト!$W34,"メナス"),$BQ34=TRUE()),カードリスト!$C34,"")</f>
        <v/>
      </c>
      <c r="AY34" s="134" t="str">
        <f aca="false">IF(AX34="","",$A34)</f>
        <v/>
      </c>
      <c r="AZ34" s="135" t="str">
        <f aca="false">IF((COUNTA(技リスト_メナス_Tmp)-COUNTBLANK(技リスト_メナス_Tmp))&lt;$A34,"",INDEX(技リスト_メナス_Tmp,SMALL(技リスト_メナス_TmpID,$A34)))</f>
        <v>メナス　しゃがみこむ</v>
      </c>
      <c r="BA34" s="135" t="str">
        <f aca="false">IF(AND(EXACT(カードリスト!$W34,"メルファ"),$BQ34=TRUE()),カードリスト!$C34,"")</f>
        <v/>
      </c>
      <c r="BB34" s="134" t="str">
        <f aca="false">IF(BA34="","",$A34)</f>
        <v/>
      </c>
      <c r="BC34" s="135" t="str">
        <f aca="false">IF((COUNTA(技リスト_メルファ_Tmp)-COUNTBLANK(技リスト_メルファ_Tmp))&lt;$A34,"",INDEX(技リスト_メルファ_Tmp,SMALL(技リスト_メルファ_TmpID,$A34)))</f>
        <v/>
      </c>
      <c r="BD34" s="135" t="str">
        <f aca="false">IF(AND(EXACT(カードリスト!$W34,"メローナ"),$BQ34=TRUE()),カードリスト!$C34,"")</f>
        <v/>
      </c>
      <c r="BE34" s="134" t="str">
        <f aca="false">IF(BD34="","",$A34)</f>
        <v/>
      </c>
      <c r="BF34" s="135" t="str">
        <f aca="false">IF((COUNTA(技リスト_メローナ_Tmp)-COUNTBLANK(技リスト_メローナ_Tmp))&lt;$A34,"",INDEX(技リスト_メローナ_Tmp,SMALL(技リスト_メローナ_TmpID,$A34)))</f>
        <v/>
      </c>
      <c r="BG34" s="135" t="str">
        <f aca="false">IF(AND(EXACT(カードリスト!$W34,"アルドラ"),$BQ34=TRUE()),カードリスト!$C34,"")</f>
        <v/>
      </c>
      <c r="BH34" s="134" t="str">
        <f aca="false">IF(BG34="","",$A34)</f>
        <v/>
      </c>
      <c r="BI34" s="135" t="str">
        <f aca="false">IF((COUNTA(技リスト_アルドラ_Tmp)-COUNTBLANK(技リスト_アルドラ_Tmp))&lt;$A34,"",INDEX(技リスト_アルドラ_Tmp,SMALL(技リスト_アルドラ_TmpID,$A34)))</f>
        <v/>
      </c>
      <c r="BN34" s="135" t="str">
        <f aca="false">IF(COUNTIF(カードリスト!$U$2:カードリスト!$U34,カードリスト!$U34)=1,ROW(),"")</f>
        <v/>
      </c>
      <c r="BO34" s="135" t="str">
        <f aca="false">IF(ROW($BO34)-1&gt;COUNT($BN:$BN),"",INDEX(カードリスト!$U:$U,SMALL($BN:$BN,ROW($BO34)-1)))</f>
        <v>２号</v>
      </c>
      <c r="BQ34" s="135" t="n">
        <f aca="false">IF(イラストレータ選択&lt;&gt;"全員",IF(イラストレータ選択=カードリスト!$U34,TRUE(),FALSE()),TRUE())</f>
        <v>1</v>
      </c>
      <c r="BR34" s="135" t="n">
        <f aca="false">IF($BQ34,$A34,"")</f>
        <v>33</v>
      </c>
      <c r="BS34" s="135" t="str">
        <f aca="false">IF($BQ34,カードリスト!$C34,"")</f>
        <v>トモエ　ジャンプ</v>
      </c>
      <c r="BT34" s="135" t="str">
        <f aca="false">IF((COUNTA(技リスト_イラストレータ_Tmp)-COUNTBLANK(技リスト_イラストレータ_Tmp))&lt;$A34,"",INDEX(技リスト_イラストレータ_Tmp,SMALL(技リスト_イラストレータ_TmpID,$A34)))</f>
        <v>トモエ　ジャンプ</v>
      </c>
    </row>
    <row r="35" customFormat="false" ht="10.5" hidden="false" customHeight="false" outlineLevel="0" collapsed="false">
      <c r="A35" s="134" t="n">
        <v>34</v>
      </c>
      <c r="B35" s="135" t="str">
        <f aca="false">IF(AND(EXACT(カードリスト!$W35,"レイナ"),$BQ35=TRUE()),カードリスト!$C35,"")</f>
        <v/>
      </c>
      <c r="C35" s="134" t="str">
        <f aca="false">IF(B35="","",$A35)</f>
        <v/>
      </c>
      <c r="D35" s="135" t="str">
        <f aca="false">IF((COUNTA(技リスト_レイナ_Tmp)-COUNTBLANK(技リスト_レイナ_Tmp))&lt;$A35,"",INDEX(技リスト_レイナ_Tmp,SMALL(技リスト_レイナ_TmpID,$A35)))</f>
        <v>レイナ　ノックダウン</v>
      </c>
      <c r="E35" s="135" t="str">
        <f aca="false">IF(AND(EXACT(カードリスト!$W35,"トモエ"),$BQ35=TRUE()),カードリスト!$C35,"")</f>
        <v>トモエ　基本の構え</v>
      </c>
      <c r="F35" s="134" t="n">
        <f aca="false">IF(E35="","",$A35)</f>
        <v>34</v>
      </c>
      <c r="G35" s="135" t="str">
        <f aca="false">IF((COUNTA(技リスト_トモエ_Tmp)-COUNTBLANK(技リスト_トモエ_Tmp))&lt;$A35,"",INDEX(技リスト_トモエ_Tmp,SMALL(技リスト_トモエ_TmpID,$A35)))</f>
        <v/>
      </c>
      <c r="H35" s="135" t="str">
        <f aca="false">IF(AND(EXACT(カードリスト!$W35,"エリナ"),$BQ35=TRUE()),カードリスト!$C35,"")</f>
        <v/>
      </c>
      <c r="I35" s="134" t="str">
        <f aca="false">IF(H35="","",$A35)</f>
        <v/>
      </c>
      <c r="J35" s="135" t="str">
        <f aca="false">IF((COUNTA(技リスト_エリナ_Tmp)-COUNTBLANK(技リスト_エリナ_Tmp))&lt;$A35,"",INDEX(技リスト_エリナ_Tmp,SMALL(技リスト_エリナ_TmpID,$A35)))</f>
        <v/>
      </c>
      <c r="K35" s="135" t="str">
        <f aca="false">IF(AND(EXACT(カードリスト!$W35,"アイリ"),$BQ35=TRUE()),カードリスト!$C35,"")</f>
        <v/>
      </c>
      <c r="L35" s="134" t="str">
        <f aca="false">IF(K35="","",$A35)</f>
        <v/>
      </c>
      <c r="M35" s="135" t="str">
        <f aca="false">IF((COUNTA(技リスト_アイリ_Tmp)-COUNTBLANK(技リスト_アイリ_Tmp))&lt;$A35,"",INDEX(技リスト_アイリ_Tmp,SMALL(技リスト_アイリ_TmpID,$A35)))</f>
        <v>アイリ２Ｐカラー　基本の構え</v>
      </c>
      <c r="N35" s="135" t="str">
        <f aca="false">IF(AND(EXACT(カードリスト!$W35,"アレイン"),$BQ35=TRUE()),カードリスト!$C35,"")</f>
        <v/>
      </c>
      <c r="O35" s="134" t="str">
        <f aca="false">IF(N35="","",$A35)</f>
        <v/>
      </c>
      <c r="P35" s="135" t="str">
        <f aca="false">IF((COUNTA(技リスト_アレイン_Tmp)-COUNTBLANK(技リスト_アレイン_Tmp))&lt;$A35,"",INDEX(技リスト_アレイン_Tmp,SMALL(技リスト_アレイン_TmpID,$A35)))</f>
        <v/>
      </c>
      <c r="Q35" s="135" t="str">
        <f aca="false">IF(AND(EXACT(カードリスト!$W35,"リスティ"),$BQ35=TRUE()),カードリスト!$C35,"")</f>
        <v/>
      </c>
      <c r="R35" s="134" t="str">
        <f aca="false">IF(Q35="","",$A35)</f>
        <v/>
      </c>
      <c r="S35" s="135" t="str">
        <f aca="false">IF((COUNTA(技リスト_リスティ_Tmp)-COUNTBLANK(技リスト_リスティ_Tmp))&lt;$A35,"",INDEX(技リスト_リスティ_Tmp,SMALL(技リスト_リスティ_TmpID,$A35)))</f>
        <v/>
      </c>
      <c r="T35" s="135" t="str">
        <f aca="false">IF(AND(EXACT(カードリスト!$W35,"ユーミル"),$BQ35=TRUE()),カードリスト!$C35,"")</f>
        <v/>
      </c>
      <c r="U35" s="134" t="str">
        <f aca="false">IF(T35="","",$A35)</f>
        <v/>
      </c>
      <c r="V35" s="135" t="str">
        <f aca="false">IF((COUNTA(技リスト_ユーミル_Tmp)-COUNTBLANK(技リスト_ユーミル_Tmp))&lt;$A35,"",INDEX(技リスト_ユーミル_Tmp,SMALL(技リスト_ユーミル_TmpID,$A35)))</f>
        <v>ユーミル２Ｐカラー　基本の構え</v>
      </c>
      <c r="W35" s="135" t="str">
        <f aca="false">IF(AND(EXACT(カードリスト!$W35,"カトレア"),$BQ35=TRUE()),カードリスト!$C35,"")</f>
        <v/>
      </c>
      <c r="X35" s="134" t="str">
        <f aca="false">IF(W35="","",$A35)</f>
        <v/>
      </c>
      <c r="Y35" s="135" t="str">
        <f aca="false">IF((COUNTA(技リスト_カトレア_Tmp)-COUNTBLANK(技リスト_カトレア_Tmp))&lt;$A35,"",INDEX(技リスト_カトレア_Tmp,SMALL(技リスト_カトレア_TmpID,$A35)))</f>
        <v/>
      </c>
      <c r="Z35" s="135" t="str">
        <f aca="false">IF(AND(EXACT(カードリスト!$W35,"クローデット"),$BQ35=TRUE()),カードリスト!$C35,"")</f>
        <v/>
      </c>
      <c r="AA35" s="134" t="str">
        <f aca="false">IF(Z35="","",$A35)</f>
        <v/>
      </c>
      <c r="AB35" s="135" t="str">
        <f aca="false">IF((COUNTA(技リスト_クローデット_Tmp)-COUNTBLANK(技リスト_クローデット_Tmp))&lt;$A35,"",INDEX(技リスト_クローデット_Tmp,SMALL(技リスト_クローデット_TmpID,$A35)))</f>
        <v/>
      </c>
      <c r="AC35" s="135" t="str">
        <f aca="false">IF(AND(EXACT(カードリスト!$W35,"アナリスタ"),$BQ35=TRUE()),カードリスト!$C35,"")</f>
        <v/>
      </c>
      <c r="AD35" s="134" t="str">
        <f aca="false">IF(AC35="","",$A35)</f>
        <v/>
      </c>
      <c r="AE35" s="135" t="str">
        <f aca="false">IF((COUNTA(技リスト_アナリスタ_Tmp)-COUNTBLANK(技リスト_アナリスタ_Tmp))&lt;$A35,"",INDEX(技リスト_アナリスタ_Tmp,SMALL(技リスト_アナリスタ_TmpID,$A35)))</f>
        <v/>
      </c>
      <c r="AF35" s="135" t="str">
        <f aca="false">IF(AND(EXACT(カードリスト!$W35,"エキドナ"),$BQ35=TRUE()),カードリスト!$C35,"")</f>
        <v/>
      </c>
      <c r="AG35" s="134" t="str">
        <f aca="false">IF(AF35="","",$A35)</f>
        <v/>
      </c>
      <c r="AH35" s="135" t="str">
        <f aca="false">IF((COUNTA(技リスト_エキドナ_Tmp)-COUNTBLANK(技リスト_エキドナ_Tmp))&lt;$A35,"",INDEX(技リスト_エキドナ_Tmp,SMALL(技リスト_エキドナ_TmpID,$A35)))</f>
        <v/>
      </c>
      <c r="AI35" s="135" t="str">
        <f aca="false">IF(AND(EXACT(カードリスト!$W35,"ナナエル"),$BQ35=TRUE()),カードリスト!$C35,"")</f>
        <v/>
      </c>
      <c r="AJ35" s="134" t="str">
        <f aca="false">IF(AI35="","",$A35)</f>
        <v/>
      </c>
      <c r="AK35" s="135" t="str">
        <f aca="false">IF((COUNTA(技リスト_ナナエル_Tmp)-COUNTBLANK(技リスト_ナナエル_Tmp))&lt;$A35,"",INDEX(技リスト_ナナエル_Tmp,SMALL(技リスト_ナナエル_TmpID,$A35)))</f>
        <v>ナナエル２Ｐカラー　基本の構え</v>
      </c>
      <c r="AL35" s="135" t="str">
        <f aca="false">IF(AND(EXACT(カードリスト!$W35,"イルマ"),$BQ35=TRUE()),カードリスト!$C35,"")</f>
        <v/>
      </c>
      <c r="AM35" s="134" t="str">
        <f aca="false">IF(AL35="","",$A35)</f>
        <v/>
      </c>
      <c r="AN35" s="135" t="str">
        <f aca="false">IF((COUNTA(技リスト_イルマ_Tmp)-COUNTBLANK(技リスト_イルマ_Tmp))&lt;$A35,"",INDEX(技リスト_イルマ_Tmp,SMALL(技リスト_イルマ_TmpID,$A35)))</f>
        <v/>
      </c>
      <c r="AO35" s="135" t="str">
        <f aca="false">IF(AND(EXACT(カードリスト!$W35,"ノワ"),$BQ35=TRUE()),カードリスト!$C35,"")</f>
        <v/>
      </c>
      <c r="AP35" s="134" t="str">
        <f aca="false">IF(AO35="","",$A35)</f>
        <v/>
      </c>
      <c r="AQ35" s="135" t="str">
        <f aca="false">IF((COUNTA(技リスト_ノワ_Tmp)-COUNTBLANK(技リスト_ノワ_Tmp))&lt;$A35,"",INDEX(技リスト_ノワ_Tmp,SMALL(技リスト_ノワ_TmpID,$A35)))</f>
        <v/>
      </c>
      <c r="AR35" s="135" t="str">
        <f aca="false">IF(AND(EXACT(カードリスト!$W35,"シズカ"),$BQ35=TRUE()),カードリスト!$C35,"")</f>
        <v/>
      </c>
      <c r="AS35" s="134" t="str">
        <f aca="false">IF(AR35="","",$A35)</f>
        <v/>
      </c>
      <c r="AT35" s="135" t="str">
        <f aca="false">IF((COUNTA(技リスト_シズカ_Tmp)-COUNTBLANK(技リスト_シズカ_Tmp))&lt;$A35,"",INDEX(技リスト_シズカ_Tmp,SMALL(技リスト_シズカ_TmpID,$A35)))</f>
        <v/>
      </c>
      <c r="AU35" s="135" t="str">
        <f aca="false">IF(AND(EXACT(カードリスト!$W35,"ニクス"),$BQ35=TRUE()),カードリスト!$C35,"")</f>
        <v/>
      </c>
      <c r="AV35" s="134" t="str">
        <f aca="false">IF(AU35="","",$A35)</f>
        <v/>
      </c>
      <c r="AW35" s="135" t="str">
        <f aca="false">IF((COUNTA(技リスト_ニクス_Tmp)-COUNTBLANK(技リスト_ニクス_Tmp))&lt;$A35,"",INDEX(技リスト_ニクス_Tmp,SMALL(技リスト_ニクス_TmpID,$A35)))</f>
        <v/>
      </c>
      <c r="AX35" s="135" t="str">
        <f aca="false">IF(AND(EXACT(カードリスト!$W35,"メナス"),$BQ35=TRUE()),カードリスト!$C35,"")</f>
        <v/>
      </c>
      <c r="AY35" s="134" t="str">
        <f aca="false">IF(AX35="","",$A35)</f>
        <v/>
      </c>
      <c r="AZ35" s="135" t="str">
        <f aca="false">IF((COUNTA(技リスト_メナス_Tmp)-COUNTBLANK(技リスト_メナス_Tmp))&lt;$A35,"",INDEX(技リスト_メナス_Tmp,SMALL(技リスト_メナス_TmpID,$A35)))</f>
        <v>メナス　胴をかすめる</v>
      </c>
      <c r="BA35" s="135" t="str">
        <f aca="false">IF(AND(EXACT(カードリスト!$W35,"メルファ"),$BQ35=TRUE()),カードリスト!$C35,"")</f>
        <v/>
      </c>
      <c r="BB35" s="134" t="str">
        <f aca="false">IF(BA35="","",$A35)</f>
        <v/>
      </c>
      <c r="BC35" s="135" t="str">
        <f aca="false">IF((COUNTA(技リスト_メルファ_Tmp)-COUNTBLANK(技リスト_メルファ_Tmp))&lt;$A35,"",INDEX(技リスト_メルファ_Tmp,SMALL(技リスト_メルファ_TmpID,$A35)))</f>
        <v/>
      </c>
      <c r="BD35" s="135" t="str">
        <f aca="false">IF(AND(EXACT(カードリスト!$W35,"メローナ"),$BQ35=TRUE()),カードリスト!$C35,"")</f>
        <v/>
      </c>
      <c r="BE35" s="134" t="str">
        <f aca="false">IF(BD35="","",$A35)</f>
        <v/>
      </c>
      <c r="BF35" s="135" t="str">
        <f aca="false">IF((COUNTA(技リスト_メローナ_Tmp)-COUNTBLANK(技リスト_メローナ_Tmp))&lt;$A35,"",INDEX(技リスト_メローナ_Tmp,SMALL(技リスト_メローナ_TmpID,$A35)))</f>
        <v/>
      </c>
      <c r="BG35" s="135" t="str">
        <f aca="false">IF(AND(EXACT(カードリスト!$W35,"アルドラ"),$BQ35=TRUE()),カードリスト!$C35,"")</f>
        <v/>
      </c>
      <c r="BH35" s="134" t="str">
        <f aca="false">IF(BG35="","",$A35)</f>
        <v/>
      </c>
      <c r="BI35" s="135" t="str">
        <f aca="false">IF((COUNTA(技リスト_アルドラ_Tmp)-COUNTBLANK(技リスト_アルドラ_Tmp))&lt;$A35,"",INDEX(技リスト_アルドラ_Tmp,SMALL(技リスト_アルドラ_TmpID,$A35)))</f>
        <v/>
      </c>
      <c r="BN35" s="135" t="str">
        <f aca="false">IF(COUNTIF(カードリスト!$U$2:カードリスト!$U35,カードリスト!$U35)=1,ROW(),"")</f>
        <v/>
      </c>
      <c r="BO35" s="135" t="str">
        <f aca="false">IF(ROW($BO35)-1&gt;COUNT($BN:$BN),"",INDEX(カードリスト!$U:$U,SMALL($BN:$BN,ROW($BO35)-1)))</f>
        <v>加野晃 </v>
      </c>
      <c r="BQ35" s="135" t="n">
        <f aca="false">IF(イラストレータ選択&lt;&gt;"全員",IF(イラストレータ選択=カードリスト!$U35,TRUE(),FALSE()),TRUE())</f>
        <v>1</v>
      </c>
      <c r="BR35" s="135" t="n">
        <f aca="false">IF($BQ35,$A35,"")</f>
        <v>34</v>
      </c>
      <c r="BS35" s="135" t="str">
        <f aca="false">IF($BQ35,カードリスト!$C35,"")</f>
        <v>トモエ　基本の構え</v>
      </c>
      <c r="BT35" s="135" t="str">
        <f aca="false">IF((COUNTA(技リスト_イラストレータ_Tmp)-COUNTBLANK(技リスト_イラストレータ_Tmp))&lt;$A35,"",INDEX(技リスト_イラストレータ_Tmp,SMALL(技リスト_イラストレータ_TmpID,$A35)))</f>
        <v>トモエ　基本の構え</v>
      </c>
    </row>
    <row r="36" customFormat="false" ht="10.5" hidden="false" customHeight="false" outlineLevel="0" collapsed="false">
      <c r="A36" s="134" t="n">
        <v>35</v>
      </c>
      <c r="B36" s="135" t="str">
        <f aca="false">IF(AND(EXACT(カードリスト!$W36,"レイナ"),$BQ36=TRUE()),カードリスト!$C36,"")</f>
        <v/>
      </c>
      <c r="C36" s="134" t="str">
        <f aca="false">IF(B36="","",$A36)</f>
        <v/>
      </c>
      <c r="D36" s="135" t="str">
        <f aca="false">IF((COUNTA(技リスト_レイナ_Tmp)-COUNTBLANK(技リスト_レイナ_Tmp))&lt;$A36,"",INDEX(技リスト_レイナ_Tmp,SMALL(技リスト_レイナ_TmpID,$A36)))</f>
        <v>レイナ2Pカラー　防御しながら攻撃</v>
      </c>
      <c r="E36" s="135" t="str">
        <f aca="false">IF(AND(EXACT(カードリスト!$W36,"トモエ"),$BQ36=TRUE()),カードリスト!$C36,"")</f>
        <v>トモエ　背後をとる</v>
      </c>
      <c r="F36" s="134" t="n">
        <f aca="false">IF(E36="","",$A36)</f>
        <v>35</v>
      </c>
      <c r="G36" s="135" t="str">
        <f aca="false">IF((COUNTA(技リスト_トモエ_Tmp)-COUNTBLANK(技リスト_トモエ_Tmp))&lt;$A36,"",INDEX(技リスト_トモエ_Tmp,SMALL(技リスト_トモエ_TmpID,$A36)))</f>
        <v/>
      </c>
      <c r="H36" s="135" t="str">
        <f aca="false">IF(AND(EXACT(カードリスト!$W36,"エリナ"),$BQ36=TRUE()),カードリスト!$C36,"")</f>
        <v/>
      </c>
      <c r="I36" s="134" t="str">
        <f aca="false">IF(H36="","",$A36)</f>
        <v/>
      </c>
      <c r="J36" s="135" t="str">
        <f aca="false">IF((COUNTA(技リスト_エリナ_Tmp)-COUNTBLANK(技リスト_エリナ_Tmp))&lt;$A36,"",INDEX(技リスト_エリナ_Tmp,SMALL(技リスト_エリナ_TmpID,$A36)))</f>
        <v/>
      </c>
      <c r="K36" s="135" t="str">
        <f aca="false">IF(AND(EXACT(カードリスト!$W36,"アイリ"),$BQ36=TRUE()),カードリスト!$C36,"")</f>
        <v/>
      </c>
      <c r="L36" s="134" t="str">
        <f aca="false">IF(K36="","",$A36)</f>
        <v/>
      </c>
      <c r="M36" s="135" t="str">
        <f aca="false">IF((COUNTA(技リスト_アイリ_Tmp)-COUNTBLANK(技リスト_アイリ_Tmp))&lt;$A36,"",INDEX(技リスト_アイリ_Tmp,SMALL(技リスト_アイリ_TmpID,$A36)))</f>
        <v>アイリ　しゃがみこむ</v>
      </c>
      <c r="N36" s="135" t="str">
        <f aca="false">IF(AND(EXACT(カードリスト!$W36,"アレイン"),$BQ36=TRUE()),カードリスト!$C36,"")</f>
        <v/>
      </c>
      <c r="O36" s="134" t="str">
        <f aca="false">IF(N36="","",$A36)</f>
        <v/>
      </c>
      <c r="P36" s="135" t="str">
        <f aca="false">IF((COUNTA(技リスト_アレイン_Tmp)-COUNTBLANK(技リスト_アレイン_Tmp))&lt;$A36,"",INDEX(技リスト_アレイン_Tmp,SMALL(技リスト_アレイン_TmpID,$A36)))</f>
        <v/>
      </c>
      <c r="Q36" s="135" t="str">
        <f aca="false">IF(AND(EXACT(カードリスト!$W36,"リスティ"),$BQ36=TRUE()),カードリスト!$C36,"")</f>
        <v/>
      </c>
      <c r="R36" s="134" t="str">
        <f aca="false">IF(Q36="","",$A36)</f>
        <v/>
      </c>
      <c r="S36" s="135" t="str">
        <f aca="false">IF((COUNTA(技リスト_リスティ_Tmp)-COUNTBLANK(技リスト_リスティ_Tmp))&lt;$A36,"",INDEX(技リスト_リスティ_Tmp,SMALL(技リスト_リスティ_TmpID,$A36)))</f>
        <v/>
      </c>
      <c r="T36" s="135" t="str">
        <f aca="false">IF(AND(EXACT(カードリスト!$W36,"ユーミル"),$BQ36=TRUE()),カードリスト!$C36,"")</f>
        <v/>
      </c>
      <c r="U36" s="134" t="str">
        <f aca="false">IF(T36="","",$A36)</f>
        <v/>
      </c>
      <c r="V36" s="135" t="str">
        <f aca="false">IF((COUNTA(技リスト_ユーミル_Tmp)-COUNTBLANK(技リスト_ユーミル_Tmp))&lt;$A36,"",INDEX(技リスト_ユーミル_Tmp,SMALL(技リスト_ユーミル_TmpID,$A36)))</f>
        <v/>
      </c>
      <c r="W36" s="135" t="str">
        <f aca="false">IF(AND(EXACT(カードリスト!$W36,"カトレア"),$BQ36=TRUE()),カードリスト!$C36,"")</f>
        <v/>
      </c>
      <c r="X36" s="134" t="str">
        <f aca="false">IF(W36="","",$A36)</f>
        <v/>
      </c>
      <c r="Y36" s="135" t="str">
        <f aca="false">IF((COUNTA(技リスト_カトレア_Tmp)-COUNTBLANK(技リスト_カトレア_Tmp))&lt;$A36,"",INDEX(技リスト_カトレア_Tmp,SMALL(技リスト_カトレア_TmpID,$A36)))</f>
        <v/>
      </c>
      <c r="Z36" s="135" t="str">
        <f aca="false">IF(AND(EXACT(カードリスト!$W36,"クローデット"),$BQ36=TRUE()),カードリスト!$C36,"")</f>
        <v/>
      </c>
      <c r="AA36" s="134" t="str">
        <f aca="false">IF(Z36="","",$A36)</f>
        <v/>
      </c>
      <c r="AB36" s="135" t="str">
        <f aca="false">IF((COUNTA(技リスト_クローデット_Tmp)-COUNTBLANK(技リスト_クローデット_Tmp))&lt;$A36,"",INDEX(技リスト_クローデット_Tmp,SMALL(技リスト_クローデット_TmpID,$A36)))</f>
        <v/>
      </c>
      <c r="AC36" s="135" t="str">
        <f aca="false">IF(AND(EXACT(カードリスト!$W36,"アナリスタ"),$BQ36=TRUE()),カードリスト!$C36,"")</f>
        <v/>
      </c>
      <c r="AD36" s="134" t="str">
        <f aca="false">IF(AC36="","",$A36)</f>
        <v/>
      </c>
      <c r="AE36" s="135" t="str">
        <f aca="false">IF((COUNTA(技リスト_アナリスタ_Tmp)-COUNTBLANK(技リスト_アナリスタ_Tmp))&lt;$A36,"",INDEX(技リスト_アナリスタ_Tmp,SMALL(技リスト_アナリスタ_TmpID,$A36)))</f>
        <v/>
      </c>
      <c r="AF36" s="135" t="str">
        <f aca="false">IF(AND(EXACT(カードリスト!$W36,"エキドナ"),$BQ36=TRUE()),カードリスト!$C36,"")</f>
        <v/>
      </c>
      <c r="AG36" s="134" t="str">
        <f aca="false">IF(AF36="","",$A36)</f>
        <v/>
      </c>
      <c r="AH36" s="135" t="str">
        <f aca="false">IF((COUNTA(技リスト_エキドナ_Tmp)-COUNTBLANK(技リスト_エキドナ_Tmp))&lt;$A36,"",INDEX(技リスト_エキドナ_Tmp,SMALL(技リスト_エキドナ_TmpID,$A36)))</f>
        <v/>
      </c>
      <c r="AI36" s="135" t="str">
        <f aca="false">IF(AND(EXACT(カードリスト!$W36,"ナナエル"),$BQ36=TRUE()),カードリスト!$C36,"")</f>
        <v/>
      </c>
      <c r="AJ36" s="134" t="str">
        <f aca="false">IF(AI36="","",$A36)</f>
        <v/>
      </c>
      <c r="AK36" s="135" t="str">
        <f aca="false">IF((COUNTA(技リスト_ナナエル_Tmp)-COUNTBLANK(技リスト_ナナエル_Tmp))&lt;$A36,"",INDEX(技リスト_ナナエル_Tmp,SMALL(技リスト_ナナエル_TmpID,$A36)))</f>
        <v/>
      </c>
      <c r="AL36" s="135" t="str">
        <f aca="false">IF(AND(EXACT(カードリスト!$W36,"イルマ"),$BQ36=TRUE()),カードリスト!$C36,"")</f>
        <v/>
      </c>
      <c r="AM36" s="134" t="str">
        <f aca="false">IF(AL36="","",$A36)</f>
        <v/>
      </c>
      <c r="AN36" s="135" t="str">
        <f aca="false">IF((COUNTA(技リスト_イルマ_Tmp)-COUNTBLANK(技リスト_イルマ_Tmp))&lt;$A36,"",INDEX(技リスト_イルマ_Tmp,SMALL(技リスト_イルマ_TmpID,$A36)))</f>
        <v/>
      </c>
      <c r="AO36" s="135" t="str">
        <f aca="false">IF(AND(EXACT(カードリスト!$W36,"ノワ"),$BQ36=TRUE()),カードリスト!$C36,"")</f>
        <v/>
      </c>
      <c r="AP36" s="134" t="str">
        <f aca="false">IF(AO36="","",$A36)</f>
        <v/>
      </c>
      <c r="AQ36" s="135" t="str">
        <f aca="false">IF((COUNTA(技リスト_ノワ_Tmp)-COUNTBLANK(技リスト_ノワ_Tmp))&lt;$A36,"",INDEX(技リスト_ノワ_Tmp,SMALL(技リスト_ノワ_TmpID,$A36)))</f>
        <v/>
      </c>
      <c r="AR36" s="135" t="str">
        <f aca="false">IF(AND(EXACT(カードリスト!$W36,"シズカ"),$BQ36=TRUE()),カードリスト!$C36,"")</f>
        <v/>
      </c>
      <c r="AS36" s="134" t="str">
        <f aca="false">IF(AR36="","",$A36)</f>
        <v/>
      </c>
      <c r="AT36" s="135" t="str">
        <f aca="false">IF((COUNTA(技リスト_シズカ_Tmp)-COUNTBLANK(技リスト_シズカ_Tmp))&lt;$A36,"",INDEX(技リスト_シズカ_Tmp,SMALL(技リスト_シズカ_TmpID,$A36)))</f>
        <v/>
      </c>
      <c r="AU36" s="135" t="str">
        <f aca="false">IF(AND(EXACT(カードリスト!$W36,"ニクス"),$BQ36=TRUE()),カードリスト!$C36,"")</f>
        <v/>
      </c>
      <c r="AV36" s="134" t="str">
        <f aca="false">IF(AU36="","",$A36)</f>
        <v/>
      </c>
      <c r="AW36" s="135" t="str">
        <f aca="false">IF((COUNTA(技リスト_ニクス_Tmp)-COUNTBLANK(技リスト_ニクス_Tmp))&lt;$A36,"",INDEX(技リスト_ニクス_Tmp,SMALL(技リスト_ニクス_TmpID,$A36)))</f>
        <v/>
      </c>
      <c r="AX36" s="135" t="str">
        <f aca="false">IF(AND(EXACT(カードリスト!$W36,"メナス"),$BQ36=TRUE()),カードリスト!$C36,"")</f>
        <v/>
      </c>
      <c r="AY36" s="134" t="str">
        <f aca="false">IF(AX36="","",$A36)</f>
        <v/>
      </c>
      <c r="AZ36" s="135" t="str">
        <f aca="false">IF((COUNTA(技リスト_メナス_Tmp)-COUNTBLANK(技リスト_メナス_Tmp))&lt;$A36,"",INDEX(技リスト_メナス_Tmp,SMALL(技リスト_メナス_TmpID,$A36)))</f>
        <v>メナス２Ｐカラー　基本の構え</v>
      </c>
      <c r="BA36" s="135" t="str">
        <f aca="false">IF(AND(EXACT(カードリスト!$W36,"メルファ"),$BQ36=TRUE()),カードリスト!$C36,"")</f>
        <v/>
      </c>
      <c r="BB36" s="134" t="str">
        <f aca="false">IF(BA36="","",$A36)</f>
        <v/>
      </c>
      <c r="BC36" s="135" t="str">
        <f aca="false">IF((COUNTA(技リスト_メルファ_Tmp)-COUNTBLANK(技リスト_メルファ_Tmp))&lt;$A36,"",INDEX(技リスト_メルファ_Tmp,SMALL(技リスト_メルファ_TmpID,$A36)))</f>
        <v/>
      </c>
      <c r="BD36" s="135" t="str">
        <f aca="false">IF(AND(EXACT(カードリスト!$W36,"メローナ"),$BQ36=TRUE()),カードリスト!$C36,"")</f>
        <v/>
      </c>
      <c r="BE36" s="134" t="str">
        <f aca="false">IF(BD36="","",$A36)</f>
        <v/>
      </c>
      <c r="BF36" s="135" t="str">
        <f aca="false">IF((COUNTA(技リスト_メローナ_Tmp)-COUNTBLANK(技リスト_メローナ_Tmp))&lt;$A36,"",INDEX(技リスト_メローナ_Tmp,SMALL(技リスト_メローナ_TmpID,$A36)))</f>
        <v/>
      </c>
      <c r="BG36" s="135" t="str">
        <f aca="false">IF(AND(EXACT(カードリスト!$W36,"アルドラ"),$BQ36=TRUE()),カードリスト!$C36,"")</f>
        <v/>
      </c>
      <c r="BH36" s="134" t="str">
        <f aca="false">IF(BG36="","",$A36)</f>
        <v/>
      </c>
      <c r="BI36" s="135" t="str">
        <f aca="false">IF((COUNTA(技リスト_アルドラ_Tmp)-COUNTBLANK(技リスト_アルドラ_Tmp))&lt;$A36,"",INDEX(技リスト_アルドラ_Tmp,SMALL(技リスト_アルドラ_TmpID,$A36)))</f>
        <v/>
      </c>
      <c r="BN36" s="135" t="str">
        <f aca="false">IF(COUNTIF(カードリスト!$U$2:カードリスト!$U36,カードリスト!$U36)=1,ROW(),"")</f>
        <v/>
      </c>
      <c r="BO36" s="135" t="str">
        <f aca="false">IF(ROW($BO36)-1&gt;COUNT($BN:$BN),"",INDEX(カードリスト!$U:$U,SMALL($BN:$BN,ROW($BO36)-1)))</f>
        <v>平田雄三</v>
      </c>
      <c r="BQ36" s="135" t="n">
        <f aca="false">IF(イラストレータ選択&lt;&gt;"全員",IF(イラストレータ選択=カードリスト!$U36,TRUE(),FALSE()),TRUE())</f>
        <v>1</v>
      </c>
      <c r="BR36" s="135" t="n">
        <f aca="false">IF($BQ36,$A36,"")</f>
        <v>35</v>
      </c>
      <c r="BS36" s="135" t="str">
        <f aca="false">IF($BQ36,カードリスト!$C36,"")</f>
        <v>トモエ　背後をとる</v>
      </c>
      <c r="BT36" s="135" t="str">
        <f aca="false">IF((COUNTA(技リスト_イラストレータ_Tmp)-COUNTBLANK(技リスト_イラストレータ_Tmp))&lt;$A36,"",INDEX(技リスト_イラストレータ_Tmp,SMALL(技リスト_イラストレータ_TmpID,$A36)))</f>
        <v>トモエ　背後をとる</v>
      </c>
    </row>
    <row r="37" customFormat="false" ht="10.5" hidden="false" customHeight="false" outlineLevel="0" collapsed="false">
      <c r="A37" s="134" t="n">
        <v>36</v>
      </c>
      <c r="B37" s="135" t="str">
        <f aca="false">IF(AND(EXACT(カードリスト!$W37,"レイナ"),$BQ37=TRUE()),カードリスト!$C37,"")</f>
        <v/>
      </c>
      <c r="C37" s="134" t="str">
        <f aca="false">IF(B37="","",$A37)</f>
        <v/>
      </c>
      <c r="D37" s="135" t="str">
        <f aca="false">IF((COUNTA(技リスト_レイナ_Tmp)-COUNTBLANK(技リスト_レイナ_Tmp))&lt;$A37,"",INDEX(技リスト_レイナ_Tmp,SMALL(技リスト_レイナ_TmpID,$A37)))</f>
        <v/>
      </c>
      <c r="E37" s="135" t="str">
        <f aca="false">IF(AND(EXACT(カードリスト!$W37,"トモエ"),$BQ37=TRUE()),カードリスト!$C37,"")</f>
        <v>トモエ　バランスを崩す</v>
      </c>
      <c r="F37" s="134" t="n">
        <f aca="false">IF(E37="","",$A37)</f>
        <v>36</v>
      </c>
      <c r="G37" s="135" t="str">
        <f aca="false">IF((COUNTA(技リスト_トモエ_Tmp)-COUNTBLANK(技リスト_トモエ_Tmp))&lt;$A37,"",INDEX(技リスト_トモエ_Tmp,SMALL(技リスト_トモエ_TmpID,$A37)))</f>
        <v/>
      </c>
      <c r="H37" s="135" t="str">
        <f aca="false">IF(AND(EXACT(カードリスト!$W37,"エリナ"),$BQ37=TRUE()),カードリスト!$C37,"")</f>
        <v/>
      </c>
      <c r="I37" s="134" t="str">
        <f aca="false">IF(H37="","",$A37)</f>
        <v/>
      </c>
      <c r="J37" s="135" t="str">
        <f aca="false">IF((COUNTA(技リスト_エリナ_Tmp)-COUNTBLANK(技リスト_エリナ_Tmp))&lt;$A37,"",INDEX(技リスト_エリナ_Tmp,SMALL(技リスト_エリナ_TmpID,$A37)))</f>
        <v/>
      </c>
      <c r="K37" s="135" t="str">
        <f aca="false">IF(AND(EXACT(カードリスト!$W37,"アイリ"),$BQ37=TRUE()),カードリスト!$C37,"")</f>
        <v/>
      </c>
      <c r="L37" s="134" t="str">
        <f aca="false">IF(K37="","",$A37)</f>
        <v/>
      </c>
      <c r="M37" s="135" t="str">
        <f aca="false">IF((COUNTA(技リスト_アイリ_Tmp)-COUNTBLANK(技リスト_アイリ_Tmp))&lt;$A37,"",INDEX(技リスト_アイリ_Tmp,SMALL(技リスト_アイリ_TmpID,$A37)))</f>
        <v>アイリ　胴をかすめる</v>
      </c>
      <c r="N37" s="135" t="str">
        <f aca="false">IF(AND(EXACT(カードリスト!$W37,"アレイン"),$BQ37=TRUE()),カードリスト!$C37,"")</f>
        <v/>
      </c>
      <c r="O37" s="134" t="str">
        <f aca="false">IF(N37="","",$A37)</f>
        <v/>
      </c>
      <c r="P37" s="135" t="str">
        <f aca="false">IF((COUNTA(技リスト_アレイン_Tmp)-COUNTBLANK(技リスト_アレイン_Tmp))&lt;$A37,"",INDEX(技リスト_アレイン_Tmp,SMALL(技リスト_アレイン_TmpID,$A37)))</f>
        <v/>
      </c>
      <c r="Q37" s="135" t="str">
        <f aca="false">IF(AND(EXACT(カードリスト!$W37,"リスティ"),$BQ37=TRUE()),カードリスト!$C37,"")</f>
        <v/>
      </c>
      <c r="R37" s="134" t="str">
        <f aca="false">IF(Q37="","",$A37)</f>
        <v/>
      </c>
      <c r="S37" s="135" t="str">
        <f aca="false">IF((COUNTA(技リスト_リスティ_Tmp)-COUNTBLANK(技リスト_リスティ_Tmp))&lt;$A37,"",INDEX(技リスト_リスティ_Tmp,SMALL(技リスト_リスティ_TmpID,$A37)))</f>
        <v/>
      </c>
      <c r="T37" s="135" t="str">
        <f aca="false">IF(AND(EXACT(カードリスト!$W37,"ユーミル"),$BQ37=TRUE()),カードリスト!$C37,"")</f>
        <v/>
      </c>
      <c r="U37" s="134" t="str">
        <f aca="false">IF(T37="","",$A37)</f>
        <v/>
      </c>
      <c r="V37" s="135" t="str">
        <f aca="false">IF((COUNTA(技リスト_ユーミル_Tmp)-COUNTBLANK(技リスト_ユーミル_Tmp))&lt;$A37,"",INDEX(技リスト_ユーミル_Tmp,SMALL(技リスト_ユーミル_TmpID,$A37)))</f>
        <v/>
      </c>
      <c r="W37" s="135" t="str">
        <f aca="false">IF(AND(EXACT(カードリスト!$W37,"カトレア"),$BQ37=TRUE()),カードリスト!$C37,"")</f>
        <v/>
      </c>
      <c r="X37" s="134" t="str">
        <f aca="false">IF(W37="","",$A37)</f>
        <v/>
      </c>
      <c r="Y37" s="135" t="str">
        <f aca="false">IF((COUNTA(技リスト_カトレア_Tmp)-COUNTBLANK(技リスト_カトレア_Tmp))&lt;$A37,"",INDEX(技リスト_カトレア_Tmp,SMALL(技リスト_カトレア_TmpID,$A37)))</f>
        <v/>
      </c>
      <c r="Z37" s="135" t="str">
        <f aca="false">IF(AND(EXACT(カードリスト!$W37,"クローデット"),$BQ37=TRUE()),カードリスト!$C37,"")</f>
        <v/>
      </c>
      <c r="AA37" s="134" t="str">
        <f aca="false">IF(Z37="","",$A37)</f>
        <v/>
      </c>
      <c r="AB37" s="135" t="str">
        <f aca="false">IF((COUNTA(技リスト_クローデット_Tmp)-COUNTBLANK(技リスト_クローデット_Tmp))&lt;$A37,"",INDEX(技リスト_クローデット_Tmp,SMALL(技リスト_クローデット_TmpID,$A37)))</f>
        <v/>
      </c>
      <c r="AC37" s="135" t="str">
        <f aca="false">IF(AND(EXACT(カードリスト!$W37,"アナリスタ"),$BQ37=TRUE()),カードリスト!$C37,"")</f>
        <v/>
      </c>
      <c r="AD37" s="134" t="str">
        <f aca="false">IF(AC37="","",$A37)</f>
        <v/>
      </c>
      <c r="AE37" s="135" t="str">
        <f aca="false">IF((COUNTA(技リスト_アナリスタ_Tmp)-COUNTBLANK(技リスト_アナリスタ_Tmp))&lt;$A37,"",INDEX(技リスト_アナリスタ_Tmp,SMALL(技リスト_アナリスタ_TmpID,$A37)))</f>
        <v/>
      </c>
      <c r="AF37" s="135" t="str">
        <f aca="false">IF(AND(EXACT(カードリスト!$W37,"エキドナ"),$BQ37=TRUE()),カードリスト!$C37,"")</f>
        <v/>
      </c>
      <c r="AG37" s="134" t="str">
        <f aca="false">IF(AF37="","",$A37)</f>
        <v/>
      </c>
      <c r="AH37" s="135" t="str">
        <f aca="false">IF((COUNTA(技リスト_エキドナ_Tmp)-COUNTBLANK(技リスト_エキドナ_Tmp))&lt;$A37,"",INDEX(技リスト_エキドナ_Tmp,SMALL(技リスト_エキドナ_TmpID,$A37)))</f>
        <v/>
      </c>
      <c r="AI37" s="135" t="str">
        <f aca="false">IF(AND(EXACT(カードリスト!$W37,"ナナエル"),$BQ37=TRUE()),カードリスト!$C37,"")</f>
        <v/>
      </c>
      <c r="AJ37" s="134" t="str">
        <f aca="false">IF(AI37="","",$A37)</f>
        <v/>
      </c>
      <c r="AK37" s="135" t="str">
        <f aca="false">IF((COUNTA(技リスト_ナナエル_Tmp)-COUNTBLANK(技リスト_ナナエル_Tmp))&lt;$A37,"",INDEX(技リスト_ナナエル_Tmp,SMALL(技リスト_ナナエル_TmpID,$A37)))</f>
        <v/>
      </c>
      <c r="AL37" s="135" t="str">
        <f aca="false">IF(AND(EXACT(カードリスト!$W37,"イルマ"),$BQ37=TRUE()),カードリスト!$C37,"")</f>
        <v/>
      </c>
      <c r="AM37" s="134" t="str">
        <f aca="false">IF(AL37="","",$A37)</f>
        <v/>
      </c>
      <c r="AN37" s="135" t="str">
        <f aca="false">IF((COUNTA(技リスト_イルマ_Tmp)-COUNTBLANK(技リスト_イルマ_Tmp))&lt;$A37,"",INDEX(技リスト_イルマ_Tmp,SMALL(技リスト_イルマ_TmpID,$A37)))</f>
        <v/>
      </c>
      <c r="AO37" s="135" t="str">
        <f aca="false">IF(AND(EXACT(カードリスト!$W37,"ノワ"),$BQ37=TRUE()),カードリスト!$C37,"")</f>
        <v/>
      </c>
      <c r="AP37" s="134" t="str">
        <f aca="false">IF(AO37="","",$A37)</f>
        <v/>
      </c>
      <c r="AQ37" s="135" t="str">
        <f aca="false">IF((COUNTA(技リスト_ノワ_Tmp)-COUNTBLANK(技リスト_ノワ_Tmp))&lt;$A37,"",INDEX(技リスト_ノワ_Tmp,SMALL(技リスト_ノワ_TmpID,$A37)))</f>
        <v/>
      </c>
      <c r="AR37" s="135" t="str">
        <f aca="false">IF(AND(EXACT(カードリスト!$W37,"シズカ"),$BQ37=TRUE()),カードリスト!$C37,"")</f>
        <v/>
      </c>
      <c r="AS37" s="134" t="str">
        <f aca="false">IF(AR37="","",$A37)</f>
        <v/>
      </c>
      <c r="AT37" s="135" t="str">
        <f aca="false">IF((COUNTA(技リスト_シズカ_Tmp)-COUNTBLANK(技リスト_シズカ_Tmp))&lt;$A37,"",INDEX(技リスト_シズカ_Tmp,SMALL(技リスト_シズカ_TmpID,$A37)))</f>
        <v/>
      </c>
      <c r="AU37" s="135" t="str">
        <f aca="false">IF(AND(EXACT(カードリスト!$W37,"ニクス"),$BQ37=TRUE()),カードリスト!$C37,"")</f>
        <v/>
      </c>
      <c r="AV37" s="134" t="str">
        <f aca="false">IF(AU37="","",$A37)</f>
        <v/>
      </c>
      <c r="AW37" s="135" t="str">
        <f aca="false">IF((COUNTA(技リスト_ニクス_Tmp)-COUNTBLANK(技リスト_ニクス_Tmp))&lt;$A37,"",INDEX(技リスト_ニクス_Tmp,SMALL(技リスト_ニクス_TmpID,$A37)))</f>
        <v/>
      </c>
      <c r="AX37" s="135" t="str">
        <f aca="false">IF(AND(EXACT(カードリスト!$W37,"メナス"),$BQ37=TRUE()),カードリスト!$C37,"")</f>
        <v/>
      </c>
      <c r="AY37" s="134" t="str">
        <f aca="false">IF(AX37="","",$A37)</f>
        <v/>
      </c>
      <c r="AZ37" s="135" t="str">
        <f aca="false">IF((COUNTA(技リスト_メナス_Tmp)-COUNTBLANK(技リスト_メナス_Tmp))&lt;$A37,"",INDEX(技リスト_メナス_Tmp,SMALL(技リスト_メナス_TmpID,$A37)))</f>
        <v/>
      </c>
      <c r="BA37" s="135" t="str">
        <f aca="false">IF(AND(EXACT(カードリスト!$W37,"メルファ"),$BQ37=TRUE()),カードリスト!$C37,"")</f>
        <v/>
      </c>
      <c r="BB37" s="134" t="str">
        <f aca="false">IF(BA37="","",$A37)</f>
        <v/>
      </c>
      <c r="BC37" s="135" t="str">
        <f aca="false">IF((COUNTA(技リスト_メルファ_Tmp)-COUNTBLANK(技リスト_メルファ_Tmp))&lt;$A37,"",INDEX(技リスト_メルファ_Tmp,SMALL(技リスト_メルファ_TmpID,$A37)))</f>
        <v/>
      </c>
      <c r="BD37" s="135" t="str">
        <f aca="false">IF(AND(EXACT(カードリスト!$W37,"メローナ"),$BQ37=TRUE()),カードリスト!$C37,"")</f>
        <v/>
      </c>
      <c r="BE37" s="134" t="str">
        <f aca="false">IF(BD37="","",$A37)</f>
        <v/>
      </c>
      <c r="BF37" s="135" t="str">
        <f aca="false">IF((COUNTA(技リスト_メローナ_Tmp)-COUNTBLANK(技リスト_メローナ_Tmp))&lt;$A37,"",INDEX(技リスト_メローナ_Tmp,SMALL(技リスト_メローナ_TmpID,$A37)))</f>
        <v/>
      </c>
      <c r="BG37" s="135" t="str">
        <f aca="false">IF(AND(EXACT(カードリスト!$W37,"アルドラ"),$BQ37=TRUE()),カードリスト!$C37,"")</f>
        <v/>
      </c>
      <c r="BH37" s="134" t="str">
        <f aca="false">IF(BG37="","",$A37)</f>
        <v/>
      </c>
      <c r="BI37" s="135" t="str">
        <f aca="false">IF((COUNTA(技リスト_アルドラ_Tmp)-COUNTBLANK(技リスト_アルドラ_Tmp))&lt;$A37,"",INDEX(技リスト_アルドラ_Tmp,SMALL(技リスト_アルドラ_TmpID,$A37)))</f>
        <v/>
      </c>
      <c r="BN37" s="135" t="str">
        <f aca="false">IF(COUNTIF(カードリスト!$U$2:カードリスト!$U37,カードリスト!$U37)=1,ROW(),"")</f>
        <v/>
      </c>
      <c r="BO37" s="135" t="str">
        <f aca="false">IF(ROW($BO37)-1&gt;COUNT($BN:$BN),"",INDEX(カードリスト!$U:$U,SMALL($BN:$BN,ROW($BO37)-1)))</f>
        <v>みついまな</v>
      </c>
      <c r="BQ37" s="135" t="n">
        <f aca="false">IF(イラストレータ選択&lt;&gt;"全員",IF(イラストレータ選択=カードリスト!$U37,TRUE(),FALSE()),TRUE())</f>
        <v>1</v>
      </c>
      <c r="BR37" s="135" t="n">
        <f aca="false">IF($BQ37,$A37,"")</f>
        <v>36</v>
      </c>
      <c r="BS37" s="135" t="str">
        <f aca="false">IF($BQ37,カードリスト!$C37,"")</f>
        <v>トモエ　バランスを崩す</v>
      </c>
      <c r="BT37" s="135" t="str">
        <f aca="false">IF((COUNTA(技リスト_イラストレータ_Tmp)-COUNTBLANK(技リスト_イラストレータ_Tmp))&lt;$A37,"",INDEX(技リスト_イラストレータ_Tmp,SMALL(技リスト_イラストレータ_TmpID,$A37)))</f>
        <v>トモエ　バランスを崩す</v>
      </c>
    </row>
    <row r="38" customFormat="false" ht="10.5" hidden="false" customHeight="false" outlineLevel="0" collapsed="false">
      <c r="A38" s="134" t="n">
        <v>37</v>
      </c>
      <c r="B38" s="135" t="str">
        <f aca="false">IF(AND(EXACT(カードリスト!$W38,"レイナ"),$BQ38=TRUE()),カードリスト!$C38,"")</f>
        <v/>
      </c>
      <c r="C38" s="134" t="str">
        <f aca="false">IF(B38="","",$A38)</f>
        <v/>
      </c>
      <c r="D38" s="135" t="str">
        <f aca="false">IF((COUNTA(技リスト_レイナ_Tmp)-COUNTBLANK(技リスト_レイナ_Tmp))&lt;$A38,"",INDEX(技リスト_レイナ_Tmp,SMALL(技リスト_レイナ_TmpID,$A38)))</f>
        <v/>
      </c>
      <c r="E38" s="135" t="str">
        <f aca="false">IF(AND(EXACT(カードリスト!$W38,"トモエ"),$BQ38=TRUE()),カードリスト!$C38,"")</f>
        <v>トモエ　上段スイング</v>
      </c>
      <c r="F38" s="134" t="n">
        <f aca="false">IF(E38="","",$A38)</f>
        <v>37</v>
      </c>
      <c r="G38" s="135" t="str">
        <f aca="false">IF((COUNTA(技リスト_トモエ_Tmp)-COUNTBLANK(技リスト_トモエ_Tmp))&lt;$A38,"",INDEX(技リスト_トモエ_Tmp,SMALL(技リスト_トモエ_TmpID,$A38)))</f>
        <v/>
      </c>
      <c r="H38" s="135" t="str">
        <f aca="false">IF(AND(EXACT(カードリスト!$W38,"エリナ"),$BQ38=TRUE()),カードリスト!$C38,"")</f>
        <v/>
      </c>
      <c r="I38" s="134" t="str">
        <f aca="false">IF(H38="","",$A38)</f>
        <v/>
      </c>
      <c r="J38" s="135" t="str">
        <f aca="false">IF((COUNTA(技リスト_エリナ_Tmp)-COUNTBLANK(技リスト_エリナ_Tmp))&lt;$A38,"",INDEX(技リスト_エリナ_Tmp,SMALL(技リスト_エリナ_TmpID,$A38)))</f>
        <v/>
      </c>
      <c r="K38" s="135" t="str">
        <f aca="false">IF(AND(EXACT(カードリスト!$W38,"アイリ"),$BQ38=TRUE()),カードリスト!$C38,"")</f>
        <v/>
      </c>
      <c r="L38" s="134" t="str">
        <f aca="false">IF(K38="","",$A38)</f>
        <v/>
      </c>
      <c r="M38" s="135" t="str">
        <f aca="false">IF((COUNTA(技リスト_アイリ_Tmp)-COUNTBLANK(技リスト_アイリ_Tmp))&lt;$A38,"",INDEX(技リスト_アイリ_Tmp,SMALL(技リスト_アイリ_TmpID,$A38)))</f>
        <v>アイリ　空より現れる</v>
      </c>
      <c r="N38" s="135" t="str">
        <f aca="false">IF(AND(EXACT(カードリスト!$W38,"アレイン"),$BQ38=TRUE()),カードリスト!$C38,"")</f>
        <v/>
      </c>
      <c r="O38" s="134" t="str">
        <f aca="false">IF(N38="","",$A38)</f>
        <v/>
      </c>
      <c r="P38" s="135" t="str">
        <f aca="false">IF((COUNTA(技リスト_アレイン_Tmp)-COUNTBLANK(技リスト_アレイン_Tmp))&lt;$A38,"",INDEX(技リスト_アレイン_Tmp,SMALL(技リスト_アレイン_TmpID,$A38)))</f>
        <v/>
      </c>
      <c r="Q38" s="135" t="str">
        <f aca="false">IF(AND(EXACT(カードリスト!$W38,"リスティ"),$BQ38=TRUE()),カードリスト!$C38,"")</f>
        <v/>
      </c>
      <c r="R38" s="134" t="str">
        <f aca="false">IF(Q38="","",$A38)</f>
        <v/>
      </c>
      <c r="S38" s="135" t="str">
        <f aca="false">IF((COUNTA(技リスト_リスティ_Tmp)-COUNTBLANK(技リスト_リスティ_Tmp))&lt;$A38,"",INDEX(技リスト_リスティ_Tmp,SMALL(技リスト_リスティ_TmpID,$A38)))</f>
        <v/>
      </c>
      <c r="T38" s="135" t="str">
        <f aca="false">IF(AND(EXACT(カードリスト!$W38,"ユーミル"),$BQ38=TRUE()),カードリスト!$C38,"")</f>
        <v/>
      </c>
      <c r="U38" s="134" t="str">
        <f aca="false">IF(T38="","",$A38)</f>
        <v/>
      </c>
      <c r="V38" s="135" t="str">
        <f aca="false">IF((COUNTA(技リスト_ユーミル_Tmp)-COUNTBLANK(技リスト_ユーミル_Tmp))&lt;$A38,"",INDEX(技リスト_ユーミル_Tmp,SMALL(技リスト_ユーミル_TmpID,$A38)))</f>
        <v/>
      </c>
      <c r="W38" s="135" t="str">
        <f aca="false">IF(AND(EXACT(カードリスト!$W38,"カトレア"),$BQ38=TRUE()),カードリスト!$C38,"")</f>
        <v/>
      </c>
      <c r="X38" s="134" t="str">
        <f aca="false">IF(W38="","",$A38)</f>
        <v/>
      </c>
      <c r="Y38" s="135" t="str">
        <f aca="false">IF((COUNTA(技リスト_カトレア_Tmp)-COUNTBLANK(技リスト_カトレア_Tmp))&lt;$A38,"",INDEX(技リスト_カトレア_Tmp,SMALL(技リスト_カトレア_TmpID,$A38)))</f>
        <v/>
      </c>
      <c r="Z38" s="135" t="str">
        <f aca="false">IF(AND(EXACT(カードリスト!$W38,"クローデット"),$BQ38=TRUE()),カードリスト!$C38,"")</f>
        <v/>
      </c>
      <c r="AA38" s="134" t="str">
        <f aca="false">IF(Z38="","",$A38)</f>
        <v/>
      </c>
      <c r="AB38" s="135" t="str">
        <f aca="false">IF((COUNTA(技リスト_クローデット_Tmp)-COUNTBLANK(技リスト_クローデット_Tmp))&lt;$A38,"",INDEX(技リスト_クローデット_Tmp,SMALL(技リスト_クローデット_TmpID,$A38)))</f>
        <v/>
      </c>
      <c r="AC38" s="135" t="str">
        <f aca="false">IF(AND(EXACT(カードリスト!$W38,"アナリスタ"),$BQ38=TRUE()),カードリスト!$C38,"")</f>
        <v/>
      </c>
      <c r="AD38" s="134" t="str">
        <f aca="false">IF(AC38="","",$A38)</f>
        <v/>
      </c>
      <c r="AE38" s="135" t="str">
        <f aca="false">IF((COUNTA(技リスト_アナリスタ_Tmp)-COUNTBLANK(技リスト_アナリスタ_Tmp))&lt;$A38,"",INDEX(技リスト_アナリスタ_Tmp,SMALL(技リスト_アナリスタ_TmpID,$A38)))</f>
        <v/>
      </c>
      <c r="AF38" s="135" t="str">
        <f aca="false">IF(AND(EXACT(カードリスト!$W38,"エキドナ"),$BQ38=TRUE()),カードリスト!$C38,"")</f>
        <v/>
      </c>
      <c r="AG38" s="134" t="str">
        <f aca="false">IF(AF38="","",$A38)</f>
        <v/>
      </c>
      <c r="AH38" s="135" t="str">
        <f aca="false">IF((COUNTA(技リスト_エキドナ_Tmp)-COUNTBLANK(技リスト_エキドナ_Tmp))&lt;$A38,"",INDEX(技リスト_エキドナ_Tmp,SMALL(技リスト_エキドナ_TmpID,$A38)))</f>
        <v/>
      </c>
      <c r="AI38" s="135" t="str">
        <f aca="false">IF(AND(EXACT(カードリスト!$W38,"ナナエル"),$BQ38=TRUE()),カードリスト!$C38,"")</f>
        <v/>
      </c>
      <c r="AJ38" s="134" t="str">
        <f aca="false">IF(AI38="","",$A38)</f>
        <v/>
      </c>
      <c r="AK38" s="135" t="str">
        <f aca="false">IF((COUNTA(技リスト_ナナエル_Tmp)-COUNTBLANK(技リスト_ナナエル_Tmp))&lt;$A38,"",INDEX(技リスト_ナナエル_Tmp,SMALL(技リスト_ナナエル_TmpID,$A38)))</f>
        <v/>
      </c>
      <c r="AL38" s="135" t="str">
        <f aca="false">IF(AND(EXACT(カードリスト!$W38,"イルマ"),$BQ38=TRUE()),カードリスト!$C38,"")</f>
        <v/>
      </c>
      <c r="AM38" s="134" t="str">
        <f aca="false">IF(AL38="","",$A38)</f>
        <v/>
      </c>
      <c r="AN38" s="135" t="str">
        <f aca="false">IF((COUNTA(技リスト_イルマ_Tmp)-COUNTBLANK(技リスト_イルマ_Tmp))&lt;$A38,"",INDEX(技リスト_イルマ_Tmp,SMALL(技リスト_イルマ_TmpID,$A38)))</f>
        <v/>
      </c>
      <c r="AO38" s="135" t="str">
        <f aca="false">IF(AND(EXACT(カードリスト!$W38,"ノワ"),$BQ38=TRUE()),カードリスト!$C38,"")</f>
        <v/>
      </c>
      <c r="AP38" s="134" t="str">
        <f aca="false">IF(AO38="","",$A38)</f>
        <v/>
      </c>
      <c r="AQ38" s="135" t="str">
        <f aca="false">IF((COUNTA(技リスト_ノワ_Tmp)-COUNTBLANK(技リスト_ノワ_Tmp))&lt;$A38,"",INDEX(技リスト_ノワ_Tmp,SMALL(技リスト_ノワ_TmpID,$A38)))</f>
        <v/>
      </c>
      <c r="AR38" s="135" t="str">
        <f aca="false">IF(AND(EXACT(カードリスト!$W38,"シズカ"),$BQ38=TRUE()),カードリスト!$C38,"")</f>
        <v/>
      </c>
      <c r="AS38" s="134" t="str">
        <f aca="false">IF(AR38="","",$A38)</f>
        <v/>
      </c>
      <c r="AT38" s="135" t="str">
        <f aca="false">IF((COUNTA(技リスト_シズカ_Tmp)-COUNTBLANK(技リスト_シズカ_Tmp))&lt;$A38,"",INDEX(技リスト_シズカ_Tmp,SMALL(技リスト_シズカ_TmpID,$A38)))</f>
        <v/>
      </c>
      <c r="AU38" s="135" t="str">
        <f aca="false">IF(AND(EXACT(カードリスト!$W38,"ニクス"),$BQ38=TRUE()),カードリスト!$C38,"")</f>
        <v/>
      </c>
      <c r="AV38" s="134" t="str">
        <f aca="false">IF(AU38="","",$A38)</f>
        <v/>
      </c>
      <c r="AW38" s="135" t="str">
        <f aca="false">IF((COUNTA(技リスト_ニクス_Tmp)-COUNTBLANK(技リスト_ニクス_Tmp))&lt;$A38,"",INDEX(技リスト_ニクス_Tmp,SMALL(技リスト_ニクス_TmpID,$A38)))</f>
        <v/>
      </c>
      <c r="AX38" s="135" t="str">
        <f aca="false">IF(AND(EXACT(カードリスト!$W38,"メナス"),$BQ38=TRUE()),カードリスト!$C38,"")</f>
        <v/>
      </c>
      <c r="AY38" s="134" t="str">
        <f aca="false">IF(AX38="","",$A38)</f>
        <v/>
      </c>
      <c r="AZ38" s="135" t="str">
        <f aca="false">IF((COUNTA(技リスト_メナス_Tmp)-COUNTBLANK(技リスト_メナス_Tmp))&lt;$A38,"",INDEX(技リスト_メナス_Tmp,SMALL(技リスト_メナス_TmpID,$A38)))</f>
        <v/>
      </c>
      <c r="BA38" s="135" t="str">
        <f aca="false">IF(AND(EXACT(カードリスト!$W38,"メルファ"),$BQ38=TRUE()),カードリスト!$C38,"")</f>
        <v/>
      </c>
      <c r="BB38" s="134" t="str">
        <f aca="false">IF(BA38="","",$A38)</f>
        <v/>
      </c>
      <c r="BC38" s="135" t="str">
        <f aca="false">IF((COUNTA(技リスト_メルファ_Tmp)-COUNTBLANK(技リスト_メルファ_Tmp))&lt;$A38,"",INDEX(技リスト_メルファ_Tmp,SMALL(技リスト_メルファ_TmpID,$A38)))</f>
        <v/>
      </c>
      <c r="BD38" s="135" t="str">
        <f aca="false">IF(AND(EXACT(カードリスト!$W38,"メローナ"),$BQ38=TRUE()),カードリスト!$C38,"")</f>
        <v/>
      </c>
      <c r="BE38" s="134" t="str">
        <f aca="false">IF(BD38="","",$A38)</f>
        <v/>
      </c>
      <c r="BF38" s="135" t="str">
        <f aca="false">IF((COUNTA(技リスト_メローナ_Tmp)-COUNTBLANK(技リスト_メローナ_Tmp))&lt;$A38,"",INDEX(技リスト_メローナ_Tmp,SMALL(技リスト_メローナ_TmpID,$A38)))</f>
        <v/>
      </c>
      <c r="BG38" s="135" t="str">
        <f aca="false">IF(AND(EXACT(カードリスト!$W38,"アルドラ"),$BQ38=TRUE()),カードリスト!$C38,"")</f>
        <v/>
      </c>
      <c r="BH38" s="134" t="str">
        <f aca="false">IF(BG38="","",$A38)</f>
        <v/>
      </c>
      <c r="BI38" s="135" t="str">
        <f aca="false">IF((COUNTA(技リスト_アルドラ_Tmp)-COUNTBLANK(技リスト_アルドラ_Tmp))&lt;$A38,"",INDEX(技リスト_アルドラ_Tmp,SMALL(技リスト_アルドラ_TmpID,$A38)))</f>
        <v/>
      </c>
      <c r="BN38" s="135" t="str">
        <f aca="false">IF(COUNTIF(カードリスト!$U$2:カードリスト!$U38,カードリスト!$U38)=1,ROW(),"")</f>
        <v/>
      </c>
      <c r="BO38" s="135" t="str">
        <f aca="false">IF(ROW($BO38)-1&gt;COUNT($BN:$BN),"",INDEX(カードリスト!$U:$U,SMALL($BN:$BN,ROW($BO38)-1)))</f>
        <v>誉</v>
      </c>
      <c r="BQ38" s="135" t="n">
        <f aca="false">IF(イラストレータ選択&lt;&gt;"全員",IF(イラストレータ選択=カードリスト!$U38,TRUE(),FALSE()),TRUE())</f>
        <v>1</v>
      </c>
      <c r="BR38" s="135" t="n">
        <f aca="false">IF($BQ38,$A38,"")</f>
        <v>37</v>
      </c>
      <c r="BS38" s="135" t="str">
        <f aca="false">IF($BQ38,カードリスト!$C38,"")</f>
        <v>トモエ　上段スイング</v>
      </c>
      <c r="BT38" s="135" t="str">
        <f aca="false">IF((COUNTA(技リスト_イラストレータ_Tmp)-COUNTBLANK(技リスト_イラストレータ_Tmp))&lt;$A38,"",INDEX(技リスト_イラストレータ_Tmp,SMALL(技リスト_イラストレータ_TmpID,$A38)))</f>
        <v>トモエ　上段スイング</v>
      </c>
    </row>
    <row r="39" customFormat="false" ht="10.5" hidden="false" customHeight="false" outlineLevel="0" collapsed="false">
      <c r="A39" s="134" t="n">
        <v>38</v>
      </c>
      <c r="B39" s="135" t="str">
        <f aca="false">IF(AND(EXACT(カードリスト!$W39,"レイナ"),$BQ39=TRUE()),カードリスト!$C39,"")</f>
        <v/>
      </c>
      <c r="C39" s="134" t="str">
        <f aca="false">IF(B39="","",$A39)</f>
        <v/>
      </c>
      <c r="D39" s="135" t="str">
        <f aca="false">IF((COUNTA(技リスト_レイナ_Tmp)-COUNTBLANK(技リスト_レイナ_Tmp))&lt;$A39,"",INDEX(技リスト_レイナ_Tmp,SMALL(技リスト_レイナ_TmpID,$A39)))</f>
        <v/>
      </c>
      <c r="E39" s="135" t="str">
        <f aca="false">IF(AND(EXACT(カードリスト!$W39,"トモエ"),$BQ39=TRUE()),カードリスト!$C39,"")</f>
        <v/>
      </c>
      <c r="F39" s="134" t="str">
        <f aca="false">IF(E39="","",$A39)</f>
        <v/>
      </c>
      <c r="G39" s="135" t="str">
        <f aca="false">IF((COUNTA(技リスト_トモエ_Tmp)-COUNTBLANK(技リスト_トモエ_Tmp))&lt;$A39,"",INDEX(技リスト_トモエ_Tmp,SMALL(技リスト_トモエ_TmpID,$A39)))</f>
        <v/>
      </c>
      <c r="H39" s="135" t="str">
        <f aca="false">IF(AND(EXACT(カードリスト!$W39,"エリナ"),$BQ39=TRUE()),カードリスト!$C39,"")</f>
        <v/>
      </c>
      <c r="I39" s="134" t="str">
        <f aca="false">IF(H39="","",$A39)</f>
        <v/>
      </c>
      <c r="J39" s="135" t="str">
        <f aca="false">IF((COUNTA(技リスト_エリナ_Tmp)-COUNTBLANK(技リスト_エリナ_Tmp))&lt;$A39,"",INDEX(技リスト_エリナ_Tmp,SMALL(技リスト_エリナ_TmpID,$A39)))</f>
        <v/>
      </c>
      <c r="K39" s="135" t="str">
        <f aca="false">IF(AND(EXACT(カードリスト!$W39,"アイリ"),$BQ39=TRUE()),カードリスト!$C39,"")</f>
        <v/>
      </c>
      <c r="L39" s="134" t="str">
        <f aca="false">IF(K39="","",$A39)</f>
        <v/>
      </c>
      <c r="M39" s="135" t="str">
        <f aca="false">IF((COUNTA(技リスト_アイリ_Tmp)-COUNTBLANK(技リスト_アイリ_Tmp))&lt;$A39,"",INDEX(技リスト_アイリ_Tmp,SMALL(技リスト_アイリ_TmpID,$A39)))</f>
        <v/>
      </c>
      <c r="N39" s="135" t="str">
        <f aca="false">IF(AND(EXACT(カードリスト!$W39,"アレイン"),$BQ39=TRUE()),カードリスト!$C39,"")</f>
        <v/>
      </c>
      <c r="O39" s="134" t="str">
        <f aca="false">IF(N39="","",$A39)</f>
        <v/>
      </c>
      <c r="P39" s="135" t="str">
        <f aca="false">IF((COUNTA(技リスト_アレイン_Tmp)-COUNTBLANK(技リスト_アレイン_Tmp))&lt;$A39,"",INDEX(技リスト_アレイン_Tmp,SMALL(技リスト_アレイン_TmpID,$A39)))</f>
        <v/>
      </c>
      <c r="Q39" s="135" t="str">
        <f aca="false">IF(AND(EXACT(カードリスト!$W39,"リスティ"),$BQ39=TRUE()),カードリスト!$C39,"")</f>
        <v>リスティ　バーサーク</v>
      </c>
      <c r="R39" s="134" t="n">
        <f aca="false">IF(Q39="","",$A39)</f>
        <v>38</v>
      </c>
      <c r="S39" s="135" t="str">
        <f aca="false">IF((COUNTA(技リスト_リスティ_Tmp)-COUNTBLANK(技リスト_リスティ_Tmp))&lt;$A39,"",INDEX(技リスト_リスティ_Tmp,SMALL(技リスト_リスティ_TmpID,$A39)))</f>
        <v/>
      </c>
      <c r="T39" s="135" t="str">
        <f aca="false">IF(AND(EXACT(カードリスト!$W39,"ユーミル"),$BQ39=TRUE()),カードリスト!$C39,"")</f>
        <v/>
      </c>
      <c r="U39" s="134" t="str">
        <f aca="false">IF(T39="","",$A39)</f>
        <v/>
      </c>
      <c r="V39" s="135" t="str">
        <f aca="false">IF((COUNTA(技リスト_ユーミル_Tmp)-COUNTBLANK(技リスト_ユーミル_Tmp))&lt;$A39,"",INDEX(技リスト_ユーミル_Tmp,SMALL(技リスト_ユーミル_TmpID,$A39)))</f>
        <v/>
      </c>
      <c r="W39" s="135" t="str">
        <f aca="false">IF(AND(EXACT(カードリスト!$W39,"カトレア"),$BQ39=TRUE()),カードリスト!$C39,"")</f>
        <v/>
      </c>
      <c r="X39" s="134" t="str">
        <f aca="false">IF(W39="","",$A39)</f>
        <v/>
      </c>
      <c r="Y39" s="135" t="str">
        <f aca="false">IF((COUNTA(技リスト_カトレア_Tmp)-COUNTBLANK(技リスト_カトレア_Tmp))&lt;$A39,"",INDEX(技リスト_カトレア_Tmp,SMALL(技リスト_カトレア_TmpID,$A39)))</f>
        <v/>
      </c>
      <c r="Z39" s="135" t="str">
        <f aca="false">IF(AND(EXACT(カードリスト!$W39,"クローデット"),$BQ39=TRUE()),カードリスト!$C39,"")</f>
        <v/>
      </c>
      <c r="AA39" s="134" t="str">
        <f aca="false">IF(Z39="","",$A39)</f>
        <v/>
      </c>
      <c r="AB39" s="135" t="str">
        <f aca="false">IF((COUNTA(技リスト_クローデット_Tmp)-COUNTBLANK(技リスト_クローデット_Tmp))&lt;$A39,"",INDEX(技リスト_クローデット_Tmp,SMALL(技リスト_クローデット_TmpID,$A39)))</f>
        <v/>
      </c>
      <c r="AC39" s="135" t="str">
        <f aca="false">IF(AND(EXACT(カードリスト!$W39,"アナリスタ"),$BQ39=TRUE()),カードリスト!$C39,"")</f>
        <v/>
      </c>
      <c r="AD39" s="134" t="str">
        <f aca="false">IF(AC39="","",$A39)</f>
        <v/>
      </c>
      <c r="AE39" s="135" t="str">
        <f aca="false">IF((COUNTA(技リスト_アナリスタ_Tmp)-COUNTBLANK(技リスト_アナリスタ_Tmp))&lt;$A39,"",INDEX(技リスト_アナリスタ_Tmp,SMALL(技リスト_アナリスタ_TmpID,$A39)))</f>
        <v/>
      </c>
      <c r="AF39" s="135" t="str">
        <f aca="false">IF(AND(EXACT(カードリスト!$W39,"エキドナ"),$BQ39=TRUE()),カードリスト!$C39,"")</f>
        <v/>
      </c>
      <c r="AG39" s="134" t="str">
        <f aca="false">IF(AF39="","",$A39)</f>
        <v/>
      </c>
      <c r="AH39" s="135" t="str">
        <f aca="false">IF((COUNTA(技リスト_エキドナ_Tmp)-COUNTBLANK(技リスト_エキドナ_Tmp))&lt;$A39,"",INDEX(技リスト_エキドナ_Tmp,SMALL(技リスト_エキドナ_TmpID,$A39)))</f>
        <v/>
      </c>
      <c r="AI39" s="135" t="str">
        <f aca="false">IF(AND(EXACT(カードリスト!$W39,"ナナエル"),$BQ39=TRUE()),カードリスト!$C39,"")</f>
        <v/>
      </c>
      <c r="AJ39" s="134" t="str">
        <f aca="false">IF(AI39="","",$A39)</f>
        <v/>
      </c>
      <c r="AK39" s="135" t="str">
        <f aca="false">IF((COUNTA(技リスト_ナナエル_Tmp)-COUNTBLANK(技リスト_ナナエル_Tmp))&lt;$A39,"",INDEX(技リスト_ナナエル_Tmp,SMALL(技リスト_ナナエル_TmpID,$A39)))</f>
        <v/>
      </c>
      <c r="AL39" s="135" t="str">
        <f aca="false">IF(AND(EXACT(カードリスト!$W39,"イルマ"),$BQ39=TRUE()),カードリスト!$C39,"")</f>
        <v/>
      </c>
      <c r="AM39" s="134" t="str">
        <f aca="false">IF(AL39="","",$A39)</f>
        <v/>
      </c>
      <c r="AN39" s="135" t="str">
        <f aca="false">IF((COUNTA(技リスト_イルマ_Tmp)-COUNTBLANK(技リスト_イルマ_Tmp))&lt;$A39,"",INDEX(技リスト_イルマ_Tmp,SMALL(技リスト_イルマ_TmpID,$A39)))</f>
        <v/>
      </c>
      <c r="AO39" s="135" t="str">
        <f aca="false">IF(AND(EXACT(カードリスト!$W39,"ノワ"),$BQ39=TRUE()),カードリスト!$C39,"")</f>
        <v/>
      </c>
      <c r="AP39" s="134" t="str">
        <f aca="false">IF(AO39="","",$A39)</f>
        <v/>
      </c>
      <c r="AQ39" s="135" t="str">
        <f aca="false">IF((COUNTA(技リスト_ノワ_Tmp)-COUNTBLANK(技リスト_ノワ_Tmp))&lt;$A39,"",INDEX(技リスト_ノワ_Tmp,SMALL(技リスト_ノワ_TmpID,$A39)))</f>
        <v/>
      </c>
      <c r="AR39" s="135" t="str">
        <f aca="false">IF(AND(EXACT(カードリスト!$W39,"シズカ"),$BQ39=TRUE()),カードリスト!$C39,"")</f>
        <v/>
      </c>
      <c r="AS39" s="134" t="str">
        <f aca="false">IF(AR39="","",$A39)</f>
        <v/>
      </c>
      <c r="AT39" s="135" t="str">
        <f aca="false">IF((COUNTA(技リスト_シズカ_Tmp)-COUNTBLANK(技リスト_シズカ_Tmp))&lt;$A39,"",INDEX(技リスト_シズカ_Tmp,SMALL(技リスト_シズカ_TmpID,$A39)))</f>
        <v/>
      </c>
      <c r="AU39" s="135" t="str">
        <f aca="false">IF(AND(EXACT(カードリスト!$W39,"ニクス"),$BQ39=TRUE()),カードリスト!$C39,"")</f>
        <v/>
      </c>
      <c r="AV39" s="134" t="str">
        <f aca="false">IF(AU39="","",$A39)</f>
        <v/>
      </c>
      <c r="AW39" s="135" t="str">
        <f aca="false">IF((COUNTA(技リスト_ニクス_Tmp)-COUNTBLANK(技リスト_ニクス_Tmp))&lt;$A39,"",INDEX(技リスト_ニクス_Tmp,SMALL(技リスト_ニクス_TmpID,$A39)))</f>
        <v/>
      </c>
      <c r="AX39" s="135" t="str">
        <f aca="false">IF(AND(EXACT(カードリスト!$W39,"メナス"),$BQ39=TRUE()),カードリスト!$C39,"")</f>
        <v/>
      </c>
      <c r="AY39" s="134" t="str">
        <f aca="false">IF(AX39="","",$A39)</f>
        <v/>
      </c>
      <c r="AZ39" s="135" t="str">
        <f aca="false">IF((COUNTA(技リスト_メナス_Tmp)-COUNTBLANK(技リスト_メナス_Tmp))&lt;$A39,"",INDEX(技リスト_メナス_Tmp,SMALL(技リスト_メナス_TmpID,$A39)))</f>
        <v/>
      </c>
      <c r="BA39" s="135" t="str">
        <f aca="false">IF(AND(EXACT(カードリスト!$W39,"メルファ"),$BQ39=TRUE()),カードリスト!$C39,"")</f>
        <v/>
      </c>
      <c r="BB39" s="134" t="str">
        <f aca="false">IF(BA39="","",$A39)</f>
        <v/>
      </c>
      <c r="BC39" s="135" t="str">
        <f aca="false">IF((COUNTA(技リスト_メルファ_Tmp)-COUNTBLANK(技リスト_メルファ_Tmp))&lt;$A39,"",INDEX(技リスト_メルファ_Tmp,SMALL(技リスト_メルファ_TmpID,$A39)))</f>
        <v/>
      </c>
      <c r="BD39" s="135" t="str">
        <f aca="false">IF(AND(EXACT(カードリスト!$W39,"メローナ"),$BQ39=TRUE()),カードリスト!$C39,"")</f>
        <v/>
      </c>
      <c r="BE39" s="134" t="str">
        <f aca="false">IF(BD39="","",$A39)</f>
        <v/>
      </c>
      <c r="BF39" s="135" t="str">
        <f aca="false">IF((COUNTA(技リスト_メローナ_Tmp)-COUNTBLANK(技リスト_メローナ_Tmp))&lt;$A39,"",INDEX(技リスト_メローナ_Tmp,SMALL(技リスト_メローナ_TmpID,$A39)))</f>
        <v/>
      </c>
      <c r="BG39" s="135" t="str">
        <f aca="false">IF(AND(EXACT(カードリスト!$W39,"アルドラ"),$BQ39=TRUE()),カードリスト!$C39,"")</f>
        <v/>
      </c>
      <c r="BH39" s="134" t="str">
        <f aca="false">IF(BG39="","",$A39)</f>
        <v/>
      </c>
      <c r="BI39" s="135" t="str">
        <f aca="false">IF((COUNTA(技リスト_アルドラ_Tmp)-COUNTBLANK(技リスト_アルドラ_Tmp))&lt;$A39,"",INDEX(技リスト_アルドラ_Tmp,SMALL(技リスト_アルドラ_TmpID,$A39)))</f>
        <v/>
      </c>
      <c r="BN39" s="135" t="n">
        <f aca="false">IF(COUNTIF(カードリスト!$U$2:カードリスト!$U39,カードリスト!$U39)=1,ROW(),"")</f>
        <v>39</v>
      </c>
      <c r="BO39" s="135" t="str">
        <f aca="false">IF(ROW($BO39)-1&gt;COUNT($BN:$BN),"",INDEX(カードリスト!$U:$U,SMALL($BN:$BN,ROW($BO39)-1)))</f>
        <v>松竜</v>
      </c>
      <c r="BQ39" s="135" t="n">
        <f aca="false">IF(イラストレータ選択&lt;&gt;"全員",IF(イラストレータ選択=カードリスト!$U39,TRUE(),FALSE()),TRUE())</f>
        <v>1</v>
      </c>
      <c r="BR39" s="135" t="n">
        <f aca="false">IF($BQ39,$A39,"")</f>
        <v>38</v>
      </c>
      <c r="BS39" s="135" t="str">
        <f aca="false">IF($BQ39,カードリスト!$C39,"")</f>
        <v>リスティ　バーサーク</v>
      </c>
      <c r="BT39" s="135" t="str">
        <f aca="false">IF((COUNTA(技リスト_イラストレータ_Tmp)-COUNTBLANK(技リスト_イラストレータ_Tmp))&lt;$A39,"",INDEX(技リスト_イラストレータ_Tmp,SMALL(技リスト_イラストレータ_TmpID,$A39)))</f>
        <v>リスティ　バーサーク</v>
      </c>
    </row>
    <row r="40" customFormat="false" ht="10.5" hidden="false" customHeight="false" outlineLevel="0" collapsed="false">
      <c r="A40" s="134" t="n">
        <v>39</v>
      </c>
      <c r="B40" s="135" t="str">
        <f aca="false">IF(AND(EXACT(カードリスト!$W40,"レイナ"),$BQ40=TRUE()),カードリスト!$C40,"")</f>
        <v/>
      </c>
      <c r="C40" s="134" t="str">
        <f aca="false">IF(B40="","",$A40)</f>
        <v/>
      </c>
      <c r="D40" s="135" t="str">
        <f aca="false">IF((COUNTA(技リスト_レイナ_Tmp)-COUNTBLANK(技リスト_レイナ_Tmp))&lt;$A40,"",INDEX(技リスト_レイナ_Tmp,SMALL(技リスト_レイナ_TmpID,$A40)))</f>
        <v/>
      </c>
      <c r="E40" s="135" t="str">
        <f aca="false">IF(AND(EXACT(カードリスト!$W40,"トモエ"),$BQ40=TRUE()),カードリスト!$C40,"")</f>
        <v/>
      </c>
      <c r="F40" s="134" t="str">
        <f aca="false">IF(E40="","",$A40)</f>
        <v/>
      </c>
      <c r="G40" s="135" t="str">
        <f aca="false">IF((COUNTA(技リスト_トモエ_Tmp)-COUNTBLANK(技リスト_トモエ_Tmp))&lt;$A40,"",INDEX(技リスト_トモエ_Tmp,SMALL(技リスト_トモエ_TmpID,$A40)))</f>
        <v/>
      </c>
      <c r="H40" s="135" t="str">
        <f aca="false">IF(AND(EXACT(カードリスト!$W40,"エリナ"),$BQ40=TRUE()),カードリスト!$C40,"")</f>
        <v/>
      </c>
      <c r="I40" s="134" t="str">
        <f aca="false">IF(H40="","",$A40)</f>
        <v/>
      </c>
      <c r="J40" s="135" t="str">
        <f aca="false">IF((COUNTA(技リスト_エリナ_Tmp)-COUNTBLANK(技リスト_エリナ_Tmp))&lt;$A40,"",INDEX(技リスト_エリナ_Tmp,SMALL(技リスト_エリナ_TmpID,$A40)))</f>
        <v/>
      </c>
      <c r="K40" s="135" t="str">
        <f aca="false">IF(AND(EXACT(カードリスト!$W40,"アイリ"),$BQ40=TRUE()),カードリスト!$C40,"")</f>
        <v/>
      </c>
      <c r="L40" s="134" t="str">
        <f aca="false">IF(K40="","",$A40)</f>
        <v/>
      </c>
      <c r="M40" s="135" t="str">
        <f aca="false">IF((COUNTA(技リスト_アイリ_Tmp)-COUNTBLANK(技リスト_アイリ_Tmp))&lt;$A40,"",INDEX(技リスト_アイリ_Tmp,SMALL(技リスト_アイリ_TmpID,$A40)))</f>
        <v/>
      </c>
      <c r="N40" s="135" t="str">
        <f aca="false">IF(AND(EXACT(カードリスト!$W40,"アレイン"),$BQ40=TRUE()),カードリスト!$C40,"")</f>
        <v/>
      </c>
      <c r="O40" s="134" t="str">
        <f aca="false">IF(N40="","",$A40)</f>
        <v/>
      </c>
      <c r="P40" s="135" t="str">
        <f aca="false">IF((COUNTA(技リスト_アレイン_Tmp)-COUNTBLANK(技リスト_アレイン_Tmp))&lt;$A40,"",INDEX(技リスト_アレイン_Tmp,SMALL(技リスト_アレイン_TmpID,$A40)))</f>
        <v/>
      </c>
      <c r="Q40" s="135" t="str">
        <f aca="false">IF(AND(EXACT(カードリスト!$W40,"リスティ"),$BQ40=TRUE()),カードリスト!$C40,"")</f>
        <v>リスティ　ワイルドスイング</v>
      </c>
      <c r="R40" s="134" t="n">
        <f aca="false">IF(Q40="","",$A40)</f>
        <v>39</v>
      </c>
      <c r="S40" s="135" t="str">
        <f aca="false">IF((COUNTA(技リスト_リスティ_Tmp)-COUNTBLANK(技リスト_リスティ_Tmp))&lt;$A40,"",INDEX(技リスト_リスティ_Tmp,SMALL(技リスト_リスティ_TmpID,$A40)))</f>
        <v/>
      </c>
      <c r="T40" s="135" t="str">
        <f aca="false">IF(AND(EXACT(カードリスト!$W40,"ユーミル"),$BQ40=TRUE()),カードリスト!$C40,"")</f>
        <v/>
      </c>
      <c r="U40" s="134" t="str">
        <f aca="false">IF(T40="","",$A40)</f>
        <v/>
      </c>
      <c r="V40" s="135" t="str">
        <f aca="false">IF((COUNTA(技リスト_ユーミル_Tmp)-COUNTBLANK(技リスト_ユーミル_Tmp))&lt;$A40,"",INDEX(技リスト_ユーミル_Tmp,SMALL(技リスト_ユーミル_TmpID,$A40)))</f>
        <v/>
      </c>
      <c r="W40" s="135" t="str">
        <f aca="false">IF(AND(EXACT(カードリスト!$W40,"カトレア"),$BQ40=TRUE()),カードリスト!$C40,"")</f>
        <v/>
      </c>
      <c r="X40" s="134" t="str">
        <f aca="false">IF(W40="","",$A40)</f>
        <v/>
      </c>
      <c r="Y40" s="135" t="str">
        <f aca="false">IF((COUNTA(技リスト_カトレア_Tmp)-COUNTBLANK(技リスト_カトレア_Tmp))&lt;$A40,"",INDEX(技リスト_カトレア_Tmp,SMALL(技リスト_カトレア_TmpID,$A40)))</f>
        <v/>
      </c>
      <c r="Z40" s="135" t="str">
        <f aca="false">IF(AND(EXACT(カードリスト!$W40,"クローデット"),$BQ40=TRUE()),カードリスト!$C40,"")</f>
        <v/>
      </c>
      <c r="AA40" s="134" t="str">
        <f aca="false">IF(Z40="","",$A40)</f>
        <v/>
      </c>
      <c r="AB40" s="135" t="str">
        <f aca="false">IF((COUNTA(技リスト_クローデット_Tmp)-COUNTBLANK(技リスト_クローデット_Tmp))&lt;$A40,"",INDEX(技リスト_クローデット_Tmp,SMALL(技リスト_クローデット_TmpID,$A40)))</f>
        <v/>
      </c>
      <c r="AC40" s="135" t="str">
        <f aca="false">IF(AND(EXACT(カードリスト!$W40,"アナリスタ"),$BQ40=TRUE()),カードリスト!$C40,"")</f>
        <v/>
      </c>
      <c r="AD40" s="134" t="str">
        <f aca="false">IF(AC40="","",$A40)</f>
        <v/>
      </c>
      <c r="AE40" s="135" t="str">
        <f aca="false">IF((COUNTA(技リスト_アナリスタ_Tmp)-COUNTBLANK(技リスト_アナリスタ_Tmp))&lt;$A40,"",INDEX(技リスト_アナリスタ_Tmp,SMALL(技リスト_アナリスタ_TmpID,$A40)))</f>
        <v/>
      </c>
      <c r="AF40" s="135" t="str">
        <f aca="false">IF(AND(EXACT(カードリスト!$W40,"エキドナ"),$BQ40=TRUE()),カードリスト!$C40,"")</f>
        <v/>
      </c>
      <c r="AG40" s="134" t="str">
        <f aca="false">IF(AF40="","",$A40)</f>
        <v/>
      </c>
      <c r="AH40" s="135" t="str">
        <f aca="false">IF((COUNTA(技リスト_エキドナ_Tmp)-COUNTBLANK(技リスト_エキドナ_Tmp))&lt;$A40,"",INDEX(技リスト_エキドナ_Tmp,SMALL(技リスト_エキドナ_TmpID,$A40)))</f>
        <v/>
      </c>
      <c r="AI40" s="135" t="str">
        <f aca="false">IF(AND(EXACT(カードリスト!$W40,"ナナエル"),$BQ40=TRUE()),カードリスト!$C40,"")</f>
        <v/>
      </c>
      <c r="AJ40" s="134" t="str">
        <f aca="false">IF(AI40="","",$A40)</f>
        <v/>
      </c>
      <c r="AK40" s="135" t="str">
        <f aca="false">IF((COUNTA(技リスト_ナナエル_Tmp)-COUNTBLANK(技リスト_ナナエル_Tmp))&lt;$A40,"",INDEX(技リスト_ナナエル_Tmp,SMALL(技リスト_ナナエル_TmpID,$A40)))</f>
        <v/>
      </c>
      <c r="AL40" s="135" t="str">
        <f aca="false">IF(AND(EXACT(カードリスト!$W40,"イルマ"),$BQ40=TRUE()),カードリスト!$C40,"")</f>
        <v/>
      </c>
      <c r="AM40" s="134" t="str">
        <f aca="false">IF(AL40="","",$A40)</f>
        <v/>
      </c>
      <c r="AN40" s="135" t="str">
        <f aca="false">IF((COUNTA(技リスト_イルマ_Tmp)-COUNTBLANK(技リスト_イルマ_Tmp))&lt;$A40,"",INDEX(技リスト_イルマ_Tmp,SMALL(技リスト_イルマ_TmpID,$A40)))</f>
        <v/>
      </c>
      <c r="AO40" s="135" t="str">
        <f aca="false">IF(AND(EXACT(カードリスト!$W40,"ノワ"),$BQ40=TRUE()),カードリスト!$C40,"")</f>
        <v/>
      </c>
      <c r="AP40" s="134" t="str">
        <f aca="false">IF(AO40="","",$A40)</f>
        <v/>
      </c>
      <c r="AQ40" s="135" t="str">
        <f aca="false">IF((COUNTA(技リスト_ノワ_Tmp)-COUNTBLANK(技リスト_ノワ_Tmp))&lt;$A40,"",INDEX(技リスト_ノワ_Tmp,SMALL(技リスト_ノワ_TmpID,$A40)))</f>
        <v/>
      </c>
      <c r="AR40" s="135" t="str">
        <f aca="false">IF(AND(EXACT(カードリスト!$W40,"シズカ"),$BQ40=TRUE()),カードリスト!$C40,"")</f>
        <v/>
      </c>
      <c r="AS40" s="134" t="str">
        <f aca="false">IF(AR40="","",$A40)</f>
        <v/>
      </c>
      <c r="AT40" s="135" t="str">
        <f aca="false">IF((COUNTA(技リスト_シズカ_Tmp)-COUNTBLANK(技リスト_シズカ_Tmp))&lt;$A40,"",INDEX(技リスト_シズカ_Tmp,SMALL(技リスト_シズカ_TmpID,$A40)))</f>
        <v/>
      </c>
      <c r="AU40" s="135" t="str">
        <f aca="false">IF(AND(EXACT(カードリスト!$W40,"ニクス"),$BQ40=TRUE()),カードリスト!$C40,"")</f>
        <v/>
      </c>
      <c r="AV40" s="134" t="str">
        <f aca="false">IF(AU40="","",$A40)</f>
        <v/>
      </c>
      <c r="AW40" s="135" t="str">
        <f aca="false">IF((COUNTA(技リスト_ニクス_Tmp)-COUNTBLANK(技リスト_ニクス_Tmp))&lt;$A40,"",INDEX(技リスト_ニクス_Tmp,SMALL(技リスト_ニクス_TmpID,$A40)))</f>
        <v/>
      </c>
      <c r="AX40" s="135" t="str">
        <f aca="false">IF(AND(EXACT(カードリスト!$W40,"メナス"),$BQ40=TRUE()),カードリスト!$C40,"")</f>
        <v/>
      </c>
      <c r="AY40" s="134" t="str">
        <f aca="false">IF(AX40="","",$A40)</f>
        <v/>
      </c>
      <c r="AZ40" s="135" t="str">
        <f aca="false">IF((COUNTA(技リスト_メナス_Tmp)-COUNTBLANK(技リスト_メナス_Tmp))&lt;$A40,"",INDEX(技リスト_メナス_Tmp,SMALL(技リスト_メナス_TmpID,$A40)))</f>
        <v/>
      </c>
      <c r="BA40" s="135" t="str">
        <f aca="false">IF(AND(EXACT(カードリスト!$W40,"メルファ"),$BQ40=TRUE()),カードリスト!$C40,"")</f>
        <v/>
      </c>
      <c r="BB40" s="134" t="str">
        <f aca="false">IF(BA40="","",$A40)</f>
        <v/>
      </c>
      <c r="BC40" s="135" t="str">
        <f aca="false">IF((COUNTA(技リスト_メルファ_Tmp)-COUNTBLANK(技リスト_メルファ_Tmp))&lt;$A40,"",INDEX(技リスト_メルファ_Tmp,SMALL(技リスト_メルファ_TmpID,$A40)))</f>
        <v/>
      </c>
      <c r="BD40" s="135" t="str">
        <f aca="false">IF(AND(EXACT(カードリスト!$W40,"メローナ"),$BQ40=TRUE()),カードリスト!$C40,"")</f>
        <v/>
      </c>
      <c r="BE40" s="134" t="str">
        <f aca="false">IF(BD40="","",$A40)</f>
        <v/>
      </c>
      <c r="BF40" s="135" t="str">
        <f aca="false">IF((COUNTA(技リスト_メローナ_Tmp)-COUNTBLANK(技リスト_メローナ_Tmp))&lt;$A40,"",INDEX(技リスト_メローナ_Tmp,SMALL(技リスト_メローナ_TmpID,$A40)))</f>
        <v/>
      </c>
      <c r="BG40" s="135" t="str">
        <f aca="false">IF(AND(EXACT(カードリスト!$W40,"アルドラ"),$BQ40=TRUE()),カードリスト!$C40,"")</f>
        <v/>
      </c>
      <c r="BH40" s="134" t="str">
        <f aca="false">IF(BG40="","",$A40)</f>
        <v/>
      </c>
      <c r="BI40" s="135" t="str">
        <f aca="false">IF((COUNTA(技リスト_アルドラ_Tmp)-COUNTBLANK(技リスト_アルドラ_Tmp))&lt;$A40,"",INDEX(技リスト_アルドラ_Tmp,SMALL(技リスト_アルドラ_TmpID,$A40)))</f>
        <v/>
      </c>
      <c r="BN40" s="135" t="n">
        <f aca="false">IF(COUNTIF(カードリスト!$U$2:カードリスト!$U40,カードリスト!$U40)=1,ROW(),"")</f>
        <v>40</v>
      </c>
      <c r="BO40" s="135" t="str">
        <f aca="false">IF(ROW($BO40)-1&gt;COUNT($BN:$BN),"",INDEX(カードリスト!$U:$U,SMALL($BN:$BN,ROW($BO40)-1)))</f>
        <v>かんたか</v>
      </c>
      <c r="BQ40" s="135" t="n">
        <f aca="false">IF(イラストレータ選択&lt;&gt;"全員",IF(イラストレータ選択=カードリスト!$U40,TRUE(),FALSE()),TRUE())</f>
        <v>1</v>
      </c>
      <c r="BR40" s="135" t="n">
        <f aca="false">IF($BQ40,$A40,"")</f>
        <v>39</v>
      </c>
      <c r="BS40" s="135" t="str">
        <f aca="false">IF($BQ40,カードリスト!$C40,"")</f>
        <v>リスティ　ワイルドスイング</v>
      </c>
      <c r="BT40" s="135" t="str">
        <f aca="false">IF((COUNTA(技リスト_イラストレータ_Tmp)-COUNTBLANK(技リスト_イラストレータ_Tmp))&lt;$A40,"",INDEX(技リスト_イラストレータ_Tmp,SMALL(技リスト_イラストレータ_TmpID,$A40)))</f>
        <v>リスティ　ワイルドスイング</v>
      </c>
    </row>
    <row r="41" customFormat="false" ht="10.5" hidden="false" customHeight="false" outlineLevel="0" collapsed="false">
      <c r="A41" s="134" t="n">
        <v>40</v>
      </c>
      <c r="B41" s="135" t="str">
        <f aca="false">IF(AND(EXACT(カードリスト!$W41,"レイナ"),$BQ41=TRUE()),カードリスト!$C41,"")</f>
        <v/>
      </c>
      <c r="C41" s="134" t="str">
        <f aca="false">IF(B41="","",$A41)</f>
        <v/>
      </c>
      <c r="D41" s="135" t="str">
        <f aca="false">IF((COUNTA(技リスト_レイナ_Tmp)-COUNTBLANK(技リスト_レイナ_Tmp))&lt;$A41,"",INDEX(技リスト_レイナ_Tmp,SMALL(技リスト_レイナ_TmpID,$A41)))</f>
        <v/>
      </c>
      <c r="E41" s="135" t="str">
        <f aca="false">IF(AND(EXACT(カードリスト!$W41,"トモエ"),$BQ41=TRUE()),カードリスト!$C41,"")</f>
        <v/>
      </c>
      <c r="F41" s="134" t="str">
        <f aca="false">IF(E41="","",$A41)</f>
        <v/>
      </c>
      <c r="G41" s="135" t="str">
        <f aca="false">IF((COUNTA(技リスト_トモエ_Tmp)-COUNTBLANK(技リスト_トモエ_Tmp))&lt;$A41,"",INDEX(技リスト_トモエ_Tmp,SMALL(技リスト_トモエ_TmpID,$A41)))</f>
        <v/>
      </c>
      <c r="H41" s="135" t="str">
        <f aca="false">IF(AND(EXACT(カードリスト!$W41,"エリナ"),$BQ41=TRUE()),カードリスト!$C41,"")</f>
        <v/>
      </c>
      <c r="I41" s="134" t="str">
        <f aca="false">IF(H41="","",$A41)</f>
        <v/>
      </c>
      <c r="J41" s="135" t="str">
        <f aca="false">IF((COUNTA(技リスト_エリナ_Tmp)-COUNTBLANK(技リスト_エリナ_Tmp))&lt;$A41,"",INDEX(技リスト_エリナ_Tmp,SMALL(技リスト_エリナ_TmpID,$A41)))</f>
        <v/>
      </c>
      <c r="K41" s="135" t="str">
        <f aca="false">IF(AND(EXACT(カードリスト!$W41,"アイリ"),$BQ41=TRUE()),カードリスト!$C41,"")</f>
        <v/>
      </c>
      <c r="L41" s="134" t="str">
        <f aca="false">IF(K41="","",$A41)</f>
        <v/>
      </c>
      <c r="M41" s="135" t="str">
        <f aca="false">IF((COUNTA(技リスト_アイリ_Tmp)-COUNTBLANK(技リスト_アイリ_Tmp))&lt;$A41,"",INDEX(技リスト_アイリ_Tmp,SMALL(技リスト_アイリ_TmpID,$A41)))</f>
        <v/>
      </c>
      <c r="N41" s="135" t="str">
        <f aca="false">IF(AND(EXACT(カードリスト!$W41,"アレイン"),$BQ41=TRUE()),カードリスト!$C41,"")</f>
        <v/>
      </c>
      <c r="O41" s="134" t="str">
        <f aca="false">IF(N41="","",$A41)</f>
        <v/>
      </c>
      <c r="P41" s="135" t="str">
        <f aca="false">IF((COUNTA(技リスト_アレイン_Tmp)-COUNTBLANK(技リスト_アレイン_Tmp))&lt;$A41,"",INDEX(技リスト_アレイン_Tmp,SMALL(技リスト_アレイン_TmpID,$A41)))</f>
        <v/>
      </c>
      <c r="Q41" s="135" t="str">
        <f aca="false">IF(AND(EXACT(カードリスト!$W41,"リスティ"),$BQ41=TRUE()),カードリスト!$C41,"")</f>
        <v>リスティ　ダウンスイング</v>
      </c>
      <c r="R41" s="134" t="n">
        <f aca="false">IF(Q41="","",$A41)</f>
        <v>40</v>
      </c>
      <c r="S41" s="135" t="str">
        <f aca="false">IF((COUNTA(技リスト_リスティ_Tmp)-COUNTBLANK(技リスト_リスティ_Tmp))&lt;$A41,"",INDEX(技リスト_リスティ_Tmp,SMALL(技リスト_リスティ_TmpID,$A41)))</f>
        <v/>
      </c>
      <c r="T41" s="135" t="str">
        <f aca="false">IF(AND(EXACT(カードリスト!$W41,"ユーミル"),$BQ41=TRUE()),カードリスト!$C41,"")</f>
        <v/>
      </c>
      <c r="U41" s="134" t="str">
        <f aca="false">IF(T41="","",$A41)</f>
        <v/>
      </c>
      <c r="V41" s="135" t="str">
        <f aca="false">IF((COUNTA(技リスト_ユーミル_Tmp)-COUNTBLANK(技リスト_ユーミル_Tmp))&lt;$A41,"",INDEX(技リスト_ユーミル_Tmp,SMALL(技リスト_ユーミル_TmpID,$A41)))</f>
        <v/>
      </c>
      <c r="W41" s="135" t="str">
        <f aca="false">IF(AND(EXACT(カードリスト!$W41,"カトレア"),$BQ41=TRUE()),カードリスト!$C41,"")</f>
        <v/>
      </c>
      <c r="X41" s="134" t="str">
        <f aca="false">IF(W41="","",$A41)</f>
        <v/>
      </c>
      <c r="Y41" s="135" t="str">
        <f aca="false">IF((COUNTA(技リスト_カトレア_Tmp)-COUNTBLANK(技リスト_カトレア_Tmp))&lt;$A41,"",INDEX(技リスト_カトレア_Tmp,SMALL(技リスト_カトレア_TmpID,$A41)))</f>
        <v/>
      </c>
      <c r="Z41" s="135" t="str">
        <f aca="false">IF(AND(EXACT(カードリスト!$W41,"クローデット"),$BQ41=TRUE()),カードリスト!$C41,"")</f>
        <v/>
      </c>
      <c r="AA41" s="134" t="str">
        <f aca="false">IF(Z41="","",$A41)</f>
        <v/>
      </c>
      <c r="AB41" s="135" t="str">
        <f aca="false">IF((COUNTA(技リスト_クローデット_Tmp)-COUNTBLANK(技リスト_クローデット_Tmp))&lt;$A41,"",INDEX(技リスト_クローデット_Tmp,SMALL(技リスト_クローデット_TmpID,$A41)))</f>
        <v/>
      </c>
      <c r="AC41" s="135" t="str">
        <f aca="false">IF(AND(EXACT(カードリスト!$W41,"アナリスタ"),$BQ41=TRUE()),カードリスト!$C41,"")</f>
        <v/>
      </c>
      <c r="AD41" s="134" t="str">
        <f aca="false">IF(AC41="","",$A41)</f>
        <v/>
      </c>
      <c r="AE41" s="135" t="str">
        <f aca="false">IF((COUNTA(技リスト_アナリスタ_Tmp)-COUNTBLANK(技リスト_アナリスタ_Tmp))&lt;$A41,"",INDEX(技リスト_アナリスタ_Tmp,SMALL(技リスト_アナリスタ_TmpID,$A41)))</f>
        <v/>
      </c>
      <c r="AF41" s="135" t="str">
        <f aca="false">IF(AND(EXACT(カードリスト!$W41,"エキドナ"),$BQ41=TRUE()),カードリスト!$C41,"")</f>
        <v/>
      </c>
      <c r="AG41" s="134" t="str">
        <f aca="false">IF(AF41="","",$A41)</f>
        <v/>
      </c>
      <c r="AH41" s="135" t="str">
        <f aca="false">IF((COUNTA(技リスト_エキドナ_Tmp)-COUNTBLANK(技リスト_エキドナ_Tmp))&lt;$A41,"",INDEX(技リスト_エキドナ_Tmp,SMALL(技リスト_エキドナ_TmpID,$A41)))</f>
        <v/>
      </c>
      <c r="AI41" s="135" t="str">
        <f aca="false">IF(AND(EXACT(カードリスト!$W41,"ナナエル"),$BQ41=TRUE()),カードリスト!$C41,"")</f>
        <v/>
      </c>
      <c r="AJ41" s="134" t="str">
        <f aca="false">IF(AI41="","",$A41)</f>
        <v/>
      </c>
      <c r="AK41" s="135" t="str">
        <f aca="false">IF((COUNTA(技リスト_ナナエル_Tmp)-COUNTBLANK(技リスト_ナナエル_Tmp))&lt;$A41,"",INDEX(技リスト_ナナエル_Tmp,SMALL(技リスト_ナナエル_TmpID,$A41)))</f>
        <v/>
      </c>
      <c r="AL41" s="135" t="str">
        <f aca="false">IF(AND(EXACT(カードリスト!$W41,"イルマ"),$BQ41=TRUE()),カードリスト!$C41,"")</f>
        <v/>
      </c>
      <c r="AM41" s="134" t="str">
        <f aca="false">IF(AL41="","",$A41)</f>
        <v/>
      </c>
      <c r="AN41" s="135" t="str">
        <f aca="false">IF((COUNTA(技リスト_イルマ_Tmp)-COUNTBLANK(技リスト_イルマ_Tmp))&lt;$A41,"",INDEX(技リスト_イルマ_Tmp,SMALL(技リスト_イルマ_TmpID,$A41)))</f>
        <v/>
      </c>
      <c r="AO41" s="135" t="str">
        <f aca="false">IF(AND(EXACT(カードリスト!$W41,"ノワ"),$BQ41=TRUE()),カードリスト!$C41,"")</f>
        <v/>
      </c>
      <c r="AP41" s="134" t="str">
        <f aca="false">IF(AO41="","",$A41)</f>
        <v/>
      </c>
      <c r="AQ41" s="135" t="str">
        <f aca="false">IF((COUNTA(技リスト_ノワ_Tmp)-COUNTBLANK(技リスト_ノワ_Tmp))&lt;$A41,"",INDEX(技リスト_ノワ_Tmp,SMALL(技リスト_ノワ_TmpID,$A41)))</f>
        <v/>
      </c>
      <c r="AR41" s="135" t="str">
        <f aca="false">IF(AND(EXACT(カードリスト!$W41,"シズカ"),$BQ41=TRUE()),カードリスト!$C41,"")</f>
        <v/>
      </c>
      <c r="AS41" s="134" t="str">
        <f aca="false">IF(AR41="","",$A41)</f>
        <v/>
      </c>
      <c r="AT41" s="135" t="str">
        <f aca="false">IF((COUNTA(技リスト_シズカ_Tmp)-COUNTBLANK(技リスト_シズカ_Tmp))&lt;$A41,"",INDEX(技リスト_シズカ_Tmp,SMALL(技リスト_シズカ_TmpID,$A41)))</f>
        <v/>
      </c>
      <c r="AU41" s="135" t="str">
        <f aca="false">IF(AND(EXACT(カードリスト!$W41,"ニクス"),$BQ41=TRUE()),カードリスト!$C41,"")</f>
        <v/>
      </c>
      <c r="AV41" s="134" t="str">
        <f aca="false">IF(AU41="","",$A41)</f>
        <v/>
      </c>
      <c r="AW41" s="135" t="str">
        <f aca="false">IF((COUNTA(技リスト_ニクス_Tmp)-COUNTBLANK(技リスト_ニクス_Tmp))&lt;$A41,"",INDEX(技リスト_ニクス_Tmp,SMALL(技リスト_ニクス_TmpID,$A41)))</f>
        <v/>
      </c>
      <c r="AX41" s="135" t="str">
        <f aca="false">IF(AND(EXACT(カードリスト!$W41,"メナス"),$BQ41=TRUE()),カードリスト!$C41,"")</f>
        <v/>
      </c>
      <c r="AY41" s="134" t="str">
        <f aca="false">IF(AX41="","",$A41)</f>
        <v/>
      </c>
      <c r="AZ41" s="135" t="str">
        <f aca="false">IF((COUNTA(技リスト_メナス_Tmp)-COUNTBLANK(技リスト_メナス_Tmp))&lt;$A41,"",INDEX(技リスト_メナス_Tmp,SMALL(技リスト_メナス_TmpID,$A41)))</f>
        <v/>
      </c>
      <c r="BA41" s="135" t="str">
        <f aca="false">IF(AND(EXACT(カードリスト!$W41,"メルファ"),$BQ41=TRUE()),カードリスト!$C41,"")</f>
        <v/>
      </c>
      <c r="BB41" s="134" t="str">
        <f aca="false">IF(BA41="","",$A41)</f>
        <v/>
      </c>
      <c r="BC41" s="135" t="str">
        <f aca="false">IF((COUNTA(技リスト_メルファ_Tmp)-COUNTBLANK(技リスト_メルファ_Tmp))&lt;$A41,"",INDEX(技リスト_メルファ_Tmp,SMALL(技リスト_メルファ_TmpID,$A41)))</f>
        <v/>
      </c>
      <c r="BD41" s="135" t="str">
        <f aca="false">IF(AND(EXACT(カードリスト!$W41,"メローナ"),$BQ41=TRUE()),カードリスト!$C41,"")</f>
        <v/>
      </c>
      <c r="BE41" s="134" t="str">
        <f aca="false">IF(BD41="","",$A41)</f>
        <v/>
      </c>
      <c r="BF41" s="135" t="str">
        <f aca="false">IF((COUNTA(技リスト_メローナ_Tmp)-COUNTBLANK(技リスト_メローナ_Tmp))&lt;$A41,"",INDEX(技リスト_メローナ_Tmp,SMALL(技リスト_メローナ_TmpID,$A41)))</f>
        <v/>
      </c>
      <c r="BG41" s="135" t="str">
        <f aca="false">IF(AND(EXACT(カードリスト!$W41,"アルドラ"),$BQ41=TRUE()),カードリスト!$C41,"")</f>
        <v/>
      </c>
      <c r="BH41" s="134" t="str">
        <f aca="false">IF(BG41="","",$A41)</f>
        <v/>
      </c>
      <c r="BI41" s="135" t="str">
        <f aca="false">IF((COUNTA(技リスト_アルドラ_Tmp)-COUNTBLANK(技リスト_アルドラ_Tmp))&lt;$A41,"",INDEX(技リスト_アルドラ_Tmp,SMALL(技リスト_アルドラ_TmpID,$A41)))</f>
        <v/>
      </c>
      <c r="BN41" s="135" t="str">
        <f aca="false">IF(COUNTIF(カードリスト!$U$2:カードリスト!$U41,カードリスト!$U41)=1,ROW(),"")</f>
        <v/>
      </c>
      <c r="BO41" s="135" t="str">
        <f aca="false">IF(ROW($BO41)-1&gt;COUNT($BN:$BN),"",INDEX(カードリスト!$U:$U,SMALL($BN:$BN,ROW($BO41)-1)))</f>
        <v>唐辛子ひでゆ</v>
      </c>
      <c r="BQ41" s="135" t="n">
        <f aca="false">IF(イラストレータ選択&lt;&gt;"全員",IF(イラストレータ選択=カードリスト!$U41,TRUE(),FALSE()),TRUE())</f>
        <v>1</v>
      </c>
      <c r="BR41" s="135" t="n">
        <f aca="false">IF($BQ41,$A41,"")</f>
        <v>40</v>
      </c>
      <c r="BS41" s="135" t="str">
        <f aca="false">IF($BQ41,カードリスト!$C41,"")</f>
        <v>リスティ　ダウンスイング</v>
      </c>
      <c r="BT41" s="135" t="str">
        <f aca="false">IF((COUNTA(技リスト_イラストレータ_Tmp)-COUNTBLANK(技リスト_イラストレータ_Tmp))&lt;$A41,"",INDEX(技リスト_イラストレータ_Tmp,SMALL(技リスト_イラストレータ_TmpID,$A41)))</f>
        <v>リスティ　ダウンスイング</v>
      </c>
    </row>
    <row r="42" customFormat="false" ht="10.5" hidden="false" customHeight="false" outlineLevel="0" collapsed="false">
      <c r="A42" s="134" t="n">
        <v>41</v>
      </c>
      <c r="B42" s="135" t="str">
        <f aca="false">IF(AND(EXACT(カードリスト!$W42,"レイナ"),$BQ42=TRUE()),カードリスト!$C42,"")</f>
        <v/>
      </c>
      <c r="C42" s="134" t="str">
        <f aca="false">IF(B42="","",$A42)</f>
        <v/>
      </c>
      <c r="D42" s="135" t="str">
        <f aca="false">IF((COUNTA(技リスト_レイナ_Tmp)-COUNTBLANK(技リスト_レイナ_Tmp))&lt;$A42,"",INDEX(技リスト_レイナ_Tmp,SMALL(技リスト_レイナ_TmpID,$A42)))</f>
        <v/>
      </c>
      <c r="E42" s="135" t="str">
        <f aca="false">IF(AND(EXACT(カードリスト!$W42,"トモエ"),$BQ42=TRUE()),カードリスト!$C42,"")</f>
        <v/>
      </c>
      <c r="F42" s="134" t="str">
        <f aca="false">IF(E42="","",$A42)</f>
        <v/>
      </c>
      <c r="G42" s="135" t="str">
        <f aca="false">IF((COUNTA(技リスト_トモエ_Tmp)-COUNTBLANK(技リスト_トモエ_Tmp))&lt;$A42,"",INDEX(技リスト_トモエ_Tmp,SMALL(技リスト_トモエ_TmpID,$A42)))</f>
        <v/>
      </c>
      <c r="H42" s="135" t="str">
        <f aca="false">IF(AND(EXACT(カードリスト!$W42,"エリナ"),$BQ42=TRUE()),カードリスト!$C42,"")</f>
        <v/>
      </c>
      <c r="I42" s="134" t="str">
        <f aca="false">IF(H42="","",$A42)</f>
        <v/>
      </c>
      <c r="J42" s="135" t="str">
        <f aca="false">IF((COUNTA(技リスト_エリナ_Tmp)-COUNTBLANK(技リスト_エリナ_Tmp))&lt;$A42,"",INDEX(技リスト_エリナ_Tmp,SMALL(技リスト_エリナ_TmpID,$A42)))</f>
        <v/>
      </c>
      <c r="K42" s="135" t="str">
        <f aca="false">IF(AND(EXACT(カードリスト!$W42,"アイリ"),$BQ42=TRUE()),カードリスト!$C42,"")</f>
        <v/>
      </c>
      <c r="L42" s="134" t="str">
        <f aca="false">IF(K42="","",$A42)</f>
        <v/>
      </c>
      <c r="M42" s="135" t="str">
        <f aca="false">IF((COUNTA(技リスト_アイリ_Tmp)-COUNTBLANK(技リスト_アイリ_Tmp))&lt;$A42,"",INDEX(技リスト_アイリ_Tmp,SMALL(技リスト_アイリ_TmpID,$A42)))</f>
        <v/>
      </c>
      <c r="N42" s="135" t="str">
        <f aca="false">IF(AND(EXACT(カードリスト!$W42,"アレイン"),$BQ42=TRUE()),カードリスト!$C42,"")</f>
        <v/>
      </c>
      <c r="O42" s="134" t="str">
        <f aca="false">IF(N42="","",$A42)</f>
        <v/>
      </c>
      <c r="P42" s="135" t="str">
        <f aca="false">IF((COUNTA(技リスト_アレイン_Tmp)-COUNTBLANK(技リスト_アレイン_Tmp))&lt;$A42,"",INDEX(技リスト_アレイン_Tmp,SMALL(技リスト_アレイン_TmpID,$A42)))</f>
        <v/>
      </c>
      <c r="Q42" s="135" t="str">
        <f aca="false">IF(AND(EXACT(カードリスト!$W42,"リスティ"),$BQ42=TRUE()),カードリスト!$C42,"")</f>
        <v>リスティ　下段スイング</v>
      </c>
      <c r="R42" s="134" t="n">
        <f aca="false">IF(Q42="","",$A42)</f>
        <v>41</v>
      </c>
      <c r="S42" s="135" t="str">
        <f aca="false">IF((COUNTA(技リスト_リスティ_Tmp)-COUNTBLANK(技リスト_リスティ_Tmp))&lt;$A42,"",INDEX(技リスト_リスティ_Tmp,SMALL(技リスト_リスティ_TmpID,$A42)))</f>
        <v/>
      </c>
      <c r="T42" s="135" t="str">
        <f aca="false">IF(AND(EXACT(カードリスト!$W42,"ユーミル"),$BQ42=TRUE()),カードリスト!$C42,"")</f>
        <v/>
      </c>
      <c r="U42" s="134" t="str">
        <f aca="false">IF(T42="","",$A42)</f>
        <v/>
      </c>
      <c r="V42" s="135" t="str">
        <f aca="false">IF((COUNTA(技リスト_ユーミル_Tmp)-COUNTBLANK(技リスト_ユーミル_Tmp))&lt;$A42,"",INDEX(技リスト_ユーミル_Tmp,SMALL(技リスト_ユーミル_TmpID,$A42)))</f>
        <v/>
      </c>
      <c r="W42" s="135" t="str">
        <f aca="false">IF(AND(EXACT(カードリスト!$W42,"カトレア"),$BQ42=TRUE()),カードリスト!$C42,"")</f>
        <v/>
      </c>
      <c r="X42" s="134" t="str">
        <f aca="false">IF(W42="","",$A42)</f>
        <v/>
      </c>
      <c r="Y42" s="135" t="str">
        <f aca="false">IF((COUNTA(技リスト_カトレア_Tmp)-COUNTBLANK(技リスト_カトレア_Tmp))&lt;$A42,"",INDEX(技リスト_カトレア_Tmp,SMALL(技リスト_カトレア_TmpID,$A42)))</f>
        <v/>
      </c>
      <c r="Z42" s="135" t="str">
        <f aca="false">IF(AND(EXACT(カードリスト!$W42,"クローデット"),$BQ42=TRUE()),カードリスト!$C42,"")</f>
        <v/>
      </c>
      <c r="AA42" s="134" t="str">
        <f aca="false">IF(Z42="","",$A42)</f>
        <v/>
      </c>
      <c r="AB42" s="135" t="str">
        <f aca="false">IF((COUNTA(技リスト_クローデット_Tmp)-COUNTBLANK(技リスト_クローデット_Tmp))&lt;$A42,"",INDEX(技リスト_クローデット_Tmp,SMALL(技リスト_クローデット_TmpID,$A42)))</f>
        <v/>
      </c>
      <c r="AC42" s="135" t="str">
        <f aca="false">IF(AND(EXACT(カードリスト!$W42,"アナリスタ"),$BQ42=TRUE()),カードリスト!$C42,"")</f>
        <v/>
      </c>
      <c r="AD42" s="134" t="str">
        <f aca="false">IF(AC42="","",$A42)</f>
        <v/>
      </c>
      <c r="AE42" s="135" t="str">
        <f aca="false">IF((COUNTA(技リスト_アナリスタ_Tmp)-COUNTBLANK(技リスト_アナリスタ_Tmp))&lt;$A42,"",INDEX(技リスト_アナリスタ_Tmp,SMALL(技リスト_アナリスタ_TmpID,$A42)))</f>
        <v/>
      </c>
      <c r="AF42" s="135" t="str">
        <f aca="false">IF(AND(EXACT(カードリスト!$W42,"エキドナ"),$BQ42=TRUE()),カードリスト!$C42,"")</f>
        <v/>
      </c>
      <c r="AG42" s="134" t="str">
        <f aca="false">IF(AF42="","",$A42)</f>
        <v/>
      </c>
      <c r="AH42" s="135" t="str">
        <f aca="false">IF((COUNTA(技リスト_エキドナ_Tmp)-COUNTBLANK(技リスト_エキドナ_Tmp))&lt;$A42,"",INDEX(技リスト_エキドナ_Tmp,SMALL(技リスト_エキドナ_TmpID,$A42)))</f>
        <v/>
      </c>
      <c r="AI42" s="135" t="str">
        <f aca="false">IF(AND(EXACT(カードリスト!$W42,"ナナエル"),$BQ42=TRUE()),カードリスト!$C42,"")</f>
        <v/>
      </c>
      <c r="AJ42" s="134" t="str">
        <f aca="false">IF(AI42="","",$A42)</f>
        <v/>
      </c>
      <c r="AK42" s="135" t="str">
        <f aca="false">IF((COUNTA(技リスト_ナナエル_Tmp)-COUNTBLANK(技リスト_ナナエル_Tmp))&lt;$A42,"",INDEX(技リスト_ナナエル_Tmp,SMALL(技リスト_ナナエル_TmpID,$A42)))</f>
        <v/>
      </c>
      <c r="AL42" s="135" t="str">
        <f aca="false">IF(AND(EXACT(カードリスト!$W42,"イルマ"),$BQ42=TRUE()),カードリスト!$C42,"")</f>
        <v/>
      </c>
      <c r="AM42" s="134" t="str">
        <f aca="false">IF(AL42="","",$A42)</f>
        <v/>
      </c>
      <c r="AN42" s="135" t="str">
        <f aca="false">IF((COUNTA(技リスト_イルマ_Tmp)-COUNTBLANK(技リスト_イルマ_Tmp))&lt;$A42,"",INDEX(技リスト_イルマ_Tmp,SMALL(技リスト_イルマ_TmpID,$A42)))</f>
        <v/>
      </c>
      <c r="AO42" s="135" t="str">
        <f aca="false">IF(AND(EXACT(カードリスト!$W42,"ノワ"),$BQ42=TRUE()),カードリスト!$C42,"")</f>
        <v/>
      </c>
      <c r="AP42" s="134" t="str">
        <f aca="false">IF(AO42="","",$A42)</f>
        <v/>
      </c>
      <c r="AQ42" s="135" t="str">
        <f aca="false">IF((COUNTA(技リスト_ノワ_Tmp)-COUNTBLANK(技リスト_ノワ_Tmp))&lt;$A42,"",INDEX(技リスト_ノワ_Tmp,SMALL(技リスト_ノワ_TmpID,$A42)))</f>
        <v/>
      </c>
      <c r="AR42" s="135" t="str">
        <f aca="false">IF(AND(EXACT(カードリスト!$W42,"シズカ"),$BQ42=TRUE()),カードリスト!$C42,"")</f>
        <v/>
      </c>
      <c r="AS42" s="134" t="str">
        <f aca="false">IF(AR42="","",$A42)</f>
        <v/>
      </c>
      <c r="AT42" s="135" t="str">
        <f aca="false">IF((COUNTA(技リスト_シズカ_Tmp)-COUNTBLANK(技リスト_シズカ_Tmp))&lt;$A42,"",INDEX(技リスト_シズカ_Tmp,SMALL(技リスト_シズカ_TmpID,$A42)))</f>
        <v/>
      </c>
      <c r="AU42" s="135" t="str">
        <f aca="false">IF(AND(EXACT(カードリスト!$W42,"ニクス"),$BQ42=TRUE()),カードリスト!$C42,"")</f>
        <v/>
      </c>
      <c r="AV42" s="134" t="str">
        <f aca="false">IF(AU42="","",$A42)</f>
        <v/>
      </c>
      <c r="AW42" s="135" t="str">
        <f aca="false">IF((COUNTA(技リスト_ニクス_Tmp)-COUNTBLANK(技リスト_ニクス_Tmp))&lt;$A42,"",INDEX(技リスト_ニクス_Tmp,SMALL(技リスト_ニクス_TmpID,$A42)))</f>
        <v/>
      </c>
      <c r="AX42" s="135" t="str">
        <f aca="false">IF(AND(EXACT(カードリスト!$W42,"メナス"),$BQ42=TRUE()),カードリスト!$C42,"")</f>
        <v/>
      </c>
      <c r="AY42" s="134" t="str">
        <f aca="false">IF(AX42="","",$A42)</f>
        <v/>
      </c>
      <c r="AZ42" s="135" t="str">
        <f aca="false">IF((COUNTA(技リスト_メナス_Tmp)-COUNTBLANK(技リスト_メナス_Tmp))&lt;$A42,"",INDEX(技リスト_メナス_Tmp,SMALL(技リスト_メナス_TmpID,$A42)))</f>
        <v/>
      </c>
      <c r="BA42" s="135" t="str">
        <f aca="false">IF(AND(EXACT(カードリスト!$W42,"メルファ"),$BQ42=TRUE()),カードリスト!$C42,"")</f>
        <v/>
      </c>
      <c r="BB42" s="134" t="str">
        <f aca="false">IF(BA42="","",$A42)</f>
        <v/>
      </c>
      <c r="BC42" s="135" t="str">
        <f aca="false">IF((COUNTA(技リスト_メルファ_Tmp)-COUNTBLANK(技リスト_メルファ_Tmp))&lt;$A42,"",INDEX(技リスト_メルファ_Tmp,SMALL(技リスト_メルファ_TmpID,$A42)))</f>
        <v/>
      </c>
      <c r="BD42" s="135" t="str">
        <f aca="false">IF(AND(EXACT(カードリスト!$W42,"メローナ"),$BQ42=TRUE()),カードリスト!$C42,"")</f>
        <v/>
      </c>
      <c r="BE42" s="134" t="str">
        <f aca="false">IF(BD42="","",$A42)</f>
        <v/>
      </c>
      <c r="BF42" s="135" t="str">
        <f aca="false">IF((COUNTA(技リスト_メローナ_Tmp)-COUNTBLANK(技リスト_メローナ_Tmp))&lt;$A42,"",INDEX(技リスト_メローナ_Tmp,SMALL(技リスト_メローナ_TmpID,$A42)))</f>
        <v/>
      </c>
      <c r="BG42" s="135" t="str">
        <f aca="false">IF(AND(EXACT(カードリスト!$W42,"アルドラ"),$BQ42=TRUE()),カードリスト!$C42,"")</f>
        <v/>
      </c>
      <c r="BH42" s="134" t="str">
        <f aca="false">IF(BG42="","",$A42)</f>
        <v/>
      </c>
      <c r="BI42" s="135" t="str">
        <f aca="false">IF((COUNTA(技リスト_アルドラ_Tmp)-COUNTBLANK(技リスト_アルドラ_Tmp))&lt;$A42,"",INDEX(技リスト_アルドラ_Tmp,SMALL(技リスト_アルドラ_TmpID,$A42)))</f>
        <v/>
      </c>
      <c r="BN42" s="135" t="str">
        <f aca="false">IF(COUNTIF(カードリスト!$U$2:カードリスト!$U42,カードリスト!$U42)=1,ROW(),"")</f>
        <v/>
      </c>
      <c r="BO42" s="135" t="str">
        <f aca="false">IF(ROW($BO42)-1&gt;COUNT($BN:$BN),"",INDEX(カードリスト!$U:$U,SMALL($BN:$BN,ROW($BO42)-1)))</f>
        <v>泉まひる</v>
      </c>
      <c r="BQ42" s="135" t="n">
        <f aca="false">IF(イラストレータ選択&lt;&gt;"全員",IF(イラストレータ選択=カードリスト!$U42,TRUE(),FALSE()),TRUE())</f>
        <v>1</v>
      </c>
      <c r="BR42" s="135" t="n">
        <f aca="false">IF($BQ42,$A42,"")</f>
        <v>41</v>
      </c>
      <c r="BS42" s="135" t="str">
        <f aca="false">IF($BQ42,カードリスト!$C42,"")</f>
        <v>リスティ　下段スイング</v>
      </c>
      <c r="BT42" s="135" t="str">
        <f aca="false">IF((COUNTA(技リスト_イラストレータ_Tmp)-COUNTBLANK(技リスト_イラストレータ_Tmp))&lt;$A42,"",INDEX(技リスト_イラストレータ_Tmp,SMALL(技リスト_イラストレータ_TmpID,$A42)))</f>
        <v>リスティ　下段スイング</v>
      </c>
    </row>
    <row r="43" customFormat="false" ht="10.5" hidden="false" customHeight="false" outlineLevel="0" collapsed="false">
      <c r="A43" s="134" t="n">
        <v>42</v>
      </c>
      <c r="B43" s="135" t="str">
        <f aca="false">IF(AND(EXACT(カードリスト!$W43,"レイナ"),$BQ43=TRUE()),カードリスト!$C43,"")</f>
        <v/>
      </c>
      <c r="C43" s="134" t="str">
        <f aca="false">IF(B43="","",$A43)</f>
        <v/>
      </c>
      <c r="D43" s="135" t="str">
        <f aca="false">IF((COUNTA(技リスト_レイナ_Tmp)-COUNTBLANK(技リスト_レイナ_Tmp))&lt;$A43,"",INDEX(技リスト_レイナ_Tmp,SMALL(技リスト_レイナ_TmpID,$A43)))</f>
        <v/>
      </c>
      <c r="E43" s="135" t="str">
        <f aca="false">IF(AND(EXACT(カードリスト!$W43,"トモエ"),$BQ43=TRUE()),カードリスト!$C43,"")</f>
        <v/>
      </c>
      <c r="F43" s="134" t="str">
        <f aca="false">IF(E43="","",$A43)</f>
        <v/>
      </c>
      <c r="G43" s="135" t="str">
        <f aca="false">IF((COUNTA(技リスト_トモエ_Tmp)-COUNTBLANK(技リスト_トモエ_Tmp))&lt;$A43,"",INDEX(技リスト_トモエ_Tmp,SMALL(技リスト_トモエ_TmpID,$A43)))</f>
        <v/>
      </c>
      <c r="H43" s="135" t="str">
        <f aca="false">IF(AND(EXACT(カードリスト!$W43,"エリナ"),$BQ43=TRUE()),カードリスト!$C43,"")</f>
        <v/>
      </c>
      <c r="I43" s="134" t="str">
        <f aca="false">IF(H43="","",$A43)</f>
        <v/>
      </c>
      <c r="J43" s="135" t="str">
        <f aca="false">IF((COUNTA(技リスト_エリナ_Tmp)-COUNTBLANK(技リスト_エリナ_Tmp))&lt;$A43,"",INDEX(技リスト_エリナ_Tmp,SMALL(技リスト_エリナ_TmpID,$A43)))</f>
        <v/>
      </c>
      <c r="K43" s="135" t="str">
        <f aca="false">IF(AND(EXACT(カードリスト!$W43,"アイリ"),$BQ43=TRUE()),カードリスト!$C43,"")</f>
        <v/>
      </c>
      <c r="L43" s="134" t="str">
        <f aca="false">IF(K43="","",$A43)</f>
        <v/>
      </c>
      <c r="M43" s="135" t="str">
        <f aca="false">IF((COUNTA(技リスト_アイリ_Tmp)-COUNTBLANK(技リスト_アイリ_Tmp))&lt;$A43,"",INDEX(技リスト_アイリ_Tmp,SMALL(技リスト_アイリ_TmpID,$A43)))</f>
        <v/>
      </c>
      <c r="N43" s="135" t="str">
        <f aca="false">IF(AND(EXACT(カードリスト!$W43,"アレイン"),$BQ43=TRUE()),カードリスト!$C43,"")</f>
        <v/>
      </c>
      <c r="O43" s="134" t="str">
        <f aca="false">IF(N43="","",$A43)</f>
        <v/>
      </c>
      <c r="P43" s="135" t="str">
        <f aca="false">IF((COUNTA(技リスト_アレイン_Tmp)-COUNTBLANK(技リスト_アレイン_Tmp))&lt;$A43,"",INDEX(技リスト_アレイン_Tmp,SMALL(技リスト_アレイン_TmpID,$A43)))</f>
        <v/>
      </c>
      <c r="Q43" s="135" t="str">
        <f aca="false">IF(AND(EXACT(カードリスト!$W43,"リスティ"),$BQ43=TRUE()),カードリスト!$C43,"")</f>
        <v>リスティ　飛びずさる</v>
      </c>
      <c r="R43" s="134" t="n">
        <f aca="false">IF(Q43="","",$A43)</f>
        <v>42</v>
      </c>
      <c r="S43" s="135" t="str">
        <f aca="false">IF((COUNTA(技リスト_リスティ_Tmp)-COUNTBLANK(技リスト_リスティ_Tmp))&lt;$A43,"",INDEX(技リスト_リスティ_Tmp,SMALL(技リスト_リスティ_TmpID,$A43)))</f>
        <v/>
      </c>
      <c r="T43" s="135" t="str">
        <f aca="false">IF(AND(EXACT(カードリスト!$W43,"ユーミル"),$BQ43=TRUE()),カードリスト!$C43,"")</f>
        <v/>
      </c>
      <c r="U43" s="134" t="str">
        <f aca="false">IF(T43="","",$A43)</f>
        <v/>
      </c>
      <c r="V43" s="135" t="str">
        <f aca="false">IF((COUNTA(技リスト_ユーミル_Tmp)-COUNTBLANK(技リスト_ユーミル_Tmp))&lt;$A43,"",INDEX(技リスト_ユーミル_Tmp,SMALL(技リスト_ユーミル_TmpID,$A43)))</f>
        <v/>
      </c>
      <c r="W43" s="135" t="str">
        <f aca="false">IF(AND(EXACT(カードリスト!$W43,"カトレア"),$BQ43=TRUE()),カードリスト!$C43,"")</f>
        <v/>
      </c>
      <c r="X43" s="134" t="str">
        <f aca="false">IF(W43="","",$A43)</f>
        <v/>
      </c>
      <c r="Y43" s="135" t="str">
        <f aca="false">IF((COUNTA(技リスト_カトレア_Tmp)-COUNTBLANK(技リスト_カトレア_Tmp))&lt;$A43,"",INDEX(技リスト_カトレア_Tmp,SMALL(技リスト_カトレア_TmpID,$A43)))</f>
        <v/>
      </c>
      <c r="Z43" s="135" t="str">
        <f aca="false">IF(AND(EXACT(カードリスト!$W43,"クローデット"),$BQ43=TRUE()),カードリスト!$C43,"")</f>
        <v/>
      </c>
      <c r="AA43" s="134" t="str">
        <f aca="false">IF(Z43="","",$A43)</f>
        <v/>
      </c>
      <c r="AB43" s="135" t="str">
        <f aca="false">IF((COUNTA(技リスト_クローデット_Tmp)-COUNTBLANK(技リスト_クローデット_Tmp))&lt;$A43,"",INDEX(技リスト_クローデット_Tmp,SMALL(技リスト_クローデット_TmpID,$A43)))</f>
        <v/>
      </c>
      <c r="AC43" s="135" t="str">
        <f aca="false">IF(AND(EXACT(カードリスト!$W43,"アナリスタ"),$BQ43=TRUE()),カードリスト!$C43,"")</f>
        <v/>
      </c>
      <c r="AD43" s="134" t="str">
        <f aca="false">IF(AC43="","",$A43)</f>
        <v/>
      </c>
      <c r="AE43" s="135" t="str">
        <f aca="false">IF((COUNTA(技リスト_アナリスタ_Tmp)-COUNTBLANK(技リスト_アナリスタ_Tmp))&lt;$A43,"",INDEX(技リスト_アナリスタ_Tmp,SMALL(技リスト_アナリスタ_TmpID,$A43)))</f>
        <v/>
      </c>
      <c r="AF43" s="135" t="str">
        <f aca="false">IF(AND(EXACT(カードリスト!$W43,"エキドナ"),$BQ43=TRUE()),カードリスト!$C43,"")</f>
        <v/>
      </c>
      <c r="AG43" s="134" t="str">
        <f aca="false">IF(AF43="","",$A43)</f>
        <v/>
      </c>
      <c r="AH43" s="135" t="str">
        <f aca="false">IF((COUNTA(技リスト_エキドナ_Tmp)-COUNTBLANK(技リスト_エキドナ_Tmp))&lt;$A43,"",INDEX(技リスト_エキドナ_Tmp,SMALL(技リスト_エキドナ_TmpID,$A43)))</f>
        <v/>
      </c>
      <c r="AI43" s="135" t="str">
        <f aca="false">IF(AND(EXACT(カードリスト!$W43,"ナナエル"),$BQ43=TRUE()),カードリスト!$C43,"")</f>
        <v/>
      </c>
      <c r="AJ43" s="134" t="str">
        <f aca="false">IF(AI43="","",$A43)</f>
        <v/>
      </c>
      <c r="AK43" s="135" t="str">
        <f aca="false">IF((COUNTA(技リスト_ナナエル_Tmp)-COUNTBLANK(技リスト_ナナエル_Tmp))&lt;$A43,"",INDEX(技リスト_ナナエル_Tmp,SMALL(技リスト_ナナエル_TmpID,$A43)))</f>
        <v/>
      </c>
      <c r="AL43" s="135" t="str">
        <f aca="false">IF(AND(EXACT(カードリスト!$W43,"イルマ"),$BQ43=TRUE()),カードリスト!$C43,"")</f>
        <v/>
      </c>
      <c r="AM43" s="134" t="str">
        <f aca="false">IF(AL43="","",$A43)</f>
        <v/>
      </c>
      <c r="AN43" s="135" t="str">
        <f aca="false">IF((COUNTA(技リスト_イルマ_Tmp)-COUNTBLANK(技リスト_イルマ_Tmp))&lt;$A43,"",INDEX(技リスト_イルマ_Tmp,SMALL(技リスト_イルマ_TmpID,$A43)))</f>
        <v/>
      </c>
      <c r="AO43" s="135" t="str">
        <f aca="false">IF(AND(EXACT(カードリスト!$W43,"ノワ"),$BQ43=TRUE()),カードリスト!$C43,"")</f>
        <v/>
      </c>
      <c r="AP43" s="134" t="str">
        <f aca="false">IF(AO43="","",$A43)</f>
        <v/>
      </c>
      <c r="AQ43" s="135" t="str">
        <f aca="false">IF((COUNTA(技リスト_ノワ_Tmp)-COUNTBLANK(技リスト_ノワ_Tmp))&lt;$A43,"",INDEX(技リスト_ノワ_Tmp,SMALL(技リスト_ノワ_TmpID,$A43)))</f>
        <v/>
      </c>
      <c r="AR43" s="135" t="str">
        <f aca="false">IF(AND(EXACT(カードリスト!$W43,"シズカ"),$BQ43=TRUE()),カードリスト!$C43,"")</f>
        <v/>
      </c>
      <c r="AS43" s="134" t="str">
        <f aca="false">IF(AR43="","",$A43)</f>
        <v/>
      </c>
      <c r="AT43" s="135" t="str">
        <f aca="false">IF((COUNTA(技リスト_シズカ_Tmp)-COUNTBLANK(技リスト_シズカ_Tmp))&lt;$A43,"",INDEX(技リスト_シズカ_Tmp,SMALL(技リスト_シズカ_TmpID,$A43)))</f>
        <v/>
      </c>
      <c r="AU43" s="135" t="str">
        <f aca="false">IF(AND(EXACT(カードリスト!$W43,"ニクス"),$BQ43=TRUE()),カードリスト!$C43,"")</f>
        <v/>
      </c>
      <c r="AV43" s="134" t="str">
        <f aca="false">IF(AU43="","",$A43)</f>
        <v/>
      </c>
      <c r="AW43" s="135" t="str">
        <f aca="false">IF((COUNTA(技リスト_ニクス_Tmp)-COUNTBLANK(技リスト_ニクス_Tmp))&lt;$A43,"",INDEX(技リスト_ニクス_Tmp,SMALL(技リスト_ニクス_TmpID,$A43)))</f>
        <v/>
      </c>
      <c r="AX43" s="135" t="str">
        <f aca="false">IF(AND(EXACT(カードリスト!$W43,"メナス"),$BQ43=TRUE()),カードリスト!$C43,"")</f>
        <v/>
      </c>
      <c r="AY43" s="134" t="str">
        <f aca="false">IF(AX43="","",$A43)</f>
        <v/>
      </c>
      <c r="AZ43" s="135" t="str">
        <f aca="false">IF((COUNTA(技リスト_メナス_Tmp)-COUNTBLANK(技リスト_メナス_Tmp))&lt;$A43,"",INDEX(技リスト_メナス_Tmp,SMALL(技リスト_メナス_TmpID,$A43)))</f>
        <v/>
      </c>
      <c r="BA43" s="135" t="str">
        <f aca="false">IF(AND(EXACT(カードリスト!$W43,"メルファ"),$BQ43=TRUE()),カードリスト!$C43,"")</f>
        <v/>
      </c>
      <c r="BB43" s="134" t="str">
        <f aca="false">IF(BA43="","",$A43)</f>
        <v/>
      </c>
      <c r="BC43" s="135" t="str">
        <f aca="false">IF((COUNTA(技リスト_メルファ_Tmp)-COUNTBLANK(技リスト_メルファ_Tmp))&lt;$A43,"",INDEX(技リスト_メルファ_Tmp,SMALL(技リスト_メルファ_TmpID,$A43)))</f>
        <v/>
      </c>
      <c r="BD43" s="135" t="str">
        <f aca="false">IF(AND(EXACT(カードリスト!$W43,"メローナ"),$BQ43=TRUE()),カードリスト!$C43,"")</f>
        <v/>
      </c>
      <c r="BE43" s="134" t="str">
        <f aca="false">IF(BD43="","",$A43)</f>
        <v/>
      </c>
      <c r="BF43" s="135" t="str">
        <f aca="false">IF((COUNTA(技リスト_メローナ_Tmp)-COUNTBLANK(技リスト_メローナ_Tmp))&lt;$A43,"",INDEX(技リスト_メローナ_Tmp,SMALL(技リスト_メローナ_TmpID,$A43)))</f>
        <v/>
      </c>
      <c r="BG43" s="135" t="str">
        <f aca="false">IF(AND(EXACT(カードリスト!$W43,"アルドラ"),$BQ43=TRUE()),カードリスト!$C43,"")</f>
        <v/>
      </c>
      <c r="BH43" s="134" t="str">
        <f aca="false">IF(BG43="","",$A43)</f>
        <v/>
      </c>
      <c r="BI43" s="135" t="str">
        <f aca="false">IF((COUNTA(技リスト_アルドラ_Tmp)-COUNTBLANK(技リスト_アルドラ_Tmp))&lt;$A43,"",INDEX(技リスト_アルドラ_Tmp,SMALL(技リスト_アルドラ_TmpID,$A43)))</f>
        <v/>
      </c>
      <c r="BN43" s="135" t="str">
        <f aca="false">IF(COUNTIF(カードリスト!$U$2:カードリスト!$U43,カードリスト!$U43)=1,ROW(),"")</f>
        <v/>
      </c>
      <c r="BO43" s="135" t="str">
        <f aca="false">IF(ROW($BO43)-1&gt;COUNT($BN:$BN),"",INDEX(カードリスト!$U:$U,SMALL($BN:$BN,ROW($BO43)-1)))</f>
        <v>水龍敬</v>
      </c>
      <c r="BQ43" s="135" t="n">
        <f aca="false">IF(イラストレータ選択&lt;&gt;"全員",IF(イラストレータ選択=カードリスト!$U43,TRUE(),FALSE()),TRUE())</f>
        <v>1</v>
      </c>
      <c r="BR43" s="135" t="n">
        <f aca="false">IF($BQ43,$A43,"")</f>
        <v>42</v>
      </c>
      <c r="BS43" s="135" t="str">
        <f aca="false">IF($BQ43,カードリスト!$C43,"")</f>
        <v>リスティ　飛びずさる</v>
      </c>
      <c r="BT43" s="135" t="str">
        <f aca="false">IF((COUNTA(技リスト_イラストレータ_Tmp)-COUNTBLANK(技リスト_イラストレータ_Tmp))&lt;$A43,"",INDEX(技リスト_イラストレータ_Tmp,SMALL(技リスト_イラストレータ_TmpID,$A43)))</f>
        <v>リスティ　飛びずさる</v>
      </c>
    </row>
    <row r="44" customFormat="false" ht="10.5" hidden="false" customHeight="false" outlineLevel="0" collapsed="false">
      <c r="A44" s="134" t="n">
        <v>43</v>
      </c>
      <c r="B44" s="135" t="str">
        <f aca="false">IF(AND(EXACT(カードリスト!$W44,"レイナ"),$BQ44=TRUE()),カードリスト!$C44,"")</f>
        <v/>
      </c>
      <c r="C44" s="134" t="str">
        <f aca="false">IF(B44="","",$A44)</f>
        <v/>
      </c>
      <c r="D44" s="135" t="str">
        <f aca="false">IF((COUNTA(技リスト_レイナ_Tmp)-COUNTBLANK(技リスト_レイナ_Tmp))&lt;$A44,"",INDEX(技リスト_レイナ_Tmp,SMALL(技リスト_レイナ_TmpID,$A44)))</f>
        <v/>
      </c>
      <c r="E44" s="135" t="str">
        <f aca="false">IF(AND(EXACT(カードリスト!$W44,"トモエ"),$BQ44=TRUE()),カードリスト!$C44,"")</f>
        <v/>
      </c>
      <c r="F44" s="134" t="str">
        <f aca="false">IF(E44="","",$A44)</f>
        <v/>
      </c>
      <c r="G44" s="135" t="str">
        <f aca="false">IF((COUNTA(技リスト_トモエ_Tmp)-COUNTBLANK(技リスト_トモエ_Tmp))&lt;$A44,"",INDEX(技リスト_トモエ_Tmp,SMALL(技リスト_トモエ_TmpID,$A44)))</f>
        <v/>
      </c>
      <c r="H44" s="135" t="str">
        <f aca="false">IF(AND(EXACT(カードリスト!$W44,"エリナ"),$BQ44=TRUE()),カードリスト!$C44,"")</f>
        <v/>
      </c>
      <c r="I44" s="134" t="str">
        <f aca="false">IF(H44="","",$A44)</f>
        <v/>
      </c>
      <c r="J44" s="135" t="str">
        <f aca="false">IF((COUNTA(技リスト_エリナ_Tmp)-COUNTBLANK(技リスト_エリナ_Tmp))&lt;$A44,"",INDEX(技リスト_エリナ_Tmp,SMALL(技リスト_エリナ_TmpID,$A44)))</f>
        <v/>
      </c>
      <c r="K44" s="135" t="str">
        <f aca="false">IF(AND(EXACT(カードリスト!$W44,"アイリ"),$BQ44=TRUE()),カードリスト!$C44,"")</f>
        <v/>
      </c>
      <c r="L44" s="134" t="str">
        <f aca="false">IF(K44="","",$A44)</f>
        <v/>
      </c>
      <c r="M44" s="135" t="str">
        <f aca="false">IF((COUNTA(技リスト_アイリ_Tmp)-COUNTBLANK(技リスト_アイリ_Tmp))&lt;$A44,"",INDEX(技リスト_アイリ_Tmp,SMALL(技リスト_アイリ_TmpID,$A44)))</f>
        <v/>
      </c>
      <c r="N44" s="135" t="str">
        <f aca="false">IF(AND(EXACT(カードリスト!$W44,"アレイン"),$BQ44=TRUE()),カードリスト!$C44,"")</f>
        <v/>
      </c>
      <c r="O44" s="134" t="str">
        <f aca="false">IF(N44="","",$A44)</f>
        <v/>
      </c>
      <c r="P44" s="135" t="str">
        <f aca="false">IF((COUNTA(技リスト_アレイン_Tmp)-COUNTBLANK(技リスト_アレイン_Tmp))&lt;$A44,"",INDEX(技リスト_アレイン_Tmp,SMALL(技リスト_アレイン_TmpID,$A44)))</f>
        <v/>
      </c>
      <c r="Q44" s="135" t="str">
        <f aca="false">IF(AND(EXACT(カードリスト!$W44,"リスティ"),$BQ44=TRUE()),カードリスト!$C44,"")</f>
        <v>リスティ　下段突き強打</v>
      </c>
      <c r="R44" s="134" t="n">
        <f aca="false">IF(Q44="","",$A44)</f>
        <v>43</v>
      </c>
      <c r="S44" s="135" t="str">
        <f aca="false">IF((COUNTA(技リスト_リスティ_Tmp)-COUNTBLANK(技リスト_リスティ_Tmp))&lt;$A44,"",INDEX(技リスト_リスティ_Tmp,SMALL(技リスト_リスティ_TmpID,$A44)))</f>
        <v/>
      </c>
      <c r="T44" s="135" t="str">
        <f aca="false">IF(AND(EXACT(カードリスト!$W44,"ユーミル"),$BQ44=TRUE()),カードリスト!$C44,"")</f>
        <v/>
      </c>
      <c r="U44" s="134" t="str">
        <f aca="false">IF(T44="","",$A44)</f>
        <v/>
      </c>
      <c r="V44" s="135" t="str">
        <f aca="false">IF((COUNTA(技リスト_ユーミル_Tmp)-COUNTBLANK(技リスト_ユーミル_Tmp))&lt;$A44,"",INDEX(技リスト_ユーミル_Tmp,SMALL(技リスト_ユーミル_TmpID,$A44)))</f>
        <v/>
      </c>
      <c r="W44" s="135" t="str">
        <f aca="false">IF(AND(EXACT(カードリスト!$W44,"カトレア"),$BQ44=TRUE()),カードリスト!$C44,"")</f>
        <v/>
      </c>
      <c r="X44" s="134" t="str">
        <f aca="false">IF(W44="","",$A44)</f>
        <v/>
      </c>
      <c r="Y44" s="135" t="str">
        <f aca="false">IF((COUNTA(技リスト_カトレア_Tmp)-COUNTBLANK(技リスト_カトレア_Tmp))&lt;$A44,"",INDEX(技リスト_カトレア_Tmp,SMALL(技リスト_カトレア_TmpID,$A44)))</f>
        <v/>
      </c>
      <c r="Z44" s="135" t="str">
        <f aca="false">IF(AND(EXACT(カードリスト!$W44,"クローデット"),$BQ44=TRUE()),カードリスト!$C44,"")</f>
        <v/>
      </c>
      <c r="AA44" s="134" t="str">
        <f aca="false">IF(Z44="","",$A44)</f>
        <v/>
      </c>
      <c r="AB44" s="135" t="str">
        <f aca="false">IF((COUNTA(技リスト_クローデット_Tmp)-COUNTBLANK(技リスト_クローデット_Tmp))&lt;$A44,"",INDEX(技リスト_クローデット_Tmp,SMALL(技リスト_クローデット_TmpID,$A44)))</f>
        <v/>
      </c>
      <c r="AC44" s="135" t="str">
        <f aca="false">IF(AND(EXACT(カードリスト!$W44,"アナリスタ"),$BQ44=TRUE()),カードリスト!$C44,"")</f>
        <v/>
      </c>
      <c r="AD44" s="134" t="str">
        <f aca="false">IF(AC44="","",$A44)</f>
        <v/>
      </c>
      <c r="AE44" s="135" t="str">
        <f aca="false">IF((COUNTA(技リスト_アナリスタ_Tmp)-COUNTBLANK(技リスト_アナリスタ_Tmp))&lt;$A44,"",INDEX(技リスト_アナリスタ_Tmp,SMALL(技リスト_アナリスタ_TmpID,$A44)))</f>
        <v/>
      </c>
      <c r="AF44" s="135" t="str">
        <f aca="false">IF(AND(EXACT(カードリスト!$W44,"エキドナ"),$BQ44=TRUE()),カードリスト!$C44,"")</f>
        <v/>
      </c>
      <c r="AG44" s="134" t="str">
        <f aca="false">IF(AF44="","",$A44)</f>
        <v/>
      </c>
      <c r="AH44" s="135" t="str">
        <f aca="false">IF((COUNTA(技リスト_エキドナ_Tmp)-COUNTBLANK(技リスト_エキドナ_Tmp))&lt;$A44,"",INDEX(技リスト_エキドナ_Tmp,SMALL(技リスト_エキドナ_TmpID,$A44)))</f>
        <v/>
      </c>
      <c r="AI44" s="135" t="str">
        <f aca="false">IF(AND(EXACT(カードリスト!$W44,"ナナエル"),$BQ44=TRUE()),カードリスト!$C44,"")</f>
        <v/>
      </c>
      <c r="AJ44" s="134" t="str">
        <f aca="false">IF(AI44="","",$A44)</f>
        <v/>
      </c>
      <c r="AK44" s="135" t="str">
        <f aca="false">IF((COUNTA(技リスト_ナナエル_Tmp)-COUNTBLANK(技リスト_ナナエル_Tmp))&lt;$A44,"",INDEX(技リスト_ナナエル_Tmp,SMALL(技リスト_ナナエル_TmpID,$A44)))</f>
        <v/>
      </c>
      <c r="AL44" s="135" t="str">
        <f aca="false">IF(AND(EXACT(カードリスト!$W44,"イルマ"),$BQ44=TRUE()),カードリスト!$C44,"")</f>
        <v/>
      </c>
      <c r="AM44" s="134" t="str">
        <f aca="false">IF(AL44="","",$A44)</f>
        <v/>
      </c>
      <c r="AN44" s="135" t="str">
        <f aca="false">IF((COUNTA(技リスト_イルマ_Tmp)-COUNTBLANK(技リスト_イルマ_Tmp))&lt;$A44,"",INDEX(技リスト_イルマ_Tmp,SMALL(技リスト_イルマ_TmpID,$A44)))</f>
        <v/>
      </c>
      <c r="AO44" s="135" t="str">
        <f aca="false">IF(AND(EXACT(カードリスト!$W44,"ノワ"),$BQ44=TRUE()),カードリスト!$C44,"")</f>
        <v/>
      </c>
      <c r="AP44" s="134" t="str">
        <f aca="false">IF(AO44="","",$A44)</f>
        <v/>
      </c>
      <c r="AQ44" s="135" t="str">
        <f aca="false">IF((COUNTA(技リスト_ノワ_Tmp)-COUNTBLANK(技リスト_ノワ_Tmp))&lt;$A44,"",INDEX(技リスト_ノワ_Tmp,SMALL(技リスト_ノワ_TmpID,$A44)))</f>
        <v/>
      </c>
      <c r="AR44" s="135" t="str">
        <f aca="false">IF(AND(EXACT(カードリスト!$W44,"シズカ"),$BQ44=TRUE()),カードリスト!$C44,"")</f>
        <v/>
      </c>
      <c r="AS44" s="134" t="str">
        <f aca="false">IF(AR44="","",$A44)</f>
        <v/>
      </c>
      <c r="AT44" s="135" t="str">
        <f aca="false">IF((COUNTA(技リスト_シズカ_Tmp)-COUNTBLANK(技リスト_シズカ_Tmp))&lt;$A44,"",INDEX(技リスト_シズカ_Tmp,SMALL(技リスト_シズカ_TmpID,$A44)))</f>
        <v/>
      </c>
      <c r="AU44" s="135" t="str">
        <f aca="false">IF(AND(EXACT(カードリスト!$W44,"ニクス"),$BQ44=TRUE()),カードリスト!$C44,"")</f>
        <v/>
      </c>
      <c r="AV44" s="134" t="str">
        <f aca="false">IF(AU44="","",$A44)</f>
        <v/>
      </c>
      <c r="AW44" s="135" t="str">
        <f aca="false">IF((COUNTA(技リスト_ニクス_Tmp)-COUNTBLANK(技リスト_ニクス_Tmp))&lt;$A44,"",INDEX(技リスト_ニクス_Tmp,SMALL(技リスト_ニクス_TmpID,$A44)))</f>
        <v/>
      </c>
      <c r="AX44" s="135" t="str">
        <f aca="false">IF(AND(EXACT(カードリスト!$W44,"メナス"),$BQ44=TRUE()),カードリスト!$C44,"")</f>
        <v/>
      </c>
      <c r="AY44" s="134" t="str">
        <f aca="false">IF(AX44="","",$A44)</f>
        <v/>
      </c>
      <c r="AZ44" s="135" t="str">
        <f aca="false">IF((COUNTA(技リスト_メナス_Tmp)-COUNTBLANK(技リスト_メナス_Tmp))&lt;$A44,"",INDEX(技リスト_メナス_Tmp,SMALL(技リスト_メナス_TmpID,$A44)))</f>
        <v/>
      </c>
      <c r="BA44" s="135" t="str">
        <f aca="false">IF(AND(EXACT(カードリスト!$W44,"メルファ"),$BQ44=TRUE()),カードリスト!$C44,"")</f>
        <v/>
      </c>
      <c r="BB44" s="134" t="str">
        <f aca="false">IF(BA44="","",$A44)</f>
        <v/>
      </c>
      <c r="BC44" s="135" t="str">
        <f aca="false">IF((COUNTA(技リスト_メルファ_Tmp)-COUNTBLANK(技リスト_メルファ_Tmp))&lt;$A44,"",INDEX(技リスト_メルファ_Tmp,SMALL(技リスト_メルファ_TmpID,$A44)))</f>
        <v/>
      </c>
      <c r="BD44" s="135" t="str">
        <f aca="false">IF(AND(EXACT(カードリスト!$W44,"メローナ"),$BQ44=TRUE()),カードリスト!$C44,"")</f>
        <v/>
      </c>
      <c r="BE44" s="134" t="str">
        <f aca="false">IF(BD44="","",$A44)</f>
        <v/>
      </c>
      <c r="BF44" s="135" t="str">
        <f aca="false">IF((COUNTA(技リスト_メローナ_Tmp)-COUNTBLANK(技リスト_メローナ_Tmp))&lt;$A44,"",INDEX(技リスト_メローナ_Tmp,SMALL(技リスト_メローナ_TmpID,$A44)))</f>
        <v/>
      </c>
      <c r="BG44" s="135" t="str">
        <f aca="false">IF(AND(EXACT(カードリスト!$W44,"アルドラ"),$BQ44=TRUE()),カードリスト!$C44,"")</f>
        <v/>
      </c>
      <c r="BH44" s="134" t="str">
        <f aca="false">IF(BG44="","",$A44)</f>
        <v/>
      </c>
      <c r="BI44" s="135" t="str">
        <f aca="false">IF((COUNTA(技リスト_アルドラ_Tmp)-COUNTBLANK(技リスト_アルドラ_Tmp))&lt;$A44,"",INDEX(技リスト_アルドラ_Tmp,SMALL(技リスト_アルドラ_TmpID,$A44)))</f>
        <v/>
      </c>
      <c r="BN44" s="135" t="str">
        <f aca="false">IF(COUNTIF(カードリスト!$U$2:カードリスト!$U44,カードリスト!$U44)=1,ROW(),"")</f>
        <v/>
      </c>
      <c r="BO44" s="135" t="str">
        <f aca="false">IF(ROW($BO44)-1&gt;COUNT($BN:$BN),"",INDEX(カードリスト!$U:$U,SMALL($BN:$BN,ROW($BO44)-1)))</f>
        <v>緋色雪</v>
      </c>
      <c r="BQ44" s="135" t="n">
        <f aca="false">IF(イラストレータ選択&lt;&gt;"全員",IF(イラストレータ選択=カードリスト!$U44,TRUE(),FALSE()),TRUE())</f>
        <v>1</v>
      </c>
      <c r="BR44" s="135" t="n">
        <f aca="false">IF($BQ44,$A44,"")</f>
        <v>43</v>
      </c>
      <c r="BS44" s="135" t="str">
        <f aca="false">IF($BQ44,カードリスト!$C44,"")</f>
        <v>リスティ　下段突き強打</v>
      </c>
      <c r="BT44" s="135" t="str">
        <f aca="false">IF((COUNTA(技リスト_イラストレータ_Tmp)-COUNTBLANK(技リスト_イラストレータ_Tmp))&lt;$A44,"",INDEX(技リスト_イラストレータ_Tmp,SMALL(技リスト_イラストレータ_TmpID,$A44)))</f>
        <v>リスティ　下段突き強打</v>
      </c>
    </row>
    <row r="45" customFormat="false" ht="10.5" hidden="false" customHeight="false" outlineLevel="0" collapsed="false">
      <c r="A45" s="134" t="n">
        <v>44</v>
      </c>
      <c r="B45" s="135" t="str">
        <f aca="false">IF(AND(EXACT(カードリスト!$W45,"レイナ"),$BQ45=TRUE()),カードリスト!$C45,"")</f>
        <v/>
      </c>
      <c r="C45" s="134" t="str">
        <f aca="false">IF(B45="","",$A45)</f>
        <v/>
      </c>
      <c r="D45" s="135" t="str">
        <f aca="false">IF((COUNTA(技リスト_レイナ_Tmp)-COUNTBLANK(技リスト_レイナ_Tmp))&lt;$A45,"",INDEX(技リスト_レイナ_Tmp,SMALL(技リスト_レイナ_TmpID,$A45)))</f>
        <v/>
      </c>
      <c r="E45" s="135" t="str">
        <f aca="false">IF(AND(EXACT(カードリスト!$W45,"トモエ"),$BQ45=TRUE()),カードリスト!$C45,"")</f>
        <v/>
      </c>
      <c r="F45" s="134" t="str">
        <f aca="false">IF(E45="","",$A45)</f>
        <v/>
      </c>
      <c r="G45" s="135" t="str">
        <f aca="false">IF((COUNTA(技リスト_トモエ_Tmp)-COUNTBLANK(技リスト_トモエ_Tmp))&lt;$A45,"",INDEX(技リスト_トモエ_Tmp,SMALL(技リスト_トモエ_TmpID,$A45)))</f>
        <v/>
      </c>
      <c r="H45" s="135" t="str">
        <f aca="false">IF(AND(EXACT(カードリスト!$W45,"エリナ"),$BQ45=TRUE()),カードリスト!$C45,"")</f>
        <v/>
      </c>
      <c r="I45" s="134" t="str">
        <f aca="false">IF(H45="","",$A45)</f>
        <v/>
      </c>
      <c r="J45" s="135" t="str">
        <f aca="false">IF((COUNTA(技リスト_エリナ_Tmp)-COUNTBLANK(技リスト_エリナ_Tmp))&lt;$A45,"",INDEX(技リスト_エリナ_Tmp,SMALL(技リスト_エリナ_TmpID,$A45)))</f>
        <v/>
      </c>
      <c r="K45" s="135" t="str">
        <f aca="false">IF(AND(EXACT(カードリスト!$W45,"アイリ"),$BQ45=TRUE()),カードリスト!$C45,"")</f>
        <v/>
      </c>
      <c r="L45" s="134" t="str">
        <f aca="false">IF(K45="","",$A45)</f>
        <v/>
      </c>
      <c r="M45" s="135" t="str">
        <f aca="false">IF((COUNTA(技リスト_アイリ_Tmp)-COUNTBLANK(技リスト_アイリ_Tmp))&lt;$A45,"",INDEX(技リスト_アイリ_Tmp,SMALL(技リスト_アイリ_TmpID,$A45)))</f>
        <v/>
      </c>
      <c r="N45" s="135" t="str">
        <f aca="false">IF(AND(EXACT(カードリスト!$W45,"アレイン"),$BQ45=TRUE()),カードリスト!$C45,"")</f>
        <v/>
      </c>
      <c r="O45" s="134" t="str">
        <f aca="false">IF(N45="","",$A45)</f>
        <v/>
      </c>
      <c r="P45" s="135" t="str">
        <f aca="false">IF((COUNTA(技リスト_アレイン_Tmp)-COUNTBLANK(技リスト_アレイン_Tmp))&lt;$A45,"",INDEX(技リスト_アレイン_Tmp,SMALL(技リスト_アレイン_TmpID,$A45)))</f>
        <v/>
      </c>
      <c r="Q45" s="135" t="str">
        <f aca="false">IF(AND(EXACT(カードリスト!$W45,"リスティ"),$BQ45=TRUE()),カードリスト!$C45,"")</f>
        <v>リスティ　突撃</v>
      </c>
      <c r="R45" s="134" t="n">
        <f aca="false">IF(Q45="","",$A45)</f>
        <v>44</v>
      </c>
      <c r="S45" s="135" t="str">
        <f aca="false">IF((COUNTA(技リスト_リスティ_Tmp)-COUNTBLANK(技リスト_リスティ_Tmp))&lt;$A45,"",INDEX(技リスト_リスティ_Tmp,SMALL(技リスト_リスティ_TmpID,$A45)))</f>
        <v/>
      </c>
      <c r="T45" s="135" t="str">
        <f aca="false">IF(AND(EXACT(カードリスト!$W45,"ユーミル"),$BQ45=TRUE()),カードリスト!$C45,"")</f>
        <v/>
      </c>
      <c r="U45" s="134" t="str">
        <f aca="false">IF(T45="","",$A45)</f>
        <v/>
      </c>
      <c r="V45" s="135" t="str">
        <f aca="false">IF((COUNTA(技リスト_ユーミル_Tmp)-COUNTBLANK(技リスト_ユーミル_Tmp))&lt;$A45,"",INDEX(技リスト_ユーミル_Tmp,SMALL(技リスト_ユーミル_TmpID,$A45)))</f>
        <v/>
      </c>
      <c r="W45" s="135" t="str">
        <f aca="false">IF(AND(EXACT(カードリスト!$W45,"カトレア"),$BQ45=TRUE()),カードリスト!$C45,"")</f>
        <v/>
      </c>
      <c r="X45" s="134" t="str">
        <f aca="false">IF(W45="","",$A45)</f>
        <v/>
      </c>
      <c r="Y45" s="135" t="str">
        <f aca="false">IF((COUNTA(技リスト_カトレア_Tmp)-COUNTBLANK(技リスト_カトレア_Tmp))&lt;$A45,"",INDEX(技リスト_カトレア_Tmp,SMALL(技リスト_カトレア_TmpID,$A45)))</f>
        <v/>
      </c>
      <c r="Z45" s="135" t="str">
        <f aca="false">IF(AND(EXACT(カードリスト!$W45,"クローデット"),$BQ45=TRUE()),カードリスト!$C45,"")</f>
        <v/>
      </c>
      <c r="AA45" s="134" t="str">
        <f aca="false">IF(Z45="","",$A45)</f>
        <v/>
      </c>
      <c r="AB45" s="135" t="str">
        <f aca="false">IF((COUNTA(技リスト_クローデット_Tmp)-COUNTBLANK(技リスト_クローデット_Tmp))&lt;$A45,"",INDEX(技リスト_クローデット_Tmp,SMALL(技リスト_クローデット_TmpID,$A45)))</f>
        <v/>
      </c>
      <c r="AC45" s="135" t="str">
        <f aca="false">IF(AND(EXACT(カードリスト!$W45,"アナリスタ"),$BQ45=TRUE()),カードリスト!$C45,"")</f>
        <v/>
      </c>
      <c r="AD45" s="134" t="str">
        <f aca="false">IF(AC45="","",$A45)</f>
        <v/>
      </c>
      <c r="AE45" s="135" t="str">
        <f aca="false">IF((COUNTA(技リスト_アナリスタ_Tmp)-COUNTBLANK(技リスト_アナリスタ_Tmp))&lt;$A45,"",INDEX(技リスト_アナリスタ_Tmp,SMALL(技リスト_アナリスタ_TmpID,$A45)))</f>
        <v/>
      </c>
      <c r="AF45" s="135" t="str">
        <f aca="false">IF(AND(EXACT(カードリスト!$W45,"エキドナ"),$BQ45=TRUE()),カードリスト!$C45,"")</f>
        <v/>
      </c>
      <c r="AG45" s="134" t="str">
        <f aca="false">IF(AF45="","",$A45)</f>
        <v/>
      </c>
      <c r="AH45" s="135" t="str">
        <f aca="false">IF((COUNTA(技リスト_エキドナ_Tmp)-COUNTBLANK(技リスト_エキドナ_Tmp))&lt;$A45,"",INDEX(技リスト_エキドナ_Tmp,SMALL(技リスト_エキドナ_TmpID,$A45)))</f>
        <v/>
      </c>
      <c r="AI45" s="135" t="str">
        <f aca="false">IF(AND(EXACT(カードリスト!$W45,"ナナエル"),$BQ45=TRUE()),カードリスト!$C45,"")</f>
        <v/>
      </c>
      <c r="AJ45" s="134" t="str">
        <f aca="false">IF(AI45="","",$A45)</f>
        <v/>
      </c>
      <c r="AK45" s="135" t="str">
        <f aca="false">IF((COUNTA(技リスト_ナナエル_Tmp)-COUNTBLANK(技リスト_ナナエル_Tmp))&lt;$A45,"",INDEX(技リスト_ナナエル_Tmp,SMALL(技リスト_ナナエル_TmpID,$A45)))</f>
        <v/>
      </c>
      <c r="AL45" s="135" t="str">
        <f aca="false">IF(AND(EXACT(カードリスト!$W45,"イルマ"),$BQ45=TRUE()),カードリスト!$C45,"")</f>
        <v/>
      </c>
      <c r="AM45" s="134" t="str">
        <f aca="false">IF(AL45="","",$A45)</f>
        <v/>
      </c>
      <c r="AN45" s="135" t="str">
        <f aca="false">IF((COUNTA(技リスト_イルマ_Tmp)-COUNTBLANK(技リスト_イルマ_Tmp))&lt;$A45,"",INDEX(技リスト_イルマ_Tmp,SMALL(技リスト_イルマ_TmpID,$A45)))</f>
        <v/>
      </c>
      <c r="AO45" s="135" t="str">
        <f aca="false">IF(AND(EXACT(カードリスト!$W45,"ノワ"),$BQ45=TRUE()),カードリスト!$C45,"")</f>
        <v/>
      </c>
      <c r="AP45" s="134" t="str">
        <f aca="false">IF(AO45="","",$A45)</f>
        <v/>
      </c>
      <c r="AQ45" s="135" t="str">
        <f aca="false">IF((COUNTA(技リスト_ノワ_Tmp)-COUNTBLANK(技リスト_ノワ_Tmp))&lt;$A45,"",INDEX(技リスト_ノワ_Tmp,SMALL(技リスト_ノワ_TmpID,$A45)))</f>
        <v/>
      </c>
      <c r="AR45" s="135" t="str">
        <f aca="false">IF(AND(EXACT(カードリスト!$W45,"シズカ"),$BQ45=TRUE()),カードリスト!$C45,"")</f>
        <v/>
      </c>
      <c r="AS45" s="134" t="str">
        <f aca="false">IF(AR45="","",$A45)</f>
        <v/>
      </c>
      <c r="AT45" s="135" t="str">
        <f aca="false">IF((COUNTA(技リスト_シズカ_Tmp)-COUNTBLANK(技リスト_シズカ_Tmp))&lt;$A45,"",INDEX(技リスト_シズカ_Tmp,SMALL(技リスト_シズカ_TmpID,$A45)))</f>
        <v/>
      </c>
      <c r="AU45" s="135" t="str">
        <f aca="false">IF(AND(EXACT(カードリスト!$W45,"ニクス"),$BQ45=TRUE()),カードリスト!$C45,"")</f>
        <v/>
      </c>
      <c r="AV45" s="134" t="str">
        <f aca="false">IF(AU45="","",$A45)</f>
        <v/>
      </c>
      <c r="AW45" s="135" t="str">
        <f aca="false">IF((COUNTA(技リスト_ニクス_Tmp)-COUNTBLANK(技リスト_ニクス_Tmp))&lt;$A45,"",INDEX(技リスト_ニクス_Tmp,SMALL(技リスト_ニクス_TmpID,$A45)))</f>
        <v/>
      </c>
      <c r="AX45" s="135" t="str">
        <f aca="false">IF(AND(EXACT(カードリスト!$W45,"メナス"),$BQ45=TRUE()),カードリスト!$C45,"")</f>
        <v/>
      </c>
      <c r="AY45" s="134" t="str">
        <f aca="false">IF(AX45="","",$A45)</f>
        <v/>
      </c>
      <c r="AZ45" s="135" t="str">
        <f aca="false">IF((COUNTA(技リスト_メナス_Tmp)-COUNTBLANK(技リスト_メナス_Tmp))&lt;$A45,"",INDEX(技リスト_メナス_Tmp,SMALL(技リスト_メナス_TmpID,$A45)))</f>
        <v/>
      </c>
      <c r="BA45" s="135" t="str">
        <f aca="false">IF(AND(EXACT(カードリスト!$W45,"メルファ"),$BQ45=TRUE()),カードリスト!$C45,"")</f>
        <v/>
      </c>
      <c r="BB45" s="134" t="str">
        <f aca="false">IF(BA45="","",$A45)</f>
        <v/>
      </c>
      <c r="BC45" s="135" t="str">
        <f aca="false">IF((COUNTA(技リスト_メルファ_Tmp)-COUNTBLANK(技リスト_メルファ_Tmp))&lt;$A45,"",INDEX(技リスト_メルファ_Tmp,SMALL(技リスト_メルファ_TmpID,$A45)))</f>
        <v/>
      </c>
      <c r="BD45" s="135" t="str">
        <f aca="false">IF(AND(EXACT(カードリスト!$W45,"メローナ"),$BQ45=TRUE()),カードリスト!$C45,"")</f>
        <v/>
      </c>
      <c r="BE45" s="134" t="str">
        <f aca="false">IF(BD45="","",$A45)</f>
        <v/>
      </c>
      <c r="BF45" s="135" t="str">
        <f aca="false">IF((COUNTA(技リスト_メローナ_Tmp)-COUNTBLANK(技リスト_メローナ_Tmp))&lt;$A45,"",INDEX(技リスト_メローナ_Tmp,SMALL(技リスト_メローナ_TmpID,$A45)))</f>
        <v/>
      </c>
      <c r="BG45" s="135" t="str">
        <f aca="false">IF(AND(EXACT(カードリスト!$W45,"アルドラ"),$BQ45=TRUE()),カードリスト!$C45,"")</f>
        <v/>
      </c>
      <c r="BH45" s="134" t="str">
        <f aca="false">IF(BG45="","",$A45)</f>
        <v/>
      </c>
      <c r="BI45" s="135" t="str">
        <f aca="false">IF((COUNTA(技リスト_アルドラ_Tmp)-COUNTBLANK(技リスト_アルドラ_Tmp))&lt;$A45,"",INDEX(技リスト_アルドラ_Tmp,SMALL(技リスト_アルドラ_TmpID,$A45)))</f>
        <v/>
      </c>
      <c r="BN45" s="135" t="str">
        <f aca="false">IF(COUNTIF(カードリスト!$U$2:カードリスト!$U45,カードリスト!$U45)=1,ROW(),"")</f>
        <v/>
      </c>
      <c r="BO45" s="135" t="str">
        <f aca="false">IF(ROW($BO45)-1&gt;COUNT($BN:$BN),"",INDEX(カードリスト!$U:$U,SMALL($BN:$BN,ROW($BO45)-1)))</f>
        <v>ピエールのらの</v>
      </c>
      <c r="BQ45" s="135" t="n">
        <f aca="false">IF(イラストレータ選択&lt;&gt;"全員",IF(イラストレータ選択=カードリスト!$U45,TRUE(),FALSE()),TRUE())</f>
        <v>1</v>
      </c>
      <c r="BR45" s="135" t="n">
        <f aca="false">IF($BQ45,$A45,"")</f>
        <v>44</v>
      </c>
      <c r="BS45" s="135" t="str">
        <f aca="false">IF($BQ45,カードリスト!$C45,"")</f>
        <v>リスティ　突撃</v>
      </c>
      <c r="BT45" s="135" t="str">
        <f aca="false">IF((COUNTA(技リスト_イラストレータ_Tmp)-COUNTBLANK(技リスト_イラストレータ_Tmp))&lt;$A45,"",INDEX(技リスト_イラストレータ_Tmp,SMALL(技リスト_イラストレータ_TmpID,$A45)))</f>
        <v>リスティ　突撃</v>
      </c>
    </row>
    <row r="46" customFormat="false" ht="10.5" hidden="false" customHeight="false" outlineLevel="0" collapsed="false">
      <c r="A46" s="134" t="n">
        <v>45</v>
      </c>
      <c r="B46" s="135" t="str">
        <f aca="false">IF(AND(EXACT(カードリスト!$W46,"レイナ"),$BQ46=TRUE()),カードリスト!$C46,"")</f>
        <v/>
      </c>
      <c r="C46" s="134" t="str">
        <f aca="false">IF(B46="","",$A46)</f>
        <v/>
      </c>
      <c r="D46" s="135" t="str">
        <f aca="false">IF((COUNTA(技リスト_レイナ_Tmp)-COUNTBLANK(技リスト_レイナ_Tmp))&lt;$A46,"",INDEX(技リスト_レイナ_Tmp,SMALL(技リスト_レイナ_TmpID,$A46)))</f>
        <v/>
      </c>
      <c r="E46" s="135" t="str">
        <f aca="false">IF(AND(EXACT(カードリスト!$W46,"トモエ"),$BQ46=TRUE()),カードリスト!$C46,"")</f>
        <v/>
      </c>
      <c r="F46" s="134" t="str">
        <f aca="false">IF(E46="","",$A46)</f>
        <v/>
      </c>
      <c r="G46" s="135" t="str">
        <f aca="false">IF((COUNTA(技リスト_トモエ_Tmp)-COUNTBLANK(技リスト_トモエ_Tmp))&lt;$A46,"",INDEX(技リスト_トモエ_Tmp,SMALL(技リスト_トモエ_TmpID,$A46)))</f>
        <v/>
      </c>
      <c r="H46" s="135" t="str">
        <f aca="false">IF(AND(EXACT(カードリスト!$W46,"エリナ"),$BQ46=TRUE()),カードリスト!$C46,"")</f>
        <v/>
      </c>
      <c r="I46" s="134" t="str">
        <f aca="false">IF(H46="","",$A46)</f>
        <v/>
      </c>
      <c r="J46" s="135" t="str">
        <f aca="false">IF((COUNTA(技リスト_エリナ_Tmp)-COUNTBLANK(技リスト_エリナ_Tmp))&lt;$A46,"",INDEX(技リスト_エリナ_Tmp,SMALL(技リスト_エリナ_TmpID,$A46)))</f>
        <v/>
      </c>
      <c r="K46" s="135" t="str">
        <f aca="false">IF(AND(EXACT(カードリスト!$W46,"アイリ"),$BQ46=TRUE()),カードリスト!$C46,"")</f>
        <v/>
      </c>
      <c r="L46" s="134" t="str">
        <f aca="false">IF(K46="","",$A46)</f>
        <v/>
      </c>
      <c r="M46" s="135" t="str">
        <f aca="false">IF((COUNTA(技リスト_アイリ_Tmp)-COUNTBLANK(技リスト_アイリ_Tmp))&lt;$A46,"",INDEX(技リスト_アイリ_Tmp,SMALL(技リスト_アイリ_TmpID,$A46)))</f>
        <v/>
      </c>
      <c r="N46" s="135" t="str">
        <f aca="false">IF(AND(EXACT(カードリスト!$W46,"アレイン"),$BQ46=TRUE()),カードリスト!$C46,"")</f>
        <v/>
      </c>
      <c r="O46" s="134" t="str">
        <f aca="false">IF(N46="","",$A46)</f>
        <v/>
      </c>
      <c r="P46" s="135" t="str">
        <f aca="false">IF((COUNTA(技リスト_アレイン_Tmp)-COUNTBLANK(技リスト_アレイン_Tmp))&lt;$A46,"",INDEX(技リスト_アレイン_Tmp,SMALL(技リスト_アレイン_TmpID,$A46)))</f>
        <v/>
      </c>
      <c r="Q46" s="135" t="str">
        <f aca="false">IF(AND(EXACT(カードリスト!$W46,"リスティ"),$BQ46=TRUE()),カードリスト!$C46,"")</f>
        <v>リスティ　ボディを負傷</v>
      </c>
      <c r="R46" s="134" t="n">
        <f aca="false">IF(Q46="","",$A46)</f>
        <v>45</v>
      </c>
      <c r="S46" s="135" t="str">
        <f aca="false">IF((COUNTA(技リスト_リスティ_Tmp)-COUNTBLANK(技リスト_リスティ_Tmp))&lt;$A46,"",INDEX(技リスト_リスティ_Tmp,SMALL(技リスト_リスティ_TmpID,$A46)))</f>
        <v/>
      </c>
      <c r="T46" s="135" t="str">
        <f aca="false">IF(AND(EXACT(カードリスト!$W46,"ユーミル"),$BQ46=TRUE()),カードリスト!$C46,"")</f>
        <v/>
      </c>
      <c r="U46" s="134" t="str">
        <f aca="false">IF(T46="","",$A46)</f>
        <v/>
      </c>
      <c r="V46" s="135" t="str">
        <f aca="false">IF((COUNTA(技リスト_ユーミル_Tmp)-COUNTBLANK(技リスト_ユーミル_Tmp))&lt;$A46,"",INDEX(技リスト_ユーミル_Tmp,SMALL(技リスト_ユーミル_TmpID,$A46)))</f>
        <v/>
      </c>
      <c r="W46" s="135" t="str">
        <f aca="false">IF(AND(EXACT(カードリスト!$W46,"カトレア"),$BQ46=TRUE()),カードリスト!$C46,"")</f>
        <v/>
      </c>
      <c r="X46" s="134" t="str">
        <f aca="false">IF(W46="","",$A46)</f>
        <v/>
      </c>
      <c r="Y46" s="135" t="str">
        <f aca="false">IF((COUNTA(技リスト_カトレア_Tmp)-COUNTBLANK(技リスト_カトレア_Tmp))&lt;$A46,"",INDEX(技リスト_カトレア_Tmp,SMALL(技リスト_カトレア_TmpID,$A46)))</f>
        <v/>
      </c>
      <c r="Z46" s="135" t="str">
        <f aca="false">IF(AND(EXACT(カードリスト!$W46,"クローデット"),$BQ46=TRUE()),カードリスト!$C46,"")</f>
        <v/>
      </c>
      <c r="AA46" s="134" t="str">
        <f aca="false">IF(Z46="","",$A46)</f>
        <v/>
      </c>
      <c r="AB46" s="135" t="str">
        <f aca="false">IF((COUNTA(技リスト_クローデット_Tmp)-COUNTBLANK(技リスト_クローデット_Tmp))&lt;$A46,"",INDEX(技リスト_クローデット_Tmp,SMALL(技リスト_クローデット_TmpID,$A46)))</f>
        <v/>
      </c>
      <c r="AC46" s="135" t="str">
        <f aca="false">IF(AND(EXACT(カードリスト!$W46,"アナリスタ"),$BQ46=TRUE()),カードリスト!$C46,"")</f>
        <v/>
      </c>
      <c r="AD46" s="134" t="str">
        <f aca="false">IF(AC46="","",$A46)</f>
        <v/>
      </c>
      <c r="AE46" s="135" t="str">
        <f aca="false">IF((COUNTA(技リスト_アナリスタ_Tmp)-COUNTBLANK(技リスト_アナリスタ_Tmp))&lt;$A46,"",INDEX(技リスト_アナリスタ_Tmp,SMALL(技リスト_アナリスタ_TmpID,$A46)))</f>
        <v/>
      </c>
      <c r="AF46" s="135" t="str">
        <f aca="false">IF(AND(EXACT(カードリスト!$W46,"エキドナ"),$BQ46=TRUE()),カードリスト!$C46,"")</f>
        <v/>
      </c>
      <c r="AG46" s="134" t="str">
        <f aca="false">IF(AF46="","",$A46)</f>
        <v/>
      </c>
      <c r="AH46" s="135" t="str">
        <f aca="false">IF((COUNTA(技リスト_エキドナ_Tmp)-COUNTBLANK(技リスト_エキドナ_Tmp))&lt;$A46,"",INDEX(技リスト_エキドナ_Tmp,SMALL(技リスト_エキドナ_TmpID,$A46)))</f>
        <v/>
      </c>
      <c r="AI46" s="135" t="str">
        <f aca="false">IF(AND(EXACT(カードリスト!$W46,"ナナエル"),$BQ46=TRUE()),カードリスト!$C46,"")</f>
        <v/>
      </c>
      <c r="AJ46" s="134" t="str">
        <f aca="false">IF(AI46="","",$A46)</f>
        <v/>
      </c>
      <c r="AK46" s="135" t="str">
        <f aca="false">IF((COUNTA(技リスト_ナナエル_Tmp)-COUNTBLANK(技リスト_ナナエル_Tmp))&lt;$A46,"",INDEX(技リスト_ナナエル_Tmp,SMALL(技リスト_ナナエル_TmpID,$A46)))</f>
        <v/>
      </c>
      <c r="AL46" s="135" t="str">
        <f aca="false">IF(AND(EXACT(カードリスト!$W46,"イルマ"),$BQ46=TRUE()),カードリスト!$C46,"")</f>
        <v/>
      </c>
      <c r="AM46" s="134" t="str">
        <f aca="false">IF(AL46="","",$A46)</f>
        <v/>
      </c>
      <c r="AN46" s="135" t="str">
        <f aca="false">IF((COUNTA(技リスト_イルマ_Tmp)-COUNTBLANK(技リスト_イルマ_Tmp))&lt;$A46,"",INDEX(技リスト_イルマ_Tmp,SMALL(技リスト_イルマ_TmpID,$A46)))</f>
        <v/>
      </c>
      <c r="AO46" s="135" t="str">
        <f aca="false">IF(AND(EXACT(カードリスト!$W46,"ノワ"),$BQ46=TRUE()),カードリスト!$C46,"")</f>
        <v/>
      </c>
      <c r="AP46" s="134" t="str">
        <f aca="false">IF(AO46="","",$A46)</f>
        <v/>
      </c>
      <c r="AQ46" s="135" t="str">
        <f aca="false">IF((COUNTA(技リスト_ノワ_Tmp)-COUNTBLANK(技リスト_ノワ_Tmp))&lt;$A46,"",INDEX(技リスト_ノワ_Tmp,SMALL(技リスト_ノワ_TmpID,$A46)))</f>
        <v/>
      </c>
      <c r="AR46" s="135" t="str">
        <f aca="false">IF(AND(EXACT(カードリスト!$W46,"シズカ"),$BQ46=TRUE()),カードリスト!$C46,"")</f>
        <v/>
      </c>
      <c r="AS46" s="134" t="str">
        <f aca="false">IF(AR46="","",$A46)</f>
        <v/>
      </c>
      <c r="AT46" s="135" t="str">
        <f aca="false">IF((COUNTA(技リスト_シズカ_Tmp)-COUNTBLANK(技リスト_シズカ_Tmp))&lt;$A46,"",INDEX(技リスト_シズカ_Tmp,SMALL(技リスト_シズカ_TmpID,$A46)))</f>
        <v/>
      </c>
      <c r="AU46" s="135" t="str">
        <f aca="false">IF(AND(EXACT(カードリスト!$W46,"ニクス"),$BQ46=TRUE()),カードリスト!$C46,"")</f>
        <v/>
      </c>
      <c r="AV46" s="134" t="str">
        <f aca="false">IF(AU46="","",$A46)</f>
        <v/>
      </c>
      <c r="AW46" s="135" t="str">
        <f aca="false">IF((COUNTA(技リスト_ニクス_Tmp)-COUNTBLANK(技リスト_ニクス_Tmp))&lt;$A46,"",INDEX(技リスト_ニクス_Tmp,SMALL(技リスト_ニクス_TmpID,$A46)))</f>
        <v/>
      </c>
      <c r="AX46" s="135" t="str">
        <f aca="false">IF(AND(EXACT(カードリスト!$W46,"メナス"),$BQ46=TRUE()),カードリスト!$C46,"")</f>
        <v/>
      </c>
      <c r="AY46" s="134" t="str">
        <f aca="false">IF(AX46="","",$A46)</f>
        <v/>
      </c>
      <c r="AZ46" s="135" t="str">
        <f aca="false">IF((COUNTA(技リスト_メナス_Tmp)-COUNTBLANK(技リスト_メナス_Tmp))&lt;$A46,"",INDEX(技リスト_メナス_Tmp,SMALL(技リスト_メナス_TmpID,$A46)))</f>
        <v/>
      </c>
      <c r="BA46" s="135" t="str">
        <f aca="false">IF(AND(EXACT(カードリスト!$W46,"メルファ"),$BQ46=TRUE()),カードリスト!$C46,"")</f>
        <v/>
      </c>
      <c r="BB46" s="134" t="str">
        <f aca="false">IF(BA46="","",$A46)</f>
        <v/>
      </c>
      <c r="BC46" s="135" t="str">
        <f aca="false">IF((COUNTA(技リスト_メルファ_Tmp)-COUNTBLANK(技リスト_メルファ_Tmp))&lt;$A46,"",INDEX(技リスト_メルファ_Tmp,SMALL(技リスト_メルファ_TmpID,$A46)))</f>
        <v/>
      </c>
      <c r="BD46" s="135" t="str">
        <f aca="false">IF(AND(EXACT(カードリスト!$W46,"メローナ"),$BQ46=TRUE()),カードリスト!$C46,"")</f>
        <v/>
      </c>
      <c r="BE46" s="134" t="str">
        <f aca="false">IF(BD46="","",$A46)</f>
        <v/>
      </c>
      <c r="BF46" s="135" t="str">
        <f aca="false">IF((COUNTA(技リスト_メローナ_Tmp)-COUNTBLANK(技リスト_メローナ_Tmp))&lt;$A46,"",INDEX(技リスト_メローナ_Tmp,SMALL(技リスト_メローナ_TmpID,$A46)))</f>
        <v/>
      </c>
      <c r="BG46" s="135" t="str">
        <f aca="false">IF(AND(EXACT(カードリスト!$W46,"アルドラ"),$BQ46=TRUE()),カードリスト!$C46,"")</f>
        <v/>
      </c>
      <c r="BH46" s="134" t="str">
        <f aca="false">IF(BG46="","",$A46)</f>
        <v/>
      </c>
      <c r="BI46" s="135" t="str">
        <f aca="false">IF((COUNTA(技リスト_アルドラ_Tmp)-COUNTBLANK(技リスト_アルドラ_Tmp))&lt;$A46,"",INDEX(技リスト_アルドラ_Tmp,SMALL(技リスト_アルドラ_TmpID,$A46)))</f>
        <v/>
      </c>
      <c r="BN46" s="135" t="str">
        <f aca="false">IF(COUNTIF(カードリスト!$U$2:カードリスト!$U46,カードリスト!$U46)=1,ROW(),"")</f>
        <v/>
      </c>
      <c r="BO46" s="135" t="str">
        <f aca="false">IF(ROW($BO46)-1&gt;COUNT($BN:$BN),"",INDEX(カードリスト!$U:$U,SMALL($BN:$BN,ROW($BO46)-1)))</f>
        <v>もんちぃ</v>
      </c>
      <c r="BQ46" s="135" t="n">
        <f aca="false">IF(イラストレータ選択&lt;&gt;"全員",IF(イラストレータ選択=カードリスト!$U46,TRUE(),FALSE()),TRUE())</f>
        <v>1</v>
      </c>
      <c r="BR46" s="135" t="n">
        <f aca="false">IF($BQ46,$A46,"")</f>
        <v>45</v>
      </c>
      <c r="BS46" s="135" t="str">
        <f aca="false">IF($BQ46,カードリスト!$C46,"")</f>
        <v>リスティ　ボディを負傷</v>
      </c>
      <c r="BT46" s="135" t="str">
        <f aca="false">IF((COUNTA(技リスト_イラストレータ_Tmp)-COUNTBLANK(技リスト_イラストレータ_Tmp))&lt;$A46,"",INDEX(技リスト_イラストレータ_Tmp,SMALL(技リスト_イラストレータ_TmpID,$A46)))</f>
        <v>リスティ　ボディを負傷</v>
      </c>
    </row>
    <row r="47" customFormat="false" ht="10.5" hidden="false" customHeight="false" outlineLevel="0" collapsed="false">
      <c r="A47" s="134" t="n">
        <v>46</v>
      </c>
      <c r="B47" s="135" t="str">
        <f aca="false">IF(AND(EXACT(カードリスト!$W47,"レイナ"),$BQ47=TRUE()),カードリスト!$C47,"")</f>
        <v/>
      </c>
      <c r="C47" s="134" t="str">
        <f aca="false">IF(B47="","",$A47)</f>
        <v/>
      </c>
      <c r="D47" s="135" t="str">
        <f aca="false">IF((COUNTA(技リスト_レイナ_Tmp)-COUNTBLANK(技リスト_レイナ_Tmp))&lt;$A47,"",INDEX(技リスト_レイナ_Tmp,SMALL(技リスト_レイナ_TmpID,$A47)))</f>
        <v/>
      </c>
      <c r="E47" s="135" t="str">
        <f aca="false">IF(AND(EXACT(カードリスト!$W47,"トモエ"),$BQ47=TRUE()),カードリスト!$C47,"")</f>
        <v/>
      </c>
      <c r="F47" s="134" t="str">
        <f aca="false">IF(E47="","",$A47)</f>
        <v/>
      </c>
      <c r="G47" s="135" t="str">
        <f aca="false">IF((COUNTA(技リスト_トモエ_Tmp)-COUNTBLANK(技リスト_トモエ_Tmp))&lt;$A47,"",INDEX(技リスト_トモエ_Tmp,SMALL(技リスト_トモエ_TmpID,$A47)))</f>
        <v/>
      </c>
      <c r="H47" s="135" t="str">
        <f aca="false">IF(AND(EXACT(カードリスト!$W47,"エリナ"),$BQ47=TRUE()),カードリスト!$C47,"")</f>
        <v/>
      </c>
      <c r="I47" s="134" t="str">
        <f aca="false">IF(H47="","",$A47)</f>
        <v/>
      </c>
      <c r="J47" s="135" t="str">
        <f aca="false">IF((COUNTA(技リスト_エリナ_Tmp)-COUNTBLANK(技リスト_エリナ_Tmp))&lt;$A47,"",INDEX(技リスト_エリナ_Tmp,SMALL(技リスト_エリナ_TmpID,$A47)))</f>
        <v/>
      </c>
      <c r="K47" s="135" t="str">
        <f aca="false">IF(AND(EXACT(カードリスト!$W47,"アイリ"),$BQ47=TRUE()),カードリスト!$C47,"")</f>
        <v/>
      </c>
      <c r="L47" s="134" t="str">
        <f aca="false">IF(K47="","",$A47)</f>
        <v/>
      </c>
      <c r="M47" s="135" t="str">
        <f aca="false">IF((COUNTA(技リスト_アイリ_Tmp)-COUNTBLANK(技リスト_アイリ_Tmp))&lt;$A47,"",INDEX(技リスト_アイリ_Tmp,SMALL(技リスト_アイリ_TmpID,$A47)))</f>
        <v/>
      </c>
      <c r="N47" s="135" t="str">
        <f aca="false">IF(AND(EXACT(カードリスト!$W47,"アレイン"),$BQ47=TRUE()),カードリスト!$C47,"")</f>
        <v/>
      </c>
      <c r="O47" s="134" t="str">
        <f aca="false">IF(N47="","",$A47)</f>
        <v/>
      </c>
      <c r="P47" s="135" t="str">
        <f aca="false">IF((COUNTA(技リスト_アレイン_Tmp)-COUNTBLANK(技リスト_アレイン_Tmp))&lt;$A47,"",INDEX(技リスト_アレイン_Tmp,SMALL(技リスト_アレイン_TmpID,$A47)))</f>
        <v/>
      </c>
      <c r="Q47" s="135" t="str">
        <f aca="false">IF(AND(EXACT(カードリスト!$W47,"リスティ"),$BQ47=TRUE()),カードリスト!$C47,"")</f>
        <v>リスティ　上段突き</v>
      </c>
      <c r="R47" s="134" t="n">
        <f aca="false">IF(Q47="","",$A47)</f>
        <v>46</v>
      </c>
      <c r="S47" s="135" t="str">
        <f aca="false">IF((COUNTA(技リスト_リスティ_Tmp)-COUNTBLANK(技リスト_リスティ_Tmp))&lt;$A47,"",INDEX(技リスト_リスティ_Tmp,SMALL(技リスト_リスティ_TmpID,$A47)))</f>
        <v/>
      </c>
      <c r="T47" s="135" t="str">
        <f aca="false">IF(AND(EXACT(カードリスト!$W47,"ユーミル"),$BQ47=TRUE()),カードリスト!$C47,"")</f>
        <v/>
      </c>
      <c r="U47" s="134" t="str">
        <f aca="false">IF(T47="","",$A47)</f>
        <v/>
      </c>
      <c r="V47" s="135" t="str">
        <f aca="false">IF((COUNTA(技リスト_ユーミル_Tmp)-COUNTBLANK(技リスト_ユーミル_Tmp))&lt;$A47,"",INDEX(技リスト_ユーミル_Tmp,SMALL(技リスト_ユーミル_TmpID,$A47)))</f>
        <v/>
      </c>
      <c r="W47" s="135" t="str">
        <f aca="false">IF(AND(EXACT(カードリスト!$W47,"カトレア"),$BQ47=TRUE()),カードリスト!$C47,"")</f>
        <v/>
      </c>
      <c r="X47" s="134" t="str">
        <f aca="false">IF(W47="","",$A47)</f>
        <v/>
      </c>
      <c r="Y47" s="135" t="str">
        <f aca="false">IF((COUNTA(技リスト_カトレア_Tmp)-COUNTBLANK(技リスト_カトレア_Tmp))&lt;$A47,"",INDEX(技リスト_カトレア_Tmp,SMALL(技リスト_カトレア_TmpID,$A47)))</f>
        <v/>
      </c>
      <c r="Z47" s="135" t="str">
        <f aca="false">IF(AND(EXACT(カードリスト!$W47,"クローデット"),$BQ47=TRUE()),カードリスト!$C47,"")</f>
        <v/>
      </c>
      <c r="AA47" s="134" t="str">
        <f aca="false">IF(Z47="","",$A47)</f>
        <v/>
      </c>
      <c r="AB47" s="135" t="str">
        <f aca="false">IF((COUNTA(技リスト_クローデット_Tmp)-COUNTBLANK(技リスト_クローデット_Tmp))&lt;$A47,"",INDEX(技リスト_クローデット_Tmp,SMALL(技リスト_クローデット_TmpID,$A47)))</f>
        <v/>
      </c>
      <c r="AC47" s="135" t="str">
        <f aca="false">IF(AND(EXACT(カードリスト!$W47,"アナリスタ"),$BQ47=TRUE()),カードリスト!$C47,"")</f>
        <v/>
      </c>
      <c r="AD47" s="134" t="str">
        <f aca="false">IF(AC47="","",$A47)</f>
        <v/>
      </c>
      <c r="AE47" s="135" t="str">
        <f aca="false">IF((COUNTA(技リスト_アナリスタ_Tmp)-COUNTBLANK(技リスト_アナリスタ_Tmp))&lt;$A47,"",INDEX(技リスト_アナリスタ_Tmp,SMALL(技リスト_アナリスタ_TmpID,$A47)))</f>
        <v/>
      </c>
      <c r="AF47" s="135" t="str">
        <f aca="false">IF(AND(EXACT(カードリスト!$W47,"エキドナ"),$BQ47=TRUE()),カードリスト!$C47,"")</f>
        <v/>
      </c>
      <c r="AG47" s="134" t="str">
        <f aca="false">IF(AF47="","",$A47)</f>
        <v/>
      </c>
      <c r="AH47" s="135" t="str">
        <f aca="false">IF((COUNTA(技リスト_エキドナ_Tmp)-COUNTBLANK(技リスト_エキドナ_Tmp))&lt;$A47,"",INDEX(技リスト_エキドナ_Tmp,SMALL(技リスト_エキドナ_TmpID,$A47)))</f>
        <v/>
      </c>
      <c r="AI47" s="135" t="str">
        <f aca="false">IF(AND(EXACT(カードリスト!$W47,"ナナエル"),$BQ47=TRUE()),カードリスト!$C47,"")</f>
        <v/>
      </c>
      <c r="AJ47" s="134" t="str">
        <f aca="false">IF(AI47="","",$A47)</f>
        <v/>
      </c>
      <c r="AK47" s="135" t="str">
        <f aca="false">IF((COUNTA(技リスト_ナナエル_Tmp)-COUNTBLANK(技リスト_ナナエル_Tmp))&lt;$A47,"",INDEX(技リスト_ナナエル_Tmp,SMALL(技リスト_ナナエル_TmpID,$A47)))</f>
        <v/>
      </c>
      <c r="AL47" s="135" t="str">
        <f aca="false">IF(AND(EXACT(カードリスト!$W47,"イルマ"),$BQ47=TRUE()),カードリスト!$C47,"")</f>
        <v/>
      </c>
      <c r="AM47" s="134" t="str">
        <f aca="false">IF(AL47="","",$A47)</f>
        <v/>
      </c>
      <c r="AN47" s="135" t="str">
        <f aca="false">IF((COUNTA(技リスト_イルマ_Tmp)-COUNTBLANK(技リスト_イルマ_Tmp))&lt;$A47,"",INDEX(技リスト_イルマ_Tmp,SMALL(技リスト_イルマ_TmpID,$A47)))</f>
        <v/>
      </c>
      <c r="AO47" s="135" t="str">
        <f aca="false">IF(AND(EXACT(カードリスト!$W47,"ノワ"),$BQ47=TRUE()),カードリスト!$C47,"")</f>
        <v/>
      </c>
      <c r="AP47" s="134" t="str">
        <f aca="false">IF(AO47="","",$A47)</f>
        <v/>
      </c>
      <c r="AQ47" s="135" t="str">
        <f aca="false">IF((COUNTA(技リスト_ノワ_Tmp)-COUNTBLANK(技リスト_ノワ_Tmp))&lt;$A47,"",INDEX(技リスト_ノワ_Tmp,SMALL(技リスト_ノワ_TmpID,$A47)))</f>
        <v/>
      </c>
      <c r="AR47" s="135" t="str">
        <f aca="false">IF(AND(EXACT(カードリスト!$W47,"シズカ"),$BQ47=TRUE()),カードリスト!$C47,"")</f>
        <v/>
      </c>
      <c r="AS47" s="134" t="str">
        <f aca="false">IF(AR47="","",$A47)</f>
        <v/>
      </c>
      <c r="AT47" s="135" t="str">
        <f aca="false">IF((COUNTA(技リスト_シズカ_Tmp)-COUNTBLANK(技リスト_シズカ_Tmp))&lt;$A47,"",INDEX(技リスト_シズカ_Tmp,SMALL(技リスト_シズカ_TmpID,$A47)))</f>
        <v/>
      </c>
      <c r="AU47" s="135" t="str">
        <f aca="false">IF(AND(EXACT(カードリスト!$W47,"ニクス"),$BQ47=TRUE()),カードリスト!$C47,"")</f>
        <v/>
      </c>
      <c r="AV47" s="134" t="str">
        <f aca="false">IF(AU47="","",$A47)</f>
        <v/>
      </c>
      <c r="AW47" s="135" t="str">
        <f aca="false">IF((COUNTA(技リスト_ニクス_Tmp)-COUNTBLANK(技リスト_ニクス_Tmp))&lt;$A47,"",INDEX(技リスト_ニクス_Tmp,SMALL(技リスト_ニクス_TmpID,$A47)))</f>
        <v/>
      </c>
      <c r="AX47" s="135" t="str">
        <f aca="false">IF(AND(EXACT(カードリスト!$W47,"メナス"),$BQ47=TRUE()),カードリスト!$C47,"")</f>
        <v/>
      </c>
      <c r="AY47" s="134" t="str">
        <f aca="false">IF(AX47="","",$A47)</f>
        <v/>
      </c>
      <c r="AZ47" s="135" t="str">
        <f aca="false">IF((COUNTA(技リスト_メナス_Tmp)-COUNTBLANK(技リスト_メナス_Tmp))&lt;$A47,"",INDEX(技リスト_メナス_Tmp,SMALL(技リスト_メナス_TmpID,$A47)))</f>
        <v/>
      </c>
      <c r="BA47" s="135" t="str">
        <f aca="false">IF(AND(EXACT(カードリスト!$W47,"メルファ"),$BQ47=TRUE()),カードリスト!$C47,"")</f>
        <v/>
      </c>
      <c r="BB47" s="134" t="str">
        <f aca="false">IF(BA47="","",$A47)</f>
        <v/>
      </c>
      <c r="BC47" s="135" t="str">
        <f aca="false">IF((COUNTA(技リスト_メルファ_Tmp)-COUNTBLANK(技リスト_メルファ_Tmp))&lt;$A47,"",INDEX(技リスト_メルファ_Tmp,SMALL(技リスト_メルファ_TmpID,$A47)))</f>
        <v/>
      </c>
      <c r="BD47" s="135" t="str">
        <f aca="false">IF(AND(EXACT(カードリスト!$W47,"メローナ"),$BQ47=TRUE()),カードリスト!$C47,"")</f>
        <v/>
      </c>
      <c r="BE47" s="134" t="str">
        <f aca="false">IF(BD47="","",$A47)</f>
        <v/>
      </c>
      <c r="BF47" s="135" t="str">
        <f aca="false">IF((COUNTA(技リスト_メローナ_Tmp)-COUNTBLANK(技リスト_メローナ_Tmp))&lt;$A47,"",INDEX(技リスト_メローナ_Tmp,SMALL(技リスト_メローナ_TmpID,$A47)))</f>
        <v/>
      </c>
      <c r="BG47" s="135" t="str">
        <f aca="false">IF(AND(EXACT(カードリスト!$W47,"アルドラ"),$BQ47=TRUE()),カードリスト!$C47,"")</f>
        <v/>
      </c>
      <c r="BH47" s="134" t="str">
        <f aca="false">IF(BG47="","",$A47)</f>
        <v/>
      </c>
      <c r="BI47" s="135" t="str">
        <f aca="false">IF((COUNTA(技リスト_アルドラ_Tmp)-COUNTBLANK(技リスト_アルドラ_Tmp))&lt;$A47,"",INDEX(技リスト_アルドラ_Tmp,SMALL(技リスト_アルドラ_TmpID,$A47)))</f>
        <v/>
      </c>
      <c r="BN47" s="135" t="str">
        <f aca="false">IF(COUNTIF(カードリスト!$U$2:カードリスト!$U47,カードリスト!$U47)=1,ROW(),"")</f>
        <v/>
      </c>
      <c r="BO47" s="135" t="str">
        <f aca="false">IF(ROW($BO47)-1&gt;COUNT($BN:$BN),"",INDEX(カードリスト!$U:$U,SMALL($BN:$BN,ROW($BO47)-1)))</f>
        <v>蔓木鋼音</v>
      </c>
      <c r="BQ47" s="135" t="n">
        <f aca="false">IF(イラストレータ選択&lt;&gt;"全員",IF(イラストレータ選択=カードリスト!$U47,TRUE(),FALSE()),TRUE())</f>
        <v>1</v>
      </c>
      <c r="BR47" s="135" t="n">
        <f aca="false">IF($BQ47,$A47,"")</f>
        <v>46</v>
      </c>
      <c r="BS47" s="135" t="str">
        <f aca="false">IF($BQ47,カードリスト!$C47,"")</f>
        <v>リスティ　上段突き</v>
      </c>
      <c r="BT47" s="135" t="str">
        <f aca="false">IF((COUNTA(技リスト_イラストレータ_Tmp)-COUNTBLANK(技リスト_イラストレータ_Tmp))&lt;$A47,"",INDEX(技リスト_イラストレータ_Tmp,SMALL(技リスト_イラストレータ_TmpID,$A47)))</f>
        <v>リスティ　上段突き</v>
      </c>
    </row>
    <row r="48" customFormat="false" ht="10.5" hidden="false" customHeight="false" outlineLevel="0" collapsed="false">
      <c r="A48" s="134" t="n">
        <v>47</v>
      </c>
      <c r="B48" s="135" t="str">
        <f aca="false">IF(AND(EXACT(カードリスト!$W48,"レイナ"),$BQ48=TRUE()),カードリスト!$C48,"")</f>
        <v/>
      </c>
      <c r="C48" s="134" t="str">
        <f aca="false">IF(B48="","",$A48)</f>
        <v/>
      </c>
      <c r="D48" s="135" t="str">
        <f aca="false">IF((COUNTA(技リスト_レイナ_Tmp)-COUNTBLANK(技リスト_レイナ_Tmp))&lt;$A48,"",INDEX(技リスト_レイナ_Tmp,SMALL(技リスト_レイナ_TmpID,$A48)))</f>
        <v/>
      </c>
      <c r="E48" s="135" t="str">
        <f aca="false">IF(AND(EXACT(カードリスト!$W48,"トモエ"),$BQ48=TRUE()),カードリスト!$C48,"")</f>
        <v/>
      </c>
      <c r="F48" s="134" t="str">
        <f aca="false">IF(E48="","",$A48)</f>
        <v/>
      </c>
      <c r="G48" s="135" t="str">
        <f aca="false">IF((COUNTA(技リスト_トモエ_Tmp)-COUNTBLANK(技リスト_トモエ_Tmp))&lt;$A48,"",INDEX(技リスト_トモエ_Tmp,SMALL(技リスト_トモエ_TmpID,$A48)))</f>
        <v/>
      </c>
      <c r="H48" s="135" t="str">
        <f aca="false">IF(AND(EXACT(カードリスト!$W48,"エリナ"),$BQ48=TRUE()),カードリスト!$C48,"")</f>
        <v/>
      </c>
      <c r="I48" s="134" t="str">
        <f aca="false">IF(H48="","",$A48)</f>
        <v/>
      </c>
      <c r="J48" s="135" t="str">
        <f aca="false">IF((COUNTA(技リスト_エリナ_Tmp)-COUNTBLANK(技リスト_エリナ_Tmp))&lt;$A48,"",INDEX(技リスト_エリナ_Tmp,SMALL(技リスト_エリナ_TmpID,$A48)))</f>
        <v/>
      </c>
      <c r="K48" s="135" t="str">
        <f aca="false">IF(AND(EXACT(カードリスト!$W48,"アイリ"),$BQ48=TRUE()),カードリスト!$C48,"")</f>
        <v/>
      </c>
      <c r="L48" s="134" t="str">
        <f aca="false">IF(K48="","",$A48)</f>
        <v/>
      </c>
      <c r="M48" s="135" t="str">
        <f aca="false">IF((COUNTA(技リスト_アイリ_Tmp)-COUNTBLANK(技リスト_アイリ_Tmp))&lt;$A48,"",INDEX(技リスト_アイリ_Tmp,SMALL(技リスト_アイリ_TmpID,$A48)))</f>
        <v/>
      </c>
      <c r="N48" s="135" t="str">
        <f aca="false">IF(AND(EXACT(カードリスト!$W48,"アレイン"),$BQ48=TRUE()),カードリスト!$C48,"")</f>
        <v/>
      </c>
      <c r="O48" s="134" t="str">
        <f aca="false">IF(N48="","",$A48)</f>
        <v/>
      </c>
      <c r="P48" s="135" t="str">
        <f aca="false">IF((COUNTA(技リスト_アレイン_Tmp)-COUNTBLANK(技リスト_アレイン_Tmp))&lt;$A48,"",INDEX(技リスト_アレイン_Tmp,SMALL(技リスト_アレイン_TmpID,$A48)))</f>
        <v/>
      </c>
      <c r="Q48" s="135" t="str">
        <f aca="false">IF(AND(EXACT(カードリスト!$W48,"リスティ"),$BQ48=TRUE()),カードリスト!$C48,"")</f>
        <v>リスティ　キック</v>
      </c>
      <c r="R48" s="134" t="n">
        <f aca="false">IF(Q48="","",$A48)</f>
        <v>47</v>
      </c>
      <c r="S48" s="135" t="str">
        <f aca="false">IF((COUNTA(技リスト_リスティ_Tmp)-COUNTBLANK(技リスト_リスティ_Tmp))&lt;$A48,"",INDEX(技リスト_リスティ_Tmp,SMALL(技リスト_リスティ_TmpID,$A48)))</f>
        <v/>
      </c>
      <c r="T48" s="135" t="str">
        <f aca="false">IF(AND(EXACT(カードリスト!$W48,"ユーミル"),$BQ48=TRUE()),カードリスト!$C48,"")</f>
        <v/>
      </c>
      <c r="U48" s="134" t="str">
        <f aca="false">IF(T48="","",$A48)</f>
        <v/>
      </c>
      <c r="V48" s="135" t="str">
        <f aca="false">IF((COUNTA(技リスト_ユーミル_Tmp)-COUNTBLANK(技リスト_ユーミル_Tmp))&lt;$A48,"",INDEX(技リスト_ユーミル_Tmp,SMALL(技リスト_ユーミル_TmpID,$A48)))</f>
        <v/>
      </c>
      <c r="W48" s="135" t="str">
        <f aca="false">IF(AND(EXACT(カードリスト!$W48,"カトレア"),$BQ48=TRUE()),カードリスト!$C48,"")</f>
        <v/>
      </c>
      <c r="X48" s="134" t="str">
        <f aca="false">IF(W48="","",$A48)</f>
        <v/>
      </c>
      <c r="Y48" s="135" t="str">
        <f aca="false">IF((COUNTA(技リスト_カトレア_Tmp)-COUNTBLANK(技リスト_カトレア_Tmp))&lt;$A48,"",INDEX(技リスト_カトレア_Tmp,SMALL(技リスト_カトレア_TmpID,$A48)))</f>
        <v/>
      </c>
      <c r="Z48" s="135" t="str">
        <f aca="false">IF(AND(EXACT(カードリスト!$W48,"クローデット"),$BQ48=TRUE()),カードリスト!$C48,"")</f>
        <v/>
      </c>
      <c r="AA48" s="134" t="str">
        <f aca="false">IF(Z48="","",$A48)</f>
        <v/>
      </c>
      <c r="AB48" s="135" t="str">
        <f aca="false">IF((COUNTA(技リスト_クローデット_Tmp)-COUNTBLANK(技リスト_クローデット_Tmp))&lt;$A48,"",INDEX(技リスト_クローデット_Tmp,SMALL(技リスト_クローデット_TmpID,$A48)))</f>
        <v/>
      </c>
      <c r="AC48" s="135" t="str">
        <f aca="false">IF(AND(EXACT(カードリスト!$W48,"アナリスタ"),$BQ48=TRUE()),カードリスト!$C48,"")</f>
        <v/>
      </c>
      <c r="AD48" s="134" t="str">
        <f aca="false">IF(AC48="","",$A48)</f>
        <v/>
      </c>
      <c r="AE48" s="135" t="str">
        <f aca="false">IF((COUNTA(技リスト_アナリスタ_Tmp)-COUNTBLANK(技リスト_アナリスタ_Tmp))&lt;$A48,"",INDEX(技リスト_アナリスタ_Tmp,SMALL(技リスト_アナリスタ_TmpID,$A48)))</f>
        <v/>
      </c>
      <c r="AF48" s="135" t="str">
        <f aca="false">IF(AND(EXACT(カードリスト!$W48,"エキドナ"),$BQ48=TRUE()),カードリスト!$C48,"")</f>
        <v/>
      </c>
      <c r="AG48" s="134" t="str">
        <f aca="false">IF(AF48="","",$A48)</f>
        <v/>
      </c>
      <c r="AH48" s="135" t="str">
        <f aca="false">IF((COUNTA(技リスト_エキドナ_Tmp)-COUNTBLANK(技リスト_エキドナ_Tmp))&lt;$A48,"",INDEX(技リスト_エキドナ_Tmp,SMALL(技リスト_エキドナ_TmpID,$A48)))</f>
        <v/>
      </c>
      <c r="AI48" s="135" t="str">
        <f aca="false">IF(AND(EXACT(カードリスト!$W48,"ナナエル"),$BQ48=TRUE()),カードリスト!$C48,"")</f>
        <v/>
      </c>
      <c r="AJ48" s="134" t="str">
        <f aca="false">IF(AI48="","",$A48)</f>
        <v/>
      </c>
      <c r="AK48" s="135" t="str">
        <f aca="false">IF((COUNTA(技リスト_ナナエル_Tmp)-COUNTBLANK(技リスト_ナナエル_Tmp))&lt;$A48,"",INDEX(技リスト_ナナエル_Tmp,SMALL(技リスト_ナナエル_TmpID,$A48)))</f>
        <v/>
      </c>
      <c r="AL48" s="135" t="str">
        <f aca="false">IF(AND(EXACT(カードリスト!$W48,"イルマ"),$BQ48=TRUE()),カードリスト!$C48,"")</f>
        <v/>
      </c>
      <c r="AM48" s="134" t="str">
        <f aca="false">IF(AL48="","",$A48)</f>
        <v/>
      </c>
      <c r="AN48" s="135" t="str">
        <f aca="false">IF((COUNTA(技リスト_イルマ_Tmp)-COUNTBLANK(技リスト_イルマ_Tmp))&lt;$A48,"",INDEX(技リスト_イルマ_Tmp,SMALL(技リスト_イルマ_TmpID,$A48)))</f>
        <v/>
      </c>
      <c r="AO48" s="135" t="str">
        <f aca="false">IF(AND(EXACT(カードリスト!$W48,"ノワ"),$BQ48=TRUE()),カードリスト!$C48,"")</f>
        <v/>
      </c>
      <c r="AP48" s="134" t="str">
        <f aca="false">IF(AO48="","",$A48)</f>
        <v/>
      </c>
      <c r="AQ48" s="135" t="str">
        <f aca="false">IF((COUNTA(技リスト_ノワ_Tmp)-COUNTBLANK(技リスト_ノワ_Tmp))&lt;$A48,"",INDEX(技リスト_ノワ_Tmp,SMALL(技リスト_ノワ_TmpID,$A48)))</f>
        <v/>
      </c>
      <c r="AR48" s="135" t="str">
        <f aca="false">IF(AND(EXACT(カードリスト!$W48,"シズカ"),$BQ48=TRUE()),カードリスト!$C48,"")</f>
        <v/>
      </c>
      <c r="AS48" s="134" t="str">
        <f aca="false">IF(AR48="","",$A48)</f>
        <v/>
      </c>
      <c r="AT48" s="135" t="str">
        <f aca="false">IF((COUNTA(技リスト_シズカ_Tmp)-COUNTBLANK(技リスト_シズカ_Tmp))&lt;$A48,"",INDEX(技リスト_シズカ_Tmp,SMALL(技リスト_シズカ_TmpID,$A48)))</f>
        <v/>
      </c>
      <c r="AU48" s="135" t="str">
        <f aca="false">IF(AND(EXACT(カードリスト!$W48,"ニクス"),$BQ48=TRUE()),カードリスト!$C48,"")</f>
        <v/>
      </c>
      <c r="AV48" s="134" t="str">
        <f aca="false">IF(AU48="","",$A48)</f>
        <v/>
      </c>
      <c r="AW48" s="135" t="str">
        <f aca="false">IF((COUNTA(技リスト_ニクス_Tmp)-COUNTBLANK(技リスト_ニクス_Tmp))&lt;$A48,"",INDEX(技リスト_ニクス_Tmp,SMALL(技リスト_ニクス_TmpID,$A48)))</f>
        <v/>
      </c>
      <c r="AX48" s="135" t="str">
        <f aca="false">IF(AND(EXACT(カードリスト!$W48,"メナス"),$BQ48=TRUE()),カードリスト!$C48,"")</f>
        <v/>
      </c>
      <c r="AY48" s="134" t="str">
        <f aca="false">IF(AX48="","",$A48)</f>
        <v/>
      </c>
      <c r="AZ48" s="135" t="str">
        <f aca="false">IF((COUNTA(技リスト_メナス_Tmp)-COUNTBLANK(技リスト_メナス_Tmp))&lt;$A48,"",INDEX(技リスト_メナス_Tmp,SMALL(技リスト_メナス_TmpID,$A48)))</f>
        <v/>
      </c>
      <c r="BA48" s="135" t="str">
        <f aca="false">IF(AND(EXACT(カードリスト!$W48,"メルファ"),$BQ48=TRUE()),カードリスト!$C48,"")</f>
        <v/>
      </c>
      <c r="BB48" s="134" t="str">
        <f aca="false">IF(BA48="","",$A48)</f>
        <v/>
      </c>
      <c r="BC48" s="135" t="str">
        <f aca="false">IF((COUNTA(技リスト_メルファ_Tmp)-COUNTBLANK(技リスト_メルファ_Tmp))&lt;$A48,"",INDEX(技リスト_メルファ_Tmp,SMALL(技リスト_メルファ_TmpID,$A48)))</f>
        <v/>
      </c>
      <c r="BD48" s="135" t="str">
        <f aca="false">IF(AND(EXACT(カードリスト!$W48,"メローナ"),$BQ48=TRUE()),カードリスト!$C48,"")</f>
        <v/>
      </c>
      <c r="BE48" s="134" t="str">
        <f aca="false">IF(BD48="","",$A48)</f>
        <v/>
      </c>
      <c r="BF48" s="135" t="str">
        <f aca="false">IF((COUNTA(技リスト_メローナ_Tmp)-COUNTBLANK(技リスト_メローナ_Tmp))&lt;$A48,"",INDEX(技リスト_メローナ_Tmp,SMALL(技リスト_メローナ_TmpID,$A48)))</f>
        <v/>
      </c>
      <c r="BG48" s="135" t="str">
        <f aca="false">IF(AND(EXACT(カードリスト!$W48,"アルドラ"),$BQ48=TRUE()),カードリスト!$C48,"")</f>
        <v/>
      </c>
      <c r="BH48" s="134" t="str">
        <f aca="false">IF(BG48="","",$A48)</f>
        <v/>
      </c>
      <c r="BI48" s="135" t="str">
        <f aca="false">IF((COUNTA(技リスト_アルドラ_Tmp)-COUNTBLANK(技リスト_アルドラ_Tmp))&lt;$A48,"",INDEX(技リスト_アルドラ_Tmp,SMALL(技リスト_アルドラ_TmpID,$A48)))</f>
        <v/>
      </c>
      <c r="BN48" s="135" t="str">
        <f aca="false">IF(COUNTIF(カードリスト!$U$2:カードリスト!$U48,カードリスト!$U48)=1,ROW(),"")</f>
        <v/>
      </c>
      <c r="BO48" s="135" t="str">
        <f aca="false">IF(ROW($BO48)-1&gt;COUNT($BN:$BN),"",INDEX(カードリスト!$U:$U,SMALL($BN:$BN,ROW($BO48)-1)))</f>
        <v/>
      </c>
      <c r="BQ48" s="135" t="n">
        <f aca="false">IF(イラストレータ選択&lt;&gt;"全員",IF(イラストレータ選択=カードリスト!$U48,TRUE(),FALSE()),TRUE())</f>
        <v>1</v>
      </c>
      <c r="BR48" s="135" t="n">
        <f aca="false">IF($BQ48,$A48,"")</f>
        <v>47</v>
      </c>
      <c r="BS48" s="135" t="str">
        <f aca="false">IF($BQ48,カードリスト!$C48,"")</f>
        <v>リスティ　キック</v>
      </c>
      <c r="BT48" s="135" t="str">
        <f aca="false">IF((COUNTA(技リスト_イラストレータ_Tmp)-COUNTBLANK(技リスト_イラストレータ_Tmp))&lt;$A48,"",INDEX(技リスト_イラストレータ_Tmp,SMALL(技リスト_イラストレータ_TmpID,$A48)))</f>
        <v>リスティ　キック</v>
      </c>
    </row>
    <row r="49" customFormat="false" ht="10.5" hidden="false" customHeight="false" outlineLevel="0" collapsed="false">
      <c r="A49" s="134" t="n">
        <v>48</v>
      </c>
      <c r="B49" s="135" t="str">
        <f aca="false">IF(AND(EXACT(カードリスト!$W49,"レイナ"),$BQ49=TRUE()),カードリスト!$C49,"")</f>
        <v/>
      </c>
      <c r="C49" s="134" t="str">
        <f aca="false">IF(B49="","",$A49)</f>
        <v/>
      </c>
      <c r="D49" s="135" t="str">
        <f aca="false">IF((COUNTA(技リスト_レイナ_Tmp)-COUNTBLANK(技リスト_レイナ_Tmp))&lt;$A49,"",INDEX(技リスト_レイナ_Tmp,SMALL(技リスト_レイナ_TmpID,$A49)))</f>
        <v/>
      </c>
      <c r="E49" s="135" t="str">
        <f aca="false">IF(AND(EXACT(カードリスト!$W49,"トモエ"),$BQ49=TRUE()),カードリスト!$C49,"")</f>
        <v/>
      </c>
      <c r="F49" s="134" t="str">
        <f aca="false">IF(E49="","",$A49)</f>
        <v/>
      </c>
      <c r="G49" s="135" t="str">
        <f aca="false">IF((COUNTA(技リスト_トモエ_Tmp)-COUNTBLANK(技リスト_トモエ_Tmp))&lt;$A49,"",INDEX(技リスト_トモエ_Tmp,SMALL(技リスト_トモエ_TmpID,$A49)))</f>
        <v/>
      </c>
      <c r="H49" s="135" t="str">
        <f aca="false">IF(AND(EXACT(カードリスト!$W49,"エリナ"),$BQ49=TRUE()),カードリスト!$C49,"")</f>
        <v/>
      </c>
      <c r="I49" s="134" t="str">
        <f aca="false">IF(H49="","",$A49)</f>
        <v/>
      </c>
      <c r="J49" s="135" t="str">
        <f aca="false">IF((COUNTA(技リスト_エリナ_Tmp)-COUNTBLANK(技リスト_エリナ_Tmp))&lt;$A49,"",INDEX(技リスト_エリナ_Tmp,SMALL(技リスト_エリナ_TmpID,$A49)))</f>
        <v/>
      </c>
      <c r="K49" s="135" t="str">
        <f aca="false">IF(AND(EXACT(カードリスト!$W49,"アイリ"),$BQ49=TRUE()),カードリスト!$C49,"")</f>
        <v/>
      </c>
      <c r="L49" s="134" t="str">
        <f aca="false">IF(K49="","",$A49)</f>
        <v/>
      </c>
      <c r="M49" s="135" t="str">
        <f aca="false">IF((COUNTA(技リスト_アイリ_Tmp)-COUNTBLANK(技リスト_アイリ_Tmp))&lt;$A49,"",INDEX(技リスト_アイリ_Tmp,SMALL(技リスト_アイリ_TmpID,$A49)))</f>
        <v/>
      </c>
      <c r="N49" s="135" t="str">
        <f aca="false">IF(AND(EXACT(カードリスト!$W49,"アレイン"),$BQ49=TRUE()),カードリスト!$C49,"")</f>
        <v/>
      </c>
      <c r="O49" s="134" t="str">
        <f aca="false">IF(N49="","",$A49)</f>
        <v/>
      </c>
      <c r="P49" s="135" t="str">
        <f aca="false">IF((COUNTA(技リスト_アレイン_Tmp)-COUNTBLANK(技リスト_アレイン_Tmp))&lt;$A49,"",INDEX(技リスト_アレイン_Tmp,SMALL(技リスト_アレイン_TmpID,$A49)))</f>
        <v/>
      </c>
      <c r="Q49" s="135" t="str">
        <f aca="false">IF(AND(EXACT(カードリスト!$W49,"リスティ"),$BQ49=TRUE()),カードリスト!$C49,"")</f>
        <v>リスティ　基本の構え</v>
      </c>
      <c r="R49" s="134" t="n">
        <f aca="false">IF(Q49="","",$A49)</f>
        <v>48</v>
      </c>
      <c r="S49" s="135" t="str">
        <f aca="false">IF((COUNTA(技リスト_リスティ_Tmp)-COUNTBLANK(技リスト_リスティ_Tmp))&lt;$A49,"",INDEX(技リスト_リスティ_Tmp,SMALL(技リスト_リスティ_TmpID,$A49)))</f>
        <v/>
      </c>
      <c r="T49" s="135" t="str">
        <f aca="false">IF(AND(EXACT(カードリスト!$W49,"ユーミル"),$BQ49=TRUE()),カードリスト!$C49,"")</f>
        <v/>
      </c>
      <c r="U49" s="134" t="str">
        <f aca="false">IF(T49="","",$A49)</f>
        <v/>
      </c>
      <c r="V49" s="135" t="str">
        <f aca="false">IF((COUNTA(技リスト_ユーミル_Tmp)-COUNTBLANK(技リスト_ユーミル_Tmp))&lt;$A49,"",INDEX(技リスト_ユーミル_Tmp,SMALL(技リスト_ユーミル_TmpID,$A49)))</f>
        <v/>
      </c>
      <c r="W49" s="135" t="str">
        <f aca="false">IF(AND(EXACT(カードリスト!$W49,"カトレア"),$BQ49=TRUE()),カードリスト!$C49,"")</f>
        <v/>
      </c>
      <c r="X49" s="134" t="str">
        <f aca="false">IF(W49="","",$A49)</f>
        <v/>
      </c>
      <c r="Y49" s="135" t="str">
        <f aca="false">IF((COUNTA(技リスト_カトレア_Tmp)-COUNTBLANK(技リスト_カトレア_Tmp))&lt;$A49,"",INDEX(技リスト_カトレア_Tmp,SMALL(技リスト_カトレア_TmpID,$A49)))</f>
        <v/>
      </c>
      <c r="Z49" s="135" t="str">
        <f aca="false">IF(AND(EXACT(カードリスト!$W49,"クローデット"),$BQ49=TRUE()),カードリスト!$C49,"")</f>
        <v/>
      </c>
      <c r="AA49" s="134" t="str">
        <f aca="false">IF(Z49="","",$A49)</f>
        <v/>
      </c>
      <c r="AB49" s="135" t="str">
        <f aca="false">IF((COUNTA(技リスト_クローデット_Tmp)-COUNTBLANK(技リスト_クローデット_Tmp))&lt;$A49,"",INDEX(技リスト_クローデット_Tmp,SMALL(技リスト_クローデット_TmpID,$A49)))</f>
        <v/>
      </c>
      <c r="AC49" s="135" t="str">
        <f aca="false">IF(AND(EXACT(カードリスト!$W49,"アナリスタ"),$BQ49=TRUE()),カードリスト!$C49,"")</f>
        <v/>
      </c>
      <c r="AD49" s="134" t="str">
        <f aca="false">IF(AC49="","",$A49)</f>
        <v/>
      </c>
      <c r="AE49" s="135" t="str">
        <f aca="false">IF((COUNTA(技リスト_アナリスタ_Tmp)-COUNTBLANK(技リスト_アナリスタ_Tmp))&lt;$A49,"",INDEX(技リスト_アナリスタ_Tmp,SMALL(技リスト_アナリスタ_TmpID,$A49)))</f>
        <v/>
      </c>
      <c r="AF49" s="135" t="str">
        <f aca="false">IF(AND(EXACT(カードリスト!$W49,"エキドナ"),$BQ49=TRUE()),カードリスト!$C49,"")</f>
        <v/>
      </c>
      <c r="AG49" s="134" t="str">
        <f aca="false">IF(AF49="","",$A49)</f>
        <v/>
      </c>
      <c r="AH49" s="135" t="str">
        <f aca="false">IF((COUNTA(技リスト_エキドナ_Tmp)-COUNTBLANK(技リスト_エキドナ_Tmp))&lt;$A49,"",INDEX(技リスト_エキドナ_Tmp,SMALL(技リスト_エキドナ_TmpID,$A49)))</f>
        <v/>
      </c>
      <c r="AI49" s="135" t="str">
        <f aca="false">IF(AND(EXACT(カードリスト!$W49,"ナナエル"),$BQ49=TRUE()),カードリスト!$C49,"")</f>
        <v/>
      </c>
      <c r="AJ49" s="134" t="str">
        <f aca="false">IF(AI49="","",$A49)</f>
        <v/>
      </c>
      <c r="AK49" s="135" t="str">
        <f aca="false">IF((COUNTA(技リスト_ナナエル_Tmp)-COUNTBLANK(技リスト_ナナエル_Tmp))&lt;$A49,"",INDEX(技リスト_ナナエル_Tmp,SMALL(技リスト_ナナエル_TmpID,$A49)))</f>
        <v/>
      </c>
      <c r="AL49" s="135" t="str">
        <f aca="false">IF(AND(EXACT(カードリスト!$W49,"イルマ"),$BQ49=TRUE()),カードリスト!$C49,"")</f>
        <v/>
      </c>
      <c r="AM49" s="134" t="str">
        <f aca="false">IF(AL49="","",$A49)</f>
        <v/>
      </c>
      <c r="AN49" s="135" t="str">
        <f aca="false">IF((COUNTA(技リスト_イルマ_Tmp)-COUNTBLANK(技リスト_イルマ_Tmp))&lt;$A49,"",INDEX(技リスト_イルマ_Tmp,SMALL(技リスト_イルマ_TmpID,$A49)))</f>
        <v/>
      </c>
      <c r="AO49" s="135" t="str">
        <f aca="false">IF(AND(EXACT(カードリスト!$W49,"ノワ"),$BQ49=TRUE()),カードリスト!$C49,"")</f>
        <v/>
      </c>
      <c r="AP49" s="134" t="str">
        <f aca="false">IF(AO49="","",$A49)</f>
        <v/>
      </c>
      <c r="AQ49" s="135" t="str">
        <f aca="false">IF((COUNTA(技リスト_ノワ_Tmp)-COUNTBLANK(技リスト_ノワ_Tmp))&lt;$A49,"",INDEX(技リスト_ノワ_Tmp,SMALL(技リスト_ノワ_TmpID,$A49)))</f>
        <v/>
      </c>
      <c r="AR49" s="135" t="str">
        <f aca="false">IF(AND(EXACT(カードリスト!$W49,"シズカ"),$BQ49=TRUE()),カードリスト!$C49,"")</f>
        <v/>
      </c>
      <c r="AS49" s="134" t="str">
        <f aca="false">IF(AR49="","",$A49)</f>
        <v/>
      </c>
      <c r="AT49" s="135" t="str">
        <f aca="false">IF((COUNTA(技リスト_シズカ_Tmp)-COUNTBLANK(技リスト_シズカ_Tmp))&lt;$A49,"",INDEX(技リスト_シズカ_Tmp,SMALL(技リスト_シズカ_TmpID,$A49)))</f>
        <v/>
      </c>
      <c r="AU49" s="135" t="str">
        <f aca="false">IF(AND(EXACT(カードリスト!$W49,"ニクス"),$BQ49=TRUE()),カードリスト!$C49,"")</f>
        <v/>
      </c>
      <c r="AV49" s="134" t="str">
        <f aca="false">IF(AU49="","",$A49)</f>
        <v/>
      </c>
      <c r="AW49" s="135" t="str">
        <f aca="false">IF((COUNTA(技リスト_ニクス_Tmp)-COUNTBLANK(技リスト_ニクス_Tmp))&lt;$A49,"",INDEX(技リスト_ニクス_Tmp,SMALL(技リスト_ニクス_TmpID,$A49)))</f>
        <v/>
      </c>
      <c r="AX49" s="135" t="str">
        <f aca="false">IF(AND(EXACT(カードリスト!$W49,"メナス"),$BQ49=TRUE()),カードリスト!$C49,"")</f>
        <v/>
      </c>
      <c r="AY49" s="134" t="str">
        <f aca="false">IF(AX49="","",$A49)</f>
        <v/>
      </c>
      <c r="AZ49" s="135" t="str">
        <f aca="false">IF((COUNTA(技リスト_メナス_Tmp)-COUNTBLANK(技リスト_メナス_Tmp))&lt;$A49,"",INDEX(技リスト_メナス_Tmp,SMALL(技リスト_メナス_TmpID,$A49)))</f>
        <v/>
      </c>
      <c r="BA49" s="135" t="str">
        <f aca="false">IF(AND(EXACT(カードリスト!$W49,"メルファ"),$BQ49=TRUE()),カードリスト!$C49,"")</f>
        <v/>
      </c>
      <c r="BB49" s="134" t="str">
        <f aca="false">IF(BA49="","",$A49)</f>
        <v/>
      </c>
      <c r="BC49" s="135" t="str">
        <f aca="false">IF((COUNTA(技リスト_メルファ_Tmp)-COUNTBLANK(技リスト_メルファ_Tmp))&lt;$A49,"",INDEX(技リスト_メルファ_Tmp,SMALL(技リスト_メルファ_TmpID,$A49)))</f>
        <v/>
      </c>
      <c r="BD49" s="135" t="str">
        <f aca="false">IF(AND(EXACT(カードリスト!$W49,"メローナ"),$BQ49=TRUE()),カードリスト!$C49,"")</f>
        <v/>
      </c>
      <c r="BE49" s="134" t="str">
        <f aca="false">IF(BD49="","",$A49)</f>
        <v/>
      </c>
      <c r="BF49" s="135" t="str">
        <f aca="false">IF((COUNTA(技リスト_メローナ_Tmp)-COUNTBLANK(技リスト_メローナ_Tmp))&lt;$A49,"",INDEX(技リスト_メローナ_Tmp,SMALL(技リスト_メローナ_TmpID,$A49)))</f>
        <v/>
      </c>
      <c r="BG49" s="135" t="str">
        <f aca="false">IF(AND(EXACT(カードリスト!$W49,"アルドラ"),$BQ49=TRUE()),カードリスト!$C49,"")</f>
        <v/>
      </c>
      <c r="BH49" s="134" t="str">
        <f aca="false">IF(BG49="","",$A49)</f>
        <v/>
      </c>
      <c r="BI49" s="135" t="str">
        <f aca="false">IF((COUNTA(技リスト_アルドラ_Tmp)-COUNTBLANK(技リスト_アルドラ_Tmp))&lt;$A49,"",INDEX(技リスト_アルドラ_Tmp,SMALL(技リスト_アルドラ_TmpID,$A49)))</f>
        <v/>
      </c>
      <c r="BN49" s="135" t="str">
        <f aca="false">IF(COUNTIF(カードリスト!$U$2:カードリスト!$U49,カードリスト!$U49)=1,ROW(),"")</f>
        <v/>
      </c>
      <c r="BO49" s="135" t="str">
        <f aca="false">IF(ROW($BO49)-1&gt;COUNT($BN:$BN),"",INDEX(カードリスト!$U:$U,SMALL($BN:$BN,ROW($BO49)-1)))</f>
        <v/>
      </c>
      <c r="BQ49" s="135" t="n">
        <f aca="false">IF(イラストレータ選択&lt;&gt;"全員",IF(イラストレータ選択=カードリスト!$U49,TRUE(),FALSE()),TRUE())</f>
        <v>1</v>
      </c>
      <c r="BR49" s="135" t="n">
        <f aca="false">IF($BQ49,$A49,"")</f>
        <v>48</v>
      </c>
      <c r="BS49" s="135" t="str">
        <f aca="false">IF($BQ49,カードリスト!$C49,"")</f>
        <v>リスティ　基本の構え</v>
      </c>
      <c r="BT49" s="135" t="str">
        <f aca="false">IF((COUNTA(技リスト_イラストレータ_Tmp)-COUNTBLANK(技リスト_イラストレータ_Tmp))&lt;$A49,"",INDEX(技リスト_イラストレータ_Tmp,SMALL(技リスト_イラストレータ_TmpID,$A49)))</f>
        <v>リスティ　基本の構え</v>
      </c>
    </row>
    <row r="50" customFormat="false" ht="10.5" hidden="false" customHeight="false" outlineLevel="0" collapsed="false">
      <c r="A50" s="134" t="n">
        <v>49</v>
      </c>
      <c r="B50" s="135" t="str">
        <f aca="false">IF(AND(EXACT(カードリスト!$W50,"レイナ"),$BQ50=TRUE()),カードリスト!$C50,"")</f>
        <v/>
      </c>
      <c r="C50" s="134" t="str">
        <f aca="false">IF(B50="","",$A50)</f>
        <v/>
      </c>
      <c r="D50" s="135" t="str">
        <f aca="false">IF((COUNTA(技リスト_レイナ_Tmp)-COUNTBLANK(技リスト_レイナ_Tmp))&lt;$A50,"",INDEX(技リスト_レイナ_Tmp,SMALL(技リスト_レイナ_TmpID,$A50)))</f>
        <v/>
      </c>
      <c r="E50" s="135" t="str">
        <f aca="false">IF(AND(EXACT(カードリスト!$W50,"トモエ"),$BQ50=TRUE()),カードリスト!$C50,"")</f>
        <v/>
      </c>
      <c r="F50" s="134" t="str">
        <f aca="false">IF(E50="","",$A50)</f>
        <v/>
      </c>
      <c r="G50" s="135" t="str">
        <f aca="false">IF((COUNTA(技リスト_トモエ_Tmp)-COUNTBLANK(技リスト_トモエ_Tmp))&lt;$A50,"",INDEX(技リスト_トモエ_Tmp,SMALL(技リスト_トモエ_TmpID,$A50)))</f>
        <v/>
      </c>
      <c r="H50" s="135" t="str">
        <f aca="false">IF(AND(EXACT(カードリスト!$W50,"エリナ"),$BQ50=TRUE()),カードリスト!$C50,"")</f>
        <v/>
      </c>
      <c r="I50" s="134" t="str">
        <f aca="false">IF(H50="","",$A50)</f>
        <v/>
      </c>
      <c r="J50" s="135" t="str">
        <f aca="false">IF((COUNTA(技リスト_エリナ_Tmp)-COUNTBLANK(技リスト_エリナ_Tmp))&lt;$A50,"",INDEX(技リスト_エリナ_Tmp,SMALL(技リスト_エリナ_TmpID,$A50)))</f>
        <v/>
      </c>
      <c r="K50" s="135" t="str">
        <f aca="false">IF(AND(EXACT(カードリスト!$W50,"アイリ"),$BQ50=TRUE()),カードリスト!$C50,"")</f>
        <v/>
      </c>
      <c r="L50" s="134" t="str">
        <f aca="false">IF(K50="","",$A50)</f>
        <v/>
      </c>
      <c r="M50" s="135" t="str">
        <f aca="false">IF((COUNTA(技リスト_アイリ_Tmp)-COUNTBLANK(技リスト_アイリ_Tmp))&lt;$A50,"",INDEX(技リスト_アイリ_Tmp,SMALL(技リスト_アイリ_TmpID,$A50)))</f>
        <v/>
      </c>
      <c r="N50" s="135" t="str">
        <f aca="false">IF(AND(EXACT(カードリスト!$W50,"アレイン"),$BQ50=TRUE()),カードリスト!$C50,"")</f>
        <v/>
      </c>
      <c r="O50" s="134" t="str">
        <f aca="false">IF(N50="","",$A50)</f>
        <v/>
      </c>
      <c r="P50" s="135" t="str">
        <f aca="false">IF((COUNTA(技リスト_アレイン_Tmp)-COUNTBLANK(技リスト_アレイン_Tmp))&lt;$A50,"",INDEX(技リスト_アレイン_Tmp,SMALL(技リスト_アレイン_TmpID,$A50)))</f>
        <v/>
      </c>
      <c r="Q50" s="135" t="str">
        <f aca="false">IF(AND(EXACT(カードリスト!$W50,"リスティ"),$BQ50=TRUE()),カードリスト!$C50,"")</f>
        <v>リスティ　足を負傷</v>
      </c>
      <c r="R50" s="134" t="n">
        <f aca="false">IF(Q50="","",$A50)</f>
        <v>49</v>
      </c>
      <c r="S50" s="135" t="str">
        <f aca="false">IF((COUNTA(技リスト_リスティ_Tmp)-COUNTBLANK(技リスト_リスティ_Tmp))&lt;$A50,"",INDEX(技リスト_リスティ_Tmp,SMALL(技リスト_リスティ_TmpID,$A50)))</f>
        <v/>
      </c>
      <c r="T50" s="135" t="str">
        <f aca="false">IF(AND(EXACT(カードリスト!$W50,"ユーミル"),$BQ50=TRUE()),カードリスト!$C50,"")</f>
        <v/>
      </c>
      <c r="U50" s="134" t="str">
        <f aca="false">IF(T50="","",$A50)</f>
        <v/>
      </c>
      <c r="V50" s="135" t="str">
        <f aca="false">IF((COUNTA(技リスト_ユーミル_Tmp)-COUNTBLANK(技リスト_ユーミル_Tmp))&lt;$A50,"",INDEX(技リスト_ユーミル_Tmp,SMALL(技リスト_ユーミル_TmpID,$A50)))</f>
        <v/>
      </c>
      <c r="W50" s="135" t="str">
        <f aca="false">IF(AND(EXACT(カードリスト!$W50,"カトレア"),$BQ50=TRUE()),カードリスト!$C50,"")</f>
        <v/>
      </c>
      <c r="X50" s="134" t="str">
        <f aca="false">IF(W50="","",$A50)</f>
        <v/>
      </c>
      <c r="Y50" s="135" t="str">
        <f aca="false">IF((COUNTA(技リスト_カトレア_Tmp)-COUNTBLANK(技リスト_カトレア_Tmp))&lt;$A50,"",INDEX(技リスト_カトレア_Tmp,SMALL(技リスト_カトレア_TmpID,$A50)))</f>
        <v/>
      </c>
      <c r="Z50" s="135" t="str">
        <f aca="false">IF(AND(EXACT(カードリスト!$W50,"クローデット"),$BQ50=TRUE()),カードリスト!$C50,"")</f>
        <v/>
      </c>
      <c r="AA50" s="134" t="str">
        <f aca="false">IF(Z50="","",$A50)</f>
        <v/>
      </c>
      <c r="AB50" s="135" t="str">
        <f aca="false">IF((COUNTA(技リスト_クローデット_Tmp)-COUNTBLANK(技リスト_クローデット_Tmp))&lt;$A50,"",INDEX(技リスト_クローデット_Tmp,SMALL(技リスト_クローデット_TmpID,$A50)))</f>
        <v/>
      </c>
      <c r="AC50" s="135" t="str">
        <f aca="false">IF(AND(EXACT(カードリスト!$W50,"アナリスタ"),$BQ50=TRUE()),カードリスト!$C50,"")</f>
        <v/>
      </c>
      <c r="AD50" s="134" t="str">
        <f aca="false">IF(AC50="","",$A50)</f>
        <v/>
      </c>
      <c r="AE50" s="135" t="str">
        <f aca="false">IF((COUNTA(技リスト_アナリスタ_Tmp)-COUNTBLANK(技リスト_アナリスタ_Tmp))&lt;$A50,"",INDEX(技リスト_アナリスタ_Tmp,SMALL(技リスト_アナリスタ_TmpID,$A50)))</f>
        <v/>
      </c>
      <c r="AF50" s="135" t="str">
        <f aca="false">IF(AND(EXACT(カードリスト!$W50,"エキドナ"),$BQ50=TRUE()),カードリスト!$C50,"")</f>
        <v/>
      </c>
      <c r="AG50" s="134" t="str">
        <f aca="false">IF(AF50="","",$A50)</f>
        <v/>
      </c>
      <c r="AH50" s="135" t="str">
        <f aca="false">IF((COUNTA(技リスト_エキドナ_Tmp)-COUNTBLANK(技リスト_エキドナ_Tmp))&lt;$A50,"",INDEX(技リスト_エキドナ_Tmp,SMALL(技リスト_エキドナ_TmpID,$A50)))</f>
        <v/>
      </c>
      <c r="AI50" s="135" t="str">
        <f aca="false">IF(AND(EXACT(カードリスト!$W50,"ナナエル"),$BQ50=TRUE()),カードリスト!$C50,"")</f>
        <v/>
      </c>
      <c r="AJ50" s="134" t="str">
        <f aca="false">IF(AI50="","",$A50)</f>
        <v/>
      </c>
      <c r="AK50" s="135" t="str">
        <f aca="false">IF((COUNTA(技リスト_ナナエル_Tmp)-COUNTBLANK(技リスト_ナナエル_Tmp))&lt;$A50,"",INDEX(技リスト_ナナエル_Tmp,SMALL(技リスト_ナナエル_TmpID,$A50)))</f>
        <v/>
      </c>
      <c r="AL50" s="135" t="str">
        <f aca="false">IF(AND(EXACT(カードリスト!$W50,"イルマ"),$BQ50=TRUE()),カードリスト!$C50,"")</f>
        <v/>
      </c>
      <c r="AM50" s="134" t="str">
        <f aca="false">IF(AL50="","",$A50)</f>
        <v/>
      </c>
      <c r="AN50" s="135" t="str">
        <f aca="false">IF((COUNTA(技リスト_イルマ_Tmp)-COUNTBLANK(技リスト_イルマ_Tmp))&lt;$A50,"",INDEX(技リスト_イルマ_Tmp,SMALL(技リスト_イルマ_TmpID,$A50)))</f>
        <v/>
      </c>
      <c r="AO50" s="135" t="str">
        <f aca="false">IF(AND(EXACT(カードリスト!$W50,"ノワ"),$BQ50=TRUE()),カードリスト!$C50,"")</f>
        <v/>
      </c>
      <c r="AP50" s="134" t="str">
        <f aca="false">IF(AO50="","",$A50)</f>
        <v/>
      </c>
      <c r="AQ50" s="135" t="str">
        <f aca="false">IF((COUNTA(技リスト_ノワ_Tmp)-COUNTBLANK(技リスト_ノワ_Tmp))&lt;$A50,"",INDEX(技リスト_ノワ_Tmp,SMALL(技リスト_ノワ_TmpID,$A50)))</f>
        <v/>
      </c>
      <c r="AR50" s="135" t="str">
        <f aca="false">IF(AND(EXACT(カードリスト!$W50,"シズカ"),$BQ50=TRUE()),カードリスト!$C50,"")</f>
        <v/>
      </c>
      <c r="AS50" s="134" t="str">
        <f aca="false">IF(AR50="","",$A50)</f>
        <v/>
      </c>
      <c r="AT50" s="135" t="str">
        <f aca="false">IF((COUNTA(技リスト_シズカ_Tmp)-COUNTBLANK(技リスト_シズカ_Tmp))&lt;$A50,"",INDEX(技リスト_シズカ_Tmp,SMALL(技リスト_シズカ_TmpID,$A50)))</f>
        <v/>
      </c>
      <c r="AU50" s="135" t="str">
        <f aca="false">IF(AND(EXACT(カードリスト!$W50,"ニクス"),$BQ50=TRUE()),カードリスト!$C50,"")</f>
        <v/>
      </c>
      <c r="AV50" s="134" t="str">
        <f aca="false">IF(AU50="","",$A50)</f>
        <v/>
      </c>
      <c r="AW50" s="135" t="str">
        <f aca="false">IF((COUNTA(技リスト_ニクス_Tmp)-COUNTBLANK(技リスト_ニクス_Tmp))&lt;$A50,"",INDEX(技リスト_ニクス_Tmp,SMALL(技リスト_ニクス_TmpID,$A50)))</f>
        <v/>
      </c>
      <c r="AX50" s="135" t="str">
        <f aca="false">IF(AND(EXACT(カードリスト!$W50,"メナス"),$BQ50=TRUE()),カードリスト!$C50,"")</f>
        <v/>
      </c>
      <c r="AY50" s="134" t="str">
        <f aca="false">IF(AX50="","",$A50)</f>
        <v/>
      </c>
      <c r="AZ50" s="135" t="str">
        <f aca="false">IF((COUNTA(技リスト_メナス_Tmp)-COUNTBLANK(技リスト_メナス_Tmp))&lt;$A50,"",INDEX(技リスト_メナス_Tmp,SMALL(技リスト_メナス_TmpID,$A50)))</f>
        <v/>
      </c>
      <c r="BA50" s="135" t="str">
        <f aca="false">IF(AND(EXACT(カードリスト!$W50,"メルファ"),$BQ50=TRUE()),カードリスト!$C50,"")</f>
        <v/>
      </c>
      <c r="BB50" s="134" t="str">
        <f aca="false">IF(BA50="","",$A50)</f>
        <v/>
      </c>
      <c r="BC50" s="135" t="str">
        <f aca="false">IF((COUNTA(技リスト_メルファ_Tmp)-COUNTBLANK(技リスト_メルファ_Tmp))&lt;$A50,"",INDEX(技リスト_メルファ_Tmp,SMALL(技リスト_メルファ_TmpID,$A50)))</f>
        <v/>
      </c>
      <c r="BD50" s="135" t="str">
        <f aca="false">IF(AND(EXACT(カードリスト!$W50,"メローナ"),$BQ50=TRUE()),カードリスト!$C50,"")</f>
        <v/>
      </c>
      <c r="BE50" s="134" t="str">
        <f aca="false">IF(BD50="","",$A50)</f>
        <v/>
      </c>
      <c r="BF50" s="135" t="str">
        <f aca="false">IF((COUNTA(技リスト_メローナ_Tmp)-COUNTBLANK(技リスト_メローナ_Tmp))&lt;$A50,"",INDEX(技リスト_メローナ_Tmp,SMALL(技リスト_メローナ_TmpID,$A50)))</f>
        <v/>
      </c>
      <c r="BG50" s="135" t="str">
        <f aca="false">IF(AND(EXACT(カードリスト!$W50,"アルドラ"),$BQ50=TRUE()),カードリスト!$C50,"")</f>
        <v/>
      </c>
      <c r="BH50" s="134" t="str">
        <f aca="false">IF(BG50="","",$A50)</f>
        <v/>
      </c>
      <c r="BI50" s="135" t="str">
        <f aca="false">IF((COUNTA(技リスト_アルドラ_Tmp)-COUNTBLANK(技リスト_アルドラ_Tmp))&lt;$A50,"",INDEX(技リスト_アルドラ_Tmp,SMALL(技リスト_アルドラ_TmpID,$A50)))</f>
        <v/>
      </c>
      <c r="BN50" s="135" t="str">
        <f aca="false">IF(COUNTIF(カードリスト!$U$2:カードリスト!$U50,カードリスト!$U50)=1,ROW(),"")</f>
        <v/>
      </c>
      <c r="BO50" s="135" t="str">
        <f aca="false">IF(ROW($BO50)-1&gt;COUNT($BN:$BN),"",INDEX(カードリスト!$U:$U,SMALL($BN:$BN,ROW($BO50)-1)))</f>
        <v/>
      </c>
      <c r="BQ50" s="135" t="n">
        <f aca="false">IF(イラストレータ選択&lt;&gt;"全員",IF(イラストレータ選択=カードリスト!$U50,TRUE(),FALSE()),TRUE())</f>
        <v>1</v>
      </c>
      <c r="BR50" s="135" t="n">
        <f aca="false">IF($BQ50,$A50,"")</f>
        <v>49</v>
      </c>
      <c r="BS50" s="135" t="str">
        <f aca="false">IF($BQ50,カードリスト!$C50,"")</f>
        <v>リスティ　足を負傷</v>
      </c>
      <c r="BT50" s="135" t="str">
        <f aca="false">IF((COUNTA(技リスト_イラストレータ_Tmp)-COUNTBLANK(技リスト_イラストレータ_Tmp))&lt;$A50,"",INDEX(技リスト_イラストレータ_Tmp,SMALL(技リスト_イラストレータ_TmpID,$A50)))</f>
        <v>リスティ　足を負傷</v>
      </c>
    </row>
    <row r="51" customFormat="false" ht="10.5" hidden="false" customHeight="false" outlineLevel="0" collapsed="false">
      <c r="A51" s="134" t="n">
        <v>50</v>
      </c>
      <c r="B51" s="135" t="str">
        <f aca="false">IF(AND(EXACT(カードリスト!$W51,"レイナ"),$BQ51=TRUE()),カードリスト!$C51,"")</f>
        <v/>
      </c>
      <c r="C51" s="134" t="str">
        <f aca="false">IF(B51="","",$A51)</f>
        <v/>
      </c>
      <c r="D51" s="135" t="str">
        <f aca="false">IF((COUNTA(技リスト_レイナ_Tmp)-COUNTBLANK(技リスト_レイナ_Tmp))&lt;$A51,"",INDEX(技リスト_レイナ_Tmp,SMALL(技リスト_レイナ_TmpID,$A51)))</f>
        <v/>
      </c>
      <c r="E51" s="135" t="str">
        <f aca="false">IF(AND(EXACT(カードリスト!$W51,"トモエ"),$BQ51=TRUE()),カードリスト!$C51,"")</f>
        <v/>
      </c>
      <c r="F51" s="134" t="str">
        <f aca="false">IF(E51="","",$A51)</f>
        <v/>
      </c>
      <c r="G51" s="135" t="str">
        <f aca="false">IF((COUNTA(技リスト_トモエ_Tmp)-COUNTBLANK(技リスト_トモエ_Tmp))&lt;$A51,"",INDEX(技リスト_トモエ_Tmp,SMALL(技リスト_トモエ_TmpID,$A51)))</f>
        <v/>
      </c>
      <c r="H51" s="135" t="str">
        <f aca="false">IF(AND(EXACT(カードリスト!$W51,"エリナ"),$BQ51=TRUE()),カードリスト!$C51,"")</f>
        <v/>
      </c>
      <c r="I51" s="134" t="str">
        <f aca="false">IF(H51="","",$A51)</f>
        <v/>
      </c>
      <c r="J51" s="135" t="str">
        <f aca="false">IF((COUNTA(技リスト_エリナ_Tmp)-COUNTBLANK(技リスト_エリナ_Tmp))&lt;$A51,"",INDEX(技リスト_エリナ_Tmp,SMALL(技リスト_エリナ_TmpID,$A51)))</f>
        <v/>
      </c>
      <c r="K51" s="135" t="str">
        <f aca="false">IF(AND(EXACT(カードリスト!$W51,"アイリ"),$BQ51=TRUE()),カードリスト!$C51,"")</f>
        <v/>
      </c>
      <c r="L51" s="134" t="str">
        <f aca="false">IF(K51="","",$A51)</f>
        <v/>
      </c>
      <c r="M51" s="135" t="str">
        <f aca="false">IF((COUNTA(技リスト_アイリ_Tmp)-COUNTBLANK(技リスト_アイリ_Tmp))&lt;$A51,"",INDEX(技リスト_アイリ_Tmp,SMALL(技リスト_アイリ_TmpID,$A51)))</f>
        <v/>
      </c>
      <c r="N51" s="135" t="str">
        <f aca="false">IF(AND(EXACT(カードリスト!$W51,"アレイン"),$BQ51=TRUE()),カードリスト!$C51,"")</f>
        <v/>
      </c>
      <c r="O51" s="134" t="str">
        <f aca="false">IF(N51="","",$A51)</f>
        <v/>
      </c>
      <c r="P51" s="135" t="str">
        <f aca="false">IF((COUNTA(技リスト_アレイン_Tmp)-COUNTBLANK(技リスト_アレイン_Tmp))&lt;$A51,"",INDEX(技リスト_アレイン_Tmp,SMALL(技リスト_アレイン_TmpID,$A51)))</f>
        <v/>
      </c>
      <c r="Q51" s="135" t="str">
        <f aca="false">IF(AND(EXACT(カードリスト!$W51,"リスティ"),$BQ51=TRUE()),カードリスト!$C51,"")</f>
        <v>リスティ　腕を負傷</v>
      </c>
      <c r="R51" s="134" t="n">
        <f aca="false">IF(Q51="","",$A51)</f>
        <v>50</v>
      </c>
      <c r="S51" s="135" t="str">
        <f aca="false">IF((COUNTA(技リスト_リスティ_Tmp)-COUNTBLANK(技リスト_リスティ_Tmp))&lt;$A51,"",INDEX(技リスト_リスティ_Tmp,SMALL(技リスト_リスティ_TmpID,$A51)))</f>
        <v/>
      </c>
      <c r="T51" s="135" t="str">
        <f aca="false">IF(AND(EXACT(カードリスト!$W51,"ユーミル"),$BQ51=TRUE()),カードリスト!$C51,"")</f>
        <v/>
      </c>
      <c r="U51" s="134" t="str">
        <f aca="false">IF(T51="","",$A51)</f>
        <v/>
      </c>
      <c r="V51" s="135" t="str">
        <f aca="false">IF((COUNTA(技リスト_ユーミル_Tmp)-COUNTBLANK(技リスト_ユーミル_Tmp))&lt;$A51,"",INDEX(技リスト_ユーミル_Tmp,SMALL(技リスト_ユーミル_TmpID,$A51)))</f>
        <v/>
      </c>
      <c r="W51" s="135" t="str">
        <f aca="false">IF(AND(EXACT(カードリスト!$W51,"カトレア"),$BQ51=TRUE()),カードリスト!$C51,"")</f>
        <v/>
      </c>
      <c r="X51" s="134" t="str">
        <f aca="false">IF(W51="","",$A51)</f>
        <v/>
      </c>
      <c r="Y51" s="135" t="str">
        <f aca="false">IF((COUNTA(技リスト_カトレア_Tmp)-COUNTBLANK(技リスト_カトレア_Tmp))&lt;$A51,"",INDEX(技リスト_カトレア_Tmp,SMALL(技リスト_カトレア_TmpID,$A51)))</f>
        <v/>
      </c>
      <c r="Z51" s="135" t="str">
        <f aca="false">IF(AND(EXACT(カードリスト!$W51,"クローデット"),$BQ51=TRUE()),カードリスト!$C51,"")</f>
        <v/>
      </c>
      <c r="AA51" s="134" t="str">
        <f aca="false">IF(Z51="","",$A51)</f>
        <v/>
      </c>
      <c r="AB51" s="135" t="str">
        <f aca="false">IF((COUNTA(技リスト_クローデット_Tmp)-COUNTBLANK(技リスト_クローデット_Tmp))&lt;$A51,"",INDEX(技リスト_クローデット_Tmp,SMALL(技リスト_クローデット_TmpID,$A51)))</f>
        <v/>
      </c>
      <c r="AC51" s="135" t="str">
        <f aca="false">IF(AND(EXACT(カードリスト!$W51,"アナリスタ"),$BQ51=TRUE()),カードリスト!$C51,"")</f>
        <v/>
      </c>
      <c r="AD51" s="134" t="str">
        <f aca="false">IF(AC51="","",$A51)</f>
        <v/>
      </c>
      <c r="AE51" s="135" t="str">
        <f aca="false">IF((COUNTA(技リスト_アナリスタ_Tmp)-COUNTBLANK(技リスト_アナリスタ_Tmp))&lt;$A51,"",INDEX(技リスト_アナリスタ_Tmp,SMALL(技リスト_アナリスタ_TmpID,$A51)))</f>
        <v/>
      </c>
      <c r="AF51" s="135" t="str">
        <f aca="false">IF(AND(EXACT(カードリスト!$W51,"エキドナ"),$BQ51=TRUE()),カードリスト!$C51,"")</f>
        <v/>
      </c>
      <c r="AG51" s="134" t="str">
        <f aca="false">IF(AF51="","",$A51)</f>
        <v/>
      </c>
      <c r="AH51" s="135" t="str">
        <f aca="false">IF((COUNTA(技リスト_エキドナ_Tmp)-COUNTBLANK(技リスト_エキドナ_Tmp))&lt;$A51,"",INDEX(技リスト_エキドナ_Tmp,SMALL(技リスト_エキドナ_TmpID,$A51)))</f>
        <v/>
      </c>
      <c r="AI51" s="135" t="str">
        <f aca="false">IF(AND(EXACT(カードリスト!$W51,"ナナエル"),$BQ51=TRUE()),カードリスト!$C51,"")</f>
        <v/>
      </c>
      <c r="AJ51" s="134" t="str">
        <f aca="false">IF(AI51="","",$A51)</f>
        <v/>
      </c>
      <c r="AK51" s="135" t="str">
        <f aca="false">IF((COUNTA(技リスト_ナナエル_Tmp)-COUNTBLANK(技リスト_ナナエル_Tmp))&lt;$A51,"",INDEX(技リスト_ナナエル_Tmp,SMALL(技リスト_ナナエル_TmpID,$A51)))</f>
        <v/>
      </c>
      <c r="AL51" s="135" t="str">
        <f aca="false">IF(AND(EXACT(カードリスト!$W51,"イルマ"),$BQ51=TRUE()),カードリスト!$C51,"")</f>
        <v/>
      </c>
      <c r="AM51" s="134" t="str">
        <f aca="false">IF(AL51="","",$A51)</f>
        <v/>
      </c>
      <c r="AN51" s="135" t="str">
        <f aca="false">IF((COUNTA(技リスト_イルマ_Tmp)-COUNTBLANK(技リスト_イルマ_Tmp))&lt;$A51,"",INDEX(技リスト_イルマ_Tmp,SMALL(技リスト_イルマ_TmpID,$A51)))</f>
        <v/>
      </c>
      <c r="AO51" s="135" t="str">
        <f aca="false">IF(AND(EXACT(カードリスト!$W51,"ノワ"),$BQ51=TRUE()),カードリスト!$C51,"")</f>
        <v/>
      </c>
      <c r="AP51" s="134" t="str">
        <f aca="false">IF(AO51="","",$A51)</f>
        <v/>
      </c>
      <c r="AQ51" s="135" t="str">
        <f aca="false">IF((COUNTA(技リスト_ノワ_Tmp)-COUNTBLANK(技リスト_ノワ_Tmp))&lt;$A51,"",INDEX(技リスト_ノワ_Tmp,SMALL(技リスト_ノワ_TmpID,$A51)))</f>
        <v/>
      </c>
      <c r="AR51" s="135" t="str">
        <f aca="false">IF(AND(EXACT(カードリスト!$W51,"シズカ"),$BQ51=TRUE()),カードリスト!$C51,"")</f>
        <v/>
      </c>
      <c r="AS51" s="134" t="str">
        <f aca="false">IF(AR51="","",$A51)</f>
        <v/>
      </c>
      <c r="AT51" s="135" t="str">
        <f aca="false">IF((COUNTA(技リスト_シズカ_Tmp)-COUNTBLANK(技リスト_シズカ_Tmp))&lt;$A51,"",INDEX(技リスト_シズカ_Tmp,SMALL(技リスト_シズカ_TmpID,$A51)))</f>
        <v/>
      </c>
      <c r="AU51" s="135" t="str">
        <f aca="false">IF(AND(EXACT(カードリスト!$W51,"ニクス"),$BQ51=TRUE()),カードリスト!$C51,"")</f>
        <v/>
      </c>
      <c r="AV51" s="134" t="str">
        <f aca="false">IF(AU51="","",$A51)</f>
        <v/>
      </c>
      <c r="AW51" s="135" t="str">
        <f aca="false">IF((COUNTA(技リスト_ニクス_Tmp)-COUNTBLANK(技リスト_ニクス_Tmp))&lt;$A51,"",INDEX(技リスト_ニクス_Tmp,SMALL(技リスト_ニクス_TmpID,$A51)))</f>
        <v/>
      </c>
      <c r="AX51" s="135" t="str">
        <f aca="false">IF(AND(EXACT(カードリスト!$W51,"メナス"),$BQ51=TRUE()),カードリスト!$C51,"")</f>
        <v/>
      </c>
      <c r="AY51" s="134" t="str">
        <f aca="false">IF(AX51="","",$A51)</f>
        <v/>
      </c>
      <c r="AZ51" s="135" t="str">
        <f aca="false">IF((COUNTA(技リスト_メナス_Tmp)-COUNTBLANK(技リスト_メナス_Tmp))&lt;$A51,"",INDEX(技リスト_メナス_Tmp,SMALL(技リスト_メナス_TmpID,$A51)))</f>
        <v/>
      </c>
      <c r="BA51" s="135" t="str">
        <f aca="false">IF(AND(EXACT(カードリスト!$W51,"メルファ"),$BQ51=TRUE()),カードリスト!$C51,"")</f>
        <v/>
      </c>
      <c r="BB51" s="134" t="str">
        <f aca="false">IF(BA51="","",$A51)</f>
        <v/>
      </c>
      <c r="BC51" s="135" t="str">
        <f aca="false">IF((COUNTA(技リスト_メルファ_Tmp)-COUNTBLANK(技リスト_メルファ_Tmp))&lt;$A51,"",INDEX(技リスト_メルファ_Tmp,SMALL(技リスト_メルファ_TmpID,$A51)))</f>
        <v/>
      </c>
      <c r="BD51" s="135" t="str">
        <f aca="false">IF(AND(EXACT(カードリスト!$W51,"メローナ"),$BQ51=TRUE()),カードリスト!$C51,"")</f>
        <v/>
      </c>
      <c r="BE51" s="134" t="str">
        <f aca="false">IF(BD51="","",$A51)</f>
        <v/>
      </c>
      <c r="BF51" s="135" t="str">
        <f aca="false">IF((COUNTA(技リスト_メローナ_Tmp)-COUNTBLANK(技リスト_メローナ_Tmp))&lt;$A51,"",INDEX(技リスト_メローナ_Tmp,SMALL(技リスト_メローナ_TmpID,$A51)))</f>
        <v/>
      </c>
      <c r="BG51" s="135" t="str">
        <f aca="false">IF(AND(EXACT(カードリスト!$W51,"アルドラ"),$BQ51=TRUE()),カードリスト!$C51,"")</f>
        <v/>
      </c>
      <c r="BH51" s="134" t="str">
        <f aca="false">IF(BG51="","",$A51)</f>
        <v/>
      </c>
      <c r="BI51" s="135" t="str">
        <f aca="false">IF((COUNTA(技リスト_アルドラ_Tmp)-COUNTBLANK(技リスト_アルドラ_Tmp))&lt;$A51,"",INDEX(技リスト_アルドラ_Tmp,SMALL(技リスト_アルドラ_TmpID,$A51)))</f>
        <v/>
      </c>
      <c r="BN51" s="135" t="str">
        <f aca="false">IF(COUNTIF(カードリスト!$U$2:カードリスト!$U51,カードリスト!$U51)=1,ROW(),"")</f>
        <v/>
      </c>
      <c r="BO51" s="135" t="str">
        <f aca="false">IF(ROW($BO51)-1&gt;COUNT($BN:$BN),"",INDEX(カードリスト!$U:$U,SMALL($BN:$BN,ROW($BO51)-1)))</f>
        <v/>
      </c>
      <c r="BQ51" s="135" t="n">
        <f aca="false">IF(イラストレータ選択&lt;&gt;"全員",IF(イラストレータ選択=カードリスト!$U51,TRUE(),FALSE()),TRUE())</f>
        <v>1</v>
      </c>
      <c r="BR51" s="135" t="n">
        <f aca="false">IF($BQ51,$A51,"")</f>
        <v>50</v>
      </c>
      <c r="BS51" s="135" t="str">
        <f aca="false">IF($BQ51,カードリスト!$C51,"")</f>
        <v>リスティ　腕を負傷</v>
      </c>
      <c r="BT51" s="135" t="str">
        <f aca="false">IF((COUNTA(技リスト_イラストレータ_Tmp)-COUNTBLANK(技リスト_イラストレータ_Tmp))&lt;$A51,"",INDEX(技リスト_イラストレータ_Tmp,SMALL(技リスト_イラストレータ_TmpID,$A51)))</f>
        <v>リスティ　腕を負傷</v>
      </c>
    </row>
    <row r="52" s="139" customFormat="true" ht="10.5" hidden="false" customHeight="false" outlineLevel="0" collapsed="false">
      <c r="A52" s="138" t="n">
        <v>51</v>
      </c>
      <c r="B52" s="135" t="str">
        <f aca="false">IF(AND(EXACT(カードリスト!$W52,"レイナ"),$BQ52=TRUE()),カードリスト!$C52,"")</f>
        <v/>
      </c>
      <c r="C52" s="138" t="str">
        <f aca="false">IF(B52="","",$A52)</f>
        <v/>
      </c>
      <c r="E52" s="135" t="str">
        <f aca="false">IF(AND(EXACT(カードリスト!$W52,"トモエ"),$BQ52=TRUE()),カードリスト!$C52,"")</f>
        <v/>
      </c>
      <c r="F52" s="138" t="str">
        <f aca="false">IF(E52="","",$A52)</f>
        <v/>
      </c>
      <c r="H52" s="135" t="str">
        <f aca="false">IF(AND(EXACT(カードリスト!$W52,"エリナ"),$BQ52=TRUE()),カードリスト!$C52,"")</f>
        <v/>
      </c>
      <c r="I52" s="138" t="str">
        <f aca="false">IF(H52="","",$A52)</f>
        <v/>
      </c>
      <c r="K52" s="135" t="str">
        <f aca="false">IF(AND(EXACT(カードリスト!$W52,"アイリ"),$BQ52=TRUE()),カードリスト!$C52,"")</f>
        <v/>
      </c>
      <c r="L52" s="138" t="str">
        <f aca="false">IF(K52="","",$A52)</f>
        <v/>
      </c>
      <c r="N52" s="135" t="str">
        <f aca="false">IF(AND(EXACT(カードリスト!$W52,"アレイン"),$BQ52=TRUE()),カードリスト!$C52,"")</f>
        <v/>
      </c>
      <c r="O52" s="138" t="str">
        <f aca="false">IF(N52="","",$A52)</f>
        <v/>
      </c>
      <c r="Q52" s="135" t="str">
        <f aca="false">IF(AND(EXACT(カードリスト!$W52,"リスティ"),$BQ52=TRUE()),カードリスト!$C52,"")</f>
        <v>リスティ　下段防御</v>
      </c>
      <c r="R52" s="138" t="n">
        <f aca="false">IF(Q52="","",$A52)</f>
        <v>51</v>
      </c>
      <c r="T52" s="135" t="str">
        <f aca="false">IF(AND(EXACT(カードリスト!$W52,"ユーミル"),$BQ52=TRUE()),カードリスト!$C52,"")</f>
        <v/>
      </c>
      <c r="U52" s="138" t="str">
        <f aca="false">IF(T52="","",$A52)</f>
        <v/>
      </c>
      <c r="W52" s="135" t="str">
        <f aca="false">IF(AND(EXACT(カードリスト!$W52,"カトレア"),$BQ52=TRUE()),カードリスト!$C52,"")</f>
        <v/>
      </c>
      <c r="X52" s="138" t="str">
        <f aca="false">IF(W52="","",$A52)</f>
        <v/>
      </c>
      <c r="Z52" s="135" t="str">
        <f aca="false">IF(AND(EXACT(カードリスト!$W52,"クローデット"),$BQ52=TRUE()),カードリスト!$C52,"")</f>
        <v/>
      </c>
      <c r="AA52" s="138" t="str">
        <f aca="false">IF(Z52="","",$A52)</f>
        <v/>
      </c>
      <c r="AC52" s="135" t="str">
        <f aca="false">IF(AND(EXACT(カードリスト!$W52,"アナリスタ"),$BQ52=TRUE()),カードリスト!$C52,"")</f>
        <v/>
      </c>
      <c r="AD52" s="138" t="str">
        <f aca="false">IF(AC52="","",$A52)</f>
        <v/>
      </c>
      <c r="AF52" s="135" t="str">
        <f aca="false">IF(AND(EXACT(カードリスト!$W52,"エキドナ"),$BQ52=TRUE()),カードリスト!$C52,"")</f>
        <v/>
      </c>
      <c r="AG52" s="140" t="str">
        <f aca="false">IF(AF52="","",$A52)</f>
        <v/>
      </c>
      <c r="AI52" s="135" t="str">
        <f aca="false">IF(AND(EXACT(カードリスト!$W52,"ナナエル"),$BQ52=TRUE()),カードリスト!$C52,"")</f>
        <v/>
      </c>
      <c r="AJ52" s="140" t="str">
        <f aca="false">IF(AI52="","",$A52)</f>
        <v/>
      </c>
      <c r="AL52" s="135" t="str">
        <f aca="false">IF(AND(EXACT(カードリスト!$W52,"イルマ"),$BQ52=TRUE()),カードリスト!$C52,"")</f>
        <v/>
      </c>
      <c r="AM52" s="140" t="str">
        <f aca="false">IF(AL52="","",$A52)</f>
        <v/>
      </c>
      <c r="AO52" s="135" t="str">
        <f aca="false">IF(AND(EXACT(カードリスト!$W52,"ノワ"),$BQ52=TRUE()),カードリスト!$C52,"")</f>
        <v/>
      </c>
      <c r="AP52" s="140" t="str">
        <f aca="false">IF(AO52="","",$A52)</f>
        <v/>
      </c>
      <c r="AR52" s="135" t="str">
        <f aca="false">IF(AND(EXACT(カードリスト!$W52,"シズカ"),$BQ52=TRUE()),カードリスト!$C52,"")</f>
        <v/>
      </c>
      <c r="AS52" s="140" t="str">
        <f aca="false">IF(AR52="","",$A52)</f>
        <v/>
      </c>
      <c r="AU52" s="135" t="str">
        <f aca="false">IF(AND(EXACT(カードリスト!$W52,"ニクス"),$BQ52=TRUE()),カードリスト!$C52,"")</f>
        <v/>
      </c>
      <c r="AV52" s="140" t="str">
        <f aca="false">IF(AU52="","",$A52)</f>
        <v/>
      </c>
      <c r="AX52" s="135" t="str">
        <f aca="false">IF(AND(EXACT(カードリスト!$W52,"メナス"),$BQ52=TRUE()),カードリスト!$C52,"")</f>
        <v/>
      </c>
      <c r="AY52" s="140" t="str">
        <f aca="false">IF(AX52="","",$A52)</f>
        <v/>
      </c>
      <c r="BA52" s="135" t="str">
        <f aca="false">IF(AND(EXACT(カードリスト!$W52,"メルファ"),$BQ52=TRUE()),カードリスト!$C52,"")</f>
        <v/>
      </c>
      <c r="BB52" s="140" t="str">
        <f aca="false">IF(BA52="","",$A52)</f>
        <v/>
      </c>
      <c r="BD52" s="135" t="str">
        <f aca="false">IF(AND(EXACT(カードリスト!$W52,"メローナ"),$BQ52=TRUE()),カードリスト!$C52,"")</f>
        <v/>
      </c>
      <c r="BE52" s="140" t="str">
        <f aca="false">IF(BD52="","",$A52)</f>
        <v/>
      </c>
      <c r="BG52" s="135" t="str">
        <f aca="false">IF(AND(EXACT(カードリスト!$W52,"アルドラ"),$BQ52=TRUE()),カードリスト!$C52,"")</f>
        <v/>
      </c>
      <c r="BH52" s="140" t="str">
        <f aca="false">IF(BG52="","",$A52)</f>
        <v/>
      </c>
      <c r="BK52" s="135"/>
      <c r="BL52" s="135"/>
      <c r="BN52" s="135" t="str">
        <f aca="false">IF(COUNTIF(カードリスト!$U$2:カードリスト!$U52,カードリスト!$U52)=1,ROW(),"")</f>
        <v/>
      </c>
      <c r="BO52" s="135" t="str">
        <f aca="false">IF(ROW($BO52)-1&gt;COUNT($BN:$BN),"",INDEX(カードリスト!$U:$U,SMALL($BN:$BN,ROW($BO52)-1)))</f>
        <v/>
      </c>
      <c r="BQ52" s="135" t="n">
        <f aca="false">IF(イラストレータ選択&lt;&gt;"全員",IF(イラストレータ選択=カードリスト!$U52,TRUE(),FALSE()),TRUE())</f>
        <v>1</v>
      </c>
      <c r="BR52" s="135" t="n">
        <f aca="false">IF($BQ52,$A52,"")</f>
        <v>51</v>
      </c>
      <c r="BS52" s="135" t="str">
        <f aca="false">IF($BQ52,カードリスト!$C52,"")</f>
        <v>リスティ　下段防御</v>
      </c>
      <c r="BT52" s="135" t="str">
        <f aca="false">IF((COUNTA(技リスト_イラストレータ_Tmp)-COUNTBLANK(技リスト_イラストレータ_Tmp))&lt;$A52,"",INDEX(技リスト_イラストレータ_Tmp,SMALL(技リスト_イラストレータ_TmpID,$A52)))</f>
        <v>リスティ　下段防御</v>
      </c>
    </row>
    <row r="53" customFormat="false" ht="10.5" hidden="false" customHeight="false" outlineLevel="0" collapsed="false">
      <c r="A53" s="134" t="n">
        <v>52</v>
      </c>
      <c r="B53" s="135" t="str">
        <f aca="false">IF(AND(EXACT(カードリスト!$W53,"レイナ"),$BQ53=TRUE()),カードリスト!$C53,"")</f>
        <v/>
      </c>
      <c r="C53" s="134" t="str">
        <f aca="false">IF(B53="","",$A53)</f>
        <v/>
      </c>
      <c r="E53" s="135" t="str">
        <f aca="false">IF(AND(EXACT(カードリスト!$W53,"トモエ"),$BQ53=TRUE()),カードリスト!$C53,"")</f>
        <v/>
      </c>
      <c r="F53" s="134" t="str">
        <f aca="false">IF(E53="","",$A53)</f>
        <v/>
      </c>
      <c r="H53" s="135" t="str">
        <f aca="false">IF(AND(EXACT(カードリスト!$W53,"エリナ"),$BQ53=TRUE()),カードリスト!$C53,"")</f>
        <v/>
      </c>
      <c r="I53" s="134" t="str">
        <f aca="false">IF(H53="","",$A53)</f>
        <v/>
      </c>
      <c r="K53" s="135" t="str">
        <f aca="false">IF(AND(EXACT(カードリスト!$W53,"アイリ"),$BQ53=TRUE()),カードリスト!$C53,"")</f>
        <v/>
      </c>
      <c r="L53" s="134" t="str">
        <f aca="false">IF(K53="","",$A53)</f>
        <v/>
      </c>
      <c r="N53" s="135" t="str">
        <f aca="false">IF(AND(EXACT(カードリスト!$W53,"アレイン"),$BQ53=TRUE()),カードリスト!$C53,"")</f>
        <v/>
      </c>
      <c r="O53" s="134" t="str">
        <f aca="false">IF(N53="","",$A53)</f>
        <v/>
      </c>
      <c r="Q53" s="135" t="str">
        <f aca="false">IF(AND(EXACT(カードリスト!$W53,"リスティ"),$BQ53=TRUE()),カードリスト!$C53,"")</f>
        <v>リスティ　ジャンプ</v>
      </c>
      <c r="R53" s="134" t="n">
        <f aca="false">IF(Q53="","",$A53)</f>
        <v>52</v>
      </c>
      <c r="T53" s="135" t="str">
        <f aca="false">IF(AND(EXACT(カードリスト!$W53,"ユーミル"),$BQ53=TRUE()),カードリスト!$C53,"")</f>
        <v/>
      </c>
      <c r="U53" s="134" t="str">
        <f aca="false">IF(T53="","",$A53)</f>
        <v/>
      </c>
      <c r="W53" s="135" t="str">
        <f aca="false">IF(AND(EXACT(カードリスト!$W53,"カトレア"),$BQ53=TRUE()),カードリスト!$C53,"")</f>
        <v/>
      </c>
      <c r="X53" s="134" t="str">
        <f aca="false">IF(W53="","",$A53)</f>
        <v/>
      </c>
      <c r="Z53" s="135" t="str">
        <f aca="false">IF(AND(EXACT(カードリスト!$W53,"クローデット"),$BQ53=TRUE()),カードリスト!$C53,"")</f>
        <v/>
      </c>
      <c r="AA53" s="134" t="str">
        <f aca="false">IF(Z53="","",$A53)</f>
        <v/>
      </c>
      <c r="AC53" s="135" t="str">
        <f aca="false">IF(AND(EXACT(カードリスト!$W53,"アナリスタ"),$BQ53=TRUE()),カードリスト!$C53,"")</f>
        <v/>
      </c>
      <c r="AD53" s="134" t="str">
        <f aca="false">IF(AC53="","",$A53)</f>
        <v/>
      </c>
      <c r="AF53" s="135" t="str">
        <f aca="false">IF(AND(EXACT(カードリスト!$W53,"エキドナ"),$BQ53=TRUE()),カードリスト!$C53,"")</f>
        <v/>
      </c>
      <c r="AG53" s="134" t="str">
        <f aca="false">IF(AF53="","",$A53)</f>
        <v/>
      </c>
      <c r="AI53" s="135" t="str">
        <f aca="false">IF(AND(EXACT(カードリスト!$W53,"ナナエル"),$BQ53=TRUE()),カードリスト!$C53,"")</f>
        <v/>
      </c>
      <c r="AJ53" s="134" t="str">
        <f aca="false">IF(AI53="","",$A53)</f>
        <v/>
      </c>
      <c r="AL53" s="135" t="str">
        <f aca="false">IF(AND(EXACT(カードリスト!$W53,"イルマ"),$BQ53=TRUE()),カードリスト!$C53,"")</f>
        <v/>
      </c>
      <c r="AM53" s="134" t="str">
        <f aca="false">IF(AL53="","",$A53)</f>
        <v/>
      </c>
      <c r="AO53" s="135" t="str">
        <f aca="false">IF(AND(EXACT(カードリスト!$W53,"ノワ"),$BQ53=TRUE()),カードリスト!$C53,"")</f>
        <v/>
      </c>
      <c r="AP53" s="134" t="str">
        <f aca="false">IF(AO53="","",$A53)</f>
        <v/>
      </c>
      <c r="AR53" s="135" t="str">
        <f aca="false">IF(AND(EXACT(カードリスト!$W53,"シズカ"),$BQ53=TRUE()),カードリスト!$C53,"")</f>
        <v/>
      </c>
      <c r="AS53" s="134" t="str">
        <f aca="false">IF(AR53="","",$A53)</f>
        <v/>
      </c>
      <c r="AU53" s="135" t="str">
        <f aca="false">IF(AND(EXACT(カードリスト!$W53,"ニクス"),$BQ53=TRUE()),カードリスト!$C53,"")</f>
        <v/>
      </c>
      <c r="AV53" s="134" t="str">
        <f aca="false">IF(AU53="","",$A53)</f>
        <v/>
      </c>
      <c r="AX53" s="135" t="str">
        <f aca="false">IF(AND(EXACT(カードリスト!$W53,"メナス"),$BQ53=TRUE()),カードリスト!$C53,"")</f>
        <v/>
      </c>
      <c r="AY53" s="134" t="str">
        <f aca="false">IF(AX53="","",$A53)</f>
        <v/>
      </c>
      <c r="BA53" s="135" t="str">
        <f aca="false">IF(AND(EXACT(カードリスト!$W53,"メルファ"),$BQ53=TRUE()),カードリスト!$C53,"")</f>
        <v/>
      </c>
      <c r="BB53" s="134" t="str">
        <f aca="false">IF(BA53="","",$A53)</f>
        <v/>
      </c>
      <c r="BD53" s="135" t="str">
        <f aca="false">IF(AND(EXACT(カードリスト!$W53,"メローナ"),$BQ53=TRUE()),カードリスト!$C53,"")</f>
        <v/>
      </c>
      <c r="BE53" s="134" t="str">
        <f aca="false">IF(BD53="","",$A53)</f>
        <v/>
      </c>
      <c r="BG53" s="135" t="str">
        <f aca="false">IF(AND(EXACT(カードリスト!$W53,"アルドラ"),$BQ53=TRUE()),カードリスト!$C53,"")</f>
        <v/>
      </c>
      <c r="BH53" s="134" t="str">
        <f aca="false">IF(BG53="","",$A53)</f>
        <v/>
      </c>
      <c r="BK53" s="139"/>
      <c r="BL53" s="139"/>
      <c r="BN53" s="135" t="str">
        <f aca="false">IF(COUNTIF(カードリスト!$U$2:カードリスト!$U53,カードリスト!$U53)=1,ROW(),"")</f>
        <v/>
      </c>
      <c r="BO53" s="135" t="str">
        <f aca="false">IF(ROW($BO53)-1&gt;COUNT($BN:$BN),"",INDEX(カードリスト!$U:$U,SMALL($BN:$BN,ROW($BO53)-1)))</f>
        <v/>
      </c>
      <c r="BQ53" s="135" t="n">
        <f aca="false">IF(イラストレータ選択&lt;&gt;"全員",IF(イラストレータ選択=カードリスト!$U53,TRUE(),FALSE()),TRUE())</f>
        <v>1</v>
      </c>
      <c r="BR53" s="135" t="n">
        <f aca="false">IF($BQ53,$A53,"")</f>
        <v>52</v>
      </c>
      <c r="BS53" s="135" t="str">
        <f aca="false">IF($BQ53,カードリスト!$C53,"")</f>
        <v>リスティ　ジャンプ</v>
      </c>
      <c r="BT53" s="135" t="str">
        <f aca="false">IF((COUNTA(技リスト_イラストレータ_Tmp)-COUNTBLANK(技リスト_イラストレータ_Tmp))&lt;$A53,"",INDEX(技リスト_イラストレータ_Tmp,SMALL(技リスト_イラストレータ_TmpID,$A53)))</f>
        <v>リスティ　ジャンプ</v>
      </c>
    </row>
    <row r="54" customFormat="false" ht="10.5" hidden="false" customHeight="false" outlineLevel="0" collapsed="false">
      <c r="A54" s="134" t="n">
        <v>53</v>
      </c>
      <c r="B54" s="135" t="str">
        <f aca="false">IF(AND(EXACT(カードリスト!$W54,"レイナ"),$BQ54=TRUE()),カードリスト!$C54,"")</f>
        <v/>
      </c>
      <c r="C54" s="134" t="str">
        <f aca="false">IF(B54="","",$A54)</f>
        <v/>
      </c>
      <c r="E54" s="135" t="str">
        <f aca="false">IF(AND(EXACT(カードリスト!$W54,"トモエ"),$BQ54=TRUE()),カードリスト!$C54,"")</f>
        <v/>
      </c>
      <c r="F54" s="134" t="str">
        <f aca="false">IF(E54="","",$A54)</f>
        <v/>
      </c>
      <c r="H54" s="135" t="str">
        <f aca="false">IF(AND(EXACT(カードリスト!$W54,"エリナ"),$BQ54=TRUE()),カードリスト!$C54,"")</f>
        <v/>
      </c>
      <c r="I54" s="134" t="str">
        <f aca="false">IF(H54="","",$A54)</f>
        <v/>
      </c>
      <c r="K54" s="135" t="str">
        <f aca="false">IF(AND(EXACT(カードリスト!$W54,"アイリ"),$BQ54=TRUE()),カードリスト!$C54,"")</f>
        <v/>
      </c>
      <c r="L54" s="134" t="str">
        <f aca="false">IF(K54="","",$A54)</f>
        <v/>
      </c>
      <c r="N54" s="135" t="str">
        <f aca="false">IF(AND(EXACT(カードリスト!$W54,"アレイン"),$BQ54=TRUE()),カードリスト!$C54,"")</f>
        <v/>
      </c>
      <c r="O54" s="134" t="str">
        <f aca="false">IF(N54="","",$A54)</f>
        <v/>
      </c>
      <c r="Q54" s="135" t="str">
        <f aca="false">IF(AND(EXACT(カードリスト!$W54,"リスティ"),$BQ54=TRUE()),カードリスト!$C54,"")</f>
        <v>リスティ　背後をとる</v>
      </c>
      <c r="R54" s="134" t="n">
        <f aca="false">IF(Q54="","",$A54)</f>
        <v>53</v>
      </c>
      <c r="T54" s="135" t="str">
        <f aca="false">IF(AND(EXACT(カードリスト!$W54,"ユーミル"),$BQ54=TRUE()),カードリスト!$C54,"")</f>
        <v/>
      </c>
      <c r="U54" s="134" t="str">
        <f aca="false">IF(T54="","",$A54)</f>
        <v/>
      </c>
      <c r="W54" s="135" t="str">
        <f aca="false">IF(AND(EXACT(カードリスト!$W54,"カトレア"),$BQ54=TRUE()),カードリスト!$C54,"")</f>
        <v/>
      </c>
      <c r="X54" s="134" t="str">
        <f aca="false">IF(W54="","",$A54)</f>
        <v/>
      </c>
      <c r="Z54" s="135" t="str">
        <f aca="false">IF(AND(EXACT(カードリスト!$W54,"クローデット"),$BQ54=TRUE()),カードリスト!$C54,"")</f>
        <v/>
      </c>
      <c r="AA54" s="134" t="str">
        <f aca="false">IF(Z54="","",$A54)</f>
        <v/>
      </c>
      <c r="AC54" s="135" t="str">
        <f aca="false">IF(AND(EXACT(カードリスト!$W54,"アナリスタ"),$BQ54=TRUE()),カードリスト!$C54,"")</f>
        <v/>
      </c>
      <c r="AD54" s="134" t="str">
        <f aca="false">IF(AC54="","",$A54)</f>
        <v/>
      </c>
      <c r="AF54" s="135" t="str">
        <f aca="false">IF(AND(EXACT(カードリスト!$W54,"エキドナ"),$BQ54=TRUE()),カードリスト!$C54,"")</f>
        <v/>
      </c>
      <c r="AG54" s="134" t="str">
        <f aca="false">IF(AF54="","",$A54)</f>
        <v/>
      </c>
      <c r="AI54" s="135" t="str">
        <f aca="false">IF(AND(EXACT(カードリスト!$W54,"ナナエル"),$BQ54=TRUE()),カードリスト!$C54,"")</f>
        <v/>
      </c>
      <c r="AJ54" s="134" t="str">
        <f aca="false">IF(AI54="","",$A54)</f>
        <v/>
      </c>
      <c r="AL54" s="135" t="str">
        <f aca="false">IF(AND(EXACT(カードリスト!$W54,"イルマ"),$BQ54=TRUE()),カードリスト!$C54,"")</f>
        <v/>
      </c>
      <c r="AM54" s="134" t="str">
        <f aca="false">IF(AL54="","",$A54)</f>
        <v/>
      </c>
      <c r="AO54" s="135" t="str">
        <f aca="false">IF(AND(EXACT(カードリスト!$W54,"ノワ"),$BQ54=TRUE()),カードリスト!$C54,"")</f>
        <v/>
      </c>
      <c r="AP54" s="134" t="str">
        <f aca="false">IF(AO54="","",$A54)</f>
        <v/>
      </c>
      <c r="AR54" s="135" t="str">
        <f aca="false">IF(AND(EXACT(カードリスト!$W54,"シズカ"),$BQ54=TRUE()),カードリスト!$C54,"")</f>
        <v/>
      </c>
      <c r="AS54" s="134" t="str">
        <f aca="false">IF(AR54="","",$A54)</f>
        <v/>
      </c>
      <c r="AU54" s="135" t="str">
        <f aca="false">IF(AND(EXACT(カードリスト!$W54,"ニクス"),$BQ54=TRUE()),カードリスト!$C54,"")</f>
        <v/>
      </c>
      <c r="AV54" s="134" t="str">
        <f aca="false">IF(AU54="","",$A54)</f>
        <v/>
      </c>
      <c r="AX54" s="135" t="str">
        <f aca="false">IF(AND(EXACT(カードリスト!$W54,"メナス"),$BQ54=TRUE()),カードリスト!$C54,"")</f>
        <v/>
      </c>
      <c r="AY54" s="134" t="str">
        <f aca="false">IF(AX54="","",$A54)</f>
        <v/>
      </c>
      <c r="BA54" s="135" t="str">
        <f aca="false">IF(AND(EXACT(カードリスト!$W54,"メルファ"),$BQ54=TRUE()),カードリスト!$C54,"")</f>
        <v/>
      </c>
      <c r="BB54" s="134" t="str">
        <f aca="false">IF(BA54="","",$A54)</f>
        <v/>
      </c>
      <c r="BD54" s="135" t="str">
        <f aca="false">IF(AND(EXACT(カードリスト!$W54,"メローナ"),$BQ54=TRUE()),カードリスト!$C54,"")</f>
        <v/>
      </c>
      <c r="BE54" s="134" t="str">
        <f aca="false">IF(BD54="","",$A54)</f>
        <v/>
      </c>
      <c r="BG54" s="135" t="str">
        <f aca="false">IF(AND(EXACT(カードリスト!$W54,"アルドラ"),$BQ54=TRUE()),カードリスト!$C54,"")</f>
        <v/>
      </c>
      <c r="BH54" s="134" t="str">
        <f aca="false">IF(BG54="","",$A54)</f>
        <v/>
      </c>
      <c r="BK54" s="139"/>
      <c r="BL54" s="139"/>
      <c r="BN54" s="135" t="str">
        <f aca="false">IF(COUNTIF(カードリスト!$U$2:カードリスト!$U54,カードリスト!$U54)=1,ROW(),"")</f>
        <v/>
      </c>
      <c r="BO54" s="135" t="str">
        <f aca="false">IF(ROW($BO54)-1&gt;COUNT($BN:$BN),"",INDEX(カードリスト!$U:$U,SMALL($BN:$BN,ROW($BO54)-1)))</f>
        <v/>
      </c>
      <c r="BQ54" s="135" t="n">
        <f aca="false">IF(イラストレータ選択&lt;&gt;"全員",IF(イラストレータ選択=カードリスト!$U54,TRUE(),FALSE()),TRUE())</f>
        <v>1</v>
      </c>
      <c r="BR54" s="135" t="n">
        <f aca="false">IF($BQ54,$A54,"")</f>
        <v>53</v>
      </c>
      <c r="BS54" s="135" t="str">
        <f aca="false">IF($BQ54,カードリスト!$C54,"")</f>
        <v>リスティ　背後をとる</v>
      </c>
      <c r="BT54" s="135" t="str">
        <f aca="false">IF((COUNTA(技リスト_イラストレータ_Tmp)-COUNTBLANK(技リスト_イラストレータ_Tmp))&lt;$A54,"",INDEX(技リスト_イラストレータ_Tmp,SMALL(技リスト_イラストレータ_TmpID,$A54)))</f>
        <v>リスティ　背後をとる</v>
      </c>
    </row>
    <row r="55" customFormat="false" ht="10.5" hidden="false" customHeight="false" outlineLevel="0" collapsed="false">
      <c r="A55" s="134" t="n">
        <v>54</v>
      </c>
      <c r="B55" s="135" t="str">
        <f aca="false">IF(AND(EXACT(カードリスト!$W55,"レイナ"),$BQ55=TRUE()),カードリスト!$C55,"")</f>
        <v/>
      </c>
      <c r="C55" s="134" t="str">
        <f aca="false">IF(B55="","",$A55)</f>
        <v/>
      </c>
      <c r="E55" s="135" t="str">
        <f aca="false">IF(AND(EXACT(カードリスト!$W55,"トモエ"),$BQ55=TRUE()),カードリスト!$C55,"")</f>
        <v/>
      </c>
      <c r="F55" s="134" t="str">
        <f aca="false">IF(E55="","",$A55)</f>
        <v/>
      </c>
      <c r="H55" s="135" t="str">
        <f aca="false">IF(AND(EXACT(カードリスト!$W55,"エリナ"),$BQ55=TRUE()),カードリスト!$C55,"")</f>
        <v/>
      </c>
      <c r="I55" s="134" t="str">
        <f aca="false">IF(H55="","",$A55)</f>
        <v/>
      </c>
      <c r="K55" s="135" t="str">
        <f aca="false">IF(AND(EXACT(カードリスト!$W55,"アイリ"),$BQ55=TRUE()),カードリスト!$C55,"")</f>
        <v/>
      </c>
      <c r="L55" s="134" t="str">
        <f aca="false">IF(K55="","",$A55)</f>
        <v/>
      </c>
      <c r="N55" s="135" t="str">
        <f aca="false">IF(AND(EXACT(カードリスト!$W55,"アレイン"),$BQ55=TRUE()),カードリスト!$C55,"")</f>
        <v/>
      </c>
      <c r="O55" s="134" t="str">
        <f aca="false">IF(N55="","",$A55)</f>
        <v/>
      </c>
      <c r="Q55" s="135" t="str">
        <f aca="false">IF(AND(EXACT(カードリスト!$W55,"リスティ"),$BQ55=TRUE()),カードリスト!$C55,"")</f>
        <v>リスティ　けられてバランスを崩す</v>
      </c>
      <c r="R55" s="134" t="n">
        <f aca="false">IF(Q55="","",$A55)</f>
        <v>54</v>
      </c>
      <c r="T55" s="135" t="str">
        <f aca="false">IF(AND(EXACT(カードリスト!$W55,"ユーミル"),$BQ55=TRUE()),カードリスト!$C55,"")</f>
        <v/>
      </c>
      <c r="U55" s="134" t="str">
        <f aca="false">IF(T55="","",$A55)</f>
        <v/>
      </c>
      <c r="W55" s="135" t="str">
        <f aca="false">IF(AND(EXACT(カードリスト!$W55,"カトレア"),$BQ55=TRUE()),カードリスト!$C55,"")</f>
        <v/>
      </c>
      <c r="X55" s="134" t="str">
        <f aca="false">IF(W55="","",$A55)</f>
        <v/>
      </c>
      <c r="Z55" s="135" t="str">
        <f aca="false">IF(AND(EXACT(カードリスト!$W55,"クローデット"),$BQ55=TRUE()),カードリスト!$C55,"")</f>
        <v/>
      </c>
      <c r="AA55" s="134" t="str">
        <f aca="false">IF(Z55="","",$A55)</f>
        <v/>
      </c>
      <c r="AC55" s="135" t="str">
        <f aca="false">IF(AND(EXACT(カードリスト!$W55,"アナリスタ"),$BQ55=TRUE()),カードリスト!$C55,"")</f>
        <v/>
      </c>
      <c r="AD55" s="134" t="str">
        <f aca="false">IF(AC55="","",$A55)</f>
        <v/>
      </c>
      <c r="AF55" s="135" t="str">
        <f aca="false">IF(AND(EXACT(カードリスト!$W55,"エキドナ"),$BQ55=TRUE()),カードリスト!$C55,"")</f>
        <v/>
      </c>
      <c r="AG55" s="134" t="str">
        <f aca="false">IF(AF55="","",$A55)</f>
        <v/>
      </c>
      <c r="AI55" s="135" t="str">
        <f aca="false">IF(AND(EXACT(カードリスト!$W55,"ナナエル"),$BQ55=TRUE()),カードリスト!$C55,"")</f>
        <v/>
      </c>
      <c r="AJ55" s="134" t="str">
        <f aca="false">IF(AI55="","",$A55)</f>
        <v/>
      </c>
      <c r="AL55" s="135" t="str">
        <f aca="false">IF(AND(EXACT(カードリスト!$W55,"イルマ"),$BQ55=TRUE()),カードリスト!$C55,"")</f>
        <v/>
      </c>
      <c r="AM55" s="134" t="str">
        <f aca="false">IF(AL55="","",$A55)</f>
        <v/>
      </c>
      <c r="AO55" s="135" t="str">
        <f aca="false">IF(AND(EXACT(カードリスト!$W55,"ノワ"),$BQ55=TRUE()),カードリスト!$C55,"")</f>
        <v/>
      </c>
      <c r="AP55" s="134" t="str">
        <f aca="false">IF(AO55="","",$A55)</f>
        <v/>
      </c>
      <c r="AR55" s="135" t="str">
        <f aca="false">IF(AND(EXACT(カードリスト!$W55,"シズカ"),$BQ55=TRUE()),カードリスト!$C55,"")</f>
        <v/>
      </c>
      <c r="AS55" s="134" t="str">
        <f aca="false">IF(AR55="","",$A55)</f>
        <v/>
      </c>
      <c r="AU55" s="135" t="str">
        <f aca="false">IF(AND(EXACT(カードリスト!$W55,"ニクス"),$BQ55=TRUE()),カードリスト!$C55,"")</f>
        <v/>
      </c>
      <c r="AV55" s="134" t="str">
        <f aca="false">IF(AU55="","",$A55)</f>
        <v/>
      </c>
      <c r="AX55" s="135" t="str">
        <f aca="false">IF(AND(EXACT(カードリスト!$W55,"メナス"),$BQ55=TRUE()),カードリスト!$C55,"")</f>
        <v/>
      </c>
      <c r="AY55" s="134" t="str">
        <f aca="false">IF(AX55="","",$A55)</f>
        <v/>
      </c>
      <c r="BA55" s="135" t="str">
        <f aca="false">IF(AND(EXACT(カードリスト!$W55,"メルファ"),$BQ55=TRUE()),カードリスト!$C55,"")</f>
        <v/>
      </c>
      <c r="BB55" s="134" t="str">
        <f aca="false">IF(BA55="","",$A55)</f>
        <v/>
      </c>
      <c r="BD55" s="135" t="str">
        <f aca="false">IF(AND(EXACT(カードリスト!$W55,"メローナ"),$BQ55=TRUE()),カードリスト!$C55,"")</f>
        <v/>
      </c>
      <c r="BE55" s="134" t="str">
        <f aca="false">IF(BD55="","",$A55)</f>
        <v/>
      </c>
      <c r="BG55" s="135" t="str">
        <f aca="false">IF(AND(EXACT(カードリスト!$W55,"アルドラ"),$BQ55=TRUE()),カードリスト!$C55,"")</f>
        <v/>
      </c>
      <c r="BH55" s="134" t="str">
        <f aca="false">IF(BG55="","",$A55)</f>
        <v/>
      </c>
      <c r="BK55" s="139"/>
      <c r="BL55" s="139"/>
      <c r="BN55" s="135" t="str">
        <f aca="false">IF(COUNTIF(カードリスト!$U$2:カードリスト!$U55,カードリスト!$U55)=1,ROW(),"")</f>
        <v/>
      </c>
      <c r="BO55" s="135" t="str">
        <f aca="false">IF(ROW($BO55)-1&gt;COUNT($BN:$BN),"",INDEX(カードリスト!$U:$U,SMALL($BN:$BN,ROW($BO55)-1)))</f>
        <v/>
      </c>
      <c r="BQ55" s="135" t="n">
        <f aca="false">IF(イラストレータ選択&lt;&gt;"全員",IF(イラストレータ選択=カードリスト!$U55,TRUE(),FALSE()),TRUE())</f>
        <v>1</v>
      </c>
      <c r="BR55" s="135" t="n">
        <f aca="false">IF($BQ55,$A55,"")</f>
        <v>54</v>
      </c>
      <c r="BS55" s="135" t="str">
        <f aca="false">IF($BQ55,カードリスト!$C55,"")</f>
        <v>リスティ　けられてバランスを崩す</v>
      </c>
      <c r="BT55" s="135" t="str">
        <f aca="false">IF((COUNTA(技リスト_イラストレータ_Tmp)-COUNTBLANK(技リスト_イラストレータ_Tmp))&lt;$A55,"",INDEX(技リスト_イラストレータ_Tmp,SMALL(技リスト_イラストレータ_TmpID,$A55)))</f>
        <v>リスティ　けられてバランスを崩す</v>
      </c>
    </row>
    <row r="56" customFormat="false" ht="10.5" hidden="false" customHeight="false" outlineLevel="0" collapsed="false">
      <c r="A56" s="134" t="n">
        <v>55</v>
      </c>
      <c r="B56" s="135" t="str">
        <f aca="false">IF(AND(EXACT(カードリスト!$W56,"レイナ"),$BQ56=TRUE()),カードリスト!$C56,"")</f>
        <v/>
      </c>
      <c r="C56" s="134" t="str">
        <f aca="false">IF(B56="","",$A56)</f>
        <v/>
      </c>
      <c r="E56" s="135" t="str">
        <f aca="false">IF(AND(EXACT(カードリスト!$W56,"トモエ"),$BQ56=TRUE()),カードリスト!$C56,"")</f>
        <v/>
      </c>
      <c r="F56" s="134" t="str">
        <f aca="false">IF(E56="","",$A56)</f>
        <v/>
      </c>
      <c r="H56" s="135" t="str">
        <f aca="false">IF(AND(EXACT(カードリスト!$W56,"エリナ"),$BQ56=TRUE()),カードリスト!$C56,"")</f>
        <v/>
      </c>
      <c r="I56" s="134" t="str">
        <f aca="false">IF(H56="","",$A56)</f>
        <v/>
      </c>
      <c r="K56" s="135" t="str">
        <f aca="false">IF(AND(EXACT(カードリスト!$W56,"アイリ"),$BQ56=TRUE()),カードリスト!$C56,"")</f>
        <v/>
      </c>
      <c r="L56" s="134" t="str">
        <f aca="false">IF(K56="","",$A56)</f>
        <v/>
      </c>
      <c r="N56" s="135" t="str">
        <f aca="false">IF(AND(EXACT(カードリスト!$W56,"アレイン"),$BQ56=TRUE()),カードリスト!$C56,"")</f>
        <v/>
      </c>
      <c r="O56" s="134" t="str">
        <f aca="false">IF(N56="","",$A56)</f>
        <v/>
      </c>
      <c r="Q56" s="135" t="str">
        <f aca="false">IF(AND(EXACT(カードリスト!$W56,"リスティ"),$BQ56=TRUE()),カードリスト!$C56,"")</f>
        <v>リスティ　上段スイング</v>
      </c>
      <c r="R56" s="134" t="n">
        <f aca="false">IF(Q56="","",$A56)</f>
        <v>55</v>
      </c>
      <c r="T56" s="135" t="str">
        <f aca="false">IF(AND(EXACT(カードリスト!$W56,"ユーミル"),$BQ56=TRUE()),カードリスト!$C56,"")</f>
        <v/>
      </c>
      <c r="U56" s="134" t="str">
        <f aca="false">IF(T56="","",$A56)</f>
        <v/>
      </c>
      <c r="W56" s="135" t="str">
        <f aca="false">IF(AND(EXACT(カードリスト!$W56,"カトレア"),$BQ56=TRUE()),カードリスト!$C56,"")</f>
        <v/>
      </c>
      <c r="X56" s="134" t="str">
        <f aca="false">IF(W56="","",$A56)</f>
        <v/>
      </c>
      <c r="Z56" s="135" t="str">
        <f aca="false">IF(AND(EXACT(カードリスト!$W56,"クローデット"),$BQ56=TRUE()),カードリスト!$C56,"")</f>
        <v/>
      </c>
      <c r="AA56" s="134" t="str">
        <f aca="false">IF(Z56="","",$A56)</f>
        <v/>
      </c>
      <c r="AC56" s="135" t="str">
        <f aca="false">IF(AND(EXACT(カードリスト!$W56,"アナリスタ"),$BQ56=TRUE()),カードリスト!$C56,"")</f>
        <v/>
      </c>
      <c r="AD56" s="134" t="str">
        <f aca="false">IF(AC56="","",$A56)</f>
        <v/>
      </c>
      <c r="AF56" s="135" t="str">
        <f aca="false">IF(AND(EXACT(カードリスト!$W56,"エキドナ"),$BQ56=TRUE()),カードリスト!$C56,"")</f>
        <v/>
      </c>
      <c r="AG56" s="134" t="str">
        <f aca="false">IF(AF56="","",$A56)</f>
        <v/>
      </c>
      <c r="AI56" s="135" t="str">
        <f aca="false">IF(AND(EXACT(カードリスト!$W56,"ナナエル"),$BQ56=TRUE()),カードリスト!$C56,"")</f>
        <v/>
      </c>
      <c r="AJ56" s="134" t="str">
        <f aca="false">IF(AI56="","",$A56)</f>
        <v/>
      </c>
      <c r="AL56" s="135" t="str">
        <f aca="false">IF(AND(EXACT(カードリスト!$W56,"イルマ"),$BQ56=TRUE()),カードリスト!$C56,"")</f>
        <v/>
      </c>
      <c r="AM56" s="134" t="str">
        <f aca="false">IF(AL56="","",$A56)</f>
        <v/>
      </c>
      <c r="AO56" s="135" t="str">
        <f aca="false">IF(AND(EXACT(カードリスト!$W56,"ノワ"),$BQ56=TRUE()),カードリスト!$C56,"")</f>
        <v/>
      </c>
      <c r="AP56" s="134" t="str">
        <f aca="false">IF(AO56="","",$A56)</f>
        <v/>
      </c>
      <c r="AR56" s="135" t="str">
        <f aca="false">IF(AND(EXACT(カードリスト!$W56,"シズカ"),$BQ56=TRUE()),カードリスト!$C56,"")</f>
        <v/>
      </c>
      <c r="AS56" s="134" t="str">
        <f aca="false">IF(AR56="","",$A56)</f>
        <v/>
      </c>
      <c r="AU56" s="135" t="str">
        <f aca="false">IF(AND(EXACT(カードリスト!$W56,"ニクス"),$BQ56=TRUE()),カードリスト!$C56,"")</f>
        <v/>
      </c>
      <c r="AV56" s="134" t="str">
        <f aca="false">IF(AU56="","",$A56)</f>
        <v/>
      </c>
      <c r="AX56" s="135" t="str">
        <f aca="false">IF(AND(EXACT(カードリスト!$W56,"メナス"),$BQ56=TRUE()),カードリスト!$C56,"")</f>
        <v/>
      </c>
      <c r="AY56" s="134" t="str">
        <f aca="false">IF(AX56="","",$A56)</f>
        <v/>
      </c>
      <c r="BA56" s="135" t="str">
        <f aca="false">IF(AND(EXACT(カードリスト!$W56,"メルファ"),$BQ56=TRUE()),カードリスト!$C56,"")</f>
        <v/>
      </c>
      <c r="BB56" s="134" t="str">
        <f aca="false">IF(BA56="","",$A56)</f>
        <v/>
      </c>
      <c r="BD56" s="135" t="str">
        <f aca="false">IF(AND(EXACT(カードリスト!$W56,"メローナ"),$BQ56=TRUE()),カードリスト!$C56,"")</f>
        <v/>
      </c>
      <c r="BE56" s="134" t="str">
        <f aca="false">IF(BD56="","",$A56)</f>
        <v/>
      </c>
      <c r="BG56" s="135" t="str">
        <f aca="false">IF(AND(EXACT(カードリスト!$W56,"アルドラ"),$BQ56=TRUE()),カードリスト!$C56,"")</f>
        <v/>
      </c>
      <c r="BH56" s="134" t="str">
        <f aca="false">IF(BG56="","",$A56)</f>
        <v/>
      </c>
      <c r="BK56" s="139"/>
      <c r="BL56" s="139"/>
      <c r="BN56" s="135" t="str">
        <f aca="false">IF(COUNTIF(カードリスト!$U$2:カードリスト!$U56,カードリスト!$U56)=1,ROW(),"")</f>
        <v/>
      </c>
      <c r="BO56" s="135" t="str">
        <f aca="false">IF(ROW($BO56)-1&gt;COUNT($BN:$BN),"",INDEX(カードリスト!$U:$U,SMALL($BN:$BN,ROW($BO56)-1)))</f>
        <v/>
      </c>
      <c r="BQ56" s="135" t="n">
        <f aca="false">IF(イラストレータ選択&lt;&gt;"全員",IF(イラストレータ選択=カードリスト!$U56,TRUE(),FALSE()),TRUE())</f>
        <v>1</v>
      </c>
      <c r="BR56" s="135" t="n">
        <f aca="false">IF($BQ56,$A56,"")</f>
        <v>55</v>
      </c>
      <c r="BS56" s="135" t="str">
        <f aca="false">IF($BQ56,カードリスト!$C56,"")</f>
        <v>リスティ　上段スイング</v>
      </c>
      <c r="BT56" s="135" t="str">
        <f aca="false">IF((COUNTA(技リスト_イラストレータ_Tmp)-COUNTBLANK(技リスト_イラストレータ_Tmp))&lt;$A56,"",INDEX(技リスト_イラストレータ_Tmp,SMALL(技リスト_イラストレータ_TmpID,$A56)))</f>
        <v>リスティ　上段スイング</v>
      </c>
    </row>
    <row r="57" customFormat="false" ht="10.5" hidden="false" customHeight="false" outlineLevel="0" collapsed="false">
      <c r="A57" s="134" t="n">
        <v>56</v>
      </c>
      <c r="B57" s="135" t="str">
        <f aca="false">IF(AND(EXACT(カードリスト!$W57,"レイナ"),$BQ57=TRUE()),カードリスト!$C57,"")</f>
        <v/>
      </c>
      <c r="C57" s="134" t="str">
        <f aca="false">IF(B57="","",$A57)</f>
        <v/>
      </c>
      <c r="E57" s="135" t="str">
        <f aca="false">IF(AND(EXACT(カードリスト!$W57,"トモエ"),$BQ57=TRUE()),カードリスト!$C57,"")</f>
        <v/>
      </c>
      <c r="F57" s="134" t="str">
        <f aca="false">IF(E57="","",$A57)</f>
        <v/>
      </c>
      <c r="H57" s="135" t="str">
        <f aca="false">IF(AND(EXACT(カードリスト!$W57,"エリナ"),$BQ57=TRUE()),カードリスト!$C57,"")</f>
        <v/>
      </c>
      <c r="I57" s="134" t="str">
        <f aca="false">IF(H57="","",$A57)</f>
        <v/>
      </c>
      <c r="K57" s="135" t="str">
        <f aca="false">IF(AND(EXACT(カードリスト!$W57,"アイリ"),$BQ57=TRUE()),カードリスト!$C57,"")</f>
        <v/>
      </c>
      <c r="L57" s="134" t="str">
        <f aca="false">IF(K57="","",$A57)</f>
        <v/>
      </c>
      <c r="N57" s="135" t="str">
        <f aca="false">IF(AND(EXACT(カードリスト!$W57,"アレイン"),$BQ57=TRUE()),カードリスト!$C57,"")</f>
        <v/>
      </c>
      <c r="O57" s="134" t="str">
        <f aca="false">IF(N57="","",$A57)</f>
        <v/>
      </c>
      <c r="Q57" s="135" t="str">
        <f aca="false">IF(AND(EXACT(カードリスト!$W57,"リスティ"),$BQ57=TRUE()),カードリスト!$C57,"")</f>
        <v/>
      </c>
      <c r="R57" s="134" t="str">
        <f aca="false">IF(Q57="","",$A57)</f>
        <v/>
      </c>
      <c r="T57" s="135" t="str">
        <f aca="false">IF(AND(EXACT(カードリスト!$W57,"ユーミル"),$BQ57=TRUE()),カードリスト!$C57,"")</f>
        <v>ユーミル　底力</v>
      </c>
      <c r="U57" s="134" t="n">
        <f aca="false">IF(T57="","",$A57)</f>
        <v>56</v>
      </c>
      <c r="W57" s="135" t="str">
        <f aca="false">IF(AND(EXACT(カードリスト!$W57,"カトレア"),$BQ57=TRUE()),カードリスト!$C57,"")</f>
        <v/>
      </c>
      <c r="X57" s="134" t="str">
        <f aca="false">IF(W57="","",$A57)</f>
        <v/>
      </c>
      <c r="Z57" s="135" t="str">
        <f aca="false">IF(AND(EXACT(カードリスト!$W57,"クローデット"),$BQ57=TRUE()),カードリスト!$C57,"")</f>
        <v/>
      </c>
      <c r="AA57" s="134" t="str">
        <f aca="false">IF(Z57="","",$A57)</f>
        <v/>
      </c>
      <c r="AC57" s="135" t="str">
        <f aca="false">IF(AND(EXACT(カードリスト!$W57,"アナリスタ"),$BQ57=TRUE()),カードリスト!$C57,"")</f>
        <v/>
      </c>
      <c r="AD57" s="134" t="str">
        <f aca="false">IF(AC57="","",$A57)</f>
        <v/>
      </c>
      <c r="AF57" s="135" t="str">
        <f aca="false">IF(AND(EXACT(カードリスト!$W57,"エキドナ"),$BQ57=TRUE()),カードリスト!$C57,"")</f>
        <v/>
      </c>
      <c r="AG57" s="134" t="str">
        <f aca="false">IF(AF57="","",$A57)</f>
        <v/>
      </c>
      <c r="AI57" s="135" t="str">
        <f aca="false">IF(AND(EXACT(カードリスト!$W57,"ナナエル"),$BQ57=TRUE()),カードリスト!$C57,"")</f>
        <v/>
      </c>
      <c r="AJ57" s="134" t="str">
        <f aca="false">IF(AI57="","",$A57)</f>
        <v/>
      </c>
      <c r="AL57" s="135" t="str">
        <f aca="false">IF(AND(EXACT(カードリスト!$W57,"イルマ"),$BQ57=TRUE()),カードリスト!$C57,"")</f>
        <v/>
      </c>
      <c r="AM57" s="134" t="str">
        <f aca="false">IF(AL57="","",$A57)</f>
        <v/>
      </c>
      <c r="AO57" s="135" t="str">
        <f aca="false">IF(AND(EXACT(カードリスト!$W57,"ノワ"),$BQ57=TRUE()),カードリスト!$C57,"")</f>
        <v/>
      </c>
      <c r="AP57" s="134" t="str">
        <f aca="false">IF(AO57="","",$A57)</f>
        <v/>
      </c>
      <c r="AR57" s="135" t="str">
        <f aca="false">IF(AND(EXACT(カードリスト!$W57,"シズカ"),$BQ57=TRUE()),カードリスト!$C57,"")</f>
        <v/>
      </c>
      <c r="AS57" s="134" t="str">
        <f aca="false">IF(AR57="","",$A57)</f>
        <v/>
      </c>
      <c r="AU57" s="135" t="str">
        <f aca="false">IF(AND(EXACT(カードリスト!$W57,"ニクス"),$BQ57=TRUE()),カードリスト!$C57,"")</f>
        <v/>
      </c>
      <c r="AV57" s="134" t="str">
        <f aca="false">IF(AU57="","",$A57)</f>
        <v/>
      </c>
      <c r="AX57" s="135" t="str">
        <f aca="false">IF(AND(EXACT(カードリスト!$W57,"メナス"),$BQ57=TRUE()),カードリスト!$C57,"")</f>
        <v/>
      </c>
      <c r="AY57" s="134" t="str">
        <f aca="false">IF(AX57="","",$A57)</f>
        <v/>
      </c>
      <c r="BA57" s="135" t="str">
        <f aca="false">IF(AND(EXACT(カードリスト!$W57,"メルファ"),$BQ57=TRUE()),カードリスト!$C57,"")</f>
        <v/>
      </c>
      <c r="BB57" s="134" t="str">
        <f aca="false">IF(BA57="","",$A57)</f>
        <v/>
      </c>
      <c r="BD57" s="135" t="str">
        <f aca="false">IF(AND(EXACT(カードリスト!$W57,"メローナ"),$BQ57=TRUE()),カードリスト!$C57,"")</f>
        <v/>
      </c>
      <c r="BE57" s="134" t="str">
        <f aca="false">IF(BD57="","",$A57)</f>
        <v/>
      </c>
      <c r="BG57" s="135" t="str">
        <f aca="false">IF(AND(EXACT(カードリスト!$W57,"アルドラ"),$BQ57=TRUE()),カードリスト!$C57,"")</f>
        <v/>
      </c>
      <c r="BH57" s="134" t="str">
        <f aca="false">IF(BG57="","",$A57)</f>
        <v/>
      </c>
      <c r="BK57" s="139"/>
      <c r="BL57" s="139"/>
      <c r="BN57" s="135" t="n">
        <f aca="false">IF(COUNTIF(カードリスト!$U$2:カードリスト!$U57,カードリスト!$U57)=1,ROW(),"")</f>
        <v>57</v>
      </c>
      <c r="BO57" s="135" t="str">
        <f aca="false">IF(ROW($BO57)-1&gt;COUNT($BN:$BN),"",INDEX(カードリスト!$U:$U,SMALL($BN:$BN,ROW($BO57)-1)))</f>
        <v/>
      </c>
      <c r="BQ57" s="135" t="n">
        <f aca="false">IF(イラストレータ選択&lt;&gt;"全員",IF(イラストレータ選択=カードリスト!$U57,TRUE(),FALSE()),TRUE())</f>
        <v>1</v>
      </c>
      <c r="BR57" s="135" t="n">
        <f aca="false">IF($BQ57,$A57,"")</f>
        <v>56</v>
      </c>
      <c r="BS57" s="135" t="str">
        <f aca="false">IF($BQ57,カードリスト!$C57,"")</f>
        <v>ユーミル　底力</v>
      </c>
      <c r="BT57" s="135" t="str">
        <f aca="false">IF((COUNTA(技リスト_イラストレータ_Tmp)-COUNTBLANK(技リスト_イラストレータ_Tmp))&lt;$A57,"",INDEX(技リスト_イラストレータ_Tmp,SMALL(技リスト_イラストレータ_TmpID,$A57)))</f>
        <v>ユーミル　底力</v>
      </c>
    </row>
    <row r="58" customFormat="false" ht="10.5" hidden="false" customHeight="false" outlineLevel="0" collapsed="false">
      <c r="A58" s="134" t="n">
        <v>57</v>
      </c>
      <c r="B58" s="135" t="str">
        <f aca="false">IF(AND(EXACT(カードリスト!$W58,"レイナ"),$BQ58=TRUE()),カードリスト!$C58,"")</f>
        <v/>
      </c>
      <c r="C58" s="134" t="str">
        <f aca="false">IF(B58="","",$A58)</f>
        <v/>
      </c>
      <c r="E58" s="135" t="str">
        <f aca="false">IF(AND(EXACT(カードリスト!$W58,"トモエ"),$BQ58=TRUE()),カードリスト!$C58,"")</f>
        <v/>
      </c>
      <c r="F58" s="134" t="str">
        <f aca="false">IF(E58="","",$A58)</f>
        <v/>
      </c>
      <c r="H58" s="135" t="str">
        <f aca="false">IF(AND(EXACT(カードリスト!$W58,"エリナ"),$BQ58=TRUE()),カードリスト!$C58,"")</f>
        <v/>
      </c>
      <c r="I58" s="134" t="str">
        <f aca="false">IF(H58="","",$A58)</f>
        <v/>
      </c>
      <c r="K58" s="135" t="str">
        <f aca="false">IF(AND(EXACT(カードリスト!$W58,"アイリ"),$BQ58=TRUE()),カードリスト!$C58,"")</f>
        <v/>
      </c>
      <c r="L58" s="134" t="str">
        <f aca="false">IF(K58="","",$A58)</f>
        <v/>
      </c>
      <c r="N58" s="135" t="str">
        <f aca="false">IF(AND(EXACT(カードリスト!$W58,"アレイン"),$BQ58=TRUE()),カードリスト!$C58,"")</f>
        <v/>
      </c>
      <c r="O58" s="134" t="str">
        <f aca="false">IF(N58="","",$A58)</f>
        <v/>
      </c>
      <c r="Q58" s="135" t="str">
        <f aca="false">IF(AND(EXACT(カードリスト!$W58,"リスティ"),$BQ58=TRUE()),カードリスト!$C58,"")</f>
        <v/>
      </c>
      <c r="R58" s="134" t="str">
        <f aca="false">IF(Q58="","",$A58)</f>
        <v/>
      </c>
      <c r="T58" s="135" t="str">
        <f aca="false">IF(AND(EXACT(カードリスト!$W58,"ユーミル"),$BQ58=TRUE()),カードリスト!$C58,"")</f>
        <v>ユーミル　フルスイング</v>
      </c>
      <c r="U58" s="134" t="n">
        <f aca="false">IF(T58="","",$A58)</f>
        <v>57</v>
      </c>
      <c r="W58" s="135" t="str">
        <f aca="false">IF(AND(EXACT(カードリスト!$W58,"カトレア"),$BQ58=TRUE()),カードリスト!$C58,"")</f>
        <v/>
      </c>
      <c r="X58" s="134" t="str">
        <f aca="false">IF(W58="","",$A58)</f>
        <v/>
      </c>
      <c r="Z58" s="135" t="str">
        <f aca="false">IF(AND(EXACT(カードリスト!$W58,"クローデット"),$BQ58=TRUE()),カードリスト!$C58,"")</f>
        <v/>
      </c>
      <c r="AA58" s="134" t="str">
        <f aca="false">IF(Z58="","",$A58)</f>
        <v/>
      </c>
      <c r="AC58" s="135" t="str">
        <f aca="false">IF(AND(EXACT(カードリスト!$W58,"アナリスタ"),$BQ58=TRUE()),カードリスト!$C58,"")</f>
        <v/>
      </c>
      <c r="AD58" s="134" t="str">
        <f aca="false">IF(AC58="","",$A58)</f>
        <v/>
      </c>
      <c r="AF58" s="135" t="str">
        <f aca="false">IF(AND(EXACT(カードリスト!$W58,"エキドナ"),$BQ58=TRUE()),カードリスト!$C58,"")</f>
        <v/>
      </c>
      <c r="AG58" s="134" t="str">
        <f aca="false">IF(AF58="","",$A58)</f>
        <v/>
      </c>
      <c r="AI58" s="135" t="str">
        <f aca="false">IF(AND(EXACT(カードリスト!$W58,"ナナエル"),$BQ58=TRUE()),カードリスト!$C58,"")</f>
        <v/>
      </c>
      <c r="AJ58" s="134" t="str">
        <f aca="false">IF(AI58="","",$A58)</f>
        <v/>
      </c>
      <c r="AL58" s="135" t="str">
        <f aca="false">IF(AND(EXACT(カードリスト!$W58,"イルマ"),$BQ58=TRUE()),カードリスト!$C58,"")</f>
        <v/>
      </c>
      <c r="AM58" s="134" t="str">
        <f aca="false">IF(AL58="","",$A58)</f>
        <v/>
      </c>
      <c r="AO58" s="135" t="str">
        <f aca="false">IF(AND(EXACT(カードリスト!$W58,"ノワ"),$BQ58=TRUE()),カードリスト!$C58,"")</f>
        <v/>
      </c>
      <c r="AP58" s="134" t="str">
        <f aca="false">IF(AO58="","",$A58)</f>
        <v/>
      </c>
      <c r="AR58" s="135" t="str">
        <f aca="false">IF(AND(EXACT(カードリスト!$W58,"シズカ"),$BQ58=TRUE()),カードリスト!$C58,"")</f>
        <v/>
      </c>
      <c r="AS58" s="134" t="str">
        <f aca="false">IF(AR58="","",$A58)</f>
        <v/>
      </c>
      <c r="AU58" s="135" t="str">
        <f aca="false">IF(AND(EXACT(カードリスト!$W58,"ニクス"),$BQ58=TRUE()),カードリスト!$C58,"")</f>
        <v/>
      </c>
      <c r="AV58" s="134" t="str">
        <f aca="false">IF(AU58="","",$A58)</f>
        <v/>
      </c>
      <c r="AX58" s="135" t="str">
        <f aca="false">IF(AND(EXACT(カードリスト!$W58,"メナス"),$BQ58=TRUE()),カードリスト!$C58,"")</f>
        <v/>
      </c>
      <c r="AY58" s="134" t="str">
        <f aca="false">IF(AX58="","",$A58)</f>
        <v/>
      </c>
      <c r="BA58" s="135" t="str">
        <f aca="false">IF(AND(EXACT(カードリスト!$W58,"メルファ"),$BQ58=TRUE()),カードリスト!$C58,"")</f>
        <v/>
      </c>
      <c r="BB58" s="134" t="str">
        <f aca="false">IF(BA58="","",$A58)</f>
        <v/>
      </c>
      <c r="BD58" s="135" t="str">
        <f aca="false">IF(AND(EXACT(カードリスト!$W58,"メローナ"),$BQ58=TRUE()),カードリスト!$C58,"")</f>
        <v/>
      </c>
      <c r="BE58" s="134" t="str">
        <f aca="false">IF(BD58="","",$A58)</f>
        <v/>
      </c>
      <c r="BG58" s="135" t="str">
        <f aca="false">IF(AND(EXACT(カードリスト!$W58,"アルドラ"),$BQ58=TRUE()),カードリスト!$C58,"")</f>
        <v/>
      </c>
      <c r="BH58" s="134" t="str">
        <f aca="false">IF(BG58="","",$A58)</f>
        <v/>
      </c>
      <c r="BK58" s="139"/>
      <c r="BL58" s="139"/>
      <c r="BN58" s="135" t="n">
        <f aca="false">IF(COUNTIF(カードリスト!$U$2:カードリスト!$U58,カードリスト!$U58)=1,ROW(),"")</f>
        <v>58</v>
      </c>
      <c r="BO58" s="135" t="str">
        <f aca="false">IF(ROW($BO58)-1&gt;COUNT($BN:$BN),"",INDEX(カードリスト!$U:$U,SMALL($BN:$BN,ROW($BO58)-1)))</f>
        <v/>
      </c>
      <c r="BQ58" s="135" t="n">
        <f aca="false">IF(イラストレータ選択&lt;&gt;"全員",IF(イラストレータ選択=カードリスト!$U58,TRUE(),FALSE()),TRUE())</f>
        <v>1</v>
      </c>
      <c r="BR58" s="135" t="n">
        <f aca="false">IF($BQ58,$A58,"")</f>
        <v>57</v>
      </c>
      <c r="BS58" s="135" t="str">
        <f aca="false">IF($BQ58,カードリスト!$C58,"")</f>
        <v>ユーミル　フルスイング</v>
      </c>
      <c r="BT58" s="135" t="str">
        <f aca="false">IF((COUNTA(技リスト_イラストレータ_Tmp)-COUNTBLANK(技リスト_イラストレータ_Tmp))&lt;$A58,"",INDEX(技リスト_イラストレータ_Tmp,SMALL(技リスト_イラストレータ_TmpID,$A58)))</f>
        <v>ユーミル　フルスイング</v>
      </c>
    </row>
    <row r="59" customFormat="false" ht="10.5" hidden="false" customHeight="false" outlineLevel="0" collapsed="false">
      <c r="A59" s="134" t="n">
        <v>58</v>
      </c>
      <c r="B59" s="135" t="str">
        <f aca="false">IF(AND(EXACT(カードリスト!$W59,"レイナ"),$BQ59=TRUE()),カードリスト!$C59,"")</f>
        <v/>
      </c>
      <c r="C59" s="134" t="str">
        <f aca="false">IF(B59="","",$A59)</f>
        <v/>
      </c>
      <c r="E59" s="135" t="str">
        <f aca="false">IF(AND(EXACT(カードリスト!$W59,"トモエ"),$BQ59=TRUE()),カードリスト!$C59,"")</f>
        <v/>
      </c>
      <c r="F59" s="134" t="str">
        <f aca="false">IF(E59="","",$A59)</f>
        <v/>
      </c>
      <c r="H59" s="135" t="str">
        <f aca="false">IF(AND(EXACT(カードリスト!$W59,"エリナ"),$BQ59=TRUE()),カードリスト!$C59,"")</f>
        <v/>
      </c>
      <c r="I59" s="134" t="str">
        <f aca="false">IF(H59="","",$A59)</f>
        <v/>
      </c>
      <c r="K59" s="135" t="str">
        <f aca="false">IF(AND(EXACT(カードリスト!$W59,"アイリ"),$BQ59=TRUE()),カードリスト!$C59,"")</f>
        <v/>
      </c>
      <c r="L59" s="134" t="str">
        <f aca="false">IF(K59="","",$A59)</f>
        <v/>
      </c>
      <c r="N59" s="135" t="str">
        <f aca="false">IF(AND(EXACT(カードリスト!$W59,"アレイン"),$BQ59=TRUE()),カードリスト!$C59,"")</f>
        <v/>
      </c>
      <c r="O59" s="134" t="str">
        <f aca="false">IF(N59="","",$A59)</f>
        <v/>
      </c>
      <c r="Q59" s="135" t="str">
        <f aca="false">IF(AND(EXACT(カードリスト!$W59,"リスティ"),$BQ59=TRUE()),カードリスト!$C59,"")</f>
        <v/>
      </c>
      <c r="R59" s="134" t="str">
        <f aca="false">IF(Q59="","",$A59)</f>
        <v/>
      </c>
      <c r="T59" s="135" t="str">
        <f aca="false">IF(AND(EXACT(カードリスト!$W59,"ユーミル"),$BQ59=TRUE()),カードリスト!$C59,"")</f>
        <v>ユーミル　相打ち</v>
      </c>
      <c r="U59" s="134" t="n">
        <f aca="false">IF(T59="","",$A59)</f>
        <v>58</v>
      </c>
      <c r="W59" s="135" t="str">
        <f aca="false">IF(AND(EXACT(カードリスト!$W59,"カトレア"),$BQ59=TRUE()),カードリスト!$C59,"")</f>
        <v/>
      </c>
      <c r="X59" s="134" t="str">
        <f aca="false">IF(W59="","",$A59)</f>
        <v/>
      </c>
      <c r="Z59" s="135" t="str">
        <f aca="false">IF(AND(EXACT(カードリスト!$W59,"クローデット"),$BQ59=TRUE()),カードリスト!$C59,"")</f>
        <v/>
      </c>
      <c r="AA59" s="134" t="str">
        <f aca="false">IF(Z59="","",$A59)</f>
        <v/>
      </c>
      <c r="AC59" s="135" t="str">
        <f aca="false">IF(AND(EXACT(カードリスト!$W59,"アナリスタ"),$BQ59=TRUE()),カードリスト!$C59,"")</f>
        <v/>
      </c>
      <c r="AD59" s="134" t="str">
        <f aca="false">IF(AC59="","",$A59)</f>
        <v/>
      </c>
      <c r="AF59" s="135" t="str">
        <f aca="false">IF(AND(EXACT(カードリスト!$W59,"エキドナ"),$BQ59=TRUE()),カードリスト!$C59,"")</f>
        <v/>
      </c>
      <c r="AG59" s="134" t="str">
        <f aca="false">IF(AF59="","",$A59)</f>
        <v/>
      </c>
      <c r="AI59" s="135" t="str">
        <f aca="false">IF(AND(EXACT(カードリスト!$W59,"ナナエル"),$BQ59=TRUE()),カードリスト!$C59,"")</f>
        <v/>
      </c>
      <c r="AJ59" s="134" t="str">
        <f aca="false">IF(AI59="","",$A59)</f>
        <v/>
      </c>
      <c r="AL59" s="135" t="str">
        <f aca="false">IF(AND(EXACT(カードリスト!$W59,"イルマ"),$BQ59=TRUE()),カードリスト!$C59,"")</f>
        <v/>
      </c>
      <c r="AM59" s="134" t="str">
        <f aca="false">IF(AL59="","",$A59)</f>
        <v/>
      </c>
      <c r="AO59" s="135" t="str">
        <f aca="false">IF(AND(EXACT(カードリスト!$W59,"ノワ"),$BQ59=TRUE()),カードリスト!$C59,"")</f>
        <v/>
      </c>
      <c r="AP59" s="134" t="str">
        <f aca="false">IF(AO59="","",$A59)</f>
        <v/>
      </c>
      <c r="AR59" s="135" t="str">
        <f aca="false">IF(AND(EXACT(カードリスト!$W59,"シズカ"),$BQ59=TRUE()),カードリスト!$C59,"")</f>
        <v/>
      </c>
      <c r="AS59" s="134" t="str">
        <f aca="false">IF(AR59="","",$A59)</f>
        <v/>
      </c>
      <c r="AU59" s="135" t="str">
        <f aca="false">IF(AND(EXACT(カードリスト!$W59,"ニクス"),$BQ59=TRUE()),カードリスト!$C59,"")</f>
        <v/>
      </c>
      <c r="AV59" s="134" t="str">
        <f aca="false">IF(AU59="","",$A59)</f>
        <v/>
      </c>
      <c r="AX59" s="135" t="str">
        <f aca="false">IF(AND(EXACT(カードリスト!$W59,"メナス"),$BQ59=TRUE()),カードリスト!$C59,"")</f>
        <v/>
      </c>
      <c r="AY59" s="134" t="str">
        <f aca="false">IF(AX59="","",$A59)</f>
        <v/>
      </c>
      <c r="BA59" s="135" t="str">
        <f aca="false">IF(AND(EXACT(カードリスト!$W59,"メルファ"),$BQ59=TRUE()),カードリスト!$C59,"")</f>
        <v/>
      </c>
      <c r="BB59" s="134" t="str">
        <f aca="false">IF(BA59="","",$A59)</f>
        <v/>
      </c>
      <c r="BD59" s="135" t="str">
        <f aca="false">IF(AND(EXACT(カードリスト!$W59,"メローナ"),$BQ59=TRUE()),カードリスト!$C59,"")</f>
        <v/>
      </c>
      <c r="BE59" s="134" t="str">
        <f aca="false">IF(BD59="","",$A59)</f>
        <v/>
      </c>
      <c r="BG59" s="135" t="str">
        <f aca="false">IF(AND(EXACT(カードリスト!$W59,"アルドラ"),$BQ59=TRUE()),カードリスト!$C59,"")</f>
        <v/>
      </c>
      <c r="BH59" s="134" t="str">
        <f aca="false">IF(BG59="","",$A59)</f>
        <v/>
      </c>
      <c r="BK59" s="139"/>
      <c r="BL59" s="139"/>
      <c r="BN59" s="135" t="n">
        <f aca="false">IF(COUNTIF(カードリスト!$U$2:カードリスト!$U59,カードリスト!$U59)=1,ROW(),"")</f>
        <v>59</v>
      </c>
      <c r="BO59" s="135" t="str">
        <f aca="false">IF(ROW($BO59)-1&gt;COUNT($BN:$BN),"",INDEX(カードリスト!$U:$U,SMALL($BN:$BN,ROW($BO59)-1)))</f>
        <v/>
      </c>
      <c r="BQ59" s="135" t="n">
        <f aca="false">IF(イラストレータ選択&lt;&gt;"全員",IF(イラストレータ選択=カードリスト!$U59,TRUE(),FALSE()),TRUE())</f>
        <v>1</v>
      </c>
      <c r="BR59" s="135" t="n">
        <f aca="false">IF($BQ59,$A59,"")</f>
        <v>58</v>
      </c>
      <c r="BS59" s="135" t="str">
        <f aca="false">IF($BQ59,カードリスト!$C59,"")</f>
        <v>ユーミル　相打ち</v>
      </c>
      <c r="BT59" s="135" t="str">
        <f aca="false">IF((COUNTA(技リスト_イラストレータ_Tmp)-COUNTBLANK(技リスト_イラストレータ_Tmp))&lt;$A59,"",INDEX(技リスト_イラストレータ_Tmp,SMALL(技リスト_イラストレータ_TmpID,$A59)))</f>
        <v>ユーミル　相打ち</v>
      </c>
    </row>
    <row r="60" customFormat="false" ht="10.5" hidden="false" customHeight="false" outlineLevel="0" collapsed="false">
      <c r="A60" s="134" t="n">
        <v>59</v>
      </c>
      <c r="B60" s="135" t="str">
        <f aca="false">IF(AND(EXACT(カードリスト!$W60,"レイナ"),$BQ60=TRUE()),カードリスト!$C60,"")</f>
        <v/>
      </c>
      <c r="C60" s="134" t="str">
        <f aca="false">IF(B60="","",$A60)</f>
        <v/>
      </c>
      <c r="E60" s="135" t="str">
        <f aca="false">IF(AND(EXACT(カードリスト!$W60,"トモエ"),$BQ60=TRUE()),カードリスト!$C60,"")</f>
        <v/>
      </c>
      <c r="F60" s="134" t="str">
        <f aca="false">IF(E60="","",$A60)</f>
        <v/>
      </c>
      <c r="H60" s="135" t="str">
        <f aca="false">IF(AND(EXACT(カードリスト!$W60,"エリナ"),$BQ60=TRUE()),カードリスト!$C60,"")</f>
        <v/>
      </c>
      <c r="I60" s="134" t="str">
        <f aca="false">IF(H60="","",$A60)</f>
        <v/>
      </c>
      <c r="K60" s="135" t="str">
        <f aca="false">IF(AND(EXACT(カードリスト!$W60,"アイリ"),$BQ60=TRUE()),カードリスト!$C60,"")</f>
        <v/>
      </c>
      <c r="L60" s="134" t="str">
        <f aca="false">IF(K60="","",$A60)</f>
        <v/>
      </c>
      <c r="N60" s="135" t="str">
        <f aca="false">IF(AND(EXACT(カードリスト!$W60,"アレイン"),$BQ60=TRUE()),カードリスト!$C60,"")</f>
        <v/>
      </c>
      <c r="O60" s="134" t="str">
        <f aca="false">IF(N60="","",$A60)</f>
        <v/>
      </c>
      <c r="Q60" s="135" t="str">
        <f aca="false">IF(AND(EXACT(カードリスト!$W60,"リスティ"),$BQ60=TRUE()),カードリスト!$C60,"")</f>
        <v/>
      </c>
      <c r="R60" s="134" t="str">
        <f aca="false">IF(Q60="","",$A60)</f>
        <v/>
      </c>
      <c r="T60" s="135" t="str">
        <f aca="false">IF(AND(EXACT(カードリスト!$W60,"ユーミル"),$BQ60=TRUE()),カードリスト!$C60,"")</f>
        <v>ユーミル　足をひっかける</v>
      </c>
      <c r="U60" s="134" t="n">
        <f aca="false">IF(T60="","",$A60)</f>
        <v>59</v>
      </c>
      <c r="W60" s="135" t="str">
        <f aca="false">IF(AND(EXACT(カードリスト!$W60,"カトレア"),$BQ60=TRUE()),カードリスト!$C60,"")</f>
        <v/>
      </c>
      <c r="X60" s="134" t="str">
        <f aca="false">IF(W60="","",$A60)</f>
        <v/>
      </c>
      <c r="Z60" s="135" t="str">
        <f aca="false">IF(AND(EXACT(カードリスト!$W60,"クローデット"),$BQ60=TRUE()),カードリスト!$C60,"")</f>
        <v/>
      </c>
      <c r="AA60" s="134" t="str">
        <f aca="false">IF(Z60="","",$A60)</f>
        <v/>
      </c>
      <c r="AC60" s="135" t="str">
        <f aca="false">IF(AND(EXACT(カードリスト!$W60,"アナリスタ"),$BQ60=TRUE()),カードリスト!$C60,"")</f>
        <v/>
      </c>
      <c r="AD60" s="134" t="str">
        <f aca="false">IF(AC60="","",$A60)</f>
        <v/>
      </c>
      <c r="AF60" s="135" t="str">
        <f aca="false">IF(AND(EXACT(カードリスト!$W60,"エキドナ"),$BQ60=TRUE()),カードリスト!$C60,"")</f>
        <v/>
      </c>
      <c r="AG60" s="134" t="str">
        <f aca="false">IF(AF60="","",$A60)</f>
        <v/>
      </c>
      <c r="AI60" s="135" t="str">
        <f aca="false">IF(AND(EXACT(カードリスト!$W60,"ナナエル"),$BQ60=TRUE()),カードリスト!$C60,"")</f>
        <v/>
      </c>
      <c r="AJ60" s="134" t="str">
        <f aca="false">IF(AI60="","",$A60)</f>
        <v/>
      </c>
      <c r="AL60" s="135" t="str">
        <f aca="false">IF(AND(EXACT(カードリスト!$W60,"イルマ"),$BQ60=TRUE()),カードリスト!$C60,"")</f>
        <v/>
      </c>
      <c r="AM60" s="134" t="str">
        <f aca="false">IF(AL60="","",$A60)</f>
        <v/>
      </c>
      <c r="AO60" s="135" t="str">
        <f aca="false">IF(AND(EXACT(カードリスト!$W60,"ノワ"),$BQ60=TRUE()),カードリスト!$C60,"")</f>
        <v/>
      </c>
      <c r="AP60" s="134" t="str">
        <f aca="false">IF(AO60="","",$A60)</f>
        <v/>
      </c>
      <c r="AR60" s="135" t="str">
        <f aca="false">IF(AND(EXACT(カードリスト!$W60,"シズカ"),$BQ60=TRUE()),カードリスト!$C60,"")</f>
        <v/>
      </c>
      <c r="AS60" s="134" t="str">
        <f aca="false">IF(AR60="","",$A60)</f>
        <v/>
      </c>
      <c r="AU60" s="135" t="str">
        <f aca="false">IF(AND(EXACT(カードリスト!$W60,"ニクス"),$BQ60=TRUE()),カードリスト!$C60,"")</f>
        <v/>
      </c>
      <c r="AV60" s="134" t="str">
        <f aca="false">IF(AU60="","",$A60)</f>
        <v/>
      </c>
      <c r="AX60" s="135" t="str">
        <f aca="false">IF(AND(EXACT(カードリスト!$W60,"メナス"),$BQ60=TRUE()),カードリスト!$C60,"")</f>
        <v/>
      </c>
      <c r="AY60" s="134" t="str">
        <f aca="false">IF(AX60="","",$A60)</f>
        <v/>
      </c>
      <c r="BA60" s="135" t="str">
        <f aca="false">IF(AND(EXACT(カードリスト!$W60,"メルファ"),$BQ60=TRUE()),カードリスト!$C60,"")</f>
        <v/>
      </c>
      <c r="BB60" s="134" t="str">
        <f aca="false">IF(BA60="","",$A60)</f>
        <v/>
      </c>
      <c r="BD60" s="135" t="str">
        <f aca="false">IF(AND(EXACT(カードリスト!$W60,"メローナ"),$BQ60=TRUE()),カードリスト!$C60,"")</f>
        <v/>
      </c>
      <c r="BE60" s="134" t="str">
        <f aca="false">IF(BD60="","",$A60)</f>
        <v/>
      </c>
      <c r="BG60" s="135" t="str">
        <f aca="false">IF(AND(EXACT(カードリスト!$W60,"アルドラ"),$BQ60=TRUE()),カードリスト!$C60,"")</f>
        <v/>
      </c>
      <c r="BH60" s="134" t="str">
        <f aca="false">IF(BG60="","",$A60)</f>
        <v/>
      </c>
      <c r="BK60" s="139"/>
      <c r="BL60" s="139"/>
      <c r="BN60" s="135" t="n">
        <f aca="false">IF(COUNTIF(カードリスト!$U$2:カードリスト!$U60,カードリスト!$U60)=1,ROW(),"")</f>
        <v>60</v>
      </c>
      <c r="BO60" s="135" t="str">
        <f aca="false">IF(ROW($BO60)-1&gt;COUNT($BN:$BN),"",INDEX(カードリスト!$U:$U,SMALL($BN:$BN,ROW($BO60)-1)))</f>
        <v/>
      </c>
      <c r="BQ60" s="135" t="n">
        <f aca="false">IF(イラストレータ選択&lt;&gt;"全員",IF(イラストレータ選択=カードリスト!$U60,TRUE(),FALSE()),TRUE())</f>
        <v>1</v>
      </c>
      <c r="BR60" s="135" t="n">
        <f aca="false">IF($BQ60,$A60,"")</f>
        <v>59</v>
      </c>
      <c r="BS60" s="135" t="str">
        <f aca="false">IF($BQ60,カードリスト!$C60,"")</f>
        <v>ユーミル　足をひっかける</v>
      </c>
      <c r="BT60" s="135" t="str">
        <f aca="false">IF((COUNTA(技リスト_イラストレータ_Tmp)-COUNTBLANK(技リスト_イラストレータ_Tmp))&lt;$A60,"",INDEX(技リスト_イラストレータ_Tmp,SMALL(技リスト_イラストレータ_TmpID,$A60)))</f>
        <v>ユーミル　足をひっかける</v>
      </c>
    </row>
    <row r="61" customFormat="false" ht="10.5" hidden="false" customHeight="false" outlineLevel="0" collapsed="false">
      <c r="A61" s="134" t="n">
        <v>60</v>
      </c>
      <c r="B61" s="135" t="str">
        <f aca="false">IF(AND(EXACT(カードリスト!$W61,"レイナ"),$BQ61=TRUE()),カードリスト!$C61,"")</f>
        <v/>
      </c>
      <c r="C61" s="134" t="str">
        <f aca="false">IF(B61="","",$A61)</f>
        <v/>
      </c>
      <c r="E61" s="135" t="str">
        <f aca="false">IF(AND(EXACT(カードリスト!$W61,"トモエ"),$BQ61=TRUE()),カードリスト!$C61,"")</f>
        <v/>
      </c>
      <c r="F61" s="134" t="str">
        <f aca="false">IF(E61="","",$A61)</f>
        <v/>
      </c>
      <c r="H61" s="135" t="str">
        <f aca="false">IF(AND(EXACT(カードリスト!$W61,"エリナ"),$BQ61=TRUE()),カードリスト!$C61,"")</f>
        <v/>
      </c>
      <c r="I61" s="134" t="str">
        <f aca="false">IF(H61="","",$A61)</f>
        <v/>
      </c>
      <c r="K61" s="135" t="str">
        <f aca="false">IF(AND(EXACT(カードリスト!$W61,"アイリ"),$BQ61=TRUE()),カードリスト!$C61,"")</f>
        <v/>
      </c>
      <c r="L61" s="134" t="str">
        <f aca="false">IF(K61="","",$A61)</f>
        <v/>
      </c>
      <c r="N61" s="135" t="str">
        <f aca="false">IF(AND(EXACT(カードリスト!$W61,"アレイン"),$BQ61=TRUE()),カードリスト!$C61,"")</f>
        <v/>
      </c>
      <c r="O61" s="134" t="str">
        <f aca="false">IF(N61="","",$A61)</f>
        <v/>
      </c>
      <c r="Q61" s="135" t="str">
        <f aca="false">IF(AND(EXACT(カードリスト!$W61,"リスティ"),$BQ61=TRUE()),カードリスト!$C61,"")</f>
        <v/>
      </c>
      <c r="R61" s="134" t="str">
        <f aca="false">IF(Q61="","",$A61)</f>
        <v/>
      </c>
      <c r="T61" s="135" t="str">
        <f aca="false">IF(AND(EXACT(カードリスト!$W61,"ユーミル"),$BQ61=TRUE()),カードリスト!$C61,"")</f>
        <v>ユーミル　上段スイング</v>
      </c>
      <c r="U61" s="134" t="n">
        <f aca="false">IF(T61="","",$A61)</f>
        <v>60</v>
      </c>
      <c r="W61" s="135" t="str">
        <f aca="false">IF(AND(EXACT(カードリスト!$W61,"カトレア"),$BQ61=TRUE()),カードリスト!$C61,"")</f>
        <v/>
      </c>
      <c r="X61" s="134" t="str">
        <f aca="false">IF(W61="","",$A61)</f>
        <v/>
      </c>
      <c r="Z61" s="135" t="str">
        <f aca="false">IF(AND(EXACT(カードリスト!$W61,"クローデット"),$BQ61=TRUE()),カードリスト!$C61,"")</f>
        <v/>
      </c>
      <c r="AA61" s="134" t="str">
        <f aca="false">IF(Z61="","",$A61)</f>
        <v/>
      </c>
      <c r="AC61" s="135" t="str">
        <f aca="false">IF(AND(EXACT(カードリスト!$W61,"アナリスタ"),$BQ61=TRUE()),カードリスト!$C61,"")</f>
        <v/>
      </c>
      <c r="AD61" s="134" t="str">
        <f aca="false">IF(AC61="","",$A61)</f>
        <v/>
      </c>
      <c r="AF61" s="135" t="str">
        <f aca="false">IF(AND(EXACT(カードリスト!$W61,"エキドナ"),$BQ61=TRUE()),カードリスト!$C61,"")</f>
        <v/>
      </c>
      <c r="AG61" s="134" t="str">
        <f aca="false">IF(AF61="","",$A61)</f>
        <v/>
      </c>
      <c r="AI61" s="135" t="str">
        <f aca="false">IF(AND(EXACT(カードリスト!$W61,"ナナエル"),$BQ61=TRUE()),カードリスト!$C61,"")</f>
        <v/>
      </c>
      <c r="AJ61" s="134" t="str">
        <f aca="false">IF(AI61="","",$A61)</f>
        <v/>
      </c>
      <c r="AL61" s="135" t="str">
        <f aca="false">IF(AND(EXACT(カードリスト!$W61,"イルマ"),$BQ61=TRUE()),カードリスト!$C61,"")</f>
        <v/>
      </c>
      <c r="AM61" s="134" t="str">
        <f aca="false">IF(AL61="","",$A61)</f>
        <v/>
      </c>
      <c r="AO61" s="135" t="str">
        <f aca="false">IF(AND(EXACT(カードリスト!$W61,"ノワ"),$BQ61=TRUE()),カードリスト!$C61,"")</f>
        <v/>
      </c>
      <c r="AP61" s="134" t="str">
        <f aca="false">IF(AO61="","",$A61)</f>
        <v/>
      </c>
      <c r="AR61" s="135" t="str">
        <f aca="false">IF(AND(EXACT(カードリスト!$W61,"シズカ"),$BQ61=TRUE()),カードリスト!$C61,"")</f>
        <v/>
      </c>
      <c r="AS61" s="134" t="str">
        <f aca="false">IF(AR61="","",$A61)</f>
        <v/>
      </c>
      <c r="AU61" s="135" t="str">
        <f aca="false">IF(AND(EXACT(カードリスト!$W61,"ニクス"),$BQ61=TRUE()),カードリスト!$C61,"")</f>
        <v/>
      </c>
      <c r="AV61" s="134" t="str">
        <f aca="false">IF(AU61="","",$A61)</f>
        <v/>
      </c>
      <c r="AX61" s="135" t="str">
        <f aca="false">IF(AND(EXACT(カードリスト!$W61,"メナス"),$BQ61=TRUE()),カードリスト!$C61,"")</f>
        <v/>
      </c>
      <c r="AY61" s="134" t="str">
        <f aca="false">IF(AX61="","",$A61)</f>
        <v/>
      </c>
      <c r="BA61" s="135" t="str">
        <f aca="false">IF(AND(EXACT(カードリスト!$W61,"メルファ"),$BQ61=TRUE()),カードリスト!$C61,"")</f>
        <v/>
      </c>
      <c r="BB61" s="134" t="str">
        <f aca="false">IF(BA61="","",$A61)</f>
        <v/>
      </c>
      <c r="BD61" s="135" t="str">
        <f aca="false">IF(AND(EXACT(カードリスト!$W61,"メローナ"),$BQ61=TRUE()),カードリスト!$C61,"")</f>
        <v/>
      </c>
      <c r="BE61" s="134" t="str">
        <f aca="false">IF(BD61="","",$A61)</f>
        <v/>
      </c>
      <c r="BG61" s="135" t="str">
        <f aca="false">IF(AND(EXACT(カードリスト!$W61,"アルドラ"),$BQ61=TRUE()),カードリスト!$C61,"")</f>
        <v/>
      </c>
      <c r="BH61" s="134" t="str">
        <f aca="false">IF(BG61="","",$A61)</f>
        <v/>
      </c>
      <c r="BK61" s="139"/>
      <c r="BL61" s="139"/>
      <c r="BN61" s="135" t="str">
        <f aca="false">IF(COUNTIF(カードリスト!$U$2:カードリスト!$U61,カードリスト!$U61)=1,ROW(),"")</f>
        <v/>
      </c>
      <c r="BO61" s="135" t="str">
        <f aca="false">IF(ROW($BO61)-1&gt;COUNT($BN:$BN),"",INDEX(カードリスト!$U:$U,SMALL($BN:$BN,ROW($BO61)-1)))</f>
        <v/>
      </c>
      <c r="BQ61" s="135" t="n">
        <f aca="false">IF(イラストレータ選択&lt;&gt;"全員",IF(イラストレータ選択=カードリスト!$U61,TRUE(),FALSE()),TRUE())</f>
        <v>1</v>
      </c>
      <c r="BR61" s="135" t="n">
        <f aca="false">IF($BQ61,$A61,"")</f>
        <v>60</v>
      </c>
      <c r="BS61" s="135" t="str">
        <f aca="false">IF($BQ61,カードリスト!$C61,"")</f>
        <v>ユーミル　上段スイング</v>
      </c>
      <c r="BT61" s="135" t="str">
        <f aca="false">IF((COUNTA(技リスト_イラストレータ_Tmp)-COUNTBLANK(技リスト_イラストレータ_Tmp))&lt;$A61,"",INDEX(技リスト_イラストレータ_Tmp,SMALL(技リスト_イラストレータ_TmpID,$A61)))</f>
        <v>ユーミル　上段スイング</v>
      </c>
    </row>
    <row r="62" customFormat="false" ht="10.5" hidden="false" customHeight="false" outlineLevel="0" collapsed="false">
      <c r="A62" s="134" t="n">
        <v>61</v>
      </c>
      <c r="B62" s="135" t="str">
        <f aca="false">IF(AND(EXACT(カードリスト!$W62,"レイナ"),$BQ62=TRUE()),カードリスト!$C62,"")</f>
        <v/>
      </c>
      <c r="C62" s="134" t="str">
        <f aca="false">IF(B62="","",$A62)</f>
        <v/>
      </c>
      <c r="E62" s="135" t="str">
        <f aca="false">IF(AND(EXACT(カードリスト!$W62,"トモエ"),$BQ62=TRUE()),カードリスト!$C62,"")</f>
        <v/>
      </c>
      <c r="F62" s="134" t="str">
        <f aca="false">IF(E62="","",$A62)</f>
        <v/>
      </c>
      <c r="H62" s="135" t="str">
        <f aca="false">IF(AND(EXACT(カードリスト!$W62,"エリナ"),$BQ62=TRUE()),カードリスト!$C62,"")</f>
        <v/>
      </c>
      <c r="I62" s="134" t="str">
        <f aca="false">IF(H62="","",$A62)</f>
        <v/>
      </c>
      <c r="K62" s="135" t="str">
        <f aca="false">IF(AND(EXACT(カードリスト!$W62,"アイリ"),$BQ62=TRUE()),カードリスト!$C62,"")</f>
        <v/>
      </c>
      <c r="L62" s="134" t="str">
        <f aca="false">IF(K62="","",$A62)</f>
        <v/>
      </c>
      <c r="N62" s="135" t="str">
        <f aca="false">IF(AND(EXACT(カードリスト!$W62,"アレイン"),$BQ62=TRUE()),カードリスト!$C62,"")</f>
        <v/>
      </c>
      <c r="O62" s="134" t="str">
        <f aca="false">IF(N62="","",$A62)</f>
        <v/>
      </c>
      <c r="Q62" s="135" t="str">
        <f aca="false">IF(AND(EXACT(カードリスト!$W62,"リスティ"),$BQ62=TRUE()),カードリスト!$C62,"")</f>
        <v/>
      </c>
      <c r="R62" s="134" t="str">
        <f aca="false">IF(Q62="","",$A62)</f>
        <v/>
      </c>
      <c r="T62" s="135" t="str">
        <f aca="false">IF(AND(EXACT(カードリスト!$W62,"ユーミル"),$BQ62=TRUE()),カードリスト!$C62,"")</f>
        <v>ユーミル　飛びずさる</v>
      </c>
      <c r="U62" s="134" t="n">
        <f aca="false">IF(T62="","",$A62)</f>
        <v>61</v>
      </c>
      <c r="W62" s="135" t="str">
        <f aca="false">IF(AND(EXACT(カードリスト!$W62,"カトレア"),$BQ62=TRUE()),カードリスト!$C62,"")</f>
        <v/>
      </c>
      <c r="X62" s="134" t="str">
        <f aca="false">IF(W62="","",$A62)</f>
        <v/>
      </c>
      <c r="Z62" s="135" t="str">
        <f aca="false">IF(AND(EXACT(カードリスト!$W62,"クローデット"),$BQ62=TRUE()),カードリスト!$C62,"")</f>
        <v/>
      </c>
      <c r="AA62" s="134" t="str">
        <f aca="false">IF(Z62="","",$A62)</f>
        <v/>
      </c>
      <c r="AC62" s="135" t="str">
        <f aca="false">IF(AND(EXACT(カードリスト!$W62,"アナリスタ"),$BQ62=TRUE()),カードリスト!$C62,"")</f>
        <v/>
      </c>
      <c r="AD62" s="134" t="str">
        <f aca="false">IF(AC62="","",$A62)</f>
        <v/>
      </c>
      <c r="AF62" s="135" t="str">
        <f aca="false">IF(AND(EXACT(カードリスト!$W62,"エキドナ"),$BQ62=TRUE()),カードリスト!$C62,"")</f>
        <v/>
      </c>
      <c r="AG62" s="134" t="str">
        <f aca="false">IF(AF62="","",$A62)</f>
        <v/>
      </c>
      <c r="AI62" s="135" t="str">
        <f aca="false">IF(AND(EXACT(カードリスト!$W62,"ナナエル"),$BQ62=TRUE()),カードリスト!$C62,"")</f>
        <v/>
      </c>
      <c r="AJ62" s="134" t="str">
        <f aca="false">IF(AI62="","",$A62)</f>
        <v/>
      </c>
      <c r="AL62" s="135" t="str">
        <f aca="false">IF(AND(EXACT(カードリスト!$W62,"イルマ"),$BQ62=TRUE()),カードリスト!$C62,"")</f>
        <v/>
      </c>
      <c r="AM62" s="134" t="str">
        <f aca="false">IF(AL62="","",$A62)</f>
        <v/>
      </c>
      <c r="AO62" s="135" t="str">
        <f aca="false">IF(AND(EXACT(カードリスト!$W62,"ノワ"),$BQ62=TRUE()),カードリスト!$C62,"")</f>
        <v/>
      </c>
      <c r="AP62" s="134" t="str">
        <f aca="false">IF(AO62="","",$A62)</f>
        <v/>
      </c>
      <c r="AR62" s="135" t="str">
        <f aca="false">IF(AND(EXACT(カードリスト!$W62,"シズカ"),$BQ62=TRUE()),カードリスト!$C62,"")</f>
        <v/>
      </c>
      <c r="AS62" s="134" t="str">
        <f aca="false">IF(AR62="","",$A62)</f>
        <v/>
      </c>
      <c r="AU62" s="135" t="str">
        <f aca="false">IF(AND(EXACT(カードリスト!$W62,"ニクス"),$BQ62=TRUE()),カードリスト!$C62,"")</f>
        <v/>
      </c>
      <c r="AV62" s="134" t="str">
        <f aca="false">IF(AU62="","",$A62)</f>
        <v/>
      </c>
      <c r="AX62" s="135" t="str">
        <f aca="false">IF(AND(EXACT(カードリスト!$W62,"メナス"),$BQ62=TRUE()),カードリスト!$C62,"")</f>
        <v/>
      </c>
      <c r="AY62" s="134" t="str">
        <f aca="false">IF(AX62="","",$A62)</f>
        <v/>
      </c>
      <c r="BA62" s="135" t="str">
        <f aca="false">IF(AND(EXACT(カードリスト!$W62,"メルファ"),$BQ62=TRUE()),カードリスト!$C62,"")</f>
        <v/>
      </c>
      <c r="BB62" s="134" t="str">
        <f aca="false">IF(BA62="","",$A62)</f>
        <v/>
      </c>
      <c r="BD62" s="135" t="str">
        <f aca="false">IF(AND(EXACT(カードリスト!$W62,"メローナ"),$BQ62=TRUE()),カードリスト!$C62,"")</f>
        <v/>
      </c>
      <c r="BE62" s="134" t="str">
        <f aca="false">IF(BD62="","",$A62)</f>
        <v/>
      </c>
      <c r="BG62" s="135" t="str">
        <f aca="false">IF(AND(EXACT(カードリスト!$W62,"アルドラ"),$BQ62=TRUE()),カードリスト!$C62,"")</f>
        <v/>
      </c>
      <c r="BH62" s="134" t="str">
        <f aca="false">IF(BG62="","",$A62)</f>
        <v/>
      </c>
      <c r="BK62" s="139"/>
      <c r="BL62" s="139"/>
      <c r="BN62" s="135" t="str">
        <f aca="false">IF(COUNTIF(カードリスト!$U$2:カードリスト!$U62,カードリスト!$U62)=1,ROW(),"")</f>
        <v/>
      </c>
      <c r="BO62" s="135" t="str">
        <f aca="false">IF(ROW($BO62)-1&gt;COUNT($BN:$BN),"",INDEX(カードリスト!$U:$U,SMALL($BN:$BN,ROW($BO62)-1)))</f>
        <v/>
      </c>
      <c r="BQ62" s="135" t="n">
        <f aca="false">IF(イラストレータ選択&lt;&gt;"全員",IF(イラストレータ選択=カードリスト!$U62,TRUE(),FALSE()),TRUE())</f>
        <v>1</v>
      </c>
      <c r="BR62" s="135" t="n">
        <f aca="false">IF($BQ62,$A62,"")</f>
        <v>61</v>
      </c>
      <c r="BS62" s="135" t="str">
        <f aca="false">IF($BQ62,カードリスト!$C62,"")</f>
        <v>ユーミル　飛びずさる</v>
      </c>
      <c r="BT62" s="135" t="str">
        <f aca="false">IF((COUNTA(技リスト_イラストレータ_Tmp)-COUNTBLANK(技リスト_イラストレータ_Tmp))&lt;$A62,"",INDEX(技リスト_イラストレータ_Tmp,SMALL(技リスト_イラストレータ_TmpID,$A62)))</f>
        <v>ユーミル　飛びずさる</v>
      </c>
    </row>
    <row r="63" customFormat="false" ht="10.5" hidden="false" customHeight="false" outlineLevel="0" collapsed="false">
      <c r="A63" s="134" t="n">
        <v>62</v>
      </c>
      <c r="B63" s="135" t="str">
        <f aca="false">IF(AND(EXACT(カードリスト!$W63,"レイナ"),$BQ63=TRUE()),カードリスト!$C63,"")</f>
        <v/>
      </c>
      <c r="C63" s="134" t="str">
        <f aca="false">IF(B63="","",$A63)</f>
        <v/>
      </c>
      <c r="E63" s="135" t="str">
        <f aca="false">IF(AND(EXACT(カードリスト!$W63,"トモエ"),$BQ63=TRUE()),カードリスト!$C63,"")</f>
        <v/>
      </c>
      <c r="F63" s="134" t="str">
        <f aca="false">IF(E63="","",$A63)</f>
        <v/>
      </c>
      <c r="H63" s="135" t="str">
        <f aca="false">IF(AND(EXACT(カードリスト!$W63,"エリナ"),$BQ63=TRUE()),カードリスト!$C63,"")</f>
        <v/>
      </c>
      <c r="I63" s="134" t="str">
        <f aca="false">IF(H63="","",$A63)</f>
        <v/>
      </c>
      <c r="K63" s="135" t="str">
        <f aca="false">IF(AND(EXACT(カードリスト!$W63,"アイリ"),$BQ63=TRUE()),カードリスト!$C63,"")</f>
        <v/>
      </c>
      <c r="L63" s="134" t="str">
        <f aca="false">IF(K63="","",$A63)</f>
        <v/>
      </c>
      <c r="N63" s="135" t="str">
        <f aca="false">IF(AND(EXACT(カードリスト!$W63,"アレイン"),$BQ63=TRUE()),カードリスト!$C63,"")</f>
        <v/>
      </c>
      <c r="O63" s="134" t="str">
        <f aca="false">IF(N63="","",$A63)</f>
        <v/>
      </c>
      <c r="Q63" s="135" t="str">
        <f aca="false">IF(AND(EXACT(カードリスト!$W63,"リスティ"),$BQ63=TRUE()),カードリスト!$C63,"")</f>
        <v/>
      </c>
      <c r="R63" s="134" t="str">
        <f aca="false">IF(Q63="","",$A63)</f>
        <v/>
      </c>
      <c r="T63" s="135" t="str">
        <f aca="false">IF(AND(EXACT(カードリスト!$W63,"ユーミル"),$BQ63=TRUE()),カードリスト!$C63,"")</f>
        <v>ユーミル　突撃</v>
      </c>
      <c r="U63" s="134" t="n">
        <f aca="false">IF(T63="","",$A63)</f>
        <v>62</v>
      </c>
      <c r="W63" s="135" t="str">
        <f aca="false">IF(AND(EXACT(カードリスト!$W63,"カトレア"),$BQ63=TRUE()),カードリスト!$C63,"")</f>
        <v/>
      </c>
      <c r="X63" s="134" t="str">
        <f aca="false">IF(W63="","",$A63)</f>
        <v/>
      </c>
      <c r="Z63" s="135" t="str">
        <f aca="false">IF(AND(EXACT(カードリスト!$W63,"クローデット"),$BQ63=TRUE()),カードリスト!$C63,"")</f>
        <v/>
      </c>
      <c r="AA63" s="134" t="str">
        <f aca="false">IF(Z63="","",$A63)</f>
        <v/>
      </c>
      <c r="AC63" s="135" t="str">
        <f aca="false">IF(AND(EXACT(カードリスト!$W63,"アナリスタ"),$BQ63=TRUE()),カードリスト!$C63,"")</f>
        <v/>
      </c>
      <c r="AD63" s="134" t="str">
        <f aca="false">IF(AC63="","",$A63)</f>
        <v/>
      </c>
      <c r="AF63" s="135" t="str">
        <f aca="false">IF(AND(EXACT(カードリスト!$W63,"エキドナ"),$BQ63=TRUE()),カードリスト!$C63,"")</f>
        <v/>
      </c>
      <c r="AG63" s="134" t="str">
        <f aca="false">IF(AF63="","",$A63)</f>
        <v/>
      </c>
      <c r="AI63" s="135" t="str">
        <f aca="false">IF(AND(EXACT(カードリスト!$W63,"ナナエル"),$BQ63=TRUE()),カードリスト!$C63,"")</f>
        <v/>
      </c>
      <c r="AJ63" s="134" t="str">
        <f aca="false">IF(AI63="","",$A63)</f>
        <v/>
      </c>
      <c r="AL63" s="135" t="str">
        <f aca="false">IF(AND(EXACT(カードリスト!$W63,"イルマ"),$BQ63=TRUE()),カードリスト!$C63,"")</f>
        <v/>
      </c>
      <c r="AM63" s="134" t="str">
        <f aca="false">IF(AL63="","",$A63)</f>
        <v/>
      </c>
      <c r="AO63" s="135" t="str">
        <f aca="false">IF(AND(EXACT(カードリスト!$W63,"ノワ"),$BQ63=TRUE()),カードリスト!$C63,"")</f>
        <v/>
      </c>
      <c r="AP63" s="134" t="str">
        <f aca="false">IF(AO63="","",$A63)</f>
        <v/>
      </c>
      <c r="AR63" s="135" t="str">
        <f aca="false">IF(AND(EXACT(カードリスト!$W63,"シズカ"),$BQ63=TRUE()),カードリスト!$C63,"")</f>
        <v/>
      </c>
      <c r="AS63" s="134" t="str">
        <f aca="false">IF(AR63="","",$A63)</f>
        <v/>
      </c>
      <c r="AU63" s="135" t="str">
        <f aca="false">IF(AND(EXACT(カードリスト!$W63,"ニクス"),$BQ63=TRUE()),カードリスト!$C63,"")</f>
        <v/>
      </c>
      <c r="AV63" s="134" t="str">
        <f aca="false">IF(AU63="","",$A63)</f>
        <v/>
      </c>
      <c r="AX63" s="135" t="str">
        <f aca="false">IF(AND(EXACT(カードリスト!$W63,"メナス"),$BQ63=TRUE()),カードリスト!$C63,"")</f>
        <v/>
      </c>
      <c r="AY63" s="134" t="str">
        <f aca="false">IF(AX63="","",$A63)</f>
        <v/>
      </c>
      <c r="BA63" s="135" t="str">
        <f aca="false">IF(AND(EXACT(カードリスト!$W63,"メルファ"),$BQ63=TRUE()),カードリスト!$C63,"")</f>
        <v/>
      </c>
      <c r="BB63" s="134" t="str">
        <f aca="false">IF(BA63="","",$A63)</f>
        <v/>
      </c>
      <c r="BD63" s="135" t="str">
        <f aca="false">IF(AND(EXACT(カードリスト!$W63,"メローナ"),$BQ63=TRUE()),カードリスト!$C63,"")</f>
        <v/>
      </c>
      <c r="BE63" s="134" t="str">
        <f aca="false">IF(BD63="","",$A63)</f>
        <v/>
      </c>
      <c r="BG63" s="135" t="str">
        <f aca="false">IF(AND(EXACT(カードリスト!$W63,"アルドラ"),$BQ63=TRUE()),カードリスト!$C63,"")</f>
        <v/>
      </c>
      <c r="BH63" s="134" t="str">
        <f aca="false">IF(BG63="","",$A63)</f>
        <v/>
      </c>
      <c r="BK63" s="139"/>
      <c r="BL63" s="139"/>
      <c r="BN63" s="135" t="str">
        <f aca="false">IF(COUNTIF(カードリスト!$U$2:カードリスト!$U63,カードリスト!$U63)=1,ROW(),"")</f>
        <v/>
      </c>
      <c r="BO63" s="135" t="str">
        <f aca="false">IF(ROW($BO63)-1&gt;COUNT($BN:$BN),"",INDEX(カードリスト!$U:$U,SMALL($BN:$BN,ROW($BO63)-1)))</f>
        <v/>
      </c>
      <c r="BQ63" s="135" t="n">
        <f aca="false">IF(イラストレータ選択&lt;&gt;"全員",IF(イラストレータ選択=カードリスト!$U63,TRUE(),FALSE()),TRUE())</f>
        <v>1</v>
      </c>
      <c r="BR63" s="135" t="n">
        <f aca="false">IF($BQ63,$A63,"")</f>
        <v>62</v>
      </c>
      <c r="BS63" s="135" t="str">
        <f aca="false">IF($BQ63,カードリスト!$C63,"")</f>
        <v>ユーミル　突撃</v>
      </c>
      <c r="BT63" s="135" t="str">
        <f aca="false">IF((COUNTA(技リスト_イラストレータ_Tmp)-COUNTBLANK(技リスト_イラストレータ_Tmp))&lt;$A63,"",INDEX(技リスト_イラストレータ_Tmp,SMALL(技リスト_イラストレータ_TmpID,$A63)))</f>
        <v>ユーミル　突撃</v>
      </c>
    </row>
    <row r="64" customFormat="false" ht="10.5" hidden="false" customHeight="false" outlineLevel="0" collapsed="false">
      <c r="A64" s="134" t="n">
        <v>63</v>
      </c>
      <c r="B64" s="135" t="str">
        <f aca="false">IF(AND(EXACT(カードリスト!$W64,"レイナ"),$BQ64=TRUE()),カードリスト!$C64,"")</f>
        <v/>
      </c>
      <c r="C64" s="134" t="str">
        <f aca="false">IF(B64="","",$A64)</f>
        <v/>
      </c>
      <c r="E64" s="135" t="str">
        <f aca="false">IF(AND(EXACT(カードリスト!$W64,"トモエ"),$BQ64=TRUE()),カードリスト!$C64,"")</f>
        <v/>
      </c>
      <c r="F64" s="134" t="str">
        <f aca="false">IF(E64="","",$A64)</f>
        <v/>
      </c>
      <c r="H64" s="135" t="str">
        <f aca="false">IF(AND(EXACT(カードリスト!$W64,"エリナ"),$BQ64=TRUE()),カードリスト!$C64,"")</f>
        <v/>
      </c>
      <c r="I64" s="134" t="str">
        <f aca="false">IF(H64="","",$A64)</f>
        <v/>
      </c>
      <c r="K64" s="135" t="str">
        <f aca="false">IF(AND(EXACT(カードリスト!$W64,"アイリ"),$BQ64=TRUE()),カードリスト!$C64,"")</f>
        <v/>
      </c>
      <c r="L64" s="134" t="str">
        <f aca="false">IF(K64="","",$A64)</f>
        <v/>
      </c>
      <c r="N64" s="135" t="str">
        <f aca="false">IF(AND(EXACT(カードリスト!$W64,"アレイン"),$BQ64=TRUE()),カードリスト!$C64,"")</f>
        <v/>
      </c>
      <c r="O64" s="134" t="str">
        <f aca="false">IF(N64="","",$A64)</f>
        <v/>
      </c>
      <c r="Q64" s="135" t="str">
        <f aca="false">IF(AND(EXACT(カードリスト!$W64,"リスティ"),$BQ64=TRUE()),カードリスト!$C64,"")</f>
        <v/>
      </c>
      <c r="R64" s="134" t="str">
        <f aca="false">IF(Q64="","",$A64)</f>
        <v/>
      </c>
      <c r="T64" s="135" t="str">
        <f aca="false">IF(AND(EXACT(カードリスト!$W64,"ユーミル"),$BQ64=TRUE()),カードリスト!$C64,"")</f>
        <v>ユーミル　ボディを負傷</v>
      </c>
      <c r="U64" s="134" t="n">
        <f aca="false">IF(T64="","",$A64)</f>
        <v>63</v>
      </c>
      <c r="W64" s="135" t="str">
        <f aca="false">IF(AND(EXACT(カードリスト!$W64,"カトレア"),$BQ64=TRUE()),カードリスト!$C64,"")</f>
        <v/>
      </c>
      <c r="X64" s="134" t="str">
        <f aca="false">IF(W64="","",$A64)</f>
        <v/>
      </c>
      <c r="Z64" s="135" t="str">
        <f aca="false">IF(AND(EXACT(カードリスト!$W64,"クローデット"),$BQ64=TRUE()),カードリスト!$C64,"")</f>
        <v/>
      </c>
      <c r="AA64" s="134" t="str">
        <f aca="false">IF(Z64="","",$A64)</f>
        <v/>
      </c>
      <c r="AC64" s="135" t="str">
        <f aca="false">IF(AND(EXACT(カードリスト!$W64,"アナリスタ"),$BQ64=TRUE()),カードリスト!$C64,"")</f>
        <v/>
      </c>
      <c r="AD64" s="134" t="str">
        <f aca="false">IF(AC64="","",$A64)</f>
        <v/>
      </c>
      <c r="AF64" s="135" t="str">
        <f aca="false">IF(AND(EXACT(カードリスト!$W64,"エキドナ"),$BQ64=TRUE()),カードリスト!$C64,"")</f>
        <v/>
      </c>
      <c r="AG64" s="134" t="str">
        <f aca="false">IF(AF64="","",$A64)</f>
        <v/>
      </c>
      <c r="AI64" s="135" t="str">
        <f aca="false">IF(AND(EXACT(カードリスト!$W64,"ナナエル"),$BQ64=TRUE()),カードリスト!$C64,"")</f>
        <v/>
      </c>
      <c r="AJ64" s="134" t="str">
        <f aca="false">IF(AI64="","",$A64)</f>
        <v/>
      </c>
      <c r="AL64" s="135" t="str">
        <f aca="false">IF(AND(EXACT(カードリスト!$W64,"イルマ"),$BQ64=TRUE()),カードリスト!$C64,"")</f>
        <v/>
      </c>
      <c r="AM64" s="134" t="str">
        <f aca="false">IF(AL64="","",$A64)</f>
        <v/>
      </c>
      <c r="AO64" s="135" t="str">
        <f aca="false">IF(AND(EXACT(カードリスト!$W64,"ノワ"),$BQ64=TRUE()),カードリスト!$C64,"")</f>
        <v/>
      </c>
      <c r="AP64" s="134" t="str">
        <f aca="false">IF(AO64="","",$A64)</f>
        <v/>
      </c>
      <c r="AR64" s="135" t="str">
        <f aca="false">IF(AND(EXACT(カードリスト!$W64,"シズカ"),$BQ64=TRUE()),カードリスト!$C64,"")</f>
        <v/>
      </c>
      <c r="AS64" s="134" t="str">
        <f aca="false">IF(AR64="","",$A64)</f>
        <v/>
      </c>
      <c r="AU64" s="135" t="str">
        <f aca="false">IF(AND(EXACT(カードリスト!$W64,"ニクス"),$BQ64=TRUE()),カードリスト!$C64,"")</f>
        <v/>
      </c>
      <c r="AV64" s="134" t="str">
        <f aca="false">IF(AU64="","",$A64)</f>
        <v/>
      </c>
      <c r="AX64" s="135" t="str">
        <f aca="false">IF(AND(EXACT(カードリスト!$W64,"メナス"),$BQ64=TRUE()),カードリスト!$C64,"")</f>
        <v/>
      </c>
      <c r="AY64" s="134" t="str">
        <f aca="false">IF(AX64="","",$A64)</f>
        <v/>
      </c>
      <c r="BA64" s="135" t="str">
        <f aca="false">IF(AND(EXACT(カードリスト!$W64,"メルファ"),$BQ64=TRUE()),カードリスト!$C64,"")</f>
        <v/>
      </c>
      <c r="BB64" s="134" t="str">
        <f aca="false">IF(BA64="","",$A64)</f>
        <v/>
      </c>
      <c r="BD64" s="135" t="str">
        <f aca="false">IF(AND(EXACT(カードリスト!$W64,"メローナ"),$BQ64=TRUE()),カードリスト!$C64,"")</f>
        <v/>
      </c>
      <c r="BE64" s="134" t="str">
        <f aca="false">IF(BD64="","",$A64)</f>
        <v/>
      </c>
      <c r="BG64" s="135" t="str">
        <f aca="false">IF(AND(EXACT(カードリスト!$W64,"アルドラ"),$BQ64=TRUE()),カードリスト!$C64,"")</f>
        <v/>
      </c>
      <c r="BH64" s="134" t="str">
        <f aca="false">IF(BG64="","",$A64)</f>
        <v/>
      </c>
      <c r="BK64" s="139"/>
      <c r="BL64" s="139"/>
      <c r="BN64" s="135" t="str">
        <f aca="false">IF(COUNTIF(カードリスト!$U$2:カードリスト!$U64,カードリスト!$U64)=1,ROW(),"")</f>
        <v/>
      </c>
      <c r="BO64" s="135" t="str">
        <f aca="false">IF(ROW($BO64)-1&gt;COUNT($BN:$BN),"",INDEX(カードリスト!$U:$U,SMALL($BN:$BN,ROW($BO64)-1)))</f>
        <v/>
      </c>
      <c r="BQ64" s="135" t="n">
        <f aca="false">IF(イラストレータ選択&lt;&gt;"全員",IF(イラストレータ選択=カードリスト!$U64,TRUE(),FALSE()),TRUE())</f>
        <v>1</v>
      </c>
      <c r="BR64" s="135" t="n">
        <f aca="false">IF($BQ64,$A64,"")</f>
        <v>63</v>
      </c>
      <c r="BS64" s="135" t="str">
        <f aca="false">IF($BQ64,カードリスト!$C64,"")</f>
        <v>ユーミル　ボディを負傷</v>
      </c>
      <c r="BT64" s="135" t="str">
        <f aca="false">IF((COUNTA(技リスト_イラストレータ_Tmp)-COUNTBLANK(技リスト_イラストレータ_Tmp))&lt;$A64,"",INDEX(技リスト_イラストレータ_Tmp,SMALL(技リスト_イラストレータ_TmpID,$A64)))</f>
        <v>ユーミル　ボディを負傷</v>
      </c>
    </row>
    <row r="65" customFormat="false" ht="10.5" hidden="false" customHeight="false" outlineLevel="0" collapsed="false">
      <c r="A65" s="134" t="n">
        <v>64</v>
      </c>
      <c r="B65" s="135" t="str">
        <f aca="false">IF(AND(EXACT(カードリスト!$W65,"レイナ"),$BQ65=TRUE()),カードリスト!$C65,"")</f>
        <v/>
      </c>
      <c r="C65" s="134" t="str">
        <f aca="false">IF(B65="","",$A65)</f>
        <v/>
      </c>
      <c r="E65" s="135" t="str">
        <f aca="false">IF(AND(EXACT(カードリスト!$W65,"トモエ"),$BQ65=TRUE()),カードリスト!$C65,"")</f>
        <v/>
      </c>
      <c r="F65" s="134" t="str">
        <f aca="false">IF(E65="","",$A65)</f>
        <v/>
      </c>
      <c r="H65" s="135" t="str">
        <f aca="false">IF(AND(EXACT(カードリスト!$W65,"エリナ"),$BQ65=TRUE()),カードリスト!$C65,"")</f>
        <v/>
      </c>
      <c r="I65" s="134" t="str">
        <f aca="false">IF(H65="","",$A65)</f>
        <v/>
      </c>
      <c r="K65" s="135" t="str">
        <f aca="false">IF(AND(EXACT(カードリスト!$W65,"アイリ"),$BQ65=TRUE()),カードリスト!$C65,"")</f>
        <v/>
      </c>
      <c r="L65" s="134" t="str">
        <f aca="false">IF(K65="","",$A65)</f>
        <v/>
      </c>
      <c r="N65" s="135" t="str">
        <f aca="false">IF(AND(EXACT(カードリスト!$W65,"アレイン"),$BQ65=TRUE()),カードリスト!$C65,"")</f>
        <v/>
      </c>
      <c r="O65" s="134" t="str">
        <f aca="false">IF(N65="","",$A65)</f>
        <v/>
      </c>
      <c r="Q65" s="135" t="str">
        <f aca="false">IF(AND(EXACT(カードリスト!$W65,"リスティ"),$BQ65=TRUE()),カードリスト!$C65,"")</f>
        <v/>
      </c>
      <c r="R65" s="134" t="str">
        <f aca="false">IF(Q65="","",$A65)</f>
        <v/>
      </c>
      <c r="T65" s="135" t="str">
        <f aca="false">IF(AND(EXACT(カードリスト!$W65,"ユーミル"),$BQ65=TRUE()),カードリスト!$C65,"")</f>
        <v>ユーミル　下段スイング</v>
      </c>
      <c r="U65" s="134" t="n">
        <f aca="false">IF(T65="","",$A65)</f>
        <v>64</v>
      </c>
      <c r="W65" s="135" t="str">
        <f aca="false">IF(AND(EXACT(カードリスト!$W65,"カトレア"),$BQ65=TRUE()),カードリスト!$C65,"")</f>
        <v/>
      </c>
      <c r="X65" s="134" t="str">
        <f aca="false">IF(W65="","",$A65)</f>
        <v/>
      </c>
      <c r="Z65" s="135" t="str">
        <f aca="false">IF(AND(EXACT(カードリスト!$W65,"クローデット"),$BQ65=TRUE()),カードリスト!$C65,"")</f>
        <v/>
      </c>
      <c r="AA65" s="134" t="str">
        <f aca="false">IF(Z65="","",$A65)</f>
        <v/>
      </c>
      <c r="AC65" s="135" t="str">
        <f aca="false">IF(AND(EXACT(カードリスト!$W65,"アナリスタ"),$BQ65=TRUE()),カードリスト!$C65,"")</f>
        <v/>
      </c>
      <c r="AD65" s="134" t="str">
        <f aca="false">IF(AC65="","",$A65)</f>
        <v/>
      </c>
      <c r="AF65" s="135" t="str">
        <f aca="false">IF(AND(EXACT(カードリスト!$W65,"エキドナ"),$BQ65=TRUE()),カードリスト!$C65,"")</f>
        <v/>
      </c>
      <c r="AG65" s="134" t="str">
        <f aca="false">IF(AF65="","",$A65)</f>
        <v/>
      </c>
      <c r="AI65" s="135" t="str">
        <f aca="false">IF(AND(EXACT(カードリスト!$W65,"ナナエル"),$BQ65=TRUE()),カードリスト!$C65,"")</f>
        <v/>
      </c>
      <c r="AJ65" s="134" t="str">
        <f aca="false">IF(AI65="","",$A65)</f>
        <v/>
      </c>
      <c r="AL65" s="135" t="str">
        <f aca="false">IF(AND(EXACT(カードリスト!$W65,"イルマ"),$BQ65=TRUE()),カードリスト!$C65,"")</f>
        <v/>
      </c>
      <c r="AM65" s="134" t="str">
        <f aca="false">IF(AL65="","",$A65)</f>
        <v/>
      </c>
      <c r="AO65" s="135" t="str">
        <f aca="false">IF(AND(EXACT(カードリスト!$W65,"ノワ"),$BQ65=TRUE()),カードリスト!$C65,"")</f>
        <v/>
      </c>
      <c r="AP65" s="134" t="str">
        <f aca="false">IF(AO65="","",$A65)</f>
        <v/>
      </c>
      <c r="AR65" s="135" t="str">
        <f aca="false">IF(AND(EXACT(カードリスト!$W65,"シズカ"),$BQ65=TRUE()),カードリスト!$C65,"")</f>
        <v/>
      </c>
      <c r="AS65" s="134" t="str">
        <f aca="false">IF(AR65="","",$A65)</f>
        <v/>
      </c>
      <c r="AU65" s="135" t="str">
        <f aca="false">IF(AND(EXACT(カードリスト!$W65,"ニクス"),$BQ65=TRUE()),カードリスト!$C65,"")</f>
        <v/>
      </c>
      <c r="AV65" s="134" t="str">
        <f aca="false">IF(AU65="","",$A65)</f>
        <v/>
      </c>
      <c r="AX65" s="135" t="str">
        <f aca="false">IF(AND(EXACT(カードリスト!$W65,"メナス"),$BQ65=TRUE()),カードリスト!$C65,"")</f>
        <v/>
      </c>
      <c r="AY65" s="134" t="str">
        <f aca="false">IF(AX65="","",$A65)</f>
        <v/>
      </c>
      <c r="BA65" s="135" t="str">
        <f aca="false">IF(AND(EXACT(カードリスト!$W65,"メルファ"),$BQ65=TRUE()),カードリスト!$C65,"")</f>
        <v/>
      </c>
      <c r="BB65" s="134" t="str">
        <f aca="false">IF(BA65="","",$A65)</f>
        <v/>
      </c>
      <c r="BD65" s="135" t="str">
        <f aca="false">IF(AND(EXACT(カードリスト!$W65,"メローナ"),$BQ65=TRUE()),カードリスト!$C65,"")</f>
        <v/>
      </c>
      <c r="BE65" s="134" t="str">
        <f aca="false">IF(BD65="","",$A65)</f>
        <v/>
      </c>
      <c r="BG65" s="135" t="str">
        <f aca="false">IF(AND(EXACT(カードリスト!$W65,"アルドラ"),$BQ65=TRUE()),カードリスト!$C65,"")</f>
        <v/>
      </c>
      <c r="BH65" s="134" t="str">
        <f aca="false">IF(BG65="","",$A65)</f>
        <v/>
      </c>
      <c r="BK65" s="139"/>
      <c r="BL65" s="139"/>
      <c r="BN65" s="135" t="str">
        <f aca="false">IF(COUNTIF(カードリスト!$U$2:カードリスト!$U65,カードリスト!$U65)=1,ROW(),"")</f>
        <v/>
      </c>
      <c r="BO65" s="135" t="str">
        <f aca="false">IF(ROW($BO65)-1&gt;COUNT($BN:$BN),"",INDEX(カードリスト!$U:$U,SMALL($BN:$BN,ROW($BO65)-1)))</f>
        <v/>
      </c>
      <c r="BQ65" s="135" t="n">
        <f aca="false">IF(イラストレータ選択&lt;&gt;"全員",IF(イラストレータ選択=カードリスト!$U65,TRUE(),FALSE()),TRUE())</f>
        <v>1</v>
      </c>
      <c r="BR65" s="135" t="n">
        <f aca="false">IF($BQ65,$A65,"")</f>
        <v>64</v>
      </c>
      <c r="BS65" s="135" t="str">
        <f aca="false">IF($BQ65,カードリスト!$C65,"")</f>
        <v>ユーミル　下段スイング</v>
      </c>
      <c r="BT65" s="135" t="str">
        <f aca="false">IF((COUNTA(技リスト_イラストレータ_Tmp)-COUNTBLANK(技リスト_イラストレータ_Tmp))&lt;$A65,"",INDEX(技リスト_イラストレータ_Tmp,SMALL(技リスト_イラストレータ_TmpID,$A65)))</f>
        <v>ユーミル　下段スイング</v>
      </c>
    </row>
    <row r="66" customFormat="false" ht="10.5" hidden="false" customHeight="false" outlineLevel="0" collapsed="false">
      <c r="A66" s="134" t="n">
        <v>65</v>
      </c>
      <c r="B66" s="135" t="str">
        <f aca="false">IF(AND(EXACT(カードリスト!$W66,"レイナ"),$BQ66=TRUE()),カードリスト!$C66,"")</f>
        <v/>
      </c>
      <c r="C66" s="134" t="str">
        <f aca="false">IF(B66="","",$A66)</f>
        <v/>
      </c>
      <c r="E66" s="135" t="str">
        <f aca="false">IF(AND(EXACT(カードリスト!$W66,"トモエ"),$BQ66=TRUE()),カードリスト!$C66,"")</f>
        <v/>
      </c>
      <c r="F66" s="134" t="str">
        <f aca="false">IF(E66="","",$A66)</f>
        <v/>
      </c>
      <c r="H66" s="135" t="str">
        <f aca="false">IF(AND(EXACT(カードリスト!$W66,"エリナ"),$BQ66=TRUE()),カードリスト!$C66,"")</f>
        <v/>
      </c>
      <c r="I66" s="134" t="str">
        <f aca="false">IF(H66="","",$A66)</f>
        <v/>
      </c>
      <c r="K66" s="135" t="str">
        <f aca="false">IF(AND(EXACT(カードリスト!$W66,"アイリ"),$BQ66=TRUE()),カードリスト!$C66,"")</f>
        <v/>
      </c>
      <c r="L66" s="134" t="str">
        <f aca="false">IF(K66="","",$A66)</f>
        <v/>
      </c>
      <c r="N66" s="135" t="str">
        <f aca="false">IF(AND(EXACT(カードリスト!$W66,"アレイン"),$BQ66=TRUE()),カードリスト!$C66,"")</f>
        <v/>
      </c>
      <c r="O66" s="134" t="str">
        <f aca="false">IF(N66="","",$A66)</f>
        <v/>
      </c>
      <c r="Q66" s="135" t="str">
        <f aca="false">IF(AND(EXACT(カードリスト!$W66,"リスティ"),$BQ66=TRUE()),カードリスト!$C66,"")</f>
        <v/>
      </c>
      <c r="R66" s="134" t="str">
        <f aca="false">IF(Q66="","",$A66)</f>
        <v/>
      </c>
      <c r="T66" s="135" t="str">
        <f aca="false">IF(AND(EXACT(カードリスト!$W66,"ユーミル"),$BQ66=TRUE()),カードリスト!$C66,"")</f>
        <v>ユーミル　ダウンスイング</v>
      </c>
      <c r="U66" s="134" t="n">
        <f aca="false">IF(T66="","",$A66)</f>
        <v>65</v>
      </c>
      <c r="W66" s="135" t="str">
        <f aca="false">IF(AND(EXACT(カードリスト!$W66,"カトレア"),$BQ66=TRUE()),カードリスト!$C66,"")</f>
        <v/>
      </c>
      <c r="X66" s="134" t="str">
        <f aca="false">IF(W66="","",$A66)</f>
        <v/>
      </c>
      <c r="Z66" s="135" t="str">
        <f aca="false">IF(AND(EXACT(カードリスト!$W66,"クローデット"),$BQ66=TRUE()),カードリスト!$C66,"")</f>
        <v/>
      </c>
      <c r="AA66" s="134" t="str">
        <f aca="false">IF(Z66="","",$A66)</f>
        <v/>
      </c>
      <c r="AC66" s="135" t="str">
        <f aca="false">IF(AND(EXACT(カードリスト!$W66,"アナリスタ"),$BQ66=TRUE()),カードリスト!$C66,"")</f>
        <v/>
      </c>
      <c r="AD66" s="134" t="str">
        <f aca="false">IF(AC66="","",$A66)</f>
        <v/>
      </c>
      <c r="AF66" s="135" t="str">
        <f aca="false">IF(AND(EXACT(カードリスト!$W66,"エキドナ"),$BQ66=TRUE()),カードリスト!$C66,"")</f>
        <v/>
      </c>
      <c r="AG66" s="134" t="str">
        <f aca="false">IF(AF66="","",$A66)</f>
        <v/>
      </c>
      <c r="AI66" s="135" t="str">
        <f aca="false">IF(AND(EXACT(カードリスト!$W66,"ナナエル"),$BQ66=TRUE()),カードリスト!$C66,"")</f>
        <v/>
      </c>
      <c r="AJ66" s="134" t="str">
        <f aca="false">IF(AI66="","",$A66)</f>
        <v/>
      </c>
      <c r="AL66" s="135" t="str">
        <f aca="false">IF(AND(EXACT(カードリスト!$W66,"イルマ"),$BQ66=TRUE()),カードリスト!$C66,"")</f>
        <v/>
      </c>
      <c r="AM66" s="134" t="str">
        <f aca="false">IF(AL66="","",$A66)</f>
        <v/>
      </c>
      <c r="AO66" s="135" t="str">
        <f aca="false">IF(AND(EXACT(カードリスト!$W66,"ノワ"),$BQ66=TRUE()),カードリスト!$C66,"")</f>
        <v/>
      </c>
      <c r="AP66" s="134" t="str">
        <f aca="false">IF(AO66="","",$A66)</f>
        <v/>
      </c>
      <c r="AR66" s="135" t="str">
        <f aca="false">IF(AND(EXACT(カードリスト!$W66,"シズカ"),$BQ66=TRUE()),カードリスト!$C66,"")</f>
        <v/>
      </c>
      <c r="AS66" s="134" t="str">
        <f aca="false">IF(AR66="","",$A66)</f>
        <v/>
      </c>
      <c r="AU66" s="135" t="str">
        <f aca="false">IF(AND(EXACT(カードリスト!$W66,"ニクス"),$BQ66=TRUE()),カードリスト!$C66,"")</f>
        <v/>
      </c>
      <c r="AV66" s="134" t="str">
        <f aca="false">IF(AU66="","",$A66)</f>
        <v/>
      </c>
      <c r="AX66" s="135" t="str">
        <f aca="false">IF(AND(EXACT(カードリスト!$W66,"メナス"),$BQ66=TRUE()),カードリスト!$C66,"")</f>
        <v/>
      </c>
      <c r="AY66" s="134" t="str">
        <f aca="false">IF(AX66="","",$A66)</f>
        <v/>
      </c>
      <c r="BA66" s="135" t="str">
        <f aca="false">IF(AND(EXACT(カードリスト!$W66,"メルファ"),$BQ66=TRUE()),カードリスト!$C66,"")</f>
        <v/>
      </c>
      <c r="BB66" s="134" t="str">
        <f aca="false">IF(BA66="","",$A66)</f>
        <v/>
      </c>
      <c r="BD66" s="135" t="str">
        <f aca="false">IF(AND(EXACT(カードリスト!$W66,"メローナ"),$BQ66=TRUE()),カードリスト!$C66,"")</f>
        <v/>
      </c>
      <c r="BE66" s="134" t="str">
        <f aca="false">IF(BD66="","",$A66)</f>
        <v/>
      </c>
      <c r="BG66" s="135" t="str">
        <f aca="false">IF(AND(EXACT(カードリスト!$W66,"アルドラ"),$BQ66=TRUE()),カードリスト!$C66,"")</f>
        <v/>
      </c>
      <c r="BH66" s="134" t="str">
        <f aca="false">IF(BG66="","",$A66)</f>
        <v/>
      </c>
      <c r="BK66" s="139"/>
      <c r="BL66" s="139"/>
      <c r="BN66" s="135" t="str">
        <f aca="false">IF(COUNTIF(カードリスト!$U$2:カードリスト!$U66,カードリスト!$U66)=1,ROW(),"")</f>
        <v/>
      </c>
      <c r="BO66" s="135" t="str">
        <f aca="false">IF(ROW($BO66)-1&gt;COUNT($BN:$BN),"",INDEX(カードリスト!$U:$U,SMALL($BN:$BN,ROW($BO66)-1)))</f>
        <v/>
      </c>
      <c r="BQ66" s="135" t="n">
        <f aca="false">IF(イラストレータ選択&lt;&gt;"全員",IF(イラストレータ選択=カードリスト!$U66,TRUE(),FALSE()),TRUE())</f>
        <v>1</v>
      </c>
      <c r="BR66" s="135" t="n">
        <f aca="false">IF($BQ66,$A66,"")</f>
        <v>65</v>
      </c>
      <c r="BS66" s="135" t="str">
        <f aca="false">IF($BQ66,カードリスト!$C66,"")</f>
        <v>ユーミル　ダウンスイング</v>
      </c>
      <c r="BT66" s="135" t="str">
        <f aca="false">IF((COUNTA(技リスト_イラストレータ_Tmp)-COUNTBLANK(技リスト_イラストレータ_Tmp))&lt;$A66,"",INDEX(技リスト_イラストレータ_Tmp,SMALL(技リスト_イラストレータ_TmpID,$A66)))</f>
        <v>ユーミル　ダウンスイング</v>
      </c>
    </row>
    <row r="67" customFormat="false" ht="10.5" hidden="false" customHeight="false" outlineLevel="0" collapsed="false">
      <c r="A67" s="134" t="n">
        <v>66</v>
      </c>
      <c r="B67" s="135" t="str">
        <f aca="false">IF(AND(EXACT(カードリスト!$W67,"レイナ"),$BQ67=TRUE()),カードリスト!$C67,"")</f>
        <v/>
      </c>
      <c r="C67" s="134" t="str">
        <f aca="false">IF(B67="","",$A67)</f>
        <v/>
      </c>
      <c r="E67" s="135" t="str">
        <f aca="false">IF(AND(EXACT(カードリスト!$W67,"トモエ"),$BQ67=TRUE()),カードリスト!$C67,"")</f>
        <v/>
      </c>
      <c r="F67" s="134" t="str">
        <f aca="false">IF(E67="","",$A67)</f>
        <v/>
      </c>
      <c r="H67" s="135" t="str">
        <f aca="false">IF(AND(EXACT(カードリスト!$W67,"エリナ"),$BQ67=TRUE()),カードリスト!$C67,"")</f>
        <v/>
      </c>
      <c r="I67" s="134" t="str">
        <f aca="false">IF(H67="","",$A67)</f>
        <v/>
      </c>
      <c r="K67" s="135" t="str">
        <f aca="false">IF(AND(EXACT(カードリスト!$W67,"アイリ"),$BQ67=TRUE()),カードリスト!$C67,"")</f>
        <v/>
      </c>
      <c r="L67" s="134" t="str">
        <f aca="false">IF(K67="","",$A67)</f>
        <v/>
      </c>
      <c r="N67" s="135" t="str">
        <f aca="false">IF(AND(EXACT(カードリスト!$W67,"アレイン"),$BQ67=TRUE()),カードリスト!$C67,"")</f>
        <v/>
      </c>
      <c r="O67" s="134" t="str">
        <f aca="false">IF(N67="","",$A67)</f>
        <v/>
      </c>
      <c r="Q67" s="135" t="str">
        <f aca="false">IF(AND(EXACT(カードリスト!$W67,"リスティ"),$BQ67=TRUE()),カードリスト!$C67,"")</f>
        <v/>
      </c>
      <c r="R67" s="134" t="str">
        <f aca="false">IF(Q67="","",$A67)</f>
        <v/>
      </c>
      <c r="T67" s="135" t="str">
        <f aca="false">IF(AND(EXACT(カードリスト!$W67,"ユーミル"),$BQ67=TRUE()),カードリスト!$C67,"")</f>
        <v>ユーミル　キック</v>
      </c>
      <c r="U67" s="134" t="n">
        <f aca="false">IF(T67="","",$A67)</f>
        <v>66</v>
      </c>
      <c r="W67" s="135" t="str">
        <f aca="false">IF(AND(EXACT(カードリスト!$W67,"カトレア"),$BQ67=TRUE()),カードリスト!$C67,"")</f>
        <v/>
      </c>
      <c r="X67" s="134" t="str">
        <f aca="false">IF(W67="","",$A67)</f>
        <v/>
      </c>
      <c r="Z67" s="135" t="str">
        <f aca="false">IF(AND(EXACT(カードリスト!$W67,"クローデット"),$BQ67=TRUE()),カードリスト!$C67,"")</f>
        <v/>
      </c>
      <c r="AA67" s="134" t="str">
        <f aca="false">IF(Z67="","",$A67)</f>
        <v/>
      </c>
      <c r="AC67" s="135" t="str">
        <f aca="false">IF(AND(EXACT(カードリスト!$W67,"アナリスタ"),$BQ67=TRUE()),カードリスト!$C67,"")</f>
        <v/>
      </c>
      <c r="AD67" s="134" t="str">
        <f aca="false">IF(AC67="","",$A67)</f>
        <v/>
      </c>
      <c r="AF67" s="135" t="str">
        <f aca="false">IF(AND(EXACT(カードリスト!$W67,"エキドナ"),$BQ67=TRUE()),カードリスト!$C67,"")</f>
        <v/>
      </c>
      <c r="AG67" s="134" t="str">
        <f aca="false">IF(AF67="","",$A67)</f>
        <v/>
      </c>
      <c r="AI67" s="135" t="str">
        <f aca="false">IF(AND(EXACT(カードリスト!$W67,"ナナエル"),$BQ67=TRUE()),カードリスト!$C67,"")</f>
        <v/>
      </c>
      <c r="AJ67" s="134" t="str">
        <f aca="false">IF(AI67="","",$A67)</f>
        <v/>
      </c>
      <c r="AL67" s="135" t="str">
        <f aca="false">IF(AND(EXACT(カードリスト!$W67,"イルマ"),$BQ67=TRUE()),カードリスト!$C67,"")</f>
        <v/>
      </c>
      <c r="AM67" s="134" t="str">
        <f aca="false">IF(AL67="","",$A67)</f>
        <v/>
      </c>
      <c r="AO67" s="135" t="str">
        <f aca="false">IF(AND(EXACT(カードリスト!$W67,"ノワ"),$BQ67=TRUE()),カードリスト!$C67,"")</f>
        <v/>
      </c>
      <c r="AP67" s="134" t="str">
        <f aca="false">IF(AO67="","",$A67)</f>
        <v/>
      </c>
      <c r="AR67" s="135" t="str">
        <f aca="false">IF(AND(EXACT(カードリスト!$W67,"シズカ"),$BQ67=TRUE()),カードリスト!$C67,"")</f>
        <v/>
      </c>
      <c r="AS67" s="134" t="str">
        <f aca="false">IF(AR67="","",$A67)</f>
        <v/>
      </c>
      <c r="AU67" s="135" t="str">
        <f aca="false">IF(AND(EXACT(カードリスト!$W67,"ニクス"),$BQ67=TRUE()),カードリスト!$C67,"")</f>
        <v/>
      </c>
      <c r="AV67" s="134" t="str">
        <f aca="false">IF(AU67="","",$A67)</f>
        <v/>
      </c>
      <c r="AX67" s="135" t="str">
        <f aca="false">IF(AND(EXACT(カードリスト!$W67,"メナス"),$BQ67=TRUE()),カードリスト!$C67,"")</f>
        <v/>
      </c>
      <c r="AY67" s="134" t="str">
        <f aca="false">IF(AX67="","",$A67)</f>
        <v/>
      </c>
      <c r="BA67" s="135" t="str">
        <f aca="false">IF(AND(EXACT(カードリスト!$W67,"メルファ"),$BQ67=TRUE()),カードリスト!$C67,"")</f>
        <v/>
      </c>
      <c r="BB67" s="134" t="str">
        <f aca="false">IF(BA67="","",$A67)</f>
        <v/>
      </c>
      <c r="BD67" s="135" t="str">
        <f aca="false">IF(AND(EXACT(カードリスト!$W67,"メローナ"),$BQ67=TRUE()),カードリスト!$C67,"")</f>
        <v/>
      </c>
      <c r="BE67" s="134" t="str">
        <f aca="false">IF(BD67="","",$A67)</f>
        <v/>
      </c>
      <c r="BG67" s="135" t="str">
        <f aca="false">IF(AND(EXACT(カードリスト!$W67,"アルドラ"),$BQ67=TRUE()),カードリスト!$C67,"")</f>
        <v/>
      </c>
      <c r="BH67" s="134" t="str">
        <f aca="false">IF(BG67="","",$A67)</f>
        <v/>
      </c>
      <c r="BK67" s="139"/>
      <c r="BL67" s="139"/>
      <c r="BN67" s="135" t="str">
        <f aca="false">IF(COUNTIF(カードリスト!$U$2:カードリスト!$U67,カードリスト!$U67)=1,ROW(),"")</f>
        <v/>
      </c>
      <c r="BO67" s="135" t="str">
        <f aca="false">IF(ROW($BO67)-1&gt;COUNT($BN:$BN),"",INDEX(カードリスト!$U:$U,SMALL($BN:$BN,ROW($BO67)-1)))</f>
        <v/>
      </c>
      <c r="BQ67" s="135" t="n">
        <f aca="false">IF(イラストレータ選択&lt;&gt;"全員",IF(イラストレータ選択=カードリスト!$U67,TRUE(),FALSE()),TRUE())</f>
        <v>1</v>
      </c>
      <c r="BR67" s="135" t="n">
        <f aca="false">IF($BQ67,$A67,"")</f>
        <v>66</v>
      </c>
      <c r="BS67" s="135" t="str">
        <f aca="false">IF($BQ67,カードリスト!$C67,"")</f>
        <v>ユーミル　キック</v>
      </c>
      <c r="BT67" s="135" t="str">
        <f aca="false">IF((COUNTA(技リスト_イラストレータ_Tmp)-COUNTBLANK(技リスト_イラストレータ_Tmp))&lt;$A67,"",INDEX(技リスト_イラストレータ_Tmp,SMALL(技リスト_イラストレータ_TmpID,$A67)))</f>
        <v>ユーミル　キック</v>
      </c>
    </row>
    <row r="68" customFormat="false" ht="10.5" hidden="false" customHeight="false" outlineLevel="0" collapsed="false">
      <c r="A68" s="134" t="n">
        <v>67</v>
      </c>
      <c r="B68" s="135" t="str">
        <f aca="false">IF(AND(EXACT(カードリスト!$W68,"レイナ"),$BQ68=TRUE()),カードリスト!$C68,"")</f>
        <v/>
      </c>
      <c r="C68" s="134" t="str">
        <f aca="false">IF(B68="","",$A68)</f>
        <v/>
      </c>
      <c r="E68" s="135" t="str">
        <f aca="false">IF(AND(EXACT(カードリスト!$W68,"トモエ"),$BQ68=TRUE()),カードリスト!$C68,"")</f>
        <v/>
      </c>
      <c r="F68" s="134" t="str">
        <f aca="false">IF(E68="","",$A68)</f>
        <v/>
      </c>
      <c r="H68" s="135" t="str">
        <f aca="false">IF(AND(EXACT(カードリスト!$W68,"エリナ"),$BQ68=TRUE()),カードリスト!$C68,"")</f>
        <v/>
      </c>
      <c r="I68" s="134" t="str">
        <f aca="false">IF(H68="","",$A68)</f>
        <v/>
      </c>
      <c r="K68" s="135" t="str">
        <f aca="false">IF(AND(EXACT(カードリスト!$W68,"アイリ"),$BQ68=TRUE()),カードリスト!$C68,"")</f>
        <v/>
      </c>
      <c r="L68" s="134" t="str">
        <f aca="false">IF(K68="","",$A68)</f>
        <v/>
      </c>
      <c r="N68" s="135" t="str">
        <f aca="false">IF(AND(EXACT(カードリスト!$W68,"アレイン"),$BQ68=TRUE()),カードリスト!$C68,"")</f>
        <v/>
      </c>
      <c r="O68" s="134" t="str">
        <f aca="false">IF(N68="","",$A68)</f>
        <v/>
      </c>
      <c r="Q68" s="135" t="str">
        <f aca="false">IF(AND(EXACT(カードリスト!$W68,"リスティ"),$BQ68=TRUE()),カードリスト!$C68,"")</f>
        <v/>
      </c>
      <c r="R68" s="134" t="str">
        <f aca="false">IF(Q68="","",$A68)</f>
        <v/>
      </c>
      <c r="T68" s="135" t="str">
        <f aca="false">IF(AND(EXACT(カードリスト!$W68,"ユーミル"),$BQ68=TRUE()),カードリスト!$C68,"")</f>
        <v>ユーミル　足を負傷</v>
      </c>
      <c r="U68" s="134" t="n">
        <f aca="false">IF(T68="","",$A68)</f>
        <v>67</v>
      </c>
      <c r="W68" s="135" t="str">
        <f aca="false">IF(AND(EXACT(カードリスト!$W68,"カトレア"),$BQ68=TRUE()),カードリスト!$C68,"")</f>
        <v/>
      </c>
      <c r="X68" s="134" t="str">
        <f aca="false">IF(W68="","",$A68)</f>
        <v/>
      </c>
      <c r="Z68" s="135" t="str">
        <f aca="false">IF(AND(EXACT(カードリスト!$W68,"クローデット"),$BQ68=TRUE()),カードリスト!$C68,"")</f>
        <v/>
      </c>
      <c r="AA68" s="134" t="str">
        <f aca="false">IF(Z68="","",$A68)</f>
        <v/>
      </c>
      <c r="AC68" s="135" t="str">
        <f aca="false">IF(AND(EXACT(カードリスト!$W68,"アナリスタ"),$BQ68=TRUE()),カードリスト!$C68,"")</f>
        <v/>
      </c>
      <c r="AD68" s="134" t="str">
        <f aca="false">IF(AC68="","",$A68)</f>
        <v/>
      </c>
      <c r="AF68" s="135" t="str">
        <f aca="false">IF(AND(EXACT(カードリスト!$W68,"エキドナ"),$BQ68=TRUE()),カードリスト!$C68,"")</f>
        <v/>
      </c>
      <c r="AG68" s="134" t="str">
        <f aca="false">IF(AF68="","",$A68)</f>
        <v/>
      </c>
      <c r="AI68" s="135" t="str">
        <f aca="false">IF(AND(EXACT(カードリスト!$W68,"ナナエル"),$BQ68=TRUE()),カードリスト!$C68,"")</f>
        <v/>
      </c>
      <c r="AJ68" s="134" t="str">
        <f aca="false">IF(AI68="","",$A68)</f>
        <v/>
      </c>
      <c r="AL68" s="135" t="str">
        <f aca="false">IF(AND(EXACT(カードリスト!$W68,"イルマ"),$BQ68=TRUE()),カードリスト!$C68,"")</f>
        <v/>
      </c>
      <c r="AM68" s="134" t="str">
        <f aca="false">IF(AL68="","",$A68)</f>
        <v/>
      </c>
      <c r="AO68" s="135" t="str">
        <f aca="false">IF(AND(EXACT(カードリスト!$W68,"ノワ"),$BQ68=TRUE()),カードリスト!$C68,"")</f>
        <v/>
      </c>
      <c r="AP68" s="134" t="str">
        <f aca="false">IF(AO68="","",$A68)</f>
        <v/>
      </c>
      <c r="AR68" s="135" t="str">
        <f aca="false">IF(AND(EXACT(カードリスト!$W68,"シズカ"),$BQ68=TRUE()),カードリスト!$C68,"")</f>
        <v/>
      </c>
      <c r="AS68" s="134" t="str">
        <f aca="false">IF(AR68="","",$A68)</f>
        <v/>
      </c>
      <c r="AU68" s="135" t="str">
        <f aca="false">IF(AND(EXACT(カードリスト!$W68,"ニクス"),$BQ68=TRUE()),カードリスト!$C68,"")</f>
        <v/>
      </c>
      <c r="AV68" s="134" t="str">
        <f aca="false">IF(AU68="","",$A68)</f>
        <v/>
      </c>
      <c r="AX68" s="135" t="str">
        <f aca="false">IF(AND(EXACT(カードリスト!$W68,"メナス"),$BQ68=TRUE()),カードリスト!$C68,"")</f>
        <v/>
      </c>
      <c r="AY68" s="134" t="str">
        <f aca="false">IF(AX68="","",$A68)</f>
        <v/>
      </c>
      <c r="BA68" s="135" t="str">
        <f aca="false">IF(AND(EXACT(カードリスト!$W68,"メルファ"),$BQ68=TRUE()),カードリスト!$C68,"")</f>
        <v/>
      </c>
      <c r="BB68" s="134" t="str">
        <f aca="false">IF(BA68="","",$A68)</f>
        <v/>
      </c>
      <c r="BD68" s="135" t="str">
        <f aca="false">IF(AND(EXACT(カードリスト!$W68,"メローナ"),$BQ68=TRUE()),カードリスト!$C68,"")</f>
        <v/>
      </c>
      <c r="BE68" s="134" t="str">
        <f aca="false">IF(BD68="","",$A68)</f>
        <v/>
      </c>
      <c r="BG68" s="135" t="str">
        <f aca="false">IF(AND(EXACT(カードリスト!$W68,"アルドラ"),$BQ68=TRUE()),カードリスト!$C68,"")</f>
        <v/>
      </c>
      <c r="BH68" s="134" t="str">
        <f aca="false">IF(BG68="","",$A68)</f>
        <v/>
      </c>
      <c r="BK68" s="139"/>
      <c r="BL68" s="139"/>
      <c r="BN68" s="135" t="str">
        <f aca="false">IF(COUNTIF(カードリスト!$U$2:カードリスト!$U68,カードリスト!$U68)=1,ROW(),"")</f>
        <v/>
      </c>
      <c r="BO68" s="135" t="str">
        <f aca="false">IF(ROW($BO68)-1&gt;COUNT($BN:$BN),"",INDEX(カードリスト!$U:$U,SMALL($BN:$BN,ROW($BO68)-1)))</f>
        <v/>
      </c>
      <c r="BQ68" s="135" t="n">
        <f aca="false">IF(イラストレータ選択&lt;&gt;"全員",IF(イラストレータ選択=カードリスト!$U68,TRUE(),FALSE()),TRUE())</f>
        <v>1</v>
      </c>
      <c r="BR68" s="135" t="n">
        <f aca="false">IF($BQ68,$A68,"")</f>
        <v>67</v>
      </c>
      <c r="BS68" s="135" t="str">
        <f aca="false">IF($BQ68,カードリスト!$C68,"")</f>
        <v>ユーミル　足を負傷</v>
      </c>
      <c r="BT68" s="135" t="str">
        <f aca="false">IF((COUNTA(技リスト_イラストレータ_Tmp)-COUNTBLANK(技リスト_イラストレータ_Tmp))&lt;$A68,"",INDEX(技リスト_イラストレータ_Tmp,SMALL(技リスト_イラストレータ_TmpID,$A68)))</f>
        <v>ユーミル　足を負傷</v>
      </c>
    </row>
    <row r="69" customFormat="false" ht="10.5" hidden="false" customHeight="false" outlineLevel="0" collapsed="false">
      <c r="A69" s="134" t="n">
        <v>68</v>
      </c>
      <c r="B69" s="135" t="str">
        <f aca="false">IF(AND(EXACT(カードリスト!$W69,"レイナ"),$BQ69=TRUE()),カードリスト!$C69,"")</f>
        <v/>
      </c>
      <c r="C69" s="134" t="str">
        <f aca="false">IF(B69="","",$A69)</f>
        <v/>
      </c>
      <c r="E69" s="135" t="str">
        <f aca="false">IF(AND(EXACT(カードリスト!$W69,"トモエ"),$BQ69=TRUE()),カードリスト!$C69,"")</f>
        <v/>
      </c>
      <c r="F69" s="134" t="str">
        <f aca="false">IF(E69="","",$A69)</f>
        <v/>
      </c>
      <c r="H69" s="135" t="str">
        <f aca="false">IF(AND(EXACT(カードリスト!$W69,"エリナ"),$BQ69=TRUE()),カードリスト!$C69,"")</f>
        <v/>
      </c>
      <c r="I69" s="134" t="str">
        <f aca="false">IF(H69="","",$A69)</f>
        <v/>
      </c>
      <c r="K69" s="135" t="str">
        <f aca="false">IF(AND(EXACT(カードリスト!$W69,"アイリ"),$BQ69=TRUE()),カードリスト!$C69,"")</f>
        <v/>
      </c>
      <c r="L69" s="134" t="str">
        <f aca="false">IF(K69="","",$A69)</f>
        <v/>
      </c>
      <c r="N69" s="135" t="str">
        <f aca="false">IF(AND(EXACT(カードリスト!$W69,"アレイン"),$BQ69=TRUE()),カードリスト!$C69,"")</f>
        <v/>
      </c>
      <c r="O69" s="134" t="str">
        <f aca="false">IF(N69="","",$A69)</f>
        <v/>
      </c>
      <c r="Q69" s="135" t="str">
        <f aca="false">IF(AND(EXACT(カードリスト!$W69,"リスティ"),$BQ69=TRUE()),カードリスト!$C69,"")</f>
        <v/>
      </c>
      <c r="R69" s="134" t="str">
        <f aca="false">IF(Q69="","",$A69)</f>
        <v/>
      </c>
      <c r="T69" s="135" t="str">
        <f aca="false">IF(AND(EXACT(カードリスト!$W69,"ユーミル"),$BQ69=TRUE()),カードリスト!$C69,"")</f>
        <v>ユーミル　下段攻撃を受ける</v>
      </c>
      <c r="U69" s="134" t="n">
        <f aca="false">IF(T69="","",$A69)</f>
        <v>68</v>
      </c>
      <c r="W69" s="135" t="str">
        <f aca="false">IF(AND(EXACT(カードリスト!$W69,"カトレア"),$BQ69=TRUE()),カードリスト!$C69,"")</f>
        <v/>
      </c>
      <c r="X69" s="134" t="str">
        <f aca="false">IF(W69="","",$A69)</f>
        <v/>
      </c>
      <c r="Z69" s="135" t="str">
        <f aca="false">IF(AND(EXACT(カードリスト!$W69,"クローデット"),$BQ69=TRUE()),カードリスト!$C69,"")</f>
        <v/>
      </c>
      <c r="AA69" s="134" t="str">
        <f aca="false">IF(Z69="","",$A69)</f>
        <v/>
      </c>
      <c r="AC69" s="135" t="str">
        <f aca="false">IF(AND(EXACT(カードリスト!$W69,"アナリスタ"),$BQ69=TRUE()),カードリスト!$C69,"")</f>
        <v/>
      </c>
      <c r="AD69" s="134" t="str">
        <f aca="false">IF(AC69="","",$A69)</f>
        <v/>
      </c>
      <c r="AF69" s="135" t="str">
        <f aca="false">IF(AND(EXACT(カードリスト!$W69,"エキドナ"),$BQ69=TRUE()),カードリスト!$C69,"")</f>
        <v/>
      </c>
      <c r="AG69" s="134" t="str">
        <f aca="false">IF(AF69="","",$A69)</f>
        <v/>
      </c>
      <c r="AI69" s="135" t="str">
        <f aca="false">IF(AND(EXACT(カードリスト!$W69,"ナナエル"),$BQ69=TRUE()),カードリスト!$C69,"")</f>
        <v/>
      </c>
      <c r="AJ69" s="134" t="str">
        <f aca="false">IF(AI69="","",$A69)</f>
        <v/>
      </c>
      <c r="AL69" s="135" t="str">
        <f aca="false">IF(AND(EXACT(カードリスト!$W69,"イルマ"),$BQ69=TRUE()),カードリスト!$C69,"")</f>
        <v/>
      </c>
      <c r="AM69" s="134" t="str">
        <f aca="false">IF(AL69="","",$A69)</f>
        <v/>
      </c>
      <c r="AO69" s="135" t="str">
        <f aca="false">IF(AND(EXACT(カードリスト!$W69,"ノワ"),$BQ69=TRUE()),カードリスト!$C69,"")</f>
        <v/>
      </c>
      <c r="AP69" s="134" t="str">
        <f aca="false">IF(AO69="","",$A69)</f>
        <v/>
      </c>
      <c r="AR69" s="135" t="str">
        <f aca="false">IF(AND(EXACT(カードリスト!$W69,"シズカ"),$BQ69=TRUE()),カードリスト!$C69,"")</f>
        <v/>
      </c>
      <c r="AS69" s="134" t="str">
        <f aca="false">IF(AR69="","",$A69)</f>
        <v/>
      </c>
      <c r="AU69" s="135" t="str">
        <f aca="false">IF(AND(EXACT(カードリスト!$W69,"ニクス"),$BQ69=TRUE()),カードリスト!$C69,"")</f>
        <v/>
      </c>
      <c r="AV69" s="134" t="str">
        <f aca="false">IF(AU69="","",$A69)</f>
        <v/>
      </c>
      <c r="AX69" s="135" t="str">
        <f aca="false">IF(AND(EXACT(カードリスト!$W69,"メナス"),$BQ69=TRUE()),カードリスト!$C69,"")</f>
        <v/>
      </c>
      <c r="AY69" s="134" t="str">
        <f aca="false">IF(AX69="","",$A69)</f>
        <v/>
      </c>
      <c r="BA69" s="135" t="str">
        <f aca="false">IF(AND(EXACT(カードリスト!$W69,"メルファ"),$BQ69=TRUE()),カードリスト!$C69,"")</f>
        <v/>
      </c>
      <c r="BB69" s="134" t="str">
        <f aca="false">IF(BA69="","",$A69)</f>
        <v/>
      </c>
      <c r="BD69" s="135" t="str">
        <f aca="false">IF(AND(EXACT(カードリスト!$W69,"メローナ"),$BQ69=TRUE()),カードリスト!$C69,"")</f>
        <v/>
      </c>
      <c r="BE69" s="134" t="str">
        <f aca="false">IF(BD69="","",$A69)</f>
        <v/>
      </c>
      <c r="BG69" s="135" t="str">
        <f aca="false">IF(AND(EXACT(カードリスト!$W69,"アルドラ"),$BQ69=TRUE()),カードリスト!$C69,"")</f>
        <v/>
      </c>
      <c r="BH69" s="134" t="str">
        <f aca="false">IF(BG69="","",$A69)</f>
        <v/>
      </c>
      <c r="BK69" s="139"/>
      <c r="BL69" s="139"/>
      <c r="BN69" s="135" t="str">
        <f aca="false">IF(COUNTIF(カードリスト!$U$2:カードリスト!$U69,カードリスト!$U69)=1,ROW(),"")</f>
        <v/>
      </c>
      <c r="BO69" s="135" t="str">
        <f aca="false">IF(ROW($BO69)-1&gt;COUNT($BN:$BN),"",INDEX(カードリスト!$U:$U,SMALL($BN:$BN,ROW($BO69)-1)))</f>
        <v/>
      </c>
      <c r="BQ69" s="135" t="n">
        <f aca="false">IF(イラストレータ選択&lt;&gt;"全員",IF(イラストレータ選択=カードリスト!$U69,TRUE(),FALSE()),TRUE())</f>
        <v>1</v>
      </c>
      <c r="BR69" s="135" t="n">
        <f aca="false">IF($BQ69,$A69,"")</f>
        <v>68</v>
      </c>
      <c r="BS69" s="135" t="str">
        <f aca="false">IF($BQ69,カードリスト!$C69,"")</f>
        <v>ユーミル　下段攻撃を受ける</v>
      </c>
      <c r="BT69" s="135" t="str">
        <f aca="false">IF((COUNTA(技リスト_イラストレータ_Tmp)-COUNTBLANK(技リスト_イラストレータ_Tmp))&lt;$A69,"",INDEX(技リスト_イラストレータ_Tmp,SMALL(技リスト_イラストレータ_TmpID,$A69)))</f>
        <v>ユーミル　下段攻撃を受ける</v>
      </c>
    </row>
    <row r="70" customFormat="false" ht="10.5" hidden="false" customHeight="false" outlineLevel="0" collapsed="false">
      <c r="A70" s="134" t="n">
        <v>69</v>
      </c>
      <c r="B70" s="135" t="str">
        <f aca="false">IF(AND(EXACT(カードリスト!$W70,"レイナ"),$BQ70=TRUE()),カードリスト!$C70,"")</f>
        <v/>
      </c>
      <c r="C70" s="134" t="str">
        <f aca="false">IF(B70="","",$A70)</f>
        <v/>
      </c>
      <c r="E70" s="135" t="str">
        <f aca="false">IF(AND(EXACT(カードリスト!$W70,"トモエ"),$BQ70=TRUE()),カードリスト!$C70,"")</f>
        <v/>
      </c>
      <c r="F70" s="134" t="str">
        <f aca="false">IF(E70="","",$A70)</f>
        <v/>
      </c>
      <c r="H70" s="135" t="str">
        <f aca="false">IF(AND(EXACT(カードリスト!$W70,"エリナ"),$BQ70=TRUE()),カードリスト!$C70,"")</f>
        <v/>
      </c>
      <c r="I70" s="134" t="str">
        <f aca="false">IF(H70="","",$A70)</f>
        <v/>
      </c>
      <c r="K70" s="135" t="str">
        <f aca="false">IF(AND(EXACT(カードリスト!$W70,"アイリ"),$BQ70=TRUE()),カードリスト!$C70,"")</f>
        <v/>
      </c>
      <c r="L70" s="134" t="str">
        <f aca="false">IF(K70="","",$A70)</f>
        <v/>
      </c>
      <c r="N70" s="135" t="str">
        <f aca="false">IF(AND(EXACT(カードリスト!$W70,"アレイン"),$BQ70=TRUE()),カードリスト!$C70,"")</f>
        <v/>
      </c>
      <c r="O70" s="134" t="str">
        <f aca="false">IF(N70="","",$A70)</f>
        <v/>
      </c>
      <c r="Q70" s="135" t="str">
        <f aca="false">IF(AND(EXACT(カードリスト!$W70,"リスティ"),$BQ70=TRUE()),カードリスト!$C70,"")</f>
        <v/>
      </c>
      <c r="R70" s="134" t="str">
        <f aca="false">IF(Q70="","",$A70)</f>
        <v/>
      </c>
      <c r="T70" s="135" t="str">
        <f aca="false">IF(AND(EXACT(カードリスト!$W70,"ユーミル"),$BQ70=TRUE()),カードリスト!$C70,"")</f>
        <v>ユーミル　腕を負傷</v>
      </c>
      <c r="U70" s="134" t="n">
        <f aca="false">IF(T70="","",$A70)</f>
        <v>69</v>
      </c>
      <c r="W70" s="135" t="str">
        <f aca="false">IF(AND(EXACT(カードリスト!$W70,"カトレア"),$BQ70=TRUE()),カードリスト!$C70,"")</f>
        <v/>
      </c>
      <c r="X70" s="134" t="str">
        <f aca="false">IF(W70="","",$A70)</f>
        <v/>
      </c>
      <c r="Z70" s="135" t="str">
        <f aca="false">IF(AND(EXACT(カードリスト!$W70,"クローデット"),$BQ70=TRUE()),カードリスト!$C70,"")</f>
        <v/>
      </c>
      <c r="AA70" s="134" t="str">
        <f aca="false">IF(Z70="","",$A70)</f>
        <v/>
      </c>
      <c r="AC70" s="135" t="str">
        <f aca="false">IF(AND(EXACT(カードリスト!$W70,"アナリスタ"),$BQ70=TRUE()),カードリスト!$C70,"")</f>
        <v/>
      </c>
      <c r="AD70" s="134" t="str">
        <f aca="false">IF(AC70="","",$A70)</f>
        <v/>
      </c>
      <c r="AF70" s="135" t="str">
        <f aca="false">IF(AND(EXACT(カードリスト!$W70,"エキドナ"),$BQ70=TRUE()),カードリスト!$C70,"")</f>
        <v/>
      </c>
      <c r="AG70" s="134" t="str">
        <f aca="false">IF(AF70="","",$A70)</f>
        <v/>
      </c>
      <c r="AI70" s="135" t="str">
        <f aca="false">IF(AND(EXACT(カードリスト!$W70,"ナナエル"),$BQ70=TRUE()),カードリスト!$C70,"")</f>
        <v/>
      </c>
      <c r="AJ70" s="134" t="str">
        <f aca="false">IF(AI70="","",$A70)</f>
        <v/>
      </c>
      <c r="AL70" s="135" t="str">
        <f aca="false">IF(AND(EXACT(カードリスト!$W70,"イルマ"),$BQ70=TRUE()),カードリスト!$C70,"")</f>
        <v/>
      </c>
      <c r="AM70" s="134" t="str">
        <f aca="false">IF(AL70="","",$A70)</f>
        <v/>
      </c>
      <c r="AO70" s="135" t="str">
        <f aca="false">IF(AND(EXACT(カードリスト!$W70,"ノワ"),$BQ70=TRUE()),カードリスト!$C70,"")</f>
        <v/>
      </c>
      <c r="AP70" s="134" t="str">
        <f aca="false">IF(AO70="","",$A70)</f>
        <v/>
      </c>
      <c r="AR70" s="135" t="str">
        <f aca="false">IF(AND(EXACT(カードリスト!$W70,"シズカ"),$BQ70=TRUE()),カードリスト!$C70,"")</f>
        <v/>
      </c>
      <c r="AS70" s="134" t="str">
        <f aca="false">IF(AR70="","",$A70)</f>
        <v/>
      </c>
      <c r="AU70" s="135" t="str">
        <f aca="false">IF(AND(EXACT(カードリスト!$W70,"ニクス"),$BQ70=TRUE()),カードリスト!$C70,"")</f>
        <v/>
      </c>
      <c r="AV70" s="134" t="str">
        <f aca="false">IF(AU70="","",$A70)</f>
        <v/>
      </c>
      <c r="AX70" s="135" t="str">
        <f aca="false">IF(AND(EXACT(カードリスト!$W70,"メナス"),$BQ70=TRUE()),カードリスト!$C70,"")</f>
        <v/>
      </c>
      <c r="AY70" s="134" t="str">
        <f aca="false">IF(AX70="","",$A70)</f>
        <v/>
      </c>
      <c r="BA70" s="135" t="str">
        <f aca="false">IF(AND(EXACT(カードリスト!$W70,"メルファ"),$BQ70=TRUE()),カードリスト!$C70,"")</f>
        <v/>
      </c>
      <c r="BB70" s="134" t="str">
        <f aca="false">IF(BA70="","",$A70)</f>
        <v/>
      </c>
      <c r="BD70" s="135" t="str">
        <f aca="false">IF(AND(EXACT(カードリスト!$W70,"メローナ"),$BQ70=TRUE()),カードリスト!$C70,"")</f>
        <v/>
      </c>
      <c r="BE70" s="134" t="str">
        <f aca="false">IF(BD70="","",$A70)</f>
        <v/>
      </c>
      <c r="BG70" s="135" t="str">
        <f aca="false">IF(AND(EXACT(カードリスト!$W70,"アルドラ"),$BQ70=TRUE()),カードリスト!$C70,"")</f>
        <v/>
      </c>
      <c r="BH70" s="134" t="str">
        <f aca="false">IF(BG70="","",$A70)</f>
        <v/>
      </c>
      <c r="BK70" s="139"/>
      <c r="BL70" s="139"/>
      <c r="BN70" s="135" t="str">
        <f aca="false">IF(COUNTIF(カードリスト!$U$2:カードリスト!$U70,カードリスト!$U70)=1,ROW(),"")</f>
        <v/>
      </c>
      <c r="BO70" s="135" t="str">
        <f aca="false">IF(ROW($BO70)-1&gt;COUNT($BN:$BN),"",INDEX(カードリスト!$U:$U,SMALL($BN:$BN,ROW($BO70)-1)))</f>
        <v/>
      </c>
      <c r="BQ70" s="135" t="n">
        <f aca="false">IF(イラストレータ選択&lt;&gt;"全員",IF(イラストレータ選択=カードリスト!$U70,TRUE(),FALSE()),TRUE())</f>
        <v>1</v>
      </c>
      <c r="BR70" s="135" t="n">
        <f aca="false">IF($BQ70,$A70,"")</f>
        <v>69</v>
      </c>
      <c r="BS70" s="135" t="str">
        <f aca="false">IF($BQ70,カードリスト!$C70,"")</f>
        <v>ユーミル　腕を負傷</v>
      </c>
      <c r="BT70" s="135" t="str">
        <f aca="false">IF((COUNTA(技リスト_イラストレータ_Tmp)-COUNTBLANK(技リスト_イラストレータ_Tmp))&lt;$A70,"",INDEX(技リスト_イラストレータ_Tmp,SMALL(技リスト_イラストレータ_TmpID,$A70)))</f>
        <v>ユーミル　腕を負傷</v>
      </c>
    </row>
    <row r="71" customFormat="false" ht="10.5" hidden="false" customHeight="false" outlineLevel="0" collapsed="false">
      <c r="A71" s="134" t="n">
        <v>70</v>
      </c>
      <c r="B71" s="135" t="str">
        <f aca="false">IF(AND(EXACT(カードリスト!$W71,"レイナ"),$BQ71=TRUE()),カードリスト!$C71,"")</f>
        <v/>
      </c>
      <c r="C71" s="134" t="str">
        <f aca="false">IF(B71="","",$A71)</f>
        <v/>
      </c>
      <c r="E71" s="135" t="str">
        <f aca="false">IF(AND(EXACT(カードリスト!$W71,"トモエ"),$BQ71=TRUE()),カードリスト!$C71,"")</f>
        <v/>
      </c>
      <c r="F71" s="134" t="str">
        <f aca="false">IF(E71="","",$A71)</f>
        <v/>
      </c>
      <c r="H71" s="135" t="str">
        <f aca="false">IF(AND(EXACT(カードリスト!$W71,"エリナ"),$BQ71=TRUE()),カードリスト!$C71,"")</f>
        <v/>
      </c>
      <c r="I71" s="134" t="str">
        <f aca="false">IF(H71="","",$A71)</f>
        <v/>
      </c>
      <c r="K71" s="135" t="str">
        <f aca="false">IF(AND(EXACT(カードリスト!$W71,"アイリ"),$BQ71=TRUE()),カードリスト!$C71,"")</f>
        <v/>
      </c>
      <c r="L71" s="134" t="str">
        <f aca="false">IF(K71="","",$A71)</f>
        <v/>
      </c>
      <c r="N71" s="135" t="str">
        <f aca="false">IF(AND(EXACT(カードリスト!$W71,"アレイン"),$BQ71=TRUE()),カードリスト!$C71,"")</f>
        <v/>
      </c>
      <c r="O71" s="134" t="str">
        <f aca="false">IF(N71="","",$A71)</f>
        <v/>
      </c>
      <c r="Q71" s="135" t="str">
        <f aca="false">IF(AND(EXACT(カードリスト!$W71,"リスティ"),$BQ71=TRUE()),カードリスト!$C71,"")</f>
        <v/>
      </c>
      <c r="R71" s="134" t="str">
        <f aca="false">IF(Q71="","",$A71)</f>
        <v/>
      </c>
      <c r="T71" s="135" t="str">
        <f aca="false">IF(AND(EXACT(カードリスト!$W71,"ユーミル"),$BQ71=TRUE()),カードリスト!$C71,"")</f>
        <v>ユーミル　ジャンプ</v>
      </c>
      <c r="U71" s="134" t="n">
        <f aca="false">IF(T71="","",$A71)</f>
        <v>70</v>
      </c>
      <c r="W71" s="135" t="str">
        <f aca="false">IF(AND(EXACT(カードリスト!$W71,"カトレア"),$BQ71=TRUE()),カードリスト!$C71,"")</f>
        <v/>
      </c>
      <c r="X71" s="134" t="str">
        <f aca="false">IF(W71="","",$A71)</f>
        <v/>
      </c>
      <c r="Z71" s="135" t="str">
        <f aca="false">IF(AND(EXACT(カードリスト!$W71,"クローデット"),$BQ71=TRUE()),カードリスト!$C71,"")</f>
        <v/>
      </c>
      <c r="AA71" s="134" t="str">
        <f aca="false">IF(Z71="","",$A71)</f>
        <v/>
      </c>
      <c r="AC71" s="135" t="str">
        <f aca="false">IF(AND(EXACT(カードリスト!$W71,"アナリスタ"),$BQ71=TRUE()),カードリスト!$C71,"")</f>
        <v/>
      </c>
      <c r="AD71" s="134" t="str">
        <f aca="false">IF(AC71="","",$A71)</f>
        <v/>
      </c>
      <c r="AF71" s="135" t="str">
        <f aca="false">IF(AND(EXACT(カードリスト!$W71,"エキドナ"),$BQ71=TRUE()),カードリスト!$C71,"")</f>
        <v/>
      </c>
      <c r="AG71" s="134" t="str">
        <f aca="false">IF(AF71="","",$A71)</f>
        <v/>
      </c>
      <c r="AI71" s="135" t="str">
        <f aca="false">IF(AND(EXACT(カードリスト!$W71,"ナナエル"),$BQ71=TRUE()),カードリスト!$C71,"")</f>
        <v/>
      </c>
      <c r="AJ71" s="134" t="str">
        <f aca="false">IF(AI71="","",$A71)</f>
        <v/>
      </c>
      <c r="AL71" s="135" t="str">
        <f aca="false">IF(AND(EXACT(カードリスト!$W71,"イルマ"),$BQ71=TRUE()),カードリスト!$C71,"")</f>
        <v/>
      </c>
      <c r="AM71" s="134" t="str">
        <f aca="false">IF(AL71="","",$A71)</f>
        <v/>
      </c>
      <c r="AO71" s="135" t="str">
        <f aca="false">IF(AND(EXACT(カードリスト!$W71,"ノワ"),$BQ71=TRUE()),カードリスト!$C71,"")</f>
        <v/>
      </c>
      <c r="AP71" s="134" t="str">
        <f aca="false">IF(AO71="","",$A71)</f>
        <v/>
      </c>
      <c r="AR71" s="135" t="str">
        <f aca="false">IF(AND(EXACT(カードリスト!$W71,"シズカ"),$BQ71=TRUE()),カードリスト!$C71,"")</f>
        <v/>
      </c>
      <c r="AS71" s="134" t="str">
        <f aca="false">IF(AR71="","",$A71)</f>
        <v/>
      </c>
      <c r="AU71" s="135" t="str">
        <f aca="false">IF(AND(EXACT(カードリスト!$W71,"ニクス"),$BQ71=TRUE()),カードリスト!$C71,"")</f>
        <v/>
      </c>
      <c r="AV71" s="134" t="str">
        <f aca="false">IF(AU71="","",$A71)</f>
        <v/>
      </c>
      <c r="AX71" s="135" t="str">
        <f aca="false">IF(AND(EXACT(カードリスト!$W71,"メナス"),$BQ71=TRUE()),カードリスト!$C71,"")</f>
        <v/>
      </c>
      <c r="AY71" s="134" t="str">
        <f aca="false">IF(AX71="","",$A71)</f>
        <v/>
      </c>
      <c r="BA71" s="135" t="str">
        <f aca="false">IF(AND(EXACT(カードリスト!$W71,"メルファ"),$BQ71=TRUE()),カードリスト!$C71,"")</f>
        <v/>
      </c>
      <c r="BB71" s="134" t="str">
        <f aca="false">IF(BA71="","",$A71)</f>
        <v/>
      </c>
      <c r="BD71" s="135" t="str">
        <f aca="false">IF(AND(EXACT(カードリスト!$W71,"メローナ"),$BQ71=TRUE()),カードリスト!$C71,"")</f>
        <v/>
      </c>
      <c r="BE71" s="134" t="str">
        <f aca="false">IF(BD71="","",$A71)</f>
        <v/>
      </c>
      <c r="BG71" s="135" t="str">
        <f aca="false">IF(AND(EXACT(カードリスト!$W71,"アルドラ"),$BQ71=TRUE()),カードリスト!$C71,"")</f>
        <v/>
      </c>
      <c r="BH71" s="134" t="str">
        <f aca="false">IF(BG71="","",$A71)</f>
        <v/>
      </c>
      <c r="BK71" s="139"/>
      <c r="BL71" s="139"/>
      <c r="BN71" s="135" t="str">
        <f aca="false">IF(COUNTIF(カードリスト!$U$2:カードリスト!$U71,カードリスト!$U71)=1,ROW(),"")</f>
        <v/>
      </c>
      <c r="BO71" s="135" t="str">
        <f aca="false">IF(ROW($BO71)-1&gt;COUNT($BN:$BN),"",INDEX(カードリスト!$U:$U,SMALL($BN:$BN,ROW($BO71)-1)))</f>
        <v/>
      </c>
      <c r="BQ71" s="135" t="n">
        <f aca="false">IF(イラストレータ選択&lt;&gt;"全員",IF(イラストレータ選択=カードリスト!$U71,TRUE(),FALSE()),TRUE())</f>
        <v>1</v>
      </c>
      <c r="BR71" s="135" t="n">
        <f aca="false">IF($BQ71,$A71,"")</f>
        <v>70</v>
      </c>
      <c r="BS71" s="135" t="str">
        <f aca="false">IF($BQ71,カードリスト!$C71,"")</f>
        <v>ユーミル　ジャンプ</v>
      </c>
      <c r="BT71" s="135" t="str">
        <f aca="false">IF((COUNTA(技リスト_イラストレータ_Tmp)-COUNTBLANK(技リスト_イラストレータ_Tmp))&lt;$A71,"",INDEX(技リスト_イラストレータ_Tmp,SMALL(技リスト_イラストレータ_TmpID,$A71)))</f>
        <v>ユーミル　ジャンプ</v>
      </c>
    </row>
    <row r="72" customFormat="false" ht="10.5" hidden="false" customHeight="false" outlineLevel="0" collapsed="false">
      <c r="A72" s="134" t="n">
        <v>71</v>
      </c>
      <c r="B72" s="135" t="str">
        <f aca="false">IF(AND(EXACT(カードリスト!$W72,"レイナ"),$BQ72=TRUE()),カードリスト!$C72,"")</f>
        <v/>
      </c>
      <c r="C72" s="134" t="str">
        <f aca="false">IF(B72="","",$A72)</f>
        <v/>
      </c>
      <c r="E72" s="135" t="str">
        <f aca="false">IF(AND(EXACT(カードリスト!$W72,"トモエ"),$BQ72=TRUE()),カードリスト!$C72,"")</f>
        <v/>
      </c>
      <c r="F72" s="134" t="str">
        <f aca="false">IF(E72="","",$A72)</f>
        <v/>
      </c>
      <c r="H72" s="135" t="str">
        <f aca="false">IF(AND(EXACT(カードリスト!$W72,"エリナ"),$BQ72=TRUE()),カードリスト!$C72,"")</f>
        <v/>
      </c>
      <c r="I72" s="134" t="str">
        <f aca="false">IF(H72="","",$A72)</f>
        <v/>
      </c>
      <c r="K72" s="135" t="str">
        <f aca="false">IF(AND(EXACT(カードリスト!$W72,"アイリ"),$BQ72=TRUE()),カードリスト!$C72,"")</f>
        <v/>
      </c>
      <c r="L72" s="134" t="str">
        <f aca="false">IF(K72="","",$A72)</f>
        <v/>
      </c>
      <c r="N72" s="135" t="str">
        <f aca="false">IF(AND(EXACT(カードリスト!$W72,"アレイン"),$BQ72=TRUE()),カードリスト!$C72,"")</f>
        <v/>
      </c>
      <c r="O72" s="134" t="str">
        <f aca="false">IF(N72="","",$A72)</f>
        <v/>
      </c>
      <c r="Q72" s="135" t="str">
        <f aca="false">IF(AND(EXACT(カードリスト!$W72,"リスティ"),$BQ72=TRUE()),カードリスト!$C72,"")</f>
        <v/>
      </c>
      <c r="R72" s="134" t="str">
        <f aca="false">IF(Q72="","",$A72)</f>
        <v/>
      </c>
      <c r="T72" s="135" t="str">
        <f aca="false">IF(AND(EXACT(カードリスト!$W72,"ユーミル"),$BQ72=TRUE()),カードリスト!$C72,"")</f>
        <v>ユーミル　基本の構え</v>
      </c>
      <c r="U72" s="134" t="n">
        <f aca="false">IF(T72="","",$A72)</f>
        <v>71</v>
      </c>
      <c r="W72" s="135" t="str">
        <f aca="false">IF(AND(EXACT(カードリスト!$W72,"カトレア"),$BQ72=TRUE()),カードリスト!$C72,"")</f>
        <v/>
      </c>
      <c r="X72" s="134" t="str">
        <f aca="false">IF(W72="","",$A72)</f>
        <v/>
      </c>
      <c r="Z72" s="135" t="str">
        <f aca="false">IF(AND(EXACT(カードリスト!$W72,"クローデット"),$BQ72=TRUE()),カードリスト!$C72,"")</f>
        <v/>
      </c>
      <c r="AA72" s="134" t="str">
        <f aca="false">IF(Z72="","",$A72)</f>
        <v/>
      </c>
      <c r="AC72" s="135" t="str">
        <f aca="false">IF(AND(EXACT(カードリスト!$W72,"アナリスタ"),$BQ72=TRUE()),カードリスト!$C72,"")</f>
        <v/>
      </c>
      <c r="AD72" s="134" t="str">
        <f aca="false">IF(AC72="","",$A72)</f>
        <v/>
      </c>
      <c r="AF72" s="135" t="str">
        <f aca="false">IF(AND(EXACT(カードリスト!$W72,"エキドナ"),$BQ72=TRUE()),カードリスト!$C72,"")</f>
        <v/>
      </c>
      <c r="AG72" s="134" t="str">
        <f aca="false">IF(AF72="","",$A72)</f>
        <v/>
      </c>
      <c r="AI72" s="135" t="str">
        <f aca="false">IF(AND(EXACT(カードリスト!$W72,"ナナエル"),$BQ72=TRUE()),カードリスト!$C72,"")</f>
        <v/>
      </c>
      <c r="AJ72" s="134" t="str">
        <f aca="false">IF(AI72="","",$A72)</f>
        <v/>
      </c>
      <c r="AL72" s="135" t="str">
        <f aca="false">IF(AND(EXACT(カードリスト!$W72,"イルマ"),$BQ72=TRUE()),カードリスト!$C72,"")</f>
        <v/>
      </c>
      <c r="AM72" s="134" t="str">
        <f aca="false">IF(AL72="","",$A72)</f>
        <v/>
      </c>
      <c r="AO72" s="135" t="str">
        <f aca="false">IF(AND(EXACT(カードリスト!$W72,"ノワ"),$BQ72=TRUE()),カードリスト!$C72,"")</f>
        <v/>
      </c>
      <c r="AP72" s="134" t="str">
        <f aca="false">IF(AO72="","",$A72)</f>
        <v/>
      </c>
      <c r="AR72" s="135" t="str">
        <f aca="false">IF(AND(EXACT(カードリスト!$W72,"シズカ"),$BQ72=TRUE()),カードリスト!$C72,"")</f>
        <v/>
      </c>
      <c r="AS72" s="134" t="str">
        <f aca="false">IF(AR72="","",$A72)</f>
        <v/>
      </c>
      <c r="AU72" s="135" t="str">
        <f aca="false">IF(AND(EXACT(カードリスト!$W72,"ニクス"),$BQ72=TRUE()),カードリスト!$C72,"")</f>
        <v/>
      </c>
      <c r="AV72" s="134" t="str">
        <f aca="false">IF(AU72="","",$A72)</f>
        <v/>
      </c>
      <c r="AX72" s="135" t="str">
        <f aca="false">IF(AND(EXACT(カードリスト!$W72,"メナス"),$BQ72=TRUE()),カードリスト!$C72,"")</f>
        <v/>
      </c>
      <c r="AY72" s="134" t="str">
        <f aca="false">IF(AX72="","",$A72)</f>
        <v/>
      </c>
      <c r="BA72" s="135" t="str">
        <f aca="false">IF(AND(EXACT(カードリスト!$W72,"メルファ"),$BQ72=TRUE()),カードリスト!$C72,"")</f>
        <v/>
      </c>
      <c r="BB72" s="134" t="str">
        <f aca="false">IF(BA72="","",$A72)</f>
        <v/>
      </c>
      <c r="BD72" s="135" t="str">
        <f aca="false">IF(AND(EXACT(カードリスト!$W72,"メローナ"),$BQ72=TRUE()),カードリスト!$C72,"")</f>
        <v/>
      </c>
      <c r="BE72" s="134" t="str">
        <f aca="false">IF(BD72="","",$A72)</f>
        <v/>
      </c>
      <c r="BG72" s="135" t="str">
        <f aca="false">IF(AND(EXACT(カードリスト!$W72,"アルドラ"),$BQ72=TRUE()),カードリスト!$C72,"")</f>
        <v/>
      </c>
      <c r="BH72" s="134" t="str">
        <f aca="false">IF(BG72="","",$A72)</f>
        <v/>
      </c>
      <c r="BK72" s="139"/>
      <c r="BL72" s="139"/>
      <c r="BN72" s="135" t="str">
        <f aca="false">IF(COUNTIF(カードリスト!$U$2:カードリスト!$U72,カードリスト!$U72)=1,ROW(),"")</f>
        <v/>
      </c>
      <c r="BO72" s="135" t="str">
        <f aca="false">IF(ROW($BO72)-1&gt;COUNT($BN:$BN),"",INDEX(カードリスト!$U:$U,SMALL($BN:$BN,ROW($BO72)-1)))</f>
        <v/>
      </c>
      <c r="BQ72" s="135" t="n">
        <f aca="false">IF(イラストレータ選択&lt;&gt;"全員",IF(イラストレータ選択=カードリスト!$U72,TRUE(),FALSE()),TRUE())</f>
        <v>1</v>
      </c>
      <c r="BR72" s="135" t="n">
        <f aca="false">IF($BQ72,$A72,"")</f>
        <v>71</v>
      </c>
      <c r="BS72" s="135" t="str">
        <f aca="false">IF($BQ72,カードリスト!$C72,"")</f>
        <v>ユーミル　基本の構え</v>
      </c>
      <c r="BT72" s="135" t="str">
        <f aca="false">IF((COUNTA(技リスト_イラストレータ_Tmp)-COUNTBLANK(技リスト_イラストレータ_Tmp))&lt;$A72,"",INDEX(技リスト_イラストレータ_Tmp,SMALL(技リスト_イラストレータ_TmpID,$A72)))</f>
        <v>ユーミル　基本の構え</v>
      </c>
    </row>
    <row r="73" customFormat="false" ht="10.5" hidden="false" customHeight="false" outlineLevel="0" collapsed="false">
      <c r="A73" s="134" t="n">
        <v>72</v>
      </c>
      <c r="B73" s="135" t="str">
        <f aca="false">IF(AND(EXACT(カードリスト!$W73,"レイナ"),$BQ73=TRUE()),カードリスト!$C73,"")</f>
        <v/>
      </c>
      <c r="C73" s="134" t="str">
        <f aca="false">IF(B73="","",$A73)</f>
        <v/>
      </c>
      <c r="E73" s="135" t="str">
        <f aca="false">IF(AND(EXACT(カードリスト!$W73,"トモエ"),$BQ73=TRUE()),カードリスト!$C73,"")</f>
        <v/>
      </c>
      <c r="F73" s="134" t="str">
        <f aca="false">IF(E73="","",$A73)</f>
        <v/>
      </c>
      <c r="H73" s="135" t="str">
        <f aca="false">IF(AND(EXACT(カードリスト!$W73,"エリナ"),$BQ73=TRUE()),カードリスト!$C73,"")</f>
        <v/>
      </c>
      <c r="I73" s="134" t="str">
        <f aca="false">IF(H73="","",$A73)</f>
        <v/>
      </c>
      <c r="K73" s="135" t="str">
        <f aca="false">IF(AND(EXACT(カードリスト!$W73,"アイリ"),$BQ73=TRUE()),カードリスト!$C73,"")</f>
        <v/>
      </c>
      <c r="L73" s="134" t="str">
        <f aca="false">IF(K73="","",$A73)</f>
        <v/>
      </c>
      <c r="N73" s="135" t="str">
        <f aca="false">IF(AND(EXACT(カードリスト!$W73,"アレイン"),$BQ73=TRUE()),カードリスト!$C73,"")</f>
        <v/>
      </c>
      <c r="O73" s="134" t="str">
        <f aca="false">IF(N73="","",$A73)</f>
        <v/>
      </c>
      <c r="Q73" s="135" t="str">
        <f aca="false">IF(AND(EXACT(カードリスト!$W73,"リスティ"),$BQ73=TRUE()),カードリスト!$C73,"")</f>
        <v/>
      </c>
      <c r="R73" s="134" t="str">
        <f aca="false">IF(Q73="","",$A73)</f>
        <v/>
      </c>
      <c r="T73" s="135" t="str">
        <f aca="false">IF(AND(EXACT(カードリスト!$W73,"ユーミル"),$BQ73=TRUE()),カードリスト!$C73,"")</f>
        <v>ユーミル　背後をとる</v>
      </c>
      <c r="U73" s="134" t="n">
        <f aca="false">IF(T73="","",$A73)</f>
        <v>72</v>
      </c>
      <c r="W73" s="135" t="str">
        <f aca="false">IF(AND(EXACT(カードリスト!$W73,"カトレア"),$BQ73=TRUE()),カードリスト!$C73,"")</f>
        <v/>
      </c>
      <c r="X73" s="134" t="str">
        <f aca="false">IF(W73="","",$A73)</f>
        <v/>
      </c>
      <c r="Z73" s="135" t="str">
        <f aca="false">IF(AND(EXACT(カードリスト!$W73,"クローデット"),$BQ73=TRUE()),カードリスト!$C73,"")</f>
        <v/>
      </c>
      <c r="AA73" s="134" t="str">
        <f aca="false">IF(Z73="","",$A73)</f>
        <v/>
      </c>
      <c r="AC73" s="135" t="str">
        <f aca="false">IF(AND(EXACT(カードリスト!$W73,"アナリスタ"),$BQ73=TRUE()),カードリスト!$C73,"")</f>
        <v/>
      </c>
      <c r="AD73" s="134" t="str">
        <f aca="false">IF(AC73="","",$A73)</f>
        <v/>
      </c>
      <c r="AF73" s="135" t="str">
        <f aca="false">IF(AND(EXACT(カードリスト!$W73,"エキドナ"),$BQ73=TRUE()),カードリスト!$C73,"")</f>
        <v/>
      </c>
      <c r="AG73" s="134" t="str">
        <f aca="false">IF(AF73="","",$A73)</f>
        <v/>
      </c>
      <c r="AI73" s="135" t="str">
        <f aca="false">IF(AND(EXACT(カードリスト!$W73,"ナナエル"),$BQ73=TRUE()),カードリスト!$C73,"")</f>
        <v/>
      </c>
      <c r="AJ73" s="134" t="str">
        <f aca="false">IF(AI73="","",$A73)</f>
        <v/>
      </c>
      <c r="AL73" s="135" t="str">
        <f aca="false">IF(AND(EXACT(カードリスト!$W73,"イルマ"),$BQ73=TRUE()),カードリスト!$C73,"")</f>
        <v/>
      </c>
      <c r="AM73" s="134" t="str">
        <f aca="false">IF(AL73="","",$A73)</f>
        <v/>
      </c>
      <c r="AO73" s="135" t="str">
        <f aca="false">IF(AND(EXACT(カードリスト!$W73,"ノワ"),$BQ73=TRUE()),カードリスト!$C73,"")</f>
        <v/>
      </c>
      <c r="AP73" s="134" t="str">
        <f aca="false">IF(AO73="","",$A73)</f>
        <v/>
      </c>
      <c r="AR73" s="135" t="str">
        <f aca="false">IF(AND(EXACT(カードリスト!$W73,"シズカ"),$BQ73=TRUE()),カードリスト!$C73,"")</f>
        <v/>
      </c>
      <c r="AS73" s="134" t="str">
        <f aca="false">IF(AR73="","",$A73)</f>
        <v/>
      </c>
      <c r="AU73" s="135" t="str">
        <f aca="false">IF(AND(EXACT(カードリスト!$W73,"ニクス"),$BQ73=TRUE()),カードリスト!$C73,"")</f>
        <v/>
      </c>
      <c r="AV73" s="134" t="str">
        <f aca="false">IF(AU73="","",$A73)</f>
        <v/>
      </c>
      <c r="AX73" s="135" t="str">
        <f aca="false">IF(AND(EXACT(カードリスト!$W73,"メナス"),$BQ73=TRUE()),カードリスト!$C73,"")</f>
        <v/>
      </c>
      <c r="AY73" s="134" t="str">
        <f aca="false">IF(AX73="","",$A73)</f>
        <v/>
      </c>
      <c r="BA73" s="135" t="str">
        <f aca="false">IF(AND(EXACT(カードリスト!$W73,"メルファ"),$BQ73=TRUE()),カードリスト!$C73,"")</f>
        <v/>
      </c>
      <c r="BB73" s="134" t="str">
        <f aca="false">IF(BA73="","",$A73)</f>
        <v/>
      </c>
      <c r="BD73" s="135" t="str">
        <f aca="false">IF(AND(EXACT(カードリスト!$W73,"メローナ"),$BQ73=TRUE()),カードリスト!$C73,"")</f>
        <v/>
      </c>
      <c r="BE73" s="134" t="str">
        <f aca="false">IF(BD73="","",$A73)</f>
        <v/>
      </c>
      <c r="BG73" s="135" t="str">
        <f aca="false">IF(AND(EXACT(カードリスト!$W73,"アルドラ"),$BQ73=TRUE()),カードリスト!$C73,"")</f>
        <v/>
      </c>
      <c r="BH73" s="134" t="str">
        <f aca="false">IF(BG73="","",$A73)</f>
        <v/>
      </c>
      <c r="BK73" s="139"/>
      <c r="BL73" s="139"/>
      <c r="BN73" s="135" t="str">
        <f aca="false">IF(COUNTIF(カードリスト!$U$2:カードリスト!$U73,カードリスト!$U73)=1,ROW(),"")</f>
        <v/>
      </c>
      <c r="BO73" s="135" t="str">
        <f aca="false">IF(ROW($BO73)-1&gt;COUNT($BN:$BN),"",INDEX(カードリスト!$U:$U,SMALL($BN:$BN,ROW($BO73)-1)))</f>
        <v/>
      </c>
      <c r="BQ73" s="135" t="n">
        <f aca="false">IF(イラストレータ選択&lt;&gt;"全員",IF(イラストレータ選択=カードリスト!$U73,TRUE(),FALSE()),TRUE())</f>
        <v>1</v>
      </c>
      <c r="BR73" s="135" t="n">
        <f aca="false">IF($BQ73,$A73,"")</f>
        <v>72</v>
      </c>
      <c r="BS73" s="135" t="str">
        <f aca="false">IF($BQ73,カードリスト!$C73,"")</f>
        <v>ユーミル　背後をとる</v>
      </c>
      <c r="BT73" s="135" t="str">
        <f aca="false">IF((COUNTA(技リスト_イラストレータ_Tmp)-COUNTBLANK(技リスト_イラストレータ_Tmp))&lt;$A73,"",INDEX(技リスト_イラストレータ_Tmp,SMALL(技リスト_イラストレータ_TmpID,$A73)))</f>
        <v>ユーミル　背後をとる</v>
      </c>
    </row>
    <row r="74" customFormat="false" ht="10.5" hidden="false" customHeight="false" outlineLevel="0" collapsed="false">
      <c r="A74" s="134" t="n">
        <v>73</v>
      </c>
      <c r="B74" s="135" t="str">
        <f aca="false">IF(AND(EXACT(カードリスト!$W74,"レイナ"),$BQ74=TRUE()),カードリスト!$C74,"")</f>
        <v/>
      </c>
      <c r="C74" s="134" t="str">
        <f aca="false">IF(B74="","",$A74)</f>
        <v/>
      </c>
      <c r="E74" s="135" t="str">
        <f aca="false">IF(AND(EXACT(カードリスト!$W74,"トモエ"),$BQ74=TRUE()),カードリスト!$C74,"")</f>
        <v/>
      </c>
      <c r="F74" s="134" t="str">
        <f aca="false">IF(E74="","",$A74)</f>
        <v/>
      </c>
      <c r="H74" s="135" t="str">
        <f aca="false">IF(AND(EXACT(カードリスト!$W74,"エリナ"),$BQ74=TRUE()),カードリスト!$C74,"")</f>
        <v/>
      </c>
      <c r="I74" s="134" t="str">
        <f aca="false">IF(H74="","",$A74)</f>
        <v/>
      </c>
      <c r="K74" s="135" t="str">
        <f aca="false">IF(AND(EXACT(カードリスト!$W74,"アイリ"),$BQ74=TRUE()),カードリスト!$C74,"")</f>
        <v/>
      </c>
      <c r="L74" s="134" t="str">
        <f aca="false">IF(K74="","",$A74)</f>
        <v/>
      </c>
      <c r="N74" s="135" t="str">
        <f aca="false">IF(AND(EXACT(カードリスト!$W74,"アレイン"),$BQ74=TRUE()),カードリスト!$C74,"")</f>
        <v/>
      </c>
      <c r="O74" s="134" t="str">
        <f aca="false">IF(N74="","",$A74)</f>
        <v/>
      </c>
      <c r="Q74" s="135" t="str">
        <f aca="false">IF(AND(EXACT(カードリスト!$W74,"リスティ"),$BQ74=TRUE()),カードリスト!$C74,"")</f>
        <v/>
      </c>
      <c r="R74" s="134" t="str">
        <f aca="false">IF(Q74="","",$A74)</f>
        <v/>
      </c>
      <c r="T74" s="135" t="str">
        <f aca="false">IF(AND(EXACT(カードリスト!$W74,"ユーミル"),$BQ74=TRUE()),カードリスト!$C74,"")</f>
        <v>ユーミル　打たれてバランスを崩す</v>
      </c>
      <c r="U74" s="134" t="n">
        <f aca="false">IF(T74="","",$A74)</f>
        <v>73</v>
      </c>
      <c r="W74" s="135" t="str">
        <f aca="false">IF(AND(EXACT(カードリスト!$W74,"カトレア"),$BQ74=TRUE()),カードリスト!$C74,"")</f>
        <v/>
      </c>
      <c r="X74" s="134" t="str">
        <f aca="false">IF(W74="","",$A74)</f>
        <v/>
      </c>
      <c r="Z74" s="135" t="str">
        <f aca="false">IF(AND(EXACT(カードリスト!$W74,"クローデット"),$BQ74=TRUE()),カードリスト!$C74,"")</f>
        <v/>
      </c>
      <c r="AA74" s="134" t="str">
        <f aca="false">IF(Z74="","",$A74)</f>
        <v/>
      </c>
      <c r="AC74" s="135" t="str">
        <f aca="false">IF(AND(EXACT(カードリスト!$W74,"アナリスタ"),$BQ74=TRUE()),カードリスト!$C74,"")</f>
        <v/>
      </c>
      <c r="AD74" s="134" t="str">
        <f aca="false">IF(AC74="","",$A74)</f>
        <v/>
      </c>
      <c r="AF74" s="135" t="str">
        <f aca="false">IF(AND(EXACT(カードリスト!$W74,"エキドナ"),$BQ74=TRUE()),カードリスト!$C74,"")</f>
        <v/>
      </c>
      <c r="AG74" s="134" t="str">
        <f aca="false">IF(AF74="","",$A74)</f>
        <v/>
      </c>
      <c r="AI74" s="135" t="str">
        <f aca="false">IF(AND(EXACT(カードリスト!$W74,"ナナエル"),$BQ74=TRUE()),カードリスト!$C74,"")</f>
        <v/>
      </c>
      <c r="AJ74" s="134" t="str">
        <f aca="false">IF(AI74="","",$A74)</f>
        <v/>
      </c>
      <c r="AL74" s="135" t="str">
        <f aca="false">IF(AND(EXACT(カードリスト!$W74,"イルマ"),$BQ74=TRUE()),カードリスト!$C74,"")</f>
        <v/>
      </c>
      <c r="AM74" s="134" t="str">
        <f aca="false">IF(AL74="","",$A74)</f>
        <v/>
      </c>
      <c r="AO74" s="135" t="str">
        <f aca="false">IF(AND(EXACT(カードリスト!$W74,"ノワ"),$BQ74=TRUE()),カードリスト!$C74,"")</f>
        <v/>
      </c>
      <c r="AP74" s="134" t="str">
        <f aca="false">IF(AO74="","",$A74)</f>
        <v/>
      </c>
      <c r="AR74" s="135" t="str">
        <f aca="false">IF(AND(EXACT(カードリスト!$W74,"シズカ"),$BQ74=TRUE()),カードリスト!$C74,"")</f>
        <v/>
      </c>
      <c r="AS74" s="134" t="str">
        <f aca="false">IF(AR74="","",$A74)</f>
        <v/>
      </c>
      <c r="AU74" s="135" t="str">
        <f aca="false">IF(AND(EXACT(カードリスト!$W74,"ニクス"),$BQ74=TRUE()),カードリスト!$C74,"")</f>
        <v/>
      </c>
      <c r="AV74" s="134" t="str">
        <f aca="false">IF(AU74="","",$A74)</f>
        <v/>
      </c>
      <c r="AX74" s="135" t="str">
        <f aca="false">IF(AND(EXACT(カードリスト!$W74,"メナス"),$BQ74=TRUE()),カードリスト!$C74,"")</f>
        <v/>
      </c>
      <c r="AY74" s="134" t="str">
        <f aca="false">IF(AX74="","",$A74)</f>
        <v/>
      </c>
      <c r="BA74" s="135" t="str">
        <f aca="false">IF(AND(EXACT(カードリスト!$W74,"メルファ"),$BQ74=TRUE()),カードリスト!$C74,"")</f>
        <v/>
      </c>
      <c r="BB74" s="134" t="str">
        <f aca="false">IF(BA74="","",$A74)</f>
        <v/>
      </c>
      <c r="BD74" s="135" t="str">
        <f aca="false">IF(AND(EXACT(カードリスト!$W74,"メローナ"),$BQ74=TRUE()),カードリスト!$C74,"")</f>
        <v/>
      </c>
      <c r="BE74" s="134" t="str">
        <f aca="false">IF(BD74="","",$A74)</f>
        <v/>
      </c>
      <c r="BG74" s="135" t="str">
        <f aca="false">IF(AND(EXACT(カードリスト!$W74,"アルドラ"),$BQ74=TRUE()),カードリスト!$C74,"")</f>
        <v/>
      </c>
      <c r="BH74" s="134" t="str">
        <f aca="false">IF(BG74="","",$A74)</f>
        <v/>
      </c>
      <c r="BK74" s="139"/>
      <c r="BL74" s="139"/>
      <c r="BN74" s="135" t="str">
        <f aca="false">IF(COUNTIF(カードリスト!$U$2:カードリスト!$U74,カードリスト!$U74)=1,ROW(),"")</f>
        <v/>
      </c>
      <c r="BO74" s="135" t="str">
        <f aca="false">IF(ROW($BO74)-1&gt;COUNT($BN:$BN),"",INDEX(カードリスト!$U:$U,SMALL($BN:$BN,ROW($BO74)-1)))</f>
        <v/>
      </c>
      <c r="BQ74" s="135" t="n">
        <f aca="false">IF(イラストレータ選択&lt;&gt;"全員",IF(イラストレータ選択=カードリスト!$U74,TRUE(),FALSE()),TRUE())</f>
        <v>1</v>
      </c>
      <c r="BR74" s="135" t="n">
        <f aca="false">IF($BQ74,$A74,"")</f>
        <v>73</v>
      </c>
      <c r="BS74" s="135" t="str">
        <f aca="false">IF($BQ74,カードリスト!$C74,"")</f>
        <v>ユーミル　打たれてバランスを崩す</v>
      </c>
      <c r="BT74" s="135" t="str">
        <f aca="false">IF((COUNTA(技リスト_イラストレータ_Tmp)-COUNTBLANK(技リスト_イラストレータ_Tmp))&lt;$A74,"",INDEX(技リスト_イラストレータ_Tmp,SMALL(技リスト_イラストレータ_TmpID,$A74)))</f>
        <v>ユーミル　打たれてバランスを崩す</v>
      </c>
    </row>
    <row r="75" customFormat="false" ht="10.5" hidden="false" customHeight="false" outlineLevel="0" collapsed="false">
      <c r="A75" s="134" t="n">
        <v>74</v>
      </c>
      <c r="B75" s="135" t="str">
        <f aca="false">IF(AND(EXACT(カードリスト!$W75,"レイナ"),$BQ75=TRUE()),カードリスト!$C75,"")</f>
        <v/>
      </c>
      <c r="C75" s="134" t="str">
        <f aca="false">IF(B75="","",$A75)</f>
        <v/>
      </c>
      <c r="E75" s="135" t="str">
        <f aca="false">IF(AND(EXACT(カードリスト!$W75,"トモエ"),$BQ75=TRUE()),カードリスト!$C75,"")</f>
        <v/>
      </c>
      <c r="F75" s="134" t="str">
        <f aca="false">IF(E75="","",$A75)</f>
        <v/>
      </c>
      <c r="H75" s="135" t="str">
        <f aca="false">IF(AND(EXACT(カードリスト!$W75,"エリナ"),$BQ75=TRUE()),カードリスト!$C75,"")</f>
        <v/>
      </c>
      <c r="I75" s="134" t="str">
        <f aca="false">IF(H75="","",$A75)</f>
        <v/>
      </c>
      <c r="K75" s="135" t="str">
        <f aca="false">IF(AND(EXACT(カードリスト!$W75,"アイリ"),$BQ75=TRUE()),カードリスト!$C75,"")</f>
        <v/>
      </c>
      <c r="L75" s="134" t="str">
        <f aca="false">IF(K75="","",$A75)</f>
        <v/>
      </c>
      <c r="N75" s="135" t="str">
        <f aca="false">IF(AND(EXACT(カードリスト!$W75,"アレイン"),$BQ75=TRUE()),カードリスト!$C75,"")</f>
        <v/>
      </c>
      <c r="O75" s="134" t="str">
        <f aca="false">IF(N75="","",$A75)</f>
        <v/>
      </c>
      <c r="Q75" s="135" t="str">
        <f aca="false">IF(AND(EXACT(カードリスト!$W75,"リスティ"),$BQ75=TRUE()),カードリスト!$C75,"")</f>
        <v/>
      </c>
      <c r="R75" s="134" t="str">
        <f aca="false">IF(Q75="","",$A75)</f>
        <v/>
      </c>
      <c r="T75" s="135" t="str">
        <f aca="false">IF(AND(EXACT(カードリスト!$W75,"ユーミル"),$BQ75=TRUE()),カードリスト!$C75,"")</f>
        <v>ユーミル　体をかわす</v>
      </c>
      <c r="U75" s="134" t="n">
        <f aca="false">IF(T75="","",$A75)</f>
        <v>74</v>
      </c>
      <c r="W75" s="135" t="str">
        <f aca="false">IF(AND(EXACT(カードリスト!$W75,"カトレア"),$BQ75=TRUE()),カードリスト!$C75,"")</f>
        <v/>
      </c>
      <c r="X75" s="134" t="str">
        <f aca="false">IF(W75="","",$A75)</f>
        <v/>
      </c>
      <c r="Z75" s="135" t="str">
        <f aca="false">IF(AND(EXACT(カードリスト!$W75,"クローデット"),$BQ75=TRUE()),カードリスト!$C75,"")</f>
        <v/>
      </c>
      <c r="AA75" s="134" t="str">
        <f aca="false">IF(Z75="","",$A75)</f>
        <v/>
      </c>
      <c r="AC75" s="135" t="str">
        <f aca="false">IF(AND(EXACT(カードリスト!$W75,"アナリスタ"),$BQ75=TRUE()),カードリスト!$C75,"")</f>
        <v/>
      </c>
      <c r="AD75" s="134" t="str">
        <f aca="false">IF(AC75="","",$A75)</f>
        <v/>
      </c>
      <c r="AF75" s="135" t="str">
        <f aca="false">IF(AND(EXACT(カードリスト!$W75,"エキドナ"),$BQ75=TRUE()),カードリスト!$C75,"")</f>
        <v/>
      </c>
      <c r="AG75" s="134" t="str">
        <f aca="false">IF(AF75="","",$A75)</f>
        <v/>
      </c>
      <c r="AI75" s="135" t="str">
        <f aca="false">IF(AND(EXACT(カードリスト!$W75,"ナナエル"),$BQ75=TRUE()),カードリスト!$C75,"")</f>
        <v/>
      </c>
      <c r="AJ75" s="134" t="str">
        <f aca="false">IF(AI75="","",$A75)</f>
        <v/>
      </c>
      <c r="AL75" s="135" t="str">
        <f aca="false">IF(AND(EXACT(カードリスト!$W75,"イルマ"),$BQ75=TRUE()),カードリスト!$C75,"")</f>
        <v/>
      </c>
      <c r="AM75" s="134" t="str">
        <f aca="false">IF(AL75="","",$A75)</f>
        <v/>
      </c>
      <c r="AO75" s="135" t="str">
        <f aca="false">IF(AND(EXACT(カードリスト!$W75,"ノワ"),$BQ75=TRUE()),カードリスト!$C75,"")</f>
        <v/>
      </c>
      <c r="AP75" s="134" t="str">
        <f aca="false">IF(AO75="","",$A75)</f>
        <v/>
      </c>
      <c r="AR75" s="135" t="str">
        <f aca="false">IF(AND(EXACT(カードリスト!$W75,"シズカ"),$BQ75=TRUE()),カードリスト!$C75,"")</f>
        <v/>
      </c>
      <c r="AS75" s="134" t="str">
        <f aca="false">IF(AR75="","",$A75)</f>
        <v/>
      </c>
      <c r="AU75" s="135" t="str">
        <f aca="false">IF(AND(EXACT(カードリスト!$W75,"ニクス"),$BQ75=TRUE()),カードリスト!$C75,"")</f>
        <v/>
      </c>
      <c r="AV75" s="134" t="str">
        <f aca="false">IF(AU75="","",$A75)</f>
        <v/>
      </c>
      <c r="AX75" s="135" t="str">
        <f aca="false">IF(AND(EXACT(カードリスト!$W75,"メナス"),$BQ75=TRUE()),カードリスト!$C75,"")</f>
        <v/>
      </c>
      <c r="AY75" s="134" t="str">
        <f aca="false">IF(AX75="","",$A75)</f>
        <v/>
      </c>
      <c r="BA75" s="135" t="str">
        <f aca="false">IF(AND(EXACT(カードリスト!$W75,"メルファ"),$BQ75=TRUE()),カードリスト!$C75,"")</f>
        <v/>
      </c>
      <c r="BB75" s="134" t="str">
        <f aca="false">IF(BA75="","",$A75)</f>
        <v/>
      </c>
      <c r="BD75" s="135" t="str">
        <f aca="false">IF(AND(EXACT(カードリスト!$W75,"メローナ"),$BQ75=TRUE()),カードリスト!$C75,"")</f>
        <v/>
      </c>
      <c r="BE75" s="134" t="str">
        <f aca="false">IF(BD75="","",$A75)</f>
        <v/>
      </c>
      <c r="BG75" s="135" t="str">
        <f aca="false">IF(AND(EXACT(カードリスト!$W75,"アルドラ"),$BQ75=TRUE()),カードリスト!$C75,"")</f>
        <v/>
      </c>
      <c r="BH75" s="134" t="str">
        <f aca="false">IF(BG75="","",$A75)</f>
        <v/>
      </c>
      <c r="BK75" s="139"/>
      <c r="BL75" s="139"/>
      <c r="BN75" s="135" t="str">
        <f aca="false">IF(COUNTIF(カードリスト!$U$2:カードリスト!$U75,カードリスト!$U75)=1,ROW(),"")</f>
        <v/>
      </c>
      <c r="BO75" s="135" t="str">
        <f aca="false">IF(ROW($BO75)-1&gt;COUNT($BN:$BN),"",INDEX(カードリスト!$U:$U,SMALL($BN:$BN,ROW($BO75)-1)))</f>
        <v/>
      </c>
      <c r="BQ75" s="135" t="n">
        <f aca="false">IF(イラストレータ選択&lt;&gt;"全員",IF(イラストレータ選択=カードリスト!$U75,TRUE(),FALSE()),TRUE())</f>
        <v>1</v>
      </c>
      <c r="BR75" s="135" t="n">
        <f aca="false">IF($BQ75,$A75,"")</f>
        <v>74</v>
      </c>
      <c r="BS75" s="135" t="str">
        <f aca="false">IF($BQ75,カードリスト!$C75,"")</f>
        <v>ユーミル　体をかわす</v>
      </c>
      <c r="BT75" s="135" t="str">
        <f aca="false">IF((COUNTA(技リスト_イラストレータ_Tmp)-COUNTBLANK(技リスト_イラストレータ_Tmp))&lt;$A75,"",INDEX(技リスト_イラストレータ_Tmp,SMALL(技リスト_イラストレータ_TmpID,$A75)))</f>
        <v>ユーミル　体をかわす</v>
      </c>
    </row>
    <row r="76" customFormat="false" ht="10.5" hidden="false" customHeight="false" outlineLevel="0" collapsed="false">
      <c r="A76" s="134" t="n">
        <v>75</v>
      </c>
      <c r="B76" s="135" t="str">
        <f aca="false">IF(AND(EXACT(カードリスト!$W76,"レイナ"),$BQ76=TRUE()),カードリスト!$C76,"")</f>
        <v/>
      </c>
      <c r="C76" s="134" t="str">
        <f aca="false">IF(B76="","",$A76)</f>
        <v/>
      </c>
      <c r="E76" s="135" t="str">
        <f aca="false">IF(AND(EXACT(カードリスト!$W76,"トモエ"),$BQ76=TRUE()),カードリスト!$C76,"")</f>
        <v/>
      </c>
      <c r="F76" s="134" t="str">
        <f aca="false">IF(E76="","",$A76)</f>
        <v/>
      </c>
      <c r="H76" s="135" t="str">
        <f aca="false">IF(AND(EXACT(カードリスト!$W76,"エリナ"),$BQ76=TRUE()),カードリスト!$C76,"")</f>
        <v/>
      </c>
      <c r="I76" s="134" t="str">
        <f aca="false">IF(H76="","",$A76)</f>
        <v/>
      </c>
      <c r="K76" s="135" t="str">
        <f aca="false">IF(AND(EXACT(カードリスト!$W76,"アイリ"),$BQ76=TRUE()),カードリスト!$C76,"")</f>
        <v/>
      </c>
      <c r="L76" s="134" t="str">
        <f aca="false">IF(K76="","",$A76)</f>
        <v/>
      </c>
      <c r="N76" s="135" t="str">
        <f aca="false">IF(AND(EXACT(カードリスト!$W76,"アレイン"),$BQ76=TRUE()),カードリスト!$C76,"")</f>
        <v/>
      </c>
      <c r="O76" s="134" t="str">
        <f aca="false">IF(N76="","",$A76)</f>
        <v/>
      </c>
      <c r="Q76" s="135" t="str">
        <f aca="false">IF(AND(EXACT(カードリスト!$W76,"リスティ"),$BQ76=TRUE()),カードリスト!$C76,"")</f>
        <v/>
      </c>
      <c r="R76" s="134" t="str">
        <f aca="false">IF(Q76="","",$A76)</f>
        <v/>
      </c>
      <c r="T76" s="135" t="str">
        <f aca="false">IF(AND(EXACT(カードリスト!$W76,"ユーミル"),$BQ76=TRUE()),カードリスト!$C76,"")</f>
        <v/>
      </c>
      <c r="U76" s="134" t="str">
        <f aca="false">IF(T76="","",$A76)</f>
        <v/>
      </c>
      <c r="W76" s="135" t="str">
        <f aca="false">IF(AND(EXACT(カードリスト!$W76,"カトレア"),$BQ76=TRUE()),カードリスト!$C76,"")</f>
        <v/>
      </c>
      <c r="X76" s="134" t="str">
        <f aca="false">IF(W76="","",$A76)</f>
        <v/>
      </c>
      <c r="Z76" s="135" t="str">
        <f aca="false">IF(AND(EXACT(カードリスト!$W76,"クローデット"),$BQ76=TRUE()),カードリスト!$C76,"")</f>
        <v/>
      </c>
      <c r="AA76" s="134" t="str">
        <f aca="false">IF(Z76="","",$A76)</f>
        <v/>
      </c>
      <c r="AC76" s="135" t="str">
        <f aca="false">IF(AND(EXACT(カードリスト!$W76,"アナリスタ"),$BQ76=TRUE()),カードリスト!$C76,"")</f>
        <v/>
      </c>
      <c r="AD76" s="134" t="str">
        <f aca="false">IF(AC76="","",$A76)</f>
        <v/>
      </c>
      <c r="AF76" s="135" t="str">
        <f aca="false">IF(AND(EXACT(カードリスト!$W76,"エキドナ"),$BQ76=TRUE()),カードリスト!$C76,"")</f>
        <v>エキドナ　捨て身の攻撃</v>
      </c>
      <c r="AG76" s="134" t="n">
        <f aca="false">IF(AF76="","",$A76)</f>
        <v>75</v>
      </c>
      <c r="AI76" s="135" t="str">
        <f aca="false">IF(AND(EXACT(カードリスト!$W76,"ナナエル"),$BQ76=TRUE()),カードリスト!$C76,"")</f>
        <v/>
      </c>
      <c r="AJ76" s="134" t="str">
        <f aca="false">IF(AI76="","",$A76)</f>
        <v/>
      </c>
      <c r="AL76" s="135" t="str">
        <f aca="false">IF(AND(EXACT(カードリスト!$W76,"イルマ"),$BQ76=TRUE()),カードリスト!$C76,"")</f>
        <v/>
      </c>
      <c r="AM76" s="134" t="str">
        <f aca="false">IF(AL76="","",$A76)</f>
        <v/>
      </c>
      <c r="AO76" s="135" t="str">
        <f aca="false">IF(AND(EXACT(カードリスト!$W76,"ノワ"),$BQ76=TRUE()),カードリスト!$C76,"")</f>
        <v/>
      </c>
      <c r="AP76" s="134" t="str">
        <f aca="false">IF(AO76="","",$A76)</f>
        <v/>
      </c>
      <c r="AR76" s="135" t="str">
        <f aca="false">IF(AND(EXACT(カードリスト!$W76,"シズカ"),$BQ76=TRUE()),カードリスト!$C76,"")</f>
        <v/>
      </c>
      <c r="AS76" s="134" t="str">
        <f aca="false">IF(AR76="","",$A76)</f>
        <v/>
      </c>
      <c r="AU76" s="135" t="str">
        <f aca="false">IF(AND(EXACT(カードリスト!$W76,"ニクス"),$BQ76=TRUE()),カードリスト!$C76,"")</f>
        <v/>
      </c>
      <c r="AV76" s="134" t="str">
        <f aca="false">IF(AU76="","",$A76)</f>
        <v/>
      </c>
      <c r="AX76" s="135" t="str">
        <f aca="false">IF(AND(EXACT(カードリスト!$W76,"メナス"),$BQ76=TRUE()),カードリスト!$C76,"")</f>
        <v/>
      </c>
      <c r="AY76" s="134" t="str">
        <f aca="false">IF(AX76="","",$A76)</f>
        <v/>
      </c>
      <c r="BA76" s="135" t="str">
        <f aca="false">IF(AND(EXACT(カードリスト!$W76,"メルファ"),$BQ76=TRUE()),カードリスト!$C76,"")</f>
        <v/>
      </c>
      <c r="BB76" s="134" t="str">
        <f aca="false">IF(BA76="","",$A76)</f>
        <v/>
      </c>
      <c r="BD76" s="135" t="str">
        <f aca="false">IF(AND(EXACT(カードリスト!$W76,"メローナ"),$BQ76=TRUE()),カードリスト!$C76,"")</f>
        <v/>
      </c>
      <c r="BE76" s="134" t="str">
        <f aca="false">IF(BD76="","",$A76)</f>
        <v/>
      </c>
      <c r="BG76" s="135" t="str">
        <f aca="false">IF(AND(EXACT(カードリスト!$W76,"アルドラ"),$BQ76=TRUE()),カードリスト!$C76,"")</f>
        <v/>
      </c>
      <c r="BH76" s="134" t="str">
        <f aca="false">IF(BG76="","",$A76)</f>
        <v/>
      </c>
      <c r="BK76" s="139"/>
      <c r="BL76" s="139"/>
      <c r="BN76" s="135" t="n">
        <f aca="false">IF(COUNTIF(カードリスト!$U$2:カードリスト!$U76,カードリスト!$U76)=1,ROW(),"")</f>
        <v>76</v>
      </c>
      <c r="BO76" s="135" t="str">
        <f aca="false">IF(ROW($BO76)-1&gt;COUNT($BN:$BN),"",INDEX(カードリスト!$U:$U,SMALL($BN:$BN,ROW($BO76)-1)))</f>
        <v/>
      </c>
      <c r="BQ76" s="135" t="n">
        <f aca="false">IF(イラストレータ選択&lt;&gt;"全員",IF(イラストレータ選択=カードリスト!$U76,TRUE(),FALSE()),TRUE())</f>
        <v>1</v>
      </c>
      <c r="BR76" s="135" t="n">
        <f aca="false">IF($BQ76,$A76,"")</f>
        <v>75</v>
      </c>
      <c r="BS76" s="135" t="str">
        <f aca="false">IF($BQ76,カードリスト!$C76,"")</f>
        <v>エキドナ　捨て身の攻撃</v>
      </c>
      <c r="BT76" s="135" t="str">
        <f aca="false">IF((COUNTA(技リスト_イラストレータ_Tmp)-COUNTBLANK(技リスト_イラストレータ_Tmp))&lt;$A76,"",INDEX(技リスト_イラストレータ_Tmp,SMALL(技リスト_イラストレータ_TmpID,$A76)))</f>
        <v>エキドナ　捨て身の攻撃</v>
      </c>
    </row>
    <row r="77" customFormat="false" ht="10.5" hidden="false" customHeight="false" outlineLevel="0" collapsed="false">
      <c r="A77" s="134" t="n">
        <v>76</v>
      </c>
      <c r="B77" s="135" t="str">
        <f aca="false">IF(AND(EXACT(カードリスト!$W77,"レイナ"),$BQ77=TRUE()),カードリスト!$C77,"")</f>
        <v/>
      </c>
      <c r="C77" s="134" t="str">
        <f aca="false">IF(B77="","",$A77)</f>
        <v/>
      </c>
      <c r="E77" s="135" t="str">
        <f aca="false">IF(AND(EXACT(カードリスト!$W77,"トモエ"),$BQ77=TRUE()),カードリスト!$C77,"")</f>
        <v/>
      </c>
      <c r="F77" s="134" t="str">
        <f aca="false">IF(E77="","",$A77)</f>
        <v/>
      </c>
      <c r="H77" s="135" t="str">
        <f aca="false">IF(AND(EXACT(カードリスト!$W77,"エリナ"),$BQ77=TRUE()),カードリスト!$C77,"")</f>
        <v/>
      </c>
      <c r="I77" s="134" t="str">
        <f aca="false">IF(H77="","",$A77)</f>
        <v/>
      </c>
      <c r="K77" s="135" t="str">
        <f aca="false">IF(AND(EXACT(カードリスト!$W77,"アイリ"),$BQ77=TRUE()),カードリスト!$C77,"")</f>
        <v/>
      </c>
      <c r="L77" s="134" t="str">
        <f aca="false">IF(K77="","",$A77)</f>
        <v/>
      </c>
      <c r="N77" s="135" t="str">
        <f aca="false">IF(AND(EXACT(カードリスト!$W77,"アレイン"),$BQ77=TRUE()),カードリスト!$C77,"")</f>
        <v/>
      </c>
      <c r="O77" s="134" t="str">
        <f aca="false">IF(N77="","",$A77)</f>
        <v/>
      </c>
      <c r="Q77" s="135" t="str">
        <f aca="false">IF(AND(EXACT(カードリスト!$W77,"リスティ"),$BQ77=TRUE()),カードリスト!$C77,"")</f>
        <v/>
      </c>
      <c r="R77" s="134" t="str">
        <f aca="false">IF(Q77="","",$A77)</f>
        <v/>
      </c>
      <c r="T77" s="135" t="str">
        <f aca="false">IF(AND(EXACT(カードリスト!$W77,"ユーミル"),$BQ77=TRUE()),カードリスト!$C77,"")</f>
        <v/>
      </c>
      <c r="U77" s="134" t="str">
        <f aca="false">IF(T77="","",$A77)</f>
        <v/>
      </c>
      <c r="W77" s="135" t="str">
        <f aca="false">IF(AND(EXACT(カードリスト!$W77,"カトレア"),$BQ77=TRUE()),カードリスト!$C77,"")</f>
        <v/>
      </c>
      <c r="X77" s="134" t="str">
        <f aca="false">IF(W77="","",$A77)</f>
        <v/>
      </c>
      <c r="Z77" s="135" t="str">
        <f aca="false">IF(AND(EXACT(カードリスト!$W77,"クローデット"),$BQ77=TRUE()),カードリスト!$C77,"")</f>
        <v/>
      </c>
      <c r="AA77" s="134" t="str">
        <f aca="false">IF(Z77="","",$A77)</f>
        <v/>
      </c>
      <c r="AC77" s="135" t="str">
        <f aca="false">IF(AND(EXACT(カードリスト!$W77,"アナリスタ"),$BQ77=TRUE()),カードリスト!$C77,"")</f>
        <v/>
      </c>
      <c r="AD77" s="134" t="str">
        <f aca="false">IF(AC77="","",$A77)</f>
        <v/>
      </c>
      <c r="AF77" s="135" t="str">
        <f aca="false">IF(AND(EXACT(カードリスト!$W77,"エキドナ"),$BQ77=TRUE()),カードリスト!$C77,"")</f>
        <v>エキドナ　気配を消す</v>
      </c>
      <c r="AG77" s="134" t="n">
        <f aca="false">IF(AF77="","",$A77)</f>
        <v>76</v>
      </c>
      <c r="AI77" s="135" t="str">
        <f aca="false">IF(AND(EXACT(カードリスト!$W77,"ナナエル"),$BQ77=TRUE()),カードリスト!$C77,"")</f>
        <v/>
      </c>
      <c r="AJ77" s="134" t="str">
        <f aca="false">IF(AI77="","",$A77)</f>
        <v/>
      </c>
      <c r="AL77" s="135" t="str">
        <f aca="false">IF(AND(EXACT(カードリスト!$W77,"イルマ"),$BQ77=TRUE()),カードリスト!$C77,"")</f>
        <v/>
      </c>
      <c r="AM77" s="134" t="str">
        <f aca="false">IF(AL77="","",$A77)</f>
        <v/>
      </c>
      <c r="AO77" s="135" t="str">
        <f aca="false">IF(AND(EXACT(カードリスト!$W77,"ノワ"),$BQ77=TRUE()),カードリスト!$C77,"")</f>
        <v/>
      </c>
      <c r="AP77" s="134" t="str">
        <f aca="false">IF(AO77="","",$A77)</f>
        <v/>
      </c>
      <c r="AR77" s="135" t="str">
        <f aca="false">IF(AND(EXACT(カードリスト!$W77,"シズカ"),$BQ77=TRUE()),カードリスト!$C77,"")</f>
        <v/>
      </c>
      <c r="AS77" s="134" t="str">
        <f aca="false">IF(AR77="","",$A77)</f>
        <v/>
      </c>
      <c r="AU77" s="135" t="str">
        <f aca="false">IF(AND(EXACT(カードリスト!$W77,"ニクス"),$BQ77=TRUE()),カードリスト!$C77,"")</f>
        <v/>
      </c>
      <c r="AV77" s="134" t="str">
        <f aca="false">IF(AU77="","",$A77)</f>
        <v/>
      </c>
      <c r="AX77" s="135" t="str">
        <f aca="false">IF(AND(EXACT(カードリスト!$W77,"メナス"),$BQ77=TRUE()),カードリスト!$C77,"")</f>
        <v/>
      </c>
      <c r="AY77" s="134" t="str">
        <f aca="false">IF(AX77="","",$A77)</f>
        <v/>
      </c>
      <c r="BA77" s="135" t="str">
        <f aca="false">IF(AND(EXACT(カードリスト!$W77,"メルファ"),$BQ77=TRUE()),カードリスト!$C77,"")</f>
        <v/>
      </c>
      <c r="BB77" s="134" t="str">
        <f aca="false">IF(BA77="","",$A77)</f>
        <v/>
      </c>
      <c r="BD77" s="135" t="str">
        <f aca="false">IF(AND(EXACT(カードリスト!$W77,"メローナ"),$BQ77=TRUE()),カードリスト!$C77,"")</f>
        <v/>
      </c>
      <c r="BE77" s="134" t="str">
        <f aca="false">IF(BD77="","",$A77)</f>
        <v/>
      </c>
      <c r="BG77" s="135" t="str">
        <f aca="false">IF(AND(EXACT(カードリスト!$W77,"アルドラ"),$BQ77=TRUE()),カードリスト!$C77,"")</f>
        <v/>
      </c>
      <c r="BH77" s="134" t="str">
        <f aca="false">IF(BG77="","",$A77)</f>
        <v/>
      </c>
      <c r="BK77" s="139"/>
      <c r="BL77" s="139"/>
      <c r="BN77" s="135" t="n">
        <f aca="false">IF(COUNTIF(カードリスト!$U$2:カードリスト!$U77,カードリスト!$U77)=1,ROW(),"")</f>
        <v>77</v>
      </c>
      <c r="BO77" s="135" t="str">
        <f aca="false">IF(ROW($BO77)-1&gt;COUNT($BN:$BN),"",INDEX(カードリスト!$U:$U,SMALL($BN:$BN,ROW($BO77)-1)))</f>
        <v/>
      </c>
      <c r="BQ77" s="135" t="n">
        <f aca="false">IF(イラストレータ選択&lt;&gt;"全員",IF(イラストレータ選択=カードリスト!$U77,TRUE(),FALSE()),TRUE())</f>
        <v>1</v>
      </c>
      <c r="BR77" s="135" t="n">
        <f aca="false">IF($BQ77,$A77,"")</f>
        <v>76</v>
      </c>
      <c r="BS77" s="135" t="str">
        <f aca="false">IF($BQ77,カードリスト!$C77,"")</f>
        <v>エキドナ　気配を消す</v>
      </c>
      <c r="BT77" s="135" t="str">
        <f aca="false">IF((COUNTA(技リスト_イラストレータ_Tmp)-COUNTBLANK(技リスト_イラストレータ_Tmp))&lt;$A77,"",INDEX(技リスト_イラストレータ_Tmp,SMALL(技リスト_イラストレータ_TmpID,$A77)))</f>
        <v>エキドナ　気配を消す</v>
      </c>
    </row>
    <row r="78" customFormat="false" ht="10.5" hidden="false" customHeight="false" outlineLevel="0" collapsed="false">
      <c r="A78" s="134" t="n">
        <v>77</v>
      </c>
      <c r="B78" s="135" t="str">
        <f aca="false">IF(AND(EXACT(カードリスト!$W78,"レイナ"),$BQ78=TRUE()),カードリスト!$C78,"")</f>
        <v/>
      </c>
      <c r="C78" s="134" t="str">
        <f aca="false">IF(B78="","",$A78)</f>
        <v/>
      </c>
      <c r="E78" s="135" t="str">
        <f aca="false">IF(AND(EXACT(カードリスト!$W78,"トモエ"),$BQ78=TRUE()),カードリスト!$C78,"")</f>
        <v/>
      </c>
      <c r="F78" s="134" t="str">
        <f aca="false">IF(E78="","",$A78)</f>
        <v/>
      </c>
      <c r="H78" s="135" t="str">
        <f aca="false">IF(AND(EXACT(カードリスト!$W78,"エリナ"),$BQ78=TRUE()),カードリスト!$C78,"")</f>
        <v/>
      </c>
      <c r="I78" s="134" t="str">
        <f aca="false">IF(H78="","",$A78)</f>
        <v/>
      </c>
      <c r="K78" s="135" t="str">
        <f aca="false">IF(AND(EXACT(カードリスト!$W78,"アイリ"),$BQ78=TRUE()),カードリスト!$C78,"")</f>
        <v/>
      </c>
      <c r="L78" s="134" t="str">
        <f aca="false">IF(K78="","",$A78)</f>
        <v/>
      </c>
      <c r="N78" s="135" t="str">
        <f aca="false">IF(AND(EXACT(カードリスト!$W78,"アレイン"),$BQ78=TRUE()),カードリスト!$C78,"")</f>
        <v/>
      </c>
      <c r="O78" s="134" t="str">
        <f aca="false">IF(N78="","",$A78)</f>
        <v/>
      </c>
      <c r="Q78" s="135" t="str">
        <f aca="false">IF(AND(EXACT(カードリスト!$W78,"リスティ"),$BQ78=TRUE()),カードリスト!$C78,"")</f>
        <v/>
      </c>
      <c r="R78" s="134" t="str">
        <f aca="false">IF(Q78="","",$A78)</f>
        <v/>
      </c>
      <c r="T78" s="135" t="str">
        <f aca="false">IF(AND(EXACT(カードリスト!$W78,"ユーミル"),$BQ78=TRUE()),カードリスト!$C78,"")</f>
        <v/>
      </c>
      <c r="U78" s="134" t="str">
        <f aca="false">IF(T78="","",$A78)</f>
        <v/>
      </c>
      <c r="W78" s="135" t="str">
        <f aca="false">IF(AND(EXACT(カードリスト!$W78,"カトレア"),$BQ78=TRUE()),カードリスト!$C78,"")</f>
        <v/>
      </c>
      <c r="X78" s="134" t="str">
        <f aca="false">IF(W78="","",$A78)</f>
        <v/>
      </c>
      <c r="Z78" s="135" t="str">
        <f aca="false">IF(AND(EXACT(カードリスト!$W78,"クローデット"),$BQ78=TRUE()),カードリスト!$C78,"")</f>
        <v/>
      </c>
      <c r="AA78" s="134" t="str">
        <f aca="false">IF(Z78="","",$A78)</f>
        <v/>
      </c>
      <c r="AC78" s="135" t="str">
        <f aca="false">IF(AND(EXACT(カードリスト!$W78,"アナリスタ"),$BQ78=TRUE()),カードリスト!$C78,"")</f>
        <v/>
      </c>
      <c r="AD78" s="134" t="str">
        <f aca="false">IF(AC78="","",$A78)</f>
        <v/>
      </c>
      <c r="AF78" s="135" t="str">
        <f aca="false">IF(AND(EXACT(カードリスト!$W78,"エキドナ"),$BQ78=TRUE()),カードリスト!$C78,"")</f>
        <v>エキドナ　ダガーを投げる</v>
      </c>
      <c r="AG78" s="134" t="n">
        <f aca="false">IF(AF78="","",$A78)</f>
        <v>77</v>
      </c>
      <c r="AI78" s="135" t="str">
        <f aca="false">IF(AND(EXACT(カードリスト!$W78,"ナナエル"),$BQ78=TRUE()),カードリスト!$C78,"")</f>
        <v/>
      </c>
      <c r="AJ78" s="134" t="str">
        <f aca="false">IF(AI78="","",$A78)</f>
        <v/>
      </c>
      <c r="AL78" s="135" t="str">
        <f aca="false">IF(AND(EXACT(カードリスト!$W78,"イルマ"),$BQ78=TRUE()),カードリスト!$C78,"")</f>
        <v/>
      </c>
      <c r="AM78" s="134" t="str">
        <f aca="false">IF(AL78="","",$A78)</f>
        <v/>
      </c>
      <c r="AO78" s="135" t="str">
        <f aca="false">IF(AND(EXACT(カードリスト!$W78,"ノワ"),$BQ78=TRUE()),カードリスト!$C78,"")</f>
        <v/>
      </c>
      <c r="AP78" s="134" t="str">
        <f aca="false">IF(AO78="","",$A78)</f>
        <v/>
      </c>
      <c r="AR78" s="135" t="str">
        <f aca="false">IF(AND(EXACT(カードリスト!$W78,"シズカ"),$BQ78=TRUE()),カードリスト!$C78,"")</f>
        <v/>
      </c>
      <c r="AS78" s="134" t="str">
        <f aca="false">IF(AR78="","",$A78)</f>
        <v/>
      </c>
      <c r="AU78" s="135" t="str">
        <f aca="false">IF(AND(EXACT(カードリスト!$W78,"ニクス"),$BQ78=TRUE()),カードリスト!$C78,"")</f>
        <v/>
      </c>
      <c r="AV78" s="134" t="str">
        <f aca="false">IF(AU78="","",$A78)</f>
        <v/>
      </c>
      <c r="AX78" s="135" t="str">
        <f aca="false">IF(AND(EXACT(カードリスト!$W78,"メナス"),$BQ78=TRUE()),カードリスト!$C78,"")</f>
        <v/>
      </c>
      <c r="AY78" s="134" t="str">
        <f aca="false">IF(AX78="","",$A78)</f>
        <v/>
      </c>
      <c r="BA78" s="135" t="str">
        <f aca="false">IF(AND(EXACT(カードリスト!$W78,"メルファ"),$BQ78=TRUE()),カードリスト!$C78,"")</f>
        <v/>
      </c>
      <c r="BB78" s="134" t="str">
        <f aca="false">IF(BA78="","",$A78)</f>
        <v/>
      </c>
      <c r="BD78" s="135" t="str">
        <f aca="false">IF(AND(EXACT(カードリスト!$W78,"メローナ"),$BQ78=TRUE()),カードリスト!$C78,"")</f>
        <v/>
      </c>
      <c r="BE78" s="134" t="str">
        <f aca="false">IF(BD78="","",$A78)</f>
        <v/>
      </c>
      <c r="BG78" s="135" t="str">
        <f aca="false">IF(AND(EXACT(カードリスト!$W78,"アルドラ"),$BQ78=TRUE()),カードリスト!$C78,"")</f>
        <v/>
      </c>
      <c r="BH78" s="134" t="str">
        <f aca="false">IF(BG78="","",$A78)</f>
        <v/>
      </c>
      <c r="BK78" s="139"/>
      <c r="BL78" s="139"/>
      <c r="BN78" s="135" t="n">
        <f aca="false">IF(COUNTIF(カードリスト!$U$2:カードリスト!$U78,カードリスト!$U78)=1,ROW(),"")</f>
        <v>78</v>
      </c>
      <c r="BO78" s="135" t="str">
        <f aca="false">IF(ROW($BO78)-1&gt;COUNT($BN:$BN),"",INDEX(カードリスト!$U:$U,SMALL($BN:$BN,ROW($BO78)-1)))</f>
        <v/>
      </c>
      <c r="BQ78" s="135" t="n">
        <f aca="false">IF(イラストレータ選択&lt;&gt;"全員",IF(イラストレータ選択=カードリスト!$U78,TRUE(),FALSE()),TRUE())</f>
        <v>1</v>
      </c>
      <c r="BR78" s="135" t="n">
        <f aca="false">IF($BQ78,$A78,"")</f>
        <v>77</v>
      </c>
      <c r="BS78" s="135" t="str">
        <f aca="false">IF($BQ78,カードリスト!$C78,"")</f>
        <v>エキドナ　ダガーを投げる</v>
      </c>
      <c r="BT78" s="135" t="str">
        <f aca="false">IF((COUNTA(技リスト_イラストレータ_Tmp)-COUNTBLANK(技リスト_イラストレータ_Tmp))&lt;$A78,"",INDEX(技リスト_イラストレータ_Tmp,SMALL(技リスト_イラストレータ_TmpID,$A78)))</f>
        <v>エキドナ　ダガーを投げる</v>
      </c>
    </row>
    <row r="79" customFormat="false" ht="10.5" hidden="false" customHeight="false" outlineLevel="0" collapsed="false">
      <c r="A79" s="134" t="n">
        <v>78</v>
      </c>
      <c r="B79" s="135" t="str">
        <f aca="false">IF(AND(EXACT(カードリスト!$W79,"レイナ"),$BQ79=TRUE()),カードリスト!$C79,"")</f>
        <v/>
      </c>
      <c r="C79" s="134" t="str">
        <f aca="false">IF(B79="","",$A79)</f>
        <v/>
      </c>
      <c r="E79" s="135" t="str">
        <f aca="false">IF(AND(EXACT(カードリスト!$W79,"トモエ"),$BQ79=TRUE()),カードリスト!$C79,"")</f>
        <v/>
      </c>
      <c r="F79" s="134" t="str">
        <f aca="false">IF(E79="","",$A79)</f>
        <v/>
      </c>
      <c r="H79" s="135" t="str">
        <f aca="false">IF(AND(EXACT(カードリスト!$W79,"エリナ"),$BQ79=TRUE()),カードリスト!$C79,"")</f>
        <v/>
      </c>
      <c r="I79" s="134" t="str">
        <f aca="false">IF(H79="","",$A79)</f>
        <v/>
      </c>
      <c r="K79" s="135" t="str">
        <f aca="false">IF(AND(EXACT(カードリスト!$W79,"アイリ"),$BQ79=TRUE()),カードリスト!$C79,"")</f>
        <v/>
      </c>
      <c r="L79" s="134" t="str">
        <f aca="false">IF(K79="","",$A79)</f>
        <v/>
      </c>
      <c r="N79" s="135" t="str">
        <f aca="false">IF(AND(EXACT(カードリスト!$W79,"アレイン"),$BQ79=TRUE()),カードリスト!$C79,"")</f>
        <v/>
      </c>
      <c r="O79" s="134" t="str">
        <f aca="false">IF(N79="","",$A79)</f>
        <v/>
      </c>
      <c r="Q79" s="135" t="str">
        <f aca="false">IF(AND(EXACT(カードリスト!$W79,"リスティ"),$BQ79=TRUE()),カードリスト!$C79,"")</f>
        <v/>
      </c>
      <c r="R79" s="134" t="str">
        <f aca="false">IF(Q79="","",$A79)</f>
        <v/>
      </c>
      <c r="T79" s="135" t="str">
        <f aca="false">IF(AND(EXACT(カードリスト!$W79,"ユーミル"),$BQ79=TRUE()),カードリスト!$C79,"")</f>
        <v/>
      </c>
      <c r="U79" s="134" t="str">
        <f aca="false">IF(T79="","",$A79)</f>
        <v/>
      </c>
      <c r="W79" s="135" t="str">
        <f aca="false">IF(AND(EXACT(カードリスト!$W79,"カトレア"),$BQ79=TRUE()),カードリスト!$C79,"")</f>
        <v/>
      </c>
      <c r="X79" s="134" t="str">
        <f aca="false">IF(W79="","",$A79)</f>
        <v/>
      </c>
      <c r="Z79" s="135" t="str">
        <f aca="false">IF(AND(EXACT(カードリスト!$W79,"クローデット"),$BQ79=TRUE()),カードリスト!$C79,"")</f>
        <v/>
      </c>
      <c r="AA79" s="134" t="str">
        <f aca="false">IF(Z79="","",$A79)</f>
        <v/>
      </c>
      <c r="AC79" s="135" t="str">
        <f aca="false">IF(AND(EXACT(カードリスト!$W79,"アナリスタ"),$BQ79=TRUE()),カードリスト!$C79,"")</f>
        <v/>
      </c>
      <c r="AD79" s="134" t="str">
        <f aca="false">IF(AC79="","",$A79)</f>
        <v/>
      </c>
      <c r="AF79" s="135" t="str">
        <f aca="false">IF(AND(EXACT(カードリスト!$W79,"エキドナ"),$BQ79=TRUE()),カードリスト!$C79,"")</f>
        <v>エキドナ　攻撃を受け、ダガーで突く</v>
      </c>
      <c r="AG79" s="134" t="n">
        <f aca="false">IF(AF79="","",$A79)</f>
        <v>78</v>
      </c>
      <c r="AI79" s="135" t="str">
        <f aca="false">IF(AND(EXACT(カードリスト!$W79,"ナナエル"),$BQ79=TRUE()),カードリスト!$C79,"")</f>
        <v/>
      </c>
      <c r="AJ79" s="134" t="str">
        <f aca="false">IF(AI79="","",$A79)</f>
        <v/>
      </c>
      <c r="AL79" s="135" t="str">
        <f aca="false">IF(AND(EXACT(カードリスト!$W79,"イルマ"),$BQ79=TRUE()),カードリスト!$C79,"")</f>
        <v/>
      </c>
      <c r="AM79" s="134" t="str">
        <f aca="false">IF(AL79="","",$A79)</f>
        <v/>
      </c>
      <c r="AO79" s="135" t="str">
        <f aca="false">IF(AND(EXACT(カードリスト!$W79,"ノワ"),$BQ79=TRUE()),カードリスト!$C79,"")</f>
        <v/>
      </c>
      <c r="AP79" s="134" t="str">
        <f aca="false">IF(AO79="","",$A79)</f>
        <v/>
      </c>
      <c r="AR79" s="135" t="str">
        <f aca="false">IF(AND(EXACT(カードリスト!$W79,"シズカ"),$BQ79=TRUE()),カードリスト!$C79,"")</f>
        <v/>
      </c>
      <c r="AS79" s="134" t="str">
        <f aca="false">IF(AR79="","",$A79)</f>
        <v/>
      </c>
      <c r="AU79" s="135" t="str">
        <f aca="false">IF(AND(EXACT(カードリスト!$W79,"ニクス"),$BQ79=TRUE()),カードリスト!$C79,"")</f>
        <v/>
      </c>
      <c r="AV79" s="134" t="str">
        <f aca="false">IF(AU79="","",$A79)</f>
        <v/>
      </c>
      <c r="AX79" s="135" t="str">
        <f aca="false">IF(AND(EXACT(カードリスト!$W79,"メナス"),$BQ79=TRUE()),カードリスト!$C79,"")</f>
        <v/>
      </c>
      <c r="AY79" s="134" t="str">
        <f aca="false">IF(AX79="","",$A79)</f>
        <v/>
      </c>
      <c r="BA79" s="135" t="str">
        <f aca="false">IF(AND(EXACT(カードリスト!$W79,"メルファ"),$BQ79=TRUE()),カードリスト!$C79,"")</f>
        <v/>
      </c>
      <c r="BB79" s="134" t="str">
        <f aca="false">IF(BA79="","",$A79)</f>
        <v/>
      </c>
      <c r="BD79" s="135" t="str">
        <f aca="false">IF(AND(EXACT(カードリスト!$W79,"メローナ"),$BQ79=TRUE()),カードリスト!$C79,"")</f>
        <v/>
      </c>
      <c r="BE79" s="134" t="str">
        <f aca="false">IF(BD79="","",$A79)</f>
        <v/>
      </c>
      <c r="BG79" s="135" t="str">
        <f aca="false">IF(AND(EXACT(カードリスト!$W79,"アルドラ"),$BQ79=TRUE()),カードリスト!$C79,"")</f>
        <v/>
      </c>
      <c r="BH79" s="134" t="str">
        <f aca="false">IF(BG79="","",$A79)</f>
        <v/>
      </c>
      <c r="BK79" s="139"/>
      <c r="BL79" s="139"/>
      <c r="BN79" s="135" t="str">
        <f aca="false">IF(COUNTIF(カードリスト!$U$2:カードリスト!$U79,カードリスト!$U79)=1,ROW(),"")</f>
        <v/>
      </c>
      <c r="BO79" s="135" t="str">
        <f aca="false">IF(ROW($BO79)-1&gt;COUNT($BN:$BN),"",INDEX(カードリスト!$U:$U,SMALL($BN:$BN,ROW($BO79)-1)))</f>
        <v/>
      </c>
      <c r="BQ79" s="135" t="n">
        <f aca="false">IF(イラストレータ選択&lt;&gt;"全員",IF(イラストレータ選択=カードリスト!$U79,TRUE(),FALSE()),TRUE())</f>
        <v>1</v>
      </c>
      <c r="BR79" s="135" t="n">
        <f aca="false">IF($BQ79,$A79,"")</f>
        <v>78</v>
      </c>
      <c r="BS79" s="135" t="str">
        <f aca="false">IF($BQ79,カードリスト!$C79,"")</f>
        <v>エキドナ　攻撃を受け、ダガーで突く</v>
      </c>
      <c r="BT79" s="135" t="str">
        <f aca="false">IF((COUNTA(技リスト_イラストレータ_Tmp)-COUNTBLANK(技リスト_イラストレータ_Tmp))&lt;$A79,"",INDEX(技リスト_イラストレータ_Tmp,SMALL(技リスト_イラストレータ_TmpID,$A79)))</f>
        <v>エキドナ　攻撃を受け、ダガーで突く</v>
      </c>
    </row>
    <row r="80" customFormat="false" ht="10.5" hidden="false" customHeight="false" outlineLevel="0" collapsed="false">
      <c r="A80" s="134" t="n">
        <v>79</v>
      </c>
      <c r="B80" s="135" t="str">
        <f aca="false">IF(AND(EXACT(カードリスト!$W80,"レイナ"),$BQ80=TRUE()),カードリスト!$C80,"")</f>
        <v/>
      </c>
      <c r="C80" s="134" t="str">
        <f aca="false">IF(B80="","",$A80)</f>
        <v/>
      </c>
      <c r="E80" s="135" t="str">
        <f aca="false">IF(AND(EXACT(カードリスト!$W80,"トモエ"),$BQ80=TRUE()),カードリスト!$C80,"")</f>
        <v/>
      </c>
      <c r="F80" s="134" t="str">
        <f aca="false">IF(E80="","",$A80)</f>
        <v/>
      </c>
      <c r="H80" s="135" t="str">
        <f aca="false">IF(AND(EXACT(カードリスト!$W80,"エリナ"),$BQ80=TRUE()),カードリスト!$C80,"")</f>
        <v/>
      </c>
      <c r="I80" s="134" t="str">
        <f aca="false">IF(H80="","",$A80)</f>
        <v/>
      </c>
      <c r="K80" s="135" t="str">
        <f aca="false">IF(AND(EXACT(カードリスト!$W80,"アイリ"),$BQ80=TRUE()),カードリスト!$C80,"")</f>
        <v/>
      </c>
      <c r="L80" s="134" t="str">
        <f aca="false">IF(K80="","",$A80)</f>
        <v/>
      </c>
      <c r="N80" s="135" t="str">
        <f aca="false">IF(AND(EXACT(カードリスト!$W80,"アレイン"),$BQ80=TRUE()),カードリスト!$C80,"")</f>
        <v/>
      </c>
      <c r="O80" s="134" t="str">
        <f aca="false">IF(N80="","",$A80)</f>
        <v/>
      </c>
      <c r="Q80" s="135" t="str">
        <f aca="false">IF(AND(EXACT(カードリスト!$W80,"リスティ"),$BQ80=TRUE()),カードリスト!$C80,"")</f>
        <v/>
      </c>
      <c r="R80" s="134" t="str">
        <f aca="false">IF(Q80="","",$A80)</f>
        <v/>
      </c>
      <c r="T80" s="135" t="str">
        <f aca="false">IF(AND(EXACT(カードリスト!$W80,"ユーミル"),$BQ80=TRUE()),カードリスト!$C80,"")</f>
        <v/>
      </c>
      <c r="U80" s="134" t="str">
        <f aca="false">IF(T80="","",$A80)</f>
        <v/>
      </c>
      <c r="W80" s="135" t="str">
        <f aca="false">IF(AND(EXACT(カードリスト!$W80,"カトレア"),$BQ80=TRUE()),カードリスト!$C80,"")</f>
        <v/>
      </c>
      <c r="X80" s="134" t="str">
        <f aca="false">IF(W80="","",$A80)</f>
        <v/>
      </c>
      <c r="Z80" s="135" t="str">
        <f aca="false">IF(AND(EXACT(カードリスト!$W80,"クローデット"),$BQ80=TRUE()),カードリスト!$C80,"")</f>
        <v/>
      </c>
      <c r="AA80" s="134" t="str">
        <f aca="false">IF(Z80="","",$A80)</f>
        <v/>
      </c>
      <c r="AC80" s="135" t="str">
        <f aca="false">IF(AND(EXACT(カードリスト!$W80,"アナリスタ"),$BQ80=TRUE()),カードリスト!$C80,"")</f>
        <v/>
      </c>
      <c r="AD80" s="134" t="str">
        <f aca="false">IF(AC80="","",$A80)</f>
        <v/>
      </c>
      <c r="AF80" s="135" t="str">
        <f aca="false">IF(AND(EXACT(カードリスト!$W80,"エキドナ"),$BQ80=TRUE()),カードリスト!$C80,"")</f>
        <v>エキドナ　突進</v>
      </c>
      <c r="AG80" s="134" t="n">
        <f aca="false">IF(AF80="","",$A80)</f>
        <v>79</v>
      </c>
      <c r="AI80" s="135" t="str">
        <f aca="false">IF(AND(EXACT(カードリスト!$W80,"ナナエル"),$BQ80=TRUE()),カードリスト!$C80,"")</f>
        <v/>
      </c>
      <c r="AJ80" s="134" t="str">
        <f aca="false">IF(AI80="","",$A80)</f>
        <v/>
      </c>
      <c r="AL80" s="135" t="str">
        <f aca="false">IF(AND(EXACT(カードリスト!$W80,"イルマ"),$BQ80=TRUE()),カードリスト!$C80,"")</f>
        <v/>
      </c>
      <c r="AM80" s="134" t="str">
        <f aca="false">IF(AL80="","",$A80)</f>
        <v/>
      </c>
      <c r="AO80" s="135" t="str">
        <f aca="false">IF(AND(EXACT(カードリスト!$W80,"ノワ"),$BQ80=TRUE()),カードリスト!$C80,"")</f>
        <v/>
      </c>
      <c r="AP80" s="134" t="str">
        <f aca="false">IF(AO80="","",$A80)</f>
        <v/>
      </c>
      <c r="AR80" s="135" t="str">
        <f aca="false">IF(AND(EXACT(カードリスト!$W80,"シズカ"),$BQ80=TRUE()),カードリスト!$C80,"")</f>
        <v/>
      </c>
      <c r="AS80" s="134" t="str">
        <f aca="false">IF(AR80="","",$A80)</f>
        <v/>
      </c>
      <c r="AU80" s="135" t="str">
        <f aca="false">IF(AND(EXACT(カードリスト!$W80,"ニクス"),$BQ80=TRUE()),カードリスト!$C80,"")</f>
        <v/>
      </c>
      <c r="AV80" s="134" t="str">
        <f aca="false">IF(AU80="","",$A80)</f>
        <v/>
      </c>
      <c r="AX80" s="135" t="str">
        <f aca="false">IF(AND(EXACT(カードリスト!$W80,"メナス"),$BQ80=TRUE()),カードリスト!$C80,"")</f>
        <v/>
      </c>
      <c r="AY80" s="134" t="str">
        <f aca="false">IF(AX80="","",$A80)</f>
        <v/>
      </c>
      <c r="BA80" s="135" t="str">
        <f aca="false">IF(AND(EXACT(カードリスト!$W80,"メルファ"),$BQ80=TRUE()),カードリスト!$C80,"")</f>
        <v/>
      </c>
      <c r="BB80" s="134" t="str">
        <f aca="false">IF(BA80="","",$A80)</f>
        <v/>
      </c>
      <c r="BD80" s="135" t="str">
        <f aca="false">IF(AND(EXACT(カードリスト!$W80,"メローナ"),$BQ80=TRUE()),カードリスト!$C80,"")</f>
        <v/>
      </c>
      <c r="BE80" s="134" t="str">
        <f aca="false">IF(BD80="","",$A80)</f>
        <v/>
      </c>
      <c r="BG80" s="135" t="str">
        <f aca="false">IF(AND(EXACT(カードリスト!$W80,"アルドラ"),$BQ80=TRUE()),カードリスト!$C80,"")</f>
        <v/>
      </c>
      <c r="BH80" s="134" t="str">
        <f aca="false">IF(BG80="","",$A80)</f>
        <v/>
      </c>
      <c r="BK80" s="139"/>
      <c r="BL80" s="139"/>
      <c r="BN80" s="135" t="str">
        <f aca="false">IF(COUNTIF(カードリスト!$U$2:カードリスト!$U80,カードリスト!$U80)=1,ROW(),"")</f>
        <v/>
      </c>
      <c r="BO80" s="135" t="str">
        <f aca="false">IF(ROW($BO80)-1&gt;COUNT($BN:$BN),"",INDEX(カードリスト!$U:$U,SMALL($BN:$BN,ROW($BO80)-1)))</f>
        <v/>
      </c>
      <c r="BQ80" s="135" t="n">
        <f aca="false">IF(イラストレータ選択&lt;&gt;"全員",IF(イラストレータ選択=カードリスト!$U80,TRUE(),FALSE()),TRUE())</f>
        <v>1</v>
      </c>
      <c r="BR80" s="135" t="n">
        <f aca="false">IF($BQ80,$A80,"")</f>
        <v>79</v>
      </c>
      <c r="BS80" s="135" t="str">
        <f aca="false">IF($BQ80,カードリスト!$C80,"")</f>
        <v>エキドナ　突進</v>
      </c>
      <c r="BT80" s="135" t="str">
        <f aca="false">IF((COUNTA(技リスト_イラストレータ_Tmp)-COUNTBLANK(技リスト_イラストレータ_Tmp))&lt;$A80,"",INDEX(技リスト_イラストレータ_Tmp,SMALL(技リスト_イラストレータ_TmpID,$A80)))</f>
        <v>エキドナ　突進</v>
      </c>
    </row>
    <row r="81" customFormat="false" ht="10.5" hidden="false" customHeight="false" outlineLevel="0" collapsed="false">
      <c r="A81" s="134" t="n">
        <v>80</v>
      </c>
      <c r="B81" s="135" t="str">
        <f aca="false">IF(AND(EXACT(カードリスト!$W81,"レイナ"),$BQ81=TRUE()),カードリスト!$C81,"")</f>
        <v/>
      </c>
      <c r="C81" s="134" t="str">
        <f aca="false">IF(B81="","",$A81)</f>
        <v/>
      </c>
      <c r="E81" s="135" t="str">
        <f aca="false">IF(AND(EXACT(カードリスト!$W81,"トモエ"),$BQ81=TRUE()),カードリスト!$C81,"")</f>
        <v/>
      </c>
      <c r="F81" s="134" t="str">
        <f aca="false">IF(E81="","",$A81)</f>
        <v/>
      </c>
      <c r="H81" s="135" t="str">
        <f aca="false">IF(AND(EXACT(カードリスト!$W81,"エリナ"),$BQ81=TRUE()),カードリスト!$C81,"")</f>
        <v/>
      </c>
      <c r="I81" s="134" t="str">
        <f aca="false">IF(H81="","",$A81)</f>
        <v/>
      </c>
      <c r="K81" s="135" t="str">
        <f aca="false">IF(AND(EXACT(カードリスト!$W81,"アイリ"),$BQ81=TRUE()),カードリスト!$C81,"")</f>
        <v/>
      </c>
      <c r="L81" s="134" t="str">
        <f aca="false">IF(K81="","",$A81)</f>
        <v/>
      </c>
      <c r="N81" s="135" t="str">
        <f aca="false">IF(AND(EXACT(カードリスト!$W81,"アレイン"),$BQ81=TRUE()),カードリスト!$C81,"")</f>
        <v/>
      </c>
      <c r="O81" s="134" t="str">
        <f aca="false">IF(N81="","",$A81)</f>
        <v/>
      </c>
      <c r="Q81" s="135" t="str">
        <f aca="false">IF(AND(EXACT(カードリスト!$W81,"リスティ"),$BQ81=TRUE()),カードリスト!$C81,"")</f>
        <v/>
      </c>
      <c r="R81" s="134" t="str">
        <f aca="false">IF(Q81="","",$A81)</f>
        <v/>
      </c>
      <c r="T81" s="135" t="str">
        <f aca="false">IF(AND(EXACT(カードリスト!$W81,"ユーミル"),$BQ81=TRUE()),カードリスト!$C81,"")</f>
        <v/>
      </c>
      <c r="U81" s="134" t="str">
        <f aca="false">IF(T81="","",$A81)</f>
        <v/>
      </c>
      <c r="W81" s="135" t="str">
        <f aca="false">IF(AND(EXACT(カードリスト!$W81,"カトレア"),$BQ81=TRUE()),カードリスト!$C81,"")</f>
        <v/>
      </c>
      <c r="X81" s="134" t="str">
        <f aca="false">IF(W81="","",$A81)</f>
        <v/>
      </c>
      <c r="Z81" s="135" t="str">
        <f aca="false">IF(AND(EXACT(カードリスト!$W81,"クローデット"),$BQ81=TRUE()),カードリスト!$C81,"")</f>
        <v/>
      </c>
      <c r="AA81" s="134" t="str">
        <f aca="false">IF(Z81="","",$A81)</f>
        <v/>
      </c>
      <c r="AC81" s="135" t="str">
        <f aca="false">IF(AND(EXACT(カードリスト!$W81,"アナリスタ"),$BQ81=TRUE()),カードリスト!$C81,"")</f>
        <v/>
      </c>
      <c r="AD81" s="134" t="str">
        <f aca="false">IF(AC81="","",$A81)</f>
        <v/>
      </c>
      <c r="AF81" s="135" t="str">
        <f aca="false">IF(AND(EXACT(カードリスト!$W81,"エキドナ"),$BQ81=TRUE()),カードリスト!$C81,"")</f>
        <v>エキドナ　足払い</v>
      </c>
      <c r="AG81" s="134" t="n">
        <f aca="false">IF(AF81="","",$A81)</f>
        <v>80</v>
      </c>
      <c r="AI81" s="135" t="str">
        <f aca="false">IF(AND(EXACT(カードリスト!$W81,"ナナエル"),$BQ81=TRUE()),カードリスト!$C81,"")</f>
        <v/>
      </c>
      <c r="AJ81" s="134" t="str">
        <f aca="false">IF(AI81="","",$A81)</f>
        <v/>
      </c>
      <c r="AL81" s="135" t="str">
        <f aca="false">IF(AND(EXACT(カードリスト!$W81,"イルマ"),$BQ81=TRUE()),カードリスト!$C81,"")</f>
        <v/>
      </c>
      <c r="AM81" s="134" t="str">
        <f aca="false">IF(AL81="","",$A81)</f>
        <v/>
      </c>
      <c r="AO81" s="135" t="str">
        <f aca="false">IF(AND(EXACT(カードリスト!$W81,"ノワ"),$BQ81=TRUE()),カードリスト!$C81,"")</f>
        <v/>
      </c>
      <c r="AP81" s="134" t="str">
        <f aca="false">IF(AO81="","",$A81)</f>
        <v/>
      </c>
      <c r="AR81" s="135" t="str">
        <f aca="false">IF(AND(EXACT(カードリスト!$W81,"シズカ"),$BQ81=TRUE()),カードリスト!$C81,"")</f>
        <v/>
      </c>
      <c r="AS81" s="134" t="str">
        <f aca="false">IF(AR81="","",$A81)</f>
        <v/>
      </c>
      <c r="AU81" s="135" t="str">
        <f aca="false">IF(AND(EXACT(カードリスト!$W81,"ニクス"),$BQ81=TRUE()),カードリスト!$C81,"")</f>
        <v/>
      </c>
      <c r="AV81" s="134" t="str">
        <f aca="false">IF(AU81="","",$A81)</f>
        <v/>
      </c>
      <c r="AX81" s="135" t="str">
        <f aca="false">IF(AND(EXACT(カードリスト!$W81,"メナス"),$BQ81=TRUE()),カードリスト!$C81,"")</f>
        <v/>
      </c>
      <c r="AY81" s="134" t="str">
        <f aca="false">IF(AX81="","",$A81)</f>
        <v/>
      </c>
      <c r="BA81" s="135" t="str">
        <f aca="false">IF(AND(EXACT(カードリスト!$W81,"メルファ"),$BQ81=TRUE()),カードリスト!$C81,"")</f>
        <v/>
      </c>
      <c r="BB81" s="134" t="str">
        <f aca="false">IF(BA81="","",$A81)</f>
        <v/>
      </c>
      <c r="BD81" s="135" t="str">
        <f aca="false">IF(AND(EXACT(カードリスト!$W81,"メローナ"),$BQ81=TRUE()),カードリスト!$C81,"")</f>
        <v/>
      </c>
      <c r="BE81" s="134" t="str">
        <f aca="false">IF(BD81="","",$A81)</f>
        <v/>
      </c>
      <c r="BG81" s="135" t="str">
        <f aca="false">IF(AND(EXACT(カードリスト!$W81,"アルドラ"),$BQ81=TRUE()),カードリスト!$C81,"")</f>
        <v/>
      </c>
      <c r="BH81" s="134" t="str">
        <f aca="false">IF(BG81="","",$A81)</f>
        <v/>
      </c>
      <c r="BK81" s="139"/>
      <c r="BL81" s="139"/>
      <c r="BN81" s="135" t="str">
        <f aca="false">IF(COUNTIF(カードリスト!$U$2:カードリスト!$U81,カードリスト!$U81)=1,ROW(),"")</f>
        <v/>
      </c>
      <c r="BO81" s="135" t="str">
        <f aca="false">IF(ROW($BO81)-1&gt;COUNT($BN:$BN),"",INDEX(カードリスト!$U:$U,SMALL($BN:$BN,ROW($BO81)-1)))</f>
        <v/>
      </c>
      <c r="BQ81" s="135" t="n">
        <f aca="false">IF(イラストレータ選択&lt;&gt;"全員",IF(イラストレータ選択=カードリスト!$U81,TRUE(),FALSE()),TRUE())</f>
        <v>1</v>
      </c>
      <c r="BR81" s="135" t="n">
        <f aca="false">IF($BQ81,$A81,"")</f>
        <v>80</v>
      </c>
      <c r="BS81" s="135" t="str">
        <f aca="false">IF($BQ81,カードリスト!$C81,"")</f>
        <v>エキドナ　足払い</v>
      </c>
      <c r="BT81" s="135" t="str">
        <f aca="false">IF((COUNTA(技リスト_イラストレータ_Tmp)-COUNTBLANK(技リスト_イラストレータ_Tmp))&lt;$A81,"",INDEX(技リスト_イラストレータ_Tmp,SMALL(技リスト_イラストレータ_TmpID,$A81)))</f>
        <v>エキドナ　足払い</v>
      </c>
    </row>
    <row r="82" customFormat="false" ht="10.5" hidden="false" customHeight="false" outlineLevel="0" collapsed="false">
      <c r="A82" s="134" t="n">
        <v>81</v>
      </c>
      <c r="B82" s="135" t="str">
        <f aca="false">IF(AND(EXACT(カードリスト!$W82,"レイナ"),$BQ82=TRUE()),カードリスト!$C82,"")</f>
        <v/>
      </c>
      <c r="C82" s="134" t="str">
        <f aca="false">IF(B82="","",$A82)</f>
        <v/>
      </c>
      <c r="E82" s="135" t="str">
        <f aca="false">IF(AND(EXACT(カードリスト!$W82,"トモエ"),$BQ82=TRUE()),カードリスト!$C82,"")</f>
        <v/>
      </c>
      <c r="F82" s="134" t="str">
        <f aca="false">IF(E82="","",$A82)</f>
        <v/>
      </c>
      <c r="H82" s="135" t="str">
        <f aca="false">IF(AND(EXACT(カードリスト!$W82,"エリナ"),$BQ82=TRUE()),カードリスト!$C82,"")</f>
        <v/>
      </c>
      <c r="I82" s="134" t="str">
        <f aca="false">IF(H82="","",$A82)</f>
        <v/>
      </c>
      <c r="K82" s="135" t="str">
        <f aca="false">IF(AND(EXACT(カードリスト!$W82,"アイリ"),$BQ82=TRUE()),カードリスト!$C82,"")</f>
        <v/>
      </c>
      <c r="L82" s="134" t="str">
        <f aca="false">IF(K82="","",$A82)</f>
        <v/>
      </c>
      <c r="N82" s="135" t="str">
        <f aca="false">IF(AND(EXACT(カードリスト!$W82,"アレイン"),$BQ82=TRUE()),カードリスト!$C82,"")</f>
        <v/>
      </c>
      <c r="O82" s="134" t="str">
        <f aca="false">IF(N82="","",$A82)</f>
        <v/>
      </c>
      <c r="Q82" s="135" t="str">
        <f aca="false">IF(AND(EXACT(カードリスト!$W82,"リスティ"),$BQ82=TRUE()),カードリスト!$C82,"")</f>
        <v/>
      </c>
      <c r="R82" s="134" t="str">
        <f aca="false">IF(Q82="","",$A82)</f>
        <v/>
      </c>
      <c r="T82" s="135" t="str">
        <f aca="false">IF(AND(EXACT(カードリスト!$W82,"ユーミル"),$BQ82=TRUE()),カードリスト!$C82,"")</f>
        <v/>
      </c>
      <c r="U82" s="134" t="str">
        <f aca="false">IF(T82="","",$A82)</f>
        <v/>
      </c>
      <c r="W82" s="135" t="str">
        <f aca="false">IF(AND(EXACT(カードリスト!$W82,"カトレア"),$BQ82=TRUE()),カードリスト!$C82,"")</f>
        <v/>
      </c>
      <c r="X82" s="134" t="str">
        <f aca="false">IF(W82="","",$A82)</f>
        <v/>
      </c>
      <c r="Z82" s="135" t="str">
        <f aca="false">IF(AND(EXACT(カードリスト!$W82,"クローデット"),$BQ82=TRUE()),カードリスト!$C82,"")</f>
        <v/>
      </c>
      <c r="AA82" s="134" t="str">
        <f aca="false">IF(Z82="","",$A82)</f>
        <v/>
      </c>
      <c r="AC82" s="135" t="str">
        <f aca="false">IF(AND(EXACT(カードリスト!$W82,"アナリスタ"),$BQ82=TRUE()),カードリスト!$C82,"")</f>
        <v/>
      </c>
      <c r="AD82" s="134" t="str">
        <f aca="false">IF(AC82="","",$A82)</f>
        <v/>
      </c>
      <c r="AF82" s="135" t="str">
        <f aca="false">IF(AND(EXACT(カードリスト!$W82,"エキドナ"),$BQ82=TRUE()),カードリスト!$C82,"")</f>
        <v>エキドナ　ボディを負傷</v>
      </c>
      <c r="AG82" s="134" t="n">
        <f aca="false">IF(AF82="","",$A82)</f>
        <v>81</v>
      </c>
      <c r="AI82" s="135" t="str">
        <f aca="false">IF(AND(EXACT(カードリスト!$W82,"ナナエル"),$BQ82=TRUE()),カードリスト!$C82,"")</f>
        <v/>
      </c>
      <c r="AJ82" s="134" t="str">
        <f aca="false">IF(AI82="","",$A82)</f>
        <v/>
      </c>
      <c r="AL82" s="135" t="str">
        <f aca="false">IF(AND(EXACT(カードリスト!$W82,"イルマ"),$BQ82=TRUE()),カードリスト!$C82,"")</f>
        <v/>
      </c>
      <c r="AM82" s="134" t="str">
        <f aca="false">IF(AL82="","",$A82)</f>
        <v/>
      </c>
      <c r="AO82" s="135" t="str">
        <f aca="false">IF(AND(EXACT(カードリスト!$W82,"ノワ"),$BQ82=TRUE()),カードリスト!$C82,"")</f>
        <v/>
      </c>
      <c r="AP82" s="134" t="str">
        <f aca="false">IF(AO82="","",$A82)</f>
        <v/>
      </c>
      <c r="AR82" s="135" t="str">
        <f aca="false">IF(AND(EXACT(カードリスト!$W82,"シズカ"),$BQ82=TRUE()),カードリスト!$C82,"")</f>
        <v/>
      </c>
      <c r="AS82" s="134" t="str">
        <f aca="false">IF(AR82="","",$A82)</f>
        <v/>
      </c>
      <c r="AU82" s="135" t="str">
        <f aca="false">IF(AND(EXACT(カードリスト!$W82,"ニクス"),$BQ82=TRUE()),カードリスト!$C82,"")</f>
        <v/>
      </c>
      <c r="AV82" s="134" t="str">
        <f aca="false">IF(AU82="","",$A82)</f>
        <v/>
      </c>
      <c r="AX82" s="135" t="str">
        <f aca="false">IF(AND(EXACT(カードリスト!$W82,"メナス"),$BQ82=TRUE()),カードリスト!$C82,"")</f>
        <v/>
      </c>
      <c r="AY82" s="134" t="str">
        <f aca="false">IF(AX82="","",$A82)</f>
        <v/>
      </c>
      <c r="BA82" s="135" t="str">
        <f aca="false">IF(AND(EXACT(カードリスト!$W82,"メルファ"),$BQ82=TRUE()),カードリスト!$C82,"")</f>
        <v/>
      </c>
      <c r="BB82" s="134" t="str">
        <f aca="false">IF(BA82="","",$A82)</f>
        <v/>
      </c>
      <c r="BD82" s="135" t="str">
        <f aca="false">IF(AND(EXACT(カードリスト!$W82,"メローナ"),$BQ82=TRUE()),カードリスト!$C82,"")</f>
        <v/>
      </c>
      <c r="BE82" s="134" t="str">
        <f aca="false">IF(BD82="","",$A82)</f>
        <v/>
      </c>
      <c r="BG82" s="135" t="str">
        <f aca="false">IF(AND(EXACT(カードリスト!$W82,"アルドラ"),$BQ82=TRUE()),カードリスト!$C82,"")</f>
        <v/>
      </c>
      <c r="BH82" s="134" t="str">
        <f aca="false">IF(BG82="","",$A82)</f>
        <v/>
      </c>
      <c r="BK82" s="139"/>
      <c r="BL82" s="139"/>
      <c r="BN82" s="135" t="str">
        <f aca="false">IF(COUNTIF(カードリスト!$U$2:カードリスト!$U82,カードリスト!$U82)=1,ROW(),"")</f>
        <v/>
      </c>
      <c r="BO82" s="135" t="str">
        <f aca="false">IF(ROW($BO82)-1&gt;COUNT($BN:$BN),"",INDEX(カードリスト!$U:$U,SMALL($BN:$BN,ROW($BO82)-1)))</f>
        <v/>
      </c>
      <c r="BQ82" s="135" t="n">
        <f aca="false">IF(イラストレータ選択&lt;&gt;"全員",IF(イラストレータ選択=カードリスト!$U82,TRUE(),FALSE()),TRUE())</f>
        <v>1</v>
      </c>
      <c r="BR82" s="135" t="n">
        <f aca="false">IF($BQ82,$A82,"")</f>
        <v>81</v>
      </c>
      <c r="BS82" s="135" t="str">
        <f aca="false">IF($BQ82,カードリスト!$C82,"")</f>
        <v>エキドナ　ボディを負傷</v>
      </c>
      <c r="BT82" s="135" t="str">
        <f aca="false">IF((COUNTA(技リスト_イラストレータ_Tmp)-COUNTBLANK(技リスト_イラストレータ_Tmp))&lt;$A82,"",INDEX(技リスト_イラストレータ_Tmp,SMALL(技リスト_イラストレータ_TmpID,$A82)))</f>
        <v>エキドナ　ボディを負傷</v>
      </c>
    </row>
    <row r="83" customFormat="false" ht="10.5" hidden="false" customHeight="false" outlineLevel="0" collapsed="false">
      <c r="A83" s="134" t="n">
        <v>82</v>
      </c>
      <c r="B83" s="135" t="str">
        <f aca="false">IF(AND(EXACT(カードリスト!$W83,"レイナ"),$BQ83=TRUE()),カードリスト!$C83,"")</f>
        <v/>
      </c>
      <c r="C83" s="134" t="str">
        <f aca="false">IF(B83="","",$A83)</f>
        <v/>
      </c>
      <c r="E83" s="135" t="str">
        <f aca="false">IF(AND(EXACT(カードリスト!$W83,"トモエ"),$BQ83=TRUE()),カードリスト!$C83,"")</f>
        <v/>
      </c>
      <c r="F83" s="134" t="str">
        <f aca="false">IF(E83="","",$A83)</f>
        <v/>
      </c>
      <c r="H83" s="135" t="str">
        <f aca="false">IF(AND(EXACT(カードリスト!$W83,"エリナ"),$BQ83=TRUE()),カードリスト!$C83,"")</f>
        <v/>
      </c>
      <c r="I83" s="134" t="str">
        <f aca="false">IF(H83="","",$A83)</f>
        <v/>
      </c>
      <c r="K83" s="135" t="str">
        <f aca="false">IF(AND(EXACT(カードリスト!$W83,"アイリ"),$BQ83=TRUE()),カードリスト!$C83,"")</f>
        <v/>
      </c>
      <c r="L83" s="134" t="str">
        <f aca="false">IF(K83="","",$A83)</f>
        <v/>
      </c>
      <c r="N83" s="135" t="str">
        <f aca="false">IF(AND(EXACT(カードリスト!$W83,"アレイン"),$BQ83=TRUE()),カードリスト!$C83,"")</f>
        <v/>
      </c>
      <c r="O83" s="134" t="str">
        <f aca="false">IF(N83="","",$A83)</f>
        <v/>
      </c>
      <c r="Q83" s="135" t="str">
        <f aca="false">IF(AND(EXACT(カードリスト!$W83,"リスティ"),$BQ83=TRUE()),カードリスト!$C83,"")</f>
        <v/>
      </c>
      <c r="R83" s="134" t="str">
        <f aca="false">IF(Q83="","",$A83)</f>
        <v/>
      </c>
      <c r="T83" s="135" t="str">
        <f aca="false">IF(AND(EXACT(カードリスト!$W83,"ユーミル"),$BQ83=TRUE()),カードリスト!$C83,"")</f>
        <v/>
      </c>
      <c r="U83" s="134" t="str">
        <f aca="false">IF(T83="","",$A83)</f>
        <v/>
      </c>
      <c r="W83" s="135" t="str">
        <f aca="false">IF(AND(EXACT(カードリスト!$W83,"カトレア"),$BQ83=TRUE()),カードリスト!$C83,"")</f>
        <v/>
      </c>
      <c r="X83" s="134" t="str">
        <f aca="false">IF(W83="","",$A83)</f>
        <v/>
      </c>
      <c r="Z83" s="135" t="str">
        <f aca="false">IF(AND(EXACT(カードリスト!$W83,"クローデット"),$BQ83=TRUE()),カードリスト!$C83,"")</f>
        <v/>
      </c>
      <c r="AA83" s="134" t="str">
        <f aca="false">IF(Z83="","",$A83)</f>
        <v/>
      </c>
      <c r="AC83" s="135" t="str">
        <f aca="false">IF(AND(EXACT(カードリスト!$W83,"アナリスタ"),$BQ83=TRUE()),カードリスト!$C83,"")</f>
        <v/>
      </c>
      <c r="AD83" s="134" t="str">
        <f aca="false">IF(AC83="","",$A83)</f>
        <v/>
      </c>
      <c r="AF83" s="135" t="str">
        <f aca="false">IF(AND(EXACT(カードリスト!$W83,"エキドナ"),$BQ83=TRUE()),カードリスト!$C83,"")</f>
        <v>エキドナ　突撃</v>
      </c>
      <c r="AG83" s="134" t="n">
        <f aca="false">IF(AF83="","",$A83)</f>
        <v>82</v>
      </c>
      <c r="AI83" s="135" t="str">
        <f aca="false">IF(AND(EXACT(カードリスト!$W83,"ナナエル"),$BQ83=TRUE()),カードリスト!$C83,"")</f>
        <v/>
      </c>
      <c r="AJ83" s="134" t="str">
        <f aca="false">IF(AI83="","",$A83)</f>
        <v/>
      </c>
      <c r="AL83" s="135" t="str">
        <f aca="false">IF(AND(EXACT(カードリスト!$W83,"イルマ"),$BQ83=TRUE()),カードリスト!$C83,"")</f>
        <v/>
      </c>
      <c r="AM83" s="134" t="str">
        <f aca="false">IF(AL83="","",$A83)</f>
        <v/>
      </c>
      <c r="AO83" s="135" t="str">
        <f aca="false">IF(AND(EXACT(カードリスト!$W83,"ノワ"),$BQ83=TRUE()),カードリスト!$C83,"")</f>
        <v/>
      </c>
      <c r="AP83" s="134" t="str">
        <f aca="false">IF(AO83="","",$A83)</f>
        <v/>
      </c>
      <c r="AR83" s="135" t="str">
        <f aca="false">IF(AND(EXACT(カードリスト!$W83,"シズカ"),$BQ83=TRUE()),カードリスト!$C83,"")</f>
        <v/>
      </c>
      <c r="AS83" s="134" t="str">
        <f aca="false">IF(AR83="","",$A83)</f>
        <v/>
      </c>
      <c r="AU83" s="135" t="str">
        <f aca="false">IF(AND(EXACT(カードリスト!$W83,"ニクス"),$BQ83=TRUE()),カードリスト!$C83,"")</f>
        <v/>
      </c>
      <c r="AV83" s="134" t="str">
        <f aca="false">IF(AU83="","",$A83)</f>
        <v/>
      </c>
      <c r="AX83" s="135" t="str">
        <f aca="false">IF(AND(EXACT(カードリスト!$W83,"メナス"),$BQ83=TRUE()),カードリスト!$C83,"")</f>
        <v/>
      </c>
      <c r="AY83" s="134" t="str">
        <f aca="false">IF(AX83="","",$A83)</f>
        <v/>
      </c>
      <c r="BA83" s="135" t="str">
        <f aca="false">IF(AND(EXACT(カードリスト!$W83,"メルファ"),$BQ83=TRUE()),カードリスト!$C83,"")</f>
        <v/>
      </c>
      <c r="BB83" s="134" t="str">
        <f aca="false">IF(BA83="","",$A83)</f>
        <v/>
      </c>
      <c r="BD83" s="135" t="str">
        <f aca="false">IF(AND(EXACT(カードリスト!$W83,"メローナ"),$BQ83=TRUE()),カードリスト!$C83,"")</f>
        <v/>
      </c>
      <c r="BE83" s="134" t="str">
        <f aca="false">IF(BD83="","",$A83)</f>
        <v/>
      </c>
      <c r="BG83" s="135" t="str">
        <f aca="false">IF(AND(EXACT(カードリスト!$W83,"アルドラ"),$BQ83=TRUE()),カードリスト!$C83,"")</f>
        <v/>
      </c>
      <c r="BH83" s="134" t="str">
        <f aca="false">IF(BG83="","",$A83)</f>
        <v/>
      </c>
      <c r="BK83" s="139"/>
      <c r="BL83" s="139"/>
      <c r="BN83" s="135" t="str">
        <f aca="false">IF(COUNTIF(カードリスト!$U$2:カードリスト!$U83,カードリスト!$U83)=1,ROW(),"")</f>
        <v/>
      </c>
      <c r="BO83" s="135" t="str">
        <f aca="false">IF(ROW($BO83)-1&gt;COUNT($BN:$BN),"",INDEX(カードリスト!$U:$U,SMALL($BN:$BN,ROW($BO83)-1)))</f>
        <v/>
      </c>
      <c r="BQ83" s="135" t="n">
        <f aca="false">IF(イラストレータ選択&lt;&gt;"全員",IF(イラストレータ選択=カードリスト!$U83,TRUE(),FALSE()),TRUE())</f>
        <v>1</v>
      </c>
      <c r="BR83" s="135" t="n">
        <f aca="false">IF($BQ83,$A83,"")</f>
        <v>82</v>
      </c>
      <c r="BS83" s="135" t="str">
        <f aca="false">IF($BQ83,カードリスト!$C83,"")</f>
        <v>エキドナ　突撃</v>
      </c>
      <c r="BT83" s="135" t="str">
        <f aca="false">IF((COUNTA(技リスト_イラストレータ_Tmp)-COUNTBLANK(技リスト_イラストレータ_Tmp))&lt;$A83,"",INDEX(技リスト_イラストレータ_Tmp,SMALL(技リスト_イラストレータ_TmpID,$A83)))</f>
        <v>エキドナ　突撃</v>
      </c>
    </row>
    <row r="84" customFormat="false" ht="10.5" hidden="false" customHeight="false" outlineLevel="0" collapsed="false">
      <c r="A84" s="134" t="n">
        <v>83</v>
      </c>
      <c r="B84" s="135" t="str">
        <f aca="false">IF(AND(EXACT(カードリスト!$W84,"レイナ"),$BQ84=TRUE()),カードリスト!$C84,"")</f>
        <v/>
      </c>
      <c r="C84" s="134" t="str">
        <f aca="false">IF(B84="","",$A84)</f>
        <v/>
      </c>
      <c r="E84" s="135" t="str">
        <f aca="false">IF(AND(EXACT(カードリスト!$W84,"トモエ"),$BQ84=TRUE()),カードリスト!$C84,"")</f>
        <v/>
      </c>
      <c r="F84" s="134" t="str">
        <f aca="false">IF(E84="","",$A84)</f>
        <v/>
      </c>
      <c r="H84" s="135" t="str">
        <f aca="false">IF(AND(EXACT(カードリスト!$W84,"エリナ"),$BQ84=TRUE()),カードリスト!$C84,"")</f>
        <v/>
      </c>
      <c r="I84" s="134" t="str">
        <f aca="false">IF(H84="","",$A84)</f>
        <v/>
      </c>
      <c r="K84" s="135" t="str">
        <f aca="false">IF(AND(EXACT(カードリスト!$W84,"アイリ"),$BQ84=TRUE()),カードリスト!$C84,"")</f>
        <v/>
      </c>
      <c r="L84" s="134" t="str">
        <f aca="false">IF(K84="","",$A84)</f>
        <v/>
      </c>
      <c r="N84" s="135" t="str">
        <f aca="false">IF(AND(EXACT(カードリスト!$W84,"アレイン"),$BQ84=TRUE()),カードリスト!$C84,"")</f>
        <v/>
      </c>
      <c r="O84" s="134" t="str">
        <f aca="false">IF(N84="","",$A84)</f>
        <v/>
      </c>
      <c r="Q84" s="135" t="str">
        <f aca="false">IF(AND(EXACT(カードリスト!$W84,"リスティ"),$BQ84=TRUE()),カードリスト!$C84,"")</f>
        <v/>
      </c>
      <c r="R84" s="134" t="str">
        <f aca="false">IF(Q84="","",$A84)</f>
        <v/>
      </c>
      <c r="T84" s="135" t="str">
        <f aca="false">IF(AND(EXACT(カードリスト!$W84,"ユーミル"),$BQ84=TRUE()),カードリスト!$C84,"")</f>
        <v/>
      </c>
      <c r="U84" s="134" t="str">
        <f aca="false">IF(T84="","",$A84)</f>
        <v/>
      </c>
      <c r="W84" s="135" t="str">
        <f aca="false">IF(AND(EXACT(カードリスト!$W84,"カトレア"),$BQ84=TRUE()),カードリスト!$C84,"")</f>
        <v/>
      </c>
      <c r="X84" s="134" t="str">
        <f aca="false">IF(W84="","",$A84)</f>
        <v/>
      </c>
      <c r="Z84" s="135" t="str">
        <f aca="false">IF(AND(EXACT(カードリスト!$W84,"クローデット"),$BQ84=TRUE()),カードリスト!$C84,"")</f>
        <v/>
      </c>
      <c r="AA84" s="134" t="str">
        <f aca="false">IF(Z84="","",$A84)</f>
        <v/>
      </c>
      <c r="AC84" s="135" t="str">
        <f aca="false">IF(AND(EXACT(カードリスト!$W84,"アナリスタ"),$BQ84=TRUE()),カードリスト!$C84,"")</f>
        <v/>
      </c>
      <c r="AD84" s="134" t="str">
        <f aca="false">IF(AC84="","",$A84)</f>
        <v/>
      </c>
      <c r="AF84" s="135" t="str">
        <f aca="false">IF(AND(EXACT(カードリスト!$W84,"エキドナ"),$BQ84=TRUE()),カードリスト!$C84,"")</f>
        <v>エキドナ　飛びずさる</v>
      </c>
      <c r="AG84" s="134" t="n">
        <f aca="false">IF(AF84="","",$A84)</f>
        <v>83</v>
      </c>
      <c r="AI84" s="135" t="str">
        <f aca="false">IF(AND(EXACT(カードリスト!$W84,"ナナエル"),$BQ84=TRUE()),カードリスト!$C84,"")</f>
        <v/>
      </c>
      <c r="AJ84" s="134" t="str">
        <f aca="false">IF(AI84="","",$A84)</f>
        <v/>
      </c>
      <c r="AL84" s="135" t="str">
        <f aca="false">IF(AND(EXACT(カードリスト!$W84,"イルマ"),$BQ84=TRUE()),カードリスト!$C84,"")</f>
        <v/>
      </c>
      <c r="AM84" s="134" t="str">
        <f aca="false">IF(AL84="","",$A84)</f>
        <v/>
      </c>
      <c r="AO84" s="135" t="str">
        <f aca="false">IF(AND(EXACT(カードリスト!$W84,"ノワ"),$BQ84=TRUE()),カードリスト!$C84,"")</f>
        <v/>
      </c>
      <c r="AP84" s="134" t="str">
        <f aca="false">IF(AO84="","",$A84)</f>
        <v/>
      </c>
      <c r="AR84" s="135" t="str">
        <f aca="false">IF(AND(EXACT(カードリスト!$W84,"シズカ"),$BQ84=TRUE()),カードリスト!$C84,"")</f>
        <v/>
      </c>
      <c r="AS84" s="134" t="str">
        <f aca="false">IF(AR84="","",$A84)</f>
        <v/>
      </c>
      <c r="AU84" s="135" t="str">
        <f aca="false">IF(AND(EXACT(カードリスト!$W84,"ニクス"),$BQ84=TRUE()),カードリスト!$C84,"")</f>
        <v/>
      </c>
      <c r="AV84" s="134" t="str">
        <f aca="false">IF(AU84="","",$A84)</f>
        <v/>
      </c>
      <c r="AX84" s="135" t="str">
        <f aca="false">IF(AND(EXACT(カードリスト!$W84,"メナス"),$BQ84=TRUE()),カードリスト!$C84,"")</f>
        <v/>
      </c>
      <c r="AY84" s="134" t="str">
        <f aca="false">IF(AX84="","",$A84)</f>
        <v/>
      </c>
      <c r="BA84" s="135" t="str">
        <f aca="false">IF(AND(EXACT(カードリスト!$W84,"メルファ"),$BQ84=TRUE()),カードリスト!$C84,"")</f>
        <v/>
      </c>
      <c r="BB84" s="134" t="str">
        <f aca="false">IF(BA84="","",$A84)</f>
        <v/>
      </c>
      <c r="BD84" s="135" t="str">
        <f aca="false">IF(AND(EXACT(カードリスト!$W84,"メローナ"),$BQ84=TRUE()),カードリスト!$C84,"")</f>
        <v/>
      </c>
      <c r="BE84" s="134" t="str">
        <f aca="false">IF(BD84="","",$A84)</f>
        <v/>
      </c>
      <c r="BG84" s="135" t="str">
        <f aca="false">IF(AND(EXACT(カードリスト!$W84,"アルドラ"),$BQ84=TRUE()),カードリスト!$C84,"")</f>
        <v/>
      </c>
      <c r="BH84" s="134" t="str">
        <f aca="false">IF(BG84="","",$A84)</f>
        <v/>
      </c>
      <c r="BK84" s="139"/>
      <c r="BL84" s="139"/>
      <c r="BN84" s="135" t="str">
        <f aca="false">IF(COUNTIF(カードリスト!$U$2:カードリスト!$U84,カードリスト!$U84)=1,ROW(),"")</f>
        <v/>
      </c>
      <c r="BO84" s="135" t="str">
        <f aca="false">IF(ROW($BO84)-1&gt;COUNT($BN:$BN),"",INDEX(カードリスト!$U:$U,SMALL($BN:$BN,ROW($BO84)-1)))</f>
        <v/>
      </c>
      <c r="BQ84" s="135" t="n">
        <f aca="false">IF(イラストレータ選択&lt;&gt;"全員",IF(イラストレータ選択=カードリスト!$U84,TRUE(),FALSE()),TRUE())</f>
        <v>1</v>
      </c>
      <c r="BR84" s="135" t="n">
        <f aca="false">IF($BQ84,$A84,"")</f>
        <v>83</v>
      </c>
      <c r="BS84" s="135" t="str">
        <f aca="false">IF($BQ84,カードリスト!$C84,"")</f>
        <v>エキドナ　飛びずさる</v>
      </c>
      <c r="BT84" s="135" t="str">
        <f aca="false">IF((COUNTA(技リスト_イラストレータ_Tmp)-COUNTBLANK(技リスト_イラストレータ_Tmp))&lt;$A84,"",INDEX(技リスト_イラストレータ_Tmp,SMALL(技リスト_イラストレータ_TmpID,$A84)))</f>
        <v>エキドナ　飛びずさる</v>
      </c>
    </row>
    <row r="85" customFormat="false" ht="10.5" hidden="false" customHeight="false" outlineLevel="0" collapsed="false">
      <c r="A85" s="134" t="n">
        <v>84</v>
      </c>
      <c r="B85" s="135" t="str">
        <f aca="false">IF(AND(EXACT(カードリスト!$W85,"レイナ"),$BQ85=TRUE()),カードリスト!$C85,"")</f>
        <v/>
      </c>
      <c r="C85" s="134" t="str">
        <f aca="false">IF(B85="","",$A85)</f>
        <v/>
      </c>
      <c r="E85" s="135" t="str">
        <f aca="false">IF(AND(EXACT(カードリスト!$W85,"トモエ"),$BQ85=TRUE()),カードリスト!$C85,"")</f>
        <v/>
      </c>
      <c r="F85" s="134" t="str">
        <f aca="false">IF(E85="","",$A85)</f>
        <v/>
      </c>
      <c r="H85" s="135" t="str">
        <f aca="false">IF(AND(EXACT(カードリスト!$W85,"エリナ"),$BQ85=TRUE()),カードリスト!$C85,"")</f>
        <v/>
      </c>
      <c r="I85" s="134" t="str">
        <f aca="false">IF(H85="","",$A85)</f>
        <v/>
      </c>
      <c r="K85" s="135" t="str">
        <f aca="false">IF(AND(EXACT(カードリスト!$W85,"アイリ"),$BQ85=TRUE()),カードリスト!$C85,"")</f>
        <v/>
      </c>
      <c r="L85" s="134" t="str">
        <f aca="false">IF(K85="","",$A85)</f>
        <v/>
      </c>
      <c r="N85" s="135" t="str">
        <f aca="false">IF(AND(EXACT(カードリスト!$W85,"アレイン"),$BQ85=TRUE()),カードリスト!$C85,"")</f>
        <v/>
      </c>
      <c r="O85" s="134" t="str">
        <f aca="false">IF(N85="","",$A85)</f>
        <v/>
      </c>
      <c r="Q85" s="135" t="str">
        <f aca="false">IF(AND(EXACT(カードリスト!$W85,"リスティ"),$BQ85=TRUE()),カードリスト!$C85,"")</f>
        <v/>
      </c>
      <c r="R85" s="134" t="str">
        <f aca="false">IF(Q85="","",$A85)</f>
        <v/>
      </c>
      <c r="T85" s="135" t="str">
        <f aca="false">IF(AND(EXACT(カードリスト!$W85,"ユーミル"),$BQ85=TRUE()),カードリスト!$C85,"")</f>
        <v/>
      </c>
      <c r="U85" s="134" t="str">
        <f aca="false">IF(T85="","",$A85)</f>
        <v/>
      </c>
      <c r="W85" s="135" t="str">
        <f aca="false">IF(AND(EXACT(カードリスト!$W85,"カトレア"),$BQ85=TRUE()),カードリスト!$C85,"")</f>
        <v/>
      </c>
      <c r="X85" s="134" t="str">
        <f aca="false">IF(W85="","",$A85)</f>
        <v/>
      </c>
      <c r="Z85" s="135" t="str">
        <f aca="false">IF(AND(EXACT(カードリスト!$W85,"クローデット"),$BQ85=TRUE()),カードリスト!$C85,"")</f>
        <v/>
      </c>
      <c r="AA85" s="134" t="str">
        <f aca="false">IF(Z85="","",$A85)</f>
        <v/>
      </c>
      <c r="AC85" s="135" t="str">
        <f aca="false">IF(AND(EXACT(カードリスト!$W85,"アナリスタ"),$BQ85=TRUE()),カードリスト!$C85,"")</f>
        <v/>
      </c>
      <c r="AD85" s="134" t="str">
        <f aca="false">IF(AC85="","",$A85)</f>
        <v/>
      </c>
      <c r="AF85" s="135" t="str">
        <f aca="false">IF(AND(EXACT(カードリスト!$W85,"エキドナ"),$BQ85=TRUE()),カードリスト!$C85,"")</f>
        <v>エキドナ　足を負傷</v>
      </c>
      <c r="AG85" s="134" t="n">
        <f aca="false">IF(AF85="","",$A85)</f>
        <v>84</v>
      </c>
      <c r="AI85" s="135" t="str">
        <f aca="false">IF(AND(EXACT(カードリスト!$W85,"ナナエル"),$BQ85=TRUE()),カードリスト!$C85,"")</f>
        <v/>
      </c>
      <c r="AJ85" s="134" t="str">
        <f aca="false">IF(AI85="","",$A85)</f>
        <v/>
      </c>
      <c r="AL85" s="135" t="str">
        <f aca="false">IF(AND(EXACT(カードリスト!$W85,"イルマ"),$BQ85=TRUE()),カードリスト!$C85,"")</f>
        <v/>
      </c>
      <c r="AM85" s="134" t="str">
        <f aca="false">IF(AL85="","",$A85)</f>
        <v/>
      </c>
      <c r="AO85" s="135" t="str">
        <f aca="false">IF(AND(EXACT(カードリスト!$W85,"ノワ"),$BQ85=TRUE()),カードリスト!$C85,"")</f>
        <v/>
      </c>
      <c r="AP85" s="134" t="str">
        <f aca="false">IF(AO85="","",$A85)</f>
        <v/>
      </c>
      <c r="AR85" s="135" t="str">
        <f aca="false">IF(AND(EXACT(カードリスト!$W85,"シズカ"),$BQ85=TRUE()),カードリスト!$C85,"")</f>
        <v/>
      </c>
      <c r="AS85" s="134" t="str">
        <f aca="false">IF(AR85="","",$A85)</f>
        <v/>
      </c>
      <c r="AU85" s="135" t="str">
        <f aca="false">IF(AND(EXACT(カードリスト!$W85,"ニクス"),$BQ85=TRUE()),カードリスト!$C85,"")</f>
        <v/>
      </c>
      <c r="AV85" s="134" t="str">
        <f aca="false">IF(AU85="","",$A85)</f>
        <v/>
      </c>
      <c r="AX85" s="135" t="str">
        <f aca="false">IF(AND(EXACT(カードリスト!$W85,"メナス"),$BQ85=TRUE()),カードリスト!$C85,"")</f>
        <v/>
      </c>
      <c r="AY85" s="134" t="str">
        <f aca="false">IF(AX85="","",$A85)</f>
        <v/>
      </c>
      <c r="BA85" s="135" t="str">
        <f aca="false">IF(AND(EXACT(カードリスト!$W85,"メルファ"),$BQ85=TRUE()),カードリスト!$C85,"")</f>
        <v/>
      </c>
      <c r="BB85" s="134" t="str">
        <f aca="false">IF(BA85="","",$A85)</f>
        <v/>
      </c>
      <c r="BD85" s="135" t="str">
        <f aca="false">IF(AND(EXACT(カードリスト!$W85,"メローナ"),$BQ85=TRUE()),カードリスト!$C85,"")</f>
        <v/>
      </c>
      <c r="BE85" s="134" t="str">
        <f aca="false">IF(BD85="","",$A85)</f>
        <v/>
      </c>
      <c r="BG85" s="135" t="str">
        <f aca="false">IF(AND(EXACT(カードリスト!$W85,"アルドラ"),$BQ85=TRUE()),カードリスト!$C85,"")</f>
        <v/>
      </c>
      <c r="BH85" s="134" t="str">
        <f aca="false">IF(BG85="","",$A85)</f>
        <v/>
      </c>
      <c r="BK85" s="139"/>
      <c r="BL85" s="139"/>
      <c r="BN85" s="135" t="str">
        <f aca="false">IF(COUNTIF(カードリスト!$U$2:カードリスト!$U85,カードリスト!$U85)=1,ROW(),"")</f>
        <v/>
      </c>
      <c r="BO85" s="135" t="str">
        <f aca="false">IF(ROW($BO85)-1&gt;COUNT($BN:$BN),"",INDEX(カードリスト!$U:$U,SMALL($BN:$BN,ROW($BO85)-1)))</f>
        <v/>
      </c>
      <c r="BQ85" s="135" t="n">
        <f aca="false">IF(イラストレータ選択&lt;&gt;"全員",IF(イラストレータ選択=カードリスト!$U85,TRUE(),FALSE()),TRUE())</f>
        <v>1</v>
      </c>
      <c r="BR85" s="135" t="n">
        <f aca="false">IF($BQ85,$A85,"")</f>
        <v>84</v>
      </c>
      <c r="BS85" s="135" t="str">
        <f aca="false">IF($BQ85,カードリスト!$C85,"")</f>
        <v>エキドナ　足を負傷</v>
      </c>
      <c r="BT85" s="135" t="str">
        <f aca="false">IF((COUNTA(技リスト_イラストレータ_Tmp)-COUNTBLANK(技リスト_イラストレータ_Tmp))&lt;$A85,"",INDEX(技リスト_イラストレータ_Tmp,SMALL(技リスト_イラストレータ_TmpID,$A85)))</f>
        <v>エキドナ　足を負傷</v>
      </c>
    </row>
    <row r="86" customFormat="false" ht="10.5" hidden="false" customHeight="false" outlineLevel="0" collapsed="false">
      <c r="A86" s="134" t="n">
        <v>85</v>
      </c>
      <c r="B86" s="135" t="str">
        <f aca="false">IF(AND(EXACT(カードリスト!$W86,"レイナ"),$BQ86=TRUE()),カードリスト!$C86,"")</f>
        <v/>
      </c>
      <c r="C86" s="134" t="str">
        <f aca="false">IF(B86="","",$A86)</f>
        <v/>
      </c>
      <c r="E86" s="135" t="str">
        <f aca="false">IF(AND(EXACT(カードリスト!$W86,"トモエ"),$BQ86=TRUE()),カードリスト!$C86,"")</f>
        <v/>
      </c>
      <c r="F86" s="134" t="str">
        <f aca="false">IF(E86="","",$A86)</f>
        <v/>
      </c>
      <c r="H86" s="135" t="str">
        <f aca="false">IF(AND(EXACT(カードリスト!$W86,"エリナ"),$BQ86=TRUE()),カードリスト!$C86,"")</f>
        <v/>
      </c>
      <c r="I86" s="134" t="str">
        <f aca="false">IF(H86="","",$A86)</f>
        <v/>
      </c>
      <c r="K86" s="135" t="str">
        <f aca="false">IF(AND(EXACT(カードリスト!$W86,"アイリ"),$BQ86=TRUE()),カードリスト!$C86,"")</f>
        <v/>
      </c>
      <c r="L86" s="134" t="str">
        <f aca="false">IF(K86="","",$A86)</f>
        <v/>
      </c>
      <c r="N86" s="135" t="str">
        <f aca="false">IF(AND(EXACT(カードリスト!$W86,"アレイン"),$BQ86=TRUE()),カードリスト!$C86,"")</f>
        <v/>
      </c>
      <c r="O86" s="134" t="str">
        <f aca="false">IF(N86="","",$A86)</f>
        <v/>
      </c>
      <c r="Q86" s="135" t="str">
        <f aca="false">IF(AND(EXACT(カードリスト!$W86,"リスティ"),$BQ86=TRUE()),カードリスト!$C86,"")</f>
        <v/>
      </c>
      <c r="R86" s="134" t="str">
        <f aca="false">IF(Q86="","",$A86)</f>
        <v/>
      </c>
      <c r="T86" s="135" t="str">
        <f aca="false">IF(AND(EXACT(カードリスト!$W86,"ユーミル"),$BQ86=TRUE()),カードリスト!$C86,"")</f>
        <v/>
      </c>
      <c r="U86" s="134" t="str">
        <f aca="false">IF(T86="","",$A86)</f>
        <v/>
      </c>
      <c r="W86" s="135" t="str">
        <f aca="false">IF(AND(EXACT(カードリスト!$W86,"カトレア"),$BQ86=TRUE()),カードリスト!$C86,"")</f>
        <v/>
      </c>
      <c r="X86" s="134" t="str">
        <f aca="false">IF(W86="","",$A86)</f>
        <v/>
      </c>
      <c r="Z86" s="135" t="str">
        <f aca="false">IF(AND(EXACT(カードリスト!$W86,"クローデット"),$BQ86=TRUE()),カードリスト!$C86,"")</f>
        <v/>
      </c>
      <c r="AA86" s="134" t="str">
        <f aca="false">IF(Z86="","",$A86)</f>
        <v/>
      </c>
      <c r="AC86" s="135" t="str">
        <f aca="false">IF(AND(EXACT(カードリスト!$W86,"アナリスタ"),$BQ86=TRUE()),カードリスト!$C86,"")</f>
        <v/>
      </c>
      <c r="AD86" s="134" t="str">
        <f aca="false">IF(AC86="","",$A86)</f>
        <v/>
      </c>
      <c r="AF86" s="135" t="str">
        <f aca="false">IF(AND(EXACT(カードリスト!$W86,"エキドナ"),$BQ86=TRUE()),カードリスト!$C86,"")</f>
        <v>エキドナ　身をかがめる</v>
      </c>
      <c r="AG86" s="134" t="n">
        <f aca="false">IF(AF86="","",$A86)</f>
        <v>85</v>
      </c>
      <c r="AI86" s="135" t="str">
        <f aca="false">IF(AND(EXACT(カードリスト!$W86,"ナナエル"),$BQ86=TRUE()),カードリスト!$C86,"")</f>
        <v/>
      </c>
      <c r="AJ86" s="134" t="str">
        <f aca="false">IF(AI86="","",$A86)</f>
        <v/>
      </c>
      <c r="AL86" s="135" t="str">
        <f aca="false">IF(AND(EXACT(カードリスト!$W86,"イルマ"),$BQ86=TRUE()),カードリスト!$C86,"")</f>
        <v/>
      </c>
      <c r="AM86" s="134" t="str">
        <f aca="false">IF(AL86="","",$A86)</f>
        <v/>
      </c>
      <c r="AO86" s="135" t="str">
        <f aca="false">IF(AND(EXACT(カードリスト!$W86,"ノワ"),$BQ86=TRUE()),カードリスト!$C86,"")</f>
        <v/>
      </c>
      <c r="AP86" s="134" t="str">
        <f aca="false">IF(AO86="","",$A86)</f>
        <v/>
      </c>
      <c r="AR86" s="135" t="str">
        <f aca="false">IF(AND(EXACT(カードリスト!$W86,"シズカ"),$BQ86=TRUE()),カードリスト!$C86,"")</f>
        <v/>
      </c>
      <c r="AS86" s="134" t="str">
        <f aca="false">IF(AR86="","",$A86)</f>
        <v/>
      </c>
      <c r="AU86" s="135" t="str">
        <f aca="false">IF(AND(EXACT(カードリスト!$W86,"ニクス"),$BQ86=TRUE()),カードリスト!$C86,"")</f>
        <v/>
      </c>
      <c r="AV86" s="134" t="str">
        <f aca="false">IF(AU86="","",$A86)</f>
        <v/>
      </c>
      <c r="AX86" s="135" t="str">
        <f aca="false">IF(AND(EXACT(カードリスト!$W86,"メナス"),$BQ86=TRUE()),カードリスト!$C86,"")</f>
        <v/>
      </c>
      <c r="AY86" s="134" t="str">
        <f aca="false">IF(AX86="","",$A86)</f>
        <v/>
      </c>
      <c r="BA86" s="135" t="str">
        <f aca="false">IF(AND(EXACT(カードリスト!$W86,"メルファ"),$BQ86=TRUE()),カードリスト!$C86,"")</f>
        <v/>
      </c>
      <c r="BB86" s="134" t="str">
        <f aca="false">IF(BA86="","",$A86)</f>
        <v/>
      </c>
      <c r="BD86" s="135" t="str">
        <f aca="false">IF(AND(EXACT(カードリスト!$W86,"メローナ"),$BQ86=TRUE()),カードリスト!$C86,"")</f>
        <v/>
      </c>
      <c r="BE86" s="134" t="str">
        <f aca="false">IF(BD86="","",$A86)</f>
        <v/>
      </c>
      <c r="BG86" s="135" t="str">
        <f aca="false">IF(AND(EXACT(カードリスト!$W86,"アルドラ"),$BQ86=TRUE()),カードリスト!$C86,"")</f>
        <v/>
      </c>
      <c r="BH86" s="134" t="str">
        <f aca="false">IF(BG86="","",$A86)</f>
        <v/>
      </c>
      <c r="BK86" s="139"/>
      <c r="BL86" s="139"/>
      <c r="BN86" s="135" t="str">
        <f aca="false">IF(COUNTIF(カードリスト!$U$2:カードリスト!$U86,カードリスト!$U86)=1,ROW(),"")</f>
        <v/>
      </c>
      <c r="BO86" s="135" t="str">
        <f aca="false">IF(ROW($BO86)-1&gt;COUNT($BN:$BN),"",INDEX(カードリスト!$U:$U,SMALL($BN:$BN,ROW($BO86)-1)))</f>
        <v/>
      </c>
      <c r="BQ86" s="135" t="n">
        <f aca="false">IF(イラストレータ選択&lt;&gt;"全員",IF(イラストレータ選択=カードリスト!$U86,TRUE(),FALSE()),TRUE())</f>
        <v>1</v>
      </c>
      <c r="BR86" s="135" t="n">
        <f aca="false">IF($BQ86,$A86,"")</f>
        <v>85</v>
      </c>
      <c r="BS86" s="135" t="str">
        <f aca="false">IF($BQ86,カードリスト!$C86,"")</f>
        <v>エキドナ　身をかがめる</v>
      </c>
      <c r="BT86" s="135" t="str">
        <f aca="false">IF((COUNTA(技リスト_イラストレータ_Tmp)-COUNTBLANK(技リスト_イラストレータ_Tmp))&lt;$A86,"",INDEX(技リスト_イラストレータ_Tmp,SMALL(技リスト_イラストレータ_TmpID,$A86)))</f>
        <v>エキドナ　身をかがめる</v>
      </c>
    </row>
    <row r="87" customFormat="false" ht="10.5" hidden="false" customHeight="false" outlineLevel="0" collapsed="false">
      <c r="A87" s="134" t="n">
        <v>86</v>
      </c>
      <c r="B87" s="135" t="str">
        <f aca="false">IF(AND(EXACT(カードリスト!$W87,"レイナ"),$BQ87=TRUE()),カードリスト!$C87,"")</f>
        <v/>
      </c>
      <c r="C87" s="134" t="str">
        <f aca="false">IF(B87="","",$A87)</f>
        <v/>
      </c>
      <c r="E87" s="135" t="str">
        <f aca="false">IF(AND(EXACT(カードリスト!$W87,"トモエ"),$BQ87=TRUE()),カードリスト!$C87,"")</f>
        <v/>
      </c>
      <c r="F87" s="134" t="str">
        <f aca="false">IF(E87="","",$A87)</f>
        <v/>
      </c>
      <c r="H87" s="135" t="str">
        <f aca="false">IF(AND(EXACT(カードリスト!$W87,"エリナ"),$BQ87=TRUE()),カードリスト!$C87,"")</f>
        <v/>
      </c>
      <c r="I87" s="134" t="str">
        <f aca="false">IF(H87="","",$A87)</f>
        <v/>
      </c>
      <c r="K87" s="135" t="str">
        <f aca="false">IF(AND(EXACT(カードリスト!$W87,"アイリ"),$BQ87=TRUE()),カードリスト!$C87,"")</f>
        <v/>
      </c>
      <c r="L87" s="134" t="str">
        <f aca="false">IF(K87="","",$A87)</f>
        <v/>
      </c>
      <c r="N87" s="135" t="str">
        <f aca="false">IF(AND(EXACT(カードリスト!$W87,"アレイン"),$BQ87=TRUE()),カードリスト!$C87,"")</f>
        <v/>
      </c>
      <c r="O87" s="134" t="str">
        <f aca="false">IF(N87="","",$A87)</f>
        <v/>
      </c>
      <c r="Q87" s="135" t="str">
        <f aca="false">IF(AND(EXACT(カードリスト!$W87,"リスティ"),$BQ87=TRUE()),カードリスト!$C87,"")</f>
        <v/>
      </c>
      <c r="R87" s="134" t="str">
        <f aca="false">IF(Q87="","",$A87)</f>
        <v/>
      </c>
      <c r="T87" s="135" t="str">
        <f aca="false">IF(AND(EXACT(カードリスト!$W87,"ユーミル"),$BQ87=TRUE()),カードリスト!$C87,"")</f>
        <v/>
      </c>
      <c r="U87" s="134" t="str">
        <f aca="false">IF(T87="","",$A87)</f>
        <v/>
      </c>
      <c r="W87" s="135" t="str">
        <f aca="false">IF(AND(EXACT(カードリスト!$W87,"カトレア"),$BQ87=TRUE()),カードリスト!$C87,"")</f>
        <v/>
      </c>
      <c r="X87" s="134" t="str">
        <f aca="false">IF(W87="","",$A87)</f>
        <v/>
      </c>
      <c r="Z87" s="135" t="str">
        <f aca="false">IF(AND(EXACT(カードリスト!$W87,"クローデット"),$BQ87=TRUE()),カードリスト!$C87,"")</f>
        <v/>
      </c>
      <c r="AA87" s="134" t="str">
        <f aca="false">IF(Z87="","",$A87)</f>
        <v/>
      </c>
      <c r="AC87" s="135" t="str">
        <f aca="false">IF(AND(EXACT(カードリスト!$W87,"アナリスタ"),$BQ87=TRUE()),カードリスト!$C87,"")</f>
        <v/>
      </c>
      <c r="AD87" s="134" t="str">
        <f aca="false">IF(AC87="","",$A87)</f>
        <v/>
      </c>
      <c r="AF87" s="135" t="str">
        <f aca="false">IF(AND(EXACT(カードリスト!$W87,"エキドナ"),$BQ87=TRUE()),カードリスト!$C87,"")</f>
        <v>エキドナ　腕を負傷</v>
      </c>
      <c r="AG87" s="134" t="n">
        <f aca="false">IF(AF87="","",$A87)</f>
        <v>86</v>
      </c>
      <c r="AI87" s="135" t="str">
        <f aca="false">IF(AND(EXACT(カードリスト!$W87,"ナナエル"),$BQ87=TRUE()),カードリスト!$C87,"")</f>
        <v/>
      </c>
      <c r="AJ87" s="134" t="str">
        <f aca="false">IF(AI87="","",$A87)</f>
        <v/>
      </c>
      <c r="AL87" s="135" t="str">
        <f aca="false">IF(AND(EXACT(カードリスト!$W87,"イルマ"),$BQ87=TRUE()),カードリスト!$C87,"")</f>
        <v/>
      </c>
      <c r="AM87" s="134" t="str">
        <f aca="false">IF(AL87="","",$A87)</f>
        <v/>
      </c>
      <c r="AO87" s="135" t="str">
        <f aca="false">IF(AND(EXACT(カードリスト!$W87,"ノワ"),$BQ87=TRUE()),カードリスト!$C87,"")</f>
        <v/>
      </c>
      <c r="AP87" s="134" t="str">
        <f aca="false">IF(AO87="","",$A87)</f>
        <v/>
      </c>
      <c r="AR87" s="135" t="str">
        <f aca="false">IF(AND(EXACT(カードリスト!$W87,"シズカ"),$BQ87=TRUE()),カードリスト!$C87,"")</f>
        <v/>
      </c>
      <c r="AS87" s="134" t="str">
        <f aca="false">IF(AR87="","",$A87)</f>
        <v/>
      </c>
      <c r="AU87" s="135" t="str">
        <f aca="false">IF(AND(EXACT(カードリスト!$W87,"ニクス"),$BQ87=TRUE()),カードリスト!$C87,"")</f>
        <v/>
      </c>
      <c r="AV87" s="134" t="str">
        <f aca="false">IF(AU87="","",$A87)</f>
        <v/>
      </c>
      <c r="AX87" s="135" t="str">
        <f aca="false">IF(AND(EXACT(カードリスト!$W87,"メナス"),$BQ87=TRUE()),カードリスト!$C87,"")</f>
        <v/>
      </c>
      <c r="AY87" s="134" t="str">
        <f aca="false">IF(AX87="","",$A87)</f>
        <v/>
      </c>
      <c r="BA87" s="135" t="str">
        <f aca="false">IF(AND(EXACT(カードリスト!$W87,"メルファ"),$BQ87=TRUE()),カードリスト!$C87,"")</f>
        <v/>
      </c>
      <c r="BB87" s="134" t="str">
        <f aca="false">IF(BA87="","",$A87)</f>
        <v/>
      </c>
      <c r="BD87" s="135" t="str">
        <f aca="false">IF(AND(EXACT(カードリスト!$W87,"メローナ"),$BQ87=TRUE()),カードリスト!$C87,"")</f>
        <v/>
      </c>
      <c r="BE87" s="134" t="str">
        <f aca="false">IF(BD87="","",$A87)</f>
        <v/>
      </c>
      <c r="BG87" s="135" t="str">
        <f aca="false">IF(AND(EXACT(カードリスト!$W87,"アルドラ"),$BQ87=TRUE()),カードリスト!$C87,"")</f>
        <v/>
      </c>
      <c r="BH87" s="134" t="str">
        <f aca="false">IF(BG87="","",$A87)</f>
        <v/>
      </c>
      <c r="BK87" s="139"/>
      <c r="BL87" s="139"/>
      <c r="BN87" s="135" t="str">
        <f aca="false">IF(COUNTIF(カードリスト!$U$2:カードリスト!$U87,カードリスト!$U87)=1,ROW(),"")</f>
        <v/>
      </c>
      <c r="BO87" s="135" t="str">
        <f aca="false">IF(ROW($BO87)-1&gt;COUNT($BN:$BN),"",INDEX(カードリスト!$U:$U,SMALL($BN:$BN,ROW($BO87)-1)))</f>
        <v/>
      </c>
      <c r="BQ87" s="135" t="n">
        <f aca="false">IF(イラストレータ選択&lt;&gt;"全員",IF(イラストレータ選択=カードリスト!$U87,TRUE(),FALSE()),TRUE())</f>
        <v>1</v>
      </c>
      <c r="BR87" s="135" t="n">
        <f aca="false">IF($BQ87,$A87,"")</f>
        <v>86</v>
      </c>
      <c r="BS87" s="135" t="str">
        <f aca="false">IF($BQ87,カードリスト!$C87,"")</f>
        <v>エキドナ　腕を負傷</v>
      </c>
      <c r="BT87" s="135" t="str">
        <f aca="false">IF((COUNTA(技リスト_イラストレータ_Tmp)-COUNTBLANK(技リスト_イラストレータ_Tmp))&lt;$A87,"",INDEX(技リスト_イラストレータ_Tmp,SMALL(技リスト_イラストレータ_TmpID,$A87)))</f>
        <v>エキドナ　腕を負傷</v>
      </c>
    </row>
    <row r="88" customFormat="false" ht="10.5" hidden="false" customHeight="false" outlineLevel="0" collapsed="false">
      <c r="A88" s="134" t="n">
        <v>87</v>
      </c>
      <c r="B88" s="135" t="str">
        <f aca="false">IF(AND(EXACT(カードリスト!$W88,"レイナ"),$BQ88=TRUE()),カードリスト!$C88,"")</f>
        <v/>
      </c>
      <c r="C88" s="134" t="str">
        <f aca="false">IF(B88="","",$A88)</f>
        <v/>
      </c>
      <c r="E88" s="135" t="str">
        <f aca="false">IF(AND(EXACT(カードリスト!$W88,"トモエ"),$BQ88=TRUE()),カードリスト!$C88,"")</f>
        <v/>
      </c>
      <c r="F88" s="134" t="str">
        <f aca="false">IF(E88="","",$A88)</f>
        <v/>
      </c>
      <c r="H88" s="135" t="str">
        <f aca="false">IF(AND(EXACT(カードリスト!$W88,"エリナ"),$BQ88=TRUE()),カードリスト!$C88,"")</f>
        <v/>
      </c>
      <c r="I88" s="134" t="str">
        <f aca="false">IF(H88="","",$A88)</f>
        <v/>
      </c>
      <c r="K88" s="135" t="str">
        <f aca="false">IF(AND(EXACT(カードリスト!$W88,"アイリ"),$BQ88=TRUE()),カードリスト!$C88,"")</f>
        <v/>
      </c>
      <c r="L88" s="134" t="str">
        <f aca="false">IF(K88="","",$A88)</f>
        <v/>
      </c>
      <c r="N88" s="135" t="str">
        <f aca="false">IF(AND(EXACT(カードリスト!$W88,"アレイン"),$BQ88=TRUE()),カードリスト!$C88,"")</f>
        <v/>
      </c>
      <c r="O88" s="134" t="str">
        <f aca="false">IF(N88="","",$A88)</f>
        <v/>
      </c>
      <c r="Q88" s="135" t="str">
        <f aca="false">IF(AND(EXACT(カードリスト!$W88,"リスティ"),$BQ88=TRUE()),カードリスト!$C88,"")</f>
        <v/>
      </c>
      <c r="R88" s="134" t="str">
        <f aca="false">IF(Q88="","",$A88)</f>
        <v/>
      </c>
      <c r="T88" s="135" t="str">
        <f aca="false">IF(AND(EXACT(カードリスト!$W88,"ユーミル"),$BQ88=TRUE()),カードリスト!$C88,"")</f>
        <v/>
      </c>
      <c r="U88" s="134" t="str">
        <f aca="false">IF(T88="","",$A88)</f>
        <v/>
      </c>
      <c r="W88" s="135" t="str">
        <f aca="false">IF(AND(EXACT(カードリスト!$W88,"カトレア"),$BQ88=TRUE()),カードリスト!$C88,"")</f>
        <v/>
      </c>
      <c r="X88" s="134" t="str">
        <f aca="false">IF(W88="","",$A88)</f>
        <v/>
      </c>
      <c r="Z88" s="135" t="str">
        <f aca="false">IF(AND(EXACT(カードリスト!$W88,"クローデット"),$BQ88=TRUE()),カードリスト!$C88,"")</f>
        <v/>
      </c>
      <c r="AA88" s="134" t="str">
        <f aca="false">IF(Z88="","",$A88)</f>
        <v/>
      </c>
      <c r="AC88" s="135" t="str">
        <f aca="false">IF(AND(EXACT(カードリスト!$W88,"アナリスタ"),$BQ88=TRUE()),カードリスト!$C88,"")</f>
        <v/>
      </c>
      <c r="AD88" s="134" t="str">
        <f aca="false">IF(AC88="","",$A88)</f>
        <v/>
      </c>
      <c r="AF88" s="135" t="str">
        <f aca="false">IF(AND(EXACT(カードリスト!$W88,"エキドナ"),$BQ88=TRUE()),カードリスト!$C88,"")</f>
        <v>エキドナ　ジャンプ</v>
      </c>
      <c r="AG88" s="134" t="n">
        <f aca="false">IF(AF88="","",$A88)</f>
        <v>87</v>
      </c>
      <c r="AI88" s="135" t="str">
        <f aca="false">IF(AND(EXACT(カードリスト!$W88,"ナナエル"),$BQ88=TRUE()),カードリスト!$C88,"")</f>
        <v/>
      </c>
      <c r="AJ88" s="134" t="str">
        <f aca="false">IF(AI88="","",$A88)</f>
        <v/>
      </c>
      <c r="AL88" s="135" t="str">
        <f aca="false">IF(AND(EXACT(カードリスト!$W88,"イルマ"),$BQ88=TRUE()),カードリスト!$C88,"")</f>
        <v/>
      </c>
      <c r="AM88" s="134" t="str">
        <f aca="false">IF(AL88="","",$A88)</f>
        <v/>
      </c>
      <c r="AO88" s="135" t="str">
        <f aca="false">IF(AND(EXACT(カードリスト!$W88,"ノワ"),$BQ88=TRUE()),カードリスト!$C88,"")</f>
        <v/>
      </c>
      <c r="AP88" s="134" t="str">
        <f aca="false">IF(AO88="","",$A88)</f>
        <v/>
      </c>
      <c r="AR88" s="135" t="str">
        <f aca="false">IF(AND(EXACT(カードリスト!$W88,"シズカ"),$BQ88=TRUE()),カードリスト!$C88,"")</f>
        <v/>
      </c>
      <c r="AS88" s="134" t="str">
        <f aca="false">IF(AR88="","",$A88)</f>
        <v/>
      </c>
      <c r="AU88" s="135" t="str">
        <f aca="false">IF(AND(EXACT(カードリスト!$W88,"ニクス"),$BQ88=TRUE()),カードリスト!$C88,"")</f>
        <v/>
      </c>
      <c r="AV88" s="134" t="str">
        <f aca="false">IF(AU88="","",$A88)</f>
        <v/>
      </c>
      <c r="AX88" s="135" t="str">
        <f aca="false">IF(AND(EXACT(カードリスト!$W88,"メナス"),$BQ88=TRUE()),カードリスト!$C88,"")</f>
        <v/>
      </c>
      <c r="AY88" s="134" t="str">
        <f aca="false">IF(AX88="","",$A88)</f>
        <v/>
      </c>
      <c r="BA88" s="135" t="str">
        <f aca="false">IF(AND(EXACT(カードリスト!$W88,"メルファ"),$BQ88=TRUE()),カードリスト!$C88,"")</f>
        <v/>
      </c>
      <c r="BB88" s="134" t="str">
        <f aca="false">IF(BA88="","",$A88)</f>
        <v/>
      </c>
      <c r="BD88" s="135" t="str">
        <f aca="false">IF(AND(EXACT(カードリスト!$W88,"メローナ"),$BQ88=TRUE()),カードリスト!$C88,"")</f>
        <v/>
      </c>
      <c r="BE88" s="134" t="str">
        <f aca="false">IF(BD88="","",$A88)</f>
        <v/>
      </c>
      <c r="BG88" s="135" t="str">
        <f aca="false">IF(AND(EXACT(カードリスト!$W88,"アルドラ"),$BQ88=TRUE()),カードリスト!$C88,"")</f>
        <v/>
      </c>
      <c r="BH88" s="134" t="str">
        <f aca="false">IF(BG88="","",$A88)</f>
        <v/>
      </c>
      <c r="BK88" s="139"/>
      <c r="BL88" s="139"/>
      <c r="BN88" s="135" t="str">
        <f aca="false">IF(COUNTIF(カードリスト!$U$2:カードリスト!$U88,カードリスト!$U88)=1,ROW(),"")</f>
        <v/>
      </c>
      <c r="BO88" s="135" t="str">
        <f aca="false">IF(ROW($BO88)-1&gt;COUNT($BN:$BN),"",INDEX(カードリスト!$U:$U,SMALL($BN:$BN,ROW($BO88)-1)))</f>
        <v/>
      </c>
      <c r="BQ88" s="135" t="n">
        <f aca="false">IF(イラストレータ選択&lt;&gt;"全員",IF(イラストレータ選択=カードリスト!$U88,TRUE(),FALSE()),TRUE())</f>
        <v>1</v>
      </c>
      <c r="BR88" s="135" t="n">
        <f aca="false">IF($BQ88,$A88,"")</f>
        <v>87</v>
      </c>
      <c r="BS88" s="135" t="str">
        <f aca="false">IF($BQ88,カードリスト!$C88,"")</f>
        <v>エキドナ　ジャンプ</v>
      </c>
      <c r="BT88" s="135" t="str">
        <f aca="false">IF((COUNTA(技リスト_イラストレータ_Tmp)-COUNTBLANK(技リスト_イラストレータ_Tmp))&lt;$A88,"",INDEX(技リスト_イラストレータ_Tmp,SMALL(技リスト_イラストレータ_TmpID,$A88)))</f>
        <v>エキドナ　ジャンプ</v>
      </c>
    </row>
    <row r="89" customFormat="false" ht="10.5" hidden="false" customHeight="false" outlineLevel="0" collapsed="false">
      <c r="A89" s="134" t="n">
        <v>88</v>
      </c>
      <c r="B89" s="135" t="str">
        <f aca="false">IF(AND(EXACT(カードリスト!$W89,"レイナ"),$BQ89=TRUE()),カードリスト!$C89,"")</f>
        <v/>
      </c>
      <c r="C89" s="134" t="str">
        <f aca="false">IF(B89="","",$A89)</f>
        <v/>
      </c>
      <c r="E89" s="135" t="str">
        <f aca="false">IF(AND(EXACT(カードリスト!$W89,"トモエ"),$BQ89=TRUE()),カードリスト!$C89,"")</f>
        <v/>
      </c>
      <c r="F89" s="134" t="str">
        <f aca="false">IF(E89="","",$A89)</f>
        <v/>
      </c>
      <c r="H89" s="135" t="str">
        <f aca="false">IF(AND(EXACT(カードリスト!$W89,"エリナ"),$BQ89=TRUE()),カードリスト!$C89,"")</f>
        <v/>
      </c>
      <c r="I89" s="134" t="str">
        <f aca="false">IF(H89="","",$A89)</f>
        <v/>
      </c>
      <c r="K89" s="135" t="str">
        <f aca="false">IF(AND(EXACT(カードリスト!$W89,"アイリ"),$BQ89=TRUE()),カードリスト!$C89,"")</f>
        <v/>
      </c>
      <c r="L89" s="134" t="str">
        <f aca="false">IF(K89="","",$A89)</f>
        <v/>
      </c>
      <c r="N89" s="135" t="str">
        <f aca="false">IF(AND(EXACT(カードリスト!$W89,"アレイン"),$BQ89=TRUE()),カードリスト!$C89,"")</f>
        <v/>
      </c>
      <c r="O89" s="134" t="str">
        <f aca="false">IF(N89="","",$A89)</f>
        <v/>
      </c>
      <c r="Q89" s="135" t="str">
        <f aca="false">IF(AND(EXACT(カードリスト!$W89,"リスティ"),$BQ89=TRUE()),カードリスト!$C89,"")</f>
        <v/>
      </c>
      <c r="R89" s="134" t="str">
        <f aca="false">IF(Q89="","",$A89)</f>
        <v/>
      </c>
      <c r="T89" s="135" t="str">
        <f aca="false">IF(AND(EXACT(カードリスト!$W89,"ユーミル"),$BQ89=TRUE()),カードリスト!$C89,"")</f>
        <v/>
      </c>
      <c r="U89" s="134" t="str">
        <f aca="false">IF(T89="","",$A89)</f>
        <v/>
      </c>
      <c r="W89" s="135" t="str">
        <f aca="false">IF(AND(EXACT(カードリスト!$W89,"カトレア"),$BQ89=TRUE()),カードリスト!$C89,"")</f>
        <v/>
      </c>
      <c r="X89" s="134" t="str">
        <f aca="false">IF(W89="","",$A89)</f>
        <v/>
      </c>
      <c r="Z89" s="135" t="str">
        <f aca="false">IF(AND(EXACT(カードリスト!$W89,"クローデット"),$BQ89=TRUE()),カードリスト!$C89,"")</f>
        <v/>
      </c>
      <c r="AA89" s="134" t="str">
        <f aca="false">IF(Z89="","",$A89)</f>
        <v/>
      </c>
      <c r="AC89" s="135" t="str">
        <f aca="false">IF(AND(EXACT(カードリスト!$W89,"アナリスタ"),$BQ89=TRUE()),カードリスト!$C89,"")</f>
        <v/>
      </c>
      <c r="AD89" s="134" t="str">
        <f aca="false">IF(AC89="","",$A89)</f>
        <v/>
      </c>
      <c r="AF89" s="135" t="str">
        <f aca="false">IF(AND(EXACT(カードリスト!$W89,"エキドナ"),$BQ89=TRUE()),カードリスト!$C89,"")</f>
        <v>エキドナ　ダウンスイング</v>
      </c>
      <c r="AG89" s="134" t="n">
        <f aca="false">IF(AF89="","",$A89)</f>
        <v>88</v>
      </c>
      <c r="AI89" s="135" t="str">
        <f aca="false">IF(AND(EXACT(カードリスト!$W89,"ナナエル"),$BQ89=TRUE()),カードリスト!$C89,"")</f>
        <v/>
      </c>
      <c r="AJ89" s="134" t="str">
        <f aca="false">IF(AI89="","",$A89)</f>
        <v/>
      </c>
      <c r="AL89" s="135" t="str">
        <f aca="false">IF(AND(EXACT(カードリスト!$W89,"イルマ"),$BQ89=TRUE()),カードリスト!$C89,"")</f>
        <v/>
      </c>
      <c r="AM89" s="134" t="str">
        <f aca="false">IF(AL89="","",$A89)</f>
        <v/>
      </c>
      <c r="AO89" s="135" t="str">
        <f aca="false">IF(AND(EXACT(カードリスト!$W89,"ノワ"),$BQ89=TRUE()),カードリスト!$C89,"")</f>
        <v/>
      </c>
      <c r="AP89" s="134" t="str">
        <f aca="false">IF(AO89="","",$A89)</f>
        <v/>
      </c>
      <c r="AR89" s="135" t="str">
        <f aca="false">IF(AND(EXACT(カードリスト!$W89,"シズカ"),$BQ89=TRUE()),カードリスト!$C89,"")</f>
        <v/>
      </c>
      <c r="AS89" s="134" t="str">
        <f aca="false">IF(AR89="","",$A89)</f>
        <v/>
      </c>
      <c r="AU89" s="135" t="str">
        <f aca="false">IF(AND(EXACT(カードリスト!$W89,"ニクス"),$BQ89=TRUE()),カードリスト!$C89,"")</f>
        <v/>
      </c>
      <c r="AV89" s="134" t="str">
        <f aca="false">IF(AU89="","",$A89)</f>
        <v/>
      </c>
      <c r="AX89" s="135" t="str">
        <f aca="false">IF(AND(EXACT(カードリスト!$W89,"メナス"),$BQ89=TRUE()),カードリスト!$C89,"")</f>
        <v/>
      </c>
      <c r="AY89" s="134" t="str">
        <f aca="false">IF(AX89="","",$A89)</f>
        <v/>
      </c>
      <c r="BA89" s="135" t="str">
        <f aca="false">IF(AND(EXACT(カードリスト!$W89,"メルファ"),$BQ89=TRUE()),カードリスト!$C89,"")</f>
        <v/>
      </c>
      <c r="BB89" s="134" t="str">
        <f aca="false">IF(BA89="","",$A89)</f>
        <v/>
      </c>
      <c r="BD89" s="135" t="str">
        <f aca="false">IF(AND(EXACT(カードリスト!$W89,"メローナ"),$BQ89=TRUE()),カードリスト!$C89,"")</f>
        <v/>
      </c>
      <c r="BE89" s="134" t="str">
        <f aca="false">IF(BD89="","",$A89)</f>
        <v/>
      </c>
      <c r="BG89" s="135" t="str">
        <f aca="false">IF(AND(EXACT(カードリスト!$W89,"アルドラ"),$BQ89=TRUE()),カードリスト!$C89,"")</f>
        <v/>
      </c>
      <c r="BH89" s="134" t="str">
        <f aca="false">IF(BG89="","",$A89)</f>
        <v/>
      </c>
      <c r="BK89" s="139"/>
      <c r="BL89" s="139"/>
      <c r="BN89" s="135" t="str">
        <f aca="false">IF(COUNTIF(カードリスト!$U$2:カードリスト!$U89,カードリスト!$U89)=1,ROW(),"")</f>
        <v/>
      </c>
      <c r="BO89" s="135" t="str">
        <f aca="false">IF(ROW($BO89)-1&gt;COUNT($BN:$BN),"",INDEX(カードリスト!$U:$U,SMALL($BN:$BN,ROW($BO89)-1)))</f>
        <v/>
      </c>
      <c r="BQ89" s="135" t="n">
        <f aca="false">IF(イラストレータ選択&lt;&gt;"全員",IF(イラストレータ選択=カードリスト!$U89,TRUE(),FALSE()),TRUE())</f>
        <v>1</v>
      </c>
      <c r="BR89" s="135" t="n">
        <f aca="false">IF($BQ89,$A89,"")</f>
        <v>88</v>
      </c>
      <c r="BS89" s="135" t="str">
        <f aca="false">IF($BQ89,カードリスト!$C89,"")</f>
        <v>エキドナ　ダウンスイング</v>
      </c>
      <c r="BT89" s="135" t="str">
        <f aca="false">IF((COUNTA(技リスト_イラストレータ_Tmp)-COUNTBLANK(技リスト_イラストレータ_Tmp))&lt;$A89,"",INDEX(技リスト_イラストレータ_Tmp,SMALL(技リスト_イラストレータ_TmpID,$A89)))</f>
        <v>エキドナ　ダウンスイング</v>
      </c>
    </row>
    <row r="90" customFormat="false" ht="10.5" hidden="false" customHeight="false" outlineLevel="0" collapsed="false">
      <c r="A90" s="134" t="n">
        <v>89</v>
      </c>
      <c r="B90" s="135" t="str">
        <f aca="false">IF(AND(EXACT(カードリスト!$W90,"レイナ"),$BQ90=TRUE()),カードリスト!$C90,"")</f>
        <v/>
      </c>
      <c r="C90" s="134" t="str">
        <f aca="false">IF(B90="","",$A90)</f>
        <v/>
      </c>
      <c r="E90" s="135" t="str">
        <f aca="false">IF(AND(EXACT(カードリスト!$W90,"トモエ"),$BQ90=TRUE()),カードリスト!$C90,"")</f>
        <v/>
      </c>
      <c r="F90" s="134" t="str">
        <f aca="false">IF(E90="","",$A90)</f>
        <v/>
      </c>
      <c r="H90" s="135" t="str">
        <f aca="false">IF(AND(EXACT(カードリスト!$W90,"エリナ"),$BQ90=TRUE()),カードリスト!$C90,"")</f>
        <v/>
      </c>
      <c r="I90" s="134" t="str">
        <f aca="false">IF(H90="","",$A90)</f>
        <v/>
      </c>
      <c r="K90" s="135" t="str">
        <f aca="false">IF(AND(EXACT(カードリスト!$W90,"アイリ"),$BQ90=TRUE()),カードリスト!$C90,"")</f>
        <v/>
      </c>
      <c r="L90" s="134" t="str">
        <f aca="false">IF(K90="","",$A90)</f>
        <v/>
      </c>
      <c r="N90" s="135" t="str">
        <f aca="false">IF(AND(EXACT(カードリスト!$W90,"アレイン"),$BQ90=TRUE()),カードリスト!$C90,"")</f>
        <v/>
      </c>
      <c r="O90" s="134" t="str">
        <f aca="false">IF(N90="","",$A90)</f>
        <v/>
      </c>
      <c r="Q90" s="135" t="str">
        <f aca="false">IF(AND(EXACT(カードリスト!$W90,"リスティ"),$BQ90=TRUE()),カードリスト!$C90,"")</f>
        <v/>
      </c>
      <c r="R90" s="134" t="str">
        <f aca="false">IF(Q90="","",$A90)</f>
        <v/>
      </c>
      <c r="T90" s="135" t="str">
        <f aca="false">IF(AND(EXACT(カードリスト!$W90,"ユーミル"),$BQ90=TRUE()),カードリスト!$C90,"")</f>
        <v/>
      </c>
      <c r="U90" s="134" t="str">
        <f aca="false">IF(T90="","",$A90)</f>
        <v/>
      </c>
      <c r="W90" s="135" t="str">
        <f aca="false">IF(AND(EXACT(カードリスト!$W90,"カトレア"),$BQ90=TRUE()),カードリスト!$C90,"")</f>
        <v/>
      </c>
      <c r="X90" s="134" t="str">
        <f aca="false">IF(W90="","",$A90)</f>
        <v/>
      </c>
      <c r="Z90" s="135" t="str">
        <f aca="false">IF(AND(EXACT(カードリスト!$W90,"クローデット"),$BQ90=TRUE()),カードリスト!$C90,"")</f>
        <v/>
      </c>
      <c r="AA90" s="134" t="str">
        <f aca="false">IF(Z90="","",$A90)</f>
        <v/>
      </c>
      <c r="AC90" s="135" t="str">
        <f aca="false">IF(AND(EXACT(カードリスト!$W90,"アナリスタ"),$BQ90=TRUE()),カードリスト!$C90,"")</f>
        <v/>
      </c>
      <c r="AD90" s="134" t="str">
        <f aca="false">IF(AC90="","",$A90)</f>
        <v/>
      </c>
      <c r="AF90" s="135" t="str">
        <f aca="false">IF(AND(EXACT(カードリスト!$W90,"エキドナ"),$BQ90=TRUE()),カードリスト!$C90,"")</f>
        <v>エキドナ　基本の構え</v>
      </c>
      <c r="AG90" s="134" t="n">
        <f aca="false">IF(AF90="","",$A90)</f>
        <v>89</v>
      </c>
      <c r="AI90" s="135" t="str">
        <f aca="false">IF(AND(EXACT(カードリスト!$W90,"ナナエル"),$BQ90=TRUE()),カードリスト!$C90,"")</f>
        <v/>
      </c>
      <c r="AJ90" s="134" t="str">
        <f aca="false">IF(AI90="","",$A90)</f>
        <v/>
      </c>
      <c r="AL90" s="135" t="str">
        <f aca="false">IF(AND(EXACT(カードリスト!$W90,"イルマ"),$BQ90=TRUE()),カードリスト!$C90,"")</f>
        <v/>
      </c>
      <c r="AM90" s="134" t="str">
        <f aca="false">IF(AL90="","",$A90)</f>
        <v/>
      </c>
      <c r="AO90" s="135" t="str">
        <f aca="false">IF(AND(EXACT(カードリスト!$W90,"ノワ"),$BQ90=TRUE()),カードリスト!$C90,"")</f>
        <v/>
      </c>
      <c r="AP90" s="134" t="str">
        <f aca="false">IF(AO90="","",$A90)</f>
        <v/>
      </c>
      <c r="AR90" s="135" t="str">
        <f aca="false">IF(AND(EXACT(カードリスト!$W90,"シズカ"),$BQ90=TRUE()),カードリスト!$C90,"")</f>
        <v/>
      </c>
      <c r="AS90" s="134" t="str">
        <f aca="false">IF(AR90="","",$A90)</f>
        <v/>
      </c>
      <c r="AU90" s="135" t="str">
        <f aca="false">IF(AND(EXACT(カードリスト!$W90,"ニクス"),$BQ90=TRUE()),カードリスト!$C90,"")</f>
        <v/>
      </c>
      <c r="AV90" s="134" t="str">
        <f aca="false">IF(AU90="","",$A90)</f>
        <v/>
      </c>
      <c r="AX90" s="135" t="str">
        <f aca="false">IF(AND(EXACT(カードリスト!$W90,"メナス"),$BQ90=TRUE()),カードリスト!$C90,"")</f>
        <v/>
      </c>
      <c r="AY90" s="134" t="str">
        <f aca="false">IF(AX90="","",$A90)</f>
        <v/>
      </c>
      <c r="BA90" s="135" t="str">
        <f aca="false">IF(AND(EXACT(カードリスト!$W90,"メルファ"),$BQ90=TRUE()),カードリスト!$C90,"")</f>
        <v/>
      </c>
      <c r="BB90" s="134" t="str">
        <f aca="false">IF(BA90="","",$A90)</f>
        <v/>
      </c>
      <c r="BD90" s="135" t="str">
        <f aca="false">IF(AND(EXACT(カードリスト!$W90,"メローナ"),$BQ90=TRUE()),カードリスト!$C90,"")</f>
        <v/>
      </c>
      <c r="BE90" s="134" t="str">
        <f aca="false">IF(BD90="","",$A90)</f>
        <v/>
      </c>
      <c r="BG90" s="135" t="str">
        <f aca="false">IF(AND(EXACT(カードリスト!$W90,"アルドラ"),$BQ90=TRUE()),カードリスト!$C90,"")</f>
        <v/>
      </c>
      <c r="BH90" s="134" t="str">
        <f aca="false">IF(BG90="","",$A90)</f>
        <v/>
      </c>
      <c r="BK90" s="139"/>
      <c r="BL90" s="139"/>
      <c r="BN90" s="135" t="str">
        <f aca="false">IF(COUNTIF(カードリスト!$U$2:カードリスト!$U90,カードリスト!$U90)=1,ROW(),"")</f>
        <v/>
      </c>
      <c r="BO90" s="135" t="str">
        <f aca="false">IF(ROW($BO90)-1&gt;COUNT($BN:$BN),"",INDEX(カードリスト!$U:$U,SMALL($BN:$BN,ROW($BO90)-1)))</f>
        <v/>
      </c>
      <c r="BQ90" s="135" t="n">
        <f aca="false">IF(イラストレータ選択&lt;&gt;"全員",IF(イラストレータ選択=カードリスト!$U90,TRUE(),FALSE()),TRUE())</f>
        <v>1</v>
      </c>
      <c r="BR90" s="135" t="n">
        <f aca="false">IF($BQ90,$A90,"")</f>
        <v>89</v>
      </c>
      <c r="BS90" s="135" t="str">
        <f aca="false">IF($BQ90,カードリスト!$C90,"")</f>
        <v>エキドナ　基本の構え</v>
      </c>
      <c r="BT90" s="135" t="str">
        <f aca="false">IF((COUNTA(技リスト_イラストレータ_Tmp)-COUNTBLANK(技リスト_イラストレータ_Tmp))&lt;$A90,"",INDEX(技リスト_イラストレータ_Tmp,SMALL(技リスト_イラストレータ_TmpID,$A90)))</f>
        <v>エキドナ　基本の構え</v>
      </c>
    </row>
    <row r="91" customFormat="false" ht="10.5" hidden="false" customHeight="false" outlineLevel="0" collapsed="false">
      <c r="A91" s="134" t="n">
        <v>90</v>
      </c>
      <c r="B91" s="135" t="str">
        <f aca="false">IF(AND(EXACT(カードリスト!$W91,"レイナ"),$BQ91=TRUE()),カードリスト!$C91,"")</f>
        <v/>
      </c>
      <c r="C91" s="134" t="str">
        <f aca="false">IF(B91="","",$A91)</f>
        <v/>
      </c>
      <c r="E91" s="135" t="str">
        <f aca="false">IF(AND(EXACT(カードリスト!$W91,"トモエ"),$BQ91=TRUE()),カードリスト!$C91,"")</f>
        <v/>
      </c>
      <c r="F91" s="134" t="str">
        <f aca="false">IF(E91="","",$A91)</f>
        <v/>
      </c>
      <c r="H91" s="135" t="str">
        <f aca="false">IF(AND(EXACT(カードリスト!$W91,"エリナ"),$BQ91=TRUE()),カードリスト!$C91,"")</f>
        <v/>
      </c>
      <c r="I91" s="134" t="str">
        <f aca="false">IF(H91="","",$A91)</f>
        <v/>
      </c>
      <c r="K91" s="135" t="str">
        <f aca="false">IF(AND(EXACT(カードリスト!$W91,"アイリ"),$BQ91=TRUE()),カードリスト!$C91,"")</f>
        <v/>
      </c>
      <c r="L91" s="134" t="str">
        <f aca="false">IF(K91="","",$A91)</f>
        <v/>
      </c>
      <c r="N91" s="135" t="str">
        <f aca="false">IF(AND(EXACT(カードリスト!$W91,"アレイン"),$BQ91=TRUE()),カードリスト!$C91,"")</f>
        <v/>
      </c>
      <c r="O91" s="134" t="str">
        <f aca="false">IF(N91="","",$A91)</f>
        <v/>
      </c>
      <c r="Q91" s="135" t="str">
        <f aca="false">IF(AND(EXACT(カードリスト!$W91,"リスティ"),$BQ91=TRUE()),カードリスト!$C91,"")</f>
        <v/>
      </c>
      <c r="R91" s="134" t="str">
        <f aca="false">IF(Q91="","",$A91)</f>
        <v/>
      </c>
      <c r="T91" s="135" t="str">
        <f aca="false">IF(AND(EXACT(カードリスト!$W91,"ユーミル"),$BQ91=TRUE()),カードリスト!$C91,"")</f>
        <v/>
      </c>
      <c r="U91" s="134" t="str">
        <f aca="false">IF(T91="","",$A91)</f>
        <v/>
      </c>
      <c r="W91" s="135" t="str">
        <f aca="false">IF(AND(EXACT(カードリスト!$W91,"カトレア"),$BQ91=TRUE()),カードリスト!$C91,"")</f>
        <v/>
      </c>
      <c r="X91" s="134" t="str">
        <f aca="false">IF(W91="","",$A91)</f>
        <v/>
      </c>
      <c r="Z91" s="135" t="str">
        <f aca="false">IF(AND(EXACT(カードリスト!$W91,"クローデット"),$BQ91=TRUE()),カードリスト!$C91,"")</f>
        <v/>
      </c>
      <c r="AA91" s="134" t="str">
        <f aca="false">IF(Z91="","",$A91)</f>
        <v/>
      </c>
      <c r="AC91" s="135" t="str">
        <f aca="false">IF(AND(EXACT(カードリスト!$W91,"アナリスタ"),$BQ91=TRUE()),カードリスト!$C91,"")</f>
        <v/>
      </c>
      <c r="AD91" s="134" t="str">
        <f aca="false">IF(AC91="","",$A91)</f>
        <v/>
      </c>
      <c r="AF91" s="135" t="str">
        <f aca="false">IF(AND(EXACT(カードリスト!$W91,"エキドナ"),$BQ91=TRUE()),カードリスト!$C91,"")</f>
        <v>エキドナ　背後をとる</v>
      </c>
      <c r="AG91" s="134" t="n">
        <f aca="false">IF(AF91="","",$A91)</f>
        <v>90</v>
      </c>
      <c r="AI91" s="135" t="str">
        <f aca="false">IF(AND(EXACT(カードリスト!$W91,"ナナエル"),$BQ91=TRUE()),カードリスト!$C91,"")</f>
        <v/>
      </c>
      <c r="AJ91" s="134" t="str">
        <f aca="false">IF(AI91="","",$A91)</f>
        <v/>
      </c>
      <c r="AL91" s="135" t="str">
        <f aca="false">IF(AND(EXACT(カードリスト!$W91,"イルマ"),$BQ91=TRUE()),カードリスト!$C91,"")</f>
        <v/>
      </c>
      <c r="AM91" s="134" t="str">
        <f aca="false">IF(AL91="","",$A91)</f>
        <v/>
      </c>
      <c r="AO91" s="135" t="str">
        <f aca="false">IF(AND(EXACT(カードリスト!$W91,"ノワ"),$BQ91=TRUE()),カードリスト!$C91,"")</f>
        <v/>
      </c>
      <c r="AP91" s="134" t="str">
        <f aca="false">IF(AO91="","",$A91)</f>
        <v/>
      </c>
      <c r="AR91" s="135" t="str">
        <f aca="false">IF(AND(EXACT(カードリスト!$W91,"シズカ"),$BQ91=TRUE()),カードリスト!$C91,"")</f>
        <v/>
      </c>
      <c r="AS91" s="134" t="str">
        <f aca="false">IF(AR91="","",$A91)</f>
        <v/>
      </c>
      <c r="AU91" s="135" t="str">
        <f aca="false">IF(AND(EXACT(カードリスト!$W91,"ニクス"),$BQ91=TRUE()),カードリスト!$C91,"")</f>
        <v/>
      </c>
      <c r="AV91" s="134" t="str">
        <f aca="false">IF(AU91="","",$A91)</f>
        <v/>
      </c>
      <c r="AX91" s="135" t="str">
        <f aca="false">IF(AND(EXACT(カードリスト!$W91,"メナス"),$BQ91=TRUE()),カードリスト!$C91,"")</f>
        <v/>
      </c>
      <c r="AY91" s="134" t="str">
        <f aca="false">IF(AX91="","",$A91)</f>
        <v/>
      </c>
      <c r="BA91" s="135" t="str">
        <f aca="false">IF(AND(EXACT(カードリスト!$W91,"メルファ"),$BQ91=TRUE()),カードリスト!$C91,"")</f>
        <v/>
      </c>
      <c r="BB91" s="134" t="str">
        <f aca="false">IF(BA91="","",$A91)</f>
        <v/>
      </c>
      <c r="BD91" s="135" t="str">
        <f aca="false">IF(AND(EXACT(カードリスト!$W91,"メローナ"),$BQ91=TRUE()),カードリスト!$C91,"")</f>
        <v/>
      </c>
      <c r="BE91" s="134" t="str">
        <f aca="false">IF(BD91="","",$A91)</f>
        <v/>
      </c>
      <c r="BG91" s="135" t="str">
        <f aca="false">IF(AND(EXACT(カードリスト!$W91,"アルドラ"),$BQ91=TRUE()),カードリスト!$C91,"")</f>
        <v/>
      </c>
      <c r="BH91" s="134" t="str">
        <f aca="false">IF(BG91="","",$A91)</f>
        <v/>
      </c>
      <c r="BK91" s="139"/>
      <c r="BL91" s="139"/>
      <c r="BN91" s="135" t="str">
        <f aca="false">IF(COUNTIF(カードリスト!$U$2:カードリスト!$U91,カードリスト!$U91)=1,ROW(),"")</f>
        <v/>
      </c>
      <c r="BO91" s="135" t="str">
        <f aca="false">IF(ROW($BO91)-1&gt;COUNT($BN:$BN),"",INDEX(カードリスト!$U:$U,SMALL($BN:$BN,ROW($BO91)-1)))</f>
        <v/>
      </c>
      <c r="BQ91" s="135" t="n">
        <f aca="false">IF(イラストレータ選択&lt;&gt;"全員",IF(イラストレータ選択=カードリスト!$U91,TRUE(),FALSE()),TRUE())</f>
        <v>1</v>
      </c>
      <c r="BR91" s="135" t="n">
        <f aca="false">IF($BQ91,$A91,"")</f>
        <v>90</v>
      </c>
      <c r="BS91" s="135" t="str">
        <f aca="false">IF($BQ91,カードリスト!$C91,"")</f>
        <v>エキドナ　背後をとる</v>
      </c>
      <c r="BT91" s="135" t="str">
        <f aca="false">IF((COUNTA(技リスト_イラストレータ_Tmp)-COUNTBLANK(技リスト_イラストレータ_Tmp))&lt;$A91,"",INDEX(技リスト_イラストレータ_Tmp,SMALL(技リスト_イラストレータ_TmpID,$A91)))</f>
        <v>エキドナ　背後をとる</v>
      </c>
    </row>
    <row r="92" customFormat="false" ht="10.5" hidden="false" customHeight="false" outlineLevel="0" collapsed="false">
      <c r="A92" s="134" t="n">
        <v>91</v>
      </c>
      <c r="B92" s="135" t="str">
        <f aca="false">IF(AND(EXACT(カードリスト!$W92,"レイナ"),$BQ92=TRUE()),カードリスト!$C92,"")</f>
        <v/>
      </c>
      <c r="C92" s="134" t="str">
        <f aca="false">IF(B92="","",$A92)</f>
        <v/>
      </c>
      <c r="E92" s="135" t="str">
        <f aca="false">IF(AND(EXACT(カードリスト!$W92,"トモエ"),$BQ92=TRUE()),カードリスト!$C92,"")</f>
        <v/>
      </c>
      <c r="F92" s="134" t="str">
        <f aca="false">IF(E92="","",$A92)</f>
        <v/>
      </c>
      <c r="H92" s="135" t="str">
        <f aca="false">IF(AND(EXACT(カードリスト!$W92,"エリナ"),$BQ92=TRUE()),カードリスト!$C92,"")</f>
        <v/>
      </c>
      <c r="I92" s="134" t="str">
        <f aca="false">IF(H92="","",$A92)</f>
        <v/>
      </c>
      <c r="K92" s="135" t="str">
        <f aca="false">IF(AND(EXACT(カードリスト!$W92,"アイリ"),$BQ92=TRUE()),カードリスト!$C92,"")</f>
        <v/>
      </c>
      <c r="L92" s="134" t="str">
        <f aca="false">IF(K92="","",$A92)</f>
        <v/>
      </c>
      <c r="N92" s="135" t="str">
        <f aca="false">IF(AND(EXACT(カードリスト!$W92,"アレイン"),$BQ92=TRUE()),カードリスト!$C92,"")</f>
        <v/>
      </c>
      <c r="O92" s="134" t="str">
        <f aca="false">IF(N92="","",$A92)</f>
        <v/>
      </c>
      <c r="Q92" s="135" t="str">
        <f aca="false">IF(AND(EXACT(カードリスト!$W92,"リスティ"),$BQ92=TRUE()),カードリスト!$C92,"")</f>
        <v/>
      </c>
      <c r="R92" s="134" t="str">
        <f aca="false">IF(Q92="","",$A92)</f>
        <v/>
      </c>
      <c r="T92" s="135" t="str">
        <f aca="false">IF(AND(EXACT(カードリスト!$W92,"ユーミル"),$BQ92=TRUE()),カードリスト!$C92,"")</f>
        <v/>
      </c>
      <c r="U92" s="134" t="str">
        <f aca="false">IF(T92="","",$A92)</f>
        <v/>
      </c>
      <c r="W92" s="135" t="str">
        <f aca="false">IF(AND(EXACT(カードリスト!$W92,"カトレア"),$BQ92=TRUE()),カードリスト!$C92,"")</f>
        <v/>
      </c>
      <c r="X92" s="134" t="str">
        <f aca="false">IF(W92="","",$A92)</f>
        <v/>
      </c>
      <c r="Z92" s="135" t="str">
        <f aca="false">IF(AND(EXACT(カードリスト!$W92,"クローデット"),$BQ92=TRUE()),カードリスト!$C92,"")</f>
        <v/>
      </c>
      <c r="AA92" s="134" t="str">
        <f aca="false">IF(Z92="","",$A92)</f>
        <v/>
      </c>
      <c r="AC92" s="135" t="str">
        <f aca="false">IF(AND(EXACT(カードリスト!$W92,"アナリスタ"),$BQ92=TRUE()),カードリスト!$C92,"")</f>
        <v/>
      </c>
      <c r="AD92" s="134" t="str">
        <f aca="false">IF(AC92="","",$A92)</f>
        <v/>
      </c>
      <c r="AF92" s="135" t="str">
        <f aca="false">IF(AND(EXACT(カードリスト!$W92,"エキドナ"),$BQ92=TRUE()),カードリスト!$C92,"")</f>
        <v>エキドナ　打たれてバランスを崩す</v>
      </c>
      <c r="AG92" s="134" t="n">
        <f aca="false">IF(AF92="","",$A92)</f>
        <v>91</v>
      </c>
      <c r="AI92" s="135" t="str">
        <f aca="false">IF(AND(EXACT(カードリスト!$W92,"ナナエル"),$BQ92=TRUE()),カードリスト!$C92,"")</f>
        <v/>
      </c>
      <c r="AJ92" s="134" t="str">
        <f aca="false">IF(AI92="","",$A92)</f>
        <v/>
      </c>
      <c r="AL92" s="135" t="str">
        <f aca="false">IF(AND(EXACT(カードリスト!$W92,"イルマ"),$BQ92=TRUE()),カードリスト!$C92,"")</f>
        <v/>
      </c>
      <c r="AM92" s="134" t="str">
        <f aca="false">IF(AL92="","",$A92)</f>
        <v/>
      </c>
      <c r="AO92" s="135" t="str">
        <f aca="false">IF(AND(EXACT(カードリスト!$W92,"ノワ"),$BQ92=TRUE()),カードリスト!$C92,"")</f>
        <v/>
      </c>
      <c r="AP92" s="134" t="str">
        <f aca="false">IF(AO92="","",$A92)</f>
        <v/>
      </c>
      <c r="AR92" s="135" t="str">
        <f aca="false">IF(AND(EXACT(カードリスト!$W92,"シズカ"),$BQ92=TRUE()),カードリスト!$C92,"")</f>
        <v/>
      </c>
      <c r="AS92" s="134" t="str">
        <f aca="false">IF(AR92="","",$A92)</f>
        <v/>
      </c>
      <c r="AU92" s="135" t="str">
        <f aca="false">IF(AND(EXACT(カードリスト!$W92,"ニクス"),$BQ92=TRUE()),カードリスト!$C92,"")</f>
        <v/>
      </c>
      <c r="AV92" s="134" t="str">
        <f aca="false">IF(AU92="","",$A92)</f>
        <v/>
      </c>
      <c r="AX92" s="135" t="str">
        <f aca="false">IF(AND(EXACT(カードリスト!$W92,"メナス"),$BQ92=TRUE()),カードリスト!$C92,"")</f>
        <v/>
      </c>
      <c r="AY92" s="134" t="str">
        <f aca="false">IF(AX92="","",$A92)</f>
        <v/>
      </c>
      <c r="BA92" s="135" t="str">
        <f aca="false">IF(AND(EXACT(カードリスト!$W92,"メルファ"),$BQ92=TRUE()),カードリスト!$C92,"")</f>
        <v/>
      </c>
      <c r="BB92" s="134" t="str">
        <f aca="false">IF(BA92="","",$A92)</f>
        <v/>
      </c>
      <c r="BD92" s="135" t="str">
        <f aca="false">IF(AND(EXACT(カードリスト!$W92,"メローナ"),$BQ92=TRUE()),カードリスト!$C92,"")</f>
        <v/>
      </c>
      <c r="BE92" s="134" t="str">
        <f aca="false">IF(BD92="","",$A92)</f>
        <v/>
      </c>
      <c r="BG92" s="135" t="str">
        <f aca="false">IF(AND(EXACT(カードリスト!$W92,"アルドラ"),$BQ92=TRUE()),カードリスト!$C92,"")</f>
        <v/>
      </c>
      <c r="BH92" s="134" t="str">
        <f aca="false">IF(BG92="","",$A92)</f>
        <v/>
      </c>
      <c r="BK92" s="139"/>
      <c r="BL92" s="139"/>
      <c r="BN92" s="135" t="str">
        <f aca="false">IF(COUNTIF(カードリスト!$U$2:カードリスト!$U92,カードリスト!$U92)=1,ROW(),"")</f>
        <v/>
      </c>
      <c r="BO92" s="135" t="str">
        <f aca="false">IF(ROW($BO92)-1&gt;COUNT($BN:$BN),"",INDEX(カードリスト!$U:$U,SMALL($BN:$BN,ROW($BO92)-1)))</f>
        <v/>
      </c>
      <c r="BQ92" s="135" t="n">
        <f aca="false">IF(イラストレータ選択&lt;&gt;"全員",IF(イラストレータ選択=カードリスト!$U92,TRUE(),FALSE()),TRUE())</f>
        <v>1</v>
      </c>
      <c r="BR92" s="135" t="n">
        <f aca="false">IF($BQ92,$A92,"")</f>
        <v>91</v>
      </c>
      <c r="BS92" s="135" t="str">
        <f aca="false">IF($BQ92,カードリスト!$C92,"")</f>
        <v>エキドナ　打たれてバランスを崩す</v>
      </c>
      <c r="BT92" s="135" t="str">
        <f aca="false">IF((COUNTA(技リスト_イラストレータ_Tmp)-COUNTBLANK(技リスト_イラストレータ_Tmp))&lt;$A92,"",INDEX(技リスト_イラストレータ_Tmp,SMALL(技リスト_イラストレータ_TmpID,$A92)))</f>
        <v>エキドナ　打たれてバランスを崩す</v>
      </c>
    </row>
    <row r="93" customFormat="false" ht="10.5" hidden="false" customHeight="false" outlineLevel="0" collapsed="false">
      <c r="A93" s="134" t="n">
        <v>92</v>
      </c>
      <c r="B93" s="135" t="str">
        <f aca="false">IF(AND(EXACT(カードリスト!$W93,"レイナ"),$BQ93=TRUE()),カードリスト!$C93,"")</f>
        <v/>
      </c>
      <c r="C93" s="134" t="str">
        <f aca="false">IF(B93="","",$A93)</f>
        <v/>
      </c>
      <c r="E93" s="135" t="str">
        <f aca="false">IF(AND(EXACT(カードリスト!$W93,"トモエ"),$BQ93=TRUE()),カードリスト!$C93,"")</f>
        <v/>
      </c>
      <c r="F93" s="134" t="str">
        <f aca="false">IF(E93="","",$A93)</f>
        <v/>
      </c>
      <c r="H93" s="135" t="str">
        <f aca="false">IF(AND(EXACT(カードリスト!$W93,"エリナ"),$BQ93=TRUE()),カードリスト!$C93,"")</f>
        <v/>
      </c>
      <c r="I93" s="134" t="str">
        <f aca="false">IF(H93="","",$A93)</f>
        <v/>
      </c>
      <c r="K93" s="135" t="str">
        <f aca="false">IF(AND(EXACT(カードリスト!$W93,"アイリ"),$BQ93=TRUE()),カードリスト!$C93,"")</f>
        <v/>
      </c>
      <c r="L93" s="134" t="str">
        <f aca="false">IF(K93="","",$A93)</f>
        <v/>
      </c>
      <c r="N93" s="135" t="str">
        <f aca="false">IF(AND(EXACT(カードリスト!$W93,"アレイン"),$BQ93=TRUE()),カードリスト!$C93,"")</f>
        <v/>
      </c>
      <c r="O93" s="134" t="str">
        <f aca="false">IF(N93="","",$A93)</f>
        <v/>
      </c>
      <c r="Q93" s="135" t="str">
        <f aca="false">IF(AND(EXACT(カードリスト!$W93,"リスティ"),$BQ93=TRUE()),カードリスト!$C93,"")</f>
        <v/>
      </c>
      <c r="R93" s="134" t="str">
        <f aca="false">IF(Q93="","",$A93)</f>
        <v/>
      </c>
      <c r="T93" s="135" t="str">
        <f aca="false">IF(AND(EXACT(カードリスト!$W93,"ユーミル"),$BQ93=TRUE()),カードリスト!$C93,"")</f>
        <v/>
      </c>
      <c r="U93" s="134" t="str">
        <f aca="false">IF(T93="","",$A93)</f>
        <v/>
      </c>
      <c r="W93" s="135" t="str">
        <f aca="false">IF(AND(EXACT(カードリスト!$W93,"カトレア"),$BQ93=TRUE()),カードリスト!$C93,"")</f>
        <v/>
      </c>
      <c r="X93" s="134" t="str">
        <f aca="false">IF(W93="","",$A93)</f>
        <v/>
      </c>
      <c r="Z93" s="135" t="str">
        <f aca="false">IF(AND(EXACT(カードリスト!$W93,"クローデット"),$BQ93=TRUE()),カードリスト!$C93,"")</f>
        <v/>
      </c>
      <c r="AA93" s="134" t="str">
        <f aca="false">IF(Z93="","",$A93)</f>
        <v/>
      </c>
      <c r="AC93" s="135" t="str">
        <f aca="false">IF(AND(EXACT(カードリスト!$W93,"アナリスタ"),$BQ93=TRUE()),カードリスト!$C93,"")</f>
        <v/>
      </c>
      <c r="AD93" s="134" t="str">
        <f aca="false">IF(AC93="","",$A93)</f>
        <v/>
      </c>
      <c r="AF93" s="135" t="str">
        <f aca="false">IF(AND(EXACT(カードリスト!$W93,"エキドナ"),$BQ93=TRUE()),カードリスト!$C93,"")</f>
        <v>エキドナ　突き</v>
      </c>
      <c r="AG93" s="134" t="n">
        <f aca="false">IF(AF93="","",$A93)</f>
        <v>92</v>
      </c>
      <c r="AI93" s="135" t="str">
        <f aca="false">IF(AND(EXACT(カードリスト!$W93,"ナナエル"),$BQ93=TRUE()),カードリスト!$C93,"")</f>
        <v/>
      </c>
      <c r="AJ93" s="134" t="str">
        <f aca="false">IF(AI93="","",$A93)</f>
        <v/>
      </c>
      <c r="AL93" s="135" t="str">
        <f aca="false">IF(AND(EXACT(カードリスト!$W93,"イルマ"),$BQ93=TRUE()),カードリスト!$C93,"")</f>
        <v/>
      </c>
      <c r="AM93" s="134" t="str">
        <f aca="false">IF(AL93="","",$A93)</f>
        <v/>
      </c>
      <c r="AO93" s="135" t="str">
        <f aca="false">IF(AND(EXACT(カードリスト!$W93,"ノワ"),$BQ93=TRUE()),カードリスト!$C93,"")</f>
        <v/>
      </c>
      <c r="AP93" s="134" t="str">
        <f aca="false">IF(AO93="","",$A93)</f>
        <v/>
      </c>
      <c r="AR93" s="135" t="str">
        <f aca="false">IF(AND(EXACT(カードリスト!$W93,"シズカ"),$BQ93=TRUE()),カードリスト!$C93,"")</f>
        <v/>
      </c>
      <c r="AS93" s="134" t="str">
        <f aca="false">IF(AR93="","",$A93)</f>
        <v/>
      </c>
      <c r="AU93" s="135" t="str">
        <f aca="false">IF(AND(EXACT(カードリスト!$W93,"ニクス"),$BQ93=TRUE()),カードリスト!$C93,"")</f>
        <v/>
      </c>
      <c r="AV93" s="134" t="str">
        <f aca="false">IF(AU93="","",$A93)</f>
        <v/>
      </c>
      <c r="AX93" s="135" t="str">
        <f aca="false">IF(AND(EXACT(カードリスト!$W93,"メナス"),$BQ93=TRUE()),カードリスト!$C93,"")</f>
        <v/>
      </c>
      <c r="AY93" s="134" t="str">
        <f aca="false">IF(AX93="","",$A93)</f>
        <v/>
      </c>
      <c r="BA93" s="135" t="str">
        <f aca="false">IF(AND(EXACT(カードリスト!$W93,"メルファ"),$BQ93=TRUE()),カードリスト!$C93,"")</f>
        <v/>
      </c>
      <c r="BB93" s="134" t="str">
        <f aca="false">IF(BA93="","",$A93)</f>
        <v/>
      </c>
      <c r="BD93" s="135" t="str">
        <f aca="false">IF(AND(EXACT(カードリスト!$W93,"メローナ"),$BQ93=TRUE()),カードリスト!$C93,"")</f>
        <v/>
      </c>
      <c r="BE93" s="134" t="str">
        <f aca="false">IF(BD93="","",$A93)</f>
        <v/>
      </c>
      <c r="BG93" s="135" t="str">
        <f aca="false">IF(AND(EXACT(カードリスト!$W93,"アルドラ"),$BQ93=TRUE()),カードリスト!$C93,"")</f>
        <v/>
      </c>
      <c r="BH93" s="134" t="str">
        <f aca="false">IF(BG93="","",$A93)</f>
        <v/>
      </c>
      <c r="BK93" s="139"/>
      <c r="BL93" s="139"/>
      <c r="BN93" s="135" t="str">
        <f aca="false">IF(COUNTIF(カードリスト!$U$2:カードリスト!$U93,カードリスト!$U93)=1,ROW(),"")</f>
        <v/>
      </c>
      <c r="BO93" s="135" t="str">
        <f aca="false">IF(ROW($BO93)-1&gt;COUNT($BN:$BN),"",INDEX(カードリスト!$U:$U,SMALL($BN:$BN,ROW($BO93)-1)))</f>
        <v/>
      </c>
      <c r="BQ93" s="135" t="n">
        <f aca="false">IF(イラストレータ選択&lt;&gt;"全員",IF(イラストレータ選択=カードリスト!$U93,TRUE(),FALSE()),TRUE())</f>
        <v>1</v>
      </c>
      <c r="BR93" s="135" t="n">
        <f aca="false">IF($BQ93,$A93,"")</f>
        <v>92</v>
      </c>
      <c r="BS93" s="135" t="str">
        <f aca="false">IF($BQ93,カードリスト!$C93,"")</f>
        <v>エキドナ　突き</v>
      </c>
      <c r="BT93" s="135" t="str">
        <f aca="false">IF((COUNTA(技リスト_イラストレータ_Tmp)-COUNTBLANK(技リスト_イラストレータ_Tmp))&lt;$A93,"",INDEX(技リスト_イラストレータ_Tmp,SMALL(技リスト_イラストレータ_TmpID,$A93)))</f>
        <v>エキドナ　突き</v>
      </c>
    </row>
    <row r="94" customFormat="false" ht="10.5" hidden="false" customHeight="false" outlineLevel="0" collapsed="false">
      <c r="A94" s="134" t="n">
        <v>93</v>
      </c>
      <c r="B94" s="135" t="str">
        <f aca="false">IF(AND(EXACT(カードリスト!$W94,"レイナ"),$BQ94=TRUE()),カードリスト!$C94,"")</f>
        <v/>
      </c>
      <c r="C94" s="134" t="str">
        <f aca="false">IF(B94="","",$A94)</f>
        <v/>
      </c>
      <c r="E94" s="135" t="str">
        <f aca="false">IF(AND(EXACT(カードリスト!$W94,"トモエ"),$BQ94=TRUE()),カードリスト!$C94,"")</f>
        <v/>
      </c>
      <c r="F94" s="134" t="str">
        <f aca="false">IF(E94="","",$A94)</f>
        <v/>
      </c>
      <c r="H94" s="135" t="str">
        <f aca="false">IF(AND(EXACT(カードリスト!$W94,"エリナ"),$BQ94=TRUE()),カードリスト!$C94,"")</f>
        <v/>
      </c>
      <c r="I94" s="134" t="str">
        <f aca="false">IF(H94="","",$A94)</f>
        <v/>
      </c>
      <c r="K94" s="135" t="str">
        <f aca="false">IF(AND(EXACT(カードリスト!$W94,"アイリ"),$BQ94=TRUE()),カードリスト!$C94,"")</f>
        <v/>
      </c>
      <c r="L94" s="134" t="str">
        <f aca="false">IF(K94="","",$A94)</f>
        <v/>
      </c>
      <c r="N94" s="135" t="str">
        <f aca="false">IF(AND(EXACT(カードリスト!$W94,"アレイン"),$BQ94=TRUE()),カードリスト!$C94,"")</f>
        <v/>
      </c>
      <c r="O94" s="134" t="str">
        <f aca="false">IF(N94="","",$A94)</f>
        <v/>
      </c>
      <c r="Q94" s="135" t="str">
        <f aca="false">IF(AND(EXACT(カードリスト!$W94,"リスティ"),$BQ94=TRUE()),カードリスト!$C94,"")</f>
        <v/>
      </c>
      <c r="R94" s="134" t="str">
        <f aca="false">IF(Q94="","",$A94)</f>
        <v/>
      </c>
      <c r="T94" s="135" t="str">
        <f aca="false">IF(AND(EXACT(カードリスト!$W94,"ユーミル"),$BQ94=TRUE()),カードリスト!$C94,"")</f>
        <v/>
      </c>
      <c r="U94" s="134" t="str">
        <f aca="false">IF(T94="","",$A94)</f>
        <v/>
      </c>
      <c r="W94" s="135" t="str">
        <f aca="false">IF(AND(EXACT(カードリスト!$W94,"カトレア"),$BQ94=TRUE()),カードリスト!$C94,"")</f>
        <v/>
      </c>
      <c r="X94" s="134" t="str">
        <f aca="false">IF(W94="","",$A94)</f>
        <v/>
      </c>
      <c r="Z94" s="135" t="str">
        <f aca="false">IF(AND(EXACT(カードリスト!$W94,"クローデット"),$BQ94=TRUE()),カードリスト!$C94,"")</f>
        <v/>
      </c>
      <c r="AA94" s="134" t="str">
        <f aca="false">IF(Z94="","",$A94)</f>
        <v/>
      </c>
      <c r="AC94" s="135" t="str">
        <f aca="false">IF(AND(EXACT(カードリスト!$W94,"アナリスタ"),$BQ94=TRUE()),カードリスト!$C94,"")</f>
        <v/>
      </c>
      <c r="AD94" s="134" t="str">
        <f aca="false">IF(AC94="","",$A94)</f>
        <v/>
      </c>
      <c r="AF94" s="135" t="str">
        <f aca="false">IF(AND(EXACT(カードリスト!$W94,"エキドナ"),$BQ94=TRUE()),カードリスト!$C94,"")</f>
        <v/>
      </c>
      <c r="AG94" s="134" t="str">
        <f aca="false">IF(AF94="","",$A94)</f>
        <v/>
      </c>
      <c r="AI94" s="135" t="str">
        <f aca="false">IF(AND(EXACT(カードリスト!$W94,"ナナエル"),$BQ94=TRUE()),カードリスト!$C94,"")</f>
        <v/>
      </c>
      <c r="AJ94" s="134" t="str">
        <f aca="false">IF(AI94="","",$A94)</f>
        <v/>
      </c>
      <c r="AL94" s="135" t="str">
        <f aca="false">IF(AND(EXACT(カードリスト!$W94,"イルマ"),$BQ94=TRUE()),カードリスト!$C94,"")</f>
        <v/>
      </c>
      <c r="AM94" s="134" t="str">
        <f aca="false">IF(AL94="","",$A94)</f>
        <v/>
      </c>
      <c r="AO94" s="135" t="str">
        <f aca="false">IF(AND(EXACT(カードリスト!$W94,"ノワ"),$BQ94=TRUE()),カードリスト!$C94,"")</f>
        <v/>
      </c>
      <c r="AP94" s="134" t="str">
        <f aca="false">IF(AO94="","",$A94)</f>
        <v/>
      </c>
      <c r="AR94" s="135" t="str">
        <f aca="false">IF(AND(EXACT(カードリスト!$W94,"シズカ"),$BQ94=TRUE()),カードリスト!$C94,"")</f>
        <v/>
      </c>
      <c r="AS94" s="134" t="str">
        <f aca="false">IF(AR94="","",$A94)</f>
        <v/>
      </c>
      <c r="AU94" s="135" t="str">
        <f aca="false">IF(AND(EXACT(カードリスト!$W94,"ニクス"),$BQ94=TRUE()),カードリスト!$C94,"")</f>
        <v>ニクス　魔法の暴走</v>
      </c>
      <c r="AV94" s="134" t="n">
        <f aca="false">IF(AU94="","",$A94)</f>
        <v>93</v>
      </c>
      <c r="AX94" s="135" t="str">
        <f aca="false">IF(AND(EXACT(カードリスト!$W94,"メナス"),$BQ94=TRUE()),カードリスト!$C94,"")</f>
        <v/>
      </c>
      <c r="AY94" s="134" t="str">
        <f aca="false">IF(AX94="","",$A94)</f>
        <v/>
      </c>
      <c r="BA94" s="135" t="str">
        <f aca="false">IF(AND(EXACT(カードリスト!$W94,"メルファ"),$BQ94=TRUE()),カードリスト!$C94,"")</f>
        <v/>
      </c>
      <c r="BB94" s="134" t="str">
        <f aca="false">IF(BA94="","",$A94)</f>
        <v/>
      </c>
      <c r="BD94" s="135" t="str">
        <f aca="false">IF(AND(EXACT(カードリスト!$W94,"メローナ"),$BQ94=TRUE()),カードリスト!$C94,"")</f>
        <v/>
      </c>
      <c r="BE94" s="134" t="str">
        <f aca="false">IF(BD94="","",$A94)</f>
        <v/>
      </c>
      <c r="BG94" s="135" t="str">
        <f aca="false">IF(AND(EXACT(カードリスト!$W94,"アルドラ"),$BQ94=TRUE()),カードリスト!$C94,"")</f>
        <v/>
      </c>
      <c r="BH94" s="134" t="str">
        <f aca="false">IF(BG94="","",$A94)</f>
        <v/>
      </c>
      <c r="BK94" s="139"/>
      <c r="BL94" s="139"/>
      <c r="BN94" s="135" t="n">
        <f aca="false">IF(COUNTIF(カードリスト!$U$2:カードリスト!$U94,カードリスト!$U94)=1,ROW(),"")</f>
        <v>94</v>
      </c>
      <c r="BO94" s="135" t="str">
        <f aca="false">IF(ROW($BO94)-1&gt;COUNT($BN:$BN),"",INDEX(カードリスト!$U:$U,SMALL($BN:$BN,ROW($BO94)-1)))</f>
        <v/>
      </c>
      <c r="BQ94" s="135" t="n">
        <f aca="false">IF(イラストレータ選択&lt;&gt;"全員",IF(イラストレータ選択=カードリスト!$U94,TRUE(),FALSE()),TRUE())</f>
        <v>1</v>
      </c>
      <c r="BR94" s="135" t="n">
        <f aca="false">IF($BQ94,$A94,"")</f>
        <v>93</v>
      </c>
      <c r="BS94" s="135" t="str">
        <f aca="false">IF($BQ94,カードリスト!$C94,"")</f>
        <v>ニクス　魔法の暴走</v>
      </c>
      <c r="BT94" s="135" t="str">
        <f aca="false">IF((COUNTA(技リスト_イラストレータ_Tmp)-COUNTBLANK(技リスト_イラストレータ_Tmp))&lt;$A94,"",INDEX(技リスト_イラストレータ_Tmp,SMALL(技リスト_イラストレータ_TmpID,$A94)))</f>
        <v>ニクス　魔法の暴走</v>
      </c>
    </row>
    <row r="95" customFormat="false" ht="10.5" hidden="false" customHeight="false" outlineLevel="0" collapsed="false">
      <c r="A95" s="134" t="n">
        <v>94</v>
      </c>
      <c r="B95" s="135" t="str">
        <f aca="false">IF(AND(EXACT(カードリスト!$W95,"レイナ"),$BQ95=TRUE()),カードリスト!$C95,"")</f>
        <v/>
      </c>
      <c r="C95" s="134" t="str">
        <f aca="false">IF(B95="","",$A95)</f>
        <v/>
      </c>
      <c r="E95" s="135" t="str">
        <f aca="false">IF(AND(EXACT(カードリスト!$W95,"トモエ"),$BQ95=TRUE()),カードリスト!$C95,"")</f>
        <v/>
      </c>
      <c r="F95" s="134" t="str">
        <f aca="false">IF(E95="","",$A95)</f>
        <v/>
      </c>
      <c r="H95" s="135" t="str">
        <f aca="false">IF(AND(EXACT(カードリスト!$W95,"エリナ"),$BQ95=TRUE()),カードリスト!$C95,"")</f>
        <v/>
      </c>
      <c r="I95" s="134" t="str">
        <f aca="false">IF(H95="","",$A95)</f>
        <v/>
      </c>
      <c r="K95" s="135" t="str">
        <f aca="false">IF(AND(EXACT(カードリスト!$W95,"アイリ"),$BQ95=TRUE()),カードリスト!$C95,"")</f>
        <v/>
      </c>
      <c r="L95" s="134" t="str">
        <f aca="false">IF(K95="","",$A95)</f>
        <v/>
      </c>
      <c r="N95" s="135" t="str">
        <f aca="false">IF(AND(EXACT(カードリスト!$W95,"アレイン"),$BQ95=TRUE()),カードリスト!$C95,"")</f>
        <v/>
      </c>
      <c r="O95" s="134" t="str">
        <f aca="false">IF(N95="","",$A95)</f>
        <v/>
      </c>
      <c r="Q95" s="135" t="str">
        <f aca="false">IF(AND(EXACT(カードリスト!$W95,"リスティ"),$BQ95=TRUE()),カードリスト!$C95,"")</f>
        <v/>
      </c>
      <c r="R95" s="134" t="str">
        <f aca="false">IF(Q95="","",$A95)</f>
        <v/>
      </c>
      <c r="T95" s="135" t="str">
        <f aca="false">IF(AND(EXACT(カードリスト!$W95,"ユーミル"),$BQ95=TRUE()),カードリスト!$C95,"")</f>
        <v/>
      </c>
      <c r="U95" s="134" t="str">
        <f aca="false">IF(T95="","",$A95)</f>
        <v/>
      </c>
      <c r="W95" s="135" t="str">
        <f aca="false">IF(AND(EXACT(カードリスト!$W95,"カトレア"),$BQ95=TRUE()),カードリスト!$C95,"")</f>
        <v/>
      </c>
      <c r="X95" s="134" t="str">
        <f aca="false">IF(W95="","",$A95)</f>
        <v/>
      </c>
      <c r="Z95" s="135" t="str">
        <f aca="false">IF(AND(EXACT(カードリスト!$W95,"クローデット"),$BQ95=TRUE()),カードリスト!$C95,"")</f>
        <v/>
      </c>
      <c r="AA95" s="134" t="str">
        <f aca="false">IF(Z95="","",$A95)</f>
        <v/>
      </c>
      <c r="AC95" s="135" t="str">
        <f aca="false">IF(AND(EXACT(カードリスト!$W95,"アナリスタ"),$BQ95=TRUE()),カードリスト!$C95,"")</f>
        <v/>
      </c>
      <c r="AD95" s="134" t="str">
        <f aca="false">IF(AC95="","",$A95)</f>
        <v/>
      </c>
      <c r="AF95" s="135" t="str">
        <f aca="false">IF(AND(EXACT(カードリスト!$W95,"エキドナ"),$BQ95=TRUE()),カードリスト!$C95,"")</f>
        <v/>
      </c>
      <c r="AG95" s="134" t="str">
        <f aca="false">IF(AF95="","",$A95)</f>
        <v/>
      </c>
      <c r="AI95" s="135" t="str">
        <f aca="false">IF(AND(EXACT(カードリスト!$W95,"ナナエル"),$BQ95=TRUE()),カードリスト!$C95,"")</f>
        <v/>
      </c>
      <c r="AJ95" s="134" t="str">
        <f aca="false">IF(AI95="","",$A95)</f>
        <v/>
      </c>
      <c r="AL95" s="135" t="str">
        <f aca="false">IF(AND(EXACT(カードリスト!$W95,"イルマ"),$BQ95=TRUE()),カードリスト!$C95,"")</f>
        <v/>
      </c>
      <c r="AM95" s="134" t="str">
        <f aca="false">IF(AL95="","",$A95)</f>
        <v/>
      </c>
      <c r="AO95" s="135" t="str">
        <f aca="false">IF(AND(EXACT(カードリスト!$W95,"ノワ"),$BQ95=TRUE()),カードリスト!$C95,"")</f>
        <v/>
      </c>
      <c r="AP95" s="134" t="str">
        <f aca="false">IF(AO95="","",$A95)</f>
        <v/>
      </c>
      <c r="AR95" s="135" t="str">
        <f aca="false">IF(AND(EXACT(カードリスト!$W95,"シズカ"),$BQ95=TRUE()),カードリスト!$C95,"")</f>
        <v/>
      </c>
      <c r="AS95" s="134" t="str">
        <f aca="false">IF(AR95="","",$A95)</f>
        <v/>
      </c>
      <c r="AU95" s="135" t="str">
        <f aca="false">IF(AND(EXACT(カードリスト!$W95,"ニクス"),$BQ95=TRUE()),カードリスト!$C95,"")</f>
        <v>ニクス　激昂炎舞極</v>
      </c>
      <c r="AV95" s="134" t="n">
        <f aca="false">IF(AU95="","",$A95)</f>
        <v>94</v>
      </c>
      <c r="AX95" s="135" t="str">
        <f aca="false">IF(AND(EXACT(カードリスト!$W95,"メナス"),$BQ95=TRUE()),カードリスト!$C95,"")</f>
        <v/>
      </c>
      <c r="AY95" s="134" t="str">
        <f aca="false">IF(AX95="","",$A95)</f>
        <v/>
      </c>
      <c r="BA95" s="135" t="str">
        <f aca="false">IF(AND(EXACT(カードリスト!$W95,"メルファ"),$BQ95=TRUE()),カードリスト!$C95,"")</f>
        <v/>
      </c>
      <c r="BB95" s="134" t="str">
        <f aca="false">IF(BA95="","",$A95)</f>
        <v/>
      </c>
      <c r="BD95" s="135" t="str">
        <f aca="false">IF(AND(EXACT(カードリスト!$W95,"メローナ"),$BQ95=TRUE()),カードリスト!$C95,"")</f>
        <v/>
      </c>
      <c r="BE95" s="134" t="str">
        <f aca="false">IF(BD95="","",$A95)</f>
        <v/>
      </c>
      <c r="BG95" s="135" t="str">
        <f aca="false">IF(AND(EXACT(カードリスト!$W95,"アルドラ"),$BQ95=TRUE()),カードリスト!$C95,"")</f>
        <v/>
      </c>
      <c r="BH95" s="134" t="str">
        <f aca="false">IF(BG95="","",$A95)</f>
        <v/>
      </c>
      <c r="BK95" s="139"/>
      <c r="BL95" s="139"/>
      <c r="BN95" s="135" t="n">
        <f aca="false">IF(COUNTIF(カードリスト!$U$2:カードリスト!$U95,カードリスト!$U95)=1,ROW(),"")</f>
        <v>95</v>
      </c>
      <c r="BO95" s="135" t="str">
        <f aca="false">IF(ROW($BO95)-1&gt;COUNT($BN:$BN),"",INDEX(カードリスト!$U:$U,SMALL($BN:$BN,ROW($BO95)-1)))</f>
        <v/>
      </c>
      <c r="BQ95" s="135" t="n">
        <f aca="false">IF(イラストレータ選択&lt;&gt;"全員",IF(イラストレータ選択=カードリスト!$U95,TRUE(),FALSE()),TRUE())</f>
        <v>1</v>
      </c>
      <c r="BR95" s="135" t="n">
        <f aca="false">IF($BQ95,$A95,"")</f>
        <v>94</v>
      </c>
      <c r="BS95" s="135" t="str">
        <f aca="false">IF($BQ95,カードリスト!$C95,"")</f>
        <v>ニクス　激昂炎舞極</v>
      </c>
      <c r="BT95" s="135" t="str">
        <f aca="false">IF((COUNTA(技リスト_イラストレータ_Tmp)-COUNTBLANK(技リスト_イラストレータ_Tmp))&lt;$A95,"",INDEX(技リスト_イラストレータ_Tmp,SMALL(技リスト_イラストレータ_TmpID,$A95)))</f>
        <v>ニクス　激昂炎舞極</v>
      </c>
    </row>
    <row r="96" customFormat="false" ht="10.5" hidden="false" customHeight="false" outlineLevel="0" collapsed="false">
      <c r="A96" s="134" t="n">
        <v>95</v>
      </c>
      <c r="B96" s="135" t="str">
        <f aca="false">IF(AND(EXACT(カードリスト!$W96,"レイナ"),$BQ96=TRUE()),カードリスト!$C96,"")</f>
        <v/>
      </c>
      <c r="C96" s="134" t="str">
        <f aca="false">IF(B96="","",$A96)</f>
        <v/>
      </c>
      <c r="E96" s="135" t="str">
        <f aca="false">IF(AND(EXACT(カードリスト!$W96,"トモエ"),$BQ96=TRUE()),カードリスト!$C96,"")</f>
        <v/>
      </c>
      <c r="F96" s="134" t="str">
        <f aca="false">IF(E96="","",$A96)</f>
        <v/>
      </c>
      <c r="H96" s="135" t="str">
        <f aca="false">IF(AND(EXACT(カードリスト!$W96,"エリナ"),$BQ96=TRUE()),カードリスト!$C96,"")</f>
        <v/>
      </c>
      <c r="I96" s="134" t="str">
        <f aca="false">IF(H96="","",$A96)</f>
        <v/>
      </c>
      <c r="K96" s="135" t="str">
        <f aca="false">IF(AND(EXACT(カードリスト!$W96,"アイリ"),$BQ96=TRUE()),カードリスト!$C96,"")</f>
        <v/>
      </c>
      <c r="L96" s="134" t="str">
        <f aca="false">IF(K96="","",$A96)</f>
        <v/>
      </c>
      <c r="N96" s="135" t="str">
        <f aca="false">IF(AND(EXACT(カードリスト!$W96,"アレイン"),$BQ96=TRUE()),カードリスト!$C96,"")</f>
        <v/>
      </c>
      <c r="O96" s="134" t="str">
        <f aca="false">IF(N96="","",$A96)</f>
        <v/>
      </c>
      <c r="Q96" s="135" t="str">
        <f aca="false">IF(AND(EXACT(カードリスト!$W96,"リスティ"),$BQ96=TRUE()),カードリスト!$C96,"")</f>
        <v/>
      </c>
      <c r="R96" s="134" t="str">
        <f aca="false">IF(Q96="","",$A96)</f>
        <v/>
      </c>
      <c r="T96" s="135" t="str">
        <f aca="false">IF(AND(EXACT(カードリスト!$W96,"ユーミル"),$BQ96=TRUE()),カードリスト!$C96,"")</f>
        <v/>
      </c>
      <c r="U96" s="134" t="str">
        <f aca="false">IF(T96="","",$A96)</f>
        <v/>
      </c>
      <c r="W96" s="135" t="str">
        <f aca="false">IF(AND(EXACT(カードリスト!$W96,"カトレア"),$BQ96=TRUE()),カードリスト!$C96,"")</f>
        <v/>
      </c>
      <c r="X96" s="134" t="str">
        <f aca="false">IF(W96="","",$A96)</f>
        <v/>
      </c>
      <c r="Z96" s="135" t="str">
        <f aca="false">IF(AND(EXACT(カードリスト!$W96,"クローデット"),$BQ96=TRUE()),カードリスト!$C96,"")</f>
        <v/>
      </c>
      <c r="AA96" s="134" t="str">
        <f aca="false">IF(Z96="","",$A96)</f>
        <v/>
      </c>
      <c r="AC96" s="135" t="str">
        <f aca="false">IF(AND(EXACT(カードリスト!$W96,"アナリスタ"),$BQ96=TRUE()),カードリスト!$C96,"")</f>
        <v/>
      </c>
      <c r="AD96" s="134" t="str">
        <f aca="false">IF(AC96="","",$A96)</f>
        <v/>
      </c>
      <c r="AF96" s="135" t="str">
        <f aca="false">IF(AND(EXACT(カードリスト!$W96,"エキドナ"),$BQ96=TRUE()),カードリスト!$C96,"")</f>
        <v/>
      </c>
      <c r="AG96" s="134" t="str">
        <f aca="false">IF(AF96="","",$A96)</f>
        <v/>
      </c>
      <c r="AI96" s="135" t="str">
        <f aca="false">IF(AND(EXACT(カードリスト!$W96,"ナナエル"),$BQ96=TRUE()),カードリスト!$C96,"")</f>
        <v/>
      </c>
      <c r="AJ96" s="134" t="str">
        <f aca="false">IF(AI96="","",$A96)</f>
        <v/>
      </c>
      <c r="AL96" s="135" t="str">
        <f aca="false">IF(AND(EXACT(カードリスト!$W96,"イルマ"),$BQ96=TRUE()),カードリスト!$C96,"")</f>
        <v/>
      </c>
      <c r="AM96" s="134" t="str">
        <f aca="false">IF(AL96="","",$A96)</f>
        <v/>
      </c>
      <c r="AO96" s="135" t="str">
        <f aca="false">IF(AND(EXACT(カードリスト!$W96,"ノワ"),$BQ96=TRUE()),カードリスト!$C96,"")</f>
        <v/>
      </c>
      <c r="AP96" s="134" t="str">
        <f aca="false">IF(AO96="","",$A96)</f>
        <v/>
      </c>
      <c r="AR96" s="135" t="str">
        <f aca="false">IF(AND(EXACT(カードリスト!$W96,"シズカ"),$BQ96=TRUE()),カードリスト!$C96,"")</f>
        <v/>
      </c>
      <c r="AS96" s="134" t="str">
        <f aca="false">IF(AR96="","",$A96)</f>
        <v/>
      </c>
      <c r="AU96" s="135" t="str">
        <f aca="false">IF(AND(EXACT(カードリスト!$W96,"ニクス"),$BQ96=TRUE()),カードリスト!$C96,"")</f>
        <v>ニクス　暴燐紅焔弾</v>
      </c>
      <c r="AV96" s="134" t="n">
        <f aca="false">IF(AU96="","",$A96)</f>
        <v>95</v>
      </c>
      <c r="AX96" s="135" t="str">
        <f aca="false">IF(AND(EXACT(カードリスト!$W96,"メナス"),$BQ96=TRUE()),カードリスト!$C96,"")</f>
        <v/>
      </c>
      <c r="AY96" s="134" t="str">
        <f aca="false">IF(AX96="","",$A96)</f>
        <v/>
      </c>
      <c r="BA96" s="135" t="str">
        <f aca="false">IF(AND(EXACT(カードリスト!$W96,"メルファ"),$BQ96=TRUE()),カードリスト!$C96,"")</f>
        <v/>
      </c>
      <c r="BB96" s="134" t="str">
        <f aca="false">IF(BA96="","",$A96)</f>
        <v/>
      </c>
      <c r="BD96" s="135" t="str">
        <f aca="false">IF(AND(EXACT(カードリスト!$W96,"メローナ"),$BQ96=TRUE()),カードリスト!$C96,"")</f>
        <v/>
      </c>
      <c r="BE96" s="134" t="str">
        <f aca="false">IF(BD96="","",$A96)</f>
        <v/>
      </c>
      <c r="BG96" s="135" t="str">
        <f aca="false">IF(AND(EXACT(カードリスト!$W96,"アルドラ"),$BQ96=TRUE()),カードリスト!$C96,"")</f>
        <v/>
      </c>
      <c r="BH96" s="134" t="str">
        <f aca="false">IF(BG96="","",$A96)</f>
        <v/>
      </c>
      <c r="BK96" s="139"/>
      <c r="BL96" s="139"/>
      <c r="BN96" s="135" t="n">
        <f aca="false">IF(COUNTIF(カードリスト!$U$2:カードリスト!$U96,カードリスト!$U96)=1,ROW(),"")</f>
        <v>96</v>
      </c>
      <c r="BO96" s="135" t="str">
        <f aca="false">IF(ROW($BO96)-1&gt;COUNT($BN:$BN),"",INDEX(カードリスト!$U:$U,SMALL($BN:$BN,ROW($BO96)-1)))</f>
        <v/>
      </c>
      <c r="BQ96" s="135" t="n">
        <f aca="false">IF(イラストレータ選択&lt;&gt;"全員",IF(イラストレータ選択=カードリスト!$U96,TRUE(),FALSE()),TRUE())</f>
        <v>1</v>
      </c>
      <c r="BR96" s="135" t="n">
        <f aca="false">IF($BQ96,$A96,"")</f>
        <v>95</v>
      </c>
      <c r="BS96" s="135" t="str">
        <f aca="false">IF($BQ96,カードリスト!$C96,"")</f>
        <v>ニクス　暴燐紅焔弾</v>
      </c>
      <c r="BT96" s="135" t="str">
        <f aca="false">IF((COUNTA(技リスト_イラストレータ_Tmp)-COUNTBLANK(技リスト_イラストレータ_Tmp))&lt;$A96,"",INDEX(技リスト_イラストレータ_Tmp,SMALL(技リスト_イラストレータ_TmpID,$A96)))</f>
        <v>ニクス　暴燐紅焔弾</v>
      </c>
    </row>
    <row r="97" customFormat="false" ht="10.5" hidden="false" customHeight="false" outlineLevel="0" collapsed="false">
      <c r="A97" s="134" t="n">
        <v>96</v>
      </c>
      <c r="B97" s="135" t="str">
        <f aca="false">IF(AND(EXACT(カードリスト!$W97,"レイナ"),$BQ97=TRUE()),カードリスト!$C97,"")</f>
        <v/>
      </c>
      <c r="C97" s="134" t="str">
        <f aca="false">IF(B97="","",$A97)</f>
        <v/>
      </c>
      <c r="E97" s="135" t="str">
        <f aca="false">IF(AND(EXACT(カードリスト!$W97,"トモエ"),$BQ97=TRUE()),カードリスト!$C97,"")</f>
        <v/>
      </c>
      <c r="F97" s="134" t="str">
        <f aca="false">IF(E97="","",$A97)</f>
        <v/>
      </c>
      <c r="H97" s="135" t="str">
        <f aca="false">IF(AND(EXACT(カードリスト!$W97,"エリナ"),$BQ97=TRUE()),カードリスト!$C97,"")</f>
        <v/>
      </c>
      <c r="I97" s="134" t="str">
        <f aca="false">IF(H97="","",$A97)</f>
        <v/>
      </c>
      <c r="K97" s="135" t="str">
        <f aca="false">IF(AND(EXACT(カードリスト!$W97,"アイリ"),$BQ97=TRUE()),カードリスト!$C97,"")</f>
        <v/>
      </c>
      <c r="L97" s="134" t="str">
        <f aca="false">IF(K97="","",$A97)</f>
        <v/>
      </c>
      <c r="N97" s="135" t="str">
        <f aca="false">IF(AND(EXACT(カードリスト!$W97,"アレイン"),$BQ97=TRUE()),カードリスト!$C97,"")</f>
        <v/>
      </c>
      <c r="O97" s="134" t="str">
        <f aca="false">IF(N97="","",$A97)</f>
        <v/>
      </c>
      <c r="Q97" s="135" t="str">
        <f aca="false">IF(AND(EXACT(カードリスト!$W97,"リスティ"),$BQ97=TRUE()),カードリスト!$C97,"")</f>
        <v/>
      </c>
      <c r="R97" s="134" t="str">
        <f aca="false">IF(Q97="","",$A97)</f>
        <v/>
      </c>
      <c r="T97" s="135" t="str">
        <f aca="false">IF(AND(EXACT(カードリスト!$W97,"ユーミル"),$BQ97=TRUE()),カードリスト!$C97,"")</f>
        <v/>
      </c>
      <c r="U97" s="134" t="str">
        <f aca="false">IF(T97="","",$A97)</f>
        <v/>
      </c>
      <c r="W97" s="135" t="str">
        <f aca="false">IF(AND(EXACT(カードリスト!$W97,"カトレア"),$BQ97=TRUE()),カードリスト!$C97,"")</f>
        <v/>
      </c>
      <c r="X97" s="134" t="str">
        <f aca="false">IF(W97="","",$A97)</f>
        <v/>
      </c>
      <c r="Z97" s="135" t="str">
        <f aca="false">IF(AND(EXACT(カードリスト!$W97,"クローデット"),$BQ97=TRUE()),カードリスト!$C97,"")</f>
        <v/>
      </c>
      <c r="AA97" s="134" t="str">
        <f aca="false">IF(Z97="","",$A97)</f>
        <v/>
      </c>
      <c r="AC97" s="135" t="str">
        <f aca="false">IF(AND(EXACT(カードリスト!$W97,"アナリスタ"),$BQ97=TRUE()),カードリスト!$C97,"")</f>
        <v/>
      </c>
      <c r="AD97" s="134" t="str">
        <f aca="false">IF(AC97="","",$A97)</f>
        <v/>
      </c>
      <c r="AF97" s="135" t="str">
        <f aca="false">IF(AND(EXACT(カードリスト!$W97,"エキドナ"),$BQ97=TRUE()),カードリスト!$C97,"")</f>
        <v/>
      </c>
      <c r="AG97" s="134" t="str">
        <f aca="false">IF(AF97="","",$A97)</f>
        <v/>
      </c>
      <c r="AI97" s="135" t="str">
        <f aca="false">IF(AND(EXACT(カードリスト!$W97,"ナナエル"),$BQ97=TRUE()),カードリスト!$C97,"")</f>
        <v/>
      </c>
      <c r="AJ97" s="134" t="str">
        <f aca="false">IF(AI97="","",$A97)</f>
        <v/>
      </c>
      <c r="AL97" s="135" t="str">
        <f aca="false">IF(AND(EXACT(カードリスト!$W97,"イルマ"),$BQ97=TRUE()),カードリスト!$C97,"")</f>
        <v/>
      </c>
      <c r="AM97" s="134" t="str">
        <f aca="false">IF(AL97="","",$A97)</f>
        <v/>
      </c>
      <c r="AO97" s="135" t="str">
        <f aca="false">IF(AND(EXACT(カードリスト!$W97,"ノワ"),$BQ97=TRUE()),カードリスト!$C97,"")</f>
        <v/>
      </c>
      <c r="AP97" s="134" t="str">
        <f aca="false">IF(AO97="","",$A97)</f>
        <v/>
      </c>
      <c r="AR97" s="135" t="str">
        <f aca="false">IF(AND(EXACT(カードリスト!$W97,"シズカ"),$BQ97=TRUE()),カードリスト!$C97,"")</f>
        <v/>
      </c>
      <c r="AS97" s="134" t="str">
        <f aca="false">IF(AR97="","",$A97)</f>
        <v/>
      </c>
      <c r="AU97" s="135" t="str">
        <f aca="false">IF(AND(EXACT(カードリスト!$W97,"ニクス"),$BQ97=TRUE()),カードリスト!$C97,"")</f>
        <v>ニクス　火球連弾</v>
      </c>
      <c r="AV97" s="134" t="n">
        <f aca="false">IF(AU97="","",$A97)</f>
        <v>96</v>
      </c>
      <c r="AX97" s="135" t="str">
        <f aca="false">IF(AND(EXACT(カードリスト!$W97,"メナス"),$BQ97=TRUE()),カードリスト!$C97,"")</f>
        <v/>
      </c>
      <c r="AY97" s="134" t="str">
        <f aca="false">IF(AX97="","",$A97)</f>
        <v/>
      </c>
      <c r="BA97" s="135" t="str">
        <f aca="false">IF(AND(EXACT(カードリスト!$W97,"メルファ"),$BQ97=TRUE()),カードリスト!$C97,"")</f>
        <v/>
      </c>
      <c r="BB97" s="134" t="str">
        <f aca="false">IF(BA97="","",$A97)</f>
        <v/>
      </c>
      <c r="BD97" s="135" t="str">
        <f aca="false">IF(AND(EXACT(カードリスト!$W97,"メローナ"),$BQ97=TRUE()),カードリスト!$C97,"")</f>
        <v/>
      </c>
      <c r="BE97" s="134" t="str">
        <f aca="false">IF(BD97="","",$A97)</f>
        <v/>
      </c>
      <c r="BG97" s="135" t="str">
        <f aca="false">IF(AND(EXACT(カードリスト!$W97,"アルドラ"),$BQ97=TRUE()),カードリスト!$C97,"")</f>
        <v/>
      </c>
      <c r="BH97" s="134" t="str">
        <f aca="false">IF(BG97="","",$A97)</f>
        <v/>
      </c>
      <c r="BK97" s="139"/>
      <c r="BL97" s="139"/>
      <c r="BN97" s="135" t="str">
        <f aca="false">IF(COUNTIF(カードリスト!$U$2:カードリスト!$U97,カードリスト!$U97)=1,ROW(),"")</f>
        <v/>
      </c>
      <c r="BO97" s="135" t="str">
        <f aca="false">IF(ROW($BO97)-1&gt;COUNT($BN:$BN),"",INDEX(カードリスト!$U:$U,SMALL($BN:$BN,ROW($BO97)-1)))</f>
        <v/>
      </c>
      <c r="BQ97" s="135" t="n">
        <f aca="false">IF(イラストレータ選択&lt;&gt;"全員",IF(イラストレータ選択=カードリスト!$U97,TRUE(),FALSE()),TRUE())</f>
        <v>1</v>
      </c>
      <c r="BR97" s="135" t="n">
        <f aca="false">IF($BQ97,$A97,"")</f>
        <v>96</v>
      </c>
      <c r="BS97" s="135" t="str">
        <f aca="false">IF($BQ97,カードリスト!$C97,"")</f>
        <v>ニクス　火球連弾</v>
      </c>
      <c r="BT97" s="135" t="str">
        <f aca="false">IF((COUNTA(技リスト_イラストレータ_Tmp)-COUNTBLANK(技リスト_イラストレータ_Tmp))&lt;$A97,"",INDEX(技リスト_イラストレータ_Tmp,SMALL(技リスト_イラストレータ_TmpID,$A97)))</f>
        <v>ニクス　火球連弾</v>
      </c>
    </row>
    <row r="98" customFormat="false" ht="10.5" hidden="false" customHeight="false" outlineLevel="0" collapsed="false">
      <c r="A98" s="134" t="n">
        <v>97</v>
      </c>
      <c r="B98" s="135" t="str">
        <f aca="false">IF(AND(EXACT(カードリスト!$W98,"レイナ"),$BQ98=TRUE()),カードリスト!$C98,"")</f>
        <v/>
      </c>
      <c r="C98" s="134" t="str">
        <f aca="false">IF(B98="","",$A98)</f>
        <v/>
      </c>
      <c r="E98" s="135" t="str">
        <f aca="false">IF(AND(EXACT(カードリスト!$W98,"トモエ"),$BQ98=TRUE()),カードリスト!$C98,"")</f>
        <v/>
      </c>
      <c r="F98" s="134" t="str">
        <f aca="false">IF(E98="","",$A98)</f>
        <v/>
      </c>
      <c r="H98" s="135" t="str">
        <f aca="false">IF(AND(EXACT(カードリスト!$W98,"エリナ"),$BQ98=TRUE()),カードリスト!$C98,"")</f>
        <v/>
      </c>
      <c r="I98" s="134" t="str">
        <f aca="false">IF(H98="","",$A98)</f>
        <v/>
      </c>
      <c r="K98" s="135" t="str">
        <f aca="false">IF(AND(EXACT(カードリスト!$W98,"アイリ"),$BQ98=TRUE()),カードリスト!$C98,"")</f>
        <v/>
      </c>
      <c r="L98" s="134" t="str">
        <f aca="false">IF(K98="","",$A98)</f>
        <v/>
      </c>
      <c r="N98" s="135" t="str">
        <f aca="false">IF(AND(EXACT(カードリスト!$W98,"アレイン"),$BQ98=TRUE()),カードリスト!$C98,"")</f>
        <v/>
      </c>
      <c r="O98" s="134" t="str">
        <f aca="false">IF(N98="","",$A98)</f>
        <v/>
      </c>
      <c r="Q98" s="135" t="str">
        <f aca="false">IF(AND(EXACT(カードリスト!$W98,"リスティ"),$BQ98=TRUE()),カードリスト!$C98,"")</f>
        <v/>
      </c>
      <c r="R98" s="134" t="str">
        <f aca="false">IF(Q98="","",$A98)</f>
        <v/>
      </c>
      <c r="T98" s="135" t="str">
        <f aca="false">IF(AND(EXACT(カードリスト!$W98,"ユーミル"),$BQ98=TRUE()),カードリスト!$C98,"")</f>
        <v/>
      </c>
      <c r="U98" s="134" t="str">
        <f aca="false">IF(T98="","",$A98)</f>
        <v/>
      </c>
      <c r="W98" s="135" t="str">
        <f aca="false">IF(AND(EXACT(カードリスト!$W98,"カトレア"),$BQ98=TRUE()),カードリスト!$C98,"")</f>
        <v/>
      </c>
      <c r="X98" s="134" t="str">
        <f aca="false">IF(W98="","",$A98)</f>
        <v/>
      </c>
      <c r="Z98" s="135" t="str">
        <f aca="false">IF(AND(EXACT(カードリスト!$W98,"クローデット"),$BQ98=TRUE()),カードリスト!$C98,"")</f>
        <v/>
      </c>
      <c r="AA98" s="134" t="str">
        <f aca="false">IF(Z98="","",$A98)</f>
        <v/>
      </c>
      <c r="AC98" s="135" t="str">
        <f aca="false">IF(AND(EXACT(カードリスト!$W98,"アナリスタ"),$BQ98=TRUE()),カードリスト!$C98,"")</f>
        <v/>
      </c>
      <c r="AD98" s="134" t="str">
        <f aca="false">IF(AC98="","",$A98)</f>
        <v/>
      </c>
      <c r="AF98" s="135" t="str">
        <f aca="false">IF(AND(EXACT(カードリスト!$W98,"エキドナ"),$BQ98=TRUE()),カードリスト!$C98,"")</f>
        <v/>
      </c>
      <c r="AG98" s="134" t="str">
        <f aca="false">IF(AF98="","",$A98)</f>
        <v/>
      </c>
      <c r="AI98" s="135" t="str">
        <f aca="false">IF(AND(EXACT(カードリスト!$W98,"ナナエル"),$BQ98=TRUE()),カードリスト!$C98,"")</f>
        <v/>
      </c>
      <c r="AJ98" s="134" t="str">
        <f aca="false">IF(AI98="","",$A98)</f>
        <v/>
      </c>
      <c r="AL98" s="135" t="str">
        <f aca="false">IF(AND(EXACT(カードリスト!$W98,"イルマ"),$BQ98=TRUE()),カードリスト!$C98,"")</f>
        <v/>
      </c>
      <c r="AM98" s="134" t="str">
        <f aca="false">IF(AL98="","",$A98)</f>
        <v/>
      </c>
      <c r="AO98" s="135" t="str">
        <f aca="false">IF(AND(EXACT(カードリスト!$W98,"ノワ"),$BQ98=TRUE()),カードリスト!$C98,"")</f>
        <v/>
      </c>
      <c r="AP98" s="134" t="str">
        <f aca="false">IF(AO98="","",$A98)</f>
        <v/>
      </c>
      <c r="AR98" s="135" t="str">
        <f aca="false">IF(AND(EXACT(カードリスト!$W98,"シズカ"),$BQ98=TRUE()),カードリスト!$C98,"")</f>
        <v/>
      </c>
      <c r="AS98" s="134" t="str">
        <f aca="false">IF(AR98="","",$A98)</f>
        <v/>
      </c>
      <c r="AU98" s="135" t="str">
        <f aca="false">IF(AND(EXACT(カードリスト!$W98,"ニクス"),$BQ98=TRUE()),カードリスト!$C98,"")</f>
        <v>ニクス　ボディを負傷</v>
      </c>
      <c r="AV98" s="134" t="n">
        <f aca="false">IF(AU98="","",$A98)</f>
        <v>97</v>
      </c>
      <c r="AX98" s="135" t="str">
        <f aca="false">IF(AND(EXACT(カードリスト!$W98,"メナス"),$BQ98=TRUE()),カードリスト!$C98,"")</f>
        <v/>
      </c>
      <c r="AY98" s="134" t="str">
        <f aca="false">IF(AX98="","",$A98)</f>
        <v/>
      </c>
      <c r="BA98" s="135" t="str">
        <f aca="false">IF(AND(EXACT(カードリスト!$W98,"メルファ"),$BQ98=TRUE()),カードリスト!$C98,"")</f>
        <v/>
      </c>
      <c r="BB98" s="134" t="str">
        <f aca="false">IF(BA98="","",$A98)</f>
        <v/>
      </c>
      <c r="BD98" s="135" t="str">
        <f aca="false">IF(AND(EXACT(カードリスト!$W98,"メローナ"),$BQ98=TRUE()),カードリスト!$C98,"")</f>
        <v/>
      </c>
      <c r="BE98" s="134" t="str">
        <f aca="false">IF(BD98="","",$A98)</f>
        <v/>
      </c>
      <c r="BG98" s="135" t="str">
        <f aca="false">IF(AND(EXACT(カードリスト!$W98,"アルドラ"),$BQ98=TRUE()),カードリスト!$C98,"")</f>
        <v/>
      </c>
      <c r="BH98" s="134" t="str">
        <f aca="false">IF(BG98="","",$A98)</f>
        <v/>
      </c>
      <c r="BK98" s="139"/>
      <c r="BL98" s="139"/>
      <c r="BN98" s="135" t="str">
        <f aca="false">IF(COUNTIF(カードリスト!$U$2:カードリスト!$U98,カードリスト!$U98)=1,ROW(),"")</f>
        <v/>
      </c>
      <c r="BO98" s="135" t="str">
        <f aca="false">IF(ROW($BO98)-1&gt;COUNT($BN:$BN),"",INDEX(カードリスト!$U:$U,SMALL($BN:$BN,ROW($BO98)-1)))</f>
        <v/>
      </c>
      <c r="BQ98" s="135" t="n">
        <f aca="false">IF(イラストレータ選択&lt;&gt;"全員",IF(イラストレータ選択=カードリスト!$U98,TRUE(),FALSE()),TRUE())</f>
        <v>1</v>
      </c>
      <c r="BR98" s="135" t="n">
        <f aca="false">IF($BQ98,$A98,"")</f>
        <v>97</v>
      </c>
      <c r="BS98" s="135" t="str">
        <f aca="false">IF($BQ98,カードリスト!$C98,"")</f>
        <v>ニクス　ボディを負傷</v>
      </c>
      <c r="BT98" s="135" t="str">
        <f aca="false">IF((COUNTA(技リスト_イラストレータ_Tmp)-COUNTBLANK(技リスト_イラストレータ_Tmp))&lt;$A98,"",INDEX(技リスト_イラストレータ_Tmp,SMALL(技リスト_イラストレータ_TmpID,$A98)))</f>
        <v>ニクス　ボディを負傷</v>
      </c>
    </row>
    <row r="99" customFormat="false" ht="10.5" hidden="false" customHeight="false" outlineLevel="0" collapsed="false">
      <c r="A99" s="134" t="n">
        <v>98</v>
      </c>
      <c r="B99" s="135" t="str">
        <f aca="false">IF(AND(EXACT(カードリスト!$W99,"レイナ"),$BQ99=TRUE()),カードリスト!$C99,"")</f>
        <v/>
      </c>
      <c r="C99" s="134" t="str">
        <f aca="false">IF(B99="","",$A99)</f>
        <v/>
      </c>
      <c r="E99" s="135" t="str">
        <f aca="false">IF(AND(EXACT(カードリスト!$W99,"トモエ"),$BQ99=TRUE()),カードリスト!$C99,"")</f>
        <v/>
      </c>
      <c r="F99" s="134" t="str">
        <f aca="false">IF(E99="","",$A99)</f>
        <v/>
      </c>
      <c r="H99" s="135" t="str">
        <f aca="false">IF(AND(EXACT(カードリスト!$W99,"エリナ"),$BQ99=TRUE()),カードリスト!$C99,"")</f>
        <v/>
      </c>
      <c r="I99" s="134" t="str">
        <f aca="false">IF(H99="","",$A99)</f>
        <v/>
      </c>
      <c r="K99" s="135" t="str">
        <f aca="false">IF(AND(EXACT(カードリスト!$W99,"アイリ"),$BQ99=TRUE()),カードリスト!$C99,"")</f>
        <v/>
      </c>
      <c r="L99" s="134" t="str">
        <f aca="false">IF(K99="","",$A99)</f>
        <v/>
      </c>
      <c r="N99" s="135" t="str">
        <f aca="false">IF(AND(EXACT(カードリスト!$W99,"アレイン"),$BQ99=TRUE()),カードリスト!$C99,"")</f>
        <v/>
      </c>
      <c r="O99" s="134" t="str">
        <f aca="false">IF(N99="","",$A99)</f>
        <v/>
      </c>
      <c r="Q99" s="135" t="str">
        <f aca="false">IF(AND(EXACT(カードリスト!$W99,"リスティ"),$BQ99=TRUE()),カードリスト!$C99,"")</f>
        <v/>
      </c>
      <c r="R99" s="134" t="str">
        <f aca="false">IF(Q99="","",$A99)</f>
        <v/>
      </c>
      <c r="T99" s="135" t="str">
        <f aca="false">IF(AND(EXACT(カードリスト!$W99,"ユーミル"),$BQ99=TRUE()),カードリスト!$C99,"")</f>
        <v/>
      </c>
      <c r="U99" s="134" t="str">
        <f aca="false">IF(T99="","",$A99)</f>
        <v/>
      </c>
      <c r="W99" s="135" t="str">
        <f aca="false">IF(AND(EXACT(カードリスト!$W99,"カトレア"),$BQ99=TRUE()),カードリスト!$C99,"")</f>
        <v/>
      </c>
      <c r="X99" s="134" t="str">
        <f aca="false">IF(W99="","",$A99)</f>
        <v/>
      </c>
      <c r="Z99" s="135" t="str">
        <f aca="false">IF(AND(EXACT(カードリスト!$W99,"クローデット"),$BQ99=TRUE()),カードリスト!$C99,"")</f>
        <v/>
      </c>
      <c r="AA99" s="134" t="str">
        <f aca="false">IF(Z99="","",$A99)</f>
        <v/>
      </c>
      <c r="AC99" s="135" t="str">
        <f aca="false">IF(AND(EXACT(カードリスト!$W99,"アナリスタ"),$BQ99=TRUE()),カードリスト!$C99,"")</f>
        <v/>
      </c>
      <c r="AD99" s="134" t="str">
        <f aca="false">IF(AC99="","",$A99)</f>
        <v/>
      </c>
      <c r="AF99" s="135" t="str">
        <f aca="false">IF(AND(EXACT(カードリスト!$W99,"エキドナ"),$BQ99=TRUE()),カードリスト!$C99,"")</f>
        <v/>
      </c>
      <c r="AG99" s="134" t="str">
        <f aca="false">IF(AF99="","",$A99)</f>
        <v/>
      </c>
      <c r="AI99" s="135" t="str">
        <f aca="false">IF(AND(EXACT(カードリスト!$W99,"ナナエル"),$BQ99=TRUE()),カードリスト!$C99,"")</f>
        <v/>
      </c>
      <c r="AJ99" s="134" t="str">
        <f aca="false">IF(AI99="","",$A99)</f>
        <v/>
      </c>
      <c r="AL99" s="135" t="str">
        <f aca="false">IF(AND(EXACT(カードリスト!$W99,"イルマ"),$BQ99=TRUE()),カードリスト!$C99,"")</f>
        <v/>
      </c>
      <c r="AM99" s="134" t="str">
        <f aca="false">IF(AL99="","",$A99)</f>
        <v/>
      </c>
      <c r="AO99" s="135" t="str">
        <f aca="false">IF(AND(EXACT(カードリスト!$W99,"ノワ"),$BQ99=TRUE()),カードリスト!$C99,"")</f>
        <v/>
      </c>
      <c r="AP99" s="134" t="str">
        <f aca="false">IF(AO99="","",$A99)</f>
        <v/>
      </c>
      <c r="AR99" s="135" t="str">
        <f aca="false">IF(AND(EXACT(カードリスト!$W99,"シズカ"),$BQ99=TRUE()),カードリスト!$C99,"")</f>
        <v/>
      </c>
      <c r="AS99" s="134" t="str">
        <f aca="false">IF(AR99="","",$A99)</f>
        <v/>
      </c>
      <c r="AU99" s="135" t="str">
        <f aca="false">IF(AND(EXACT(カードリスト!$W99,"ニクス"),$BQ99=TRUE()),カードリスト!$C99,"")</f>
        <v>ニクス　灼熱焔弾</v>
      </c>
      <c r="AV99" s="134" t="n">
        <f aca="false">IF(AU99="","",$A99)</f>
        <v>98</v>
      </c>
      <c r="AX99" s="135" t="str">
        <f aca="false">IF(AND(EXACT(カードリスト!$W99,"メナス"),$BQ99=TRUE()),カードリスト!$C99,"")</f>
        <v/>
      </c>
      <c r="AY99" s="134" t="str">
        <f aca="false">IF(AX99="","",$A99)</f>
        <v/>
      </c>
      <c r="BA99" s="135" t="str">
        <f aca="false">IF(AND(EXACT(カードリスト!$W99,"メルファ"),$BQ99=TRUE()),カードリスト!$C99,"")</f>
        <v/>
      </c>
      <c r="BB99" s="134" t="str">
        <f aca="false">IF(BA99="","",$A99)</f>
        <v/>
      </c>
      <c r="BD99" s="135" t="str">
        <f aca="false">IF(AND(EXACT(カードリスト!$W99,"メローナ"),$BQ99=TRUE()),カードリスト!$C99,"")</f>
        <v/>
      </c>
      <c r="BE99" s="134" t="str">
        <f aca="false">IF(BD99="","",$A99)</f>
        <v/>
      </c>
      <c r="BG99" s="135" t="str">
        <f aca="false">IF(AND(EXACT(カードリスト!$W99,"アルドラ"),$BQ99=TRUE()),カードリスト!$C99,"")</f>
        <v/>
      </c>
      <c r="BH99" s="134" t="str">
        <f aca="false">IF(BG99="","",$A99)</f>
        <v/>
      </c>
      <c r="BK99" s="139"/>
      <c r="BL99" s="139"/>
      <c r="BN99" s="135" t="str">
        <f aca="false">IF(COUNTIF(カードリスト!$U$2:カードリスト!$U99,カードリスト!$U99)=1,ROW(),"")</f>
        <v/>
      </c>
      <c r="BO99" s="135" t="str">
        <f aca="false">IF(ROW($BO99)-1&gt;COUNT($BN:$BN),"",INDEX(カードリスト!$U:$U,SMALL($BN:$BN,ROW($BO99)-1)))</f>
        <v/>
      </c>
      <c r="BQ99" s="135" t="n">
        <f aca="false">IF(イラストレータ選択&lt;&gt;"全員",IF(イラストレータ選択=カードリスト!$U99,TRUE(),FALSE()),TRUE())</f>
        <v>1</v>
      </c>
      <c r="BR99" s="135" t="n">
        <f aca="false">IF($BQ99,$A99,"")</f>
        <v>98</v>
      </c>
      <c r="BS99" s="135" t="str">
        <f aca="false">IF($BQ99,カードリスト!$C99,"")</f>
        <v>ニクス　灼熱焔弾</v>
      </c>
      <c r="BT99" s="135" t="str">
        <f aca="false">IF((COUNTA(技リスト_イラストレータ_Tmp)-COUNTBLANK(技リスト_イラストレータ_Tmp))&lt;$A99,"",INDEX(技リスト_イラストレータ_Tmp,SMALL(技リスト_イラストレータ_TmpID,$A99)))</f>
        <v>ニクス　灼熱焔弾</v>
      </c>
    </row>
    <row r="100" customFormat="false" ht="10.5" hidden="false" customHeight="false" outlineLevel="0" collapsed="false">
      <c r="A100" s="134" t="n">
        <v>99</v>
      </c>
      <c r="B100" s="135" t="str">
        <f aca="false">IF(AND(EXACT(カードリスト!$W100,"レイナ"),$BQ100=TRUE()),カードリスト!$C100,"")</f>
        <v/>
      </c>
      <c r="C100" s="134" t="str">
        <f aca="false">IF(B100="","",$A100)</f>
        <v/>
      </c>
      <c r="E100" s="135" t="str">
        <f aca="false">IF(AND(EXACT(カードリスト!$W100,"トモエ"),$BQ100=TRUE()),カードリスト!$C100,"")</f>
        <v/>
      </c>
      <c r="F100" s="134" t="str">
        <f aca="false">IF(E100="","",$A100)</f>
        <v/>
      </c>
      <c r="H100" s="135" t="str">
        <f aca="false">IF(AND(EXACT(カードリスト!$W100,"エリナ"),$BQ100=TRUE()),カードリスト!$C100,"")</f>
        <v/>
      </c>
      <c r="I100" s="134" t="str">
        <f aca="false">IF(H100="","",$A100)</f>
        <v/>
      </c>
      <c r="K100" s="135" t="str">
        <f aca="false">IF(AND(EXACT(カードリスト!$W100,"アイリ"),$BQ100=TRUE()),カードリスト!$C100,"")</f>
        <v/>
      </c>
      <c r="L100" s="134" t="str">
        <f aca="false">IF(K100="","",$A100)</f>
        <v/>
      </c>
      <c r="N100" s="135" t="str">
        <f aca="false">IF(AND(EXACT(カードリスト!$W100,"アレイン"),$BQ100=TRUE()),カードリスト!$C100,"")</f>
        <v/>
      </c>
      <c r="O100" s="134" t="str">
        <f aca="false">IF(N100="","",$A100)</f>
        <v/>
      </c>
      <c r="Q100" s="135" t="str">
        <f aca="false">IF(AND(EXACT(カードリスト!$W100,"リスティ"),$BQ100=TRUE()),カードリスト!$C100,"")</f>
        <v/>
      </c>
      <c r="R100" s="134" t="str">
        <f aca="false">IF(Q100="","",$A100)</f>
        <v/>
      </c>
      <c r="T100" s="135" t="str">
        <f aca="false">IF(AND(EXACT(カードリスト!$W100,"ユーミル"),$BQ100=TRUE()),カードリスト!$C100,"")</f>
        <v/>
      </c>
      <c r="U100" s="134" t="str">
        <f aca="false">IF(T100="","",$A100)</f>
        <v/>
      </c>
      <c r="W100" s="135" t="str">
        <f aca="false">IF(AND(EXACT(カードリスト!$W100,"カトレア"),$BQ100=TRUE()),カードリスト!$C100,"")</f>
        <v/>
      </c>
      <c r="X100" s="134" t="str">
        <f aca="false">IF(W100="","",$A100)</f>
        <v/>
      </c>
      <c r="Z100" s="135" t="str">
        <f aca="false">IF(AND(EXACT(カードリスト!$W100,"クローデット"),$BQ100=TRUE()),カードリスト!$C100,"")</f>
        <v/>
      </c>
      <c r="AA100" s="134" t="str">
        <f aca="false">IF(Z100="","",$A100)</f>
        <v/>
      </c>
      <c r="AC100" s="135" t="str">
        <f aca="false">IF(AND(EXACT(カードリスト!$W100,"アナリスタ"),$BQ100=TRUE()),カードリスト!$C100,"")</f>
        <v/>
      </c>
      <c r="AD100" s="134" t="str">
        <f aca="false">IF(AC100="","",$A100)</f>
        <v/>
      </c>
      <c r="AF100" s="135" t="str">
        <f aca="false">IF(AND(EXACT(カードリスト!$W100,"エキドナ"),$BQ100=TRUE()),カードリスト!$C100,"")</f>
        <v/>
      </c>
      <c r="AG100" s="134" t="str">
        <f aca="false">IF(AF100="","",$A100)</f>
        <v/>
      </c>
      <c r="AI100" s="135" t="str">
        <f aca="false">IF(AND(EXACT(カードリスト!$W100,"ナナエル"),$BQ100=TRUE()),カードリスト!$C100,"")</f>
        <v/>
      </c>
      <c r="AJ100" s="134" t="str">
        <f aca="false">IF(AI100="","",$A100)</f>
        <v/>
      </c>
      <c r="AL100" s="135" t="str">
        <f aca="false">IF(AND(EXACT(カードリスト!$W100,"イルマ"),$BQ100=TRUE()),カードリスト!$C100,"")</f>
        <v/>
      </c>
      <c r="AM100" s="134" t="str">
        <f aca="false">IF(AL100="","",$A100)</f>
        <v/>
      </c>
      <c r="AO100" s="135" t="str">
        <f aca="false">IF(AND(EXACT(カードリスト!$W100,"ノワ"),$BQ100=TRUE()),カードリスト!$C100,"")</f>
        <v/>
      </c>
      <c r="AP100" s="134" t="str">
        <f aca="false">IF(AO100="","",$A100)</f>
        <v/>
      </c>
      <c r="AR100" s="135" t="str">
        <f aca="false">IF(AND(EXACT(カードリスト!$W100,"シズカ"),$BQ100=TRUE()),カードリスト!$C100,"")</f>
        <v/>
      </c>
      <c r="AS100" s="134" t="str">
        <f aca="false">IF(AR100="","",$A100)</f>
        <v/>
      </c>
      <c r="AU100" s="135" t="str">
        <f aca="false">IF(AND(EXACT(カードリスト!$W100,"ニクス"),$BQ100=TRUE()),カードリスト!$C100,"")</f>
        <v>ニクス　魔法が失敗して怒られる</v>
      </c>
      <c r="AV100" s="134" t="n">
        <f aca="false">IF(AU100="","",$A100)</f>
        <v>99</v>
      </c>
      <c r="AX100" s="135" t="str">
        <f aca="false">IF(AND(EXACT(カードリスト!$W100,"メナス"),$BQ100=TRUE()),カードリスト!$C100,"")</f>
        <v/>
      </c>
      <c r="AY100" s="134" t="str">
        <f aca="false">IF(AX100="","",$A100)</f>
        <v/>
      </c>
      <c r="BA100" s="135" t="str">
        <f aca="false">IF(AND(EXACT(カードリスト!$W100,"メルファ"),$BQ100=TRUE()),カードリスト!$C100,"")</f>
        <v/>
      </c>
      <c r="BB100" s="134" t="str">
        <f aca="false">IF(BA100="","",$A100)</f>
        <v/>
      </c>
      <c r="BD100" s="135" t="str">
        <f aca="false">IF(AND(EXACT(カードリスト!$W100,"メローナ"),$BQ100=TRUE()),カードリスト!$C100,"")</f>
        <v/>
      </c>
      <c r="BE100" s="134" t="str">
        <f aca="false">IF(BD100="","",$A100)</f>
        <v/>
      </c>
      <c r="BG100" s="135" t="str">
        <f aca="false">IF(AND(EXACT(カードリスト!$W100,"アルドラ"),$BQ100=TRUE()),カードリスト!$C100,"")</f>
        <v/>
      </c>
      <c r="BH100" s="134" t="str">
        <f aca="false">IF(BG100="","",$A100)</f>
        <v/>
      </c>
      <c r="BK100" s="139"/>
      <c r="BL100" s="139"/>
      <c r="BN100" s="135" t="str">
        <f aca="false">IF(COUNTIF(カードリスト!$U$2:カードリスト!$U100,カードリスト!$U100)=1,ROW(),"")</f>
        <v/>
      </c>
      <c r="BO100" s="135" t="str">
        <f aca="false">IF(ROW($BO100)-1&gt;COUNT($BN:$BN),"",INDEX(カードリスト!$U:$U,SMALL($BN:$BN,ROW($BO100)-1)))</f>
        <v/>
      </c>
      <c r="BQ100" s="135" t="n">
        <f aca="false">IF(イラストレータ選択&lt;&gt;"全員",IF(イラストレータ選択=カードリスト!$U100,TRUE(),FALSE()),TRUE())</f>
        <v>1</v>
      </c>
      <c r="BR100" s="135" t="n">
        <f aca="false">IF($BQ100,$A100,"")</f>
        <v>99</v>
      </c>
      <c r="BS100" s="135" t="str">
        <f aca="false">IF($BQ100,カードリスト!$C100,"")</f>
        <v>ニクス　魔法が失敗して怒られる</v>
      </c>
      <c r="BT100" s="135" t="str">
        <f aca="false">IF((COUNTA(技リスト_イラストレータ_Tmp)-COUNTBLANK(技リスト_イラストレータ_Tmp))&lt;$A100,"",INDEX(技リスト_イラストレータ_Tmp,SMALL(技リスト_イラストレータ_TmpID,$A100)))</f>
        <v>ニクス　魔法が失敗して怒られる</v>
      </c>
    </row>
    <row r="101" customFormat="false" ht="10.5" hidden="false" customHeight="false" outlineLevel="0" collapsed="false">
      <c r="A101" s="134" t="n">
        <v>100</v>
      </c>
      <c r="B101" s="135" t="str">
        <f aca="false">IF(AND(EXACT(カードリスト!$W101,"レイナ"),$BQ101=TRUE()),カードリスト!$C101,"")</f>
        <v/>
      </c>
      <c r="C101" s="134" t="str">
        <f aca="false">IF(B101="","",$A101)</f>
        <v/>
      </c>
      <c r="E101" s="135" t="str">
        <f aca="false">IF(AND(EXACT(カードリスト!$W101,"トモエ"),$BQ101=TRUE()),カードリスト!$C101,"")</f>
        <v/>
      </c>
      <c r="F101" s="134" t="str">
        <f aca="false">IF(E101="","",$A101)</f>
        <v/>
      </c>
      <c r="H101" s="135" t="str">
        <f aca="false">IF(AND(EXACT(カードリスト!$W101,"エリナ"),$BQ101=TRUE()),カードリスト!$C101,"")</f>
        <v/>
      </c>
      <c r="I101" s="134" t="str">
        <f aca="false">IF(H101="","",$A101)</f>
        <v/>
      </c>
      <c r="K101" s="135" t="str">
        <f aca="false">IF(AND(EXACT(カードリスト!$W101,"アイリ"),$BQ101=TRUE()),カードリスト!$C101,"")</f>
        <v/>
      </c>
      <c r="L101" s="134" t="str">
        <f aca="false">IF(K101="","",$A101)</f>
        <v/>
      </c>
      <c r="N101" s="135" t="str">
        <f aca="false">IF(AND(EXACT(カードリスト!$W101,"アレイン"),$BQ101=TRUE()),カードリスト!$C101,"")</f>
        <v/>
      </c>
      <c r="O101" s="134" t="str">
        <f aca="false">IF(N101="","",$A101)</f>
        <v/>
      </c>
      <c r="Q101" s="135" t="str">
        <f aca="false">IF(AND(EXACT(カードリスト!$W101,"リスティ"),$BQ101=TRUE()),カードリスト!$C101,"")</f>
        <v/>
      </c>
      <c r="R101" s="134" t="str">
        <f aca="false">IF(Q101="","",$A101)</f>
        <v/>
      </c>
      <c r="T101" s="135" t="str">
        <f aca="false">IF(AND(EXACT(カードリスト!$W101,"ユーミル"),$BQ101=TRUE()),カードリスト!$C101,"")</f>
        <v/>
      </c>
      <c r="U101" s="134" t="str">
        <f aca="false">IF(T101="","",$A101)</f>
        <v/>
      </c>
      <c r="W101" s="135" t="str">
        <f aca="false">IF(AND(EXACT(カードリスト!$W101,"カトレア"),$BQ101=TRUE()),カードリスト!$C101,"")</f>
        <v/>
      </c>
      <c r="X101" s="134" t="str">
        <f aca="false">IF(W101="","",$A101)</f>
        <v/>
      </c>
      <c r="Z101" s="135" t="str">
        <f aca="false">IF(AND(EXACT(カードリスト!$W101,"クローデット"),$BQ101=TRUE()),カードリスト!$C101,"")</f>
        <v/>
      </c>
      <c r="AA101" s="134" t="str">
        <f aca="false">IF(Z101="","",$A101)</f>
        <v/>
      </c>
      <c r="AC101" s="135" t="str">
        <f aca="false">IF(AND(EXACT(カードリスト!$W101,"アナリスタ"),$BQ101=TRUE()),カードリスト!$C101,"")</f>
        <v/>
      </c>
      <c r="AD101" s="134" t="str">
        <f aca="false">IF(AC101="","",$A101)</f>
        <v/>
      </c>
      <c r="AF101" s="135" t="str">
        <f aca="false">IF(AND(EXACT(カードリスト!$W101,"エキドナ"),$BQ101=TRUE()),カードリスト!$C101,"")</f>
        <v/>
      </c>
      <c r="AG101" s="134" t="str">
        <f aca="false">IF(AF101="","",$A101)</f>
        <v/>
      </c>
      <c r="AI101" s="135" t="str">
        <f aca="false">IF(AND(EXACT(カードリスト!$W101,"ナナエル"),$BQ101=TRUE()),カードリスト!$C101,"")</f>
        <v/>
      </c>
      <c r="AJ101" s="134" t="str">
        <f aca="false">IF(AI101="","",$A101)</f>
        <v/>
      </c>
      <c r="AL101" s="135" t="str">
        <f aca="false">IF(AND(EXACT(カードリスト!$W101,"イルマ"),$BQ101=TRUE()),カードリスト!$C101,"")</f>
        <v/>
      </c>
      <c r="AM101" s="134" t="str">
        <f aca="false">IF(AL101="","",$A101)</f>
        <v/>
      </c>
      <c r="AO101" s="135" t="str">
        <f aca="false">IF(AND(EXACT(カードリスト!$W101,"ノワ"),$BQ101=TRUE()),カードリスト!$C101,"")</f>
        <v/>
      </c>
      <c r="AP101" s="134" t="str">
        <f aca="false">IF(AO101="","",$A101)</f>
        <v/>
      </c>
      <c r="AR101" s="135" t="str">
        <f aca="false">IF(AND(EXACT(カードリスト!$W101,"シズカ"),$BQ101=TRUE()),カードリスト!$C101,"")</f>
        <v/>
      </c>
      <c r="AS101" s="134" t="str">
        <f aca="false">IF(AR101="","",$A101)</f>
        <v/>
      </c>
      <c r="AU101" s="135" t="str">
        <f aca="false">IF(AND(EXACT(カードリスト!$W101,"ニクス"),$BQ101=TRUE()),カードリスト!$C101,"")</f>
        <v>ニクス　飛びずさり、薬を飲む</v>
      </c>
      <c r="AV101" s="134" t="n">
        <f aca="false">IF(AU101="","",$A101)</f>
        <v>100</v>
      </c>
      <c r="AX101" s="135" t="str">
        <f aca="false">IF(AND(EXACT(カードリスト!$W101,"メナス"),$BQ101=TRUE()),カードリスト!$C101,"")</f>
        <v/>
      </c>
      <c r="AY101" s="134" t="str">
        <f aca="false">IF(AX101="","",$A101)</f>
        <v/>
      </c>
      <c r="BA101" s="135" t="str">
        <f aca="false">IF(AND(EXACT(カードリスト!$W101,"メルファ"),$BQ101=TRUE()),カードリスト!$C101,"")</f>
        <v/>
      </c>
      <c r="BB101" s="134" t="str">
        <f aca="false">IF(BA101="","",$A101)</f>
        <v/>
      </c>
      <c r="BD101" s="135" t="str">
        <f aca="false">IF(AND(EXACT(カードリスト!$W101,"メローナ"),$BQ101=TRUE()),カードリスト!$C101,"")</f>
        <v/>
      </c>
      <c r="BE101" s="134" t="str">
        <f aca="false">IF(BD101="","",$A101)</f>
        <v/>
      </c>
      <c r="BG101" s="135" t="str">
        <f aca="false">IF(AND(EXACT(カードリスト!$W101,"アルドラ"),$BQ101=TRUE()),カードリスト!$C101,"")</f>
        <v/>
      </c>
      <c r="BH101" s="134" t="str">
        <f aca="false">IF(BG101="","",$A101)</f>
        <v/>
      </c>
      <c r="BK101" s="139"/>
      <c r="BL101" s="139"/>
      <c r="BN101" s="135" t="str">
        <f aca="false">IF(COUNTIF(カードリスト!$U$2:カードリスト!$U101,カードリスト!$U101)=1,ROW(),"")</f>
        <v/>
      </c>
      <c r="BO101" s="135" t="str">
        <f aca="false">IF(ROW($BO101)-1&gt;COUNT($BN:$BN),"",INDEX(カードリスト!$U:$U,SMALL($BN:$BN,ROW($BO101)-1)))</f>
        <v/>
      </c>
      <c r="BQ101" s="135" t="n">
        <f aca="false">IF(イラストレータ選択&lt;&gt;"全員",IF(イラストレータ選択=カードリスト!$U101,TRUE(),FALSE()),TRUE())</f>
        <v>1</v>
      </c>
      <c r="BR101" s="135" t="n">
        <f aca="false">IF($BQ101,$A101,"")</f>
        <v>100</v>
      </c>
      <c r="BS101" s="135" t="str">
        <f aca="false">IF($BQ101,カードリスト!$C101,"")</f>
        <v>ニクス　飛びずさり、薬を飲む</v>
      </c>
      <c r="BT101" s="135" t="str">
        <f aca="false">IF((COUNTA(技リスト_イラストレータ_Tmp)-COUNTBLANK(技リスト_イラストレータ_Tmp))&lt;$A101,"",INDEX(技リスト_イラストレータ_Tmp,SMALL(技リスト_イラストレータ_TmpID,$A101)))</f>
        <v>ニクス　飛びずさり、薬を飲む</v>
      </c>
    </row>
    <row r="102" customFormat="false" ht="10.5" hidden="false" customHeight="false" outlineLevel="0" collapsed="false">
      <c r="A102" s="134" t="n">
        <v>101</v>
      </c>
      <c r="B102" s="135" t="str">
        <f aca="false">IF(AND(EXACT(カードリスト!$W102,"レイナ"),$BQ102=TRUE()),カードリスト!$C102,"")</f>
        <v/>
      </c>
      <c r="C102" s="134" t="str">
        <f aca="false">IF(B102="","",$A102)</f>
        <v/>
      </c>
      <c r="E102" s="135" t="str">
        <f aca="false">IF(AND(EXACT(カードリスト!$W102,"トモエ"),$BQ102=TRUE()),カードリスト!$C102,"")</f>
        <v/>
      </c>
      <c r="F102" s="134" t="str">
        <f aca="false">IF(E102="","",$A102)</f>
        <v/>
      </c>
      <c r="H102" s="135" t="str">
        <f aca="false">IF(AND(EXACT(カードリスト!$W102,"エリナ"),$BQ102=TRUE()),カードリスト!$C102,"")</f>
        <v/>
      </c>
      <c r="I102" s="134" t="str">
        <f aca="false">IF(H102="","",$A102)</f>
        <v/>
      </c>
      <c r="K102" s="135" t="str">
        <f aca="false">IF(AND(EXACT(カードリスト!$W102,"アイリ"),$BQ102=TRUE()),カードリスト!$C102,"")</f>
        <v/>
      </c>
      <c r="L102" s="134" t="str">
        <f aca="false">IF(K102="","",$A102)</f>
        <v/>
      </c>
      <c r="N102" s="135" t="str">
        <f aca="false">IF(AND(EXACT(カードリスト!$W102,"アレイン"),$BQ102=TRUE()),カードリスト!$C102,"")</f>
        <v/>
      </c>
      <c r="O102" s="134" t="str">
        <f aca="false">IF(N102="","",$A102)</f>
        <v/>
      </c>
      <c r="Q102" s="135" t="str">
        <f aca="false">IF(AND(EXACT(カードリスト!$W102,"リスティ"),$BQ102=TRUE()),カードリスト!$C102,"")</f>
        <v/>
      </c>
      <c r="R102" s="134" t="str">
        <f aca="false">IF(Q102="","",$A102)</f>
        <v/>
      </c>
      <c r="T102" s="135" t="str">
        <f aca="false">IF(AND(EXACT(カードリスト!$W102,"ユーミル"),$BQ102=TRUE()),カードリスト!$C102,"")</f>
        <v/>
      </c>
      <c r="U102" s="134" t="str">
        <f aca="false">IF(T102="","",$A102)</f>
        <v/>
      </c>
      <c r="W102" s="135" t="str">
        <f aca="false">IF(AND(EXACT(カードリスト!$W102,"カトレア"),$BQ102=TRUE()),カードリスト!$C102,"")</f>
        <v/>
      </c>
      <c r="X102" s="134" t="str">
        <f aca="false">IF(W102="","",$A102)</f>
        <v/>
      </c>
      <c r="Z102" s="135" t="str">
        <f aca="false">IF(AND(EXACT(カードリスト!$W102,"クローデット"),$BQ102=TRUE()),カードリスト!$C102,"")</f>
        <v/>
      </c>
      <c r="AA102" s="134" t="str">
        <f aca="false">IF(Z102="","",$A102)</f>
        <v/>
      </c>
      <c r="AC102" s="135" t="str">
        <f aca="false">IF(AND(EXACT(カードリスト!$W102,"アナリスタ"),$BQ102=TRUE()),カードリスト!$C102,"")</f>
        <v/>
      </c>
      <c r="AD102" s="134" t="str">
        <f aca="false">IF(AC102="","",$A102)</f>
        <v/>
      </c>
      <c r="AF102" s="135" t="str">
        <f aca="false">IF(AND(EXACT(カードリスト!$W102,"エキドナ"),$BQ102=TRUE()),カードリスト!$C102,"")</f>
        <v/>
      </c>
      <c r="AG102" s="134" t="str">
        <f aca="false">IF(AF102="","",$A102)</f>
        <v/>
      </c>
      <c r="AI102" s="135" t="str">
        <f aca="false">IF(AND(EXACT(カードリスト!$W102,"ナナエル"),$BQ102=TRUE()),カードリスト!$C102,"")</f>
        <v/>
      </c>
      <c r="AJ102" s="134" t="str">
        <f aca="false">IF(AI102="","",$A102)</f>
        <v/>
      </c>
      <c r="AL102" s="135" t="str">
        <f aca="false">IF(AND(EXACT(カードリスト!$W102,"イルマ"),$BQ102=TRUE()),カードリスト!$C102,"")</f>
        <v/>
      </c>
      <c r="AM102" s="134" t="str">
        <f aca="false">IF(AL102="","",$A102)</f>
        <v/>
      </c>
      <c r="AO102" s="135" t="str">
        <f aca="false">IF(AND(EXACT(カードリスト!$W102,"ノワ"),$BQ102=TRUE()),カードリスト!$C102,"")</f>
        <v/>
      </c>
      <c r="AP102" s="134" t="str">
        <f aca="false">IF(AO102="","",$A102)</f>
        <v/>
      </c>
      <c r="AR102" s="135" t="str">
        <f aca="false">IF(AND(EXACT(カードリスト!$W102,"シズカ"),$BQ102=TRUE()),カードリスト!$C102,"")</f>
        <v/>
      </c>
      <c r="AS102" s="134" t="str">
        <f aca="false">IF(AR102="","",$A102)</f>
        <v/>
      </c>
      <c r="AU102" s="135" t="str">
        <f aca="false">IF(AND(EXACT(カードリスト!$W102,"ニクス"),$BQ102=TRUE()),カードリスト!$C102,"")</f>
        <v>ニクス　突撃</v>
      </c>
      <c r="AV102" s="134" t="n">
        <f aca="false">IF(AU102="","",$A102)</f>
        <v>101</v>
      </c>
      <c r="AX102" s="135" t="str">
        <f aca="false">IF(AND(EXACT(カードリスト!$W102,"メナス"),$BQ102=TRUE()),カードリスト!$C102,"")</f>
        <v/>
      </c>
      <c r="AY102" s="134" t="str">
        <f aca="false">IF(AX102="","",$A102)</f>
        <v/>
      </c>
      <c r="BA102" s="135" t="str">
        <f aca="false">IF(AND(EXACT(カードリスト!$W102,"メルファ"),$BQ102=TRUE()),カードリスト!$C102,"")</f>
        <v/>
      </c>
      <c r="BB102" s="134" t="str">
        <f aca="false">IF(BA102="","",$A102)</f>
        <v/>
      </c>
      <c r="BD102" s="135" t="str">
        <f aca="false">IF(AND(EXACT(カードリスト!$W102,"メローナ"),$BQ102=TRUE()),カードリスト!$C102,"")</f>
        <v/>
      </c>
      <c r="BE102" s="134" t="str">
        <f aca="false">IF(BD102="","",$A102)</f>
        <v/>
      </c>
      <c r="BG102" s="135" t="str">
        <f aca="false">IF(AND(EXACT(カードリスト!$W102,"アルドラ"),$BQ102=TRUE()),カードリスト!$C102,"")</f>
        <v/>
      </c>
      <c r="BH102" s="134" t="str">
        <f aca="false">IF(BG102="","",$A102)</f>
        <v/>
      </c>
      <c r="BK102" s="139"/>
      <c r="BL102" s="139"/>
      <c r="BN102" s="135" t="str">
        <f aca="false">IF(COUNTIF(カードリスト!$U$2:カードリスト!$U102,カードリスト!$U102)=1,ROW(),"")</f>
        <v/>
      </c>
      <c r="BO102" s="135" t="str">
        <f aca="false">IF(ROW($BO102)-1&gt;COUNT($BN:$BN),"",INDEX(カードリスト!$U:$U,SMALL($BN:$BN,ROW($BO102)-1)))</f>
        <v/>
      </c>
      <c r="BQ102" s="135" t="n">
        <f aca="false">IF(イラストレータ選択&lt;&gt;"全員",IF(イラストレータ選択=カードリスト!$U102,TRUE(),FALSE()),TRUE())</f>
        <v>1</v>
      </c>
      <c r="BR102" s="135" t="n">
        <f aca="false">IF($BQ102,$A102,"")</f>
        <v>101</v>
      </c>
      <c r="BS102" s="135" t="str">
        <f aca="false">IF($BQ102,カードリスト!$C102,"")</f>
        <v>ニクス　突撃</v>
      </c>
      <c r="BT102" s="135" t="str">
        <f aca="false">IF((COUNTA(技リスト_イラストレータ_Tmp)-COUNTBLANK(技リスト_イラストレータ_Tmp))&lt;$A102,"",INDEX(技リスト_イラストレータ_Tmp,SMALL(技リスト_イラストレータ_TmpID,$A102)))</f>
        <v>ニクス　突撃</v>
      </c>
    </row>
    <row r="103" customFormat="false" ht="10.5" hidden="false" customHeight="false" outlineLevel="0" collapsed="false">
      <c r="A103" s="134" t="n">
        <v>102</v>
      </c>
      <c r="B103" s="135" t="str">
        <f aca="false">IF(AND(EXACT(カードリスト!$W103,"レイナ"),$BQ103=TRUE()),カードリスト!$C103,"")</f>
        <v/>
      </c>
      <c r="C103" s="134" t="str">
        <f aca="false">IF(B103="","",$A103)</f>
        <v/>
      </c>
      <c r="E103" s="135" t="str">
        <f aca="false">IF(AND(EXACT(カードリスト!$W103,"トモエ"),$BQ103=TRUE()),カードリスト!$C103,"")</f>
        <v/>
      </c>
      <c r="F103" s="134" t="str">
        <f aca="false">IF(E103="","",$A103)</f>
        <v/>
      </c>
      <c r="H103" s="135" t="str">
        <f aca="false">IF(AND(EXACT(カードリスト!$W103,"エリナ"),$BQ103=TRUE()),カードリスト!$C103,"")</f>
        <v/>
      </c>
      <c r="I103" s="134" t="str">
        <f aca="false">IF(H103="","",$A103)</f>
        <v/>
      </c>
      <c r="K103" s="135" t="str">
        <f aca="false">IF(AND(EXACT(カードリスト!$W103,"アイリ"),$BQ103=TRUE()),カードリスト!$C103,"")</f>
        <v/>
      </c>
      <c r="L103" s="134" t="str">
        <f aca="false">IF(K103="","",$A103)</f>
        <v/>
      </c>
      <c r="N103" s="135" t="str">
        <f aca="false">IF(AND(EXACT(カードリスト!$W103,"アレイン"),$BQ103=TRUE()),カードリスト!$C103,"")</f>
        <v/>
      </c>
      <c r="O103" s="134" t="str">
        <f aca="false">IF(N103="","",$A103)</f>
        <v/>
      </c>
      <c r="Q103" s="135" t="str">
        <f aca="false">IF(AND(EXACT(カードリスト!$W103,"リスティ"),$BQ103=TRUE()),カードリスト!$C103,"")</f>
        <v/>
      </c>
      <c r="R103" s="134" t="str">
        <f aca="false">IF(Q103="","",$A103)</f>
        <v/>
      </c>
      <c r="T103" s="135" t="str">
        <f aca="false">IF(AND(EXACT(カードリスト!$W103,"ユーミル"),$BQ103=TRUE()),カードリスト!$C103,"")</f>
        <v/>
      </c>
      <c r="U103" s="134" t="str">
        <f aca="false">IF(T103="","",$A103)</f>
        <v/>
      </c>
      <c r="W103" s="135" t="str">
        <f aca="false">IF(AND(EXACT(カードリスト!$W103,"カトレア"),$BQ103=TRUE()),カードリスト!$C103,"")</f>
        <v/>
      </c>
      <c r="X103" s="134" t="str">
        <f aca="false">IF(W103="","",$A103)</f>
        <v/>
      </c>
      <c r="Z103" s="135" t="str">
        <f aca="false">IF(AND(EXACT(カードリスト!$W103,"クローデット"),$BQ103=TRUE()),カードリスト!$C103,"")</f>
        <v/>
      </c>
      <c r="AA103" s="134" t="str">
        <f aca="false">IF(Z103="","",$A103)</f>
        <v/>
      </c>
      <c r="AC103" s="135" t="str">
        <f aca="false">IF(AND(EXACT(カードリスト!$W103,"アナリスタ"),$BQ103=TRUE()),カードリスト!$C103,"")</f>
        <v/>
      </c>
      <c r="AD103" s="134" t="str">
        <f aca="false">IF(AC103="","",$A103)</f>
        <v/>
      </c>
      <c r="AF103" s="135" t="str">
        <f aca="false">IF(AND(EXACT(カードリスト!$W103,"エキドナ"),$BQ103=TRUE()),カードリスト!$C103,"")</f>
        <v/>
      </c>
      <c r="AG103" s="134" t="str">
        <f aca="false">IF(AF103="","",$A103)</f>
        <v/>
      </c>
      <c r="AI103" s="135" t="str">
        <f aca="false">IF(AND(EXACT(カードリスト!$W103,"ナナエル"),$BQ103=TRUE()),カードリスト!$C103,"")</f>
        <v/>
      </c>
      <c r="AJ103" s="134" t="str">
        <f aca="false">IF(AI103="","",$A103)</f>
        <v/>
      </c>
      <c r="AL103" s="135" t="str">
        <f aca="false">IF(AND(EXACT(カードリスト!$W103,"イルマ"),$BQ103=TRUE()),カードリスト!$C103,"")</f>
        <v/>
      </c>
      <c r="AM103" s="134" t="str">
        <f aca="false">IF(AL103="","",$A103)</f>
        <v/>
      </c>
      <c r="AO103" s="135" t="str">
        <f aca="false">IF(AND(EXACT(カードリスト!$W103,"ノワ"),$BQ103=TRUE()),カードリスト!$C103,"")</f>
        <v/>
      </c>
      <c r="AP103" s="134" t="str">
        <f aca="false">IF(AO103="","",$A103)</f>
        <v/>
      </c>
      <c r="AR103" s="135" t="str">
        <f aca="false">IF(AND(EXACT(カードリスト!$W103,"シズカ"),$BQ103=TRUE()),カードリスト!$C103,"")</f>
        <v/>
      </c>
      <c r="AS103" s="134" t="str">
        <f aca="false">IF(AR103="","",$A103)</f>
        <v/>
      </c>
      <c r="AU103" s="135" t="str">
        <f aca="false">IF(AND(EXACT(カードリスト!$W103,"ニクス"),$BQ103=TRUE()),カードリスト!$C103,"")</f>
        <v>ニクス　飛びずさる</v>
      </c>
      <c r="AV103" s="134" t="n">
        <f aca="false">IF(AU103="","",$A103)</f>
        <v>102</v>
      </c>
      <c r="AX103" s="135" t="str">
        <f aca="false">IF(AND(EXACT(カードリスト!$W103,"メナス"),$BQ103=TRUE()),カードリスト!$C103,"")</f>
        <v/>
      </c>
      <c r="AY103" s="134" t="str">
        <f aca="false">IF(AX103="","",$A103)</f>
        <v/>
      </c>
      <c r="BA103" s="135" t="str">
        <f aca="false">IF(AND(EXACT(カードリスト!$W103,"メルファ"),$BQ103=TRUE()),カードリスト!$C103,"")</f>
        <v/>
      </c>
      <c r="BB103" s="134" t="str">
        <f aca="false">IF(BA103="","",$A103)</f>
        <v/>
      </c>
      <c r="BD103" s="135" t="str">
        <f aca="false">IF(AND(EXACT(カードリスト!$W103,"メローナ"),$BQ103=TRUE()),カードリスト!$C103,"")</f>
        <v/>
      </c>
      <c r="BE103" s="134" t="str">
        <f aca="false">IF(BD103="","",$A103)</f>
        <v/>
      </c>
      <c r="BG103" s="135" t="str">
        <f aca="false">IF(AND(EXACT(カードリスト!$W103,"アルドラ"),$BQ103=TRUE()),カードリスト!$C103,"")</f>
        <v/>
      </c>
      <c r="BH103" s="134" t="str">
        <f aca="false">IF(BG103="","",$A103)</f>
        <v/>
      </c>
      <c r="BK103" s="139"/>
      <c r="BL103" s="139"/>
      <c r="BN103" s="135" t="str">
        <f aca="false">IF(COUNTIF(カードリスト!$U$2:カードリスト!$U103,カードリスト!$U103)=1,ROW(),"")</f>
        <v/>
      </c>
      <c r="BO103" s="135" t="str">
        <f aca="false">IF(ROW($BO103)-1&gt;COUNT($BN:$BN),"",INDEX(カードリスト!$U:$U,SMALL($BN:$BN,ROW($BO103)-1)))</f>
        <v/>
      </c>
      <c r="BQ103" s="135" t="n">
        <f aca="false">IF(イラストレータ選択&lt;&gt;"全員",IF(イラストレータ選択=カードリスト!$U103,TRUE(),FALSE()),TRUE())</f>
        <v>1</v>
      </c>
      <c r="BR103" s="135" t="n">
        <f aca="false">IF($BQ103,$A103,"")</f>
        <v>102</v>
      </c>
      <c r="BS103" s="135" t="str">
        <f aca="false">IF($BQ103,カードリスト!$C103,"")</f>
        <v>ニクス　飛びずさる</v>
      </c>
      <c r="BT103" s="135" t="str">
        <f aca="false">IF((COUNTA(技リスト_イラストレータ_Tmp)-COUNTBLANK(技リスト_イラストレータ_Tmp))&lt;$A103,"",INDEX(技リスト_イラストレータ_Tmp,SMALL(技リスト_イラストレータ_TmpID,$A103)))</f>
        <v>ニクス　飛びずさる</v>
      </c>
    </row>
    <row r="104" customFormat="false" ht="10.5" hidden="false" customHeight="false" outlineLevel="0" collapsed="false">
      <c r="A104" s="134" t="n">
        <v>103</v>
      </c>
      <c r="B104" s="135" t="str">
        <f aca="false">IF(AND(EXACT(カードリスト!$W104,"レイナ"),$BQ104=TRUE()),カードリスト!$C104,"")</f>
        <v/>
      </c>
      <c r="C104" s="134" t="str">
        <f aca="false">IF(B104="","",$A104)</f>
        <v/>
      </c>
      <c r="E104" s="135" t="str">
        <f aca="false">IF(AND(EXACT(カードリスト!$W104,"トモエ"),$BQ104=TRUE()),カードリスト!$C104,"")</f>
        <v/>
      </c>
      <c r="F104" s="134" t="str">
        <f aca="false">IF(E104="","",$A104)</f>
        <v/>
      </c>
      <c r="H104" s="135" t="str">
        <f aca="false">IF(AND(EXACT(カードリスト!$W104,"エリナ"),$BQ104=TRUE()),カードリスト!$C104,"")</f>
        <v/>
      </c>
      <c r="I104" s="134" t="str">
        <f aca="false">IF(H104="","",$A104)</f>
        <v/>
      </c>
      <c r="K104" s="135" t="str">
        <f aca="false">IF(AND(EXACT(カードリスト!$W104,"アイリ"),$BQ104=TRUE()),カードリスト!$C104,"")</f>
        <v/>
      </c>
      <c r="L104" s="134" t="str">
        <f aca="false">IF(K104="","",$A104)</f>
        <v/>
      </c>
      <c r="N104" s="135" t="str">
        <f aca="false">IF(AND(EXACT(カードリスト!$W104,"アレイン"),$BQ104=TRUE()),カードリスト!$C104,"")</f>
        <v/>
      </c>
      <c r="O104" s="134" t="str">
        <f aca="false">IF(N104="","",$A104)</f>
        <v/>
      </c>
      <c r="Q104" s="135" t="str">
        <f aca="false">IF(AND(EXACT(カードリスト!$W104,"リスティ"),$BQ104=TRUE()),カードリスト!$C104,"")</f>
        <v/>
      </c>
      <c r="R104" s="134" t="str">
        <f aca="false">IF(Q104="","",$A104)</f>
        <v/>
      </c>
      <c r="T104" s="135" t="str">
        <f aca="false">IF(AND(EXACT(カードリスト!$W104,"ユーミル"),$BQ104=TRUE()),カードリスト!$C104,"")</f>
        <v/>
      </c>
      <c r="U104" s="134" t="str">
        <f aca="false">IF(T104="","",$A104)</f>
        <v/>
      </c>
      <c r="W104" s="135" t="str">
        <f aca="false">IF(AND(EXACT(カードリスト!$W104,"カトレア"),$BQ104=TRUE()),カードリスト!$C104,"")</f>
        <v/>
      </c>
      <c r="X104" s="134" t="str">
        <f aca="false">IF(W104="","",$A104)</f>
        <v/>
      </c>
      <c r="Z104" s="135" t="str">
        <f aca="false">IF(AND(EXACT(カードリスト!$W104,"クローデット"),$BQ104=TRUE()),カードリスト!$C104,"")</f>
        <v/>
      </c>
      <c r="AA104" s="134" t="str">
        <f aca="false">IF(Z104="","",$A104)</f>
        <v/>
      </c>
      <c r="AC104" s="135" t="str">
        <f aca="false">IF(AND(EXACT(カードリスト!$W104,"アナリスタ"),$BQ104=TRUE()),カードリスト!$C104,"")</f>
        <v/>
      </c>
      <c r="AD104" s="134" t="str">
        <f aca="false">IF(AC104="","",$A104)</f>
        <v/>
      </c>
      <c r="AF104" s="135" t="str">
        <f aca="false">IF(AND(EXACT(カードリスト!$W104,"エキドナ"),$BQ104=TRUE()),カードリスト!$C104,"")</f>
        <v/>
      </c>
      <c r="AG104" s="134" t="str">
        <f aca="false">IF(AF104="","",$A104)</f>
        <v/>
      </c>
      <c r="AI104" s="135" t="str">
        <f aca="false">IF(AND(EXACT(カードリスト!$W104,"ナナエル"),$BQ104=TRUE()),カードリスト!$C104,"")</f>
        <v/>
      </c>
      <c r="AJ104" s="134" t="str">
        <f aca="false">IF(AI104="","",$A104)</f>
        <v/>
      </c>
      <c r="AL104" s="135" t="str">
        <f aca="false">IF(AND(EXACT(カードリスト!$W104,"イルマ"),$BQ104=TRUE()),カードリスト!$C104,"")</f>
        <v/>
      </c>
      <c r="AM104" s="134" t="str">
        <f aca="false">IF(AL104="","",$A104)</f>
        <v/>
      </c>
      <c r="AO104" s="135" t="str">
        <f aca="false">IF(AND(EXACT(カードリスト!$W104,"ノワ"),$BQ104=TRUE()),カードリスト!$C104,"")</f>
        <v/>
      </c>
      <c r="AP104" s="134" t="str">
        <f aca="false">IF(AO104="","",$A104)</f>
        <v/>
      </c>
      <c r="AR104" s="135" t="str">
        <f aca="false">IF(AND(EXACT(カードリスト!$W104,"シズカ"),$BQ104=TRUE()),カードリスト!$C104,"")</f>
        <v/>
      </c>
      <c r="AS104" s="134" t="str">
        <f aca="false">IF(AR104="","",$A104)</f>
        <v/>
      </c>
      <c r="AU104" s="135" t="str">
        <f aca="false">IF(AND(EXACT(カードリスト!$W104,"ニクス"),$BQ104=TRUE()),カードリスト!$C104,"")</f>
        <v>ニクス　基本の構え</v>
      </c>
      <c r="AV104" s="134" t="n">
        <f aca="false">IF(AU104="","",$A104)</f>
        <v>103</v>
      </c>
      <c r="AX104" s="135" t="str">
        <f aca="false">IF(AND(EXACT(カードリスト!$W104,"メナス"),$BQ104=TRUE()),カードリスト!$C104,"")</f>
        <v/>
      </c>
      <c r="AY104" s="134" t="str">
        <f aca="false">IF(AX104="","",$A104)</f>
        <v/>
      </c>
      <c r="BA104" s="135" t="str">
        <f aca="false">IF(AND(EXACT(カードリスト!$W104,"メルファ"),$BQ104=TRUE()),カードリスト!$C104,"")</f>
        <v/>
      </c>
      <c r="BB104" s="134" t="str">
        <f aca="false">IF(BA104="","",$A104)</f>
        <v/>
      </c>
      <c r="BD104" s="135" t="str">
        <f aca="false">IF(AND(EXACT(カードリスト!$W104,"メローナ"),$BQ104=TRUE()),カードリスト!$C104,"")</f>
        <v/>
      </c>
      <c r="BE104" s="134" t="str">
        <f aca="false">IF(BD104="","",$A104)</f>
        <v/>
      </c>
      <c r="BG104" s="135" t="str">
        <f aca="false">IF(AND(EXACT(カードリスト!$W104,"アルドラ"),$BQ104=TRUE()),カードリスト!$C104,"")</f>
        <v/>
      </c>
      <c r="BH104" s="134" t="str">
        <f aca="false">IF(BG104="","",$A104)</f>
        <v/>
      </c>
      <c r="BK104" s="139"/>
      <c r="BL104" s="139"/>
      <c r="BN104" s="135" t="str">
        <f aca="false">IF(COUNTIF(カードリスト!$U$2:カードリスト!$U104,カードリスト!$U104)=1,ROW(),"")</f>
        <v/>
      </c>
      <c r="BO104" s="135" t="str">
        <f aca="false">IF(ROW($BO104)-1&gt;COUNT($BN:$BN),"",INDEX(カードリスト!$U:$U,SMALL($BN:$BN,ROW($BO104)-1)))</f>
        <v/>
      </c>
      <c r="BQ104" s="135" t="n">
        <f aca="false">IF(イラストレータ選択&lt;&gt;"全員",IF(イラストレータ選択=カードリスト!$U104,TRUE(),FALSE()),TRUE())</f>
        <v>1</v>
      </c>
      <c r="BR104" s="135" t="n">
        <f aca="false">IF($BQ104,$A104,"")</f>
        <v>103</v>
      </c>
      <c r="BS104" s="135" t="str">
        <f aca="false">IF($BQ104,カードリスト!$C104,"")</f>
        <v>ニクス　基本の構え</v>
      </c>
      <c r="BT104" s="135" t="str">
        <f aca="false">IF((COUNTA(技リスト_イラストレータ_Tmp)-COUNTBLANK(技リスト_イラストレータ_Tmp))&lt;$A104,"",INDEX(技リスト_イラストレータ_Tmp,SMALL(技リスト_イラストレータ_TmpID,$A104)))</f>
        <v>ニクス　基本の構え</v>
      </c>
    </row>
    <row r="105" customFormat="false" ht="10.5" hidden="false" customHeight="false" outlineLevel="0" collapsed="false">
      <c r="A105" s="134" t="n">
        <v>104</v>
      </c>
      <c r="B105" s="135" t="str">
        <f aca="false">IF(AND(EXACT(カードリスト!$W105,"レイナ"),$BQ105=TRUE()),カードリスト!$C105,"")</f>
        <v/>
      </c>
      <c r="C105" s="134" t="str">
        <f aca="false">IF(B105="","",$A105)</f>
        <v/>
      </c>
      <c r="E105" s="135" t="str">
        <f aca="false">IF(AND(EXACT(カードリスト!$W105,"トモエ"),$BQ105=TRUE()),カードリスト!$C105,"")</f>
        <v/>
      </c>
      <c r="F105" s="134" t="str">
        <f aca="false">IF(E105="","",$A105)</f>
        <v/>
      </c>
      <c r="H105" s="135" t="str">
        <f aca="false">IF(AND(EXACT(カードリスト!$W105,"エリナ"),$BQ105=TRUE()),カードリスト!$C105,"")</f>
        <v/>
      </c>
      <c r="I105" s="134" t="str">
        <f aca="false">IF(H105="","",$A105)</f>
        <v/>
      </c>
      <c r="K105" s="135" t="str">
        <f aca="false">IF(AND(EXACT(カードリスト!$W105,"アイリ"),$BQ105=TRUE()),カードリスト!$C105,"")</f>
        <v/>
      </c>
      <c r="L105" s="134" t="str">
        <f aca="false">IF(K105="","",$A105)</f>
        <v/>
      </c>
      <c r="N105" s="135" t="str">
        <f aca="false">IF(AND(EXACT(カードリスト!$W105,"アレイン"),$BQ105=TRUE()),カードリスト!$C105,"")</f>
        <v/>
      </c>
      <c r="O105" s="134" t="str">
        <f aca="false">IF(N105="","",$A105)</f>
        <v/>
      </c>
      <c r="Q105" s="135" t="str">
        <f aca="false">IF(AND(EXACT(カードリスト!$W105,"リスティ"),$BQ105=TRUE()),カードリスト!$C105,"")</f>
        <v/>
      </c>
      <c r="R105" s="134" t="str">
        <f aca="false">IF(Q105="","",$A105)</f>
        <v/>
      </c>
      <c r="T105" s="135" t="str">
        <f aca="false">IF(AND(EXACT(カードリスト!$W105,"ユーミル"),$BQ105=TRUE()),カードリスト!$C105,"")</f>
        <v/>
      </c>
      <c r="U105" s="134" t="str">
        <f aca="false">IF(T105="","",$A105)</f>
        <v/>
      </c>
      <c r="W105" s="135" t="str">
        <f aca="false">IF(AND(EXACT(カードリスト!$W105,"カトレア"),$BQ105=TRUE()),カードリスト!$C105,"")</f>
        <v/>
      </c>
      <c r="X105" s="134" t="str">
        <f aca="false">IF(W105="","",$A105)</f>
        <v/>
      </c>
      <c r="Z105" s="135" t="str">
        <f aca="false">IF(AND(EXACT(カードリスト!$W105,"クローデット"),$BQ105=TRUE()),カードリスト!$C105,"")</f>
        <v/>
      </c>
      <c r="AA105" s="134" t="str">
        <f aca="false">IF(Z105="","",$A105)</f>
        <v/>
      </c>
      <c r="AC105" s="135" t="str">
        <f aca="false">IF(AND(EXACT(カードリスト!$W105,"アナリスタ"),$BQ105=TRUE()),カードリスト!$C105,"")</f>
        <v/>
      </c>
      <c r="AD105" s="134" t="str">
        <f aca="false">IF(AC105="","",$A105)</f>
        <v/>
      </c>
      <c r="AF105" s="135" t="str">
        <f aca="false">IF(AND(EXACT(カードリスト!$W105,"エキドナ"),$BQ105=TRUE()),カードリスト!$C105,"")</f>
        <v/>
      </c>
      <c r="AG105" s="134" t="str">
        <f aca="false">IF(AF105="","",$A105)</f>
        <v/>
      </c>
      <c r="AI105" s="135" t="str">
        <f aca="false">IF(AND(EXACT(カードリスト!$W105,"ナナエル"),$BQ105=TRUE()),カードリスト!$C105,"")</f>
        <v/>
      </c>
      <c r="AJ105" s="134" t="str">
        <f aca="false">IF(AI105="","",$A105)</f>
        <v/>
      </c>
      <c r="AL105" s="135" t="str">
        <f aca="false">IF(AND(EXACT(カードリスト!$W105,"イルマ"),$BQ105=TRUE()),カードリスト!$C105,"")</f>
        <v/>
      </c>
      <c r="AM105" s="134" t="str">
        <f aca="false">IF(AL105="","",$A105)</f>
        <v/>
      </c>
      <c r="AO105" s="135" t="str">
        <f aca="false">IF(AND(EXACT(カードリスト!$W105,"ノワ"),$BQ105=TRUE()),カードリスト!$C105,"")</f>
        <v/>
      </c>
      <c r="AP105" s="134" t="str">
        <f aca="false">IF(AO105="","",$A105)</f>
        <v/>
      </c>
      <c r="AR105" s="135" t="str">
        <f aca="false">IF(AND(EXACT(カードリスト!$W105,"シズカ"),$BQ105=TRUE()),カードリスト!$C105,"")</f>
        <v/>
      </c>
      <c r="AS105" s="134" t="str">
        <f aca="false">IF(AR105="","",$A105)</f>
        <v/>
      </c>
      <c r="AU105" s="135" t="str">
        <f aca="false">IF(AND(EXACT(カードリスト!$W105,"ニクス"),$BQ105=TRUE()),カードリスト!$C105,"")</f>
        <v>ニクス　足を負傷</v>
      </c>
      <c r="AV105" s="134" t="n">
        <f aca="false">IF(AU105="","",$A105)</f>
        <v>104</v>
      </c>
      <c r="AX105" s="135" t="str">
        <f aca="false">IF(AND(EXACT(カードリスト!$W105,"メナス"),$BQ105=TRUE()),カードリスト!$C105,"")</f>
        <v/>
      </c>
      <c r="AY105" s="134" t="str">
        <f aca="false">IF(AX105="","",$A105)</f>
        <v/>
      </c>
      <c r="BA105" s="135" t="str">
        <f aca="false">IF(AND(EXACT(カードリスト!$W105,"メルファ"),$BQ105=TRUE()),カードリスト!$C105,"")</f>
        <v/>
      </c>
      <c r="BB105" s="134" t="str">
        <f aca="false">IF(BA105="","",$A105)</f>
        <v/>
      </c>
      <c r="BD105" s="135" t="str">
        <f aca="false">IF(AND(EXACT(カードリスト!$W105,"メローナ"),$BQ105=TRUE()),カードリスト!$C105,"")</f>
        <v/>
      </c>
      <c r="BE105" s="134" t="str">
        <f aca="false">IF(BD105="","",$A105)</f>
        <v/>
      </c>
      <c r="BG105" s="135" t="str">
        <f aca="false">IF(AND(EXACT(カードリスト!$W105,"アルドラ"),$BQ105=TRUE()),カードリスト!$C105,"")</f>
        <v/>
      </c>
      <c r="BH105" s="134" t="str">
        <f aca="false">IF(BG105="","",$A105)</f>
        <v/>
      </c>
      <c r="BK105" s="139"/>
      <c r="BL105" s="139"/>
      <c r="BN105" s="135" t="str">
        <f aca="false">IF(COUNTIF(カードリスト!$U$2:カードリスト!$U105,カードリスト!$U105)=1,ROW(),"")</f>
        <v/>
      </c>
      <c r="BO105" s="135" t="str">
        <f aca="false">IF(ROW($BO105)-1&gt;COUNT($BN:$BN),"",INDEX(カードリスト!$U:$U,SMALL($BN:$BN,ROW($BO105)-1)))</f>
        <v/>
      </c>
      <c r="BQ105" s="135" t="n">
        <f aca="false">IF(イラストレータ選択&lt;&gt;"全員",IF(イラストレータ選択=カードリスト!$U105,TRUE(),FALSE()),TRUE())</f>
        <v>1</v>
      </c>
      <c r="BR105" s="135" t="n">
        <f aca="false">IF($BQ105,$A105,"")</f>
        <v>104</v>
      </c>
      <c r="BS105" s="135" t="str">
        <f aca="false">IF($BQ105,カードリスト!$C105,"")</f>
        <v>ニクス　足を負傷</v>
      </c>
      <c r="BT105" s="135" t="str">
        <f aca="false">IF((COUNTA(技リスト_イラストレータ_Tmp)-COUNTBLANK(技リスト_イラストレータ_Tmp))&lt;$A105,"",INDEX(技リスト_イラストレータ_Tmp,SMALL(技リスト_イラストレータ_TmpID,$A105)))</f>
        <v>ニクス　足を負傷</v>
      </c>
    </row>
    <row r="106" customFormat="false" ht="10.5" hidden="false" customHeight="false" outlineLevel="0" collapsed="false">
      <c r="A106" s="134" t="n">
        <v>105</v>
      </c>
      <c r="B106" s="135" t="str">
        <f aca="false">IF(AND(EXACT(カードリスト!$W106,"レイナ"),$BQ106=TRUE()),カードリスト!$C106,"")</f>
        <v/>
      </c>
      <c r="C106" s="134" t="str">
        <f aca="false">IF(B106="","",$A106)</f>
        <v/>
      </c>
      <c r="E106" s="135" t="str">
        <f aca="false">IF(AND(EXACT(カードリスト!$W106,"トモエ"),$BQ106=TRUE()),カードリスト!$C106,"")</f>
        <v/>
      </c>
      <c r="F106" s="134" t="str">
        <f aca="false">IF(E106="","",$A106)</f>
        <v/>
      </c>
      <c r="H106" s="135" t="str">
        <f aca="false">IF(AND(EXACT(カードリスト!$W106,"エリナ"),$BQ106=TRUE()),カードリスト!$C106,"")</f>
        <v/>
      </c>
      <c r="I106" s="134" t="str">
        <f aca="false">IF(H106="","",$A106)</f>
        <v/>
      </c>
      <c r="K106" s="135" t="str">
        <f aca="false">IF(AND(EXACT(カードリスト!$W106,"アイリ"),$BQ106=TRUE()),カードリスト!$C106,"")</f>
        <v/>
      </c>
      <c r="L106" s="134" t="str">
        <f aca="false">IF(K106="","",$A106)</f>
        <v/>
      </c>
      <c r="N106" s="135" t="str">
        <f aca="false">IF(AND(EXACT(カードリスト!$W106,"アレイン"),$BQ106=TRUE()),カードリスト!$C106,"")</f>
        <v/>
      </c>
      <c r="O106" s="134" t="str">
        <f aca="false">IF(N106="","",$A106)</f>
        <v/>
      </c>
      <c r="Q106" s="135" t="str">
        <f aca="false">IF(AND(EXACT(カードリスト!$W106,"リスティ"),$BQ106=TRUE()),カードリスト!$C106,"")</f>
        <v/>
      </c>
      <c r="R106" s="134" t="str">
        <f aca="false">IF(Q106="","",$A106)</f>
        <v/>
      </c>
      <c r="T106" s="135" t="str">
        <f aca="false">IF(AND(EXACT(カードリスト!$W106,"ユーミル"),$BQ106=TRUE()),カードリスト!$C106,"")</f>
        <v/>
      </c>
      <c r="U106" s="134" t="str">
        <f aca="false">IF(T106="","",$A106)</f>
        <v/>
      </c>
      <c r="W106" s="135" t="str">
        <f aca="false">IF(AND(EXACT(カードリスト!$W106,"カトレア"),$BQ106=TRUE()),カードリスト!$C106,"")</f>
        <v/>
      </c>
      <c r="X106" s="134" t="str">
        <f aca="false">IF(W106="","",$A106)</f>
        <v/>
      </c>
      <c r="Z106" s="135" t="str">
        <f aca="false">IF(AND(EXACT(カードリスト!$W106,"クローデット"),$BQ106=TRUE()),カードリスト!$C106,"")</f>
        <v/>
      </c>
      <c r="AA106" s="134" t="str">
        <f aca="false">IF(Z106="","",$A106)</f>
        <v/>
      </c>
      <c r="AC106" s="135" t="str">
        <f aca="false">IF(AND(EXACT(カードリスト!$W106,"アナリスタ"),$BQ106=TRUE()),カードリスト!$C106,"")</f>
        <v/>
      </c>
      <c r="AD106" s="134" t="str">
        <f aca="false">IF(AC106="","",$A106)</f>
        <v/>
      </c>
      <c r="AF106" s="135" t="str">
        <f aca="false">IF(AND(EXACT(カードリスト!$W106,"エキドナ"),$BQ106=TRUE()),カードリスト!$C106,"")</f>
        <v/>
      </c>
      <c r="AG106" s="134" t="str">
        <f aca="false">IF(AF106="","",$A106)</f>
        <v/>
      </c>
      <c r="AI106" s="135" t="str">
        <f aca="false">IF(AND(EXACT(カードリスト!$W106,"ナナエル"),$BQ106=TRUE()),カードリスト!$C106,"")</f>
        <v/>
      </c>
      <c r="AJ106" s="134" t="str">
        <f aca="false">IF(AI106="","",$A106)</f>
        <v/>
      </c>
      <c r="AL106" s="135" t="str">
        <f aca="false">IF(AND(EXACT(カードリスト!$W106,"イルマ"),$BQ106=TRUE()),カードリスト!$C106,"")</f>
        <v/>
      </c>
      <c r="AM106" s="134" t="str">
        <f aca="false">IF(AL106="","",$A106)</f>
        <v/>
      </c>
      <c r="AO106" s="135" t="str">
        <f aca="false">IF(AND(EXACT(カードリスト!$W106,"ノワ"),$BQ106=TRUE()),カードリスト!$C106,"")</f>
        <v/>
      </c>
      <c r="AP106" s="134" t="str">
        <f aca="false">IF(AO106="","",$A106)</f>
        <v/>
      </c>
      <c r="AR106" s="135" t="str">
        <f aca="false">IF(AND(EXACT(カードリスト!$W106,"シズカ"),$BQ106=TRUE()),カードリスト!$C106,"")</f>
        <v/>
      </c>
      <c r="AS106" s="134" t="str">
        <f aca="false">IF(AR106="","",$A106)</f>
        <v/>
      </c>
      <c r="AU106" s="135" t="str">
        <f aca="false">IF(AND(EXACT(カードリスト!$W106,"ニクス"),$BQ106=TRUE()),カードリスト!$C106,"")</f>
        <v>ニクス　サイドステップ</v>
      </c>
      <c r="AV106" s="134" t="n">
        <f aca="false">IF(AU106="","",$A106)</f>
        <v>105</v>
      </c>
      <c r="AX106" s="135" t="str">
        <f aca="false">IF(AND(EXACT(カードリスト!$W106,"メナス"),$BQ106=TRUE()),カードリスト!$C106,"")</f>
        <v/>
      </c>
      <c r="AY106" s="134" t="str">
        <f aca="false">IF(AX106="","",$A106)</f>
        <v/>
      </c>
      <c r="BA106" s="135" t="str">
        <f aca="false">IF(AND(EXACT(カードリスト!$W106,"メルファ"),$BQ106=TRUE()),カードリスト!$C106,"")</f>
        <v/>
      </c>
      <c r="BB106" s="134" t="str">
        <f aca="false">IF(BA106="","",$A106)</f>
        <v/>
      </c>
      <c r="BD106" s="135" t="str">
        <f aca="false">IF(AND(EXACT(カードリスト!$W106,"メローナ"),$BQ106=TRUE()),カードリスト!$C106,"")</f>
        <v/>
      </c>
      <c r="BE106" s="134" t="str">
        <f aca="false">IF(BD106="","",$A106)</f>
        <v/>
      </c>
      <c r="BG106" s="135" t="str">
        <f aca="false">IF(AND(EXACT(カードリスト!$W106,"アルドラ"),$BQ106=TRUE()),カードリスト!$C106,"")</f>
        <v/>
      </c>
      <c r="BH106" s="134" t="str">
        <f aca="false">IF(BG106="","",$A106)</f>
        <v/>
      </c>
      <c r="BK106" s="139"/>
      <c r="BL106" s="139"/>
      <c r="BN106" s="135" t="str">
        <f aca="false">IF(COUNTIF(カードリスト!$U$2:カードリスト!$U106,カードリスト!$U106)=1,ROW(),"")</f>
        <v/>
      </c>
      <c r="BO106" s="135" t="str">
        <f aca="false">IF(ROW($BO106)-1&gt;COUNT($BN:$BN),"",INDEX(カードリスト!$U:$U,SMALL($BN:$BN,ROW($BO106)-1)))</f>
        <v/>
      </c>
      <c r="BQ106" s="135" t="n">
        <f aca="false">IF(イラストレータ選択&lt;&gt;"全員",IF(イラストレータ選択=カードリスト!$U106,TRUE(),FALSE()),TRUE())</f>
        <v>1</v>
      </c>
      <c r="BR106" s="135" t="n">
        <f aca="false">IF($BQ106,$A106,"")</f>
        <v>105</v>
      </c>
      <c r="BS106" s="135" t="str">
        <f aca="false">IF($BQ106,カードリスト!$C106,"")</f>
        <v>ニクス　サイドステップ</v>
      </c>
      <c r="BT106" s="135" t="str">
        <f aca="false">IF((COUNTA(技リスト_イラストレータ_Tmp)-COUNTBLANK(技リスト_イラストレータ_Tmp))&lt;$A106,"",INDEX(技リスト_イラストレータ_Tmp,SMALL(技リスト_イラストレータ_TmpID,$A106)))</f>
        <v>ニクス　サイドステップ</v>
      </c>
    </row>
    <row r="107" customFormat="false" ht="10.5" hidden="false" customHeight="false" outlineLevel="0" collapsed="false">
      <c r="A107" s="134" t="n">
        <v>106</v>
      </c>
      <c r="B107" s="135" t="str">
        <f aca="false">IF(AND(EXACT(カードリスト!$W107,"レイナ"),$BQ107=TRUE()),カードリスト!$C107,"")</f>
        <v/>
      </c>
      <c r="C107" s="134" t="str">
        <f aca="false">IF(B107="","",$A107)</f>
        <v/>
      </c>
      <c r="E107" s="135" t="str">
        <f aca="false">IF(AND(EXACT(カードリスト!$W107,"トモエ"),$BQ107=TRUE()),カードリスト!$C107,"")</f>
        <v/>
      </c>
      <c r="F107" s="134" t="str">
        <f aca="false">IF(E107="","",$A107)</f>
        <v/>
      </c>
      <c r="H107" s="135" t="str">
        <f aca="false">IF(AND(EXACT(カードリスト!$W107,"エリナ"),$BQ107=TRUE()),カードリスト!$C107,"")</f>
        <v/>
      </c>
      <c r="I107" s="134" t="str">
        <f aca="false">IF(H107="","",$A107)</f>
        <v/>
      </c>
      <c r="K107" s="135" t="str">
        <f aca="false">IF(AND(EXACT(カードリスト!$W107,"アイリ"),$BQ107=TRUE()),カードリスト!$C107,"")</f>
        <v/>
      </c>
      <c r="L107" s="134" t="str">
        <f aca="false">IF(K107="","",$A107)</f>
        <v/>
      </c>
      <c r="N107" s="135" t="str">
        <f aca="false">IF(AND(EXACT(カードリスト!$W107,"アレイン"),$BQ107=TRUE()),カードリスト!$C107,"")</f>
        <v/>
      </c>
      <c r="O107" s="134" t="str">
        <f aca="false">IF(N107="","",$A107)</f>
        <v/>
      </c>
      <c r="Q107" s="135" t="str">
        <f aca="false">IF(AND(EXACT(カードリスト!$W107,"リスティ"),$BQ107=TRUE()),カードリスト!$C107,"")</f>
        <v/>
      </c>
      <c r="R107" s="134" t="str">
        <f aca="false">IF(Q107="","",$A107)</f>
        <v/>
      </c>
      <c r="T107" s="135" t="str">
        <f aca="false">IF(AND(EXACT(カードリスト!$W107,"ユーミル"),$BQ107=TRUE()),カードリスト!$C107,"")</f>
        <v/>
      </c>
      <c r="U107" s="134" t="str">
        <f aca="false">IF(T107="","",$A107)</f>
        <v/>
      </c>
      <c r="W107" s="135" t="str">
        <f aca="false">IF(AND(EXACT(カードリスト!$W107,"カトレア"),$BQ107=TRUE()),カードリスト!$C107,"")</f>
        <v/>
      </c>
      <c r="X107" s="134" t="str">
        <f aca="false">IF(W107="","",$A107)</f>
        <v/>
      </c>
      <c r="Z107" s="135" t="str">
        <f aca="false">IF(AND(EXACT(カードリスト!$W107,"クローデット"),$BQ107=TRUE()),カードリスト!$C107,"")</f>
        <v/>
      </c>
      <c r="AA107" s="134" t="str">
        <f aca="false">IF(Z107="","",$A107)</f>
        <v/>
      </c>
      <c r="AC107" s="135" t="str">
        <f aca="false">IF(AND(EXACT(カードリスト!$W107,"アナリスタ"),$BQ107=TRUE()),カードリスト!$C107,"")</f>
        <v/>
      </c>
      <c r="AD107" s="134" t="str">
        <f aca="false">IF(AC107="","",$A107)</f>
        <v/>
      </c>
      <c r="AF107" s="135" t="str">
        <f aca="false">IF(AND(EXACT(カードリスト!$W107,"エキドナ"),$BQ107=TRUE()),カードリスト!$C107,"")</f>
        <v/>
      </c>
      <c r="AG107" s="134" t="str">
        <f aca="false">IF(AF107="","",$A107)</f>
        <v/>
      </c>
      <c r="AI107" s="135" t="str">
        <f aca="false">IF(AND(EXACT(カードリスト!$W107,"ナナエル"),$BQ107=TRUE()),カードリスト!$C107,"")</f>
        <v/>
      </c>
      <c r="AJ107" s="134" t="str">
        <f aca="false">IF(AI107="","",$A107)</f>
        <v/>
      </c>
      <c r="AL107" s="135" t="str">
        <f aca="false">IF(AND(EXACT(カードリスト!$W107,"イルマ"),$BQ107=TRUE()),カードリスト!$C107,"")</f>
        <v/>
      </c>
      <c r="AM107" s="134" t="str">
        <f aca="false">IF(AL107="","",$A107)</f>
        <v/>
      </c>
      <c r="AO107" s="135" t="str">
        <f aca="false">IF(AND(EXACT(カードリスト!$W107,"ノワ"),$BQ107=TRUE()),カードリスト!$C107,"")</f>
        <v/>
      </c>
      <c r="AP107" s="134" t="str">
        <f aca="false">IF(AO107="","",$A107)</f>
        <v/>
      </c>
      <c r="AR107" s="135" t="str">
        <f aca="false">IF(AND(EXACT(カードリスト!$W107,"シズカ"),$BQ107=TRUE()),カードリスト!$C107,"")</f>
        <v/>
      </c>
      <c r="AS107" s="134" t="str">
        <f aca="false">IF(AR107="","",$A107)</f>
        <v/>
      </c>
      <c r="AU107" s="135" t="str">
        <f aca="false">IF(AND(EXACT(カードリスト!$W107,"ニクス"),$BQ107=TRUE()),カードリスト!$C107,"")</f>
        <v>ニクス　腕を負傷</v>
      </c>
      <c r="AV107" s="134" t="n">
        <f aca="false">IF(AU107="","",$A107)</f>
        <v>106</v>
      </c>
      <c r="AX107" s="135" t="str">
        <f aca="false">IF(AND(EXACT(カードリスト!$W107,"メナス"),$BQ107=TRUE()),カードリスト!$C107,"")</f>
        <v/>
      </c>
      <c r="AY107" s="134" t="str">
        <f aca="false">IF(AX107="","",$A107)</f>
        <v/>
      </c>
      <c r="BA107" s="135" t="str">
        <f aca="false">IF(AND(EXACT(カードリスト!$W107,"メルファ"),$BQ107=TRUE()),カードリスト!$C107,"")</f>
        <v/>
      </c>
      <c r="BB107" s="134" t="str">
        <f aca="false">IF(BA107="","",$A107)</f>
        <v/>
      </c>
      <c r="BD107" s="135" t="str">
        <f aca="false">IF(AND(EXACT(カードリスト!$W107,"メローナ"),$BQ107=TRUE()),カードリスト!$C107,"")</f>
        <v/>
      </c>
      <c r="BE107" s="134" t="str">
        <f aca="false">IF(BD107="","",$A107)</f>
        <v/>
      </c>
      <c r="BG107" s="135" t="str">
        <f aca="false">IF(AND(EXACT(カードリスト!$W107,"アルドラ"),$BQ107=TRUE()),カードリスト!$C107,"")</f>
        <v/>
      </c>
      <c r="BH107" s="134" t="str">
        <f aca="false">IF(BG107="","",$A107)</f>
        <v/>
      </c>
      <c r="BK107" s="139"/>
      <c r="BL107" s="139"/>
      <c r="BN107" s="135" t="str">
        <f aca="false">IF(COUNTIF(カードリスト!$U$2:カードリスト!$U107,カードリスト!$U107)=1,ROW(),"")</f>
        <v/>
      </c>
      <c r="BO107" s="135" t="str">
        <f aca="false">IF(ROW($BO107)-1&gt;COUNT($BN:$BN),"",INDEX(カードリスト!$U:$U,SMALL($BN:$BN,ROW($BO107)-1)))</f>
        <v/>
      </c>
      <c r="BQ107" s="135" t="n">
        <f aca="false">IF(イラストレータ選択&lt;&gt;"全員",IF(イラストレータ選択=カードリスト!$U107,TRUE(),FALSE()),TRUE())</f>
        <v>1</v>
      </c>
      <c r="BR107" s="135" t="n">
        <f aca="false">IF($BQ107,$A107,"")</f>
        <v>106</v>
      </c>
      <c r="BS107" s="135" t="str">
        <f aca="false">IF($BQ107,カードリスト!$C107,"")</f>
        <v>ニクス　腕を負傷</v>
      </c>
      <c r="BT107" s="135" t="str">
        <f aca="false">IF((COUNTA(技リスト_イラストレータ_Tmp)-COUNTBLANK(技リスト_イラストレータ_Tmp))&lt;$A107,"",INDEX(技リスト_イラストレータ_Tmp,SMALL(技リスト_イラストレータ_TmpID,$A107)))</f>
        <v>ニクス　腕を負傷</v>
      </c>
    </row>
    <row r="108" customFormat="false" ht="10.5" hidden="false" customHeight="false" outlineLevel="0" collapsed="false">
      <c r="A108" s="134" t="n">
        <v>107</v>
      </c>
      <c r="B108" s="135" t="str">
        <f aca="false">IF(AND(EXACT(カードリスト!$W108,"レイナ"),$BQ108=TRUE()),カードリスト!$C108,"")</f>
        <v/>
      </c>
      <c r="C108" s="134" t="str">
        <f aca="false">IF(B108="","",$A108)</f>
        <v/>
      </c>
      <c r="E108" s="135" t="str">
        <f aca="false">IF(AND(EXACT(カードリスト!$W108,"トモエ"),$BQ108=TRUE()),カードリスト!$C108,"")</f>
        <v/>
      </c>
      <c r="F108" s="134" t="str">
        <f aca="false">IF(E108="","",$A108)</f>
        <v/>
      </c>
      <c r="H108" s="135" t="str">
        <f aca="false">IF(AND(EXACT(カードリスト!$W108,"エリナ"),$BQ108=TRUE()),カードリスト!$C108,"")</f>
        <v/>
      </c>
      <c r="I108" s="134" t="str">
        <f aca="false">IF(H108="","",$A108)</f>
        <v/>
      </c>
      <c r="K108" s="135" t="str">
        <f aca="false">IF(AND(EXACT(カードリスト!$W108,"アイリ"),$BQ108=TRUE()),カードリスト!$C108,"")</f>
        <v/>
      </c>
      <c r="L108" s="134" t="str">
        <f aca="false">IF(K108="","",$A108)</f>
        <v/>
      </c>
      <c r="N108" s="135" t="str">
        <f aca="false">IF(AND(EXACT(カードリスト!$W108,"アレイン"),$BQ108=TRUE()),カードリスト!$C108,"")</f>
        <v/>
      </c>
      <c r="O108" s="134" t="str">
        <f aca="false">IF(N108="","",$A108)</f>
        <v/>
      </c>
      <c r="Q108" s="135" t="str">
        <f aca="false">IF(AND(EXACT(カードリスト!$W108,"リスティ"),$BQ108=TRUE()),カードリスト!$C108,"")</f>
        <v/>
      </c>
      <c r="R108" s="134" t="str">
        <f aca="false">IF(Q108="","",$A108)</f>
        <v/>
      </c>
      <c r="T108" s="135" t="str">
        <f aca="false">IF(AND(EXACT(カードリスト!$W108,"ユーミル"),$BQ108=TRUE()),カードリスト!$C108,"")</f>
        <v/>
      </c>
      <c r="U108" s="134" t="str">
        <f aca="false">IF(T108="","",$A108)</f>
        <v/>
      </c>
      <c r="W108" s="135" t="str">
        <f aca="false">IF(AND(EXACT(カードリスト!$W108,"カトレア"),$BQ108=TRUE()),カードリスト!$C108,"")</f>
        <v/>
      </c>
      <c r="X108" s="134" t="str">
        <f aca="false">IF(W108="","",$A108)</f>
        <v/>
      </c>
      <c r="Z108" s="135" t="str">
        <f aca="false">IF(AND(EXACT(カードリスト!$W108,"クローデット"),$BQ108=TRUE()),カードリスト!$C108,"")</f>
        <v/>
      </c>
      <c r="AA108" s="134" t="str">
        <f aca="false">IF(Z108="","",$A108)</f>
        <v/>
      </c>
      <c r="AC108" s="135" t="str">
        <f aca="false">IF(AND(EXACT(カードリスト!$W108,"アナリスタ"),$BQ108=TRUE()),カードリスト!$C108,"")</f>
        <v/>
      </c>
      <c r="AD108" s="134" t="str">
        <f aca="false">IF(AC108="","",$A108)</f>
        <v/>
      </c>
      <c r="AF108" s="135" t="str">
        <f aca="false">IF(AND(EXACT(カードリスト!$W108,"エキドナ"),$BQ108=TRUE()),カードリスト!$C108,"")</f>
        <v/>
      </c>
      <c r="AG108" s="134" t="str">
        <f aca="false">IF(AF108="","",$A108)</f>
        <v/>
      </c>
      <c r="AI108" s="135" t="str">
        <f aca="false">IF(AND(EXACT(カードリスト!$W108,"ナナエル"),$BQ108=TRUE()),カードリスト!$C108,"")</f>
        <v/>
      </c>
      <c r="AJ108" s="134" t="str">
        <f aca="false">IF(AI108="","",$A108)</f>
        <v/>
      </c>
      <c r="AL108" s="135" t="str">
        <f aca="false">IF(AND(EXACT(カードリスト!$W108,"イルマ"),$BQ108=TRUE()),カードリスト!$C108,"")</f>
        <v/>
      </c>
      <c r="AM108" s="134" t="str">
        <f aca="false">IF(AL108="","",$A108)</f>
        <v/>
      </c>
      <c r="AO108" s="135" t="str">
        <f aca="false">IF(AND(EXACT(カードリスト!$W108,"ノワ"),$BQ108=TRUE()),カードリスト!$C108,"")</f>
        <v/>
      </c>
      <c r="AP108" s="134" t="str">
        <f aca="false">IF(AO108="","",$A108)</f>
        <v/>
      </c>
      <c r="AR108" s="135" t="str">
        <f aca="false">IF(AND(EXACT(カードリスト!$W108,"シズカ"),$BQ108=TRUE()),カードリスト!$C108,"")</f>
        <v/>
      </c>
      <c r="AS108" s="134" t="str">
        <f aca="false">IF(AR108="","",$A108)</f>
        <v/>
      </c>
      <c r="AU108" s="135" t="str">
        <f aca="false">IF(AND(EXACT(カードリスト!$W108,"ニクス"),$BQ108=TRUE()),カードリスト!$C108,"")</f>
        <v>ニクス　突き</v>
      </c>
      <c r="AV108" s="134" t="n">
        <f aca="false">IF(AU108="","",$A108)</f>
        <v>107</v>
      </c>
      <c r="AX108" s="135" t="str">
        <f aca="false">IF(AND(EXACT(カードリスト!$W108,"メナス"),$BQ108=TRUE()),カードリスト!$C108,"")</f>
        <v/>
      </c>
      <c r="AY108" s="134" t="str">
        <f aca="false">IF(AX108="","",$A108)</f>
        <v/>
      </c>
      <c r="BA108" s="135" t="str">
        <f aca="false">IF(AND(EXACT(カードリスト!$W108,"メルファ"),$BQ108=TRUE()),カードリスト!$C108,"")</f>
        <v/>
      </c>
      <c r="BB108" s="134" t="str">
        <f aca="false">IF(BA108="","",$A108)</f>
        <v/>
      </c>
      <c r="BD108" s="135" t="str">
        <f aca="false">IF(AND(EXACT(カードリスト!$W108,"メローナ"),$BQ108=TRUE()),カードリスト!$C108,"")</f>
        <v/>
      </c>
      <c r="BE108" s="134" t="str">
        <f aca="false">IF(BD108="","",$A108)</f>
        <v/>
      </c>
      <c r="BG108" s="135" t="str">
        <f aca="false">IF(AND(EXACT(カードリスト!$W108,"アルドラ"),$BQ108=TRUE()),カードリスト!$C108,"")</f>
        <v/>
      </c>
      <c r="BH108" s="134" t="str">
        <f aca="false">IF(BG108="","",$A108)</f>
        <v/>
      </c>
      <c r="BK108" s="139"/>
      <c r="BL108" s="139"/>
      <c r="BN108" s="135" t="str">
        <f aca="false">IF(COUNTIF(カードリスト!$U$2:カードリスト!$U108,カードリスト!$U108)=1,ROW(),"")</f>
        <v/>
      </c>
      <c r="BO108" s="135" t="str">
        <f aca="false">IF(ROW($BO108)-1&gt;COUNT($BN:$BN),"",INDEX(カードリスト!$U:$U,SMALL($BN:$BN,ROW($BO108)-1)))</f>
        <v/>
      </c>
      <c r="BQ108" s="135" t="n">
        <f aca="false">IF(イラストレータ選択&lt;&gt;"全員",IF(イラストレータ選択=カードリスト!$U108,TRUE(),FALSE()),TRUE())</f>
        <v>1</v>
      </c>
      <c r="BR108" s="135" t="n">
        <f aca="false">IF($BQ108,$A108,"")</f>
        <v>107</v>
      </c>
      <c r="BS108" s="135" t="str">
        <f aca="false">IF($BQ108,カードリスト!$C108,"")</f>
        <v>ニクス　突き</v>
      </c>
      <c r="BT108" s="135" t="str">
        <f aca="false">IF((COUNTA(技リスト_イラストレータ_Tmp)-COUNTBLANK(技リスト_イラストレータ_Tmp))&lt;$A108,"",INDEX(技リスト_イラストレータ_Tmp,SMALL(技リスト_イラストレータ_TmpID,$A108)))</f>
        <v>ニクス　突き</v>
      </c>
    </row>
    <row r="109" customFormat="false" ht="10.5" hidden="false" customHeight="false" outlineLevel="0" collapsed="false">
      <c r="A109" s="134" t="n">
        <v>108</v>
      </c>
      <c r="B109" s="135" t="str">
        <f aca="false">IF(AND(EXACT(カードリスト!$W109,"レイナ"),$BQ109=TRUE()),カードリスト!$C109,"")</f>
        <v/>
      </c>
      <c r="C109" s="134" t="str">
        <f aca="false">IF(B109="","",$A109)</f>
        <v/>
      </c>
      <c r="E109" s="135" t="str">
        <f aca="false">IF(AND(EXACT(カードリスト!$W109,"トモエ"),$BQ109=TRUE()),カードリスト!$C109,"")</f>
        <v/>
      </c>
      <c r="F109" s="134" t="str">
        <f aca="false">IF(E109="","",$A109)</f>
        <v/>
      </c>
      <c r="H109" s="135" t="str">
        <f aca="false">IF(AND(EXACT(カードリスト!$W109,"エリナ"),$BQ109=TRUE()),カードリスト!$C109,"")</f>
        <v/>
      </c>
      <c r="I109" s="134" t="str">
        <f aca="false">IF(H109="","",$A109)</f>
        <v/>
      </c>
      <c r="K109" s="135" t="str">
        <f aca="false">IF(AND(EXACT(カードリスト!$W109,"アイリ"),$BQ109=TRUE()),カードリスト!$C109,"")</f>
        <v/>
      </c>
      <c r="L109" s="134" t="str">
        <f aca="false">IF(K109="","",$A109)</f>
        <v/>
      </c>
      <c r="N109" s="135" t="str">
        <f aca="false">IF(AND(EXACT(カードリスト!$W109,"アレイン"),$BQ109=TRUE()),カードリスト!$C109,"")</f>
        <v/>
      </c>
      <c r="O109" s="134" t="str">
        <f aca="false">IF(N109="","",$A109)</f>
        <v/>
      </c>
      <c r="Q109" s="135" t="str">
        <f aca="false">IF(AND(EXACT(カードリスト!$W109,"リスティ"),$BQ109=TRUE()),カードリスト!$C109,"")</f>
        <v/>
      </c>
      <c r="R109" s="134" t="str">
        <f aca="false">IF(Q109="","",$A109)</f>
        <v/>
      </c>
      <c r="T109" s="135" t="str">
        <f aca="false">IF(AND(EXACT(カードリスト!$W109,"ユーミル"),$BQ109=TRUE()),カードリスト!$C109,"")</f>
        <v/>
      </c>
      <c r="U109" s="134" t="str">
        <f aca="false">IF(T109="","",$A109)</f>
        <v/>
      </c>
      <c r="W109" s="135" t="str">
        <f aca="false">IF(AND(EXACT(カードリスト!$W109,"カトレア"),$BQ109=TRUE()),カードリスト!$C109,"")</f>
        <v/>
      </c>
      <c r="X109" s="134" t="str">
        <f aca="false">IF(W109="","",$A109)</f>
        <v/>
      </c>
      <c r="Z109" s="135" t="str">
        <f aca="false">IF(AND(EXACT(カードリスト!$W109,"クローデット"),$BQ109=TRUE()),カードリスト!$C109,"")</f>
        <v/>
      </c>
      <c r="AA109" s="134" t="str">
        <f aca="false">IF(Z109="","",$A109)</f>
        <v/>
      </c>
      <c r="AC109" s="135" t="str">
        <f aca="false">IF(AND(EXACT(カードリスト!$W109,"アナリスタ"),$BQ109=TRUE()),カードリスト!$C109,"")</f>
        <v/>
      </c>
      <c r="AD109" s="134" t="str">
        <f aca="false">IF(AC109="","",$A109)</f>
        <v/>
      </c>
      <c r="AF109" s="135" t="str">
        <f aca="false">IF(AND(EXACT(カードリスト!$W109,"エキドナ"),$BQ109=TRUE()),カードリスト!$C109,"")</f>
        <v/>
      </c>
      <c r="AG109" s="134" t="str">
        <f aca="false">IF(AF109="","",$A109)</f>
        <v/>
      </c>
      <c r="AI109" s="135" t="str">
        <f aca="false">IF(AND(EXACT(カードリスト!$W109,"ナナエル"),$BQ109=TRUE()),カードリスト!$C109,"")</f>
        <v/>
      </c>
      <c r="AJ109" s="134" t="str">
        <f aca="false">IF(AI109="","",$A109)</f>
        <v/>
      </c>
      <c r="AL109" s="135" t="str">
        <f aca="false">IF(AND(EXACT(カードリスト!$W109,"イルマ"),$BQ109=TRUE()),カードリスト!$C109,"")</f>
        <v/>
      </c>
      <c r="AM109" s="134" t="str">
        <f aca="false">IF(AL109="","",$A109)</f>
        <v/>
      </c>
      <c r="AO109" s="135" t="str">
        <f aca="false">IF(AND(EXACT(カードリスト!$W109,"ノワ"),$BQ109=TRUE()),カードリスト!$C109,"")</f>
        <v/>
      </c>
      <c r="AP109" s="134" t="str">
        <f aca="false">IF(AO109="","",$A109)</f>
        <v/>
      </c>
      <c r="AR109" s="135" t="str">
        <f aca="false">IF(AND(EXACT(カードリスト!$W109,"シズカ"),$BQ109=TRUE()),カードリスト!$C109,"")</f>
        <v/>
      </c>
      <c r="AS109" s="134" t="str">
        <f aca="false">IF(AR109="","",$A109)</f>
        <v/>
      </c>
      <c r="AU109" s="135" t="str">
        <f aca="false">IF(AND(EXACT(カードリスト!$W109,"ニクス"),$BQ109=TRUE()),カードリスト!$C109,"")</f>
        <v>ニクス　背後をとる</v>
      </c>
      <c r="AV109" s="134" t="n">
        <f aca="false">IF(AU109="","",$A109)</f>
        <v>108</v>
      </c>
      <c r="AX109" s="135" t="str">
        <f aca="false">IF(AND(EXACT(カードリスト!$W109,"メナス"),$BQ109=TRUE()),カードリスト!$C109,"")</f>
        <v/>
      </c>
      <c r="AY109" s="134" t="str">
        <f aca="false">IF(AX109="","",$A109)</f>
        <v/>
      </c>
      <c r="BA109" s="135" t="str">
        <f aca="false">IF(AND(EXACT(カードリスト!$W109,"メルファ"),$BQ109=TRUE()),カードリスト!$C109,"")</f>
        <v/>
      </c>
      <c r="BB109" s="134" t="str">
        <f aca="false">IF(BA109="","",$A109)</f>
        <v/>
      </c>
      <c r="BD109" s="135" t="str">
        <f aca="false">IF(AND(EXACT(カードリスト!$W109,"メローナ"),$BQ109=TRUE()),カードリスト!$C109,"")</f>
        <v/>
      </c>
      <c r="BE109" s="134" t="str">
        <f aca="false">IF(BD109="","",$A109)</f>
        <v/>
      </c>
      <c r="BG109" s="135" t="str">
        <f aca="false">IF(AND(EXACT(カードリスト!$W109,"アルドラ"),$BQ109=TRUE()),カードリスト!$C109,"")</f>
        <v/>
      </c>
      <c r="BH109" s="134" t="str">
        <f aca="false">IF(BG109="","",$A109)</f>
        <v/>
      </c>
      <c r="BK109" s="139"/>
      <c r="BL109" s="139"/>
      <c r="BN109" s="135" t="str">
        <f aca="false">IF(COUNTIF(カードリスト!$U$2:カードリスト!$U109,カードリスト!$U109)=1,ROW(),"")</f>
        <v/>
      </c>
      <c r="BO109" s="135" t="str">
        <f aca="false">IF(ROW($BO109)-1&gt;COUNT($BN:$BN),"",INDEX(カードリスト!$U:$U,SMALL($BN:$BN,ROW($BO109)-1)))</f>
        <v/>
      </c>
      <c r="BQ109" s="135" t="n">
        <f aca="false">IF(イラストレータ選択&lt;&gt;"全員",IF(イラストレータ選択=カードリスト!$U109,TRUE(),FALSE()),TRUE())</f>
        <v>1</v>
      </c>
      <c r="BR109" s="135" t="n">
        <f aca="false">IF($BQ109,$A109,"")</f>
        <v>108</v>
      </c>
      <c r="BS109" s="135" t="str">
        <f aca="false">IF($BQ109,カードリスト!$C109,"")</f>
        <v>ニクス　背後をとる</v>
      </c>
      <c r="BT109" s="135" t="str">
        <f aca="false">IF((COUNTA(技リスト_イラストレータ_Tmp)-COUNTBLANK(技リスト_イラストレータ_Tmp))&lt;$A109,"",INDEX(技リスト_イラストレータ_Tmp,SMALL(技リスト_イラストレータ_TmpID,$A109)))</f>
        <v>ニクス　背後をとる</v>
      </c>
    </row>
    <row r="110" customFormat="false" ht="10.5" hidden="false" customHeight="false" outlineLevel="0" collapsed="false">
      <c r="A110" s="134" t="n">
        <v>109</v>
      </c>
      <c r="B110" s="135" t="str">
        <f aca="false">IF(AND(EXACT(カードリスト!$W110,"レイナ"),$BQ110=TRUE()),カードリスト!$C110,"")</f>
        <v/>
      </c>
      <c r="C110" s="134" t="str">
        <f aca="false">IF(B110="","",$A110)</f>
        <v/>
      </c>
      <c r="E110" s="135" t="str">
        <f aca="false">IF(AND(EXACT(カードリスト!$W110,"トモエ"),$BQ110=TRUE()),カードリスト!$C110,"")</f>
        <v/>
      </c>
      <c r="F110" s="134" t="str">
        <f aca="false">IF(E110="","",$A110)</f>
        <v/>
      </c>
      <c r="H110" s="135" t="str">
        <f aca="false">IF(AND(EXACT(カードリスト!$W110,"エリナ"),$BQ110=TRUE()),カードリスト!$C110,"")</f>
        <v/>
      </c>
      <c r="I110" s="134" t="str">
        <f aca="false">IF(H110="","",$A110)</f>
        <v/>
      </c>
      <c r="K110" s="135" t="str">
        <f aca="false">IF(AND(EXACT(カードリスト!$W110,"アイリ"),$BQ110=TRUE()),カードリスト!$C110,"")</f>
        <v/>
      </c>
      <c r="L110" s="134" t="str">
        <f aca="false">IF(K110="","",$A110)</f>
        <v/>
      </c>
      <c r="N110" s="135" t="str">
        <f aca="false">IF(AND(EXACT(カードリスト!$W110,"アレイン"),$BQ110=TRUE()),カードリスト!$C110,"")</f>
        <v/>
      </c>
      <c r="O110" s="134" t="str">
        <f aca="false">IF(N110="","",$A110)</f>
        <v/>
      </c>
      <c r="Q110" s="135" t="str">
        <f aca="false">IF(AND(EXACT(カードリスト!$W110,"リスティ"),$BQ110=TRUE()),カードリスト!$C110,"")</f>
        <v/>
      </c>
      <c r="R110" s="134" t="str">
        <f aca="false">IF(Q110="","",$A110)</f>
        <v/>
      </c>
      <c r="T110" s="135" t="str">
        <f aca="false">IF(AND(EXACT(カードリスト!$W110,"ユーミル"),$BQ110=TRUE()),カードリスト!$C110,"")</f>
        <v/>
      </c>
      <c r="U110" s="134" t="str">
        <f aca="false">IF(T110="","",$A110)</f>
        <v/>
      </c>
      <c r="W110" s="135" t="str">
        <f aca="false">IF(AND(EXACT(カードリスト!$W110,"カトレア"),$BQ110=TRUE()),カードリスト!$C110,"")</f>
        <v/>
      </c>
      <c r="X110" s="134" t="str">
        <f aca="false">IF(W110="","",$A110)</f>
        <v/>
      </c>
      <c r="Z110" s="135" t="str">
        <f aca="false">IF(AND(EXACT(カードリスト!$W110,"クローデット"),$BQ110=TRUE()),カードリスト!$C110,"")</f>
        <v/>
      </c>
      <c r="AA110" s="134" t="str">
        <f aca="false">IF(Z110="","",$A110)</f>
        <v/>
      </c>
      <c r="AC110" s="135" t="str">
        <f aca="false">IF(AND(EXACT(カードリスト!$W110,"アナリスタ"),$BQ110=TRUE()),カードリスト!$C110,"")</f>
        <v/>
      </c>
      <c r="AD110" s="134" t="str">
        <f aca="false">IF(AC110="","",$A110)</f>
        <v/>
      </c>
      <c r="AF110" s="135" t="str">
        <f aca="false">IF(AND(EXACT(カードリスト!$W110,"エキドナ"),$BQ110=TRUE()),カードリスト!$C110,"")</f>
        <v/>
      </c>
      <c r="AG110" s="134" t="str">
        <f aca="false">IF(AF110="","",$A110)</f>
        <v/>
      </c>
      <c r="AI110" s="135" t="str">
        <f aca="false">IF(AND(EXACT(カードリスト!$W110,"ナナエル"),$BQ110=TRUE()),カードリスト!$C110,"")</f>
        <v/>
      </c>
      <c r="AJ110" s="134" t="str">
        <f aca="false">IF(AI110="","",$A110)</f>
        <v/>
      </c>
      <c r="AL110" s="135" t="str">
        <f aca="false">IF(AND(EXACT(カードリスト!$W110,"イルマ"),$BQ110=TRUE()),カードリスト!$C110,"")</f>
        <v/>
      </c>
      <c r="AM110" s="134" t="str">
        <f aca="false">IF(AL110="","",$A110)</f>
        <v/>
      </c>
      <c r="AO110" s="135" t="str">
        <f aca="false">IF(AND(EXACT(カードリスト!$W110,"ノワ"),$BQ110=TRUE()),カードリスト!$C110,"")</f>
        <v/>
      </c>
      <c r="AP110" s="134" t="str">
        <f aca="false">IF(AO110="","",$A110)</f>
        <v/>
      </c>
      <c r="AR110" s="135" t="str">
        <f aca="false">IF(AND(EXACT(カードリスト!$W110,"シズカ"),$BQ110=TRUE()),カードリスト!$C110,"")</f>
        <v/>
      </c>
      <c r="AS110" s="134" t="str">
        <f aca="false">IF(AR110="","",$A110)</f>
        <v/>
      </c>
      <c r="AU110" s="135" t="str">
        <f aca="false">IF(AND(EXACT(カードリスト!$W110,"ニクス"),$BQ110=TRUE()),カードリスト!$C110,"")</f>
        <v>ニクス　バランスを崩す</v>
      </c>
      <c r="AV110" s="134" t="n">
        <f aca="false">IF(AU110="","",$A110)</f>
        <v>109</v>
      </c>
      <c r="AX110" s="135" t="str">
        <f aca="false">IF(AND(EXACT(カードリスト!$W110,"メナス"),$BQ110=TRUE()),カードリスト!$C110,"")</f>
        <v/>
      </c>
      <c r="AY110" s="134" t="str">
        <f aca="false">IF(AX110="","",$A110)</f>
        <v/>
      </c>
      <c r="BA110" s="135" t="str">
        <f aca="false">IF(AND(EXACT(カードリスト!$W110,"メルファ"),$BQ110=TRUE()),カードリスト!$C110,"")</f>
        <v/>
      </c>
      <c r="BB110" s="134" t="str">
        <f aca="false">IF(BA110="","",$A110)</f>
        <v/>
      </c>
      <c r="BD110" s="135" t="str">
        <f aca="false">IF(AND(EXACT(カードリスト!$W110,"メローナ"),$BQ110=TRUE()),カードリスト!$C110,"")</f>
        <v/>
      </c>
      <c r="BE110" s="134" t="str">
        <f aca="false">IF(BD110="","",$A110)</f>
        <v/>
      </c>
      <c r="BG110" s="135" t="str">
        <f aca="false">IF(AND(EXACT(カードリスト!$W110,"アルドラ"),$BQ110=TRUE()),カードリスト!$C110,"")</f>
        <v/>
      </c>
      <c r="BH110" s="134" t="str">
        <f aca="false">IF(BG110="","",$A110)</f>
        <v/>
      </c>
      <c r="BK110" s="139"/>
      <c r="BL110" s="139"/>
      <c r="BN110" s="135" t="str">
        <f aca="false">IF(COUNTIF(カードリスト!$U$2:カードリスト!$U110,カードリスト!$U110)=1,ROW(),"")</f>
        <v/>
      </c>
      <c r="BO110" s="135" t="str">
        <f aca="false">IF(ROW($BO110)-1&gt;COUNT($BN:$BN),"",INDEX(カードリスト!$U:$U,SMALL($BN:$BN,ROW($BO110)-1)))</f>
        <v/>
      </c>
      <c r="BQ110" s="135" t="n">
        <f aca="false">IF(イラストレータ選択&lt;&gt;"全員",IF(イラストレータ選択=カードリスト!$U110,TRUE(),FALSE()),TRUE())</f>
        <v>1</v>
      </c>
      <c r="BR110" s="135" t="n">
        <f aca="false">IF($BQ110,$A110,"")</f>
        <v>109</v>
      </c>
      <c r="BS110" s="135" t="str">
        <f aca="false">IF($BQ110,カードリスト!$C110,"")</f>
        <v>ニクス　バランスを崩す</v>
      </c>
      <c r="BT110" s="135" t="str">
        <f aca="false">IF((COUNTA(技リスト_イラストレータ_Tmp)-COUNTBLANK(技リスト_イラストレータ_Tmp))&lt;$A110,"",INDEX(技リスト_イラストレータ_Tmp,SMALL(技リスト_イラストレータ_TmpID,$A110)))</f>
        <v>ニクス　バランスを崩す</v>
      </c>
    </row>
    <row r="111" customFormat="false" ht="10.5" hidden="false" customHeight="false" outlineLevel="0" collapsed="false">
      <c r="A111" s="134" t="n">
        <v>110</v>
      </c>
      <c r="B111" s="135" t="str">
        <f aca="false">IF(AND(EXACT(カードリスト!$W111,"レイナ"),$BQ111=TRUE()),カードリスト!$C111,"")</f>
        <v/>
      </c>
      <c r="C111" s="134" t="str">
        <f aca="false">IF(B111="","",$A111)</f>
        <v/>
      </c>
      <c r="E111" s="135" t="str">
        <f aca="false">IF(AND(EXACT(カードリスト!$W111,"トモエ"),$BQ111=TRUE()),カードリスト!$C111,"")</f>
        <v/>
      </c>
      <c r="F111" s="134" t="str">
        <f aca="false">IF(E111="","",$A111)</f>
        <v/>
      </c>
      <c r="H111" s="135" t="str">
        <f aca="false">IF(AND(EXACT(カードリスト!$W111,"エリナ"),$BQ111=TRUE()),カードリスト!$C111,"")</f>
        <v/>
      </c>
      <c r="I111" s="134" t="str">
        <f aca="false">IF(H111="","",$A111)</f>
        <v/>
      </c>
      <c r="K111" s="135" t="str">
        <f aca="false">IF(AND(EXACT(カードリスト!$W111,"アイリ"),$BQ111=TRUE()),カードリスト!$C111,"")</f>
        <v/>
      </c>
      <c r="L111" s="134" t="str">
        <f aca="false">IF(K111="","",$A111)</f>
        <v/>
      </c>
      <c r="N111" s="135" t="str">
        <f aca="false">IF(AND(EXACT(カードリスト!$W111,"アレイン"),$BQ111=TRUE()),カードリスト!$C111,"")</f>
        <v/>
      </c>
      <c r="O111" s="134" t="str">
        <f aca="false">IF(N111="","",$A111)</f>
        <v/>
      </c>
      <c r="Q111" s="135" t="str">
        <f aca="false">IF(AND(EXACT(カードリスト!$W111,"リスティ"),$BQ111=TRUE()),カードリスト!$C111,"")</f>
        <v/>
      </c>
      <c r="R111" s="134" t="str">
        <f aca="false">IF(Q111="","",$A111)</f>
        <v/>
      </c>
      <c r="T111" s="135" t="str">
        <f aca="false">IF(AND(EXACT(カードリスト!$W111,"ユーミル"),$BQ111=TRUE()),カードリスト!$C111,"")</f>
        <v/>
      </c>
      <c r="U111" s="134" t="str">
        <f aca="false">IF(T111="","",$A111)</f>
        <v/>
      </c>
      <c r="W111" s="135" t="str">
        <f aca="false">IF(AND(EXACT(カードリスト!$W111,"カトレア"),$BQ111=TRUE()),カードリスト!$C111,"")</f>
        <v/>
      </c>
      <c r="X111" s="134" t="str">
        <f aca="false">IF(W111="","",$A111)</f>
        <v/>
      </c>
      <c r="Z111" s="135" t="str">
        <f aca="false">IF(AND(EXACT(カードリスト!$W111,"クローデット"),$BQ111=TRUE()),カードリスト!$C111,"")</f>
        <v/>
      </c>
      <c r="AA111" s="134" t="str">
        <f aca="false">IF(Z111="","",$A111)</f>
        <v/>
      </c>
      <c r="AC111" s="135" t="str">
        <f aca="false">IF(AND(EXACT(カードリスト!$W111,"アナリスタ"),$BQ111=TRUE()),カードリスト!$C111,"")</f>
        <v/>
      </c>
      <c r="AD111" s="134" t="str">
        <f aca="false">IF(AC111="","",$A111)</f>
        <v/>
      </c>
      <c r="AF111" s="135" t="str">
        <f aca="false">IF(AND(EXACT(カードリスト!$W111,"エキドナ"),$BQ111=TRUE()),カードリスト!$C111,"")</f>
        <v/>
      </c>
      <c r="AG111" s="134" t="str">
        <f aca="false">IF(AF111="","",$A111)</f>
        <v/>
      </c>
      <c r="AI111" s="135" t="str">
        <f aca="false">IF(AND(EXACT(カードリスト!$W111,"ナナエル"),$BQ111=TRUE()),カードリスト!$C111,"")</f>
        <v/>
      </c>
      <c r="AJ111" s="134" t="str">
        <f aca="false">IF(AI111="","",$A111)</f>
        <v/>
      </c>
      <c r="AL111" s="135" t="str">
        <f aca="false">IF(AND(EXACT(カードリスト!$W111,"イルマ"),$BQ111=TRUE()),カードリスト!$C111,"")</f>
        <v/>
      </c>
      <c r="AM111" s="134" t="str">
        <f aca="false">IF(AL111="","",$A111)</f>
        <v/>
      </c>
      <c r="AO111" s="135" t="str">
        <f aca="false">IF(AND(EXACT(カードリスト!$W111,"ノワ"),$BQ111=TRUE()),カードリスト!$C111,"")</f>
        <v/>
      </c>
      <c r="AP111" s="134" t="str">
        <f aca="false">IF(AO111="","",$A111)</f>
        <v/>
      </c>
      <c r="AR111" s="135" t="str">
        <f aca="false">IF(AND(EXACT(カードリスト!$W111,"シズカ"),$BQ111=TRUE()),カードリスト!$C111,"")</f>
        <v/>
      </c>
      <c r="AS111" s="134" t="str">
        <f aca="false">IF(AR111="","",$A111)</f>
        <v/>
      </c>
      <c r="AU111" s="135" t="str">
        <f aca="false">IF(AND(EXACT(カードリスト!$W111,"ニクス"),$BQ111=TRUE()),カードリスト!$C111,"")</f>
        <v>ニクス　ジャンプ</v>
      </c>
      <c r="AV111" s="134" t="n">
        <f aca="false">IF(AU111="","",$A111)</f>
        <v>110</v>
      </c>
      <c r="AX111" s="135" t="str">
        <f aca="false">IF(AND(EXACT(カードリスト!$W111,"メナス"),$BQ111=TRUE()),カードリスト!$C111,"")</f>
        <v/>
      </c>
      <c r="AY111" s="134" t="str">
        <f aca="false">IF(AX111="","",$A111)</f>
        <v/>
      </c>
      <c r="BA111" s="135" t="str">
        <f aca="false">IF(AND(EXACT(カードリスト!$W111,"メルファ"),$BQ111=TRUE()),カードリスト!$C111,"")</f>
        <v/>
      </c>
      <c r="BB111" s="134" t="str">
        <f aca="false">IF(BA111="","",$A111)</f>
        <v/>
      </c>
      <c r="BD111" s="135" t="str">
        <f aca="false">IF(AND(EXACT(カードリスト!$W111,"メローナ"),$BQ111=TRUE()),カードリスト!$C111,"")</f>
        <v/>
      </c>
      <c r="BE111" s="134" t="str">
        <f aca="false">IF(BD111="","",$A111)</f>
        <v/>
      </c>
      <c r="BG111" s="135" t="str">
        <f aca="false">IF(AND(EXACT(カードリスト!$W111,"アルドラ"),$BQ111=TRUE()),カードリスト!$C111,"")</f>
        <v/>
      </c>
      <c r="BH111" s="134" t="str">
        <f aca="false">IF(BG111="","",$A111)</f>
        <v/>
      </c>
      <c r="BK111" s="139"/>
      <c r="BL111" s="139"/>
      <c r="BN111" s="135" t="str">
        <f aca="false">IF(COUNTIF(カードリスト!$U$2:カードリスト!$U111,カードリスト!$U111)=1,ROW(),"")</f>
        <v/>
      </c>
      <c r="BO111" s="135" t="str">
        <f aca="false">IF(ROW($BO111)-1&gt;COUNT($BN:$BN),"",INDEX(カードリスト!$U:$U,SMALL($BN:$BN,ROW($BO111)-1)))</f>
        <v/>
      </c>
      <c r="BQ111" s="135" t="n">
        <f aca="false">IF(イラストレータ選択&lt;&gt;"全員",IF(イラストレータ選択=カードリスト!$U111,TRUE(),FALSE()),TRUE())</f>
        <v>1</v>
      </c>
      <c r="BR111" s="135" t="n">
        <f aca="false">IF($BQ111,$A111,"")</f>
        <v>110</v>
      </c>
      <c r="BS111" s="135" t="str">
        <f aca="false">IF($BQ111,カードリスト!$C111,"")</f>
        <v>ニクス　ジャンプ</v>
      </c>
      <c r="BT111" s="135" t="str">
        <f aca="false">IF((COUNTA(技リスト_イラストレータ_Tmp)-COUNTBLANK(技リスト_イラストレータ_Tmp))&lt;$A111,"",INDEX(技リスト_イラストレータ_Tmp,SMALL(技リスト_イラストレータ_TmpID,$A111)))</f>
        <v>ニクス　ジャンプ</v>
      </c>
    </row>
    <row r="112" customFormat="false" ht="10.5" hidden="false" customHeight="false" outlineLevel="0" collapsed="false">
      <c r="A112" s="134" t="n">
        <v>111</v>
      </c>
      <c r="B112" s="135" t="str">
        <f aca="false">IF(AND(EXACT(カードリスト!$W112,"レイナ"),$BQ112=TRUE()),カードリスト!$C112,"")</f>
        <v/>
      </c>
      <c r="C112" s="134" t="str">
        <f aca="false">IF(B112="","",$A112)</f>
        <v/>
      </c>
      <c r="E112" s="135" t="str">
        <f aca="false">IF(AND(EXACT(カードリスト!$W112,"トモエ"),$BQ112=TRUE()),カードリスト!$C112,"")</f>
        <v/>
      </c>
      <c r="F112" s="134" t="str">
        <f aca="false">IF(E112="","",$A112)</f>
        <v/>
      </c>
      <c r="H112" s="135" t="str">
        <f aca="false">IF(AND(EXACT(カードリスト!$W112,"エリナ"),$BQ112=TRUE()),カードリスト!$C112,"")</f>
        <v>エリナ　捕獲して攻撃</v>
      </c>
      <c r="I112" s="134" t="n">
        <f aca="false">IF(H112="","",$A112)</f>
        <v>111</v>
      </c>
      <c r="K112" s="135" t="str">
        <f aca="false">IF(AND(EXACT(カードリスト!$W112,"アイリ"),$BQ112=TRUE()),カードリスト!$C112,"")</f>
        <v/>
      </c>
      <c r="L112" s="134" t="str">
        <f aca="false">IF(K112="","",$A112)</f>
        <v/>
      </c>
      <c r="N112" s="135" t="str">
        <f aca="false">IF(AND(EXACT(カードリスト!$W112,"アレイン"),$BQ112=TRUE()),カードリスト!$C112,"")</f>
        <v/>
      </c>
      <c r="O112" s="134" t="str">
        <f aca="false">IF(N112="","",$A112)</f>
        <v/>
      </c>
      <c r="Q112" s="135" t="str">
        <f aca="false">IF(AND(EXACT(カードリスト!$W112,"リスティ"),$BQ112=TRUE()),カードリスト!$C112,"")</f>
        <v/>
      </c>
      <c r="R112" s="134" t="str">
        <f aca="false">IF(Q112="","",$A112)</f>
        <v/>
      </c>
      <c r="T112" s="135" t="str">
        <f aca="false">IF(AND(EXACT(カードリスト!$W112,"ユーミル"),$BQ112=TRUE()),カードリスト!$C112,"")</f>
        <v/>
      </c>
      <c r="U112" s="134" t="str">
        <f aca="false">IF(T112="","",$A112)</f>
        <v/>
      </c>
      <c r="W112" s="135" t="str">
        <f aca="false">IF(AND(EXACT(カードリスト!$W112,"カトレア"),$BQ112=TRUE()),カードリスト!$C112,"")</f>
        <v/>
      </c>
      <c r="X112" s="134" t="str">
        <f aca="false">IF(W112="","",$A112)</f>
        <v/>
      </c>
      <c r="Z112" s="135" t="str">
        <f aca="false">IF(AND(EXACT(カードリスト!$W112,"クローデット"),$BQ112=TRUE()),カードリスト!$C112,"")</f>
        <v/>
      </c>
      <c r="AA112" s="134" t="str">
        <f aca="false">IF(Z112="","",$A112)</f>
        <v/>
      </c>
      <c r="AC112" s="135" t="str">
        <f aca="false">IF(AND(EXACT(カードリスト!$W112,"アナリスタ"),$BQ112=TRUE()),カードリスト!$C112,"")</f>
        <v/>
      </c>
      <c r="AD112" s="134" t="str">
        <f aca="false">IF(AC112="","",$A112)</f>
        <v/>
      </c>
      <c r="AF112" s="135" t="str">
        <f aca="false">IF(AND(EXACT(カードリスト!$W112,"エキドナ"),$BQ112=TRUE()),カードリスト!$C112,"")</f>
        <v/>
      </c>
      <c r="AG112" s="134" t="str">
        <f aca="false">IF(AF112="","",$A112)</f>
        <v/>
      </c>
      <c r="AI112" s="135" t="str">
        <f aca="false">IF(AND(EXACT(カードリスト!$W112,"ナナエル"),$BQ112=TRUE()),カードリスト!$C112,"")</f>
        <v/>
      </c>
      <c r="AJ112" s="134" t="str">
        <f aca="false">IF(AI112="","",$A112)</f>
        <v/>
      </c>
      <c r="AL112" s="135" t="str">
        <f aca="false">IF(AND(EXACT(カードリスト!$W112,"イルマ"),$BQ112=TRUE()),カードリスト!$C112,"")</f>
        <v/>
      </c>
      <c r="AM112" s="134" t="str">
        <f aca="false">IF(AL112="","",$A112)</f>
        <v/>
      </c>
      <c r="AO112" s="135" t="str">
        <f aca="false">IF(AND(EXACT(カードリスト!$W112,"ノワ"),$BQ112=TRUE()),カードリスト!$C112,"")</f>
        <v/>
      </c>
      <c r="AP112" s="134" t="str">
        <f aca="false">IF(AO112="","",$A112)</f>
        <v/>
      </c>
      <c r="AR112" s="135" t="str">
        <f aca="false">IF(AND(EXACT(カードリスト!$W112,"シズカ"),$BQ112=TRUE()),カードリスト!$C112,"")</f>
        <v/>
      </c>
      <c r="AS112" s="134" t="str">
        <f aca="false">IF(AR112="","",$A112)</f>
        <v/>
      </c>
      <c r="AU112" s="135" t="str">
        <f aca="false">IF(AND(EXACT(カードリスト!$W112,"ニクス"),$BQ112=TRUE()),カードリスト!$C112,"")</f>
        <v/>
      </c>
      <c r="AV112" s="134" t="str">
        <f aca="false">IF(AU112="","",$A112)</f>
        <v/>
      </c>
      <c r="AX112" s="135" t="str">
        <f aca="false">IF(AND(EXACT(カードリスト!$W112,"メナス"),$BQ112=TRUE()),カードリスト!$C112,"")</f>
        <v/>
      </c>
      <c r="AY112" s="134" t="str">
        <f aca="false">IF(AX112="","",$A112)</f>
        <v/>
      </c>
      <c r="BA112" s="135" t="str">
        <f aca="false">IF(AND(EXACT(カードリスト!$W112,"メルファ"),$BQ112=TRUE()),カードリスト!$C112,"")</f>
        <v/>
      </c>
      <c r="BB112" s="134" t="str">
        <f aca="false">IF(BA112="","",$A112)</f>
        <v/>
      </c>
      <c r="BD112" s="135" t="str">
        <f aca="false">IF(AND(EXACT(カードリスト!$W112,"メローナ"),$BQ112=TRUE()),カードリスト!$C112,"")</f>
        <v/>
      </c>
      <c r="BE112" s="134" t="str">
        <f aca="false">IF(BD112="","",$A112)</f>
        <v/>
      </c>
      <c r="BG112" s="135" t="str">
        <f aca="false">IF(AND(EXACT(カードリスト!$W112,"アルドラ"),$BQ112=TRUE()),カードリスト!$C112,"")</f>
        <v/>
      </c>
      <c r="BH112" s="134" t="str">
        <f aca="false">IF(BG112="","",$A112)</f>
        <v/>
      </c>
      <c r="BK112" s="139"/>
      <c r="BL112" s="139"/>
      <c r="BN112" s="135" t="str">
        <f aca="false">IF(COUNTIF(カードリスト!$U$2:カードリスト!$U112,カードリスト!$U112)=1,ROW(),"")</f>
        <v/>
      </c>
      <c r="BO112" s="135" t="str">
        <f aca="false">IF(ROW($BO112)-1&gt;COUNT($BN:$BN),"",INDEX(カードリスト!$U:$U,SMALL($BN:$BN,ROW($BO112)-1)))</f>
        <v/>
      </c>
      <c r="BQ112" s="135" t="n">
        <f aca="false">IF(イラストレータ選択&lt;&gt;"全員",IF(イラストレータ選択=カードリスト!$U112,TRUE(),FALSE()),TRUE())</f>
        <v>1</v>
      </c>
      <c r="BR112" s="135" t="n">
        <f aca="false">IF($BQ112,$A112,"")</f>
        <v>111</v>
      </c>
      <c r="BS112" s="135" t="str">
        <f aca="false">IF($BQ112,カードリスト!$C112,"")</f>
        <v>エリナ　捕獲して攻撃</v>
      </c>
      <c r="BT112" s="135" t="str">
        <f aca="false">IF((COUNTA(技リスト_イラストレータ_Tmp)-COUNTBLANK(技リスト_イラストレータ_Tmp))&lt;$A112,"",INDEX(技リスト_イラストレータ_Tmp,SMALL(技リスト_イラストレータ_TmpID,$A112)))</f>
        <v>エリナ　捕獲して攻撃</v>
      </c>
    </row>
    <row r="113" customFormat="false" ht="10.5" hidden="false" customHeight="false" outlineLevel="0" collapsed="false">
      <c r="A113" s="134" t="n">
        <v>112</v>
      </c>
      <c r="B113" s="135" t="str">
        <f aca="false">IF(AND(EXACT(カードリスト!$W113,"レイナ"),$BQ113=TRUE()),カードリスト!$C113,"")</f>
        <v/>
      </c>
      <c r="C113" s="134" t="str">
        <f aca="false">IF(B113="","",$A113)</f>
        <v/>
      </c>
      <c r="E113" s="135" t="str">
        <f aca="false">IF(AND(EXACT(カードリスト!$W113,"トモエ"),$BQ113=TRUE()),カードリスト!$C113,"")</f>
        <v/>
      </c>
      <c r="F113" s="134" t="str">
        <f aca="false">IF(E113="","",$A113)</f>
        <v/>
      </c>
      <c r="H113" s="135" t="str">
        <f aca="false">IF(AND(EXACT(カードリスト!$W113,"エリナ"),$BQ113=TRUE()),カードリスト!$C113,"")</f>
        <v>エリナ　挑発</v>
      </c>
      <c r="I113" s="134" t="n">
        <f aca="false">IF(H113="","",$A113)</f>
        <v>112</v>
      </c>
      <c r="K113" s="135" t="str">
        <f aca="false">IF(AND(EXACT(カードリスト!$W113,"アイリ"),$BQ113=TRUE()),カードリスト!$C113,"")</f>
        <v/>
      </c>
      <c r="L113" s="134" t="str">
        <f aca="false">IF(K113="","",$A113)</f>
        <v/>
      </c>
      <c r="N113" s="135" t="str">
        <f aca="false">IF(AND(EXACT(カードリスト!$W113,"アレイン"),$BQ113=TRUE()),カードリスト!$C113,"")</f>
        <v/>
      </c>
      <c r="O113" s="134" t="str">
        <f aca="false">IF(N113="","",$A113)</f>
        <v/>
      </c>
      <c r="Q113" s="135" t="str">
        <f aca="false">IF(AND(EXACT(カードリスト!$W113,"リスティ"),$BQ113=TRUE()),カードリスト!$C113,"")</f>
        <v/>
      </c>
      <c r="R113" s="134" t="str">
        <f aca="false">IF(Q113="","",$A113)</f>
        <v/>
      </c>
      <c r="T113" s="135" t="str">
        <f aca="false">IF(AND(EXACT(カードリスト!$W113,"ユーミル"),$BQ113=TRUE()),カードリスト!$C113,"")</f>
        <v/>
      </c>
      <c r="U113" s="134" t="str">
        <f aca="false">IF(T113="","",$A113)</f>
        <v/>
      </c>
      <c r="W113" s="135" t="str">
        <f aca="false">IF(AND(EXACT(カードリスト!$W113,"カトレア"),$BQ113=TRUE()),カードリスト!$C113,"")</f>
        <v/>
      </c>
      <c r="X113" s="134" t="str">
        <f aca="false">IF(W113="","",$A113)</f>
        <v/>
      </c>
      <c r="Z113" s="135" t="str">
        <f aca="false">IF(AND(EXACT(カードリスト!$W113,"クローデット"),$BQ113=TRUE()),カードリスト!$C113,"")</f>
        <v/>
      </c>
      <c r="AA113" s="134" t="str">
        <f aca="false">IF(Z113="","",$A113)</f>
        <v/>
      </c>
      <c r="AC113" s="135" t="str">
        <f aca="false">IF(AND(EXACT(カードリスト!$W113,"アナリスタ"),$BQ113=TRUE()),カードリスト!$C113,"")</f>
        <v/>
      </c>
      <c r="AD113" s="134" t="str">
        <f aca="false">IF(AC113="","",$A113)</f>
        <v/>
      </c>
      <c r="AF113" s="135" t="str">
        <f aca="false">IF(AND(EXACT(カードリスト!$W113,"エキドナ"),$BQ113=TRUE()),カードリスト!$C113,"")</f>
        <v/>
      </c>
      <c r="AG113" s="134" t="str">
        <f aca="false">IF(AF113="","",$A113)</f>
        <v/>
      </c>
      <c r="AI113" s="135" t="str">
        <f aca="false">IF(AND(EXACT(カードリスト!$W113,"ナナエル"),$BQ113=TRUE()),カードリスト!$C113,"")</f>
        <v/>
      </c>
      <c r="AJ113" s="134" t="str">
        <f aca="false">IF(AI113="","",$A113)</f>
        <v/>
      </c>
      <c r="AL113" s="135" t="str">
        <f aca="false">IF(AND(EXACT(カードリスト!$W113,"イルマ"),$BQ113=TRUE()),カードリスト!$C113,"")</f>
        <v/>
      </c>
      <c r="AM113" s="134" t="str">
        <f aca="false">IF(AL113="","",$A113)</f>
        <v/>
      </c>
      <c r="AO113" s="135" t="str">
        <f aca="false">IF(AND(EXACT(カードリスト!$W113,"ノワ"),$BQ113=TRUE()),カードリスト!$C113,"")</f>
        <v/>
      </c>
      <c r="AP113" s="134" t="str">
        <f aca="false">IF(AO113="","",$A113)</f>
        <v/>
      </c>
      <c r="AR113" s="135" t="str">
        <f aca="false">IF(AND(EXACT(カードリスト!$W113,"シズカ"),$BQ113=TRUE()),カードリスト!$C113,"")</f>
        <v/>
      </c>
      <c r="AS113" s="134" t="str">
        <f aca="false">IF(AR113="","",$A113)</f>
        <v/>
      </c>
      <c r="AU113" s="135" t="str">
        <f aca="false">IF(AND(EXACT(カードリスト!$W113,"ニクス"),$BQ113=TRUE()),カードリスト!$C113,"")</f>
        <v/>
      </c>
      <c r="AV113" s="134" t="str">
        <f aca="false">IF(AU113="","",$A113)</f>
        <v/>
      </c>
      <c r="AX113" s="135" t="str">
        <f aca="false">IF(AND(EXACT(カードリスト!$W113,"メナス"),$BQ113=TRUE()),カードリスト!$C113,"")</f>
        <v/>
      </c>
      <c r="AY113" s="134" t="str">
        <f aca="false">IF(AX113="","",$A113)</f>
        <v/>
      </c>
      <c r="BA113" s="135" t="str">
        <f aca="false">IF(AND(EXACT(カードリスト!$W113,"メルファ"),$BQ113=TRUE()),カードリスト!$C113,"")</f>
        <v/>
      </c>
      <c r="BB113" s="134" t="str">
        <f aca="false">IF(BA113="","",$A113)</f>
        <v/>
      </c>
      <c r="BD113" s="135" t="str">
        <f aca="false">IF(AND(EXACT(カードリスト!$W113,"メローナ"),$BQ113=TRUE()),カードリスト!$C113,"")</f>
        <v/>
      </c>
      <c r="BE113" s="134" t="str">
        <f aca="false">IF(BD113="","",$A113)</f>
        <v/>
      </c>
      <c r="BG113" s="135" t="str">
        <f aca="false">IF(AND(EXACT(カードリスト!$W113,"アルドラ"),$BQ113=TRUE()),カードリスト!$C113,"")</f>
        <v/>
      </c>
      <c r="BH113" s="134" t="str">
        <f aca="false">IF(BG113="","",$A113)</f>
        <v/>
      </c>
      <c r="BK113" s="139"/>
      <c r="BL113" s="139"/>
      <c r="BN113" s="135" t="n">
        <f aca="false">IF(COUNTIF(カードリスト!$U$2:カードリスト!$U113,カードリスト!$U113)=1,ROW(),"")</f>
        <v>113</v>
      </c>
      <c r="BO113" s="135" t="str">
        <f aca="false">IF(ROW($BO113)-1&gt;COUNT($BN:$BN),"",INDEX(カードリスト!$U:$U,SMALL($BN:$BN,ROW($BO113)-1)))</f>
        <v/>
      </c>
      <c r="BQ113" s="135" t="n">
        <f aca="false">IF(イラストレータ選択&lt;&gt;"全員",IF(イラストレータ選択=カードリスト!$U113,TRUE(),FALSE()),TRUE())</f>
        <v>1</v>
      </c>
      <c r="BR113" s="135" t="n">
        <f aca="false">IF($BQ113,$A113,"")</f>
        <v>112</v>
      </c>
      <c r="BS113" s="135" t="str">
        <f aca="false">IF($BQ113,カードリスト!$C113,"")</f>
        <v>エリナ　挑発</v>
      </c>
      <c r="BT113" s="135" t="str">
        <f aca="false">IF((COUNTA(技リスト_イラストレータ_Tmp)-COUNTBLANK(技リスト_イラストレータ_Tmp))&lt;$A113,"",INDEX(技リスト_イラストレータ_Tmp,SMALL(技リスト_イラストレータ_TmpID,$A113)))</f>
        <v>エリナ　挑発</v>
      </c>
    </row>
    <row r="114" customFormat="false" ht="10.5" hidden="false" customHeight="false" outlineLevel="0" collapsed="false">
      <c r="A114" s="134" t="n">
        <v>113</v>
      </c>
      <c r="B114" s="135" t="str">
        <f aca="false">IF(AND(EXACT(カードリスト!$W114,"レイナ"),$BQ114=TRUE()),カードリスト!$C114,"")</f>
        <v/>
      </c>
      <c r="C114" s="134" t="str">
        <f aca="false">IF(B114="","",$A114)</f>
        <v/>
      </c>
      <c r="E114" s="135" t="str">
        <f aca="false">IF(AND(EXACT(カードリスト!$W114,"トモエ"),$BQ114=TRUE()),カードリスト!$C114,"")</f>
        <v/>
      </c>
      <c r="F114" s="134" t="str">
        <f aca="false">IF(E114="","",$A114)</f>
        <v/>
      </c>
      <c r="H114" s="135" t="str">
        <f aca="false">IF(AND(EXACT(カードリスト!$W114,"エリナ"),$BQ114=TRUE()),カードリスト!$C114,"")</f>
        <v>エリナ　ワイヤー縛り</v>
      </c>
      <c r="I114" s="134" t="n">
        <f aca="false">IF(H114="","",$A114)</f>
        <v>113</v>
      </c>
      <c r="K114" s="135" t="str">
        <f aca="false">IF(AND(EXACT(カードリスト!$W114,"アイリ"),$BQ114=TRUE()),カードリスト!$C114,"")</f>
        <v/>
      </c>
      <c r="L114" s="134" t="str">
        <f aca="false">IF(K114="","",$A114)</f>
        <v/>
      </c>
      <c r="N114" s="135" t="str">
        <f aca="false">IF(AND(EXACT(カードリスト!$W114,"アレイン"),$BQ114=TRUE()),カードリスト!$C114,"")</f>
        <v/>
      </c>
      <c r="O114" s="134" t="str">
        <f aca="false">IF(N114="","",$A114)</f>
        <v/>
      </c>
      <c r="Q114" s="135" t="str">
        <f aca="false">IF(AND(EXACT(カードリスト!$W114,"リスティ"),$BQ114=TRUE()),カードリスト!$C114,"")</f>
        <v/>
      </c>
      <c r="R114" s="134" t="str">
        <f aca="false">IF(Q114="","",$A114)</f>
        <v/>
      </c>
      <c r="T114" s="135" t="str">
        <f aca="false">IF(AND(EXACT(カードリスト!$W114,"ユーミル"),$BQ114=TRUE()),カードリスト!$C114,"")</f>
        <v/>
      </c>
      <c r="U114" s="134" t="str">
        <f aca="false">IF(T114="","",$A114)</f>
        <v/>
      </c>
      <c r="W114" s="135" t="str">
        <f aca="false">IF(AND(EXACT(カードリスト!$W114,"カトレア"),$BQ114=TRUE()),カードリスト!$C114,"")</f>
        <v/>
      </c>
      <c r="X114" s="134" t="str">
        <f aca="false">IF(W114="","",$A114)</f>
        <v/>
      </c>
      <c r="Z114" s="135" t="str">
        <f aca="false">IF(AND(EXACT(カードリスト!$W114,"クローデット"),$BQ114=TRUE()),カードリスト!$C114,"")</f>
        <v/>
      </c>
      <c r="AA114" s="134" t="str">
        <f aca="false">IF(Z114="","",$A114)</f>
        <v/>
      </c>
      <c r="AC114" s="135" t="str">
        <f aca="false">IF(AND(EXACT(カードリスト!$W114,"アナリスタ"),$BQ114=TRUE()),カードリスト!$C114,"")</f>
        <v/>
      </c>
      <c r="AD114" s="134" t="str">
        <f aca="false">IF(AC114="","",$A114)</f>
        <v/>
      </c>
      <c r="AF114" s="135" t="str">
        <f aca="false">IF(AND(EXACT(カードリスト!$W114,"エキドナ"),$BQ114=TRUE()),カードリスト!$C114,"")</f>
        <v/>
      </c>
      <c r="AG114" s="134" t="str">
        <f aca="false">IF(AF114="","",$A114)</f>
        <v/>
      </c>
      <c r="AI114" s="135" t="str">
        <f aca="false">IF(AND(EXACT(カードリスト!$W114,"ナナエル"),$BQ114=TRUE()),カードリスト!$C114,"")</f>
        <v/>
      </c>
      <c r="AJ114" s="134" t="str">
        <f aca="false">IF(AI114="","",$A114)</f>
        <v/>
      </c>
      <c r="AL114" s="135" t="str">
        <f aca="false">IF(AND(EXACT(カードリスト!$W114,"イルマ"),$BQ114=TRUE()),カードリスト!$C114,"")</f>
        <v/>
      </c>
      <c r="AM114" s="134" t="str">
        <f aca="false">IF(AL114="","",$A114)</f>
        <v/>
      </c>
      <c r="AO114" s="135" t="str">
        <f aca="false">IF(AND(EXACT(カードリスト!$W114,"ノワ"),$BQ114=TRUE()),カードリスト!$C114,"")</f>
        <v/>
      </c>
      <c r="AP114" s="134" t="str">
        <f aca="false">IF(AO114="","",$A114)</f>
        <v/>
      </c>
      <c r="AR114" s="135" t="str">
        <f aca="false">IF(AND(EXACT(カードリスト!$W114,"シズカ"),$BQ114=TRUE()),カードリスト!$C114,"")</f>
        <v/>
      </c>
      <c r="AS114" s="134" t="str">
        <f aca="false">IF(AR114="","",$A114)</f>
        <v/>
      </c>
      <c r="AU114" s="135" t="str">
        <f aca="false">IF(AND(EXACT(カードリスト!$W114,"ニクス"),$BQ114=TRUE()),カードリスト!$C114,"")</f>
        <v/>
      </c>
      <c r="AV114" s="134" t="str">
        <f aca="false">IF(AU114="","",$A114)</f>
        <v/>
      </c>
      <c r="AX114" s="135" t="str">
        <f aca="false">IF(AND(EXACT(カードリスト!$W114,"メナス"),$BQ114=TRUE()),カードリスト!$C114,"")</f>
        <v/>
      </c>
      <c r="AY114" s="134" t="str">
        <f aca="false">IF(AX114="","",$A114)</f>
        <v/>
      </c>
      <c r="BA114" s="135" t="str">
        <f aca="false">IF(AND(EXACT(カードリスト!$W114,"メルファ"),$BQ114=TRUE()),カードリスト!$C114,"")</f>
        <v/>
      </c>
      <c r="BB114" s="134" t="str">
        <f aca="false">IF(BA114="","",$A114)</f>
        <v/>
      </c>
      <c r="BD114" s="135" t="str">
        <f aca="false">IF(AND(EXACT(カードリスト!$W114,"メローナ"),$BQ114=TRUE()),カードリスト!$C114,"")</f>
        <v/>
      </c>
      <c r="BE114" s="134" t="str">
        <f aca="false">IF(BD114="","",$A114)</f>
        <v/>
      </c>
      <c r="BG114" s="135" t="str">
        <f aca="false">IF(AND(EXACT(カードリスト!$W114,"アルドラ"),$BQ114=TRUE()),カードリスト!$C114,"")</f>
        <v/>
      </c>
      <c r="BH114" s="134" t="str">
        <f aca="false">IF(BG114="","",$A114)</f>
        <v/>
      </c>
      <c r="BK114" s="139"/>
      <c r="BL114" s="139"/>
      <c r="BN114" s="135" t="n">
        <f aca="false">IF(COUNTIF(カードリスト!$U$2:カードリスト!$U114,カードリスト!$U114)=1,ROW(),"")</f>
        <v>114</v>
      </c>
      <c r="BO114" s="135" t="str">
        <f aca="false">IF(ROW($BO114)-1&gt;COUNT($BN:$BN),"",INDEX(カードリスト!$U:$U,SMALL($BN:$BN,ROW($BO114)-1)))</f>
        <v/>
      </c>
      <c r="BQ114" s="135" t="n">
        <f aca="false">IF(イラストレータ選択&lt;&gt;"全員",IF(イラストレータ選択=カードリスト!$U114,TRUE(),FALSE()),TRUE())</f>
        <v>1</v>
      </c>
      <c r="BR114" s="135" t="n">
        <f aca="false">IF($BQ114,$A114,"")</f>
        <v>113</v>
      </c>
      <c r="BS114" s="135" t="str">
        <f aca="false">IF($BQ114,カードリスト!$C114,"")</f>
        <v>エリナ　ワイヤー縛り</v>
      </c>
      <c r="BT114" s="135" t="str">
        <f aca="false">IF((COUNTA(技リスト_イラストレータ_Tmp)-COUNTBLANK(技リスト_イラストレータ_Tmp))&lt;$A114,"",INDEX(技リスト_イラストレータ_Tmp,SMALL(技リスト_イラストレータ_TmpID,$A114)))</f>
        <v>エリナ　ワイヤー縛り</v>
      </c>
    </row>
    <row r="115" customFormat="false" ht="10.5" hidden="false" customHeight="false" outlineLevel="0" collapsed="false">
      <c r="A115" s="134" t="n">
        <v>114</v>
      </c>
      <c r="B115" s="135" t="str">
        <f aca="false">IF(AND(EXACT(カードリスト!$W115,"レイナ"),$BQ115=TRUE()),カードリスト!$C115,"")</f>
        <v/>
      </c>
      <c r="C115" s="134" t="str">
        <f aca="false">IF(B115="","",$A115)</f>
        <v/>
      </c>
      <c r="E115" s="135" t="str">
        <f aca="false">IF(AND(EXACT(カードリスト!$W115,"トモエ"),$BQ115=TRUE()),カードリスト!$C115,"")</f>
        <v/>
      </c>
      <c r="F115" s="134" t="str">
        <f aca="false">IF(E115="","",$A115)</f>
        <v/>
      </c>
      <c r="H115" s="135" t="str">
        <f aca="false">IF(AND(EXACT(カードリスト!$W115,"エリナ"),$BQ115=TRUE()),カードリスト!$C115,"")</f>
        <v>エリナ　足払い</v>
      </c>
      <c r="I115" s="134" t="n">
        <f aca="false">IF(H115="","",$A115)</f>
        <v>114</v>
      </c>
      <c r="K115" s="135" t="str">
        <f aca="false">IF(AND(EXACT(カードリスト!$W115,"アイリ"),$BQ115=TRUE()),カードリスト!$C115,"")</f>
        <v/>
      </c>
      <c r="L115" s="134" t="str">
        <f aca="false">IF(K115="","",$A115)</f>
        <v/>
      </c>
      <c r="N115" s="135" t="str">
        <f aca="false">IF(AND(EXACT(カードリスト!$W115,"アレイン"),$BQ115=TRUE()),カードリスト!$C115,"")</f>
        <v/>
      </c>
      <c r="O115" s="134" t="str">
        <f aca="false">IF(N115="","",$A115)</f>
        <v/>
      </c>
      <c r="Q115" s="135" t="str">
        <f aca="false">IF(AND(EXACT(カードリスト!$W115,"リスティ"),$BQ115=TRUE()),カードリスト!$C115,"")</f>
        <v/>
      </c>
      <c r="R115" s="134" t="str">
        <f aca="false">IF(Q115="","",$A115)</f>
        <v/>
      </c>
      <c r="T115" s="135" t="str">
        <f aca="false">IF(AND(EXACT(カードリスト!$W115,"ユーミル"),$BQ115=TRUE()),カードリスト!$C115,"")</f>
        <v/>
      </c>
      <c r="U115" s="134" t="str">
        <f aca="false">IF(T115="","",$A115)</f>
        <v/>
      </c>
      <c r="W115" s="135" t="str">
        <f aca="false">IF(AND(EXACT(カードリスト!$W115,"カトレア"),$BQ115=TRUE()),カードリスト!$C115,"")</f>
        <v/>
      </c>
      <c r="X115" s="134" t="str">
        <f aca="false">IF(W115="","",$A115)</f>
        <v/>
      </c>
      <c r="Z115" s="135" t="str">
        <f aca="false">IF(AND(EXACT(カードリスト!$W115,"クローデット"),$BQ115=TRUE()),カードリスト!$C115,"")</f>
        <v/>
      </c>
      <c r="AA115" s="134" t="str">
        <f aca="false">IF(Z115="","",$A115)</f>
        <v/>
      </c>
      <c r="AC115" s="135" t="str">
        <f aca="false">IF(AND(EXACT(カードリスト!$W115,"アナリスタ"),$BQ115=TRUE()),カードリスト!$C115,"")</f>
        <v/>
      </c>
      <c r="AD115" s="134" t="str">
        <f aca="false">IF(AC115="","",$A115)</f>
        <v/>
      </c>
      <c r="AF115" s="135" t="str">
        <f aca="false">IF(AND(EXACT(カードリスト!$W115,"エキドナ"),$BQ115=TRUE()),カードリスト!$C115,"")</f>
        <v/>
      </c>
      <c r="AG115" s="134" t="str">
        <f aca="false">IF(AF115="","",$A115)</f>
        <v/>
      </c>
      <c r="AI115" s="135" t="str">
        <f aca="false">IF(AND(EXACT(カードリスト!$W115,"ナナエル"),$BQ115=TRUE()),カードリスト!$C115,"")</f>
        <v/>
      </c>
      <c r="AJ115" s="134" t="str">
        <f aca="false">IF(AI115="","",$A115)</f>
        <v/>
      </c>
      <c r="AL115" s="135" t="str">
        <f aca="false">IF(AND(EXACT(カードリスト!$W115,"イルマ"),$BQ115=TRUE()),カードリスト!$C115,"")</f>
        <v/>
      </c>
      <c r="AM115" s="134" t="str">
        <f aca="false">IF(AL115="","",$A115)</f>
        <v/>
      </c>
      <c r="AO115" s="135" t="str">
        <f aca="false">IF(AND(EXACT(カードリスト!$W115,"ノワ"),$BQ115=TRUE()),カードリスト!$C115,"")</f>
        <v/>
      </c>
      <c r="AP115" s="134" t="str">
        <f aca="false">IF(AO115="","",$A115)</f>
        <v/>
      </c>
      <c r="AR115" s="135" t="str">
        <f aca="false">IF(AND(EXACT(カードリスト!$W115,"シズカ"),$BQ115=TRUE()),カードリスト!$C115,"")</f>
        <v/>
      </c>
      <c r="AS115" s="134" t="str">
        <f aca="false">IF(AR115="","",$A115)</f>
        <v/>
      </c>
      <c r="AU115" s="135" t="str">
        <f aca="false">IF(AND(EXACT(カードリスト!$W115,"ニクス"),$BQ115=TRUE()),カードリスト!$C115,"")</f>
        <v/>
      </c>
      <c r="AV115" s="134" t="str">
        <f aca="false">IF(AU115="","",$A115)</f>
        <v/>
      </c>
      <c r="AX115" s="135" t="str">
        <f aca="false">IF(AND(EXACT(カードリスト!$W115,"メナス"),$BQ115=TRUE()),カードリスト!$C115,"")</f>
        <v/>
      </c>
      <c r="AY115" s="134" t="str">
        <f aca="false">IF(AX115="","",$A115)</f>
        <v/>
      </c>
      <c r="BA115" s="135" t="str">
        <f aca="false">IF(AND(EXACT(カードリスト!$W115,"メルファ"),$BQ115=TRUE()),カードリスト!$C115,"")</f>
        <v/>
      </c>
      <c r="BB115" s="134" t="str">
        <f aca="false">IF(BA115="","",$A115)</f>
        <v/>
      </c>
      <c r="BD115" s="135" t="str">
        <f aca="false">IF(AND(EXACT(カードリスト!$W115,"メローナ"),$BQ115=TRUE()),カードリスト!$C115,"")</f>
        <v/>
      </c>
      <c r="BE115" s="134" t="str">
        <f aca="false">IF(BD115="","",$A115)</f>
        <v/>
      </c>
      <c r="BG115" s="135" t="str">
        <f aca="false">IF(AND(EXACT(カードリスト!$W115,"アルドラ"),$BQ115=TRUE()),カードリスト!$C115,"")</f>
        <v/>
      </c>
      <c r="BH115" s="134" t="str">
        <f aca="false">IF(BG115="","",$A115)</f>
        <v/>
      </c>
      <c r="BK115" s="139"/>
      <c r="BL115" s="139"/>
      <c r="BN115" s="135" t="str">
        <f aca="false">IF(COUNTIF(カードリスト!$U$2:カードリスト!$U115,カードリスト!$U115)=1,ROW(),"")</f>
        <v/>
      </c>
      <c r="BO115" s="135" t="str">
        <f aca="false">IF(ROW($BO115)-1&gt;COUNT($BN:$BN),"",INDEX(カードリスト!$U:$U,SMALL($BN:$BN,ROW($BO115)-1)))</f>
        <v/>
      </c>
      <c r="BQ115" s="135" t="n">
        <f aca="false">IF(イラストレータ選択&lt;&gt;"全員",IF(イラストレータ選択=カードリスト!$U115,TRUE(),FALSE()),TRUE())</f>
        <v>1</v>
      </c>
      <c r="BR115" s="135" t="n">
        <f aca="false">IF($BQ115,$A115,"")</f>
        <v>114</v>
      </c>
      <c r="BS115" s="135" t="str">
        <f aca="false">IF($BQ115,カードリスト!$C115,"")</f>
        <v>エリナ　足払い</v>
      </c>
      <c r="BT115" s="135" t="str">
        <f aca="false">IF((COUNTA(技リスト_イラストレータ_Tmp)-COUNTBLANK(技リスト_イラストレータ_Tmp))&lt;$A115,"",INDEX(技リスト_イラストレータ_Tmp,SMALL(技リスト_イラストレータ_TmpID,$A115)))</f>
        <v>エリナ　足払い</v>
      </c>
    </row>
    <row r="116" customFormat="false" ht="10.5" hidden="false" customHeight="false" outlineLevel="0" collapsed="false">
      <c r="A116" s="134" t="n">
        <v>115</v>
      </c>
      <c r="B116" s="135" t="str">
        <f aca="false">IF(AND(EXACT(カードリスト!$W116,"レイナ"),$BQ116=TRUE()),カードリスト!$C116,"")</f>
        <v/>
      </c>
      <c r="C116" s="134" t="str">
        <f aca="false">IF(B116="","",$A116)</f>
        <v/>
      </c>
      <c r="E116" s="135" t="str">
        <f aca="false">IF(AND(EXACT(カードリスト!$W116,"トモエ"),$BQ116=TRUE()),カードリスト!$C116,"")</f>
        <v/>
      </c>
      <c r="F116" s="134" t="str">
        <f aca="false">IF(E116="","",$A116)</f>
        <v/>
      </c>
      <c r="H116" s="135" t="str">
        <f aca="false">IF(AND(EXACT(カードリスト!$W116,"エリナ"),$BQ116=TRUE()),カードリスト!$C116,"")</f>
        <v>エリナ　顔ひっかき</v>
      </c>
      <c r="I116" s="134" t="n">
        <f aca="false">IF(H116="","",$A116)</f>
        <v>115</v>
      </c>
      <c r="K116" s="135" t="str">
        <f aca="false">IF(AND(EXACT(カードリスト!$W116,"アイリ"),$BQ116=TRUE()),カードリスト!$C116,"")</f>
        <v/>
      </c>
      <c r="L116" s="134" t="str">
        <f aca="false">IF(K116="","",$A116)</f>
        <v/>
      </c>
      <c r="N116" s="135" t="str">
        <f aca="false">IF(AND(EXACT(カードリスト!$W116,"アレイン"),$BQ116=TRUE()),カードリスト!$C116,"")</f>
        <v/>
      </c>
      <c r="O116" s="134" t="str">
        <f aca="false">IF(N116="","",$A116)</f>
        <v/>
      </c>
      <c r="Q116" s="135" t="str">
        <f aca="false">IF(AND(EXACT(カードリスト!$W116,"リスティ"),$BQ116=TRUE()),カードリスト!$C116,"")</f>
        <v/>
      </c>
      <c r="R116" s="134" t="str">
        <f aca="false">IF(Q116="","",$A116)</f>
        <v/>
      </c>
      <c r="T116" s="135" t="str">
        <f aca="false">IF(AND(EXACT(カードリスト!$W116,"ユーミル"),$BQ116=TRUE()),カードリスト!$C116,"")</f>
        <v/>
      </c>
      <c r="U116" s="134" t="str">
        <f aca="false">IF(T116="","",$A116)</f>
        <v/>
      </c>
      <c r="W116" s="135" t="str">
        <f aca="false">IF(AND(EXACT(カードリスト!$W116,"カトレア"),$BQ116=TRUE()),カードリスト!$C116,"")</f>
        <v/>
      </c>
      <c r="X116" s="134" t="str">
        <f aca="false">IF(W116="","",$A116)</f>
        <v/>
      </c>
      <c r="Z116" s="135" t="str">
        <f aca="false">IF(AND(EXACT(カードリスト!$W116,"クローデット"),$BQ116=TRUE()),カードリスト!$C116,"")</f>
        <v/>
      </c>
      <c r="AA116" s="134" t="str">
        <f aca="false">IF(Z116="","",$A116)</f>
        <v/>
      </c>
      <c r="AC116" s="135" t="str">
        <f aca="false">IF(AND(EXACT(カードリスト!$W116,"アナリスタ"),$BQ116=TRUE()),カードリスト!$C116,"")</f>
        <v/>
      </c>
      <c r="AD116" s="134" t="str">
        <f aca="false">IF(AC116="","",$A116)</f>
        <v/>
      </c>
      <c r="AF116" s="135" t="str">
        <f aca="false">IF(AND(EXACT(カードリスト!$W116,"エキドナ"),$BQ116=TRUE()),カードリスト!$C116,"")</f>
        <v/>
      </c>
      <c r="AG116" s="134" t="str">
        <f aca="false">IF(AF116="","",$A116)</f>
        <v/>
      </c>
      <c r="AI116" s="135" t="str">
        <f aca="false">IF(AND(EXACT(カードリスト!$W116,"ナナエル"),$BQ116=TRUE()),カードリスト!$C116,"")</f>
        <v/>
      </c>
      <c r="AJ116" s="134" t="str">
        <f aca="false">IF(AI116="","",$A116)</f>
        <v/>
      </c>
      <c r="AL116" s="135" t="str">
        <f aca="false">IF(AND(EXACT(カードリスト!$W116,"イルマ"),$BQ116=TRUE()),カードリスト!$C116,"")</f>
        <v/>
      </c>
      <c r="AM116" s="134" t="str">
        <f aca="false">IF(AL116="","",$A116)</f>
        <v/>
      </c>
      <c r="AO116" s="135" t="str">
        <f aca="false">IF(AND(EXACT(カードリスト!$W116,"ノワ"),$BQ116=TRUE()),カードリスト!$C116,"")</f>
        <v/>
      </c>
      <c r="AP116" s="134" t="str">
        <f aca="false">IF(AO116="","",$A116)</f>
        <v/>
      </c>
      <c r="AR116" s="135" t="str">
        <f aca="false">IF(AND(EXACT(カードリスト!$W116,"シズカ"),$BQ116=TRUE()),カードリスト!$C116,"")</f>
        <v/>
      </c>
      <c r="AS116" s="134" t="str">
        <f aca="false">IF(AR116="","",$A116)</f>
        <v/>
      </c>
      <c r="AU116" s="135" t="str">
        <f aca="false">IF(AND(EXACT(カードリスト!$W116,"ニクス"),$BQ116=TRUE()),カードリスト!$C116,"")</f>
        <v/>
      </c>
      <c r="AV116" s="134" t="str">
        <f aca="false">IF(AU116="","",$A116)</f>
        <v/>
      </c>
      <c r="AX116" s="135" t="str">
        <f aca="false">IF(AND(EXACT(カードリスト!$W116,"メナス"),$BQ116=TRUE()),カードリスト!$C116,"")</f>
        <v/>
      </c>
      <c r="AY116" s="134" t="str">
        <f aca="false">IF(AX116="","",$A116)</f>
        <v/>
      </c>
      <c r="BA116" s="135" t="str">
        <f aca="false">IF(AND(EXACT(カードリスト!$W116,"メルファ"),$BQ116=TRUE()),カードリスト!$C116,"")</f>
        <v/>
      </c>
      <c r="BB116" s="134" t="str">
        <f aca="false">IF(BA116="","",$A116)</f>
        <v/>
      </c>
      <c r="BD116" s="135" t="str">
        <f aca="false">IF(AND(EXACT(カードリスト!$W116,"メローナ"),$BQ116=TRUE()),カードリスト!$C116,"")</f>
        <v/>
      </c>
      <c r="BE116" s="134" t="str">
        <f aca="false">IF(BD116="","",$A116)</f>
        <v/>
      </c>
      <c r="BG116" s="135" t="str">
        <f aca="false">IF(AND(EXACT(カードリスト!$W116,"アルドラ"),$BQ116=TRUE()),カードリスト!$C116,"")</f>
        <v/>
      </c>
      <c r="BH116" s="134" t="str">
        <f aca="false">IF(BG116="","",$A116)</f>
        <v/>
      </c>
      <c r="BK116" s="139"/>
      <c r="BL116" s="139"/>
      <c r="BN116" s="135" t="str">
        <f aca="false">IF(COUNTIF(カードリスト!$U$2:カードリスト!$U116,カードリスト!$U116)=1,ROW(),"")</f>
        <v/>
      </c>
      <c r="BO116" s="135" t="str">
        <f aca="false">IF(ROW($BO116)-1&gt;COUNT($BN:$BN),"",INDEX(カードリスト!$U:$U,SMALL($BN:$BN,ROW($BO116)-1)))</f>
        <v/>
      </c>
      <c r="BQ116" s="135" t="n">
        <f aca="false">IF(イラストレータ選択&lt;&gt;"全員",IF(イラストレータ選択=カードリスト!$U116,TRUE(),FALSE()),TRUE())</f>
        <v>1</v>
      </c>
      <c r="BR116" s="135" t="n">
        <f aca="false">IF($BQ116,$A116,"")</f>
        <v>115</v>
      </c>
      <c r="BS116" s="135" t="str">
        <f aca="false">IF($BQ116,カードリスト!$C116,"")</f>
        <v>エリナ　顔ひっかき</v>
      </c>
      <c r="BT116" s="135" t="str">
        <f aca="false">IF((COUNTA(技リスト_イラストレータ_Tmp)-COUNTBLANK(技リスト_イラストレータ_Tmp))&lt;$A116,"",INDEX(技リスト_イラストレータ_Tmp,SMALL(技リスト_イラストレータ_TmpID,$A116)))</f>
        <v>エリナ　顔ひっかき</v>
      </c>
    </row>
    <row r="117" customFormat="false" ht="10.5" hidden="false" customHeight="false" outlineLevel="0" collapsed="false">
      <c r="A117" s="134" t="n">
        <v>116</v>
      </c>
      <c r="B117" s="135" t="str">
        <f aca="false">IF(AND(EXACT(カードリスト!$W117,"レイナ"),$BQ117=TRUE()),カードリスト!$C117,"")</f>
        <v/>
      </c>
      <c r="C117" s="134" t="str">
        <f aca="false">IF(B117="","",$A117)</f>
        <v/>
      </c>
      <c r="E117" s="135" t="str">
        <f aca="false">IF(AND(EXACT(カードリスト!$W117,"トモエ"),$BQ117=TRUE()),カードリスト!$C117,"")</f>
        <v/>
      </c>
      <c r="F117" s="134" t="str">
        <f aca="false">IF(E117="","",$A117)</f>
        <v/>
      </c>
      <c r="H117" s="135" t="str">
        <f aca="false">IF(AND(EXACT(カードリスト!$W117,"エリナ"),$BQ117=TRUE()),カードリスト!$C117,"")</f>
        <v>エリナ　防御しながら攻撃</v>
      </c>
      <c r="I117" s="134" t="n">
        <f aca="false">IF(H117="","",$A117)</f>
        <v>116</v>
      </c>
      <c r="K117" s="135" t="str">
        <f aca="false">IF(AND(EXACT(カードリスト!$W117,"アイリ"),$BQ117=TRUE()),カードリスト!$C117,"")</f>
        <v/>
      </c>
      <c r="L117" s="134" t="str">
        <f aca="false">IF(K117="","",$A117)</f>
        <v/>
      </c>
      <c r="N117" s="135" t="str">
        <f aca="false">IF(AND(EXACT(カードリスト!$W117,"アレイン"),$BQ117=TRUE()),カードリスト!$C117,"")</f>
        <v/>
      </c>
      <c r="O117" s="134" t="str">
        <f aca="false">IF(N117="","",$A117)</f>
        <v/>
      </c>
      <c r="Q117" s="135" t="str">
        <f aca="false">IF(AND(EXACT(カードリスト!$W117,"リスティ"),$BQ117=TRUE()),カードリスト!$C117,"")</f>
        <v/>
      </c>
      <c r="R117" s="134" t="str">
        <f aca="false">IF(Q117="","",$A117)</f>
        <v/>
      </c>
      <c r="T117" s="135" t="str">
        <f aca="false">IF(AND(EXACT(カードリスト!$W117,"ユーミル"),$BQ117=TRUE()),カードリスト!$C117,"")</f>
        <v/>
      </c>
      <c r="U117" s="134" t="str">
        <f aca="false">IF(T117="","",$A117)</f>
        <v/>
      </c>
      <c r="W117" s="135" t="str">
        <f aca="false">IF(AND(EXACT(カードリスト!$W117,"カトレア"),$BQ117=TRUE()),カードリスト!$C117,"")</f>
        <v/>
      </c>
      <c r="X117" s="134" t="str">
        <f aca="false">IF(W117="","",$A117)</f>
        <v/>
      </c>
      <c r="Z117" s="135" t="str">
        <f aca="false">IF(AND(EXACT(カードリスト!$W117,"クローデット"),$BQ117=TRUE()),カードリスト!$C117,"")</f>
        <v/>
      </c>
      <c r="AA117" s="134" t="str">
        <f aca="false">IF(Z117="","",$A117)</f>
        <v/>
      </c>
      <c r="AC117" s="135" t="str">
        <f aca="false">IF(AND(EXACT(カードリスト!$W117,"アナリスタ"),$BQ117=TRUE()),カードリスト!$C117,"")</f>
        <v/>
      </c>
      <c r="AD117" s="134" t="str">
        <f aca="false">IF(AC117="","",$A117)</f>
        <v/>
      </c>
      <c r="AF117" s="135" t="str">
        <f aca="false">IF(AND(EXACT(カードリスト!$W117,"エキドナ"),$BQ117=TRUE()),カードリスト!$C117,"")</f>
        <v/>
      </c>
      <c r="AG117" s="134" t="str">
        <f aca="false">IF(AF117="","",$A117)</f>
        <v/>
      </c>
      <c r="AI117" s="135" t="str">
        <f aca="false">IF(AND(EXACT(カードリスト!$W117,"ナナエル"),$BQ117=TRUE()),カードリスト!$C117,"")</f>
        <v/>
      </c>
      <c r="AJ117" s="134" t="str">
        <f aca="false">IF(AI117="","",$A117)</f>
        <v/>
      </c>
      <c r="AL117" s="135" t="str">
        <f aca="false">IF(AND(EXACT(カードリスト!$W117,"イルマ"),$BQ117=TRUE()),カードリスト!$C117,"")</f>
        <v/>
      </c>
      <c r="AM117" s="134" t="str">
        <f aca="false">IF(AL117="","",$A117)</f>
        <v/>
      </c>
      <c r="AO117" s="135" t="str">
        <f aca="false">IF(AND(EXACT(カードリスト!$W117,"ノワ"),$BQ117=TRUE()),カードリスト!$C117,"")</f>
        <v/>
      </c>
      <c r="AP117" s="134" t="str">
        <f aca="false">IF(AO117="","",$A117)</f>
        <v/>
      </c>
      <c r="AR117" s="135" t="str">
        <f aca="false">IF(AND(EXACT(カードリスト!$W117,"シズカ"),$BQ117=TRUE()),カードリスト!$C117,"")</f>
        <v/>
      </c>
      <c r="AS117" s="134" t="str">
        <f aca="false">IF(AR117="","",$A117)</f>
        <v/>
      </c>
      <c r="AU117" s="135" t="str">
        <f aca="false">IF(AND(EXACT(カードリスト!$W117,"ニクス"),$BQ117=TRUE()),カードリスト!$C117,"")</f>
        <v/>
      </c>
      <c r="AV117" s="134" t="str">
        <f aca="false">IF(AU117="","",$A117)</f>
        <v/>
      </c>
      <c r="AX117" s="135" t="str">
        <f aca="false">IF(AND(EXACT(カードリスト!$W117,"メナス"),$BQ117=TRUE()),カードリスト!$C117,"")</f>
        <v/>
      </c>
      <c r="AY117" s="134" t="str">
        <f aca="false">IF(AX117="","",$A117)</f>
        <v/>
      </c>
      <c r="BA117" s="135" t="str">
        <f aca="false">IF(AND(EXACT(カードリスト!$W117,"メルファ"),$BQ117=TRUE()),カードリスト!$C117,"")</f>
        <v/>
      </c>
      <c r="BB117" s="134" t="str">
        <f aca="false">IF(BA117="","",$A117)</f>
        <v/>
      </c>
      <c r="BD117" s="135" t="str">
        <f aca="false">IF(AND(EXACT(カードリスト!$W117,"メローナ"),$BQ117=TRUE()),カードリスト!$C117,"")</f>
        <v/>
      </c>
      <c r="BE117" s="134" t="str">
        <f aca="false">IF(BD117="","",$A117)</f>
        <v/>
      </c>
      <c r="BG117" s="135" t="str">
        <f aca="false">IF(AND(EXACT(カードリスト!$W117,"アルドラ"),$BQ117=TRUE()),カードリスト!$C117,"")</f>
        <v/>
      </c>
      <c r="BH117" s="134" t="str">
        <f aca="false">IF(BG117="","",$A117)</f>
        <v/>
      </c>
      <c r="BK117" s="139"/>
      <c r="BL117" s="139"/>
      <c r="BN117" s="135" t="str">
        <f aca="false">IF(COUNTIF(カードリスト!$U$2:カードリスト!$U117,カードリスト!$U117)=1,ROW(),"")</f>
        <v/>
      </c>
      <c r="BO117" s="135" t="str">
        <f aca="false">IF(ROW($BO117)-1&gt;COUNT($BN:$BN),"",INDEX(カードリスト!$U:$U,SMALL($BN:$BN,ROW($BO117)-1)))</f>
        <v/>
      </c>
      <c r="BQ117" s="135" t="n">
        <f aca="false">IF(イラストレータ選択&lt;&gt;"全員",IF(イラストレータ選択=カードリスト!$U117,TRUE(),FALSE()),TRUE())</f>
        <v>1</v>
      </c>
      <c r="BR117" s="135" t="n">
        <f aca="false">IF($BQ117,$A117,"")</f>
        <v>116</v>
      </c>
      <c r="BS117" s="135" t="str">
        <f aca="false">IF($BQ117,カードリスト!$C117,"")</f>
        <v>エリナ　防御しながら攻撃</v>
      </c>
      <c r="BT117" s="135" t="str">
        <f aca="false">IF((COUNTA(技リスト_イラストレータ_Tmp)-COUNTBLANK(技リスト_イラストレータ_Tmp))&lt;$A117,"",INDEX(技リスト_イラストレータ_Tmp,SMALL(技リスト_イラストレータ_TmpID,$A117)))</f>
        <v>エリナ　防御しながら攻撃</v>
      </c>
    </row>
    <row r="118" customFormat="false" ht="10.5" hidden="false" customHeight="false" outlineLevel="0" collapsed="false">
      <c r="A118" s="134" t="n">
        <v>117</v>
      </c>
      <c r="B118" s="135" t="str">
        <f aca="false">IF(AND(EXACT(カードリスト!$W118,"レイナ"),$BQ118=TRUE()),カードリスト!$C118,"")</f>
        <v/>
      </c>
      <c r="C118" s="134" t="str">
        <f aca="false">IF(B118="","",$A118)</f>
        <v/>
      </c>
      <c r="E118" s="135" t="str">
        <f aca="false">IF(AND(EXACT(カードリスト!$W118,"トモエ"),$BQ118=TRUE()),カードリスト!$C118,"")</f>
        <v/>
      </c>
      <c r="F118" s="134" t="str">
        <f aca="false">IF(E118="","",$A118)</f>
        <v/>
      </c>
      <c r="H118" s="135" t="str">
        <f aca="false">IF(AND(EXACT(カードリスト!$W118,"エリナ"),$BQ118=TRUE()),カードリスト!$C118,"")</f>
        <v>エリナ　ボディを負傷</v>
      </c>
      <c r="I118" s="134" t="n">
        <f aca="false">IF(H118="","",$A118)</f>
        <v>117</v>
      </c>
      <c r="K118" s="135" t="str">
        <f aca="false">IF(AND(EXACT(カードリスト!$W118,"アイリ"),$BQ118=TRUE()),カードリスト!$C118,"")</f>
        <v/>
      </c>
      <c r="L118" s="134" t="str">
        <f aca="false">IF(K118="","",$A118)</f>
        <v/>
      </c>
      <c r="N118" s="135" t="str">
        <f aca="false">IF(AND(EXACT(カードリスト!$W118,"アレイン"),$BQ118=TRUE()),カードリスト!$C118,"")</f>
        <v/>
      </c>
      <c r="O118" s="134" t="str">
        <f aca="false">IF(N118="","",$A118)</f>
        <v/>
      </c>
      <c r="Q118" s="135" t="str">
        <f aca="false">IF(AND(EXACT(カードリスト!$W118,"リスティ"),$BQ118=TRUE()),カードリスト!$C118,"")</f>
        <v/>
      </c>
      <c r="R118" s="134" t="str">
        <f aca="false">IF(Q118="","",$A118)</f>
        <v/>
      </c>
      <c r="T118" s="135" t="str">
        <f aca="false">IF(AND(EXACT(カードリスト!$W118,"ユーミル"),$BQ118=TRUE()),カードリスト!$C118,"")</f>
        <v/>
      </c>
      <c r="U118" s="134" t="str">
        <f aca="false">IF(T118="","",$A118)</f>
        <v/>
      </c>
      <c r="W118" s="135" t="str">
        <f aca="false">IF(AND(EXACT(カードリスト!$W118,"カトレア"),$BQ118=TRUE()),カードリスト!$C118,"")</f>
        <v/>
      </c>
      <c r="X118" s="134" t="str">
        <f aca="false">IF(W118="","",$A118)</f>
        <v/>
      </c>
      <c r="Z118" s="135" t="str">
        <f aca="false">IF(AND(EXACT(カードリスト!$W118,"クローデット"),$BQ118=TRUE()),カードリスト!$C118,"")</f>
        <v/>
      </c>
      <c r="AA118" s="134" t="str">
        <f aca="false">IF(Z118="","",$A118)</f>
        <v/>
      </c>
      <c r="AC118" s="135" t="str">
        <f aca="false">IF(AND(EXACT(カードリスト!$W118,"アナリスタ"),$BQ118=TRUE()),カードリスト!$C118,"")</f>
        <v/>
      </c>
      <c r="AD118" s="134" t="str">
        <f aca="false">IF(AC118="","",$A118)</f>
        <v/>
      </c>
      <c r="AF118" s="135" t="str">
        <f aca="false">IF(AND(EXACT(カードリスト!$W118,"エキドナ"),$BQ118=TRUE()),カードリスト!$C118,"")</f>
        <v/>
      </c>
      <c r="AG118" s="134" t="str">
        <f aca="false">IF(AF118="","",$A118)</f>
        <v/>
      </c>
      <c r="AI118" s="135" t="str">
        <f aca="false">IF(AND(EXACT(カードリスト!$W118,"ナナエル"),$BQ118=TRUE()),カードリスト!$C118,"")</f>
        <v/>
      </c>
      <c r="AJ118" s="134" t="str">
        <f aca="false">IF(AI118="","",$A118)</f>
        <v/>
      </c>
      <c r="AL118" s="135" t="str">
        <f aca="false">IF(AND(EXACT(カードリスト!$W118,"イルマ"),$BQ118=TRUE()),カードリスト!$C118,"")</f>
        <v/>
      </c>
      <c r="AM118" s="134" t="str">
        <f aca="false">IF(AL118="","",$A118)</f>
        <v/>
      </c>
      <c r="AO118" s="135" t="str">
        <f aca="false">IF(AND(EXACT(カードリスト!$W118,"ノワ"),$BQ118=TRUE()),カードリスト!$C118,"")</f>
        <v/>
      </c>
      <c r="AP118" s="134" t="str">
        <f aca="false">IF(AO118="","",$A118)</f>
        <v/>
      </c>
      <c r="AR118" s="135" t="str">
        <f aca="false">IF(AND(EXACT(カードリスト!$W118,"シズカ"),$BQ118=TRUE()),カードリスト!$C118,"")</f>
        <v/>
      </c>
      <c r="AS118" s="134" t="str">
        <f aca="false">IF(AR118="","",$A118)</f>
        <v/>
      </c>
      <c r="AU118" s="135" t="str">
        <f aca="false">IF(AND(EXACT(カードリスト!$W118,"ニクス"),$BQ118=TRUE()),カードリスト!$C118,"")</f>
        <v/>
      </c>
      <c r="AV118" s="134" t="str">
        <f aca="false">IF(AU118="","",$A118)</f>
        <v/>
      </c>
      <c r="AX118" s="135" t="str">
        <f aca="false">IF(AND(EXACT(カードリスト!$W118,"メナス"),$BQ118=TRUE()),カードリスト!$C118,"")</f>
        <v/>
      </c>
      <c r="AY118" s="134" t="str">
        <f aca="false">IF(AX118="","",$A118)</f>
        <v/>
      </c>
      <c r="BA118" s="135" t="str">
        <f aca="false">IF(AND(EXACT(カードリスト!$W118,"メルファ"),$BQ118=TRUE()),カードリスト!$C118,"")</f>
        <v/>
      </c>
      <c r="BB118" s="134" t="str">
        <f aca="false">IF(BA118="","",$A118)</f>
        <v/>
      </c>
      <c r="BD118" s="135" t="str">
        <f aca="false">IF(AND(EXACT(カードリスト!$W118,"メローナ"),$BQ118=TRUE()),カードリスト!$C118,"")</f>
        <v/>
      </c>
      <c r="BE118" s="134" t="str">
        <f aca="false">IF(BD118="","",$A118)</f>
        <v/>
      </c>
      <c r="BG118" s="135" t="str">
        <f aca="false">IF(AND(EXACT(カードリスト!$W118,"アルドラ"),$BQ118=TRUE()),カードリスト!$C118,"")</f>
        <v/>
      </c>
      <c r="BH118" s="134" t="str">
        <f aca="false">IF(BG118="","",$A118)</f>
        <v/>
      </c>
      <c r="BK118" s="139"/>
      <c r="BL118" s="139"/>
      <c r="BN118" s="135" t="str">
        <f aca="false">IF(COUNTIF(カードリスト!$U$2:カードリスト!$U118,カードリスト!$U118)=1,ROW(),"")</f>
        <v/>
      </c>
      <c r="BO118" s="135" t="str">
        <f aca="false">IF(ROW($BO118)-1&gt;COUNT($BN:$BN),"",INDEX(カードリスト!$U:$U,SMALL($BN:$BN,ROW($BO118)-1)))</f>
        <v/>
      </c>
      <c r="BQ118" s="135" t="n">
        <f aca="false">IF(イラストレータ選択&lt;&gt;"全員",IF(イラストレータ選択=カードリスト!$U118,TRUE(),FALSE()),TRUE())</f>
        <v>1</v>
      </c>
      <c r="BR118" s="135" t="n">
        <f aca="false">IF($BQ118,$A118,"")</f>
        <v>117</v>
      </c>
      <c r="BS118" s="135" t="str">
        <f aca="false">IF($BQ118,カードリスト!$C118,"")</f>
        <v>エリナ　ボディを負傷</v>
      </c>
      <c r="BT118" s="135" t="str">
        <f aca="false">IF((COUNTA(技リスト_イラストレータ_Tmp)-COUNTBLANK(技リスト_イラストレータ_Tmp))&lt;$A118,"",INDEX(技リスト_イラストレータ_Tmp,SMALL(技リスト_イラストレータ_TmpID,$A118)))</f>
        <v>エリナ　ボディを負傷</v>
      </c>
    </row>
    <row r="119" customFormat="false" ht="10.5" hidden="false" customHeight="false" outlineLevel="0" collapsed="false">
      <c r="A119" s="134" t="n">
        <v>118</v>
      </c>
      <c r="B119" s="135" t="str">
        <f aca="false">IF(AND(EXACT(カードリスト!$W119,"レイナ"),$BQ119=TRUE()),カードリスト!$C119,"")</f>
        <v/>
      </c>
      <c r="C119" s="134" t="str">
        <f aca="false">IF(B119="","",$A119)</f>
        <v/>
      </c>
      <c r="E119" s="135" t="str">
        <f aca="false">IF(AND(EXACT(カードリスト!$W119,"トモエ"),$BQ119=TRUE()),カードリスト!$C119,"")</f>
        <v/>
      </c>
      <c r="F119" s="134" t="str">
        <f aca="false">IF(E119="","",$A119)</f>
        <v/>
      </c>
      <c r="H119" s="135" t="str">
        <f aca="false">IF(AND(EXACT(カードリスト!$W119,"エリナ"),$BQ119=TRUE()),カードリスト!$C119,"")</f>
        <v>エリナ　飛びずさり、腸詰めを食べる</v>
      </c>
      <c r="I119" s="134" t="n">
        <f aca="false">IF(H119="","",$A119)</f>
        <v>118</v>
      </c>
      <c r="K119" s="135" t="str">
        <f aca="false">IF(AND(EXACT(カードリスト!$W119,"アイリ"),$BQ119=TRUE()),カードリスト!$C119,"")</f>
        <v/>
      </c>
      <c r="L119" s="134" t="str">
        <f aca="false">IF(K119="","",$A119)</f>
        <v/>
      </c>
      <c r="N119" s="135" t="str">
        <f aca="false">IF(AND(EXACT(カードリスト!$W119,"アレイン"),$BQ119=TRUE()),カードリスト!$C119,"")</f>
        <v/>
      </c>
      <c r="O119" s="134" t="str">
        <f aca="false">IF(N119="","",$A119)</f>
        <v/>
      </c>
      <c r="Q119" s="135" t="str">
        <f aca="false">IF(AND(EXACT(カードリスト!$W119,"リスティ"),$BQ119=TRUE()),カードリスト!$C119,"")</f>
        <v/>
      </c>
      <c r="R119" s="134" t="str">
        <f aca="false">IF(Q119="","",$A119)</f>
        <v/>
      </c>
      <c r="T119" s="135" t="str">
        <f aca="false">IF(AND(EXACT(カードリスト!$W119,"ユーミル"),$BQ119=TRUE()),カードリスト!$C119,"")</f>
        <v/>
      </c>
      <c r="U119" s="134" t="str">
        <f aca="false">IF(T119="","",$A119)</f>
        <v/>
      </c>
      <c r="W119" s="135" t="str">
        <f aca="false">IF(AND(EXACT(カードリスト!$W119,"カトレア"),$BQ119=TRUE()),カードリスト!$C119,"")</f>
        <v/>
      </c>
      <c r="X119" s="134" t="str">
        <f aca="false">IF(W119="","",$A119)</f>
        <v/>
      </c>
      <c r="Z119" s="135" t="str">
        <f aca="false">IF(AND(EXACT(カードリスト!$W119,"クローデット"),$BQ119=TRUE()),カードリスト!$C119,"")</f>
        <v/>
      </c>
      <c r="AA119" s="134" t="str">
        <f aca="false">IF(Z119="","",$A119)</f>
        <v/>
      </c>
      <c r="AC119" s="135" t="str">
        <f aca="false">IF(AND(EXACT(カードリスト!$W119,"アナリスタ"),$BQ119=TRUE()),カードリスト!$C119,"")</f>
        <v/>
      </c>
      <c r="AD119" s="134" t="str">
        <f aca="false">IF(AC119="","",$A119)</f>
        <v/>
      </c>
      <c r="AF119" s="135" t="str">
        <f aca="false">IF(AND(EXACT(カードリスト!$W119,"エキドナ"),$BQ119=TRUE()),カードリスト!$C119,"")</f>
        <v/>
      </c>
      <c r="AG119" s="134" t="str">
        <f aca="false">IF(AF119="","",$A119)</f>
        <v/>
      </c>
      <c r="AI119" s="135" t="str">
        <f aca="false">IF(AND(EXACT(カードリスト!$W119,"ナナエル"),$BQ119=TRUE()),カードリスト!$C119,"")</f>
        <v/>
      </c>
      <c r="AJ119" s="134" t="str">
        <f aca="false">IF(AI119="","",$A119)</f>
        <v/>
      </c>
      <c r="AL119" s="135" t="str">
        <f aca="false">IF(AND(EXACT(カードリスト!$W119,"イルマ"),$BQ119=TRUE()),カードリスト!$C119,"")</f>
        <v/>
      </c>
      <c r="AM119" s="134" t="str">
        <f aca="false">IF(AL119="","",$A119)</f>
        <v/>
      </c>
      <c r="AO119" s="135" t="str">
        <f aca="false">IF(AND(EXACT(カードリスト!$W119,"ノワ"),$BQ119=TRUE()),カードリスト!$C119,"")</f>
        <v/>
      </c>
      <c r="AP119" s="134" t="str">
        <f aca="false">IF(AO119="","",$A119)</f>
        <v/>
      </c>
      <c r="AR119" s="135" t="str">
        <f aca="false">IF(AND(EXACT(カードリスト!$W119,"シズカ"),$BQ119=TRUE()),カードリスト!$C119,"")</f>
        <v/>
      </c>
      <c r="AS119" s="134" t="str">
        <f aca="false">IF(AR119="","",$A119)</f>
        <v/>
      </c>
      <c r="AU119" s="135" t="str">
        <f aca="false">IF(AND(EXACT(カードリスト!$W119,"ニクス"),$BQ119=TRUE()),カードリスト!$C119,"")</f>
        <v/>
      </c>
      <c r="AV119" s="134" t="str">
        <f aca="false">IF(AU119="","",$A119)</f>
        <v/>
      </c>
      <c r="AX119" s="135" t="str">
        <f aca="false">IF(AND(EXACT(カードリスト!$W119,"メナス"),$BQ119=TRUE()),カードリスト!$C119,"")</f>
        <v/>
      </c>
      <c r="AY119" s="134" t="str">
        <f aca="false">IF(AX119="","",$A119)</f>
        <v/>
      </c>
      <c r="BA119" s="135" t="str">
        <f aca="false">IF(AND(EXACT(カードリスト!$W119,"メルファ"),$BQ119=TRUE()),カードリスト!$C119,"")</f>
        <v/>
      </c>
      <c r="BB119" s="134" t="str">
        <f aca="false">IF(BA119="","",$A119)</f>
        <v/>
      </c>
      <c r="BD119" s="135" t="str">
        <f aca="false">IF(AND(EXACT(カードリスト!$W119,"メローナ"),$BQ119=TRUE()),カードリスト!$C119,"")</f>
        <v/>
      </c>
      <c r="BE119" s="134" t="str">
        <f aca="false">IF(BD119="","",$A119)</f>
        <v/>
      </c>
      <c r="BG119" s="135" t="str">
        <f aca="false">IF(AND(EXACT(カードリスト!$W119,"アルドラ"),$BQ119=TRUE()),カードリスト!$C119,"")</f>
        <v/>
      </c>
      <c r="BH119" s="134" t="str">
        <f aca="false">IF(BG119="","",$A119)</f>
        <v/>
      </c>
      <c r="BK119" s="139"/>
      <c r="BL119" s="139"/>
      <c r="BN119" s="135" t="str">
        <f aca="false">IF(COUNTIF(カードリスト!$U$2:カードリスト!$U119,カードリスト!$U119)=1,ROW(),"")</f>
        <v/>
      </c>
      <c r="BO119" s="135" t="str">
        <f aca="false">IF(ROW($BO119)-1&gt;COUNT($BN:$BN),"",INDEX(カードリスト!$U:$U,SMALL($BN:$BN,ROW($BO119)-1)))</f>
        <v/>
      </c>
      <c r="BQ119" s="135" t="n">
        <f aca="false">IF(イラストレータ選択&lt;&gt;"全員",IF(イラストレータ選択=カードリスト!$U119,TRUE(),FALSE()),TRUE())</f>
        <v>1</v>
      </c>
      <c r="BR119" s="135" t="n">
        <f aca="false">IF($BQ119,$A119,"")</f>
        <v>118</v>
      </c>
      <c r="BS119" s="135" t="str">
        <f aca="false">IF($BQ119,カードリスト!$C119,"")</f>
        <v>エリナ　飛びずさり、腸詰めを食べる</v>
      </c>
      <c r="BT119" s="135" t="str">
        <f aca="false">IF((COUNTA(技リスト_イラストレータ_Tmp)-COUNTBLANK(技リスト_イラストレータ_Tmp))&lt;$A119,"",INDEX(技リスト_イラストレータ_Tmp,SMALL(技リスト_イラストレータ_TmpID,$A119)))</f>
        <v>エリナ　飛びずさり、腸詰めを食べる</v>
      </c>
    </row>
    <row r="120" customFormat="false" ht="10.5" hidden="false" customHeight="false" outlineLevel="0" collapsed="false">
      <c r="A120" s="134" t="n">
        <v>119</v>
      </c>
      <c r="B120" s="135" t="str">
        <f aca="false">IF(AND(EXACT(カードリスト!$W120,"レイナ"),$BQ120=TRUE()),カードリスト!$C120,"")</f>
        <v/>
      </c>
      <c r="C120" s="134" t="str">
        <f aca="false">IF(B120="","",$A120)</f>
        <v/>
      </c>
      <c r="E120" s="135" t="str">
        <f aca="false">IF(AND(EXACT(カードリスト!$W120,"トモエ"),$BQ120=TRUE()),カードリスト!$C120,"")</f>
        <v/>
      </c>
      <c r="F120" s="134" t="str">
        <f aca="false">IF(E120="","",$A120)</f>
        <v/>
      </c>
      <c r="H120" s="135" t="str">
        <f aca="false">IF(AND(EXACT(カードリスト!$W120,"エリナ"),$BQ120=TRUE()),カードリスト!$C120,"")</f>
        <v>エリナ　基本の構え・大跳躍</v>
      </c>
      <c r="I120" s="134" t="n">
        <f aca="false">IF(H120="","",$A120)</f>
        <v>119</v>
      </c>
      <c r="K120" s="135" t="str">
        <f aca="false">IF(AND(EXACT(カードリスト!$W120,"アイリ"),$BQ120=TRUE()),カードリスト!$C120,"")</f>
        <v/>
      </c>
      <c r="L120" s="134" t="str">
        <f aca="false">IF(K120="","",$A120)</f>
        <v/>
      </c>
      <c r="N120" s="135" t="str">
        <f aca="false">IF(AND(EXACT(カードリスト!$W120,"アレイン"),$BQ120=TRUE()),カードリスト!$C120,"")</f>
        <v/>
      </c>
      <c r="O120" s="134" t="str">
        <f aca="false">IF(N120="","",$A120)</f>
        <v/>
      </c>
      <c r="Q120" s="135" t="str">
        <f aca="false">IF(AND(EXACT(カードリスト!$W120,"リスティ"),$BQ120=TRUE()),カードリスト!$C120,"")</f>
        <v/>
      </c>
      <c r="R120" s="134" t="str">
        <f aca="false">IF(Q120="","",$A120)</f>
        <v/>
      </c>
      <c r="T120" s="135" t="str">
        <f aca="false">IF(AND(EXACT(カードリスト!$W120,"ユーミル"),$BQ120=TRUE()),カードリスト!$C120,"")</f>
        <v/>
      </c>
      <c r="U120" s="134" t="str">
        <f aca="false">IF(T120="","",$A120)</f>
        <v/>
      </c>
      <c r="W120" s="135" t="str">
        <f aca="false">IF(AND(EXACT(カードリスト!$W120,"カトレア"),$BQ120=TRUE()),カードリスト!$C120,"")</f>
        <v/>
      </c>
      <c r="X120" s="134" t="str">
        <f aca="false">IF(W120="","",$A120)</f>
        <v/>
      </c>
      <c r="Z120" s="135" t="str">
        <f aca="false">IF(AND(EXACT(カードリスト!$W120,"クローデット"),$BQ120=TRUE()),カードリスト!$C120,"")</f>
        <v/>
      </c>
      <c r="AA120" s="134" t="str">
        <f aca="false">IF(Z120="","",$A120)</f>
        <v/>
      </c>
      <c r="AC120" s="135" t="str">
        <f aca="false">IF(AND(EXACT(カードリスト!$W120,"アナリスタ"),$BQ120=TRUE()),カードリスト!$C120,"")</f>
        <v/>
      </c>
      <c r="AD120" s="134" t="str">
        <f aca="false">IF(AC120="","",$A120)</f>
        <v/>
      </c>
      <c r="AF120" s="135" t="str">
        <f aca="false">IF(AND(EXACT(カードリスト!$W120,"エキドナ"),$BQ120=TRUE()),カードリスト!$C120,"")</f>
        <v/>
      </c>
      <c r="AG120" s="134" t="str">
        <f aca="false">IF(AF120="","",$A120)</f>
        <v/>
      </c>
      <c r="AI120" s="135" t="str">
        <f aca="false">IF(AND(EXACT(カードリスト!$W120,"ナナエル"),$BQ120=TRUE()),カードリスト!$C120,"")</f>
        <v/>
      </c>
      <c r="AJ120" s="134" t="str">
        <f aca="false">IF(AI120="","",$A120)</f>
        <v/>
      </c>
      <c r="AL120" s="135" t="str">
        <f aca="false">IF(AND(EXACT(カードリスト!$W120,"イルマ"),$BQ120=TRUE()),カードリスト!$C120,"")</f>
        <v/>
      </c>
      <c r="AM120" s="134" t="str">
        <f aca="false">IF(AL120="","",$A120)</f>
        <v/>
      </c>
      <c r="AO120" s="135" t="str">
        <f aca="false">IF(AND(EXACT(カードリスト!$W120,"ノワ"),$BQ120=TRUE()),カードリスト!$C120,"")</f>
        <v/>
      </c>
      <c r="AP120" s="134" t="str">
        <f aca="false">IF(AO120="","",$A120)</f>
        <v/>
      </c>
      <c r="AR120" s="135" t="str">
        <f aca="false">IF(AND(EXACT(カードリスト!$W120,"シズカ"),$BQ120=TRUE()),カードリスト!$C120,"")</f>
        <v/>
      </c>
      <c r="AS120" s="134" t="str">
        <f aca="false">IF(AR120="","",$A120)</f>
        <v/>
      </c>
      <c r="AU120" s="135" t="str">
        <f aca="false">IF(AND(EXACT(カードリスト!$W120,"ニクス"),$BQ120=TRUE()),カードリスト!$C120,"")</f>
        <v/>
      </c>
      <c r="AV120" s="134" t="str">
        <f aca="false">IF(AU120="","",$A120)</f>
        <v/>
      </c>
      <c r="AX120" s="135" t="str">
        <f aca="false">IF(AND(EXACT(カードリスト!$W120,"メナス"),$BQ120=TRUE()),カードリスト!$C120,"")</f>
        <v/>
      </c>
      <c r="AY120" s="134" t="str">
        <f aca="false">IF(AX120="","",$A120)</f>
        <v/>
      </c>
      <c r="BA120" s="135" t="str">
        <f aca="false">IF(AND(EXACT(カードリスト!$W120,"メルファ"),$BQ120=TRUE()),カードリスト!$C120,"")</f>
        <v/>
      </c>
      <c r="BB120" s="134" t="str">
        <f aca="false">IF(BA120="","",$A120)</f>
        <v/>
      </c>
      <c r="BD120" s="135" t="str">
        <f aca="false">IF(AND(EXACT(カードリスト!$W120,"メローナ"),$BQ120=TRUE()),カードリスト!$C120,"")</f>
        <v/>
      </c>
      <c r="BE120" s="134" t="str">
        <f aca="false">IF(BD120="","",$A120)</f>
        <v/>
      </c>
      <c r="BG120" s="135" t="str">
        <f aca="false">IF(AND(EXACT(カードリスト!$W120,"アルドラ"),$BQ120=TRUE()),カードリスト!$C120,"")</f>
        <v/>
      </c>
      <c r="BH120" s="134" t="str">
        <f aca="false">IF(BG120="","",$A120)</f>
        <v/>
      </c>
      <c r="BK120" s="139"/>
      <c r="BL120" s="139"/>
      <c r="BN120" s="135" t="str">
        <f aca="false">IF(COUNTIF(カードリスト!$U$2:カードリスト!$U120,カードリスト!$U120)=1,ROW(),"")</f>
        <v/>
      </c>
      <c r="BO120" s="135" t="str">
        <f aca="false">IF(ROW($BO120)-1&gt;COUNT($BN:$BN),"",INDEX(カードリスト!$U:$U,SMALL($BN:$BN,ROW($BO120)-1)))</f>
        <v/>
      </c>
      <c r="BQ120" s="135" t="n">
        <f aca="false">IF(イラストレータ選択&lt;&gt;"全員",IF(イラストレータ選択=カードリスト!$U120,TRUE(),FALSE()),TRUE())</f>
        <v>1</v>
      </c>
      <c r="BR120" s="135" t="n">
        <f aca="false">IF($BQ120,$A120,"")</f>
        <v>119</v>
      </c>
      <c r="BS120" s="135" t="str">
        <f aca="false">IF($BQ120,カードリスト!$C120,"")</f>
        <v>エリナ　基本の構え・大跳躍</v>
      </c>
      <c r="BT120" s="135" t="str">
        <f aca="false">IF((COUNTA(技リスト_イラストレータ_Tmp)-COUNTBLANK(技リスト_イラストレータ_Tmp))&lt;$A120,"",INDEX(技リスト_イラストレータ_Tmp,SMALL(技リスト_イラストレータ_TmpID,$A120)))</f>
        <v>エリナ　基本の構え・大跳躍</v>
      </c>
    </row>
    <row r="121" customFormat="false" ht="10.5" hidden="false" customHeight="false" outlineLevel="0" collapsed="false">
      <c r="A121" s="134" t="n">
        <v>120</v>
      </c>
      <c r="B121" s="135" t="str">
        <f aca="false">IF(AND(EXACT(カードリスト!$W121,"レイナ"),$BQ121=TRUE()),カードリスト!$C121,"")</f>
        <v/>
      </c>
      <c r="C121" s="134" t="str">
        <f aca="false">IF(B121="","",$A121)</f>
        <v/>
      </c>
      <c r="E121" s="135" t="str">
        <f aca="false">IF(AND(EXACT(カードリスト!$W121,"トモエ"),$BQ121=TRUE()),カードリスト!$C121,"")</f>
        <v/>
      </c>
      <c r="F121" s="134" t="str">
        <f aca="false">IF(E121="","",$A121)</f>
        <v/>
      </c>
      <c r="H121" s="135" t="str">
        <f aca="false">IF(AND(EXACT(カードリスト!$W121,"エリナ"),$BQ121=TRUE()),カードリスト!$C121,"")</f>
        <v>エリナ　キック</v>
      </c>
      <c r="I121" s="134" t="n">
        <f aca="false">IF(H121="","",$A121)</f>
        <v>120</v>
      </c>
      <c r="K121" s="135" t="str">
        <f aca="false">IF(AND(EXACT(カードリスト!$W121,"アイリ"),$BQ121=TRUE()),カードリスト!$C121,"")</f>
        <v/>
      </c>
      <c r="L121" s="134" t="str">
        <f aca="false">IF(K121="","",$A121)</f>
        <v/>
      </c>
      <c r="N121" s="135" t="str">
        <f aca="false">IF(AND(EXACT(カードリスト!$W121,"アレイン"),$BQ121=TRUE()),カードリスト!$C121,"")</f>
        <v/>
      </c>
      <c r="O121" s="134" t="str">
        <f aca="false">IF(N121="","",$A121)</f>
        <v/>
      </c>
      <c r="Q121" s="135" t="str">
        <f aca="false">IF(AND(EXACT(カードリスト!$W121,"リスティ"),$BQ121=TRUE()),カードリスト!$C121,"")</f>
        <v/>
      </c>
      <c r="R121" s="134" t="str">
        <f aca="false">IF(Q121="","",$A121)</f>
        <v/>
      </c>
      <c r="T121" s="135" t="str">
        <f aca="false">IF(AND(EXACT(カードリスト!$W121,"ユーミル"),$BQ121=TRUE()),カードリスト!$C121,"")</f>
        <v/>
      </c>
      <c r="U121" s="134" t="str">
        <f aca="false">IF(T121="","",$A121)</f>
        <v/>
      </c>
      <c r="W121" s="135" t="str">
        <f aca="false">IF(AND(EXACT(カードリスト!$W121,"カトレア"),$BQ121=TRUE()),カードリスト!$C121,"")</f>
        <v/>
      </c>
      <c r="X121" s="134" t="str">
        <f aca="false">IF(W121="","",$A121)</f>
        <v/>
      </c>
      <c r="Z121" s="135" t="str">
        <f aca="false">IF(AND(EXACT(カードリスト!$W121,"クローデット"),$BQ121=TRUE()),カードリスト!$C121,"")</f>
        <v/>
      </c>
      <c r="AA121" s="134" t="str">
        <f aca="false">IF(Z121="","",$A121)</f>
        <v/>
      </c>
      <c r="AC121" s="135" t="str">
        <f aca="false">IF(AND(EXACT(カードリスト!$W121,"アナリスタ"),$BQ121=TRUE()),カードリスト!$C121,"")</f>
        <v/>
      </c>
      <c r="AD121" s="134" t="str">
        <f aca="false">IF(AC121="","",$A121)</f>
        <v/>
      </c>
      <c r="AF121" s="135" t="str">
        <f aca="false">IF(AND(EXACT(カードリスト!$W121,"エキドナ"),$BQ121=TRUE()),カードリスト!$C121,"")</f>
        <v/>
      </c>
      <c r="AG121" s="134" t="str">
        <f aca="false">IF(AF121="","",$A121)</f>
        <v/>
      </c>
      <c r="AI121" s="135" t="str">
        <f aca="false">IF(AND(EXACT(カードリスト!$W121,"ナナエル"),$BQ121=TRUE()),カードリスト!$C121,"")</f>
        <v/>
      </c>
      <c r="AJ121" s="134" t="str">
        <f aca="false">IF(AI121="","",$A121)</f>
        <v/>
      </c>
      <c r="AL121" s="135" t="str">
        <f aca="false">IF(AND(EXACT(カードリスト!$W121,"イルマ"),$BQ121=TRUE()),カードリスト!$C121,"")</f>
        <v/>
      </c>
      <c r="AM121" s="134" t="str">
        <f aca="false">IF(AL121="","",$A121)</f>
        <v/>
      </c>
      <c r="AO121" s="135" t="str">
        <f aca="false">IF(AND(EXACT(カードリスト!$W121,"ノワ"),$BQ121=TRUE()),カードリスト!$C121,"")</f>
        <v/>
      </c>
      <c r="AP121" s="134" t="str">
        <f aca="false">IF(AO121="","",$A121)</f>
        <v/>
      </c>
      <c r="AR121" s="135" t="str">
        <f aca="false">IF(AND(EXACT(カードリスト!$W121,"シズカ"),$BQ121=TRUE()),カードリスト!$C121,"")</f>
        <v/>
      </c>
      <c r="AS121" s="134" t="str">
        <f aca="false">IF(AR121="","",$A121)</f>
        <v/>
      </c>
      <c r="AU121" s="135" t="str">
        <f aca="false">IF(AND(EXACT(カードリスト!$W121,"ニクス"),$BQ121=TRUE()),カードリスト!$C121,"")</f>
        <v/>
      </c>
      <c r="AV121" s="134" t="str">
        <f aca="false">IF(AU121="","",$A121)</f>
        <v/>
      </c>
      <c r="AX121" s="135" t="str">
        <f aca="false">IF(AND(EXACT(カードリスト!$W121,"メナス"),$BQ121=TRUE()),カードリスト!$C121,"")</f>
        <v/>
      </c>
      <c r="AY121" s="134" t="str">
        <f aca="false">IF(AX121="","",$A121)</f>
        <v/>
      </c>
      <c r="BA121" s="135" t="str">
        <f aca="false">IF(AND(EXACT(カードリスト!$W121,"メルファ"),$BQ121=TRUE()),カードリスト!$C121,"")</f>
        <v/>
      </c>
      <c r="BB121" s="134" t="str">
        <f aca="false">IF(BA121="","",$A121)</f>
        <v/>
      </c>
      <c r="BD121" s="135" t="str">
        <f aca="false">IF(AND(EXACT(カードリスト!$W121,"メローナ"),$BQ121=TRUE()),カードリスト!$C121,"")</f>
        <v/>
      </c>
      <c r="BE121" s="134" t="str">
        <f aca="false">IF(BD121="","",$A121)</f>
        <v/>
      </c>
      <c r="BG121" s="135" t="str">
        <f aca="false">IF(AND(EXACT(カードリスト!$W121,"アルドラ"),$BQ121=TRUE()),カードリスト!$C121,"")</f>
        <v/>
      </c>
      <c r="BH121" s="134" t="str">
        <f aca="false">IF(BG121="","",$A121)</f>
        <v/>
      </c>
      <c r="BK121" s="139"/>
      <c r="BL121" s="139"/>
      <c r="BN121" s="135" t="str">
        <f aca="false">IF(COUNTIF(カードリスト!$U$2:カードリスト!$U121,カードリスト!$U121)=1,ROW(),"")</f>
        <v/>
      </c>
      <c r="BO121" s="135" t="str">
        <f aca="false">IF(ROW($BO121)-1&gt;COUNT($BN:$BN),"",INDEX(カードリスト!$U:$U,SMALL($BN:$BN,ROW($BO121)-1)))</f>
        <v/>
      </c>
      <c r="BQ121" s="135" t="n">
        <f aca="false">IF(イラストレータ選択&lt;&gt;"全員",IF(イラストレータ選択=カードリスト!$U121,TRUE(),FALSE()),TRUE())</f>
        <v>1</v>
      </c>
      <c r="BR121" s="135" t="n">
        <f aca="false">IF($BQ121,$A121,"")</f>
        <v>120</v>
      </c>
      <c r="BS121" s="135" t="str">
        <f aca="false">IF($BQ121,カードリスト!$C121,"")</f>
        <v>エリナ　キック</v>
      </c>
      <c r="BT121" s="135" t="str">
        <f aca="false">IF((COUNTA(技リスト_イラストレータ_Tmp)-COUNTBLANK(技リスト_イラストレータ_Tmp))&lt;$A121,"",INDEX(技リスト_イラストレータ_Tmp,SMALL(技リスト_イラストレータ_TmpID,$A121)))</f>
        <v>エリナ　キック</v>
      </c>
    </row>
    <row r="122" customFormat="false" ht="10.5" hidden="false" customHeight="false" outlineLevel="0" collapsed="false">
      <c r="A122" s="134" t="n">
        <v>121</v>
      </c>
      <c r="B122" s="135" t="str">
        <f aca="false">IF(AND(EXACT(カードリスト!$W122,"レイナ"),$BQ122=TRUE()),カードリスト!$C122,"")</f>
        <v/>
      </c>
      <c r="C122" s="134" t="str">
        <f aca="false">IF(B122="","",$A122)</f>
        <v/>
      </c>
      <c r="E122" s="135" t="str">
        <f aca="false">IF(AND(EXACT(カードリスト!$W122,"トモエ"),$BQ122=TRUE()),カードリスト!$C122,"")</f>
        <v/>
      </c>
      <c r="F122" s="134" t="str">
        <f aca="false">IF(E122="","",$A122)</f>
        <v/>
      </c>
      <c r="H122" s="135" t="str">
        <f aca="false">IF(AND(EXACT(カードリスト!$W122,"エリナ"),$BQ122=TRUE()),カードリスト!$C122,"")</f>
        <v>エリナ　武器を拾う</v>
      </c>
      <c r="I122" s="134" t="n">
        <f aca="false">IF(H122="","",$A122)</f>
        <v>121</v>
      </c>
      <c r="K122" s="135" t="str">
        <f aca="false">IF(AND(EXACT(カードリスト!$W122,"アイリ"),$BQ122=TRUE()),カードリスト!$C122,"")</f>
        <v/>
      </c>
      <c r="L122" s="134" t="str">
        <f aca="false">IF(K122="","",$A122)</f>
        <v/>
      </c>
      <c r="N122" s="135" t="str">
        <f aca="false">IF(AND(EXACT(カードリスト!$W122,"アレイン"),$BQ122=TRUE()),カードリスト!$C122,"")</f>
        <v/>
      </c>
      <c r="O122" s="134" t="str">
        <f aca="false">IF(N122="","",$A122)</f>
        <v/>
      </c>
      <c r="Q122" s="135" t="str">
        <f aca="false">IF(AND(EXACT(カードリスト!$W122,"リスティ"),$BQ122=TRUE()),カードリスト!$C122,"")</f>
        <v/>
      </c>
      <c r="R122" s="134" t="str">
        <f aca="false">IF(Q122="","",$A122)</f>
        <v/>
      </c>
      <c r="T122" s="135" t="str">
        <f aca="false">IF(AND(EXACT(カードリスト!$W122,"ユーミル"),$BQ122=TRUE()),カードリスト!$C122,"")</f>
        <v/>
      </c>
      <c r="U122" s="134" t="str">
        <f aca="false">IF(T122="","",$A122)</f>
        <v/>
      </c>
      <c r="W122" s="135" t="str">
        <f aca="false">IF(AND(EXACT(カードリスト!$W122,"カトレア"),$BQ122=TRUE()),カードリスト!$C122,"")</f>
        <v/>
      </c>
      <c r="X122" s="134" t="str">
        <f aca="false">IF(W122="","",$A122)</f>
        <v/>
      </c>
      <c r="Z122" s="135" t="str">
        <f aca="false">IF(AND(EXACT(カードリスト!$W122,"クローデット"),$BQ122=TRUE()),カードリスト!$C122,"")</f>
        <v/>
      </c>
      <c r="AA122" s="134" t="str">
        <f aca="false">IF(Z122="","",$A122)</f>
        <v/>
      </c>
      <c r="AC122" s="135" t="str">
        <f aca="false">IF(AND(EXACT(カードリスト!$W122,"アナリスタ"),$BQ122=TRUE()),カードリスト!$C122,"")</f>
        <v/>
      </c>
      <c r="AD122" s="134" t="str">
        <f aca="false">IF(AC122="","",$A122)</f>
        <v/>
      </c>
      <c r="AF122" s="135" t="str">
        <f aca="false">IF(AND(EXACT(カードリスト!$W122,"エキドナ"),$BQ122=TRUE()),カードリスト!$C122,"")</f>
        <v/>
      </c>
      <c r="AG122" s="134" t="str">
        <f aca="false">IF(AF122="","",$A122)</f>
        <v/>
      </c>
      <c r="AI122" s="135" t="str">
        <f aca="false">IF(AND(EXACT(カードリスト!$W122,"ナナエル"),$BQ122=TRUE()),カードリスト!$C122,"")</f>
        <v/>
      </c>
      <c r="AJ122" s="134" t="str">
        <f aca="false">IF(AI122="","",$A122)</f>
        <v/>
      </c>
      <c r="AL122" s="135" t="str">
        <f aca="false">IF(AND(EXACT(カードリスト!$W122,"イルマ"),$BQ122=TRUE()),カードリスト!$C122,"")</f>
        <v/>
      </c>
      <c r="AM122" s="134" t="str">
        <f aca="false">IF(AL122="","",$A122)</f>
        <v/>
      </c>
      <c r="AO122" s="135" t="str">
        <f aca="false">IF(AND(EXACT(カードリスト!$W122,"ノワ"),$BQ122=TRUE()),カードリスト!$C122,"")</f>
        <v/>
      </c>
      <c r="AP122" s="134" t="str">
        <f aca="false">IF(AO122="","",$A122)</f>
        <v/>
      </c>
      <c r="AR122" s="135" t="str">
        <f aca="false">IF(AND(EXACT(カードリスト!$W122,"シズカ"),$BQ122=TRUE()),カードリスト!$C122,"")</f>
        <v/>
      </c>
      <c r="AS122" s="134" t="str">
        <f aca="false">IF(AR122="","",$A122)</f>
        <v/>
      </c>
      <c r="AU122" s="135" t="str">
        <f aca="false">IF(AND(EXACT(カードリスト!$W122,"ニクス"),$BQ122=TRUE()),カードリスト!$C122,"")</f>
        <v/>
      </c>
      <c r="AV122" s="134" t="str">
        <f aca="false">IF(AU122="","",$A122)</f>
        <v/>
      </c>
      <c r="AX122" s="135" t="str">
        <f aca="false">IF(AND(EXACT(カードリスト!$W122,"メナス"),$BQ122=TRUE()),カードリスト!$C122,"")</f>
        <v/>
      </c>
      <c r="AY122" s="134" t="str">
        <f aca="false">IF(AX122="","",$A122)</f>
        <v/>
      </c>
      <c r="BA122" s="135" t="str">
        <f aca="false">IF(AND(EXACT(カードリスト!$W122,"メルファ"),$BQ122=TRUE()),カードリスト!$C122,"")</f>
        <v/>
      </c>
      <c r="BB122" s="134" t="str">
        <f aca="false">IF(BA122="","",$A122)</f>
        <v/>
      </c>
      <c r="BD122" s="135" t="str">
        <f aca="false">IF(AND(EXACT(カードリスト!$W122,"メローナ"),$BQ122=TRUE()),カードリスト!$C122,"")</f>
        <v/>
      </c>
      <c r="BE122" s="134" t="str">
        <f aca="false">IF(BD122="","",$A122)</f>
        <v/>
      </c>
      <c r="BG122" s="135" t="str">
        <f aca="false">IF(AND(EXACT(カードリスト!$W122,"アルドラ"),$BQ122=TRUE()),カードリスト!$C122,"")</f>
        <v/>
      </c>
      <c r="BH122" s="134" t="str">
        <f aca="false">IF(BG122="","",$A122)</f>
        <v/>
      </c>
      <c r="BK122" s="139"/>
      <c r="BL122" s="139"/>
      <c r="BN122" s="135" t="str">
        <f aca="false">IF(COUNTIF(カードリスト!$U$2:カードリスト!$U122,カードリスト!$U122)=1,ROW(),"")</f>
        <v/>
      </c>
      <c r="BO122" s="135" t="str">
        <f aca="false">IF(ROW($BO122)-1&gt;COUNT($BN:$BN),"",INDEX(カードリスト!$U:$U,SMALL($BN:$BN,ROW($BO122)-1)))</f>
        <v/>
      </c>
      <c r="BQ122" s="135" t="n">
        <f aca="false">IF(イラストレータ選択&lt;&gt;"全員",IF(イラストレータ選択=カードリスト!$U122,TRUE(),FALSE()),TRUE())</f>
        <v>1</v>
      </c>
      <c r="BR122" s="135" t="n">
        <f aca="false">IF($BQ122,$A122,"")</f>
        <v>121</v>
      </c>
      <c r="BS122" s="135" t="str">
        <f aca="false">IF($BQ122,カードリスト!$C122,"")</f>
        <v>エリナ　武器を拾う</v>
      </c>
      <c r="BT122" s="135" t="str">
        <f aca="false">IF((COUNTA(技リスト_イラストレータ_Tmp)-COUNTBLANK(技リスト_イラストレータ_Tmp))&lt;$A122,"",INDEX(技リスト_イラストレータ_Tmp,SMALL(技リスト_イラストレータ_TmpID,$A122)))</f>
        <v>エリナ　武器を拾う</v>
      </c>
    </row>
    <row r="123" customFormat="false" ht="10.5" hidden="false" customHeight="false" outlineLevel="0" collapsed="false">
      <c r="A123" s="134" t="n">
        <v>122</v>
      </c>
      <c r="B123" s="135" t="str">
        <f aca="false">IF(AND(EXACT(カードリスト!$W123,"レイナ"),$BQ123=TRUE()),カードリスト!$C123,"")</f>
        <v/>
      </c>
      <c r="C123" s="134" t="str">
        <f aca="false">IF(B123="","",$A123)</f>
        <v/>
      </c>
      <c r="E123" s="135" t="str">
        <f aca="false">IF(AND(EXACT(カードリスト!$W123,"トモエ"),$BQ123=TRUE()),カードリスト!$C123,"")</f>
        <v/>
      </c>
      <c r="F123" s="134" t="str">
        <f aca="false">IF(E123="","",$A123)</f>
        <v/>
      </c>
      <c r="H123" s="135" t="str">
        <f aca="false">IF(AND(EXACT(カードリスト!$W123,"エリナ"),$BQ123=TRUE()),カードリスト!$C123,"")</f>
        <v>エリナ　足を負傷</v>
      </c>
      <c r="I123" s="134" t="n">
        <f aca="false">IF(H123="","",$A123)</f>
        <v>122</v>
      </c>
      <c r="K123" s="135" t="str">
        <f aca="false">IF(AND(EXACT(カードリスト!$W123,"アイリ"),$BQ123=TRUE()),カードリスト!$C123,"")</f>
        <v/>
      </c>
      <c r="L123" s="134" t="str">
        <f aca="false">IF(K123="","",$A123)</f>
        <v/>
      </c>
      <c r="N123" s="135" t="str">
        <f aca="false">IF(AND(EXACT(カードリスト!$W123,"アレイン"),$BQ123=TRUE()),カードリスト!$C123,"")</f>
        <v/>
      </c>
      <c r="O123" s="134" t="str">
        <f aca="false">IF(N123="","",$A123)</f>
        <v/>
      </c>
      <c r="Q123" s="135" t="str">
        <f aca="false">IF(AND(EXACT(カードリスト!$W123,"リスティ"),$BQ123=TRUE()),カードリスト!$C123,"")</f>
        <v/>
      </c>
      <c r="R123" s="134" t="str">
        <f aca="false">IF(Q123="","",$A123)</f>
        <v/>
      </c>
      <c r="T123" s="135" t="str">
        <f aca="false">IF(AND(EXACT(カードリスト!$W123,"ユーミル"),$BQ123=TRUE()),カードリスト!$C123,"")</f>
        <v/>
      </c>
      <c r="U123" s="134" t="str">
        <f aca="false">IF(T123="","",$A123)</f>
        <v/>
      </c>
      <c r="W123" s="135" t="str">
        <f aca="false">IF(AND(EXACT(カードリスト!$W123,"カトレア"),$BQ123=TRUE()),カードリスト!$C123,"")</f>
        <v/>
      </c>
      <c r="X123" s="134" t="str">
        <f aca="false">IF(W123="","",$A123)</f>
        <v/>
      </c>
      <c r="Z123" s="135" t="str">
        <f aca="false">IF(AND(EXACT(カードリスト!$W123,"クローデット"),$BQ123=TRUE()),カードリスト!$C123,"")</f>
        <v/>
      </c>
      <c r="AA123" s="134" t="str">
        <f aca="false">IF(Z123="","",$A123)</f>
        <v/>
      </c>
      <c r="AC123" s="135" t="str">
        <f aca="false">IF(AND(EXACT(カードリスト!$W123,"アナリスタ"),$BQ123=TRUE()),カードリスト!$C123,"")</f>
        <v/>
      </c>
      <c r="AD123" s="134" t="str">
        <f aca="false">IF(AC123="","",$A123)</f>
        <v/>
      </c>
      <c r="AF123" s="135" t="str">
        <f aca="false">IF(AND(EXACT(カードリスト!$W123,"エキドナ"),$BQ123=TRUE()),カードリスト!$C123,"")</f>
        <v/>
      </c>
      <c r="AG123" s="134" t="str">
        <f aca="false">IF(AF123="","",$A123)</f>
        <v/>
      </c>
      <c r="AI123" s="135" t="str">
        <f aca="false">IF(AND(EXACT(カードリスト!$W123,"ナナエル"),$BQ123=TRUE()),カードリスト!$C123,"")</f>
        <v/>
      </c>
      <c r="AJ123" s="134" t="str">
        <f aca="false">IF(AI123="","",$A123)</f>
        <v/>
      </c>
      <c r="AL123" s="135" t="str">
        <f aca="false">IF(AND(EXACT(カードリスト!$W123,"イルマ"),$BQ123=TRUE()),カードリスト!$C123,"")</f>
        <v/>
      </c>
      <c r="AM123" s="134" t="str">
        <f aca="false">IF(AL123="","",$A123)</f>
        <v/>
      </c>
      <c r="AO123" s="135" t="str">
        <f aca="false">IF(AND(EXACT(カードリスト!$W123,"ノワ"),$BQ123=TRUE()),カードリスト!$C123,"")</f>
        <v/>
      </c>
      <c r="AP123" s="134" t="str">
        <f aca="false">IF(AO123="","",$A123)</f>
        <v/>
      </c>
      <c r="AR123" s="135" t="str">
        <f aca="false">IF(AND(EXACT(カードリスト!$W123,"シズカ"),$BQ123=TRUE()),カードリスト!$C123,"")</f>
        <v/>
      </c>
      <c r="AS123" s="134" t="str">
        <f aca="false">IF(AR123="","",$A123)</f>
        <v/>
      </c>
      <c r="AU123" s="135" t="str">
        <f aca="false">IF(AND(EXACT(カードリスト!$W123,"ニクス"),$BQ123=TRUE()),カードリスト!$C123,"")</f>
        <v/>
      </c>
      <c r="AV123" s="134" t="str">
        <f aca="false">IF(AU123="","",$A123)</f>
        <v/>
      </c>
      <c r="AX123" s="135" t="str">
        <f aca="false">IF(AND(EXACT(カードリスト!$W123,"メナス"),$BQ123=TRUE()),カードリスト!$C123,"")</f>
        <v/>
      </c>
      <c r="AY123" s="134" t="str">
        <f aca="false">IF(AX123="","",$A123)</f>
        <v/>
      </c>
      <c r="BA123" s="135" t="str">
        <f aca="false">IF(AND(EXACT(カードリスト!$W123,"メルファ"),$BQ123=TRUE()),カードリスト!$C123,"")</f>
        <v/>
      </c>
      <c r="BB123" s="134" t="str">
        <f aca="false">IF(BA123="","",$A123)</f>
        <v/>
      </c>
      <c r="BD123" s="135" t="str">
        <f aca="false">IF(AND(EXACT(カードリスト!$W123,"メローナ"),$BQ123=TRUE()),カードリスト!$C123,"")</f>
        <v/>
      </c>
      <c r="BE123" s="134" t="str">
        <f aca="false">IF(BD123="","",$A123)</f>
        <v/>
      </c>
      <c r="BG123" s="135" t="str">
        <f aca="false">IF(AND(EXACT(カードリスト!$W123,"アルドラ"),$BQ123=TRUE()),カードリスト!$C123,"")</f>
        <v/>
      </c>
      <c r="BH123" s="134" t="str">
        <f aca="false">IF(BG123="","",$A123)</f>
        <v/>
      </c>
      <c r="BK123" s="139"/>
      <c r="BL123" s="139"/>
      <c r="BN123" s="135" t="str">
        <f aca="false">IF(COUNTIF(カードリスト!$U$2:カードリスト!$U123,カードリスト!$U123)=1,ROW(),"")</f>
        <v/>
      </c>
      <c r="BO123" s="135" t="str">
        <f aca="false">IF(ROW($BO123)-1&gt;COUNT($BN:$BN),"",INDEX(カードリスト!$U:$U,SMALL($BN:$BN,ROW($BO123)-1)))</f>
        <v/>
      </c>
      <c r="BQ123" s="135" t="n">
        <f aca="false">IF(イラストレータ選択&lt;&gt;"全員",IF(イラストレータ選択=カードリスト!$U123,TRUE(),FALSE()),TRUE())</f>
        <v>1</v>
      </c>
      <c r="BR123" s="135" t="n">
        <f aca="false">IF($BQ123,$A123,"")</f>
        <v>122</v>
      </c>
      <c r="BS123" s="135" t="str">
        <f aca="false">IF($BQ123,カードリスト!$C123,"")</f>
        <v>エリナ　足を負傷</v>
      </c>
      <c r="BT123" s="135" t="str">
        <f aca="false">IF((COUNTA(技リスト_イラストレータ_Tmp)-COUNTBLANK(技リスト_イラストレータ_Tmp))&lt;$A123,"",INDEX(技リスト_イラストレータ_Tmp,SMALL(技リスト_イラストレータ_TmpID,$A123)))</f>
        <v>エリナ　足を負傷</v>
      </c>
    </row>
    <row r="124" customFormat="false" ht="10.5" hidden="false" customHeight="false" outlineLevel="0" collapsed="false">
      <c r="A124" s="134" t="n">
        <v>123</v>
      </c>
      <c r="B124" s="135" t="str">
        <f aca="false">IF(AND(EXACT(カードリスト!$W124,"レイナ"),$BQ124=TRUE()),カードリスト!$C124,"")</f>
        <v/>
      </c>
      <c r="C124" s="134" t="str">
        <f aca="false">IF(B124="","",$A124)</f>
        <v/>
      </c>
      <c r="E124" s="135" t="str">
        <f aca="false">IF(AND(EXACT(カードリスト!$W124,"トモエ"),$BQ124=TRUE()),カードリスト!$C124,"")</f>
        <v/>
      </c>
      <c r="F124" s="134" t="str">
        <f aca="false">IF(E124="","",$A124)</f>
        <v/>
      </c>
      <c r="H124" s="135" t="str">
        <f aca="false">IF(AND(EXACT(カードリスト!$W124,"エリナ"),$BQ124=TRUE()),カードリスト!$C124,"")</f>
        <v>エリナ　腕を負傷</v>
      </c>
      <c r="I124" s="134" t="n">
        <f aca="false">IF(H124="","",$A124)</f>
        <v>123</v>
      </c>
      <c r="K124" s="135" t="str">
        <f aca="false">IF(AND(EXACT(カードリスト!$W124,"アイリ"),$BQ124=TRUE()),カードリスト!$C124,"")</f>
        <v/>
      </c>
      <c r="L124" s="134" t="str">
        <f aca="false">IF(K124="","",$A124)</f>
        <v/>
      </c>
      <c r="N124" s="135" t="str">
        <f aca="false">IF(AND(EXACT(カードリスト!$W124,"アレイン"),$BQ124=TRUE()),カードリスト!$C124,"")</f>
        <v/>
      </c>
      <c r="O124" s="134" t="str">
        <f aca="false">IF(N124="","",$A124)</f>
        <v/>
      </c>
      <c r="Q124" s="135" t="str">
        <f aca="false">IF(AND(EXACT(カードリスト!$W124,"リスティ"),$BQ124=TRUE()),カードリスト!$C124,"")</f>
        <v/>
      </c>
      <c r="R124" s="134" t="str">
        <f aca="false">IF(Q124="","",$A124)</f>
        <v/>
      </c>
      <c r="T124" s="135" t="str">
        <f aca="false">IF(AND(EXACT(カードリスト!$W124,"ユーミル"),$BQ124=TRUE()),カードリスト!$C124,"")</f>
        <v/>
      </c>
      <c r="U124" s="134" t="str">
        <f aca="false">IF(T124="","",$A124)</f>
        <v/>
      </c>
      <c r="W124" s="135" t="str">
        <f aca="false">IF(AND(EXACT(カードリスト!$W124,"カトレア"),$BQ124=TRUE()),カードリスト!$C124,"")</f>
        <v/>
      </c>
      <c r="X124" s="134" t="str">
        <f aca="false">IF(W124="","",$A124)</f>
        <v/>
      </c>
      <c r="Z124" s="135" t="str">
        <f aca="false">IF(AND(EXACT(カードリスト!$W124,"クローデット"),$BQ124=TRUE()),カードリスト!$C124,"")</f>
        <v/>
      </c>
      <c r="AA124" s="134" t="str">
        <f aca="false">IF(Z124="","",$A124)</f>
        <v/>
      </c>
      <c r="AC124" s="135" t="str">
        <f aca="false">IF(AND(EXACT(カードリスト!$W124,"アナリスタ"),$BQ124=TRUE()),カードリスト!$C124,"")</f>
        <v/>
      </c>
      <c r="AD124" s="134" t="str">
        <f aca="false">IF(AC124="","",$A124)</f>
        <v/>
      </c>
      <c r="AF124" s="135" t="str">
        <f aca="false">IF(AND(EXACT(カードリスト!$W124,"エキドナ"),$BQ124=TRUE()),カードリスト!$C124,"")</f>
        <v/>
      </c>
      <c r="AG124" s="134" t="str">
        <f aca="false">IF(AF124="","",$A124)</f>
        <v/>
      </c>
      <c r="AI124" s="135" t="str">
        <f aca="false">IF(AND(EXACT(カードリスト!$W124,"ナナエル"),$BQ124=TRUE()),カードリスト!$C124,"")</f>
        <v/>
      </c>
      <c r="AJ124" s="134" t="str">
        <f aca="false">IF(AI124="","",$A124)</f>
        <v/>
      </c>
      <c r="AL124" s="135" t="str">
        <f aca="false">IF(AND(EXACT(カードリスト!$W124,"イルマ"),$BQ124=TRUE()),カードリスト!$C124,"")</f>
        <v/>
      </c>
      <c r="AM124" s="134" t="str">
        <f aca="false">IF(AL124="","",$A124)</f>
        <v/>
      </c>
      <c r="AO124" s="135" t="str">
        <f aca="false">IF(AND(EXACT(カードリスト!$W124,"ノワ"),$BQ124=TRUE()),カードリスト!$C124,"")</f>
        <v/>
      </c>
      <c r="AP124" s="134" t="str">
        <f aca="false">IF(AO124="","",$A124)</f>
        <v/>
      </c>
      <c r="AR124" s="135" t="str">
        <f aca="false">IF(AND(EXACT(カードリスト!$W124,"シズカ"),$BQ124=TRUE()),カードリスト!$C124,"")</f>
        <v/>
      </c>
      <c r="AS124" s="134" t="str">
        <f aca="false">IF(AR124="","",$A124)</f>
        <v/>
      </c>
      <c r="AU124" s="135" t="str">
        <f aca="false">IF(AND(EXACT(カードリスト!$W124,"ニクス"),$BQ124=TRUE()),カードリスト!$C124,"")</f>
        <v/>
      </c>
      <c r="AV124" s="134" t="str">
        <f aca="false">IF(AU124="","",$A124)</f>
        <v/>
      </c>
      <c r="AX124" s="135" t="str">
        <f aca="false">IF(AND(EXACT(カードリスト!$W124,"メナス"),$BQ124=TRUE()),カードリスト!$C124,"")</f>
        <v/>
      </c>
      <c r="AY124" s="134" t="str">
        <f aca="false">IF(AX124="","",$A124)</f>
        <v/>
      </c>
      <c r="BA124" s="135" t="str">
        <f aca="false">IF(AND(EXACT(カードリスト!$W124,"メルファ"),$BQ124=TRUE()),カードリスト!$C124,"")</f>
        <v/>
      </c>
      <c r="BB124" s="134" t="str">
        <f aca="false">IF(BA124="","",$A124)</f>
        <v/>
      </c>
      <c r="BD124" s="135" t="str">
        <f aca="false">IF(AND(EXACT(カードリスト!$W124,"メローナ"),$BQ124=TRUE()),カードリスト!$C124,"")</f>
        <v/>
      </c>
      <c r="BE124" s="134" t="str">
        <f aca="false">IF(BD124="","",$A124)</f>
        <v/>
      </c>
      <c r="BG124" s="135" t="str">
        <f aca="false">IF(AND(EXACT(カードリスト!$W124,"アルドラ"),$BQ124=TRUE()),カードリスト!$C124,"")</f>
        <v/>
      </c>
      <c r="BH124" s="134" t="str">
        <f aca="false">IF(BG124="","",$A124)</f>
        <v/>
      </c>
      <c r="BK124" s="139"/>
      <c r="BL124" s="139"/>
      <c r="BN124" s="135" t="str">
        <f aca="false">IF(COUNTIF(カードリスト!$U$2:カードリスト!$U124,カードリスト!$U124)=1,ROW(),"")</f>
        <v/>
      </c>
      <c r="BO124" s="135" t="str">
        <f aca="false">IF(ROW($BO124)-1&gt;COUNT($BN:$BN),"",INDEX(カードリスト!$U:$U,SMALL($BN:$BN,ROW($BO124)-1)))</f>
        <v/>
      </c>
      <c r="BQ124" s="135" t="n">
        <f aca="false">IF(イラストレータ選択&lt;&gt;"全員",IF(イラストレータ選択=カードリスト!$U124,TRUE(),FALSE()),TRUE())</f>
        <v>1</v>
      </c>
      <c r="BR124" s="135" t="n">
        <f aca="false">IF($BQ124,$A124,"")</f>
        <v>123</v>
      </c>
      <c r="BS124" s="135" t="str">
        <f aca="false">IF($BQ124,カードリスト!$C124,"")</f>
        <v>エリナ　腕を負傷</v>
      </c>
      <c r="BT124" s="135" t="str">
        <f aca="false">IF((COUNTA(技リスト_イラストレータ_Tmp)-COUNTBLANK(技リスト_イラストレータ_Tmp))&lt;$A124,"",INDEX(技リスト_イラストレータ_Tmp,SMALL(技リスト_イラストレータ_TmpID,$A124)))</f>
        <v>エリナ　腕を負傷</v>
      </c>
    </row>
    <row r="125" customFormat="false" ht="10.5" hidden="false" customHeight="false" outlineLevel="0" collapsed="false">
      <c r="A125" s="134" t="n">
        <v>124</v>
      </c>
      <c r="B125" s="135" t="str">
        <f aca="false">IF(AND(EXACT(カードリスト!$W125,"レイナ"),$BQ125=TRUE()),カードリスト!$C125,"")</f>
        <v/>
      </c>
      <c r="C125" s="134" t="str">
        <f aca="false">IF(B125="","",$A125)</f>
        <v/>
      </c>
      <c r="E125" s="135" t="str">
        <f aca="false">IF(AND(EXACT(カードリスト!$W125,"トモエ"),$BQ125=TRUE()),カードリスト!$C125,"")</f>
        <v/>
      </c>
      <c r="F125" s="134" t="str">
        <f aca="false">IF(E125="","",$A125)</f>
        <v/>
      </c>
      <c r="H125" s="135" t="str">
        <f aca="false">IF(AND(EXACT(カードリスト!$W125,"エリナ"),$BQ125=TRUE()),カードリスト!$C125,"")</f>
        <v>エリナ　下段スイング</v>
      </c>
      <c r="I125" s="134" t="n">
        <f aca="false">IF(H125="","",$A125)</f>
        <v>124</v>
      </c>
      <c r="K125" s="135" t="str">
        <f aca="false">IF(AND(EXACT(カードリスト!$W125,"アイリ"),$BQ125=TRUE()),カードリスト!$C125,"")</f>
        <v/>
      </c>
      <c r="L125" s="134" t="str">
        <f aca="false">IF(K125="","",$A125)</f>
        <v/>
      </c>
      <c r="N125" s="135" t="str">
        <f aca="false">IF(AND(EXACT(カードリスト!$W125,"アレイン"),$BQ125=TRUE()),カードリスト!$C125,"")</f>
        <v/>
      </c>
      <c r="O125" s="134" t="str">
        <f aca="false">IF(N125="","",$A125)</f>
        <v/>
      </c>
      <c r="Q125" s="135" t="str">
        <f aca="false">IF(AND(EXACT(カードリスト!$W125,"リスティ"),$BQ125=TRUE()),カードリスト!$C125,"")</f>
        <v/>
      </c>
      <c r="R125" s="134" t="str">
        <f aca="false">IF(Q125="","",$A125)</f>
        <v/>
      </c>
      <c r="T125" s="135" t="str">
        <f aca="false">IF(AND(EXACT(カードリスト!$W125,"ユーミル"),$BQ125=TRUE()),カードリスト!$C125,"")</f>
        <v/>
      </c>
      <c r="U125" s="134" t="str">
        <f aca="false">IF(T125="","",$A125)</f>
        <v/>
      </c>
      <c r="W125" s="135" t="str">
        <f aca="false">IF(AND(EXACT(カードリスト!$W125,"カトレア"),$BQ125=TRUE()),カードリスト!$C125,"")</f>
        <v/>
      </c>
      <c r="X125" s="134" t="str">
        <f aca="false">IF(W125="","",$A125)</f>
        <v/>
      </c>
      <c r="Z125" s="135" t="str">
        <f aca="false">IF(AND(EXACT(カードリスト!$W125,"クローデット"),$BQ125=TRUE()),カードリスト!$C125,"")</f>
        <v/>
      </c>
      <c r="AA125" s="134" t="str">
        <f aca="false">IF(Z125="","",$A125)</f>
        <v/>
      </c>
      <c r="AC125" s="135" t="str">
        <f aca="false">IF(AND(EXACT(カードリスト!$W125,"アナリスタ"),$BQ125=TRUE()),カードリスト!$C125,"")</f>
        <v/>
      </c>
      <c r="AD125" s="134" t="str">
        <f aca="false">IF(AC125="","",$A125)</f>
        <v/>
      </c>
      <c r="AF125" s="135" t="str">
        <f aca="false">IF(AND(EXACT(カードリスト!$W125,"エキドナ"),$BQ125=TRUE()),カードリスト!$C125,"")</f>
        <v/>
      </c>
      <c r="AG125" s="134" t="str">
        <f aca="false">IF(AF125="","",$A125)</f>
        <v/>
      </c>
      <c r="AI125" s="135" t="str">
        <f aca="false">IF(AND(EXACT(カードリスト!$W125,"ナナエル"),$BQ125=TRUE()),カードリスト!$C125,"")</f>
        <v/>
      </c>
      <c r="AJ125" s="134" t="str">
        <f aca="false">IF(AI125="","",$A125)</f>
        <v/>
      </c>
      <c r="AL125" s="135" t="str">
        <f aca="false">IF(AND(EXACT(カードリスト!$W125,"イルマ"),$BQ125=TRUE()),カードリスト!$C125,"")</f>
        <v/>
      </c>
      <c r="AM125" s="134" t="str">
        <f aca="false">IF(AL125="","",$A125)</f>
        <v/>
      </c>
      <c r="AO125" s="135" t="str">
        <f aca="false">IF(AND(EXACT(カードリスト!$W125,"ノワ"),$BQ125=TRUE()),カードリスト!$C125,"")</f>
        <v/>
      </c>
      <c r="AP125" s="134" t="str">
        <f aca="false">IF(AO125="","",$A125)</f>
        <v/>
      </c>
      <c r="AR125" s="135" t="str">
        <f aca="false">IF(AND(EXACT(カードリスト!$W125,"シズカ"),$BQ125=TRUE()),カードリスト!$C125,"")</f>
        <v/>
      </c>
      <c r="AS125" s="134" t="str">
        <f aca="false">IF(AR125="","",$A125)</f>
        <v/>
      </c>
      <c r="AU125" s="135" t="str">
        <f aca="false">IF(AND(EXACT(カードリスト!$W125,"ニクス"),$BQ125=TRUE()),カードリスト!$C125,"")</f>
        <v/>
      </c>
      <c r="AV125" s="134" t="str">
        <f aca="false">IF(AU125="","",$A125)</f>
        <v/>
      </c>
      <c r="AX125" s="135" t="str">
        <f aca="false">IF(AND(EXACT(カードリスト!$W125,"メナス"),$BQ125=TRUE()),カードリスト!$C125,"")</f>
        <v/>
      </c>
      <c r="AY125" s="134" t="str">
        <f aca="false">IF(AX125="","",$A125)</f>
        <v/>
      </c>
      <c r="BA125" s="135" t="str">
        <f aca="false">IF(AND(EXACT(カードリスト!$W125,"メルファ"),$BQ125=TRUE()),カードリスト!$C125,"")</f>
        <v/>
      </c>
      <c r="BB125" s="134" t="str">
        <f aca="false">IF(BA125="","",$A125)</f>
        <v/>
      </c>
      <c r="BD125" s="135" t="str">
        <f aca="false">IF(AND(EXACT(カードリスト!$W125,"メローナ"),$BQ125=TRUE()),カードリスト!$C125,"")</f>
        <v/>
      </c>
      <c r="BE125" s="134" t="str">
        <f aca="false">IF(BD125="","",$A125)</f>
        <v/>
      </c>
      <c r="BG125" s="135" t="str">
        <f aca="false">IF(AND(EXACT(カードリスト!$W125,"アルドラ"),$BQ125=TRUE()),カードリスト!$C125,"")</f>
        <v/>
      </c>
      <c r="BH125" s="134" t="str">
        <f aca="false">IF(BG125="","",$A125)</f>
        <v/>
      </c>
      <c r="BK125" s="139"/>
      <c r="BL125" s="139"/>
      <c r="BN125" s="135" t="str">
        <f aca="false">IF(COUNTIF(カードリスト!$U$2:カードリスト!$U125,カードリスト!$U125)=1,ROW(),"")</f>
        <v/>
      </c>
      <c r="BO125" s="135" t="str">
        <f aca="false">IF(ROW($BO125)-1&gt;COUNT($BN:$BN),"",INDEX(カードリスト!$U:$U,SMALL($BN:$BN,ROW($BO125)-1)))</f>
        <v/>
      </c>
      <c r="BQ125" s="135" t="n">
        <f aca="false">IF(イラストレータ選択&lt;&gt;"全員",IF(イラストレータ選択=カードリスト!$U125,TRUE(),FALSE()),TRUE())</f>
        <v>1</v>
      </c>
      <c r="BR125" s="135" t="n">
        <f aca="false">IF($BQ125,$A125,"")</f>
        <v>124</v>
      </c>
      <c r="BS125" s="135" t="str">
        <f aca="false">IF($BQ125,カードリスト!$C125,"")</f>
        <v>エリナ　下段スイング</v>
      </c>
      <c r="BT125" s="135" t="str">
        <f aca="false">IF((COUNTA(技リスト_イラストレータ_Tmp)-COUNTBLANK(技リスト_イラストレータ_Tmp))&lt;$A125,"",INDEX(技リスト_イラストレータ_Tmp,SMALL(技リスト_イラストレータ_TmpID,$A125)))</f>
        <v>エリナ　下段スイング</v>
      </c>
    </row>
    <row r="126" customFormat="false" ht="10.5" hidden="false" customHeight="false" outlineLevel="0" collapsed="false">
      <c r="A126" s="134" t="n">
        <v>125</v>
      </c>
      <c r="B126" s="135" t="str">
        <f aca="false">IF(AND(EXACT(カードリスト!$W126,"レイナ"),$BQ126=TRUE()),カードリスト!$C126,"")</f>
        <v/>
      </c>
      <c r="C126" s="134" t="str">
        <f aca="false">IF(B126="","",$A126)</f>
        <v/>
      </c>
      <c r="E126" s="135" t="str">
        <f aca="false">IF(AND(EXACT(カードリスト!$W126,"トモエ"),$BQ126=TRUE()),カードリスト!$C126,"")</f>
        <v/>
      </c>
      <c r="F126" s="134" t="str">
        <f aca="false">IF(E126="","",$A126)</f>
        <v/>
      </c>
      <c r="H126" s="135" t="str">
        <f aca="false">IF(AND(EXACT(カードリスト!$W126,"エリナ"),$BQ126=TRUE()),カードリスト!$C126,"")</f>
        <v>エリナ　ジャンプアタック</v>
      </c>
      <c r="I126" s="134" t="n">
        <f aca="false">IF(H126="","",$A126)</f>
        <v>125</v>
      </c>
      <c r="K126" s="135" t="str">
        <f aca="false">IF(AND(EXACT(カードリスト!$W126,"アイリ"),$BQ126=TRUE()),カードリスト!$C126,"")</f>
        <v/>
      </c>
      <c r="L126" s="134" t="str">
        <f aca="false">IF(K126="","",$A126)</f>
        <v/>
      </c>
      <c r="N126" s="135" t="str">
        <f aca="false">IF(AND(EXACT(カードリスト!$W126,"アレイン"),$BQ126=TRUE()),カードリスト!$C126,"")</f>
        <v/>
      </c>
      <c r="O126" s="134" t="str">
        <f aca="false">IF(N126="","",$A126)</f>
        <v/>
      </c>
      <c r="Q126" s="135" t="str">
        <f aca="false">IF(AND(EXACT(カードリスト!$W126,"リスティ"),$BQ126=TRUE()),カードリスト!$C126,"")</f>
        <v/>
      </c>
      <c r="R126" s="134" t="str">
        <f aca="false">IF(Q126="","",$A126)</f>
        <v/>
      </c>
      <c r="T126" s="135" t="str">
        <f aca="false">IF(AND(EXACT(カードリスト!$W126,"ユーミル"),$BQ126=TRUE()),カードリスト!$C126,"")</f>
        <v/>
      </c>
      <c r="U126" s="134" t="str">
        <f aca="false">IF(T126="","",$A126)</f>
        <v/>
      </c>
      <c r="W126" s="135" t="str">
        <f aca="false">IF(AND(EXACT(カードリスト!$W126,"カトレア"),$BQ126=TRUE()),カードリスト!$C126,"")</f>
        <v/>
      </c>
      <c r="X126" s="134" t="str">
        <f aca="false">IF(W126="","",$A126)</f>
        <v/>
      </c>
      <c r="Z126" s="135" t="str">
        <f aca="false">IF(AND(EXACT(カードリスト!$W126,"クローデット"),$BQ126=TRUE()),カードリスト!$C126,"")</f>
        <v/>
      </c>
      <c r="AA126" s="134" t="str">
        <f aca="false">IF(Z126="","",$A126)</f>
        <v/>
      </c>
      <c r="AC126" s="135" t="str">
        <f aca="false">IF(AND(EXACT(カードリスト!$W126,"アナリスタ"),$BQ126=TRUE()),カードリスト!$C126,"")</f>
        <v/>
      </c>
      <c r="AD126" s="134" t="str">
        <f aca="false">IF(AC126="","",$A126)</f>
        <v/>
      </c>
      <c r="AF126" s="135" t="str">
        <f aca="false">IF(AND(EXACT(カードリスト!$W126,"エキドナ"),$BQ126=TRUE()),カードリスト!$C126,"")</f>
        <v/>
      </c>
      <c r="AG126" s="134" t="str">
        <f aca="false">IF(AF126="","",$A126)</f>
        <v/>
      </c>
      <c r="AI126" s="135" t="str">
        <f aca="false">IF(AND(EXACT(カードリスト!$W126,"ナナエル"),$BQ126=TRUE()),カードリスト!$C126,"")</f>
        <v/>
      </c>
      <c r="AJ126" s="134" t="str">
        <f aca="false">IF(AI126="","",$A126)</f>
        <v/>
      </c>
      <c r="AL126" s="135" t="str">
        <f aca="false">IF(AND(EXACT(カードリスト!$W126,"イルマ"),$BQ126=TRUE()),カードリスト!$C126,"")</f>
        <v/>
      </c>
      <c r="AM126" s="134" t="str">
        <f aca="false">IF(AL126="","",$A126)</f>
        <v/>
      </c>
      <c r="AO126" s="135" t="str">
        <f aca="false">IF(AND(EXACT(カードリスト!$W126,"ノワ"),$BQ126=TRUE()),カードリスト!$C126,"")</f>
        <v/>
      </c>
      <c r="AP126" s="134" t="str">
        <f aca="false">IF(AO126="","",$A126)</f>
        <v/>
      </c>
      <c r="AR126" s="135" t="str">
        <f aca="false">IF(AND(EXACT(カードリスト!$W126,"シズカ"),$BQ126=TRUE()),カードリスト!$C126,"")</f>
        <v/>
      </c>
      <c r="AS126" s="134" t="str">
        <f aca="false">IF(AR126="","",$A126)</f>
        <v/>
      </c>
      <c r="AU126" s="135" t="str">
        <f aca="false">IF(AND(EXACT(カードリスト!$W126,"ニクス"),$BQ126=TRUE()),カードリスト!$C126,"")</f>
        <v/>
      </c>
      <c r="AV126" s="134" t="str">
        <f aca="false">IF(AU126="","",$A126)</f>
        <v/>
      </c>
      <c r="AX126" s="135" t="str">
        <f aca="false">IF(AND(EXACT(カードリスト!$W126,"メナス"),$BQ126=TRUE()),カードリスト!$C126,"")</f>
        <v/>
      </c>
      <c r="AY126" s="134" t="str">
        <f aca="false">IF(AX126="","",$A126)</f>
        <v/>
      </c>
      <c r="BA126" s="135" t="str">
        <f aca="false">IF(AND(EXACT(カードリスト!$W126,"メルファ"),$BQ126=TRUE()),カードリスト!$C126,"")</f>
        <v/>
      </c>
      <c r="BB126" s="134" t="str">
        <f aca="false">IF(BA126="","",$A126)</f>
        <v/>
      </c>
      <c r="BD126" s="135" t="str">
        <f aca="false">IF(AND(EXACT(カードリスト!$W126,"メローナ"),$BQ126=TRUE()),カードリスト!$C126,"")</f>
        <v/>
      </c>
      <c r="BE126" s="134" t="str">
        <f aca="false">IF(BD126="","",$A126)</f>
        <v/>
      </c>
      <c r="BG126" s="135" t="str">
        <f aca="false">IF(AND(EXACT(カードリスト!$W126,"アルドラ"),$BQ126=TRUE()),カードリスト!$C126,"")</f>
        <v/>
      </c>
      <c r="BH126" s="134" t="str">
        <f aca="false">IF(BG126="","",$A126)</f>
        <v/>
      </c>
      <c r="BK126" s="139"/>
      <c r="BL126" s="139"/>
      <c r="BN126" s="135" t="str">
        <f aca="false">IF(COUNTIF(カードリスト!$U$2:カードリスト!$U126,カードリスト!$U126)=1,ROW(),"")</f>
        <v/>
      </c>
      <c r="BO126" s="135" t="str">
        <f aca="false">IF(ROW($BO126)-1&gt;COUNT($BN:$BN),"",INDEX(カードリスト!$U:$U,SMALL($BN:$BN,ROW($BO126)-1)))</f>
        <v/>
      </c>
      <c r="BQ126" s="135" t="n">
        <f aca="false">IF(イラストレータ選択&lt;&gt;"全員",IF(イラストレータ選択=カードリスト!$U126,TRUE(),FALSE()),TRUE())</f>
        <v>1</v>
      </c>
      <c r="BR126" s="135" t="n">
        <f aca="false">IF($BQ126,$A126,"")</f>
        <v>125</v>
      </c>
      <c r="BS126" s="135" t="str">
        <f aca="false">IF($BQ126,カードリスト!$C126,"")</f>
        <v>エリナ　ジャンプアタック</v>
      </c>
      <c r="BT126" s="135" t="str">
        <f aca="false">IF((COUNTA(技リスト_イラストレータ_Tmp)-COUNTBLANK(技リスト_イラストレータ_Tmp))&lt;$A126,"",INDEX(技リスト_イラストレータ_Tmp,SMALL(技リスト_イラストレータ_TmpID,$A126)))</f>
        <v>エリナ　ジャンプアタック</v>
      </c>
    </row>
    <row r="127" customFormat="false" ht="10.5" hidden="false" customHeight="false" outlineLevel="0" collapsed="false">
      <c r="A127" s="134" t="n">
        <v>126</v>
      </c>
      <c r="B127" s="135" t="str">
        <f aca="false">IF(AND(EXACT(カードリスト!$W127,"レイナ"),$BQ127=TRUE()),カードリスト!$C127,"")</f>
        <v/>
      </c>
      <c r="C127" s="134" t="str">
        <f aca="false">IF(B127="","",$A127)</f>
        <v/>
      </c>
      <c r="E127" s="135" t="str">
        <f aca="false">IF(AND(EXACT(カードリスト!$W127,"トモエ"),$BQ127=TRUE()),カードリスト!$C127,"")</f>
        <v/>
      </c>
      <c r="F127" s="134" t="str">
        <f aca="false">IF(E127="","",$A127)</f>
        <v/>
      </c>
      <c r="H127" s="135" t="str">
        <f aca="false">IF(AND(EXACT(カードリスト!$W127,"エリナ"),$BQ127=TRUE()),カードリスト!$C127,"")</f>
        <v>エリナ　槍で防御</v>
      </c>
      <c r="I127" s="134" t="n">
        <f aca="false">IF(H127="","",$A127)</f>
        <v>126</v>
      </c>
      <c r="K127" s="135" t="str">
        <f aca="false">IF(AND(EXACT(カードリスト!$W127,"アイリ"),$BQ127=TRUE()),カードリスト!$C127,"")</f>
        <v/>
      </c>
      <c r="L127" s="134" t="str">
        <f aca="false">IF(K127="","",$A127)</f>
        <v/>
      </c>
      <c r="N127" s="135" t="str">
        <f aca="false">IF(AND(EXACT(カードリスト!$W127,"アレイン"),$BQ127=TRUE()),カードリスト!$C127,"")</f>
        <v/>
      </c>
      <c r="O127" s="134" t="str">
        <f aca="false">IF(N127="","",$A127)</f>
        <v/>
      </c>
      <c r="Q127" s="135" t="str">
        <f aca="false">IF(AND(EXACT(カードリスト!$W127,"リスティ"),$BQ127=TRUE()),カードリスト!$C127,"")</f>
        <v/>
      </c>
      <c r="R127" s="134" t="str">
        <f aca="false">IF(Q127="","",$A127)</f>
        <v/>
      </c>
      <c r="T127" s="135" t="str">
        <f aca="false">IF(AND(EXACT(カードリスト!$W127,"ユーミル"),$BQ127=TRUE()),カードリスト!$C127,"")</f>
        <v/>
      </c>
      <c r="U127" s="134" t="str">
        <f aca="false">IF(T127="","",$A127)</f>
        <v/>
      </c>
      <c r="W127" s="135" t="str">
        <f aca="false">IF(AND(EXACT(カードリスト!$W127,"カトレア"),$BQ127=TRUE()),カードリスト!$C127,"")</f>
        <v/>
      </c>
      <c r="X127" s="134" t="str">
        <f aca="false">IF(W127="","",$A127)</f>
        <v/>
      </c>
      <c r="Z127" s="135" t="str">
        <f aca="false">IF(AND(EXACT(カードリスト!$W127,"クローデット"),$BQ127=TRUE()),カードリスト!$C127,"")</f>
        <v/>
      </c>
      <c r="AA127" s="134" t="str">
        <f aca="false">IF(Z127="","",$A127)</f>
        <v/>
      </c>
      <c r="AC127" s="135" t="str">
        <f aca="false">IF(AND(EXACT(カードリスト!$W127,"アナリスタ"),$BQ127=TRUE()),カードリスト!$C127,"")</f>
        <v/>
      </c>
      <c r="AD127" s="134" t="str">
        <f aca="false">IF(AC127="","",$A127)</f>
        <v/>
      </c>
      <c r="AF127" s="135" t="str">
        <f aca="false">IF(AND(EXACT(カードリスト!$W127,"エキドナ"),$BQ127=TRUE()),カードリスト!$C127,"")</f>
        <v/>
      </c>
      <c r="AG127" s="134" t="str">
        <f aca="false">IF(AF127="","",$A127)</f>
        <v/>
      </c>
      <c r="AI127" s="135" t="str">
        <f aca="false">IF(AND(EXACT(カードリスト!$W127,"ナナエル"),$BQ127=TRUE()),カードリスト!$C127,"")</f>
        <v/>
      </c>
      <c r="AJ127" s="134" t="str">
        <f aca="false">IF(AI127="","",$A127)</f>
        <v/>
      </c>
      <c r="AL127" s="135" t="str">
        <f aca="false">IF(AND(EXACT(カードリスト!$W127,"イルマ"),$BQ127=TRUE()),カードリスト!$C127,"")</f>
        <v/>
      </c>
      <c r="AM127" s="134" t="str">
        <f aca="false">IF(AL127="","",$A127)</f>
        <v/>
      </c>
      <c r="AO127" s="135" t="str">
        <f aca="false">IF(AND(EXACT(カードリスト!$W127,"ノワ"),$BQ127=TRUE()),カードリスト!$C127,"")</f>
        <v/>
      </c>
      <c r="AP127" s="134" t="str">
        <f aca="false">IF(AO127="","",$A127)</f>
        <v/>
      </c>
      <c r="AR127" s="135" t="str">
        <f aca="false">IF(AND(EXACT(カードリスト!$W127,"シズカ"),$BQ127=TRUE()),カードリスト!$C127,"")</f>
        <v/>
      </c>
      <c r="AS127" s="134" t="str">
        <f aca="false">IF(AR127="","",$A127)</f>
        <v/>
      </c>
      <c r="AU127" s="135" t="str">
        <f aca="false">IF(AND(EXACT(カードリスト!$W127,"ニクス"),$BQ127=TRUE()),カードリスト!$C127,"")</f>
        <v/>
      </c>
      <c r="AV127" s="134" t="str">
        <f aca="false">IF(AU127="","",$A127)</f>
        <v/>
      </c>
      <c r="AX127" s="135" t="str">
        <f aca="false">IF(AND(EXACT(カードリスト!$W127,"メナス"),$BQ127=TRUE()),カードリスト!$C127,"")</f>
        <v/>
      </c>
      <c r="AY127" s="134" t="str">
        <f aca="false">IF(AX127="","",$A127)</f>
        <v/>
      </c>
      <c r="BA127" s="135" t="str">
        <f aca="false">IF(AND(EXACT(カードリスト!$W127,"メルファ"),$BQ127=TRUE()),カードリスト!$C127,"")</f>
        <v/>
      </c>
      <c r="BB127" s="134" t="str">
        <f aca="false">IF(BA127="","",$A127)</f>
        <v/>
      </c>
      <c r="BD127" s="135" t="str">
        <f aca="false">IF(AND(EXACT(カードリスト!$W127,"メローナ"),$BQ127=TRUE()),カードリスト!$C127,"")</f>
        <v/>
      </c>
      <c r="BE127" s="134" t="str">
        <f aca="false">IF(BD127="","",$A127)</f>
        <v/>
      </c>
      <c r="BG127" s="135" t="str">
        <f aca="false">IF(AND(EXACT(カードリスト!$W127,"アルドラ"),$BQ127=TRUE()),カードリスト!$C127,"")</f>
        <v/>
      </c>
      <c r="BH127" s="134" t="str">
        <f aca="false">IF(BG127="","",$A127)</f>
        <v/>
      </c>
      <c r="BK127" s="139"/>
      <c r="BL127" s="139"/>
      <c r="BN127" s="135" t="str">
        <f aca="false">IF(COUNTIF(カードリスト!$U$2:カードリスト!$U127,カードリスト!$U127)=1,ROW(),"")</f>
        <v/>
      </c>
      <c r="BO127" s="135" t="str">
        <f aca="false">IF(ROW($BO127)-1&gt;COUNT($BN:$BN),"",INDEX(カードリスト!$U:$U,SMALL($BN:$BN,ROW($BO127)-1)))</f>
        <v/>
      </c>
      <c r="BQ127" s="135" t="n">
        <f aca="false">IF(イラストレータ選択&lt;&gt;"全員",IF(イラストレータ選択=カードリスト!$U127,TRUE(),FALSE()),TRUE())</f>
        <v>1</v>
      </c>
      <c r="BR127" s="135" t="n">
        <f aca="false">IF($BQ127,$A127,"")</f>
        <v>126</v>
      </c>
      <c r="BS127" s="135" t="str">
        <f aca="false">IF($BQ127,カードリスト!$C127,"")</f>
        <v>エリナ　槍で防御</v>
      </c>
      <c r="BT127" s="135" t="str">
        <f aca="false">IF((COUNTA(技リスト_イラストレータ_Tmp)-COUNTBLANK(技リスト_イラストレータ_Tmp))&lt;$A127,"",INDEX(技リスト_イラストレータ_Tmp,SMALL(技リスト_イラストレータ_TmpID,$A127)))</f>
        <v>エリナ　槍で防御</v>
      </c>
    </row>
    <row r="128" customFormat="false" ht="10.5" hidden="false" customHeight="false" outlineLevel="0" collapsed="false">
      <c r="A128" s="134" t="n">
        <v>127</v>
      </c>
      <c r="B128" s="135" t="str">
        <f aca="false">IF(AND(EXACT(カードリスト!$W128,"レイナ"),$BQ128=TRUE()),カードリスト!$C128,"")</f>
        <v/>
      </c>
      <c r="C128" s="134" t="str">
        <f aca="false">IF(B128="","",$A128)</f>
        <v/>
      </c>
      <c r="E128" s="135" t="str">
        <f aca="false">IF(AND(EXACT(カードリスト!$W128,"トモエ"),$BQ128=TRUE()),カードリスト!$C128,"")</f>
        <v/>
      </c>
      <c r="F128" s="134" t="str">
        <f aca="false">IF(E128="","",$A128)</f>
        <v/>
      </c>
      <c r="H128" s="135" t="str">
        <f aca="false">IF(AND(EXACT(カードリスト!$W128,"エリナ"),$BQ128=TRUE()),カードリスト!$C128,"")</f>
        <v>エリナ　バランスを崩す</v>
      </c>
      <c r="I128" s="134" t="n">
        <f aca="false">IF(H128="","",$A128)</f>
        <v>127</v>
      </c>
      <c r="K128" s="135" t="str">
        <f aca="false">IF(AND(EXACT(カードリスト!$W128,"アイリ"),$BQ128=TRUE()),カードリスト!$C128,"")</f>
        <v/>
      </c>
      <c r="L128" s="134" t="str">
        <f aca="false">IF(K128="","",$A128)</f>
        <v/>
      </c>
      <c r="N128" s="135" t="str">
        <f aca="false">IF(AND(EXACT(カードリスト!$W128,"アレイン"),$BQ128=TRUE()),カードリスト!$C128,"")</f>
        <v/>
      </c>
      <c r="O128" s="134" t="str">
        <f aca="false">IF(N128="","",$A128)</f>
        <v/>
      </c>
      <c r="Q128" s="135" t="str">
        <f aca="false">IF(AND(EXACT(カードリスト!$W128,"リスティ"),$BQ128=TRUE()),カードリスト!$C128,"")</f>
        <v/>
      </c>
      <c r="R128" s="134" t="str">
        <f aca="false">IF(Q128="","",$A128)</f>
        <v/>
      </c>
      <c r="T128" s="135" t="str">
        <f aca="false">IF(AND(EXACT(カードリスト!$W128,"ユーミル"),$BQ128=TRUE()),カードリスト!$C128,"")</f>
        <v/>
      </c>
      <c r="U128" s="134" t="str">
        <f aca="false">IF(T128="","",$A128)</f>
        <v/>
      </c>
      <c r="W128" s="135" t="str">
        <f aca="false">IF(AND(EXACT(カードリスト!$W128,"カトレア"),$BQ128=TRUE()),カードリスト!$C128,"")</f>
        <v/>
      </c>
      <c r="X128" s="134" t="str">
        <f aca="false">IF(W128="","",$A128)</f>
        <v/>
      </c>
      <c r="Z128" s="135" t="str">
        <f aca="false">IF(AND(EXACT(カードリスト!$W128,"クローデット"),$BQ128=TRUE()),カードリスト!$C128,"")</f>
        <v/>
      </c>
      <c r="AA128" s="134" t="str">
        <f aca="false">IF(Z128="","",$A128)</f>
        <v/>
      </c>
      <c r="AC128" s="135" t="str">
        <f aca="false">IF(AND(EXACT(カードリスト!$W128,"アナリスタ"),$BQ128=TRUE()),カードリスト!$C128,"")</f>
        <v/>
      </c>
      <c r="AD128" s="134" t="str">
        <f aca="false">IF(AC128="","",$A128)</f>
        <v/>
      </c>
      <c r="AF128" s="135" t="str">
        <f aca="false">IF(AND(EXACT(カードリスト!$W128,"エキドナ"),$BQ128=TRUE()),カードリスト!$C128,"")</f>
        <v/>
      </c>
      <c r="AG128" s="134" t="str">
        <f aca="false">IF(AF128="","",$A128)</f>
        <v/>
      </c>
      <c r="AI128" s="135" t="str">
        <f aca="false">IF(AND(EXACT(カードリスト!$W128,"ナナエル"),$BQ128=TRUE()),カードリスト!$C128,"")</f>
        <v/>
      </c>
      <c r="AJ128" s="134" t="str">
        <f aca="false">IF(AI128="","",$A128)</f>
        <v/>
      </c>
      <c r="AL128" s="135" t="str">
        <f aca="false">IF(AND(EXACT(カードリスト!$W128,"イルマ"),$BQ128=TRUE()),カードリスト!$C128,"")</f>
        <v/>
      </c>
      <c r="AM128" s="134" t="str">
        <f aca="false">IF(AL128="","",$A128)</f>
        <v/>
      </c>
      <c r="AO128" s="135" t="str">
        <f aca="false">IF(AND(EXACT(カードリスト!$W128,"ノワ"),$BQ128=TRUE()),カードリスト!$C128,"")</f>
        <v/>
      </c>
      <c r="AP128" s="134" t="str">
        <f aca="false">IF(AO128="","",$A128)</f>
        <v/>
      </c>
      <c r="AR128" s="135" t="str">
        <f aca="false">IF(AND(EXACT(カードリスト!$W128,"シズカ"),$BQ128=TRUE()),カードリスト!$C128,"")</f>
        <v/>
      </c>
      <c r="AS128" s="134" t="str">
        <f aca="false">IF(AR128="","",$A128)</f>
        <v/>
      </c>
      <c r="AU128" s="135" t="str">
        <f aca="false">IF(AND(EXACT(カードリスト!$W128,"ニクス"),$BQ128=TRUE()),カードリスト!$C128,"")</f>
        <v/>
      </c>
      <c r="AV128" s="134" t="str">
        <f aca="false">IF(AU128="","",$A128)</f>
        <v/>
      </c>
      <c r="AX128" s="135" t="str">
        <f aca="false">IF(AND(EXACT(カードリスト!$W128,"メナス"),$BQ128=TRUE()),カードリスト!$C128,"")</f>
        <v/>
      </c>
      <c r="AY128" s="134" t="str">
        <f aca="false">IF(AX128="","",$A128)</f>
        <v/>
      </c>
      <c r="BA128" s="135" t="str">
        <f aca="false">IF(AND(EXACT(カードリスト!$W128,"メルファ"),$BQ128=TRUE()),カードリスト!$C128,"")</f>
        <v/>
      </c>
      <c r="BB128" s="134" t="str">
        <f aca="false">IF(BA128="","",$A128)</f>
        <v/>
      </c>
      <c r="BD128" s="135" t="str">
        <f aca="false">IF(AND(EXACT(カードリスト!$W128,"メローナ"),$BQ128=TRUE()),カードリスト!$C128,"")</f>
        <v/>
      </c>
      <c r="BE128" s="134" t="str">
        <f aca="false">IF(BD128="","",$A128)</f>
        <v/>
      </c>
      <c r="BG128" s="135" t="str">
        <f aca="false">IF(AND(EXACT(カードリスト!$W128,"アルドラ"),$BQ128=TRUE()),カードリスト!$C128,"")</f>
        <v/>
      </c>
      <c r="BH128" s="134" t="str">
        <f aca="false">IF(BG128="","",$A128)</f>
        <v/>
      </c>
      <c r="BK128" s="139"/>
      <c r="BL128" s="139"/>
      <c r="BN128" s="135" t="str">
        <f aca="false">IF(COUNTIF(カードリスト!$U$2:カードリスト!$U128,カードリスト!$U128)=1,ROW(),"")</f>
        <v/>
      </c>
      <c r="BO128" s="135" t="str">
        <f aca="false">IF(ROW($BO128)-1&gt;COUNT($BN:$BN),"",INDEX(カードリスト!$U:$U,SMALL($BN:$BN,ROW($BO128)-1)))</f>
        <v/>
      </c>
      <c r="BQ128" s="135" t="n">
        <f aca="false">IF(イラストレータ選択&lt;&gt;"全員",IF(イラストレータ選択=カードリスト!$U128,TRUE(),FALSE()),TRUE())</f>
        <v>1</v>
      </c>
      <c r="BR128" s="135" t="n">
        <f aca="false">IF($BQ128,$A128,"")</f>
        <v>127</v>
      </c>
      <c r="BS128" s="135" t="str">
        <f aca="false">IF($BQ128,カードリスト!$C128,"")</f>
        <v>エリナ　バランスを崩す</v>
      </c>
      <c r="BT128" s="135" t="str">
        <f aca="false">IF((COUNTA(技リスト_イラストレータ_Tmp)-COUNTBLANK(技リスト_イラストレータ_Tmp))&lt;$A128,"",INDEX(技リスト_イラストレータ_Tmp,SMALL(技リスト_イラストレータ_TmpID,$A128)))</f>
        <v>エリナ　バランスを崩す</v>
      </c>
    </row>
    <row r="129" customFormat="false" ht="10.5" hidden="false" customHeight="false" outlineLevel="0" collapsed="false">
      <c r="A129" s="134" t="n">
        <v>128</v>
      </c>
      <c r="B129" s="135" t="str">
        <f aca="false">IF(AND(EXACT(カードリスト!$W129,"レイナ"),$BQ129=TRUE()),カードリスト!$C129,"")</f>
        <v/>
      </c>
      <c r="C129" s="134" t="str">
        <f aca="false">IF(B129="","",$A129)</f>
        <v/>
      </c>
      <c r="E129" s="135" t="str">
        <f aca="false">IF(AND(EXACT(カードリスト!$W129,"トモエ"),$BQ129=TRUE()),カードリスト!$C129,"")</f>
        <v/>
      </c>
      <c r="F129" s="134" t="str">
        <f aca="false">IF(E129="","",$A129)</f>
        <v/>
      </c>
      <c r="H129" s="135" t="str">
        <f aca="false">IF(AND(EXACT(カードリスト!$W129,"エリナ"),$BQ129=TRUE()),カードリスト!$C129,"")</f>
        <v>エリナ　突き</v>
      </c>
      <c r="I129" s="134" t="n">
        <f aca="false">IF(H129="","",$A129)</f>
        <v>128</v>
      </c>
      <c r="K129" s="135" t="str">
        <f aca="false">IF(AND(EXACT(カードリスト!$W129,"アイリ"),$BQ129=TRUE()),カードリスト!$C129,"")</f>
        <v/>
      </c>
      <c r="L129" s="134" t="str">
        <f aca="false">IF(K129="","",$A129)</f>
        <v/>
      </c>
      <c r="N129" s="135" t="str">
        <f aca="false">IF(AND(EXACT(カードリスト!$W129,"アレイン"),$BQ129=TRUE()),カードリスト!$C129,"")</f>
        <v/>
      </c>
      <c r="O129" s="134" t="str">
        <f aca="false">IF(N129="","",$A129)</f>
        <v/>
      </c>
      <c r="Q129" s="135" t="str">
        <f aca="false">IF(AND(EXACT(カードリスト!$W129,"リスティ"),$BQ129=TRUE()),カードリスト!$C129,"")</f>
        <v/>
      </c>
      <c r="R129" s="134" t="str">
        <f aca="false">IF(Q129="","",$A129)</f>
        <v/>
      </c>
      <c r="T129" s="135" t="str">
        <f aca="false">IF(AND(EXACT(カードリスト!$W129,"ユーミル"),$BQ129=TRUE()),カードリスト!$C129,"")</f>
        <v/>
      </c>
      <c r="U129" s="134" t="str">
        <f aca="false">IF(T129="","",$A129)</f>
        <v/>
      </c>
      <c r="W129" s="135" t="str">
        <f aca="false">IF(AND(EXACT(カードリスト!$W129,"カトレア"),$BQ129=TRUE()),カードリスト!$C129,"")</f>
        <v/>
      </c>
      <c r="X129" s="134" t="str">
        <f aca="false">IF(W129="","",$A129)</f>
        <v/>
      </c>
      <c r="Z129" s="135" t="str">
        <f aca="false">IF(AND(EXACT(カードリスト!$W129,"クローデット"),$BQ129=TRUE()),カードリスト!$C129,"")</f>
        <v/>
      </c>
      <c r="AA129" s="134" t="str">
        <f aca="false">IF(Z129="","",$A129)</f>
        <v/>
      </c>
      <c r="AC129" s="135" t="str">
        <f aca="false">IF(AND(EXACT(カードリスト!$W129,"アナリスタ"),$BQ129=TRUE()),カードリスト!$C129,"")</f>
        <v/>
      </c>
      <c r="AD129" s="134" t="str">
        <f aca="false">IF(AC129="","",$A129)</f>
        <v/>
      </c>
      <c r="AF129" s="135" t="str">
        <f aca="false">IF(AND(EXACT(カードリスト!$W129,"エキドナ"),$BQ129=TRUE()),カードリスト!$C129,"")</f>
        <v/>
      </c>
      <c r="AG129" s="134" t="str">
        <f aca="false">IF(AF129="","",$A129)</f>
        <v/>
      </c>
      <c r="AI129" s="135" t="str">
        <f aca="false">IF(AND(EXACT(カードリスト!$W129,"ナナエル"),$BQ129=TRUE()),カードリスト!$C129,"")</f>
        <v/>
      </c>
      <c r="AJ129" s="134" t="str">
        <f aca="false">IF(AI129="","",$A129)</f>
        <v/>
      </c>
      <c r="AL129" s="135" t="str">
        <f aca="false">IF(AND(EXACT(カードリスト!$W129,"イルマ"),$BQ129=TRUE()),カードリスト!$C129,"")</f>
        <v/>
      </c>
      <c r="AM129" s="134" t="str">
        <f aca="false">IF(AL129="","",$A129)</f>
        <v/>
      </c>
      <c r="AO129" s="135" t="str">
        <f aca="false">IF(AND(EXACT(カードリスト!$W129,"ノワ"),$BQ129=TRUE()),カードリスト!$C129,"")</f>
        <v/>
      </c>
      <c r="AP129" s="134" t="str">
        <f aca="false">IF(AO129="","",$A129)</f>
        <v/>
      </c>
      <c r="AR129" s="135" t="str">
        <f aca="false">IF(AND(EXACT(カードリスト!$W129,"シズカ"),$BQ129=TRUE()),カードリスト!$C129,"")</f>
        <v/>
      </c>
      <c r="AS129" s="134" t="str">
        <f aca="false">IF(AR129="","",$A129)</f>
        <v/>
      </c>
      <c r="AU129" s="135" t="str">
        <f aca="false">IF(AND(EXACT(カードリスト!$W129,"ニクス"),$BQ129=TRUE()),カードリスト!$C129,"")</f>
        <v/>
      </c>
      <c r="AV129" s="134" t="str">
        <f aca="false">IF(AU129="","",$A129)</f>
        <v/>
      </c>
      <c r="AX129" s="135" t="str">
        <f aca="false">IF(AND(EXACT(カードリスト!$W129,"メナス"),$BQ129=TRUE()),カードリスト!$C129,"")</f>
        <v/>
      </c>
      <c r="AY129" s="134" t="str">
        <f aca="false">IF(AX129="","",$A129)</f>
        <v/>
      </c>
      <c r="BA129" s="135" t="str">
        <f aca="false">IF(AND(EXACT(カードリスト!$W129,"メルファ"),$BQ129=TRUE()),カードリスト!$C129,"")</f>
        <v/>
      </c>
      <c r="BB129" s="134" t="str">
        <f aca="false">IF(BA129="","",$A129)</f>
        <v/>
      </c>
      <c r="BD129" s="135" t="str">
        <f aca="false">IF(AND(EXACT(カードリスト!$W129,"メローナ"),$BQ129=TRUE()),カードリスト!$C129,"")</f>
        <v/>
      </c>
      <c r="BE129" s="134" t="str">
        <f aca="false">IF(BD129="","",$A129)</f>
        <v/>
      </c>
      <c r="BG129" s="135" t="str">
        <f aca="false">IF(AND(EXACT(カードリスト!$W129,"アルドラ"),$BQ129=TRUE()),カードリスト!$C129,"")</f>
        <v/>
      </c>
      <c r="BH129" s="134" t="str">
        <f aca="false">IF(BG129="","",$A129)</f>
        <v/>
      </c>
      <c r="BK129" s="139"/>
      <c r="BL129" s="139"/>
      <c r="BN129" s="135" t="str">
        <f aca="false">IF(COUNTIF(カードリスト!$U$2:カードリスト!$U129,カードリスト!$U129)=1,ROW(),"")</f>
        <v/>
      </c>
      <c r="BO129" s="135" t="str">
        <f aca="false">IF(ROW($BO129)-1&gt;COUNT($BN:$BN),"",INDEX(カードリスト!$U:$U,SMALL($BN:$BN,ROW($BO129)-1)))</f>
        <v/>
      </c>
      <c r="BQ129" s="135" t="n">
        <f aca="false">IF(イラストレータ選択&lt;&gt;"全員",IF(イラストレータ選択=カードリスト!$U129,TRUE(),FALSE()),TRUE())</f>
        <v>1</v>
      </c>
      <c r="BR129" s="135" t="n">
        <f aca="false">IF($BQ129,$A129,"")</f>
        <v>128</v>
      </c>
      <c r="BS129" s="135" t="str">
        <f aca="false">IF($BQ129,カードリスト!$C129,"")</f>
        <v>エリナ　突き</v>
      </c>
      <c r="BT129" s="135" t="str">
        <f aca="false">IF((COUNTA(技リスト_イラストレータ_Tmp)-COUNTBLANK(技リスト_イラストレータ_Tmp))&lt;$A129,"",INDEX(技リスト_イラストレータ_Tmp,SMALL(技リスト_イラストレータ_TmpID,$A129)))</f>
        <v>エリナ　突き</v>
      </c>
    </row>
    <row r="130" customFormat="false" ht="10.5" hidden="false" customHeight="false" outlineLevel="0" collapsed="false">
      <c r="A130" s="134" t="n">
        <v>129</v>
      </c>
      <c r="B130" s="135" t="str">
        <f aca="false">IF(AND(EXACT(カードリスト!$W130,"レイナ"),$BQ130=TRUE()),カードリスト!$C130,"")</f>
        <v/>
      </c>
      <c r="C130" s="134" t="str">
        <f aca="false">IF(B130="","",$A130)</f>
        <v/>
      </c>
      <c r="E130" s="135" t="str">
        <f aca="false">IF(AND(EXACT(カードリスト!$W130,"トモエ"),$BQ130=TRUE()),カードリスト!$C130,"")</f>
        <v/>
      </c>
      <c r="F130" s="134" t="str">
        <f aca="false">IF(E130="","",$A130)</f>
        <v/>
      </c>
      <c r="H130" s="135" t="str">
        <f aca="false">IF(AND(EXACT(カードリスト!$W130,"エリナ"),$BQ130=TRUE()),カードリスト!$C130,"")</f>
        <v/>
      </c>
      <c r="I130" s="134" t="str">
        <f aca="false">IF(H130="","",$A130)</f>
        <v/>
      </c>
      <c r="K130" s="135" t="str">
        <f aca="false">IF(AND(EXACT(カードリスト!$W130,"アイリ"),$BQ130=TRUE()),カードリスト!$C130,"")</f>
        <v/>
      </c>
      <c r="L130" s="134" t="str">
        <f aca="false">IF(K130="","",$A130)</f>
        <v/>
      </c>
      <c r="N130" s="135" t="str">
        <f aca="false">IF(AND(EXACT(カードリスト!$W130,"アレイン"),$BQ130=TRUE()),カードリスト!$C130,"")</f>
        <v/>
      </c>
      <c r="O130" s="134" t="str">
        <f aca="false">IF(N130="","",$A130)</f>
        <v/>
      </c>
      <c r="Q130" s="135" t="str">
        <f aca="false">IF(AND(EXACT(カードリスト!$W130,"リスティ"),$BQ130=TRUE()),カードリスト!$C130,"")</f>
        <v/>
      </c>
      <c r="R130" s="134" t="str">
        <f aca="false">IF(Q130="","",$A130)</f>
        <v/>
      </c>
      <c r="T130" s="135" t="str">
        <f aca="false">IF(AND(EXACT(カードリスト!$W130,"ユーミル"),$BQ130=TRUE()),カードリスト!$C130,"")</f>
        <v/>
      </c>
      <c r="U130" s="134" t="str">
        <f aca="false">IF(T130="","",$A130)</f>
        <v/>
      </c>
      <c r="W130" s="135" t="str">
        <f aca="false">IF(AND(EXACT(カードリスト!$W130,"カトレア"),$BQ130=TRUE()),カードリスト!$C130,"")</f>
        <v>カトレア　巨人殺しの一撃</v>
      </c>
      <c r="X130" s="134" t="n">
        <f aca="false">IF(W130="","",$A130)</f>
        <v>129</v>
      </c>
      <c r="Z130" s="135" t="str">
        <f aca="false">IF(AND(EXACT(カードリスト!$W130,"クローデット"),$BQ130=TRUE()),カードリスト!$C130,"")</f>
        <v/>
      </c>
      <c r="AA130" s="134" t="str">
        <f aca="false">IF(Z130="","",$A130)</f>
        <v/>
      </c>
      <c r="AC130" s="135" t="str">
        <f aca="false">IF(AND(EXACT(カードリスト!$W130,"アナリスタ"),$BQ130=TRUE()),カードリスト!$C130,"")</f>
        <v/>
      </c>
      <c r="AD130" s="134" t="str">
        <f aca="false">IF(AC130="","",$A130)</f>
        <v/>
      </c>
      <c r="AF130" s="135" t="str">
        <f aca="false">IF(AND(EXACT(カードリスト!$W130,"エキドナ"),$BQ130=TRUE()),カードリスト!$C130,"")</f>
        <v/>
      </c>
      <c r="AG130" s="134" t="str">
        <f aca="false">IF(AF130="","",$A130)</f>
        <v/>
      </c>
      <c r="AI130" s="135" t="str">
        <f aca="false">IF(AND(EXACT(カードリスト!$W130,"ナナエル"),$BQ130=TRUE()),カードリスト!$C130,"")</f>
        <v/>
      </c>
      <c r="AJ130" s="134" t="str">
        <f aca="false">IF(AI130="","",$A130)</f>
        <v/>
      </c>
      <c r="AL130" s="135" t="str">
        <f aca="false">IF(AND(EXACT(カードリスト!$W130,"イルマ"),$BQ130=TRUE()),カードリスト!$C130,"")</f>
        <v/>
      </c>
      <c r="AM130" s="134" t="str">
        <f aca="false">IF(AL130="","",$A130)</f>
        <v/>
      </c>
      <c r="AO130" s="135" t="str">
        <f aca="false">IF(AND(EXACT(カードリスト!$W130,"ノワ"),$BQ130=TRUE()),カードリスト!$C130,"")</f>
        <v/>
      </c>
      <c r="AP130" s="134" t="str">
        <f aca="false">IF(AO130="","",$A130)</f>
        <v/>
      </c>
      <c r="AR130" s="135" t="str">
        <f aca="false">IF(AND(EXACT(カードリスト!$W130,"シズカ"),$BQ130=TRUE()),カードリスト!$C130,"")</f>
        <v/>
      </c>
      <c r="AS130" s="134" t="str">
        <f aca="false">IF(AR130="","",$A130)</f>
        <v/>
      </c>
      <c r="AU130" s="135" t="str">
        <f aca="false">IF(AND(EXACT(カードリスト!$W130,"ニクス"),$BQ130=TRUE()),カードリスト!$C130,"")</f>
        <v/>
      </c>
      <c r="AV130" s="134" t="str">
        <f aca="false">IF(AU130="","",$A130)</f>
        <v/>
      </c>
      <c r="AX130" s="135" t="str">
        <f aca="false">IF(AND(EXACT(カードリスト!$W130,"メナス"),$BQ130=TRUE()),カードリスト!$C130,"")</f>
        <v/>
      </c>
      <c r="AY130" s="134" t="str">
        <f aca="false">IF(AX130="","",$A130)</f>
        <v/>
      </c>
      <c r="BA130" s="135" t="str">
        <f aca="false">IF(AND(EXACT(カードリスト!$W130,"メルファ"),$BQ130=TRUE()),カードリスト!$C130,"")</f>
        <v/>
      </c>
      <c r="BB130" s="134" t="str">
        <f aca="false">IF(BA130="","",$A130)</f>
        <v/>
      </c>
      <c r="BD130" s="135" t="str">
        <f aca="false">IF(AND(EXACT(カードリスト!$W130,"メローナ"),$BQ130=TRUE()),カードリスト!$C130,"")</f>
        <v/>
      </c>
      <c r="BE130" s="134" t="str">
        <f aca="false">IF(BD130="","",$A130)</f>
        <v/>
      </c>
      <c r="BG130" s="135" t="str">
        <f aca="false">IF(AND(EXACT(カードリスト!$W130,"アルドラ"),$BQ130=TRUE()),カードリスト!$C130,"")</f>
        <v/>
      </c>
      <c r="BH130" s="134" t="str">
        <f aca="false">IF(BG130="","",$A130)</f>
        <v/>
      </c>
      <c r="BK130" s="139"/>
      <c r="BL130" s="139"/>
      <c r="BN130" s="135" t="n">
        <f aca="false">IF(COUNTIF(カードリスト!$U$2:カードリスト!$U130,カードリスト!$U130)=1,ROW(),"")</f>
        <v>130</v>
      </c>
      <c r="BO130" s="135" t="str">
        <f aca="false">IF(ROW($BO130)-1&gt;COUNT($BN:$BN),"",INDEX(カードリスト!$U:$U,SMALL($BN:$BN,ROW($BO130)-1)))</f>
        <v/>
      </c>
      <c r="BQ130" s="135" t="n">
        <f aca="false">IF(イラストレータ選択&lt;&gt;"全員",IF(イラストレータ選択=カードリスト!$U130,TRUE(),FALSE()),TRUE())</f>
        <v>1</v>
      </c>
      <c r="BR130" s="135" t="n">
        <f aca="false">IF($BQ130,$A130,"")</f>
        <v>129</v>
      </c>
      <c r="BS130" s="135" t="str">
        <f aca="false">IF($BQ130,カードリスト!$C130,"")</f>
        <v>カトレア　巨人殺しの一撃</v>
      </c>
      <c r="BT130" s="135" t="str">
        <f aca="false">IF((COUNTA(技リスト_イラストレータ_Tmp)-COUNTBLANK(技リスト_イラストレータ_Tmp))&lt;$A130,"",INDEX(技リスト_イラストレータ_Tmp,SMALL(技リスト_イラストレータ_TmpID,$A130)))</f>
        <v>カトレア　巨人殺しの一撃</v>
      </c>
    </row>
    <row r="131" customFormat="false" ht="10.5" hidden="false" customHeight="false" outlineLevel="0" collapsed="false">
      <c r="A131" s="134" t="n">
        <v>130</v>
      </c>
      <c r="B131" s="135" t="str">
        <f aca="false">IF(AND(EXACT(カードリスト!$W131,"レイナ"),$BQ131=TRUE()),カードリスト!$C131,"")</f>
        <v/>
      </c>
      <c r="C131" s="134" t="str">
        <f aca="false">IF(B131="","",$A131)</f>
        <v/>
      </c>
      <c r="E131" s="135" t="str">
        <f aca="false">IF(AND(EXACT(カードリスト!$W131,"トモエ"),$BQ131=TRUE()),カードリスト!$C131,"")</f>
        <v/>
      </c>
      <c r="F131" s="134" t="str">
        <f aca="false">IF(E131="","",$A131)</f>
        <v/>
      </c>
      <c r="H131" s="135" t="str">
        <f aca="false">IF(AND(EXACT(カードリスト!$W131,"エリナ"),$BQ131=TRUE()),カードリスト!$C131,"")</f>
        <v/>
      </c>
      <c r="I131" s="134" t="str">
        <f aca="false">IF(H131="","",$A131)</f>
        <v/>
      </c>
      <c r="K131" s="135" t="str">
        <f aca="false">IF(AND(EXACT(カードリスト!$W131,"アイリ"),$BQ131=TRUE()),カードリスト!$C131,"")</f>
        <v/>
      </c>
      <c r="L131" s="134" t="str">
        <f aca="false">IF(K131="","",$A131)</f>
        <v/>
      </c>
      <c r="N131" s="135" t="str">
        <f aca="false">IF(AND(EXACT(カードリスト!$W131,"アレイン"),$BQ131=TRUE()),カードリスト!$C131,"")</f>
        <v/>
      </c>
      <c r="O131" s="134" t="str">
        <f aca="false">IF(N131="","",$A131)</f>
        <v/>
      </c>
      <c r="Q131" s="135" t="str">
        <f aca="false">IF(AND(EXACT(カードリスト!$W131,"リスティ"),$BQ131=TRUE()),カードリスト!$C131,"")</f>
        <v/>
      </c>
      <c r="R131" s="134" t="str">
        <f aca="false">IF(Q131="","",$A131)</f>
        <v/>
      </c>
      <c r="T131" s="135" t="str">
        <f aca="false">IF(AND(EXACT(カードリスト!$W131,"ユーミル"),$BQ131=TRUE()),カードリスト!$C131,"")</f>
        <v/>
      </c>
      <c r="U131" s="134" t="str">
        <f aca="false">IF(T131="","",$A131)</f>
        <v/>
      </c>
      <c r="W131" s="135" t="str">
        <f aca="false">IF(AND(EXACT(カードリスト!$W131,"カトレア"),$BQ131=TRUE()),カードリスト!$C131,"")</f>
        <v>カトレア　母は強し</v>
      </c>
      <c r="X131" s="134" t="n">
        <f aca="false">IF(W131="","",$A131)</f>
        <v>130</v>
      </c>
      <c r="Z131" s="135" t="str">
        <f aca="false">IF(AND(EXACT(カードリスト!$W131,"クローデット"),$BQ131=TRUE()),カードリスト!$C131,"")</f>
        <v/>
      </c>
      <c r="AA131" s="134" t="str">
        <f aca="false">IF(Z131="","",$A131)</f>
        <v/>
      </c>
      <c r="AC131" s="135" t="str">
        <f aca="false">IF(AND(EXACT(カードリスト!$W131,"アナリスタ"),$BQ131=TRUE()),カードリスト!$C131,"")</f>
        <v/>
      </c>
      <c r="AD131" s="134" t="str">
        <f aca="false">IF(AC131="","",$A131)</f>
        <v/>
      </c>
      <c r="AF131" s="135" t="str">
        <f aca="false">IF(AND(EXACT(カードリスト!$W131,"エキドナ"),$BQ131=TRUE()),カードリスト!$C131,"")</f>
        <v/>
      </c>
      <c r="AG131" s="134" t="str">
        <f aca="false">IF(AF131="","",$A131)</f>
        <v/>
      </c>
      <c r="AI131" s="135" t="str">
        <f aca="false">IF(AND(EXACT(カードリスト!$W131,"ナナエル"),$BQ131=TRUE()),カードリスト!$C131,"")</f>
        <v/>
      </c>
      <c r="AJ131" s="134" t="str">
        <f aca="false">IF(AI131="","",$A131)</f>
        <v/>
      </c>
      <c r="AL131" s="135" t="str">
        <f aca="false">IF(AND(EXACT(カードリスト!$W131,"イルマ"),$BQ131=TRUE()),カードリスト!$C131,"")</f>
        <v/>
      </c>
      <c r="AM131" s="134" t="str">
        <f aca="false">IF(AL131="","",$A131)</f>
        <v/>
      </c>
      <c r="AO131" s="135" t="str">
        <f aca="false">IF(AND(EXACT(カードリスト!$W131,"ノワ"),$BQ131=TRUE()),カードリスト!$C131,"")</f>
        <v/>
      </c>
      <c r="AP131" s="134" t="str">
        <f aca="false">IF(AO131="","",$A131)</f>
        <v/>
      </c>
      <c r="AR131" s="135" t="str">
        <f aca="false">IF(AND(EXACT(カードリスト!$W131,"シズカ"),$BQ131=TRUE()),カードリスト!$C131,"")</f>
        <v/>
      </c>
      <c r="AS131" s="134" t="str">
        <f aca="false">IF(AR131="","",$A131)</f>
        <v/>
      </c>
      <c r="AU131" s="135" t="str">
        <f aca="false">IF(AND(EXACT(カードリスト!$W131,"ニクス"),$BQ131=TRUE()),カードリスト!$C131,"")</f>
        <v/>
      </c>
      <c r="AV131" s="134" t="str">
        <f aca="false">IF(AU131="","",$A131)</f>
        <v/>
      </c>
      <c r="AX131" s="135" t="str">
        <f aca="false">IF(AND(EXACT(カードリスト!$W131,"メナス"),$BQ131=TRUE()),カードリスト!$C131,"")</f>
        <v/>
      </c>
      <c r="AY131" s="134" t="str">
        <f aca="false">IF(AX131="","",$A131)</f>
        <v/>
      </c>
      <c r="BA131" s="135" t="str">
        <f aca="false">IF(AND(EXACT(カードリスト!$W131,"メルファ"),$BQ131=TRUE()),カードリスト!$C131,"")</f>
        <v/>
      </c>
      <c r="BB131" s="134" t="str">
        <f aca="false">IF(BA131="","",$A131)</f>
        <v/>
      </c>
      <c r="BD131" s="135" t="str">
        <f aca="false">IF(AND(EXACT(カードリスト!$W131,"メローナ"),$BQ131=TRUE()),カードリスト!$C131,"")</f>
        <v/>
      </c>
      <c r="BE131" s="134" t="str">
        <f aca="false">IF(BD131="","",$A131)</f>
        <v/>
      </c>
      <c r="BG131" s="135" t="str">
        <f aca="false">IF(AND(EXACT(カードリスト!$W131,"アルドラ"),$BQ131=TRUE()),カードリスト!$C131,"")</f>
        <v/>
      </c>
      <c r="BH131" s="134" t="str">
        <f aca="false">IF(BG131="","",$A131)</f>
        <v/>
      </c>
      <c r="BK131" s="139"/>
      <c r="BL131" s="139"/>
      <c r="BN131" s="135" t="n">
        <f aca="false">IF(COUNTIF(カードリスト!$U$2:カードリスト!$U131,カードリスト!$U131)=1,ROW(),"")</f>
        <v>131</v>
      </c>
      <c r="BO131" s="135" t="str">
        <f aca="false">IF(ROW($BO131)-1&gt;COUNT($BN:$BN),"",INDEX(カードリスト!$U:$U,SMALL($BN:$BN,ROW($BO131)-1)))</f>
        <v/>
      </c>
      <c r="BQ131" s="135" t="n">
        <f aca="false">IF(イラストレータ選択&lt;&gt;"全員",IF(イラストレータ選択=カードリスト!$U131,TRUE(),FALSE()),TRUE())</f>
        <v>1</v>
      </c>
      <c r="BR131" s="135" t="n">
        <f aca="false">IF($BQ131,$A131,"")</f>
        <v>130</v>
      </c>
      <c r="BS131" s="135" t="str">
        <f aca="false">IF($BQ131,カードリスト!$C131,"")</f>
        <v>カトレア　母は強し</v>
      </c>
      <c r="BT131" s="135" t="str">
        <f aca="false">IF((COUNTA(技リスト_イラストレータ_Tmp)-COUNTBLANK(技リスト_イラストレータ_Tmp))&lt;$A131,"",INDEX(技リスト_イラストレータ_Tmp,SMALL(技リスト_イラストレータ_TmpID,$A131)))</f>
        <v>カトレア　母は強し</v>
      </c>
    </row>
    <row r="132" customFormat="false" ht="10.5" hidden="false" customHeight="false" outlineLevel="0" collapsed="false">
      <c r="A132" s="134" t="n">
        <v>131</v>
      </c>
      <c r="B132" s="135" t="str">
        <f aca="false">IF(AND(EXACT(カードリスト!$W132,"レイナ"),$BQ132=TRUE()),カードリスト!$C132,"")</f>
        <v/>
      </c>
      <c r="C132" s="134" t="str">
        <f aca="false">IF(B132="","",$A132)</f>
        <v/>
      </c>
      <c r="E132" s="135" t="str">
        <f aca="false">IF(AND(EXACT(カードリスト!$W132,"トモエ"),$BQ132=TRUE()),カードリスト!$C132,"")</f>
        <v/>
      </c>
      <c r="F132" s="134" t="str">
        <f aca="false">IF(E132="","",$A132)</f>
        <v/>
      </c>
      <c r="H132" s="135" t="str">
        <f aca="false">IF(AND(EXACT(カードリスト!$W132,"エリナ"),$BQ132=TRUE()),カードリスト!$C132,"")</f>
        <v/>
      </c>
      <c r="I132" s="134" t="str">
        <f aca="false">IF(H132="","",$A132)</f>
        <v/>
      </c>
      <c r="K132" s="135" t="str">
        <f aca="false">IF(AND(EXACT(カードリスト!$W132,"アイリ"),$BQ132=TRUE()),カードリスト!$C132,"")</f>
        <v/>
      </c>
      <c r="L132" s="134" t="str">
        <f aca="false">IF(K132="","",$A132)</f>
        <v/>
      </c>
      <c r="N132" s="135" t="str">
        <f aca="false">IF(AND(EXACT(カードリスト!$W132,"アレイン"),$BQ132=TRUE()),カードリスト!$C132,"")</f>
        <v/>
      </c>
      <c r="O132" s="134" t="str">
        <f aca="false">IF(N132="","",$A132)</f>
        <v/>
      </c>
      <c r="Q132" s="135" t="str">
        <f aca="false">IF(AND(EXACT(カードリスト!$W132,"リスティ"),$BQ132=TRUE()),カードリスト!$C132,"")</f>
        <v/>
      </c>
      <c r="R132" s="134" t="str">
        <f aca="false">IF(Q132="","",$A132)</f>
        <v/>
      </c>
      <c r="T132" s="135" t="str">
        <f aca="false">IF(AND(EXACT(カードリスト!$W132,"ユーミル"),$BQ132=TRUE()),カードリスト!$C132,"")</f>
        <v/>
      </c>
      <c r="U132" s="134" t="str">
        <f aca="false">IF(T132="","",$A132)</f>
        <v/>
      </c>
      <c r="W132" s="135" t="str">
        <f aca="false">IF(AND(EXACT(カードリスト!$W132,"カトレア"),$BQ132=TRUE()),カードリスト!$C132,"")</f>
        <v>カトレア　ジャベリンをスイング</v>
      </c>
      <c r="X132" s="134" t="n">
        <f aca="false">IF(W132="","",$A132)</f>
        <v>131</v>
      </c>
      <c r="Z132" s="135" t="str">
        <f aca="false">IF(AND(EXACT(カードリスト!$W132,"クローデット"),$BQ132=TRUE()),カードリスト!$C132,"")</f>
        <v/>
      </c>
      <c r="AA132" s="134" t="str">
        <f aca="false">IF(Z132="","",$A132)</f>
        <v/>
      </c>
      <c r="AC132" s="135" t="str">
        <f aca="false">IF(AND(EXACT(カードリスト!$W132,"アナリスタ"),$BQ132=TRUE()),カードリスト!$C132,"")</f>
        <v/>
      </c>
      <c r="AD132" s="134" t="str">
        <f aca="false">IF(AC132="","",$A132)</f>
        <v/>
      </c>
      <c r="AF132" s="135" t="str">
        <f aca="false">IF(AND(EXACT(カードリスト!$W132,"エキドナ"),$BQ132=TRUE()),カードリスト!$C132,"")</f>
        <v/>
      </c>
      <c r="AG132" s="134" t="str">
        <f aca="false">IF(AF132="","",$A132)</f>
        <v/>
      </c>
      <c r="AI132" s="135" t="str">
        <f aca="false">IF(AND(EXACT(カードリスト!$W132,"ナナエル"),$BQ132=TRUE()),カードリスト!$C132,"")</f>
        <v/>
      </c>
      <c r="AJ132" s="134" t="str">
        <f aca="false">IF(AI132="","",$A132)</f>
        <v/>
      </c>
      <c r="AL132" s="135" t="str">
        <f aca="false">IF(AND(EXACT(カードリスト!$W132,"イルマ"),$BQ132=TRUE()),カードリスト!$C132,"")</f>
        <v/>
      </c>
      <c r="AM132" s="134" t="str">
        <f aca="false">IF(AL132="","",$A132)</f>
        <v/>
      </c>
      <c r="AO132" s="135" t="str">
        <f aca="false">IF(AND(EXACT(カードリスト!$W132,"ノワ"),$BQ132=TRUE()),カードリスト!$C132,"")</f>
        <v/>
      </c>
      <c r="AP132" s="134" t="str">
        <f aca="false">IF(AO132="","",$A132)</f>
        <v/>
      </c>
      <c r="AR132" s="135" t="str">
        <f aca="false">IF(AND(EXACT(カードリスト!$W132,"シズカ"),$BQ132=TRUE()),カードリスト!$C132,"")</f>
        <v/>
      </c>
      <c r="AS132" s="134" t="str">
        <f aca="false">IF(AR132="","",$A132)</f>
        <v/>
      </c>
      <c r="AU132" s="135" t="str">
        <f aca="false">IF(AND(EXACT(カードリスト!$W132,"ニクス"),$BQ132=TRUE()),カードリスト!$C132,"")</f>
        <v/>
      </c>
      <c r="AV132" s="134" t="str">
        <f aca="false">IF(AU132="","",$A132)</f>
        <v/>
      </c>
      <c r="AX132" s="135" t="str">
        <f aca="false">IF(AND(EXACT(カードリスト!$W132,"メナス"),$BQ132=TRUE()),カードリスト!$C132,"")</f>
        <v/>
      </c>
      <c r="AY132" s="134" t="str">
        <f aca="false">IF(AX132="","",$A132)</f>
        <v/>
      </c>
      <c r="BA132" s="135" t="str">
        <f aca="false">IF(AND(EXACT(カードリスト!$W132,"メルファ"),$BQ132=TRUE()),カードリスト!$C132,"")</f>
        <v/>
      </c>
      <c r="BB132" s="134" t="str">
        <f aca="false">IF(BA132="","",$A132)</f>
        <v/>
      </c>
      <c r="BD132" s="135" t="str">
        <f aca="false">IF(AND(EXACT(カードリスト!$W132,"メローナ"),$BQ132=TRUE()),カードリスト!$C132,"")</f>
        <v/>
      </c>
      <c r="BE132" s="134" t="str">
        <f aca="false">IF(BD132="","",$A132)</f>
        <v/>
      </c>
      <c r="BG132" s="135" t="str">
        <f aca="false">IF(AND(EXACT(カードリスト!$W132,"アルドラ"),$BQ132=TRUE()),カードリスト!$C132,"")</f>
        <v/>
      </c>
      <c r="BH132" s="134" t="str">
        <f aca="false">IF(BG132="","",$A132)</f>
        <v/>
      </c>
      <c r="BK132" s="139"/>
      <c r="BL132" s="139"/>
      <c r="BN132" s="135" t="str">
        <f aca="false">IF(COUNTIF(カードリスト!$U$2:カードリスト!$U132,カードリスト!$U132)=1,ROW(),"")</f>
        <v/>
      </c>
      <c r="BO132" s="135" t="str">
        <f aca="false">IF(ROW($BO132)-1&gt;COUNT($BN:$BN),"",INDEX(カードリスト!$U:$U,SMALL($BN:$BN,ROW($BO132)-1)))</f>
        <v/>
      </c>
      <c r="BQ132" s="135" t="n">
        <f aca="false">IF(イラストレータ選択&lt;&gt;"全員",IF(イラストレータ選択=カードリスト!$U132,TRUE(),FALSE()),TRUE())</f>
        <v>1</v>
      </c>
      <c r="BR132" s="135" t="n">
        <f aca="false">IF($BQ132,$A132,"")</f>
        <v>131</v>
      </c>
      <c r="BS132" s="135" t="str">
        <f aca="false">IF($BQ132,カードリスト!$C132,"")</f>
        <v>カトレア　ジャベリンをスイング</v>
      </c>
      <c r="BT132" s="135" t="str">
        <f aca="false">IF((COUNTA(技リスト_イラストレータ_Tmp)-COUNTBLANK(技リスト_イラストレータ_Tmp))&lt;$A132,"",INDEX(技リスト_イラストレータ_Tmp,SMALL(技リスト_イラストレータ_TmpID,$A132)))</f>
        <v>カトレア　ジャベリンをスイング</v>
      </c>
    </row>
    <row r="133" customFormat="false" ht="10.5" hidden="false" customHeight="false" outlineLevel="0" collapsed="false">
      <c r="A133" s="134" t="n">
        <v>132</v>
      </c>
      <c r="B133" s="135" t="str">
        <f aca="false">IF(AND(EXACT(カードリスト!$W133,"レイナ"),$BQ133=TRUE()),カードリスト!$C133,"")</f>
        <v/>
      </c>
      <c r="C133" s="134" t="str">
        <f aca="false">IF(B133="","",$A133)</f>
        <v/>
      </c>
      <c r="E133" s="135" t="str">
        <f aca="false">IF(AND(EXACT(カードリスト!$W133,"トモエ"),$BQ133=TRUE()),カードリスト!$C133,"")</f>
        <v/>
      </c>
      <c r="F133" s="134" t="str">
        <f aca="false">IF(E133="","",$A133)</f>
        <v/>
      </c>
      <c r="H133" s="135" t="str">
        <f aca="false">IF(AND(EXACT(カードリスト!$W133,"エリナ"),$BQ133=TRUE()),カードリスト!$C133,"")</f>
        <v/>
      </c>
      <c r="I133" s="134" t="str">
        <f aca="false">IF(H133="","",$A133)</f>
        <v/>
      </c>
      <c r="K133" s="135" t="str">
        <f aca="false">IF(AND(EXACT(カードリスト!$W133,"アイリ"),$BQ133=TRUE()),カードリスト!$C133,"")</f>
        <v/>
      </c>
      <c r="L133" s="134" t="str">
        <f aca="false">IF(K133="","",$A133)</f>
        <v/>
      </c>
      <c r="N133" s="135" t="str">
        <f aca="false">IF(AND(EXACT(カードリスト!$W133,"アレイン"),$BQ133=TRUE()),カードリスト!$C133,"")</f>
        <v/>
      </c>
      <c r="O133" s="134" t="str">
        <f aca="false">IF(N133="","",$A133)</f>
        <v/>
      </c>
      <c r="Q133" s="135" t="str">
        <f aca="false">IF(AND(EXACT(カードリスト!$W133,"リスティ"),$BQ133=TRUE()),カードリスト!$C133,"")</f>
        <v/>
      </c>
      <c r="R133" s="134" t="str">
        <f aca="false">IF(Q133="","",$A133)</f>
        <v/>
      </c>
      <c r="T133" s="135" t="str">
        <f aca="false">IF(AND(EXACT(カードリスト!$W133,"ユーミル"),$BQ133=TRUE()),カードリスト!$C133,"")</f>
        <v/>
      </c>
      <c r="U133" s="134" t="str">
        <f aca="false">IF(T133="","",$A133)</f>
        <v/>
      </c>
      <c r="W133" s="135" t="str">
        <f aca="false">IF(AND(EXACT(カードリスト!$W133,"カトレア"),$BQ133=TRUE()),カードリスト!$C133,"")</f>
        <v>カトレア　ジャベリンを投げる</v>
      </c>
      <c r="X133" s="134" t="n">
        <f aca="false">IF(W133="","",$A133)</f>
        <v>132</v>
      </c>
      <c r="Z133" s="135" t="str">
        <f aca="false">IF(AND(EXACT(カードリスト!$W133,"クローデット"),$BQ133=TRUE()),カードリスト!$C133,"")</f>
        <v/>
      </c>
      <c r="AA133" s="134" t="str">
        <f aca="false">IF(Z133="","",$A133)</f>
        <v/>
      </c>
      <c r="AC133" s="135" t="str">
        <f aca="false">IF(AND(EXACT(カードリスト!$W133,"アナリスタ"),$BQ133=TRUE()),カードリスト!$C133,"")</f>
        <v/>
      </c>
      <c r="AD133" s="134" t="str">
        <f aca="false">IF(AC133="","",$A133)</f>
        <v/>
      </c>
      <c r="AF133" s="135" t="str">
        <f aca="false">IF(AND(EXACT(カードリスト!$W133,"エキドナ"),$BQ133=TRUE()),カードリスト!$C133,"")</f>
        <v/>
      </c>
      <c r="AG133" s="134" t="str">
        <f aca="false">IF(AF133="","",$A133)</f>
        <v/>
      </c>
      <c r="AI133" s="135" t="str">
        <f aca="false">IF(AND(EXACT(カードリスト!$W133,"ナナエル"),$BQ133=TRUE()),カードリスト!$C133,"")</f>
        <v/>
      </c>
      <c r="AJ133" s="134" t="str">
        <f aca="false">IF(AI133="","",$A133)</f>
        <v/>
      </c>
      <c r="AL133" s="135" t="str">
        <f aca="false">IF(AND(EXACT(カードリスト!$W133,"イルマ"),$BQ133=TRUE()),カードリスト!$C133,"")</f>
        <v/>
      </c>
      <c r="AM133" s="134" t="str">
        <f aca="false">IF(AL133="","",$A133)</f>
        <v/>
      </c>
      <c r="AO133" s="135" t="str">
        <f aca="false">IF(AND(EXACT(カードリスト!$W133,"ノワ"),$BQ133=TRUE()),カードリスト!$C133,"")</f>
        <v/>
      </c>
      <c r="AP133" s="134" t="str">
        <f aca="false">IF(AO133="","",$A133)</f>
        <v/>
      </c>
      <c r="AR133" s="135" t="str">
        <f aca="false">IF(AND(EXACT(カードリスト!$W133,"シズカ"),$BQ133=TRUE()),カードリスト!$C133,"")</f>
        <v/>
      </c>
      <c r="AS133" s="134" t="str">
        <f aca="false">IF(AR133="","",$A133)</f>
        <v/>
      </c>
      <c r="AU133" s="135" t="str">
        <f aca="false">IF(AND(EXACT(カードリスト!$W133,"ニクス"),$BQ133=TRUE()),カードリスト!$C133,"")</f>
        <v/>
      </c>
      <c r="AV133" s="134" t="str">
        <f aca="false">IF(AU133="","",$A133)</f>
        <v/>
      </c>
      <c r="AX133" s="135" t="str">
        <f aca="false">IF(AND(EXACT(カードリスト!$W133,"メナス"),$BQ133=TRUE()),カードリスト!$C133,"")</f>
        <v/>
      </c>
      <c r="AY133" s="134" t="str">
        <f aca="false">IF(AX133="","",$A133)</f>
        <v/>
      </c>
      <c r="BA133" s="135" t="str">
        <f aca="false">IF(AND(EXACT(カードリスト!$W133,"メルファ"),$BQ133=TRUE()),カードリスト!$C133,"")</f>
        <v/>
      </c>
      <c r="BB133" s="134" t="str">
        <f aca="false">IF(BA133="","",$A133)</f>
        <v/>
      </c>
      <c r="BD133" s="135" t="str">
        <f aca="false">IF(AND(EXACT(カードリスト!$W133,"メローナ"),$BQ133=TRUE()),カードリスト!$C133,"")</f>
        <v/>
      </c>
      <c r="BE133" s="134" t="str">
        <f aca="false">IF(BD133="","",$A133)</f>
        <v/>
      </c>
      <c r="BG133" s="135" t="str">
        <f aca="false">IF(AND(EXACT(カードリスト!$W133,"アルドラ"),$BQ133=TRUE()),カードリスト!$C133,"")</f>
        <v/>
      </c>
      <c r="BH133" s="134" t="str">
        <f aca="false">IF(BG133="","",$A133)</f>
        <v/>
      </c>
      <c r="BK133" s="139"/>
      <c r="BL133" s="139"/>
      <c r="BN133" s="135" t="str">
        <f aca="false">IF(COUNTIF(カードリスト!$U$2:カードリスト!$U133,カードリスト!$U133)=1,ROW(),"")</f>
        <v/>
      </c>
      <c r="BO133" s="135" t="str">
        <f aca="false">IF(ROW($BO133)-1&gt;COUNT($BN:$BN),"",INDEX(カードリスト!$U:$U,SMALL($BN:$BN,ROW($BO133)-1)))</f>
        <v/>
      </c>
      <c r="BQ133" s="135" t="n">
        <f aca="false">IF(イラストレータ選択&lt;&gt;"全員",IF(イラストレータ選択=カードリスト!$U133,TRUE(),FALSE()),TRUE())</f>
        <v>1</v>
      </c>
      <c r="BR133" s="135" t="n">
        <f aca="false">IF($BQ133,$A133,"")</f>
        <v>132</v>
      </c>
      <c r="BS133" s="135" t="str">
        <f aca="false">IF($BQ133,カードリスト!$C133,"")</f>
        <v>カトレア　ジャベリンを投げる</v>
      </c>
      <c r="BT133" s="135" t="str">
        <f aca="false">IF((COUNTA(技リスト_イラストレータ_Tmp)-COUNTBLANK(技リスト_イラストレータ_Tmp))&lt;$A133,"",INDEX(技リスト_イラストレータ_Tmp,SMALL(技リスト_イラストレータ_TmpID,$A133)))</f>
        <v>カトレア　ジャベリンを投げる</v>
      </c>
    </row>
    <row r="134" customFormat="false" ht="10.5" hidden="false" customHeight="false" outlineLevel="0" collapsed="false">
      <c r="A134" s="134" t="n">
        <v>133</v>
      </c>
      <c r="B134" s="135" t="str">
        <f aca="false">IF(AND(EXACT(カードリスト!$W134,"レイナ"),$BQ134=TRUE()),カードリスト!$C134,"")</f>
        <v/>
      </c>
      <c r="C134" s="134" t="str">
        <f aca="false">IF(B134="","",$A134)</f>
        <v/>
      </c>
      <c r="E134" s="135" t="str">
        <f aca="false">IF(AND(EXACT(カードリスト!$W134,"トモエ"),$BQ134=TRUE()),カードリスト!$C134,"")</f>
        <v/>
      </c>
      <c r="F134" s="134" t="str">
        <f aca="false">IF(E134="","",$A134)</f>
        <v/>
      </c>
      <c r="H134" s="135" t="str">
        <f aca="false">IF(AND(EXACT(カードリスト!$W134,"エリナ"),$BQ134=TRUE()),カードリスト!$C134,"")</f>
        <v/>
      </c>
      <c r="I134" s="134" t="str">
        <f aca="false">IF(H134="","",$A134)</f>
        <v/>
      </c>
      <c r="K134" s="135" t="str">
        <f aca="false">IF(AND(EXACT(カードリスト!$W134,"アイリ"),$BQ134=TRUE()),カードリスト!$C134,"")</f>
        <v/>
      </c>
      <c r="L134" s="134" t="str">
        <f aca="false">IF(K134="","",$A134)</f>
        <v/>
      </c>
      <c r="N134" s="135" t="str">
        <f aca="false">IF(AND(EXACT(カードリスト!$W134,"アレイン"),$BQ134=TRUE()),カードリスト!$C134,"")</f>
        <v/>
      </c>
      <c r="O134" s="134" t="str">
        <f aca="false">IF(N134="","",$A134)</f>
        <v/>
      </c>
      <c r="Q134" s="135" t="str">
        <f aca="false">IF(AND(EXACT(カードリスト!$W134,"リスティ"),$BQ134=TRUE()),カードリスト!$C134,"")</f>
        <v/>
      </c>
      <c r="R134" s="134" t="str">
        <f aca="false">IF(Q134="","",$A134)</f>
        <v/>
      </c>
      <c r="T134" s="135" t="str">
        <f aca="false">IF(AND(EXACT(カードリスト!$W134,"ユーミル"),$BQ134=TRUE()),カードリスト!$C134,"")</f>
        <v/>
      </c>
      <c r="U134" s="134" t="str">
        <f aca="false">IF(T134="","",$A134)</f>
        <v/>
      </c>
      <c r="W134" s="135" t="str">
        <f aca="false">IF(AND(EXACT(カードリスト!$W134,"カトレア"),$BQ134=TRUE()),カードリスト!$C134,"")</f>
        <v>カトレア　突撃</v>
      </c>
      <c r="X134" s="134" t="n">
        <f aca="false">IF(W134="","",$A134)</f>
        <v>133</v>
      </c>
      <c r="Z134" s="135" t="str">
        <f aca="false">IF(AND(EXACT(カードリスト!$W134,"クローデット"),$BQ134=TRUE()),カードリスト!$C134,"")</f>
        <v/>
      </c>
      <c r="AA134" s="134" t="str">
        <f aca="false">IF(Z134="","",$A134)</f>
        <v/>
      </c>
      <c r="AC134" s="135" t="str">
        <f aca="false">IF(AND(EXACT(カードリスト!$W134,"アナリスタ"),$BQ134=TRUE()),カードリスト!$C134,"")</f>
        <v/>
      </c>
      <c r="AD134" s="134" t="str">
        <f aca="false">IF(AC134="","",$A134)</f>
        <v/>
      </c>
      <c r="AF134" s="135" t="str">
        <f aca="false">IF(AND(EXACT(カードリスト!$W134,"エキドナ"),$BQ134=TRUE()),カードリスト!$C134,"")</f>
        <v/>
      </c>
      <c r="AG134" s="134" t="str">
        <f aca="false">IF(AF134="","",$A134)</f>
        <v/>
      </c>
      <c r="AI134" s="135" t="str">
        <f aca="false">IF(AND(EXACT(カードリスト!$W134,"ナナエル"),$BQ134=TRUE()),カードリスト!$C134,"")</f>
        <v/>
      </c>
      <c r="AJ134" s="134" t="str">
        <f aca="false">IF(AI134="","",$A134)</f>
        <v/>
      </c>
      <c r="AL134" s="135" t="str">
        <f aca="false">IF(AND(EXACT(カードリスト!$W134,"イルマ"),$BQ134=TRUE()),カードリスト!$C134,"")</f>
        <v/>
      </c>
      <c r="AM134" s="134" t="str">
        <f aca="false">IF(AL134="","",$A134)</f>
        <v/>
      </c>
      <c r="AO134" s="135" t="str">
        <f aca="false">IF(AND(EXACT(カードリスト!$W134,"ノワ"),$BQ134=TRUE()),カードリスト!$C134,"")</f>
        <v/>
      </c>
      <c r="AP134" s="134" t="str">
        <f aca="false">IF(AO134="","",$A134)</f>
        <v/>
      </c>
      <c r="AR134" s="135" t="str">
        <f aca="false">IF(AND(EXACT(カードリスト!$W134,"シズカ"),$BQ134=TRUE()),カードリスト!$C134,"")</f>
        <v/>
      </c>
      <c r="AS134" s="134" t="str">
        <f aca="false">IF(AR134="","",$A134)</f>
        <v/>
      </c>
      <c r="AU134" s="135" t="str">
        <f aca="false">IF(AND(EXACT(カードリスト!$W134,"ニクス"),$BQ134=TRUE()),カードリスト!$C134,"")</f>
        <v/>
      </c>
      <c r="AV134" s="134" t="str">
        <f aca="false">IF(AU134="","",$A134)</f>
        <v/>
      </c>
      <c r="AX134" s="135" t="str">
        <f aca="false">IF(AND(EXACT(カードリスト!$W134,"メナス"),$BQ134=TRUE()),カードリスト!$C134,"")</f>
        <v/>
      </c>
      <c r="AY134" s="134" t="str">
        <f aca="false">IF(AX134="","",$A134)</f>
        <v/>
      </c>
      <c r="BA134" s="135" t="str">
        <f aca="false">IF(AND(EXACT(カードリスト!$W134,"メルファ"),$BQ134=TRUE()),カードリスト!$C134,"")</f>
        <v/>
      </c>
      <c r="BB134" s="134" t="str">
        <f aca="false">IF(BA134="","",$A134)</f>
        <v/>
      </c>
      <c r="BD134" s="135" t="str">
        <f aca="false">IF(AND(EXACT(カードリスト!$W134,"メローナ"),$BQ134=TRUE()),カードリスト!$C134,"")</f>
        <v/>
      </c>
      <c r="BE134" s="134" t="str">
        <f aca="false">IF(BD134="","",$A134)</f>
        <v/>
      </c>
      <c r="BG134" s="135" t="str">
        <f aca="false">IF(AND(EXACT(カードリスト!$W134,"アルドラ"),$BQ134=TRUE()),カードリスト!$C134,"")</f>
        <v/>
      </c>
      <c r="BH134" s="134" t="str">
        <f aca="false">IF(BG134="","",$A134)</f>
        <v/>
      </c>
      <c r="BK134" s="139"/>
      <c r="BL134" s="139"/>
      <c r="BN134" s="135" t="str">
        <f aca="false">IF(COUNTIF(カードリスト!$U$2:カードリスト!$U134,カードリスト!$U134)=1,ROW(),"")</f>
        <v/>
      </c>
      <c r="BO134" s="135" t="str">
        <f aca="false">IF(ROW($BO134)-1&gt;COUNT($BN:$BN),"",INDEX(カードリスト!$U:$U,SMALL($BN:$BN,ROW($BO134)-1)))</f>
        <v/>
      </c>
      <c r="BQ134" s="135" t="n">
        <f aca="false">IF(イラストレータ選択&lt;&gt;"全員",IF(イラストレータ選択=カードリスト!$U134,TRUE(),FALSE()),TRUE())</f>
        <v>1</v>
      </c>
      <c r="BR134" s="135" t="n">
        <f aca="false">IF($BQ134,$A134,"")</f>
        <v>133</v>
      </c>
      <c r="BS134" s="135" t="str">
        <f aca="false">IF($BQ134,カードリスト!$C134,"")</f>
        <v>カトレア　突撃</v>
      </c>
      <c r="BT134" s="135" t="str">
        <f aca="false">IF((COUNTA(技リスト_イラストレータ_Tmp)-COUNTBLANK(技リスト_イラストレータ_Tmp))&lt;$A134,"",INDEX(技リスト_イラストレータ_Tmp,SMALL(技リスト_イラストレータ_TmpID,$A134)))</f>
        <v>カトレア　突撃</v>
      </c>
    </row>
    <row r="135" customFormat="false" ht="10.5" hidden="false" customHeight="false" outlineLevel="0" collapsed="false">
      <c r="A135" s="134" t="n">
        <v>134</v>
      </c>
      <c r="B135" s="135" t="str">
        <f aca="false">IF(AND(EXACT(カードリスト!$W135,"レイナ"),$BQ135=TRUE()),カードリスト!$C135,"")</f>
        <v/>
      </c>
      <c r="C135" s="134" t="str">
        <f aca="false">IF(B135="","",$A135)</f>
        <v/>
      </c>
      <c r="E135" s="135" t="str">
        <f aca="false">IF(AND(EXACT(カードリスト!$W135,"トモエ"),$BQ135=TRUE()),カードリスト!$C135,"")</f>
        <v/>
      </c>
      <c r="F135" s="134" t="str">
        <f aca="false">IF(E135="","",$A135)</f>
        <v/>
      </c>
      <c r="H135" s="135" t="str">
        <f aca="false">IF(AND(EXACT(カードリスト!$W135,"エリナ"),$BQ135=TRUE()),カードリスト!$C135,"")</f>
        <v/>
      </c>
      <c r="I135" s="134" t="str">
        <f aca="false">IF(H135="","",$A135)</f>
        <v/>
      </c>
      <c r="K135" s="135" t="str">
        <f aca="false">IF(AND(EXACT(カードリスト!$W135,"アイリ"),$BQ135=TRUE()),カードリスト!$C135,"")</f>
        <v/>
      </c>
      <c r="L135" s="134" t="str">
        <f aca="false">IF(K135="","",$A135)</f>
        <v/>
      </c>
      <c r="N135" s="135" t="str">
        <f aca="false">IF(AND(EXACT(カードリスト!$W135,"アレイン"),$BQ135=TRUE()),カードリスト!$C135,"")</f>
        <v/>
      </c>
      <c r="O135" s="134" t="str">
        <f aca="false">IF(N135="","",$A135)</f>
        <v/>
      </c>
      <c r="Q135" s="135" t="str">
        <f aca="false">IF(AND(EXACT(カードリスト!$W135,"リスティ"),$BQ135=TRUE()),カードリスト!$C135,"")</f>
        <v/>
      </c>
      <c r="R135" s="134" t="str">
        <f aca="false">IF(Q135="","",$A135)</f>
        <v/>
      </c>
      <c r="T135" s="135" t="str">
        <f aca="false">IF(AND(EXACT(カードリスト!$W135,"ユーミル"),$BQ135=TRUE()),カードリスト!$C135,"")</f>
        <v/>
      </c>
      <c r="U135" s="134" t="str">
        <f aca="false">IF(T135="","",$A135)</f>
        <v/>
      </c>
      <c r="W135" s="135" t="str">
        <f aca="false">IF(AND(EXACT(カードリスト!$W135,"カトレア"),$BQ135=TRUE()),カードリスト!$C135,"")</f>
        <v>カトレア　ボディを負傷</v>
      </c>
      <c r="X135" s="134" t="n">
        <f aca="false">IF(W135="","",$A135)</f>
        <v>134</v>
      </c>
      <c r="Z135" s="135" t="str">
        <f aca="false">IF(AND(EXACT(カードリスト!$W135,"クローデット"),$BQ135=TRUE()),カードリスト!$C135,"")</f>
        <v/>
      </c>
      <c r="AA135" s="134" t="str">
        <f aca="false">IF(Z135="","",$A135)</f>
        <v/>
      </c>
      <c r="AC135" s="135" t="str">
        <f aca="false">IF(AND(EXACT(カードリスト!$W135,"アナリスタ"),$BQ135=TRUE()),カードリスト!$C135,"")</f>
        <v/>
      </c>
      <c r="AD135" s="134" t="str">
        <f aca="false">IF(AC135="","",$A135)</f>
        <v/>
      </c>
      <c r="AF135" s="135" t="str">
        <f aca="false">IF(AND(EXACT(カードリスト!$W135,"エキドナ"),$BQ135=TRUE()),カードリスト!$C135,"")</f>
        <v/>
      </c>
      <c r="AG135" s="134" t="str">
        <f aca="false">IF(AF135="","",$A135)</f>
        <v/>
      </c>
      <c r="AI135" s="135" t="str">
        <f aca="false">IF(AND(EXACT(カードリスト!$W135,"ナナエル"),$BQ135=TRUE()),カードリスト!$C135,"")</f>
        <v/>
      </c>
      <c r="AJ135" s="134" t="str">
        <f aca="false">IF(AI135="","",$A135)</f>
        <v/>
      </c>
      <c r="AL135" s="135" t="str">
        <f aca="false">IF(AND(EXACT(カードリスト!$W135,"イルマ"),$BQ135=TRUE()),カードリスト!$C135,"")</f>
        <v/>
      </c>
      <c r="AM135" s="134" t="str">
        <f aca="false">IF(AL135="","",$A135)</f>
        <v/>
      </c>
      <c r="AO135" s="135" t="str">
        <f aca="false">IF(AND(EXACT(カードリスト!$W135,"ノワ"),$BQ135=TRUE()),カードリスト!$C135,"")</f>
        <v/>
      </c>
      <c r="AP135" s="134" t="str">
        <f aca="false">IF(AO135="","",$A135)</f>
        <v/>
      </c>
      <c r="AR135" s="135" t="str">
        <f aca="false">IF(AND(EXACT(カードリスト!$W135,"シズカ"),$BQ135=TRUE()),カードリスト!$C135,"")</f>
        <v/>
      </c>
      <c r="AS135" s="134" t="str">
        <f aca="false">IF(AR135="","",$A135)</f>
        <v/>
      </c>
      <c r="AU135" s="135" t="str">
        <f aca="false">IF(AND(EXACT(カードリスト!$W135,"ニクス"),$BQ135=TRUE()),カードリスト!$C135,"")</f>
        <v/>
      </c>
      <c r="AV135" s="134" t="str">
        <f aca="false">IF(AU135="","",$A135)</f>
        <v/>
      </c>
      <c r="AX135" s="135" t="str">
        <f aca="false">IF(AND(EXACT(カードリスト!$W135,"メナス"),$BQ135=TRUE()),カードリスト!$C135,"")</f>
        <v/>
      </c>
      <c r="AY135" s="134" t="str">
        <f aca="false">IF(AX135="","",$A135)</f>
        <v/>
      </c>
      <c r="BA135" s="135" t="str">
        <f aca="false">IF(AND(EXACT(カードリスト!$W135,"メルファ"),$BQ135=TRUE()),カードリスト!$C135,"")</f>
        <v/>
      </c>
      <c r="BB135" s="134" t="str">
        <f aca="false">IF(BA135="","",$A135)</f>
        <v/>
      </c>
      <c r="BD135" s="135" t="str">
        <f aca="false">IF(AND(EXACT(カードリスト!$W135,"メローナ"),$BQ135=TRUE()),カードリスト!$C135,"")</f>
        <v/>
      </c>
      <c r="BE135" s="134" t="str">
        <f aca="false">IF(BD135="","",$A135)</f>
        <v/>
      </c>
      <c r="BG135" s="135" t="str">
        <f aca="false">IF(AND(EXACT(カードリスト!$W135,"アルドラ"),$BQ135=TRUE()),カードリスト!$C135,"")</f>
        <v/>
      </c>
      <c r="BH135" s="134" t="str">
        <f aca="false">IF(BG135="","",$A135)</f>
        <v/>
      </c>
      <c r="BK135" s="139"/>
      <c r="BL135" s="139"/>
      <c r="BN135" s="135" t="str">
        <f aca="false">IF(COUNTIF(カードリスト!$U$2:カードリスト!$U135,カードリスト!$U135)=1,ROW(),"")</f>
        <v/>
      </c>
      <c r="BO135" s="135" t="str">
        <f aca="false">IF(ROW($BO135)-1&gt;COUNT($BN:$BN),"",INDEX(カードリスト!$U:$U,SMALL($BN:$BN,ROW($BO135)-1)))</f>
        <v/>
      </c>
      <c r="BQ135" s="135" t="n">
        <f aca="false">IF(イラストレータ選択&lt;&gt;"全員",IF(イラストレータ選択=カードリスト!$U135,TRUE(),FALSE()),TRUE())</f>
        <v>1</v>
      </c>
      <c r="BR135" s="135" t="n">
        <f aca="false">IF($BQ135,$A135,"")</f>
        <v>134</v>
      </c>
      <c r="BS135" s="135" t="str">
        <f aca="false">IF($BQ135,カードリスト!$C135,"")</f>
        <v>カトレア　ボディを負傷</v>
      </c>
      <c r="BT135" s="135" t="str">
        <f aca="false">IF((COUNTA(技リスト_イラストレータ_Tmp)-COUNTBLANK(技リスト_イラストレータ_Tmp))&lt;$A135,"",INDEX(技リスト_イラストレータ_Tmp,SMALL(技リスト_イラストレータ_TmpID,$A135)))</f>
        <v>カトレア　ボディを負傷</v>
      </c>
    </row>
    <row r="136" customFormat="false" ht="10.5" hidden="false" customHeight="false" outlineLevel="0" collapsed="false">
      <c r="A136" s="134" t="n">
        <v>135</v>
      </c>
      <c r="B136" s="135" t="str">
        <f aca="false">IF(AND(EXACT(カードリスト!$W136,"レイナ"),$BQ136=TRUE()),カードリスト!$C136,"")</f>
        <v/>
      </c>
      <c r="C136" s="134" t="str">
        <f aca="false">IF(B136="","",$A136)</f>
        <v/>
      </c>
      <c r="E136" s="135" t="str">
        <f aca="false">IF(AND(EXACT(カードリスト!$W136,"トモエ"),$BQ136=TRUE()),カードリスト!$C136,"")</f>
        <v/>
      </c>
      <c r="F136" s="134" t="str">
        <f aca="false">IF(E136="","",$A136)</f>
        <v/>
      </c>
      <c r="H136" s="135" t="str">
        <f aca="false">IF(AND(EXACT(カードリスト!$W136,"エリナ"),$BQ136=TRUE()),カードリスト!$C136,"")</f>
        <v/>
      </c>
      <c r="I136" s="134" t="str">
        <f aca="false">IF(H136="","",$A136)</f>
        <v/>
      </c>
      <c r="K136" s="135" t="str">
        <f aca="false">IF(AND(EXACT(カードリスト!$W136,"アイリ"),$BQ136=TRUE()),カードリスト!$C136,"")</f>
        <v/>
      </c>
      <c r="L136" s="134" t="str">
        <f aca="false">IF(K136="","",$A136)</f>
        <v/>
      </c>
      <c r="N136" s="135" t="str">
        <f aca="false">IF(AND(EXACT(カードリスト!$W136,"アレイン"),$BQ136=TRUE()),カードリスト!$C136,"")</f>
        <v/>
      </c>
      <c r="O136" s="134" t="str">
        <f aca="false">IF(N136="","",$A136)</f>
        <v/>
      </c>
      <c r="Q136" s="135" t="str">
        <f aca="false">IF(AND(EXACT(カードリスト!$W136,"リスティ"),$BQ136=TRUE()),カードリスト!$C136,"")</f>
        <v/>
      </c>
      <c r="R136" s="134" t="str">
        <f aca="false">IF(Q136="","",$A136)</f>
        <v/>
      </c>
      <c r="T136" s="135" t="str">
        <f aca="false">IF(AND(EXACT(カードリスト!$W136,"ユーミル"),$BQ136=TRUE()),カードリスト!$C136,"")</f>
        <v/>
      </c>
      <c r="U136" s="134" t="str">
        <f aca="false">IF(T136="","",$A136)</f>
        <v/>
      </c>
      <c r="W136" s="135" t="str">
        <f aca="false">IF(AND(EXACT(カードリスト!$W136,"カトレア"),$BQ136=TRUE()),カードリスト!$C136,"")</f>
        <v>カトレア　防御しながら攻撃</v>
      </c>
      <c r="X136" s="134" t="n">
        <f aca="false">IF(W136="","",$A136)</f>
        <v>135</v>
      </c>
      <c r="Z136" s="135" t="str">
        <f aca="false">IF(AND(EXACT(カードリスト!$W136,"クローデット"),$BQ136=TRUE()),カードリスト!$C136,"")</f>
        <v/>
      </c>
      <c r="AA136" s="134" t="str">
        <f aca="false">IF(Z136="","",$A136)</f>
        <v/>
      </c>
      <c r="AC136" s="135" t="str">
        <f aca="false">IF(AND(EXACT(カードリスト!$W136,"アナリスタ"),$BQ136=TRUE()),カードリスト!$C136,"")</f>
        <v/>
      </c>
      <c r="AD136" s="134" t="str">
        <f aca="false">IF(AC136="","",$A136)</f>
        <v/>
      </c>
      <c r="AF136" s="135" t="str">
        <f aca="false">IF(AND(EXACT(カードリスト!$W136,"エキドナ"),$BQ136=TRUE()),カードリスト!$C136,"")</f>
        <v/>
      </c>
      <c r="AG136" s="134" t="str">
        <f aca="false">IF(AF136="","",$A136)</f>
        <v/>
      </c>
      <c r="AI136" s="135" t="str">
        <f aca="false">IF(AND(EXACT(カードリスト!$W136,"ナナエル"),$BQ136=TRUE()),カードリスト!$C136,"")</f>
        <v/>
      </c>
      <c r="AJ136" s="134" t="str">
        <f aca="false">IF(AI136="","",$A136)</f>
        <v/>
      </c>
      <c r="AL136" s="135" t="str">
        <f aca="false">IF(AND(EXACT(カードリスト!$W136,"イルマ"),$BQ136=TRUE()),カードリスト!$C136,"")</f>
        <v/>
      </c>
      <c r="AM136" s="134" t="str">
        <f aca="false">IF(AL136="","",$A136)</f>
        <v/>
      </c>
      <c r="AO136" s="135" t="str">
        <f aca="false">IF(AND(EXACT(カードリスト!$W136,"ノワ"),$BQ136=TRUE()),カードリスト!$C136,"")</f>
        <v/>
      </c>
      <c r="AP136" s="134" t="str">
        <f aca="false">IF(AO136="","",$A136)</f>
        <v/>
      </c>
      <c r="AR136" s="135" t="str">
        <f aca="false">IF(AND(EXACT(カードリスト!$W136,"シズカ"),$BQ136=TRUE()),カードリスト!$C136,"")</f>
        <v/>
      </c>
      <c r="AS136" s="134" t="str">
        <f aca="false">IF(AR136="","",$A136)</f>
        <v/>
      </c>
      <c r="AU136" s="135" t="str">
        <f aca="false">IF(AND(EXACT(カードリスト!$W136,"ニクス"),$BQ136=TRUE()),カードリスト!$C136,"")</f>
        <v/>
      </c>
      <c r="AV136" s="134" t="str">
        <f aca="false">IF(AU136="","",$A136)</f>
        <v/>
      </c>
      <c r="AX136" s="135" t="str">
        <f aca="false">IF(AND(EXACT(カードリスト!$W136,"メナス"),$BQ136=TRUE()),カードリスト!$C136,"")</f>
        <v/>
      </c>
      <c r="AY136" s="134" t="str">
        <f aca="false">IF(AX136="","",$A136)</f>
        <v/>
      </c>
      <c r="BA136" s="135" t="str">
        <f aca="false">IF(AND(EXACT(カードリスト!$W136,"メルファ"),$BQ136=TRUE()),カードリスト!$C136,"")</f>
        <v/>
      </c>
      <c r="BB136" s="134" t="str">
        <f aca="false">IF(BA136="","",$A136)</f>
        <v/>
      </c>
      <c r="BD136" s="135" t="str">
        <f aca="false">IF(AND(EXACT(カードリスト!$W136,"メローナ"),$BQ136=TRUE()),カードリスト!$C136,"")</f>
        <v/>
      </c>
      <c r="BE136" s="134" t="str">
        <f aca="false">IF(BD136="","",$A136)</f>
        <v/>
      </c>
      <c r="BG136" s="135" t="str">
        <f aca="false">IF(AND(EXACT(カードリスト!$W136,"アルドラ"),$BQ136=TRUE()),カードリスト!$C136,"")</f>
        <v/>
      </c>
      <c r="BH136" s="134" t="str">
        <f aca="false">IF(BG136="","",$A136)</f>
        <v/>
      </c>
      <c r="BK136" s="139"/>
      <c r="BL136" s="139"/>
      <c r="BN136" s="135" t="str">
        <f aca="false">IF(COUNTIF(カードリスト!$U$2:カードリスト!$U136,カードリスト!$U136)=1,ROW(),"")</f>
        <v/>
      </c>
      <c r="BO136" s="135" t="str">
        <f aca="false">IF(ROW($BO136)-1&gt;COUNT($BN:$BN),"",INDEX(カードリスト!$U:$U,SMALL($BN:$BN,ROW($BO136)-1)))</f>
        <v/>
      </c>
      <c r="BQ136" s="135" t="n">
        <f aca="false">IF(イラストレータ選択&lt;&gt;"全員",IF(イラストレータ選択=カードリスト!$U136,TRUE(),FALSE()),TRUE())</f>
        <v>1</v>
      </c>
      <c r="BR136" s="135" t="n">
        <f aca="false">IF($BQ136,$A136,"")</f>
        <v>135</v>
      </c>
      <c r="BS136" s="135" t="str">
        <f aca="false">IF($BQ136,カードリスト!$C136,"")</f>
        <v>カトレア　防御しながら攻撃</v>
      </c>
      <c r="BT136" s="135" t="str">
        <f aca="false">IF((COUNTA(技リスト_イラストレータ_Tmp)-COUNTBLANK(技リスト_イラストレータ_Tmp))&lt;$A136,"",INDEX(技リスト_イラストレータ_Tmp,SMALL(技リスト_イラストレータ_TmpID,$A136)))</f>
        <v>カトレア　防御しながら攻撃</v>
      </c>
    </row>
    <row r="137" customFormat="false" ht="10.5" hidden="false" customHeight="false" outlineLevel="0" collapsed="false">
      <c r="A137" s="134" t="n">
        <v>136</v>
      </c>
      <c r="B137" s="135" t="str">
        <f aca="false">IF(AND(EXACT(カードリスト!$W137,"レイナ"),$BQ137=TRUE()),カードリスト!$C137,"")</f>
        <v/>
      </c>
      <c r="C137" s="134" t="str">
        <f aca="false">IF(B137="","",$A137)</f>
        <v/>
      </c>
      <c r="E137" s="135" t="str">
        <f aca="false">IF(AND(EXACT(カードリスト!$W137,"トモエ"),$BQ137=TRUE()),カードリスト!$C137,"")</f>
        <v/>
      </c>
      <c r="F137" s="134" t="str">
        <f aca="false">IF(E137="","",$A137)</f>
        <v/>
      </c>
      <c r="H137" s="135" t="str">
        <f aca="false">IF(AND(EXACT(カードリスト!$W137,"エリナ"),$BQ137=TRUE()),カードリスト!$C137,"")</f>
        <v/>
      </c>
      <c r="I137" s="134" t="str">
        <f aca="false">IF(H137="","",$A137)</f>
        <v/>
      </c>
      <c r="K137" s="135" t="str">
        <f aca="false">IF(AND(EXACT(カードリスト!$W137,"アイリ"),$BQ137=TRUE()),カードリスト!$C137,"")</f>
        <v/>
      </c>
      <c r="L137" s="134" t="str">
        <f aca="false">IF(K137="","",$A137)</f>
        <v/>
      </c>
      <c r="N137" s="135" t="str">
        <f aca="false">IF(AND(EXACT(カードリスト!$W137,"アレイン"),$BQ137=TRUE()),カードリスト!$C137,"")</f>
        <v/>
      </c>
      <c r="O137" s="134" t="str">
        <f aca="false">IF(N137="","",$A137)</f>
        <v/>
      </c>
      <c r="Q137" s="135" t="str">
        <f aca="false">IF(AND(EXACT(カードリスト!$W137,"リスティ"),$BQ137=TRUE()),カードリスト!$C137,"")</f>
        <v/>
      </c>
      <c r="R137" s="134" t="str">
        <f aca="false">IF(Q137="","",$A137)</f>
        <v/>
      </c>
      <c r="T137" s="135" t="str">
        <f aca="false">IF(AND(EXACT(カードリスト!$W137,"ユーミル"),$BQ137=TRUE()),カードリスト!$C137,"")</f>
        <v/>
      </c>
      <c r="U137" s="134" t="str">
        <f aca="false">IF(T137="","",$A137)</f>
        <v/>
      </c>
      <c r="W137" s="135" t="str">
        <f aca="false">IF(AND(EXACT(カードリスト!$W137,"カトレア"),$BQ137=TRUE()),カードリスト!$C137,"")</f>
        <v>カトレア　足払い</v>
      </c>
      <c r="X137" s="134" t="n">
        <f aca="false">IF(W137="","",$A137)</f>
        <v>136</v>
      </c>
      <c r="Z137" s="135" t="str">
        <f aca="false">IF(AND(EXACT(カードリスト!$W137,"クローデット"),$BQ137=TRUE()),カードリスト!$C137,"")</f>
        <v/>
      </c>
      <c r="AA137" s="134" t="str">
        <f aca="false">IF(Z137="","",$A137)</f>
        <v/>
      </c>
      <c r="AC137" s="135" t="str">
        <f aca="false">IF(AND(EXACT(カードリスト!$W137,"アナリスタ"),$BQ137=TRUE()),カードリスト!$C137,"")</f>
        <v/>
      </c>
      <c r="AD137" s="134" t="str">
        <f aca="false">IF(AC137="","",$A137)</f>
        <v/>
      </c>
      <c r="AF137" s="135" t="str">
        <f aca="false">IF(AND(EXACT(カードリスト!$W137,"エキドナ"),$BQ137=TRUE()),カードリスト!$C137,"")</f>
        <v/>
      </c>
      <c r="AG137" s="134" t="str">
        <f aca="false">IF(AF137="","",$A137)</f>
        <v/>
      </c>
      <c r="AI137" s="135" t="str">
        <f aca="false">IF(AND(EXACT(カードリスト!$W137,"ナナエル"),$BQ137=TRUE()),カードリスト!$C137,"")</f>
        <v/>
      </c>
      <c r="AJ137" s="134" t="str">
        <f aca="false">IF(AI137="","",$A137)</f>
        <v/>
      </c>
      <c r="AL137" s="135" t="str">
        <f aca="false">IF(AND(EXACT(カードリスト!$W137,"イルマ"),$BQ137=TRUE()),カードリスト!$C137,"")</f>
        <v/>
      </c>
      <c r="AM137" s="134" t="str">
        <f aca="false">IF(AL137="","",$A137)</f>
        <v/>
      </c>
      <c r="AO137" s="135" t="str">
        <f aca="false">IF(AND(EXACT(カードリスト!$W137,"ノワ"),$BQ137=TRUE()),カードリスト!$C137,"")</f>
        <v/>
      </c>
      <c r="AP137" s="134" t="str">
        <f aca="false">IF(AO137="","",$A137)</f>
        <v/>
      </c>
      <c r="AR137" s="135" t="str">
        <f aca="false">IF(AND(EXACT(カードリスト!$W137,"シズカ"),$BQ137=TRUE()),カードリスト!$C137,"")</f>
        <v/>
      </c>
      <c r="AS137" s="134" t="str">
        <f aca="false">IF(AR137="","",$A137)</f>
        <v/>
      </c>
      <c r="AU137" s="135" t="str">
        <f aca="false">IF(AND(EXACT(カードリスト!$W137,"ニクス"),$BQ137=TRUE()),カードリスト!$C137,"")</f>
        <v/>
      </c>
      <c r="AV137" s="134" t="str">
        <f aca="false">IF(AU137="","",$A137)</f>
        <v/>
      </c>
      <c r="AX137" s="135" t="str">
        <f aca="false">IF(AND(EXACT(カードリスト!$W137,"メナス"),$BQ137=TRUE()),カードリスト!$C137,"")</f>
        <v/>
      </c>
      <c r="AY137" s="134" t="str">
        <f aca="false">IF(AX137="","",$A137)</f>
        <v/>
      </c>
      <c r="BA137" s="135" t="str">
        <f aca="false">IF(AND(EXACT(カードリスト!$W137,"メルファ"),$BQ137=TRUE()),カードリスト!$C137,"")</f>
        <v/>
      </c>
      <c r="BB137" s="134" t="str">
        <f aca="false">IF(BA137="","",$A137)</f>
        <v/>
      </c>
      <c r="BD137" s="135" t="str">
        <f aca="false">IF(AND(EXACT(カードリスト!$W137,"メローナ"),$BQ137=TRUE()),カードリスト!$C137,"")</f>
        <v/>
      </c>
      <c r="BE137" s="134" t="str">
        <f aca="false">IF(BD137="","",$A137)</f>
        <v/>
      </c>
      <c r="BG137" s="135" t="str">
        <f aca="false">IF(AND(EXACT(カードリスト!$W137,"アルドラ"),$BQ137=TRUE()),カードリスト!$C137,"")</f>
        <v/>
      </c>
      <c r="BH137" s="134" t="str">
        <f aca="false">IF(BG137="","",$A137)</f>
        <v/>
      </c>
      <c r="BK137" s="139"/>
      <c r="BL137" s="139"/>
      <c r="BN137" s="135" t="str">
        <f aca="false">IF(COUNTIF(カードリスト!$U$2:カードリスト!$U137,カードリスト!$U137)=1,ROW(),"")</f>
        <v/>
      </c>
      <c r="BO137" s="135" t="str">
        <f aca="false">IF(ROW($BO137)-1&gt;COUNT($BN:$BN),"",INDEX(カードリスト!$U:$U,SMALL($BN:$BN,ROW($BO137)-1)))</f>
        <v/>
      </c>
      <c r="BQ137" s="135" t="n">
        <f aca="false">IF(イラストレータ選択&lt;&gt;"全員",IF(イラストレータ選択=カードリスト!$U137,TRUE(),FALSE()),TRUE())</f>
        <v>1</v>
      </c>
      <c r="BR137" s="135" t="n">
        <f aca="false">IF($BQ137,$A137,"")</f>
        <v>136</v>
      </c>
      <c r="BS137" s="135" t="str">
        <f aca="false">IF($BQ137,カードリスト!$C137,"")</f>
        <v>カトレア　足払い</v>
      </c>
      <c r="BT137" s="135" t="str">
        <f aca="false">IF((COUNTA(技リスト_イラストレータ_Tmp)-COUNTBLANK(技リスト_イラストレータ_Tmp))&lt;$A137,"",INDEX(技リスト_イラストレータ_Tmp,SMALL(技リスト_イラストレータ_TmpID,$A137)))</f>
        <v>カトレア　足払い</v>
      </c>
    </row>
    <row r="138" customFormat="false" ht="10.5" hidden="false" customHeight="false" outlineLevel="0" collapsed="false">
      <c r="A138" s="134" t="n">
        <v>137</v>
      </c>
      <c r="B138" s="135" t="str">
        <f aca="false">IF(AND(EXACT(カードリスト!$W138,"レイナ"),$BQ138=TRUE()),カードリスト!$C138,"")</f>
        <v/>
      </c>
      <c r="C138" s="134" t="str">
        <f aca="false">IF(B138="","",$A138)</f>
        <v/>
      </c>
      <c r="E138" s="135" t="str">
        <f aca="false">IF(AND(EXACT(カードリスト!$W138,"トモエ"),$BQ138=TRUE()),カードリスト!$C138,"")</f>
        <v/>
      </c>
      <c r="F138" s="134" t="str">
        <f aca="false">IF(E138="","",$A138)</f>
        <v/>
      </c>
      <c r="H138" s="135" t="str">
        <f aca="false">IF(AND(EXACT(カードリスト!$W138,"エリナ"),$BQ138=TRUE()),カードリスト!$C138,"")</f>
        <v/>
      </c>
      <c r="I138" s="134" t="str">
        <f aca="false">IF(H138="","",$A138)</f>
        <v/>
      </c>
      <c r="K138" s="135" t="str">
        <f aca="false">IF(AND(EXACT(カードリスト!$W138,"アイリ"),$BQ138=TRUE()),カードリスト!$C138,"")</f>
        <v/>
      </c>
      <c r="L138" s="134" t="str">
        <f aca="false">IF(K138="","",$A138)</f>
        <v/>
      </c>
      <c r="N138" s="135" t="str">
        <f aca="false">IF(AND(EXACT(カードリスト!$W138,"アレイン"),$BQ138=TRUE()),カードリスト!$C138,"")</f>
        <v/>
      </c>
      <c r="O138" s="134" t="str">
        <f aca="false">IF(N138="","",$A138)</f>
        <v/>
      </c>
      <c r="Q138" s="135" t="str">
        <f aca="false">IF(AND(EXACT(カードリスト!$W138,"リスティ"),$BQ138=TRUE()),カードリスト!$C138,"")</f>
        <v/>
      </c>
      <c r="R138" s="134" t="str">
        <f aca="false">IF(Q138="","",$A138)</f>
        <v/>
      </c>
      <c r="T138" s="135" t="str">
        <f aca="false">IF(AND(EXACT(カードリスト!$W138,"ユーミル"),$BQ138=TRUE()),カードリスト!$C138,"")</f>
        <v/>
      </c>
      <c r="U138" s="134" t="str">
        <f aca="false">IF(T138="","",$A138)</f>
        <v/>
      </c>
      <c r="W138" s="135" t="str">
        <f aca="false">IF(AND(EXACT(カードリスト!$W138,"カトレア"),$BQ138=TRUE()),カードリスト!$C138,"")</f>
        <v>カトレア　飛びずさる</v>
      </c>
      <c r="X138" s="134" t="n">
        <f aca="false">IF(W138="","",$A138)</f>
        <v>137</v>
      </c>
      <c r="Z138" s="135" t="str">
        <f aca="false">IF(AND(EXACT(カードリスト!$W138,"クローデット"),$BQ138=TRUE()),カードリスト!$C138,"")</f>
        <v/>
      </c>
      <c r="AA138" s="134" t="str">
        <f aca="false">IF(Z138="","",$A138)</f>
        <v/>
      </c>
      <c r="AC138" s="135" t="str">
        <f aca="false">IF(AND(EXACT(カードリスト!$W138,"アナリスタ"),$BQ138=TRUE()),カードリスト!$C138,"")</f>
        <v/>
      </c>
      <c r="AD138" s="134" t="str">
        <f aca="false">IF(AC138="","",$A138)</f>
        <v/>
      </c>
      <c r="AF138" s="135" t="str">
        <f aca="false">IF(AND(EXACT(カードリスト!$W138,"エキドナ"),$BQ138=TRUE()),カードリスト!$C138,"")</f>
        <v/>
      </c>
      <c r="AG138" s="134" t="str">
        <f aca="false">IF(AF138="","",$A138)</f>
        <v/>
      </c>
      <c r="AI138" s="135" t="str">
        <f aca="false">IF(AND(EXACT(カードリスト!$W138,"ナナエル"),$BQ138=TRUE()),カードリスト!$C138,"")</f>
        <v/>
      </c>
      <c r="AJ138" s="134" t="str">
        <f aca="false">IF(AI138="","",$A138)</f>
        <v/>
      </c>
      <c r="AL138" s="135" t="str">
        <f aca="false">IF(AND(EXACT(カードリスト!$W138,"イルマ"),$BQ138=TRUE()),カードリスト!$C138,"")</f>
        <v/>
      </c>
      <c r="AM138" s="134" t="str">
        <f aca="false">IF(AL138="","",$A138)</f>
        <v/>
      </c>
      <c r="AO138" s="135" t="str">
        <f aca="false">IF(AND(EXACT(カードリスト!$W138,"ノワ"),$BQ138=TRUE()),カードリスト!$C138,"")</f>
        <v/>
      </c>
      <c r="AP138" s="134" t="str">
        <f aca="false">IF(AO138="","",$A138)</f>
        <v/>
      </c>
      <c r="AR138" s="135" t="str">
        <f aca="false">IF(AND(EXACT(カードリスト!$W138,"シズカ"),$BQ138=TRUE()),カードリスト!$C138,"")</f>
        <v/>
      </c>
      <c r="AS138" s="134" t="str">
        <f aca="false">IF(AR138="","",$A138)</f>
        <v/>
      </c>
      <c r="AU138" s="135" t="str">
        <f aca="false">IF(AND(EXACT(カードリスト!$W138,"ニクス"),$BQ138=TRUE()),カードリスト!$C138,"")</f>
        <v/>
      </c>
      <c r="AV138" s="134" t="str">
        <f aca="false">IF(AU138="","",$A138)</f>
        <v/>
      </c>
      <c r="AX138" s="135" t="str">
        <f aca="false">IF(AND(EXACT(カードリスト!$W138,"メナス"),$BQ138=TRUE()),カードリスト!$C138,"")</f>
        <v/>
      </c>
      <c r="AY138" s="134" t="str">
        <f aca="false">IF(AX138="","",$A138)</f>
        <v/>
      </c>
      <c r="BA138" s="135" t="str">
        <f aca="false">IF(AND(EXACT(カードリスト!$W138,"メルファ"),$BQ138=TRUE()),カードリスト!$C138,"")</f>
        <v/>
      </c>
      <c r="BB138" s="134" t="str">
        <f aca="false">IF(BA138="","",$A138)</f>
        <v/>
      </c>
      <c r="BD138" s="135" t="str">
        <f aca="false">IF(AND(EXACT(カードリスト!$W138,"メローナ"),$BQ138=TRUE()),カードリスト!$C138,"")</f>
        <v/>
      </c>
      <c r="BE138" s="134" t="str">
        <f aca="false">IF(BD138="","",$A138)</f>
        <v/>
      </c>
      <c r="BG138" s="135" t="str">
        <f aca="false">IF(AND(EXACT(カードリスト!$W138,"アルドラ"),$BQ138=TRUE()),カードリスト!$C138,"")</f>
        <v/>
      </c>
      <c r="BH138" s="134" t="str">
        <f aca="false">IF(BG138="","",$A138)</f>
        <v/>
      </c>
      <c r="BK138" s="139"/>
      <c r="BL138" s="139"/>
      <c r="BN138" s="135" t="str">
        <f aca="false">IF(COUNTIF(カードリスト!$U$2:カードリスト!$U138,カードリスト!$U138)=1,ROW(),"")</f>
        <v/>
      </c>
      <c r="BO138" s="135" t="str">
        <f aca="false">IF(ROW($BO138)-1&gt;COUNT($BN:$BN),"",INDEX(カードリスト!$U:$U,SMALL($BN:$BN,ROW($BO138)-1)))</f>
        <v/>
      </c>
      <c r="BQ138" s="135" t="n">
        <f aca="false">IF(イラストレータ選択&lt;&gt;"全員",IF(イラストレータ選択=カードリスト!$U138,TRUE(),FALSE()),TRUE())</f>
        <v>1</v>
      </c>
      <c r="BR138" s="135" t="n">
        <f aca="false">IF($BQ138,$A138,"")</f>
        <v>137</v>
      </c>
      <c r="BS138" s="135" t="str">
        <f aca="false">IF($BQ138,カードリスト!$C138,"")</f>
        <v>カトレア　飛びずさる</v>
      </c>
      <c r="BT138" s="135" t="str">
        <f aca="false">IF((COUNTA(技リスト_イラストレータ_Tmp)-COUNTBLANK(技リスト_イラストレータ_Tmp))&lt;$A138,"",INDEX(技リスト_イラストレータ_Tmp,SMALL(技リスト_イラストレータ_TmpID,$A138)))</f>
        <v>カトレア　飛びずさる</v>
      </c>
    </row>
    <row r="139" customFormat="false" ht="10.5" hidden="false" customHeight="false" outlineLevel="0" collapsed="false">
      <c r="A139" s="134" t="n">
        <v>138</v>
      </c>
      <c r="B139" s="135" t="str">
        <f aca="false">IF(AND(EXACT(カードリスト!$W139,"レイナ"),$BQ139=TRUE()),カードリスト!$C139,"")</f>
        <v/>
      </c>
      <c r="C139" s="134" t="str">
        <f aca="false">IF(B139="","",$A139)</f>
        <v/>
      </c>
      <c r="E139" s="135" t="str">
        <f aca="false">IF(AND(EXACT(カードリスト!$W139,"トモエ"),$BQ139=TRUE()),カードリスト!$C139,"")</f>
        <v/>
      </c>
      <c r="F139" s="134" t="str">
        <f aca="false">IF(E139="","",$A139)</f>
        <v/>
      </c>
      <c r="H139" s="135" t="str">
        <f aca="false">IF(AND(EXACT(カードリスト!$W139,"エリナ"),$BQ139=TRUE()),カードリスト!$C139,"")</f>
        <v/>
      </c>
      <c r="I139" s="134" t="str">
        <f aca="false">IF(H139="","",$A139)</f>
        <v/>
      </c>
      <c r="K139" s="135" t="str">
        <f aca="false">IF(AND(EXACT(カードリスト!$W139,"アイリ"),$BQ139=TRUE()),カードリスト!$C139,"")</f>
        <v/>
      </c>
      <c r="L139" s="134" t="str">
        <f aca="false">IF(K139="","",$A139)</f>
        <v/>
      </c>
      <c r="N139" s="135" t="str">
        <f aca="false">IF(AND(EXACT(カードリスト!$W139,"アレイン"),$BQ139=TRUE()),カードリスト!$C139,"")</f>
        <v/>
      </c>
      <c r="O139" s="134" t="str">
        <f aca="false">IF(N139="","",$A139)</f>
        <v/>
      </c>
      <c r="Q139" s="135" t="str">
        <f aca="false">IF(AND(EXACT(カードリスト!$W139,"リスティ"),$BQ139=TRUE()),カードリスト!$C139,"")</f>
        <v/>
      </c>
      <c r="R139" s="134" t="str">
        <f aca="false">IF(Q139="","",$A139)</f>
        <v/>
      </c>
      <c r="T139" s="135" t="str">
        <f aca="false">IF(AND(EXACT(カードリスト!$W139,"ユーミル"),$BQ139=TRUE()),カードリスト!$C139,"")</f>
        <v/>
      </c>
      <c r="U139" s="134" t="str">
        <f aca="false">IF(T139="","",$A139)</f>
        <v/>
      </c>
      <c r="W139" s="135" t="str">
        <f aca="false">IF(AND(EXACT(カードリスト!$W139,"カトレア"),$BQ139=TRUE()),カードリスト!$C139,"")</f>
        <v>カトレア　体をかわす</v>
      </c>
      <c r="X139" s="134" t="n">
        <f aca="false">IF(W139="","",$A139)</f>
        <v>138</v>
      </c>
      <c r="Z139" s="135" t="str">
        <f aca="false">IF(AND(EXACT(カードリスト!$W139,"クローデット"),$BQ139=TRUE()),カードリスト!$C139,"")</f>
        <v/>
      </c>
      <c r="AA139" s="134" t="str">
        <f aca="false">IF(Z139="","",$A139)</f>
        <v/>
      </c>
      <c r="AC139" s="135" t="str">
        <f aca="false">IF(AND(EXACT(カードリスト!$W139,"アナリスタ"),$BQ139=TRUE()),カードリスト!$C139,"")</f>
        <v/>
      </c>
      <c r="AD139" s="134" t="str">
        <f aca="false">IF(AC139="","",$A139)</f>
        <v/>
      </c>
      <c r="AF139" s="135" t="str">
        <f aca="false">IF(AND(EXACT(カードリスト!$W139,"エキドナ"),$BQ139=TRUE()),カードリスト!$C139,"")</f>
        <v/>
      </c>
      <c r="AG139" s="134" t="str">
        <f aca="false">IF(AF139="","",$A139)</f>
        <v/>
      </c>
      <c r="AI139" s="135" t="str">
        <f aca="false">IF(AND(EXACT(カードリスト!$W139,"ナナエル"),$BQ139=TRUE()),カードリスト!$C139,"")</f>
        <v/>
      </c>
      <c r="AJ139" s="134" t="str">
        <f aca="false">IF(AI139="","",$A139)</f>
        <v/>
      </c>
      <c r="AL139" s="135" t="str">
        <f aca="false">IF(AND(EXACT(カードリスト!$W139,"イルマ"),$BQ139=TRUE()),カードリスト!$C139,"")</f>
        <v/>
      </c>
      <c r="AM139" s="134" t="str">
        <f aca="false">IF(AL139="","",$A139)</f>
        <v/>
      </c>
      <c r="AO139" s="135" t="str">
        <f aca="false">IF(AND(EXACT(カードリスト!$W139,"ノワ"),$BQ139=TRUE()),カードリスト!$C139,"")</f>
        <v/>
      </c>
      <c r="AP139" s="134" t="str">
        <f aca="false">IF(AO139="","",$A139)</f>
        <v/>
      </c>
      <c r="AR139" s="135" t="str">
        <f aca="false">IF(AND(EXACT(カードリスト!$W139,"シズカ"),$BQ139=TRUE()),カードリスト!$C139,"")</f>
        <v/>
      </c>
      <c r="AS139" s="134" t="str">
        <f aca="false">IF(AR139="","",$A139)</f>
        <v/>
      </c>
      <c r="AU139" s="135" t="str">
        <f aca="false">IF(AND(EXACT(カードリスト!$W139,"ニクス"),$BQ139=TRUE()),カードリスト!$C139,"")</f>
        <v/>
      </c>
      <c r="AV139" s="134" t="str">
        <f aca="false">IF(AU139="","",$A139)</f>
        <v/>
      </c>
      <c r="AX139" s="135" t="str">
        <f aca="false">IF(AND(EXACT(カードリスト!$W139,"メナス"),$BQ139=TRUE()),カードリスト!$C139,"")</f>
        <v/>
      </c>
      <c r="AY139" s="134" t="str">
        <f aca="false">IF(AX139="","",$A139)</f>
        <v/>
      </c>
      <c r="BA139" s="135" t="str">
        <f aca="false">IF(AND(EXACT(カードリスト!$W139,"メルファ"),$BQ139=TRUE()),カードリスト!$C139,"")</f>
        <v/>
      </c>
      <c r="BB139" s="134" t="str">
        <f aca="false">IF(BA139="","",$A139)</f>
        <v/>
      </c>
      <c r="BD139" s="135" t="str">
        <f aca="false">IF(AND(EXACT(カードリスト!$W139,"メローナ"),$BQ139=TRUE()),カードリスト!$C139,"")</f>
        <v/>
      </c>
      <c r="BE139" s="134" t="str">
        <f aca="false">IF(BD139="","",$A139)</f>
        <v/>
      </c>
      <c r="BG139" s="135" t="str">
        <f aca="false">IF(AND(EXACT(カードリスト!$W139,"アルドラ"),$BQ139=TRUE()),カードリスト!$C139,"")</f>
        <v/>
      </c>
      <c r="BH139" s="134" t="str">
        <f aca="false">IF(BG139="","",$A139)</f>
        <v/>
      </c>
      <c r="BK139" s="139"/>
      <c r="BL139" s="139"/>
      <c r="BN139" s="135" t="str">
        <f aca="false">IF(COUNTIF(カードリスト!$U$2:カードリスト!$U139,カードリスト!$U139)=1,ROW(),"")</f>
        <v/>
      </c>
      <c r="BO139" s="135" t="str">
        <f aca="false">IF(ROW($BO139)-1&gt;COUNT($BN:$BN),"",INDEX(カードリスト!$U:$U,SMALL($BN:$BN,ROW($BO139)-1)))</f>
        <v/>
      </c>
      <c r="BQ139" s="135" t="n">
        <f aca="false">IF(イラストレータ選択&lt;&gt;"全員",IF(イラストレータ選択=カードリスト!$U139,TRUE(),FALSE()),TRUE())</f>
        <v>1</v>
      </c>
      <c r="BR139" s="135" t="n">
        <f aca="false">IF($BQ139,$A139,"")</f>
        <v>138</v>
      </c>
      <c r="BS139" s="135" t="str">
        <f aca="false">IF($BQ139,カードリスト!$C139,"")</f>
        <v>カトレア　体をかわす</v>
      </c>
      <c r="BT139" s="135" t="str">
        <f aca="false">IF((COUNTA(技リスト_イラストレータ_Tmp)-COUNTBLANK(技リスト_イラストレータ_Tmp))&lt;$A139,"",INDEX(技リスト_イラストレータ_Tmp,SMALL(技リスト_イラストレータ_TmpID,$A139)))</f>
        <v>カトレア　体をかわす</v>
      </c>
    </row>
    <row r="140" customFormat="false" ht="10.5" hidden="false" customHeight="false" outlineLevel="0" collapsed="false">
      <c r="A140" s="134" t="n">
        <v>139</v>
      </c>
      <c r="B140" s="135" t="str">
        <f aca="false">IF(AND(EXACT(カードリスト!$W140,"レイナ"),$BQ140=TRUE()),カードリスト!$C140,"")</f>
        <v/>
      </c>
      <c r="C140" s="134" t="str">
        <f aca="false">IF(B140="","",$A140)</f>
        <v/>
      </c>
      <c r="E140" s="135" t="str">
        <f aca="false">IF(AND(EXACT(カードリスト!$W140,"トモエ"),$BQ140=TRUE()),カードリスト!$C140,"")</f>
        <v/>
      </c>
      <c r="F140" s="134" t="str">
        <f aca="false">IF(E140="","",$A140)</f>
        <v/>
      </c>
      <c r="H140" s="135" t="str">
        <f aca="false">IF(AND(EXACT(カードリスト!$W140,"エリナ"),$BQ140=TRUE()),カードリスト!$C140,"")</f>
        <v/>
      </c>
      <c r="I140" s="134" t="str">
        <f aca="false">IF(H140="","",$A140)</f>
        <v/>
      </c>
      <c r="K140" s="135" t="str">
        <f aca="false">IF(AND(EXACT(カードリスト!$W140,"アイリ"),$BQ140=TRUE()),カードリスト!$C140,"")</f>
        <v/>
      </c>
      <c r="L140" s="134" t="str">
        <f aca="false">IF(K140="","",$A140)</f>
        <v/>
      </c>
      <c r="N140" s="135" t="str">
        <f aca="false">IF(AND(EXACT(カードリスト!$W140,"アレイン"),$BQ140=TRUE()),カードリスト!$C140,"")</f>
        <v/>
      </c>
      <c r="O140" s="134" t="str">
        <f aca="false">IF(N140="","",$A140)</f>
        <v/>
      </c>
      <c r="Q140" s="135" t="str">
        <f aca="false">IF(AND(EXACT(カードリスト!$W140,"リスティ"),$BQ140=TRUE()),カードリスト!$C140,"")</f>
        <v/>
      </c>
      <c r="R140" s="134" t="str">
        <f aca="false">IF(Q140="","",$A140)</f>
        <v/>
      </c>
      <c r="T140" s="135" t="str">
        <f aca="false">IF(AND(EXACT(カードリスト!$W140,"ユーミル"),$BQ140=TRUE()),カードリスト!$C140,"")</f>
        <v/>
      </c>
      <c r="U140" s="134" t="str">
        <f aca="false">IF(T140="","",$A140)</f>
        <v/>
      </c>
      <c r="W140" s="135" t="str">
        <f aca="false">IF(AND(EXACT(カードリスト!$W140,"カトレア"),$BQ140=TRUE()),カードリスト!$C140,"")</f>
        <v>カトレア　基本の構え</v>
      </c>
      <c r="X140" s="134" t="n">
        <f aca="false">IF(W140="","",$A140)</f>
        <v>139</v>
      </c>
      <c r="Z140" s="135" t="str">
        <f aca="false">IF(AND(EXACT(カードリスト!$W140,"クローデット"),$BQ140=TRUE()),カードリスト!$C140,"")</f>
        <v/>
      </c>
      <c r="AA140" s="134" t="str">
        <f aca="false">IF(Z140="","",$A140)</f>
        <v/>
      </c>
      <c r="AC140" s="135" t="str">
        <f aca="false">IF(AND(EXACT(カードリスト!$W140,"アナリスタ"),$BQ140=TRUE()),カードリスト!$C140,"")</f>
        <v/>
      </c>
      <c r="AD140" s="134" t="str">
        <f aca="false">IF(AC140="","",$A140)</f>
        <v/>
      </c>
      <c r="AF140" s="135" t="str">
        <f aca="false">IF(AND(EXACT(カードリスト!$W140,"エキドナ"),$BQ140=TRUE()),カードリスト!$C140,"")</f>
        <v/>
      </c>
      <c r="AG140" s="134" t="str">
        <f aca="false">IF(AF140="","",$A140)</f>
        <v/>
      </c>
      <c r="AI140" s="135" t="str">
        <f aca="false">IF(AND(EXACT(カードリスト!$W140,"ナナエル"),$BQ140=TRUE()),カードリスト!$C140,"")</f>
        <v/>
      </c>
      <c r="AJ140" s="134" t="str">
        <f aca="false">IF(AI140="","",$A140)</f>
        <v/>
      </c>
      <c r="AL140" s="135" t="str">
        <f aca="false">IF(AND(EXACT(カードリスト!$W140,"イルマ"),$BQ140=TRUE()),カードリスト!$C140,"")</f>
        <v/>
      </c>
      <c r="AM140" s="134" t="str">
        <f aca="false">IF(AL140="","",$A140)</f>
        <v/>
      </c>
      <c r="AO140" s="135" t="str">
        <f aca="false">IF(AND(EXACT(カードリスト!$W140,"ノワ"),$BQ140=TRUE()),カードリスト!$C140,"")</f>
        <v/>
      </c>
      <c r="AP140" s="134" t="str">
        <f aca="false">IF(AO140="","",$A140)</f>
        <v/>
      </c>
      <c r="AR140" s="135" t="str">
        <f aca="false">IF(AND(EXACT(カードリスト!$W140,"シズカ"),$BQ140=TRUE()),カードリスト!$C140,"")</f>
        <v/>
      </c>
      <c r="AS140" s="134" t="str">
        <f aca="false">IF(AR140="","",$A140)</f>
        <v/>
      </c>
      <c r="AU140" s="135" t="str">
        <f aca="false">IF(AND(EXACT(カードリスト!$W140,"ニクス"),$BQ140=TRUE()),カードリスト!$C140,"")</f>
        <v/>
      </c>
      <c r="AV140" s="134" t="str">
        <f aca="false">IF(AU140="","",$A140)</f>
        <v/>
      </c>
      <c r="AX140" s="135" t="str">
        <f aca="false">IF(AND(EXACT(カードリスト!$W140,"メナス"),$BQ140=TRUE()),カードリスト!$C140,"")</f>
        <v/>
      </c>
      <c r="AY140" s="134" t="str">
        <f aca="false">IF(AX140="","",$A140)</f>
        <v/>
      </c>
      <c r="BA140" s="135" t="str">
        <f aca="false">IF(AND(EXACT(カードリスト!$W140,"メルファ"),$BQ140=TRUE()),カードリスト!$C140,"")</f>
        <v/>
      </c>
      <c r="BB140" s="134" t="str">
        <f aca="false">IF(BA140="","",$A140)</f>
        <v/>
      </c>
      <c r="BD140" s="135" t="str">
        <f aca="false">IF(AND(EXACT(カードリスト!$W140,"メローナ"),$BQ140=TRUE()),カードリスト!$C140,"")</f>
        <v/>
      </c>
      <c r="BE140" s="134" t="str">
        <f aca="false">IF(BD140="","",$A140)</f>
        <v/>
      </c>
      <c r="BG140" s="135" t="str">
        <f aca="false">IF(AND(EXACT(カードリスト!$W140,"アルドラ"),$BQ140=TRUE()),カードリスト!$C140,"")</f>
        <v/>
      </c>
      <c r="BH140" s="134" t="str">
        <f aca="false">IF(BG140="","",$A140)</f>
        <v/>
      </c>
      <c r="BK140" s="139"/>
      <c r="BL140" s="139"/>
      <c r="BN140" s="135" t="str">
        <f aca="false">IF(COUNTIF(カードリスト!$U$2:カードリスト!$U140,カードリスト!$U140)=1,ROW(),"")</f>
        <v/>
      </c>
      <c r="BO140" s="135" t="str">
        <f aca="false">IF(ROW($BO140)-1&gt;COUNT($BN:$BN),"",INDEX(カードリスト!$U:$U,SMALL($BN:$BN,ROW($BO140)-1)))</f>
        <v/>
      </c>
      <c r="BQ140" s="135" t="n">
        <f aca="false">IF(イラストレータ選択&lt;&gt;"全員",IF(イラストレータ選択=カードリスト!$U140,TRUE(),FALSE()),TRUE())</f>
        <v>1</v>
      </c>
      <c r="BR140" s="135" t="n">
        <f aca="false">IF($BQ140,$A140,"")</f>
        <v>139</v>
      </c>
      <c r="BS140" s="135" t="str">
        <f aca="false">IF($BQ140,カードリスト!$C140,"")</f>
        <v>カトレア　基本の構え</v>
      </c>
      <c r="BT140" s="135" t="str">
        <f aca="false">IF((COUNTA(技リスト_イラストレータ_Tmp)-COUNTBLANK(技リスト_イラストレータ_Tmp))&lt;$A140,"",INDEX(技リスト_イラストレータ_Tmp,SMALL(技リスト_イラストレータ_TmpID,$A140)))</f>
        <v>カトレア　基本の構え</v>
      </c>
    </row>
    <row r="141" customFormat="false" ht="10.5" hidden="false" customHeight="false" outlineLevel="0" collapsed="false">
      <c r="A141" s="134" t="n">
        <v>140</v>
      </c>
      <c r="B141" s="135" t="str">
        <f aca="false">IF(AND(EXACT(カードリスト!$W141,"レイナ"),$BQ141=TRUE()),カードリスト!$C141,"")</f>
        <v/>
      </c>
      <c r="C141" s="134" t="str">
        <f aca="false">IF(B141="","",$A141)</f>
        <v/>
      </c>
      <c r="E141" s="135" t="str">
        <f aca="false">IF(AND(EXACT(カードリスト!$W141,"トモエ"),$BQ141=TRUE()),カードリスト!$C141,"")</f>
        <v/>
      </c>
      <c r="F141" s="134" t="str">
        <f aca="false">IF(E141="","",$A141)</f>
        <v/>
      </c>
      <c r="H141" s="135" t="str">
        <f aca="false">IF(AND(EXACT(カードリスト!$W141,"エリナ"),$BQ141=TRUE()),カードリスト!$C141,"")</f>
        <v/>
      </c>
      <c r="I141" s="134" t="str">
        <f aca="false">IF(H141="","",$A141)</f>
        <v/>
      </c>
      <c r="K141" s="135" t="str">
        <f aca="false">IF(AND(EXACT(カードリスト!$W141,"アイリ"),$BQ141=TRUE()),カードリスト!$C141,"")</f>
        <v/>
      </c>
      <c r="L141" s="134" t="str">
        <f aca="false">IF(K141="","",$A141)</f>
        <v/>
      </c>
      <c r="N141" s="135" t="str">
        <f aca="false">IF(AND(EXACT(カードリスト!$W141,"アレイン"),$BQ141=TRUE()),カードリスト!$C141,"")</f>
        <v/>
      </c>
      <c r="O141" s="134" t="str">
        <f aca="false">IF(N141="","",$A141)</f>
        <v/>
      </c>
      <c r="Q141" s="135" t="str">
        <f aca="false">IF(AND(EXACT(カードリスト!$W141,"リスティ"),$BQ141=TRUE()),カードリスト!$C141,"")</f>
        <v/>
      </c>
      <c r="R141" s="134" t="str">
        <f aca="false">IF(Q141="","",$A141)</f>
        <v/>
      </c>
      <c r="T141" s="135" t="str">
        <f aca="false">IF(AND(EXACT(カードリスト!$W141,"ユーミル"),$BQ141=TRUE()),カードリスト!$C141,"")</f>
        <v/>
      </c>
      <c r="U141" s="134" t="str">
        <f aca="false">IF(T141="","",$A141)</f>
        <v/>
      </c>
      <c r="W141" s="135" t="str">
        <f aca="false">IF(AND(EXACT(カードリスト!$W141,"カトレア"),$BQ141=TRUE()),カードリスト!$C141,"")</f>
        <v>カトレア　武器を拾う</v>
      </c>
      <c r="X141" s="134" t="n">
        <f aca="false">IF(W141="","",$A141)</f>
        <v>140</v>
      </c>
      <c r="Z141" s="135" t="str">
        <f aca="false">IF(AND(EXACT(カードリスト!$W141,"クローデット"),$BQ141=TRUE()),カードリスト!$C141,"")</f>
        <v/>
      </c>
      <c r="AA141" s="134" t="str">
        <f aca="false">IF(Z141="","",$A141)</f>
        <v/>
      </c>
      <c r="AC141" s="135" t="str">
        <f aca="false">IF(AND(EXACT(カードリスト!$W141,"アナリスタ"),$BQ141=TRUE()),カードリスト!$C141,"")</f>
        <v/>
      </c>
      <c r="AD141" s="134" t="str">
        <f aca="false">IF(AC141="","",$A141)</f>
        <v/>
      </c>
      <c r="AF141" s="135" t="str">
        <f aca="false">IF(AND(EXACT(カードリスト!$W141,"エキドナ"),$BQ141=TRUE()),カードリスト!$C141,"")</f>
        <v/>
      </c>
      <c r="AG141" s="134" t="str">
        <f aca="false">IF(AF141="","",$A141)</f>
        <v/>
      </c>
      <c r="AI141" s="135" t="str">
        <f aca="false">IF(AND(EXACT(カードリスト!$W141,"ナナエル"),$BQ141=TRUE()),カードリスト!$C141,"")</f>
        <v/>
      </c>
      <c r="AJ141" s="134" t="str">
        <f aca="false">IF(AI141="","",$A141)</f>
        <v/>
      </c>
      <c r="AL141" s="135" t="str">
        <f aca="false">IF(AND(EXACT(カードリスト!$W141,"イルマ"),$BQ141=TRUE()),カードリスト!$C141,"")</f>
        <v/>
      </c>
      <c r="AM141" s="134" t="str">
        <f aca="false">IF(AL141="","",$A141)</f>
        <v/>
      </c>
      <c r="AO141" s="135" t="str">
        <f aca="false">IF(AND(EXACT(カードリスト!$W141,"ノワ"),$BQ141=TRUE()),カードリスト!$C141,"")</f>
        <v/>
      </c>
      <c r="AP141" s="134" t="str">
        <f aca="false">IF(AO141="","",$A141)</f>
        <v/>
      </c>
      <c r="AR141" s="135" t="str">
        <f aca="false">IF(AND(EXACT(カードリスト!$W141,"シズカ"),$BQ141=TRUE()),カードリスト!$C141,"")</f>
        <v/>
      </c>
      <c r="AS141" s="134" t="str">
        <f aca="false">IF(AR141="","",$A141)</f>
        <v/>
      </c>
      <c r="AU141" s="135" t="str">
        <f aca="false">IF(AND(EXACT(カードリスト!$W141,"ニクス"),$BQ141=TRUE()),カードリスト!$C141,"")</f>
        <v/>
      </c>
      <c r="AV141" s="134" t="str">
        <f aca="false">IF(AU141="","",$A141)</f>
        <v/>
      </c>
      <c r="AX141" s="135" t="str">
        <f aca="false">IF(AND(EXACT(カードリスト!$W141,"メナス"),$BQ141=TRUE()),カードリスト!$C141,"")</f>
        <v/>
      </c>
      <c r="AY141" s="134" t="str">
        <f aca="false">IF(AX141="","",$A141)</f>
        <v/>
      </c>
      <c r="BA141" s="135" t="str">
        <f aca="false">IF(AND(EXACT(カードリスト!$W141,"メルファ"),$BQ141=TRUE()),カードリスト!$C141,"")</f>
        <v/>
      </c>
      <c r="BB141" s="134" t="str">
        <f aca="false">IF(BA141="","",$A141)</f>
        <v/>
      </c>
      <c r="BD141" s="135" t="str">
        <f aca="false">IF(AND(EXACT(カードリスト!$W141,"メローナ"),$BQ141=TRUE()),カードリスト!$C141,"")</f>
        <v/>
      </c>
      <c r="BE141" s="134" t="str">
        <f aca="false">IF(BD141="","",$A141)</f>
        <v/>
      </c>
      <c r="BG141" s="135" t="str">
        <f aca="false">IF(AND(EXACT(カードリスト!$W141,"アルドラ"),$BQ141=TRUE()),カードリスト!$C141,"")</f>
        <v/>
      </c>
      <c r="BH141" s="134" t="str">
        <f aca="false">IF(BG141="","",$A141)</f>
        <v/>
      </c>
      <c r="BK141" s="139"/>
      <c r="BL141" s="139"/>
      <c r="BN141" s="135" t="str">
        <f aca="false">IF(COUNTIF(カードリスト!$U$2:カードリスト!$U141,カードリスト!$U141)=1,ROW(),"")</f>
        <v/>
      </c>
      <c r="BO141" s="135" t="str">
        <f aca="false">IF(ROW($BO141)-1&gt;COUNT($BN:$BN),"",INDEX(カードリスト!$U:$U,SMALL($BN:$BN,ROW($BO141)-1)))</f>
        <v/>
      </c>
      <c r="BQ141" s="135" t="n">
        <f aca="false">IF(イラストレータ選択&lt;&gt;"全員",IF(イラストレータ選択=カードリスト!$U141,TRUE(),FALSE()),TRUE())</f>
        <v>1</v>
      </c>
      <c r="BR141" s="135" t="n">
        <f aca="false">IF($BQ141,$A141,"")</f>
        <v>140</v>
      </c>
      <c r="BS141" s="135" t="str">
        <f aca="false">IF($BQ141,カードリスト!$C141,"")</f>
        <v>カトレア　武器を拾う</v>
      </c>
      <c r="BT141" s="135" t="str">
        <f aca="false">IF((COUNTA(技リスト_イラストレータ_Tmp)-COUNTBLANK(技リスト_イラストレータ_Tmp))&lt;$A141,"",INDEX(技リスト_イラストレータ_Tmp,SMALL(技リスト_イラストレータ_TmpID,$A141)))</f>
        <v>カトレア　武器を拾う</v>
      </c>
    </row>
    <row r="142" customFormat="false" ht="10.5" hidden="false" customHeight="false" outlineLevel="0" collapsed="false">
      <c r="A142" s="134" t="n">
        <v>141</v>
      </c>
      <c r="B142" s="135" t="str">
        <f aca="false">IF(AND(EXACT(カードリスト!$W142,"レイナ"),$BQ142=TRUE()),カードリスト!$C142,"")</f>
        <v/>
      </c>
      <c r="C142" s="134" t="str">
        <f aca="false">IF(B142="","",$A142)</f>
        <v/>
      </c>
      <c r="E142" s="135" t="str">
        <f aca="false">IF(AND(EXACT(カードリスト!$W142,"トモエ"),$BQ142=TRUE()),カードリスト!$C142,"")</f>
        <v/>
      </c>
      <c r="F142" s="134" t="str">
        <f aca="false">IF(E142="","",$A142)</f>
        <v/>
      </c>
      <c r="H142" s="135" t="str">
        <f aca="false">IF(AND(EXACT(カードリスト!$W142,"エリナ"),$BQ142=TRUE()),カードリスト!$C142,"")</f>
        <v/>
      </c>
      <c r="I142" s="134" t="str">
        <f aca="false">IF(H142="","",$A142)</f>
        <v/>
      </c>
      <c r="K142" s="135" t="str">
        <f aca="false">IF(AND(EXACT(カードリスト!$W142,"アイリ"),$BQ142=TRUE()),カードリスト!$C142,"")</f>
        <v/>
      </c>
      <c r="L142" s="134" t="str">
        <f aca="false">IF(K142="","",$A142)</f>
        <v/>
      </c>
      <c r="N142" s="135" t="str">
        <f aca="false">IF(AND(EXACT(カードリスト!$W142,"アレイン"),$BQ142=TRUE()),カードリスト!$C142,"")</f>
        <v/>
      </c>
      <c r="O142" s="134" t="str">
        <f aca="false">IF(N142="","",$A142)</f>
        <v/>
      </c>
      <c r="Q142" s="135" t="str">
        <f aca="false">IF(AND(EXACT(カードリスト!$W142,"リスティ"),$BQ142=TRUE()),カードリスト!$C142,"")</f>
        <v/>
      </c>
      <c r="R142" s="134" t="str">
        <f aca="false">IF(Q142="","",$A142)</f>
        <v/>
      </c>
      <c r="T142" s="135" t="str">
        <f aca="false">IF(AND(EXACT(カードリスト!$W142,"ユーミル"),$BQ142=TRUE()),カードリスト!$C142,"")</f>
        <v/>
      </c>
      <c r="U142" s="134" t="str">
        <f aca="false">IF(T142="","",$A142)</f>
        <v/>
      </c>
      <c r="W142" s="135" t="str">
        <f aca="false">IF(AND(EXACT(カードリスト!$W142,"カトレア"),$BQ142=TRUE()),カードリスト!$C142,"")</f>
        <v>カトレア　足を負傷</v>
      </c>
      <c r="X142" s="134" t="n">
        <f aca="false">IF(W142="","",$A142)</f>
        <v>141</v>
      </c>
      <c r="Z142" s="135" t="str">
        <f aca="false">IF(AND(EXACT(カードリスト!$W142,"クローデット"),$BQ142=TRUE()),カードリスト!$C142,"")</f>
        <v/>
      </c>
      <c r="AA142" s="134" t="str">
        <f aca="false">IF(Z142="","",$A142)</f>
        <v/>
      </c>
      <c r="AC142" s="135" t="str">
        <f aca="false">IF(AND(EXACT(カードリスト!$W142,"アナリスタ"),$BQ142=TRUE()),カードリスト!$C142,"")</f>
        <v/>
      </c>
      <c r="AD142" s="134" t="str">
        <f aca="false">IF(AC142="","",$A142)</f>
        <v/>
      </c>
      <c r="AF142" s="135" t="str">
        <f aca="false">IF(AND(EXACT(カードリスト!$W142,"エキドナ"),$BQ142=TRUE()),カードリスト!$C142,"")</f>
        <v/>
      </c>
      <c r="AG142" s="134" t="str">
        <f aca="false">IF(AF142="","",$A142)</f>
        <v/>
      </c>
      <c r="AI142" s="135" t="str">
        <f aca="false">IF(AND(EXACT(カードリスト!$W142,"ナナエル"),$BQ142=TRUE()),カードリスト!$C142,"")</f>
        <v/>
      </c>
      <c r="AJ142" s="134" t="str">
        <f aca="false">IF(AI142="","",$A142)</f>
        <v/>
      </c>
      <c r="AL142" s="135" t="str">
        <f aca="false">IF(AND(EXACT(カードリスト!$W142,"イルマ"),$BQ142=TRUE()),カードリスト!$C142,"")</f>
        <v/>
      </c>
      <c r="AM142" s="134" t="str">
        <f aca="false">IF(AL142="","",$A142)</f>
        <v/>
      </c>
      <c r="AO142" s="135" t="str">
        <f aca="false">IF(AND(EXACT(カードリスト!$W142,"ノワ"),$BQ142=TRUE()),カードリスト!$C142,"")</f>
        <v/>
      </c>
      <c r="AP142" s="134" t="str">
        <f aca="false">IF(AO142="","",$A142)</f>
        <v/>
      </c>
      <c r="AR142" s="135" t="str">
        <f aca="false">IF(AND(EXACT(カードリスト!$W142,"シズカ"),$BQ142=TRUE()),カードリスト!$C142,"")</f>
        <v/>
      </c>
      <c r="AS142" s="134" t="str">
        <f aca="false">IF(AR142="","",$A142)</f>
        <v/>
      </c>
      <c r="AU142" s="135" t="str">
        <f aca="false">IF(AND(EXACT(カードリスト!$W142,"ニクス"),$BQ142=TRUE()),カードリスト!$C142,"")</f>
        <v/>
      </c>
      <c r="AV142" s="134" t="str">
        <f aca="false">IF(AU142="","",$A142)</f>
        <v/>
      </c>
      <c r="AX142" s="135" t="str">
        <f aca="false">IF(AND(EXACT(カードリスト!$W142,"メナス"),$BQ142=TRUE()),カードリスト!$C142,"")</f>
        <v/>
      </c>
      <c r="AY142" s="134" t="str">
        <f aca="false">IF(AX142="","",$A142)</f>
        <v/>
      </c>
      <c r="BA142" s="135" t="str">
        <f aca="false">IF(AND(EXACT(カードリスト!$W142,"メルファ"),$BQ142=TRUE()),カードリスト!$C142,"")</f>
        <v/>
      </c>
      <c r="BB142" s="134" t="str">
        <f aca="false">IF(BA142="","",$A142)</f>
        <v/>
      </c>
      <c r="BD142" s="135" t="str">
        <f aca="false">IF(AND(EXACT(カードリスト!$W142,"メローナ"),$BQ142=TRUE()),カードリスト!$C142,"")</f>
        <v/>
      </c>
      <c r="BE142" s="134" t="str">
        <f aca="false">IF(BD142="","",$A142)</f>
        <v/>
      </c>
      <c r="BG142" s="135" t="str">
        <f aca="false">IF(AND(EXACT(カードリスト!$W142,"アルドラ"),$BQ142=TRUE()),カードリスト!$C142,"")</f>
        <v/>
      </c>
      <c r="BH142" s="134" t="str">
        <f aca="false">IF(BG142="","",$A142)</f>
        <v/>
      </c>
      <c r="BK142" s="139"/>
      <c r="BL142" s="139"/>
      <c r="BN142" s="135" t="str">
        <f aca="false">IF(COUNTIF(カードリスト!$U$2:カードリスト!$U142,カードリスト!$U142)=1,ROW(),"")</f>
        <v/>
      </c>
      <c r="BO142" s="135" t="str">
        <f aca="false">IF(ROW($BO142)-1&gt;COUNT($BN:$BN),"",INDEX(カードリスト!$U:$U,SMALL($BN:$BN,ROW($BO142)-1)))</f>
        <v/>
      </c>
      <c r="BQ142" s="135" t="n">
        <f aca="false">IF(イラストレータ選択&lt;&gt;"全員",IF(イラストレータ選択=カードリスト!$U142,TRUE(),FALSE()),TRUE())</f>
        <v>1</v>
      </c>
      <c r="BR142" s="135" t="n">
        <f aca="false">IF($BQ142,$A142,"")</f>
        <v>141</v>
      </c>
      <c r="BS142" s="135" t="str">
        <f aca="false">IF($BQ142,カードリスト!$C142,"")</f>
        <v>カトレア　足を負傷</v>
      </c>
      <c r="BT142" s="135" t="str">
        <f aca="false">IF((COUNTA(技リスト_イラストレータ_Tmp)-COUNTBLANK(技リスト_イラストレータ_Tmp))&lt;$A142,"",INDEX(技リスト_イラストレータ_Tmp,SMALL(技リスト_イラストレータ_TmpID,$A142)))</f>
        <v>カトレア　足を負傷</v>
      </c>
    </row>
    <row r="143" customFormat="false" ht="10.5" hidden="false" customHeight="false" outlineLevel="0" collapsed="false">
      <c r="A143" s="134" t="n">
        <v>142</v>
      </c>
      <c r="B143" s="135" t="str">
        <f aca="false">IF(AND(EXACT(カードリスト!$W143,"レイナ"),$BQ143=TRUE()),カードリスト!$C143,"")</f>
        <v/>
      </c>
      <c r="C143" s="134" t="str">
        <f aca="false">IF(B143="","",$A143)</f>
        <v/>
      </c>
      <c r="E143" s="135" t="str">
        <f aca="false">IF(AND(EXACT(カードリスト!$W143,"トモエ"),$BQ143=TRUE()),カードリスト!$C143,"")</f>
        <v/>
      </c>
      <c r="F143" s="134" t="str">
        <f aca="false">IF(E143="","",$A143)</f>
        <v/>
      </c>
      <c r="H143" s="135" t="str">
        <f aca="false">IF(AND(EXACT(カードリスト!$W143,"エリナ"),$BQ143=TRUE()),カードリスト!$C143,"")</f>
        <v/>
      </c>
      <c r="I143" s="134" t="str">
        <f aca="false">IF(H143="","",$A143)</f>
        <v/>
      </c>
      <c r="K143" s="135" t="str">
        <f aca="false">IF(AND(EXACT(カードリスト!$W143,"アイリ"),$BQ143=TRUE()),カードリスト!$C143,"")</f>
        <v/>
      </c>
      <c r="L143" s="134" t="str">
        <f aca="false">IF(K143="","",$A143)</f>
        <v/>
      </c>
      <c r="N143" s="135" t="str">
        <f aca="false">IF(AND(EXACT(カードリスト!$W143,"アレイン"),$BQ143=TRUE()),カードリスト!$C143,"")</f>
        <v/>
      </c>
      <c r="O143" s="134" t="str">
        <f aca="false">IF(N143="","",$A143)</f>
        <v/>
      </c>
      <c r="Q143" s="135" t="str">
        <f aca="false">IF(AND(EXACT(カードリスト!$W143,"リスティ"),$BQ143=TRUE()),カードリスト!$C143,"")</f>
        <v/>
      </c>
      <c r="R143" s="134" t="str">
        <f aca="false">IF(Q143="","",$A143)</f>
        <v/>
      </c>
      <c r="T143" s="135" t="str">
        <f aca="false">IF(AND(EXACT(カードリスト!$W143,"ユーミル"),$BQ143=TRUE()),カードリスト!$C143,"")</f>
        <v/>
      </c>
      <c r="U143" s="134" t="str">
        <f aca="false">IF(T143="","",$A143)</f>
        <v/>
      </c>
      <c r="W143" s="135" t="str">
        <f aca="false">IF(AND(EXACT(カードリスト!$W143,"カトレア"),$BQ143=TRUE()),カードリスト!$C143,"")</f>
        <v>カトレア　腕を負傷</v>
      </c>
      <c r="X143" s="134" t="n">
        <f aca="false">IF(W143="","",$A143)</f>
        <v>142</v>
      </c>
      <c r="Z143" s="135" t="str">
        <f aca="false">IF(AND(EXACT(カードリスト!$W143,"クローデット"),$BQ143=TRUE()),カードリスト!$C143,"")</f>
        <v/>
      </c>
      <c r="AA143" s="134" t="str">
        <f aca="false">IF(Z143="","",$A143)</f>
        <v/>
      </c>
      <c r="AC143" s="135" t="str">
        <f aca="false">IF(AND(EXACT(カードリスト!$W143,"アナリスタ"),$BQ143=TRUE()),カードリスト!$C143,"")</f>
        <v/>
      </c>
      <c r="AD143" s="134" t="str">
        <f aca="false">IF(AC143="","",$A143)</f>
        <v/>
      </c>
      <c r="AF143" s="135" t="str">
        <f aca="false">IF(AND(EXACT(カードリスト!$W143,"エキドナ"),$BQ143=TRUE()),カードリスト!$C143,"")</f>
        <v/>
      </c>
      <c r="AG143" s="134" t="str">
        <f aca="false">IF(AF143="","",$A143)</f>
        <v/>
      </c>
      <c r="AI143" s="135" t="str">
        <f aca="false">IF(AND(EXACT(カードリスト!$W143,"ナナエル"),$BQ143=TRUE()),カードリスト!$C143,"")</f>
        <v/>
      </c>
      <c r="AJ143" s="134" t="str">
        <f aca="false">IF(AI143="","",$A143)</f>
        <v/>
      </c>
      <c r="AL143" s="135" t="str">
        <f aca="false">IF(AND(EXACT(カードリスト!$W143,"イルマ"),$BQ143=TRUE()),カードリスト!$C143,"")</f>
        <v/>
      </c>
      <c r="AM143" s="134" t="str">
        <f aca="false">IF(AL143="","",$A143)</f>
        <v/>
      </c>
      <c r="AO143" s="135" t="str">
        <f aca="false">IF(AND(EXACT(カードリスト!$W143,"ノワ"),$BQ143=TRUE()),カードリスト!$C143,"")</f>
        <v/>
      </c>
      <c r="AP143" s="134" t="str">
        <f aca="false">IF(AO143="","",$A143)</f>
        <v/>
      </c>
      <c r="AR143" s="135" t="str">
        <f aca="false">IF(AND(EXACT(カードリスト!$W143,"シズカ"),$BQ143=TRUE()),カードリスト!$C143,"")</f>
        <v/>
      </c>
      <c r="AS143" s="134" t="str">
        <f aca="false">IF(AR143="","",$A143)</f>
        <v/>
      </c>
      <c r="AU143" s="135" t="str">
        <f aca="false">IF(AND(EXACT(カードリスト!$W143,"ニクス"),$BQ143=TRUE()),カードリスト!$C143,"")</f>
        <v/>
      </c>
      <c r="AV143" s="134" t="str">
        <f aca="false">IF(AU143="","",$A143)</f>
        <v/>
      </c>
      <c r="AX143" s="135" t="str">
        <f aca="false">IF(AND(EXACT(カードリスト!$W143,"メナス"),$BQ143=TRUE()),カードリスト!$C143,"")</f>
        <v/>
      </c>
      <c r="AY143" s="134" t="str">
        <f aca="false">IF(AX143="","",$A143)</f>
        <v/>
      </c>
      <c r="BA143" s="135" t="str">
        <f aca="false">IF(AND(EXACT(カードリスト!$W143,"メルファ"),$BQ143=TRUE()),カードリスト!$C143,"")</f>
        <v/>
      </c>
      <c r="BB143" s="134" t="str">
        <f aca="false">IF(BA143="","",$A143)</f>
        <v/>
      </c>
      <c r="BD143" s="135" t="str">
        <f aca="false">IF(AND(EXACT(カードリスト!$W143,"メローナ"),$BQ143=TRUE()),カードリスト!$C143,"")</f>
        <v/>
      </c>
      <c r="BE143" s="134" t="str">
        <f aca="false">IF(BD143="","",$A143)</f>
        <v/>
      </c>
      <c r="BG143" s="135" t="str">
        <f aca="false">IF(AND(EXACT(カードリスト!$W143,"アルドラ"),$BQ143=TRUE()),カードリスト!$C143,"")</f>
        <v/>
      </c>
      <c r="BH143" s="134" t="str">
        <f aca="false">IF(BG143="","",$A143)</f>
        <v/>
      </c>
      <c r="BK143" s="139"/>
      <c r="BL143" s="139"/>
      <c r="BN143" s="135" t="str">
        <f aca="false">IF(COUNTIF(カードリスト!$U$2:カードリスト!$U143,カードリスト!$U143)=1,ROW(),"")</f>
        <v/>
      </c>
      <c r="BO143" s="135" t="str">
        <f aca="false">IF(ROW($BO143)-1&gt;COUNT($BN:$BN),"",INDEX(カードリスト!$U:$U,SMALL($BN:$BN,ROW($BO143)-1)))</f>
        <v/>
      </c>
      <c r="BQ143" s="135" t="n">
        <f aca="false">IF(イラストレータ選択&lt;&gt;"全員",IF(イラストレータ選択=カードリスト!$U143,TRUE(),FALSE()),TRUE())</f>
        <v>1</v>
      </c>
      <c r="BR143" s="135" t="n">
        <f aca="false">IF($BQ143,$A143,"")</f>
        <v>142</v>
      </c>
      <c r="BS143" s="135" t="str">
        <f aca="false">IF($BQ143,カードリスト!$C143,"")</f>
        <v>カトレア　腕を負傷</v>
      </c>
      <c r="BT143" s="135" t="str">
        <f aca="false">IF((COUNTA(技リスト_イラストレータ_Tmp)-COUNTBLANK(技リスト_イラストレータ_Tmp))&lt;$A143,"",INDEX(技リスト_イラストレータ_Tmp,SMALL(技リスト_イラストレータ_TmpID,$A143)))</f>
        <v>カトレア　腕を負傷</v>
      </c>
    </row>
    <row r="144" customFormat="false" ht="10.5" hidden="false" customHeight="false" outlineLevel="0" collapsed="false">
      <c r="A144" s="134" t="n">
        <v>143</v>
      </c>
      <c r="B144" s="135" t="str">
        <f aca="false">IF(AND(EXACT(カードリスト!$W144,"レイナ"),$BQ144=TRUE()),カードリスト!$C144,"")</f>
        <v/>
      </c>
      <c r="C144" s="134" t="str">
        <f aca="false">IF(B144="","",$A144)</f>
        <v/>
      </c>
      <c r="E144" s="135" t="str">
        <f aca="false">IF(AND(EXACT(カードリスト!$W144,"トモエ"),$BQ144=TRUE()),カードリスト!$C144,"")</f>
        <v/>
      </c>
      <c r="F144" s="134" t="str">
        <f aca="false">IF(E144="","",$A144)</f>
        <v/>
      </c>
      <c r="H144" s="135" t="str">
        <f aca="false">IF(AND(EXACT(カードリスト!$W144,"エリナ"),$BQ144=TRUE()),カードリスト!$C144,"")</f>
        <v/>
      </c>
      <c r="I144" s="134" t="str">
        <f aca="false">IF(H144="","",$A144)</f>
        <v/>
      </c>
      <c r="K144" s="135" t="str">
        <f aca="false">IF(AND(EXACT(カードリスト!$W144,"アイリ"),$BQ144=TRUE()),カードリスト!$C144,"")</f>
        <v/>
      </c>
      <c r="L144" s="134" t="str">
        <f aca="false">IF(K144="","",$A144)</f>
        <v/>
      </c>
      <c r="N144" s="135" t="str">
        <f aca="false">IF(AND(EXACT(カードリスト!$W144,"アレイン"),$BQ144=TRUE()),カードリスト!$C144,"")</f>
        <v/>
      </c>
      <c r="O144" s="134" t="str">
        <f aca="false">IF(N144="","",$A144)</f>
        <v/>
      </c>
      <c r="Q144" s="135" t="str">
        <f aca="false">IF(AND(EXACT(カードリスト!$W144,"リスティ"),$BQ144=TRUE()),カードリスト!$C144,"")</f>
        <v/>
      </c>
      <c r="R144" s="134" t="str">
        <f aca="false">IF(Q144="","",$A144)</f>
        <v/>
      </c>
      <c r="T144" s="135" t="str">
        <f aca="false">IF(AND(EXACT(カードリスト!$W144,"ユーミル"),$BQ144=TRUE()),カードリスト!$C144,"")</f>
        <v/>
      </c>
      <c r="U144" s="134" t="str">
        <f aca="false">IF(T144="","",$A144)</f>
        <v/>
      </c>
      <c r="W144" s="135" t="str">
        <f aca="false">IF(AND(EXACT(カードリスト!$W144,"カトレア"),$BQ144=TRUE()),カードリスト!$C144,"")</f>
        <v>カトレア　背後をとる</v>
      </c>
      <c r="X144" s="134" t="n">
        <f aca="false">IF(W144="","",$A144)</f>
        <v>143</v>
      </c>
      <c r="Z144" s="135" t="str">
        <f aca="false">IF(AND(EXACT(カードリスト!$W144,"クローデット"),$BQ144=TRUE()),カードリスト!$C144,"")</f>
        <v/>
      </c>
      <c r="AA144" s="134" t="str">
        <f aca="false">IF(Z144="","",$A144)</f>
        <v/>
      </c>
      <c r="AC144" s="135" t="str">
        <f aca="false">IF(AND(EXACT(カードリスト!$W144,"アナリスタ"),$BQ144=TRUE()),カードリスト!$C144,"")</f>
        <v/>
      </c>
      <c r="AD144" s="134" t="str">
        <f aca="false">IF(AC144="","",$A144)</f>
        <v/>
      </c>
      <c r="AF144" s="135" t="str">
        <f aca="false">IF(AND(EXACT(カードリスト!$W144,"エキドナ"),$BQ144=TRUE()),カードリスト!$C144,"")</f>
        <v/>
      </c>
      <c r="AG144" s="134" t="str">
        <f aca="false">IF(AF144="","",$A144)</f>
        <v/>
      </c>
      <c r="AI144" s="135" t="str">
        <f aca="false">IF(AND(EXACT(カードリスト!$W144,"ナナエル"),$BQ144=TRUE()),カードリスト!$C144,"")</f>
        <v/>
      </c>
      <c r="AJ144" s="134" t="str">
        <f aca="false">IF(AI144="","",$A144)</f>
        <v/>
      </c>
      <c r="AL144" s="135" t="str">
        <f aca="false">IF(AND(EXACT(カードリスト!$W144,"イルマ"),$BQ144=TRUE()),カードリスト!$C144,"")</f>
        <v/>
      </c>
      <c r="AM144" s="134" t="str">
        <f aca="false">IF(AL144="","",$A144)</f>
        <v/>
      </c>
      <c r="AO144" s="135" t="str">
        <f aca="false">IF(AND(EXACT(カードリスト!$W144,"ノワ"),$BQ144=TRUE()),カードリスト!$C144,"")</f>
        <v/>
      </c>
      <c r="AP144" s="134" t="str">
        <f aca="false">IF(AO144="","",$A144)</f>
        <v/>
      </c>
      <c r="AR144" s="135" t="str">
        <f aca="false">IF(AND(EXACT(カードリスト!$W144,"シズカ"),$BQ144=TRUE()),カードリスト!$C144,"")</f>
        <v/>
      </c>
      <c r="AS144" s="134" t="str">
        <f aca="false">IF(AR144="","",$A144)</f>
        <v/>
      </c>
      <c r="AU144" s="135" t="str">
        <f aca="false">IF(AND(EXACT(カードリスト!$W144,"ニクス"),$BQ144=TRUE()),カードリスト!$C144,"")</f>
        <v/>
      </c>
      <c r="AV144" s="134" t="str">
        <f aca="false">IF(AU144="","",$A144)</f>
        <v/>
      </c>
      <c r="AX144" s="135" t="str">
        <f aca="false">IF(AND(EXACT(カードリスト!$W144,"メナス"),$BQ144=TRUE()),カードリスト!$C144,"")</f>
        <v/>
      </c>
      <c r="AY144" s="134" t="str">
        <f aca="false">IF(AX144="","",$A144)</f>
        <v/>
      </c>
      <c r="BA144" s="135" t="str">
        <f aca="false">IF(AND(EXACT(カードリスト!$W144,"メルファ"),$BQ144=TRUE()),カードリスト!$C144,"")</f>
        <v/>
      </c>
      <c r="BB144" s="134" t="str">
        <f aca="false">IF(BA144="","",$A144)</f>
        <v/>
      </c>
      <c r="BD144" s="135" t="str">
        <f aca="false">IF(AND(EXACT(カードリスト!$W144,"メローナ"),$BQ144=TRUE()),カードリスト!$C144,"")</f>
        <v/>
      </c>
      <c r="BE144" s="134" t="str">
        <f aca="false">IF(BD144="","",$A144)</f>
        <v/>
      </c>
      <c r="BG144" s="135" t="str">
        <f aca="false">IF(AND(EXACT(カードリスト!$W144,"アルドラ"),$BQ144=TRUE()),カードリスト!$C144,"")</f>
        <v/>
      </c>
      <c r="BH144" s="134" t="str">
        <f aca="false">IF(BG144="","",$A144)</f>
        <v/>
      </c>
      <c r="BK144" s="139"/>
      <c r="BL144" s="139"/>
      <c r="BN144" s="135" t="str">
        <f aca="false">IF(COUNTIF(カードリスト!$U$2:カードリスト!$U144,カードリスト!$U144)=1,ROW(),"")</f>
        <v/>
      </c>
      <c r="BO144" s="135" t="str">
        <f aca="false">IF(ROW($BO144)-1&gt;COUNT($BN:$BN),"",INDEX(カードリスト!$U:$U,SMALL($BN:$BN,ROW($BO144)-1)))</f>
        <v/>
      </c>
      <c r="BQ144" s="135" t="n">
        <f aca="false">IF(イラストレータ選択&lt;&gt;"全員",IF(イラストレータ選択=カードリスト!$U144,TRUE(),FALSE()),TRUE())</f>
        <v>1</v>
      </c>
      <c r="BR144" s="135" t="n">
        <f aca="false">IF($BQ144,$A144,"")</f>
        <v>143</v>
      </c>
      <c r="BS144" s="135" t="str">
        <f aca="false">IF($BQ144,カードリスト!$C144,"")</f>
        <v>カトレア　背後をとる</v>
      </c>
      <c r="BT144" s="135" t="str">
        <f aca="false">IF((COUNTA(技リスト_イラストレータ_Tmp)-COUNTBLANK(技リスト_イラストレータ_Tmp))&lt;$A144,"",INDEX(技リスト_イラストレータ_Tmp,SMALL(技リスト_イラストレータ_TmpID,$A144)))</f>
        <v>カトレア　背後をとる</v>
      </c>
    </row>
    <row r="145" customFormat="false" ht="10.5" hidden="false" customHeight="false" outlineLevel="0" collapsed="false">
      <c r="A145" s="134" t="n">
        <v>144</v>
      </c>
      <c r="B145" s="135" t="str">
        <f aca="false">IF(AND(EXACT(カードリスト!$W145,"レイナ"),$BQ145=TRUE()),カードリスト!$C145,"")</f>
        <v/>
      </c>
      <c r="C145" s="134" t="str">
        <f aca="false">IF(B145="","",$A145)</f>
        <v/>
      </c>
      <c r="E145" s="135" t="str">
        <f aca="false">IF(AND(EXACT(カードリスト!$W145,"トモエ"),$BQ145=TRUE()),カードリスト!$C145,"")</f>
        <v/>
      </c>
      <c r="F145" s="134" t="str">
        <f aca="false">IF(E145="","",$A145)</f>
        <v/>
      </c>
      <c r="H145" s="135" t="str">
        <f aca="false">IF(AND(EXACT(カードリスト!$W145,"エリナ"),$BQ145=TRUE()),カードリスト!$C145,"")</f>
        <v/>
      </c>
      <c r="I145" s="134" t="str">
        <f aca="false">IF(H145="","",$A145)</f>
        <v/>
      </c>
      <c r="K145" s="135" t="str">
        <f aca="false">IF(AND(EXACT(カードリスト!$W145,"アイリ"),$BQ145=TRUE()),カードリスト!$C145,"")</f>
        <v/>
      </c>
      <c r="L145" s="134" t="str">
        <f aca="false">IF(K145="","",$A145)</f>
        <v/>
      </c>
      <c r="N145" s="135" t="str">
        <f aca="false">IF(AND(EXACT(カードリスト!$W145,"アレイン"),$BQ145=TRUE()),カードリスト!$C145,"")</f>
        <v/>
      </c>
      <c r="O145" s="134" t="str">
        <f aca="false">IF(N145="","",$A145)</f>
        <v/>
      </c>
      <c r="Q145" s="135" t="str">
        <f aca="false">IF(AND(EXACT(カードリスト!$W145,"リスティ"),$BQ145=TRUE()),カードリスト!$C145,"")</f>
        <v/>
      </c>
      <c r="R145" s="134" t="str">
        <f aca="false">IF(Q145="","",$A145)</f>
        <v/>
      </c>
      <c r="T145" s="135" t="str">
        <f aca="false">IF(AND(EXACT(カードリスト!$W145,"ユーミル"),$BQ145=TRUE()),カードリスト!$C145,"")</f>
        <v/>
      </c>
      <c r="U145" s="134" t="str">
        <f aca="false">IF(T145="","",$A145)</f>
        <v/>
      </c>
      <c r="W145" s="135" t="str">
        <f aca="false">IF(AND(EXACT(カードリスト!$W145,"カトレア"),$BQ145=TRUE()),カードリスト!$C145,"")</f>
        <v>カトレア　剣をスイング</v>
      </c>
      <c r="X145" s="134" t="n">
        <f aca="false">IF(W145="","",$A145)</f>
        <v>144</v>
      </c>
      <c r="Z145" s="135" t="str">
        <f aca="false">IF(AND(EXACT(カードリスト!$W145,"クローデット"),$BQ145=TRUE()),カードリスト!$C145,"")</f>
        <v/>
      </c>
      <c r="AA145" s="134" t="str">
        <f aca="false">IF(Z145="","",$A145)</f>
        <v/>
      </c>
      <c r="AC145" s="135" t="str">
        <f aca="false">IF(AND(EXACT(カードリスト!$W145,"アナリスタ"),$BQ145=TRUE()),カードリスト!$C145,"")</f>
        <v/>
      </c>
      <c r="AD145" s="134" t="str">
        <f aca="false">IF(AC145="","",$A145)</f>
        <v/>
      </c>
      <c r="AF145" s="135" t="str">
        <f aca="false">IF(AND(EXACT(カードリスト!$W145,"エキドナ"),$BQ145=TRUE()),カードリスト!$C145,"")</f>
        <v/>
      </c>
      <c r="AG145" s="134" t="str">
        <f aca="false">IF(AF145="","",$A145)</f>
        <v/>
      </c>
      <c r="AI145" s="135" t="str">
        <f aca="false">IF(AND(EXACT(カードリスト!$W145,"ナナエル"),$BQ145=TRUE()),カードリスト!$C145,"")</f>
        <v/>
      </c>
      <c r="AJ145" s="134" t="str">
        <f aca="false">IF(AI145="","",$A145)</f>
        <v/>
      </c>
      <c r="AL145" s="135" t="str">
        <f aca="false">IF(AND(EXACT(カードリスト!$W145,"イルマ"),$BQ145=TRUE()),カードリスト!$C145,"")</f>
        <v/>
      </c>
      <c r="AM145" s="134" t="str">
        <f aca="false">IF(AL145="","",$A145)</f>
        <v/>
      </c>
      <c r="AO145" s="135" t="str">
        <f aca="false">IF(AND(EXACT(カードリスト!$W145,"ノワ"),$BQ145=TRUE()),カードリスト!$C145,"")</f>
        <v/>
      </c>
      <c r="AP145" s="134" t="str">
        <f aca="false">IF(AO145="","",$A145)</f>
        <v/>
      </c>
      <c r="AR145" s="135" t="str">
        <f aca="false">IF(AND(EXACT(カードリスト!$W145,"シズカ"),$BQ145=TRUE()),カードリスト!$C145,"")</f>
        <v/>
      </c>
      <c r="AS145" s="134" t="str">
        <f aca="false">IF(AR145="","",$A145)</f>
        <v/>
      </c>
      <c r="AU145" s="135" t="str">
        <f aca="false">IF(AND(EXACT(カードリスト!$W145,"ニクス"),$BQ145=TRUE()),カードリスト!$C145,"")</f>
        <v/>
      </c>
      <c r="AV145" s="134" t="str">
        <f aca="false">IF(AU145="","",$A145)</f>
        <v/>
      </c>
      <c r="AX145" s="135" t="str">
        <f aca="false">IF(AND(EXACT(カードリスト!$W145,"メナス"),$BQ145=TRUE()),カードリスト!$C145,"")</f>
        <v/>
      </c>
      <c r="AY145" s="134" t="str">
        <f aca="false">IF(AX145="","",$A145)</f>
        <v/>
      </c>
      <c r="BA145" s="135" t="str">
        <f aca="false">IF(AND(EXACT(カードリスト!$W145,"メルファ"),$BQ145=TRUE()),カードリスト!$C145,"")</f>
        <v/>
      </c>
      <c r="BB145" s="134" t="str">
        <f aca="false">IF(BA145="","",$A145)</f>
        <v/>
      </c>
      <c r="BD145" s="135" t="str">
        <f aca="false">IF(AND(EXACT(カードリスト!$W145,"メローナ"),$BQ145=TRUE()),カードリスト!$C145,"")</f>
        <v/>
      </c>
      <c r="BE145" s="134" t="str">
        <f aca="false">IF(BD145="","",$A145)</f>
        <v/>
      </c>
      <c r="BG145" s="135" t="str">
        <f aca="false">IF(AND(EXACT(カードリスト!$W145,"アルドラ"),$BQ145=TRUE()),カードリスト!$C145,"")</f>
        <v/>
      </c>
      <c r="BH145" s="134" t="str">
        <f aca="false">IF(BG145="","",$A145)</f>
        <v/>
      </c>
      <c r="BK145" s="139"/>
      <c r="BL145" s="139"/>
      <c r="BN145" s="135" t="str">
        <f aca="false">IF(COUNTIF(カードリスト!$U$2:カードリスト!$U145,カードリスト!$U145)=1,ROW(),"")</f>
        <v/>
      </c>
      <c r="BO145" s="135" t="str">
        <f aca="false">IF(ROW($BO145)-1&gt;COUNT($BN:$BN),"",INDEX(カードリスト!$U:$U,SMALL($BN:$BN,ROW($BO145)-1)))</f>
        <v/>
      </c>
      <c r="BQ145" s="135" t="n">
        <f aca="false">IF(イラストレータ選択&lt;&gt;"全員",IF(イラストレータ選択=カードリスト!$U145,TRUE(),FALSE()),TRUE())</f>
        <v>1</v>
      </c>
      <c r="BR145" s="135" t="n">
        <f aca="false">IF($BQ145,$A145,"")</f>
        <v>144</v>
      </c>
      <c r="BS145" s="135" t="str">
        <f aca="false">IF($BQ145,カードリスト!$C145,"")</f>
        <v>カトレア　剣をスイング</v>
      </c>
      <c r="BT145" s="135" t="str">
        <f aca="false">IF((COUNTA(技リスト_イラストレータ_Tmp)-COUNTBLANK(技リスト_イラストレータ_Tmp))&lt;$A145,"",INDEX(技リスト_イラストレータ_Tmp,SMALL(技リスト_イラストレータ_TmpID,$A145)))</f>
        <v>カトレア　剣をスイング</v>
      </c>
    </row>
    <row r="146" customFormat="false" ht="10.5" hidden="false" customHeight="false" outlineLevel="0" collapsed="false">
      <c r="A146" s="134" t="n">
        <v>145</v>
      </c>
      <c r="B146" s="135" t="str">
        <f aca="false">IF(AND(EXACT(カードリスト!$W146,"レイナ"),$BQ146=TRUE()),カードリスト!$C146,"")</f>
        <v/>
      </c>
      <c r="C146" s="134" t="str">
        <f aca="false">IF(B146="","",$A146)</f>
        <v/>
      </c>
      <c r="E146" s="135" t="str">
        <f aca="false">IF(AND(EXACT(カードリスト!$W146,"トモエ"),$BQ146=TRUE()),カードリスト!$C146,"")</f>
        <v/>
      </c>
      <c r="F146" s="134" t="str">
        <f aca="false">IF(E146="","",$A146)</f>
        <v/>
      </c>
      <c r="H146" s="135" t="str">
        <f aca="false">IF(AND(EXACT(カードリスト!$W146,"エリナ"),$BQ146=TRUE()),カードリスト!$C146,"")</f>
        <v/>
      </c>
      <c r="I146" s="134" t="str">
        <f aca="false">IF(H146="","",$A146)</f>
        <v/>
      </c>
      <c r="K146" s="135" t="str">
        <f aca="false">IF(AND(EXACT(カードリスト!$W146,"アイリ"),$BQ146=TRUE()),カードリスト!$C146,"")</f>
        <v/>
      </c>
      <c r="L146" s="134" t="str">
        <f aca="false">IF(K146="","",$A146)</f>
        <v/>
      </c>
      <c r="N146" s="135" t="str">
        <f aca="false">IF(AND(EXACT(カードリスト!$W146,"アレイン"),$BQ146=TRUE()),カードリスト!$C146,"")</f>
        <v/>
      </c>
      <c r="O146" s="134" t="str">
        <f aca="false">IF(N146="","",$A146)</f>
        <v/>
      </c>
      <c r="Q146" s="135" t="str">
        <f aca="false">IF(AND(EXACT(カードリスト!$W146,"リスティ"),$BQ146=TRUE()),カードリスト!$C146,"")</f>
        <v/>
      </c>
      <c r="R146" s="134" t="str">
        <f aca="false">IF(Q146="","",$A146)</f>
        <v/>
      </c>
      <c r="T146" s="135" t="str">
        <f aca="false">IF(AND(EXACT(カードリスト!$W146,"ユーミル"),$BQ146=TRUE()),カードリスト!$C146,"")</f>
        <v/>
      </c>
      <c r="U146" s="134" t="str">
        <f aca="false">IF(T146="","",$A146)</f>
        <v/>
      </c>
      <c r="W146" s="135" t="str">
        <f aca="false">IF(AND(EXACT(カードリスト!$W146,"カトレア"),$BQ146=TRUE()),カードリスト!$C146,"")</f>
        <v>カトレア　バランスを崩す</v>
      </c>
      <c r="X146" s="134" t="n">
        <f aca="false">IF(W146="","",$A146)</f>
        <v>145</v>
      </c>
      <c r="Z146" s="135" t="str">
        <f aca="false">IF(AND(EXACT(カードリスト!$W146,"クローデット"),$BQ146=TRUE()),カードリスト!$C146,"")</f>
        <v/>
      </c>
      <c r="AA146" s="134" t="str">
        <f aca="false">IF(Z146="","",$A146)</f>
        <v/>
      </c>
      <c r="AC146" s="135" t="str">
        <f aca="false">IF(AND(EXACT(カードリスト!$W146,"アナリスタ"),$BQ146=TRUE()),カードリスト!$C146,"")</f>
        <v/>
      </c>
      <c r="AD146" s="134" t="str">
        <f aca="false">IF(AC146="","",$A146)</f>
        <v/>
      </c>
      <c r="AF146" s="135" t="str">
        <f aca="false">IF(AND(EXACT(カードリスト!$W146,"エキドナ"),$BQ146=TRUE()),カードリスト!$C146,"")</f>
        <v/>
      </c>
      <c r="AG146" s="134" t="str">
        <f aca="false">IF(AF146="","",$A146)</f>
        <v/>
      </c>
      <c r="AI146" s="135" t="str">
        <f aca="false">IF(AND(EXACT(カードリスト!$W146,"ナナエル"),$BQ146=TRUE()),カードリスト!$C146,"")</f>
        <v/>
      </c>
      <c r="AJ146" s="134" t="str">
        <f aca="false">IF(AI146="","",$A146)</f>
        <v/>
      </c>
      <c r="AL146" s="135" t="str">
        <f aca="false">IF(AND(EXACT(カードリスト!$W146,"イルマ"),$BQ146=TRUE()),カードリスト!$C146,"")</f>
        <v/>
      </c>
      <c r="AM146" s="134" t="str">
        <f aca="false">IF(AL146="","",$A146)</f>
        <v/>
      </c>
      <c r="AO146" s="135" t="str">
        <f aca="false">IF(AND(EXACT(カードリスト!$W146,"ノワ"),$BQ146=TRUE()),カードリスト!$C146,"")</f>
        <v/>
      </c>
      <c r="AP146" s="134" t="str">
        <f aca="false">IF(AO146="","",$A146)</f>
        <v/>
      </c>
      <c r="AR146" s="135" t="str">
        <f aca="false">IF(AND(EXACT(カードリスト!$W146,"シズカ"),$BQ146=TRUE()),カードリスト!$C146,"")</f>
        <v/>
      </c>
      <c r="AS146" s="134" t="str">
        <f aca="false">IF(AR146="","",$A146)</f>
        <v/>
      </c>
      <c r="AU146" s="135" t="str">
        <f aca="false">IF(AND(EXACT(カードリスト!$W146,"ニクス"),$BQ146=TRUE()),カードリスト!$C146,"")</f>
        <v/>
      </c>
      <c r="AV146" s="134" t="str">
        <f aca="false">IF(AU146="","",$A146)</f>
        <v/>
      </c>
      <c r="AX146" s="135" t="str">
        <f aca="false">IF(AND(EXACT(カードリスト!$W146,"メナス"),$BQ146=TRUE()),カードリスト!$C146,"")</f>
        <v/>
      </c>
      <c r="AY146" s="134" t="str">
        <f aca="false">IF(AX146="","",$A146)</f>
        <v/>
      </c>
      <c r="BA146" s="135" t="str">
        <f aca="false">IF(AND(EXACT(カードリスト!$W146,"メルファ"),$BQ146=TRUE()),カードリスト!$C146,"")</f>
        <v/>
      </c>
      <c r="BB146" s="134" t="str">
        <f aca="false">IF(BA146="","",$A146)</f>
        <v/>
      </c>
      <c r="BD146" s="135" t="str">
        <f aca="false">IF(AND(EXACT(カードリスト!$W146,"メローナ"),$BQ146=TRUE()),カードリスト!$C146,"")</f>
        <v/>
      </c>
      <c r="BE146" s="134" t="str">
        <f aca="false">IF(BD146="","",$A146)</f>
        <v/>
      </c>
      <c r="BG146" s="135" t="str">
        <f aca="false">IF(AND(EXACT(カードリスト!$W146,"アルドラ"),$BQ146=TRUE()),カードリスト!$C146,"")</f>
        <v/>
      </c>
      <c r="BH146" s="134" t="str">
        <f aca="false">IF(BG146="","",$A146)</f>
        <v/>
      </c>
      <c r="BK146" s="139"/>
      <c r="BL146" s="139"/>
      <c r="BN146" s="135" t="str">
        <f aca="false">IF(COUNTIF(カードリスト!$U$2:カードリスト!$U146,カードリスト!$U146)=1,ROW(),"")</f>
        <v/>
      </c>
      <c r="BO146" s="135" t="str">
        <f aca="false">IF(ROW($BO146)-1&gt;COUNT($BN:$BN),"",INDEX(カードリスト!$U:$U,SMALL($BN:$BN,ROW($BO146)-1)))</f>
        <v/>
      </c>
      <c r="BQ146" s="135" t="n">
        <f aca="false">IF(イラストレータ選択&lt;&gt;"全員",IF(イラストレータ選択=カードリスト!$U146,TRUE(),FALSE()),TRUE())</f>
        <v>1</v>
      </c>
      <c r="BR146" s="135" t="n">
        <f aca="false">IF($BQ146,$A146,"")</f>
        <v>145</v>
      </c>
      <c r="BS146" s="135" t="str">
        <f aca="false">IF($BQ146,カードリスト!$C146,"")</f>
        <v>カトレア　バランスを崩す</v>
      </c>
      <c r="BT146" s="135" t="str">
        <f aca="false">IF((COUNTA(技リスト_イラストレータ_Tmp)-COUNTBLANK(技リスト_イラストレータ_Tmp))&lt;$A146,"",INDEX(技リスト_イラストレータ_Tmp,SMALL(技リスト_イラストレータ_TmpID,$A146)))</f>
        <v>カトレア　バランスを崩す</v>
      </c>
    </row>
    <row r="147" customFormat="false" ht="10.5" hidden="false" customHeight="false" outlineLevel="0" collapsed="false">
      <c r="A147" s="134" t="n">
        <v>146</v>
      </c>
      <c r="B147" s="135" t="str">
        <f aca="false">IF(AND(EXACT(カードリスト!$W147,"レイナ"),$BQ147=TRUE()),カードリスト!$C147,"")</f>
        <v/>
      </c>
      <c r="C147" s="134" t="str">
        <f aca="false">IF(B147="","",$A147)</f>
        <v/>
      </c>
      <c r="E147" s="135" t="str">
        <f aca="false">IF(AND(EXACT(カードリスト!$W147,"トモエ"),$BQ147=TRUE()),カードリスト!$C147,"")</f>
        <v/>
      </c>
      <c r="F147" s="134" t="str">
        <f aca="false">IF(E147="","",$A147)</f>
        <v/>
      </c>
      <c r="H147" s="135" t="str">
        <f aca="false">IF(AND(EXACT(カードリスト!$W147,"エリナ"),$BQ147=TRUE()),カードリスト!$C147,"")</f>
        <v/>
      </c>
      <c r="I147" s="134" t="str">
        <f aca="false">IF(H147="","",$A147)</f>
        <v/>
      </c>
      <c r="K147" s="135" t="str">
        <f aca="false">IF(AND(EXACT(カードリスト!$W147,"アイリ"),$BQ147=TRUE()),カードリスト!$C147,"")</f>
        <v/>
      </c>
      <c r="L147" s="134" t="str">
        <f aca="false">IF(K147="","",$A147)</f>
        <v/>
      </c>
      <c r="N147" s="135" t="str">
        <f aca="false">IF(AND(EXACT(カードリスト!$W147,"アレイン"),$BQ147=TRUE()),カードリスト!$C147,"")</f>
        <v/>
      </c>
      <c r="O147" s="134" t="str">
        <f aca="false">IF(N147="","",$A147)</f>
        <v/>
      </c>
      <c r="Q147" s="135" t="str">
        <f aca="false">IF(AND(EXACT(カードリスト!$W147,"リスティ"),$BQ147=TRUE()),カードリスト!$C147,"")</f>
        <v/>
      </c>
      <c r="R147" s="134" t="str">
        <f aca="false">IF(Q147="","",$A147)</f>
        <v/>
      </c>
      <c r="T147" s="135" t="str">
        <f aca="false">IF(AND(EXACT(カードリスト!$W147,"ユーミル"),$BQ147=TRUE()),カードリスト!$C147,"")</f>
        <v/>
      </c>
      <c r="U147" s="134" t="str">
        <f aca="false">IF(T147="","",$A147)</f>
        <v/>
      </c>
      <c r="W147" s="135" t="str">
        <f aca="false">IF(AND(EXACT(カードリスト!$W147,"カトレア"),$BQ147=TRUE()),カードリスト!$C147,"")</f>
        <v>カトレア　ジャンプ</v>
      </c>
      <c r="X147" s="134" t="n">
        <f aca="false">IF(W147="","",$A147)</f>
        <v>146</v>
      </c>
      <c r="Z147" s="135" t="str">
        <f aca="false">IF(AND(EXACT(カードリスト!$W147,"クローデット"),$BQ147=TRUE()),カードリスト!$C147,"")</f>
        <v/>
      </c>
      <c r="AA147" s="134" t="str">
        <f aca="false">IF(Z147="","",$A147)</f>
        <v/>
      </c>
      <c r="AC147" s="135" t="str">
        <f aca="false">IF(AND(EXACT(カードリスト!$W147,"アナリスタ"),$BQ147=TRUE()),カードリスト!$C147,"")</f>
        <v/>
      </c>
      <c r="AD147" s="134" t="str">
        <f aca="false">IF(AC147="","",$A147)</f>
        <v/>
      </c>
      <c r="AF147" s="135" t="str">
        <f aca="false">IF(AND(EXACT(カードリスト!$W147,"エキドナ"),$BQ147=TRUE()),カードリスト!$C147,"")</f>
        <v/>
      </c>
      <c r="AG147" s="134" t="str">
        <f aca="false">IF(AF147="","",$A147)</f>
        <v/>
      </c>
      <c r="AI147" s="135" t="str">
        <f aca="false">IF(AND(EXACT(カードリスト!$W147,"ナナエル"),$BQ147=TRUE()),カードリスト!$C147,"")</f>
        <v/>
      </c>
      <c r="AJ147" s="134" t="str">
        <f aca="false">IF(AI147="","",$A147)</f>
        <v/>
      </c>
      <c r="AL147" s="135" t="str">
        <f aca="false">IF(AND(EXACT(カードリスト!$W147,"イルマ"),$BQ147=TRUE()),カードリスト!$C147,"")</f>
        <v/>
      </c>
      <c r="AM147" s="134" t="str">
        <f aca="false">IF(AL147="","",$A147)</f>
        <v/>
      </c>
      <c r="AO147" s="135" t="str">
        <f aca="false">IF(AND(EXACT(カードリスト!$W147,"ノワ"),$BQ147=TRUE()),カードリスト!$C147,"")</f>
        <v/>
      </c>
      <c r="AP147" s="134" t="str">
        <f aca="false">IF(AO147="","",$A147)</f>
        <v/>
      </c>
      <c r="AR147" s="135" t="str">
        <f aca="false">IF(AND(EXACT(カードリスト!$W147,"シズカ"),$BQ147=TRUE()),カードリスト!$C147,"")</f>
        <v/>
      </c>
      <c r="AS147" s="134" t="str">
        <f aca="false">IF(AR147="","",$A147)</f>
        <v/>
      </c>
      <c r="AU147" s="135" t="str">
        <f aca="false">IF(AND(EXACT(カードリスト!$W147,"ニクス"),$BQ147=TRUE()),カードリスト!$C147,"")</f>
        <v/>
      </c>
      <c r="AV147" s="134" t="str">
        <f aca="false">IF(AU147="","",$A147)</f>
        <v/>
      </c>
      <c r="AX147" s="135" t="str">
        <f aca="false">IF(AND(EXACT(カードリスト!$W147,"メナス"),$BQ147=TRUE()),カードリスト!$C147,"")</f>
        <v/>
      </c>
      <c r="AY147" s="134" t="str">
        <f aca="false">IF(AX147="","",$A147)</f>
        <v/>
      </c>
      <c r="BA147" s="135" t="str">
        <f aca="false">IF(AND(EXACT(カードリスト!$W147,"メルファ"),$BQ147=TRUE()),カードリスト!$C147,"")</f>
        <v/>
      </c>
      <c r="BB147" s="134" t="str">
        <f aca="false">IF(BA147="","",$A147)</f>
        <v/>
      </c>
      <c r="BD147" s="135" t="str">
        <f aca="false">IF(AND(EXACT(カードリスト!$W147,"メローナ"),$BQ147=TRUE()),カードリスト!$C147,"")</f>
        <v/>
      </c>
      <c r="BE147" s="134" t="str">
        <f aca="false">IF(BD147="","",$A147)</f>
        <v/>
      </c>
      <c r="BG147" s="135" t="str">
        <f aca="false">IF(AND(EXACT(カードリスト!$W147,"アルドラ"),$BQ147=TRUE()),カードリスト!$C147,"")</f>
        <v/>
      </c>
      <c r="BH147" s="134" t="str">
        <f aca="false">IF(BG147="","",$A147)</f>
        <v/>
      </c>
      <c r="BK147" s="139"/>
      <c r="BL147" s="139"/>
      <c r="BN147" s="135" t="str">
        <f aca="false">IF(COUNTIF(カードリスト!$U$2:カードリスト!$U147,カードリスト!$U147)=1,ROW(),"")</f>
        <v/>
      </c>
      <c r="BO147" s="135" t="str">
        <f aca="false">IF(ROW($BO147)-1&gt;COUNT($BN:$BN),"",INDEX(カードリスト!$U:$U,SMALL($BN:$BN,ROW($BO147)-1)))</f>
        <v/>
      </c>
      <c r="BQ147" s="135" t="n">
        <f aca="false">IF(イラストレータ選択&lt;&gt;"全員",IF(イラストレータ選択=カードリスト!$U147,TRUE(),FALSE()),TRUE())</f>
        <v>1</v>
      </c>
      <c r="BR147" s="135" t="n">
        <f aca="false">IF($BQ147,$A147,"")</f>
        <v>146</v>
      </c>
      <c r="BS147" s="135" t="str">
        <f aca="false">IF($BQ147,カードリスト!$C147,"")</f>
        <v>カトレア　ジャンプ</v>
      </c>
      <c r="BT147" s="135" t="str">
        <f aca="false">IF((COUNTA(技リスト_イラストレータ_Tmp)-COUNTBLANK(技リスト_イラストレータ_Tmp))&lt;$A147,"",INDEX(技リスト_イラストレータ_Tmp,SMALL(技リスト_イラストレータ_TmpID,$A147)))</f>
        <v>カトレア　ジャンプ</v>
      </c>
    </row>
    <row r="148" customFormat="false" ht="10.5" hidden="false" customHeight="false" outlineLevel="0" collapsed="false">
      <c r="A148" s="134" t="n">
        <v>147</v>
      </c>
      <c r="B148" s="135" t="str">
        <f aca="false">IF(AND(EXACT(カードリスト!$W148,"レイナ"),$BQ148=TRUE()),カードリスト!$C148,"")</f>
        <v/>
      </c>
      <c r="C148" s="134" t="str">
        <f aca="false">IF(B148="","",$A148)</f>
        <v/>
      </c>
      <c r="E148" s="135" t="str">
        <f aca="false">IF(AND(EXACT(カードリスト!$W148,"トモエ"),$BQ148=TRUE()),カードリスト!$C148,"")</f>
        <v/>
      </c>
      <c r="F148" s="134" t="str">
        <f aca="false">IF(E148="","",$A148)</f>
        <v/>
      </c>
      <c r="H148" s="135" t="str">
        <f aca="false">IF(AND(EXACT(カードリスト!$W148,"エリナ"),$BQ148=TRUE()),カードリスト!$C148,"")</f>
        <v/>
      </c>
      <c r="I148" s="134" t="str">
        <f aca="false">IF(H148="","",$A148)</f>
        <v/>
      </c>
      <c r="K148" s="135" t="str">
        <f aca="false">IF(AND(EXACT(カードリスト!$W148,"アイリ"),$BQ148=TRUE()),カードリスト!$C148,"")</f>
        <v/>
      </c>
      <c r="L148" s="134" t="str">
        <f aca="false">IF(K148="","",$A148)</f>
        <v/>
      </c>
      <c r="N148" s="135" t="str">
        <f aca="false">IF(AND(EXACT(カードリスト!$W148,"アレイン"),$BQ148=TRUE()),カードリスト!$C148,"")</f>
        <v/>
      </c>
      <c r="O148" s="134" t="str">
        <f aca="false">IF(N148="","",$A148)</f>
        <v/>
      </c>
      <c r="Q148" s="135" t="str">
        <f aca="false">IF(AND(EXACT(カードリスト!$W148,"リスティ"),$BQ148=TRUE()),カードリスト!$C148,"")</f>
        <v/>
      </c>
      <c r="R148" s="134" t="str">
        <f aca="false">IF(Q148="","",$A148)</f>
        <v/>
      </c>
      <c r="T148" s="135" t="str">
        <f aca="false">IF(AND(EXACT(カードリスト!$W148,"ユーミル"),$BQ148=TRUE()),カードリスト!$C148,"")</f>
        <v/>
      </c>
      <c r="U148" s="134" t="str">
        <f aca="false">IF(T148="","",$A148)</f>
        <v/>
      </c>
      <c r="W148" s="135" t="str">
        <f aca="false">IF(AND(EXACT(カードリスト!$W148,"カトレア"),$BQ148=TRUE()),カードリスト!$C148,"")</f>
        <v/>
      </c>
      <c r="X148" s="134" t="str">
        <f aca="false">IF(W148="","",$A148)</f>
        <v/>
      </c>
      <c r="Z148" s="135" t="str">
        <f aca="false">IF(AND(EXACT(カードリスト!$W148,"クローデット"),$BQ148=TRUE()),カードリスト!$C148,"")</f>
        <v/>
      </c>
      <c r="AA148" s="134" t="str">
        <f aca="false">IF(Z148="","",$A148)</f>
        <v/>
      </c>
      <c r="AC148" s="135" t="str">
        <f aca="false">IF(AND(EXACT(カードリスト!$W148,"アナリスタ"),$BQ148=TRUE()),カードリスト!$C148,"")</f>
        <v/>
      </c>
      <c r="AD148" s="134" t="str">
        <f aca="false">IF(AC148="","",$A148)</f>
        <v/>
      </c>
      <c r="AF148" s="135" t="str">
        <f aca="false">IF(AND(EXACT(カードリスト!$W148,"エキドナ"),$BQ148=TRUE()),カードリスト!$C148,"")</f>
        <v/>
      </c>
      <c r="AG148" s="134" t="str">
        <f aca="false">IF(AF148="","",$A148)</f>
        <v/>
      </c>
      <c r="AI148" s="135" t="str">
        <f aca="false">IF(AND(EXACT(カードリスト!$W148,"ナナエル"),$BQ148=TRUE()),カードリスト!$C148,"")</f>
        <v>ナナエル　底力</v>
      </c>
      <c r="AJ148" s="134" t="n">
        <f aca="false">IF(AI148="","",$A148)</f>
        <v>147</v>
      </c>
      <c r="AL148" s="135" t="str">
        <f aca="false">IF(AND(EXACT(カードリスト!$W148,"イルマ"),$BQ148=TRUE()),カードリスト!$C148,"")</f>
        <v/>
      </c>
      <c r="AM148" s="134" t="str">
        <f aca="false">IF(AL148="","",$A148)</f>
        <v/>
      </c>
      <c r="AO148" s="135" t="str">
        <f aca="false">IF(AND(EXACT(カードリスト!$W148,"ノワ"),$BQ148=TRUE()),カードリスト!$C148,"")</f>
        <v/>
      </c>
      <c r="AP148" s="134" t="str">
        <f aca="false">IF(AO148="","",$A148)</f>
        <v/>
      </c>
      <c r="AR148" s="135" t="str">
        <f aca="false">IF(AND(EXACT(カードリスト!$W148,"シズカ"),$BQ148=TRUE()),カードリスト!$C148,"")</f>
        <v/>
      </c>
      <c r="AS148" s="134" t="str">
        <f aca="false">IF(AR148="","",$A148)</f>
        <v/>
      </c>
      <c r="AU148" s="135" t="str">
        <f aca="false">IF(AND(EXACT(カードリスト!$W148,"ニクス"),$BQ148=TRUE()),カードリスト!$C148,"")</f>
        <v/>
      </c>
      <c r="AV148" s="134" t="str">
        <f aca="false">IF(AU148="","",$A148)</f>
        <v/>
      </c>
      <c r="AX148" s="135" t="str">
        <f aca="false">IF(AND(EXACT(カードリスト!$W148,"メナス"),$BQ148=TRUE()),カードリスト!$C148,"")</f>
        <v/>
      </c>
      <c r="AY148" s="134" t="str">
        <f aca="false">IF(AX148="","",$A148)</f>
        <v/>
      </c>
      <c r="BA148" s="135" t="str">
        <f aca="false">IF(AND(EXACT(カードリスト!$W148,"メルファ"),$BQ148=TRUE()),カードリスト!$C148,"")</f>
        <v/>
      </c>
      <c r="BB148" s="134" t="str">
        <f aca="false">IF(BA148="","",$A148)</f>
        <v/>
      </c>
      <c r="BD148" s="135" t="str">
        <f aca="false">IF(AND(EXACT(カードリスト!$W148,"メローナ"),$BQ148=TRUE()),カードリスト!$C148,"")</f>
        <v/>
      </c>
      <c r="BE148" s="134" t="str">
        <f aca="false">IF(BD148="","",$A148)</f>
        <v/>
      </c>
      <c r="BG148" s="135" t="str">
        <f aca="false">IF(AND(EXACT(カードリスト!$W148,"アルドラ"),$BQ148=TRUE()),カードリスト!$C148,"")</f>
        <v/>
      </c>
      <c r="BH148" s="134" t="str">
        <f aca="false">IF(BG148="","",$A148)</f>
        <v/>
      </c>
      <c r="BK148" s="139"/>
      <c r="BL148" s="139"/>
      <c r="BN148" s="135" t="n">
        <f aca="false">IF(COUNTIF(カードリスト!$U$2:カードリスト!$U148,カードリスト!$U148)=1,ROW(),"")</f>
        <v>148</v>
      </c>
      <c r="BO148" s="135" t="str">
        <f aca="false">IF(ROW($BO148)-1&gt;COUNT($BN:$BN),"",INDEX(カードリスト!$U:$U,SMALL($BN:$BN,ROW($BO148)-1)))</f>
        <v/>
      </c>
      <c r="BQ148" s="135" t="n">
        <f aca="false">IF(イラストレータ選択&lt;&gt;"全員",IF(イラストレータ選択=カードリスト!$U148,TRUE(),FALSE()),TRUE())</f>
        <v>1</v>
      </c>
      <c r="BR148" s="135" t="n">
        <f aca="false">IF($BQ148,$A148,"")</f>
        <v>147</v>
      </c>
      <c r="BS148" s="135" t="str">
        <f aca="false">IF($BQ148,カードリスト!$C148,"")</f>
        <v>ナナエル　底力</v>
      </c>
      <c r="BT148" s="135" t="str">
        <f aca="false">IF((COUNTA(技リスト_イラストレータ_Tmp)-COUNTBLANK(技リスト_イラストレータ_Tmp))&lt;$A148,"",INDEX(技リスト_イラストレータ_Tmp,SMALL(技リスト_イラストレータ_TmpID,$A148)))</f>
        <v>ナナエル　底力</v>
      </c>
    </row>
    <row r="149" customFormat="false" ht="10.5" hidden="false" customHeight="false" outlineLevel="0" collapsed="false">
      <c r="A149" s="134" t="n">
        <v>148</v>
      </c>
      <c r="B149" s="135" t="str">
        <f aca="false">IF(AND(EXACT(カードリスト!$W149,"レイナ"),$BQ149=TRUE()),カードリスト!$C149,"")</f>
        <v/>
      </c>
      <c r="C149" s="134" t="str">
        <f aca="false">IF(B149="","",$A149)</f>
        <v/>
      </c>
      <c r="E149" s="135" t="str">
        <f aca="false">IF(AND(EXACT(カードリスト!$W149,"トモエ"),$BQ149=TRUE()),カードリスト!$C149,"")</f>
        <v/>
      </c>
      <c r="F149" s="134" t="str">
        <f aca="false">IF(E149="","",$A149)</f>
        <v/>
      </c>
      <c r="H149" s="135" t="str">
        <f aca="false">IF(AND(EXACT(カードリスト!$W149,"エリナ"),$BQ149=TRUE()),カードリスト!$C149,"")</f>
        <v/>
      </c>
      <c r="I149" s="134" t="str">
        <f aca="false">IF(H149="","",$A149)</f>
        <v/>
      </c>
      <c r="K149" s="135" t="str">
        <f aca="false">IF(AND(EXACT(カードリスト!$W149,"アイリ"),$BQ149=TRUE()),カードリスト!$C149,"")</f>
        <v/>
      </c>
      <c r="L149" s="134" t="str">
        <f aca="false">IF(K149="","",$A149)</f>
        <v/>
      </c>
      <c r="N149" s="135" t="str">
        <f aca="false">IF(AND(EXACT(カードリスト!$W149,"アレイン"),$BQ149=TRUE()),カードリスト!$C149,"")</f>
        <v/>
      </c>
      <c r="O149" s="134" t="str">
        <f aca="false">IF(N149="","",$A149)</f>
        <v/>
      </c>
      <c r="Q149" s="135" t="str">
        <f aca="false">IF(AND(EXACT(カードリスト!$W149,"リスティ"),$BQ149=TRUE()),カードリスト!$C149,"")</f>
        <v/>
      </c>
      <c r="R149" s="134" t="str">
        <f aca="false">IF(Q149="","",$A149)</f>
        <v/>
      </c>
      <c r="T149" s="135" t="str">
        <f aca="false">IF(AND(EXACT(カードリスト!$W149,"ユーミル"),$BQ149=TRUE()),カードリスト!$C149,"")</f>
        <v/>
      </c>
      <c r="U149" s="134" t="str">
        <f aca="false">IF(T149="","",$A149)</f>
        <v/>
      </c>
      <c r="W149" s="135" t="str">
        <f aca="false">IF(AND(EXACT(カードリスト!$W149,"カトレア"),$BQ149=TRUE()),カードリスト!$C149,"")</f>
        <v/>
      </c>
      <c r="X149" s="134" t="str">
        <f aca="false">IF(W149="","",$A149)</f>
        <v/>
      </c>
      <c r="Z149" s="135" t="str">
        <f aca="false">IF(AND(EXACT(カードリスト!$W149,"クローデット"),$BQ149=TRUE()),カードリスト!$C149,"")</f>
        <v/>
      </c>
      <c r="AA149" s="134" t="str">
        <f aca="false">IF(Z149="","",$A149)</f>
        <v/>
      </c>
      <c r="AC149" s="135" t="str">
        <f aca="false">IF(AND(EXACT(カードリスト!$W149,"アナリスタ"),$BQ149=TRUE()),カードリスト!$C149,"")</f>
        <v/>
      </c>
      <c r="AD149" s="134" t="str">
        <f aca="false">IF(AC149="","",$A149)</f>
        <v/>
      </c>
      <c r="AF149" s="135" t="str">
        <f aca="false">IF(AND(EXACT(カードリスト!$W149,"エキドナ"),$BQ149=TRUE()),カードリスト!$C149,"")</f>
        <v/>
      </c>
      <c r="AG149" s="134" t="str">
        <f aca="false">IF(AF149="","",$A149)</f>
        <v/>
      </c>
      <c r="AI149" s="135" t="str">
        <f aca="false">IF(AND(EXACT(カードリスト!$W149,"ナナエル"),$BQ149=TRUE()),カードリスト!$C149,"")</f>
        <v>ナナエル　聖乳をこぼす</v>
      </c>
      <c r="AJ149" s="134" t="n">
        <f aca="false">IF(AI149="","",$A149)</f>
        <v>148</v>
      </c>
      <c r="AL149" s="135" t="str">
        <f aca="false">IF(AND(EXACT(カードリスト!$W149,"イルマ"),$BQ149=TRUE()),カードリスト!$C149,"")</f>
        <v/>
      </c>
      <c r="AM149" s="134" t="str">
        <f aca="false">IF(AL149="","",$A149)</f>
        <v/>
      </c>
      <c r="AO149" s="135" t="str">
        <f aca="false">IF(AND(EXACT(カードリスト!$W149,"ノワ"),$BQ149=TRUE()),カードリスト!$C149,"")</f>
        <v/>
      </c>
      <c r="AP149" s="134" t="str">
        <f aca="false">IF(AO149="","",$A149)</f>
        <v/>
      </c>
      <c r="AR149" s="135" t="str">
        <f aca="false">IF(AND(EXACT(カードリスト!$W149,"シズカ"),$BQ149=TRUE()),カードリスト!$C149,"")</f>
        <v/>
      </c>
      <c r="AS149" s="134" t="str">
        <f aca="false">IF(AR149="","",$A149)</f>
        <v/>
      </c>
      <c r="AU149" s="135" t="str">
        <f aca="false">IF(AND(EXACT(カードリスト!$W149,"ニクス"),$BQ149=TRUE()),カードリスト!$C149,"")</f>
        <v/>
      </c>
      <c r="AV149" s="134" t="str">
        <f aca="false">IF(AU149="","",$A149)</f>
        <v/>
      </c>
      <c r="AX149" s="135" t="str">
        <f aca="false">IF(AND(EXACT(カードリスト!$W149,"メナス"),$BQ149=TRUE()),カードリスト!$C149,"")</f>
        <v/>
      </c>
      <c r="AY149" s="134" t="str">
        <f aca="false">IF(AX149="","",$A149)</f>
        <v/>
      </c>
      <c r="BA149" s="135" t="str">
        <f aca="false">IF(AND(EXACT(カードリスト!$W149,"メルファ"),$BQ149=TRUE()),カードリスト!$C149,"")</f>
        <v/>
      </c>
      <c r="BB149" s="134" t="str">
        <f aca="false">IF(BA149="","",$A149)</f>
        <v/>
      </c>
      <c r="BD149" s="135" t="str">
        <f aca="false">IF(AND(EXACT(カードリスト!$W149,"メローナ"),$BQ149=TRUE()),カードリスト!$C149,"")</f>
        <v/>
      </c>
      <c r="BE149" s="134" t="str">
        <f aca="false">IF(BD149="","",$A149)</f>
        <v/>
      </c>
      <c r="BG149" s="135" t="str">
        <f aca="false">IF(AND(EXACT(カードリスト!$W149,"アルドラ"),$BQ149=TRUE()),カードリスト!$C149,"")</f>
        <v/>
      </c>
      <c r="BH149" s="134" t="str">
        <f aca="false">IF(BG149="","",$A149)</f>
        <v/>
      </c>
      <c r="BK149" s="139"/>
      <c r="BL149" s="139"/>
      <c r="BN149" s="135" t="str">
        <f aca="false">IF(COUNTIF(カードリスト!$U$2:カードリスト!$U149,カードリスト!$U149)=1,ROW(),"")</f>
        <v/>
      </c>
      <c r="BO149" s="135" t="str">
        <f aca="false">IF(ROW($BO149)-1&gt;COUNT($BN:$BN),"",INDEX(カードリスト!$U:$U,SMALL($BN:$BN,ROW($BO149)-1)))</f>
        <v/>
      </c>
      <c r="BQ149" s="135" t="n">
        <f aca="false">IF(イラストレータ選択&lt;&gt;"全員",IF(イラストレータ選択=カードリスト!$U149,TRUE(),FALSE()),TRUE())</f>
        <v>1</v>
      </c>
      <c r="BR149" s="135" t="n">
        <f aca="false">IF($BQ149,$A149,"")</f>
        <v>148</v>
      </c>
      <c r="BS149" s="135" t="str">
        <f aca="false">IF($BQ149,カードリスト!$C149,"")</f>
        <v>ナナエル　聖乳をこぼす</v>
      </c>
      <c r="BT149" s="135" t="str">
        <f aca="false">IF((COUNTA(技リスト_イラストレータ_Tmp)-COUNTBLANK(技リスト_イラストレータ_Tmp))&lt;$A149,"",INDEX(技リスト_イラストレータ_Tmp,SMALL(技リスト_イラストレータ_TmpID,$A149)))</f>
        <v>ナナエル　聖乳をこぼす</v>
      </c>
    </row>
    <row r="150" customFormat="false" ht="10.5" hidden="false" customHeight="false" outlineLevel="0" collapsed="false">
      <c r="A150" s="134" t="n">
        <v>149</v>
      </c>
      <c r="B150" s="135" t="str">
        <f aca="false">IF(AND(EXACT(カードリスト!$W150,"レイナ"),$BQ150=TRUE()),カードリスト!$C150,"")</f>
        <v/>
      </c>
      <c r="C150" s="134" t="str">
        <f aca="false">IF(B150="","",$A150)</f>
        <v/>
      </c>
      <c r="E150" s="135" t="str">
        <f aca="false">IF(AND(EXACT(カードリスト!$W150,"トモエ"),$BQ150=TRUE()),カードリスト!$C150,"")</f>
        <v/>
      </c>
      <c r="F150" s="134" t="str">
        <f aca="false">IF(E150="","",$A150)</f>
        <v/>
      </c>
      <c r="H150" s="135" t="str">
        <f aca="false">IF(AND(EXACT(カードリスト!$W150,"エリナ"),$BQ150=TRUE()),カードリスト!$C150,"")</f>
        <v/>
      </c>
      <c r="I150" s="134" t="str">
        <f aca="false">IF(H150="","",$A150)</f>
        <v/>
      </c>
      <c r="K150" s="135" t="str">
        <f aca="false">IF(AND(EXACT(カードリスト!$W150,"アイリ"),$BQ150=TRUE()),カードリスト!$C150,"")</f>
        <v/>
      </c>
      <c r="L150" s="134" t="str">
        <f aca="false">IF(K150="","",$A150)</f>
        <v/>
      </c>
      <c r="N150" s="135" t="str">
        <f aca="false">IF(AND(EXACT(カードリスト!$W150,"アレイン"),$BQ150=TRUE()),カードリスト!$C150,"")</f>
        <v/>
      </c>
      <c r="O150" s="134" t="str">
        <f aca="false">IF(N150="","",$A150)</f>
        <v/>
      </c>
      <c r="Q150" s="135" t="str">
        <f aca="false">IF(AND(EXACT(カードリスト!$W150,"リスティ"),$BQ150=TRUE()),カードリスト!$C150,"")</f>
        <v/>
      </c>
      <c r="R150" s="134" t="str">
        <f aca="false">IF(Q150="","",$A150)</f>
        <v/>
      </c>
      <c r="T150" s="135" t="str">
        <f aca="false">IF(AND(EXACT(カードリスト!$W150,"ユーミル"),$BQ150=TRUE()),カードリスト!$C150,"")</f>
        <v/>
      </c>
      <c r="U150" s="134" t="str">
        <f aca="false">IF(T150="","",$A150)</f>
        <v/>
      </c>
      <c r="W150" s="135" t="str">
        <f aca="false">IF(AND(EXACT(カードリスト!$W150,"カトレア"),$BQ150=TRUE()),カードリスト!$C150,"")</f>
        <v/>
      </c>
      <c r="X150" s="134" t="str">
        <f aca="false">IF(W150="","",$A150)</f>
        <v/>
      </c>
      <c r="Z150" s="135" t="str">
        <f aca="false">IF(AND(EXACT(カードリスト!$W150,"クローデット"),$BQ150=TRUE()),カードリスト!$C150,"")</f>
        <v/>
      </c>
      <c r="AA150" s="134" t="str">
        <f aca="false">IF(Z150="","",$A150)</f>
        <v/>
      </c>
      <c r="AC150" s="135" t="str">
        <f aca="false">IF(AND(EXACT(カードリスト!$W150,"アナリスタ"),$BQ150=TRUE()),カードリスト!$C150,"")</f>
        <v/>
      </c>
      <c r="AD150" s="134" t="str">
        <f aca="false">IF(AC150="","",$A150)</f>
        <v/>
      </c>
      <c r="AF150" s="135" t="str">
        <f aca="false">IF(AND(EXACT(カードリスト!$W150,"エキドナ"),$BQ150=TRUE()),カードリスト!$C150,"")</f>
        <v/>
      </c>
      <c r="AG150" s="134" t="str">
        <f aca="false">IF(AF150="","",$A150)</f>
        <v/>
      </c>
      <c r="AI150" s="135" t="str">
        <f aca="false">IF(AND(EXACT(カードリスト!$W150,"ナナエル"),$BQ150=TRUE()),カードリスト!$C150,"")</f>
        <v>ナナエル　謎の書物を読む</v>
      </c>
      <c r="AJ150" s="134" t="n">
        <f aca="false">IF(AI150="","",$A150)</f>
        <v>149</v>
      </c>
      <c r="AL150" s="135" t="str">
        <f aca="false">IF(AND(EXACT(カードリスト!$W150,"イルマ"),$BQ150=TRUE()),カードリスト!$C150,"")</f>
        <v/>
      </c>
      <c r="AM150" s="134" t="str">
        <f aca="false">IF(AL150="","",$A150)</f>
        <v/>
      </c>
      <c r="AO150" s="135" t="str">
        <f aca="false">IF(AND(EXACT(カードリスト!$W150,"ノワ"),$BQ150=TRUE()),カードリスト!$C150,"")</f>
        <v/>
      </c>
      <c r="AP150" s="134" t="str">
        <f aca="false">IF(AO150="","",$A150)</f>
        <v/>
      </c>
      <c r="AR150" s="135" t="str">
        <f aca="false">IF(AND(EXACT(カードリスト!$W150,"シズカ"),$BQ150=TRUE()),カードリスト!$C150,"")</f>
        <v/>
      </c>
      <c r="AS150" s="134" t="str">
        <f aca="false">IF(AR150="","",$A150)</f>
        <v/>
      </c>
      <c r="AU150" s="135" t="str">
        <f aca="false">IF(AND(EXACT(カードリスト!$W150,"ニクス"),$BQ150=TRUE()),カードリスト!$C150,"")</f>
        <v/>
      </c>
      <c r="AV150" s="134" t="str">
        <f aca="false">IF(AU150="","",$A150)</f>
        <v/>
      </c>
      <c r="AX150" s="135" t="str">
        <f aca="false">IF(AND(EXACT(カードリスト!$W150,"メナス"),$BQ150=TRUE()),カードリスト!$C150,"")</f>
        <v/>
      </c>
      <c r="AY150" s="134" t="str">
        <f aca="false">IF(AX150="","",$A150)</f>
        <v/>
      </c>
      <c r="BA150" s="135" t="str">
        <f aca="false">IF(AND(EXACT(カードリスト!$W150,"メルファ"),$BQ150=TRUE()),カードリスト!$C150,"")</f>
        <v/>
      </c>
      <c r="BB150" s="134" t="str">
        <f aca="false">IF(BA150="","",$A150)</f>
        <v/>
      </c>
      <c r="BD150" s="135" t="str">
        <f aca="false">IF(AND(EXACT(カードリスト!$W150,"メローナ"),$BQ150=TRUE()),カードリスト!$C150,"")</f>
        <v/>
      </c>
      <c r="BE150" s="134" t="str">
        <f aca="false">IF(BD150="","",$A150)</f>
        <v/>
      </c>
      <c r="BG150" s="135" t="str">
        <f aca="false">IF(AND(EXACT(カードリスト!$W150,"アルドラ"),$BQ150=TRUE()),カードリスト!$C150,"")</f>
        <v/>
      </c>
      <c r="BH150" s="134" t="str">
        <f aca="false">IF(BG150="","",$A150)</f>
        <v/>
      </c>
      <c r="BK150" s="139"/>
      <c r="BL150" s="139"/>
      <c r="BN150" s="135" t="n">
        <f aca="false">IF(COUNTIF(カードリスト!$U$2:カードリスト!$U150,カードリスト!$U150)=1,ROW(),"")</f>
        <v>150</v>
      </c>
      <c r="BO150" s="135" t="str">
        <f aca="false">IF(ROW($BO150)-1&gt;COUNT($BN:$BN),"",INDEX(カードリスト!$U:$U,SMALL($BN:$BN,ROW($BO150)-1)))</f>
        <v/>
      </c>
      <c r="BQ150" s="135" t="n">
        <f aca="false">IF(イラストレータ選択&lt;&gt;"全員",IF(イラストレータ選択=カードリスト!$U150,TRUE(),FALSE()),TRUE())</f>
        <v>1</v>
      </c>
      <c r="BR150" s="135" t="n">
        <f aca="false">IF($BQ150,$A150,"")</f>
        <v>149</v>
      </c>
      <c r="BS150" s="135" t="str">
        <f aca="false">IF($BQ150,カードリスト!$C150,"")</f>
        <v>ナナエル　謎の書物を読む</v>
      </c>
      <c r="BT150" s="135" t="str">
        <f aca="false">IF((COUNTA(技リスト_イラストレータ_Tmp)-COUNTBLANK(技リスト_イラストレータ_Tmp))&lt;$A150,"",INDEX(技リスト_イラストレータ_Tmp,SMALL(技リスト_イラストレータ_TmpID,$A150)))</f>
        <v>ナナエル　謎の書物を読む</v>
      </c>
    </row>
    <row r="151" customFormat="false" ht="10.5" hidden="false" customHeight="false" outlineLevel="0" collapsed="false">
      <c r="A151" s="134" t="n">
        <v>150</v>
      </c>
      <c r="B151" s="135" t="str">
        <f aca="false">IF(AND(EXACT(カードリスト!$W151,"レイナ"),$BQ151=TRUE()),カードリスト!$C151,"")</f>
        <v/>
      </c>
      <c r="C151" s="134" t="str">
        <f aca="false">IF(B151="","",$A151)</f>
        <v/>
      </c>
      <c r="E151" s="135" t="str">
        <f aca="false">IF(AND(EXACT(カードリスト!$W151,"トモエ"),$BQ151=TRUE()),カードリスト!$C151,"")</f>
        <v/>
      </c>
      <c r="F151" s="134" t="str">
        <f aca="false">IF(E151="","",$A151)</f>
        <v/>
      </c>
      <c r="H151" s="135" t="str">
        <f aca="false">IF(AND(EXACT(カードリスト!$W151,"エリナ"),$BQ151=TRUE()),カードリスト!$C151,"")</f>
        <v/>
      </c>
      <c r="I151" s="134" t="str">
        <f aca="false">IF(H151="","",$A151)</f>
        <v/>
      </c>
      <c r="K151" s="135" t="str">
        <f aca="false">IF(AND(EXACT(カードリスト!$W151,"アイリ"),$BQ151=TRUE()),カードリスト!$C151,"")</f>
        <v/>
      </c>
      <c r="L151" s="134" t="str">
        <f aca="false">IF(K151="","",$A151)</f>
        <v/>
      </c>
      <c r="N151" s="135" t="str">
        <f aca="false">IF(AND(EXACT(カードリスト!$W151,"アレイン"),$BQ151=TRUE()),カードリスト!$C151,"")</f>
        <v/>
      </c>
      <c r="O151" s="134" t="str">
        <f aca="false">IF(N151="","",$A151)</f>
        <v/>
      </c>
      <c r="Q151" s="135" t="str">
        <f aca="false">IF(AND(EXACT(カードリスト!$W151,"リスティ"),$BQ151=TRUE()),カードリスト!$C151,"")</f>
        <v/>
      </c>
      <c r="R151" s="134" t="str">
        <f aca="false">IF(Q151="","",$A151)</f>
        <v/>
      </c>
      <c r="T151" s="135" t="str">
        <f aca="false">IF(AND(EXACT(カードリスト!$W151,"ユーミル"),$BQ151=TRUE()),カードリスト!$C151,"")</f>
        <v/>
      </c>
      <c r="U151" s="134" t="str">
        <f aca="false">IF(T151="","",$A151)</f>
        <v/>
      </c>
      <c r="W151" s="135" t="str">
        <f aca="false">IF(AND(EXACT(カードリスト!$W151,"カトレア"),$BQ151=TRUE()),カードリスト!$C151,"")</f>
        <v/>
      </c>
      <c r="X151" s="134" t="str">
        <f aca="false">IF(W151="","",$A151)</f>
        <v/>
      </c>
      <c r="Z151" s="135" t="str">
        <f aca="false">IF(AND(EXACT(カードリスト!$W151,"クローデット"),$BQ151=TRUE()),カードリスト!$C151,"")</f>
        <v/>
      </c>
      <c r="AA151" s="134" t="str">
        <f aca="false">IF(Z151="","",$A151)</f>
        <v/>
      </c>
      <c r="AC151" s="135" t="str">
        <f aca="false">IF(AND(EXACT(カードリスト!$W151,"アナリスタ"),$BQ151=TRUE()),カードリスト!$C151,"")</f>
        <v/>
      </c>
      <c r="AD151" s="134" t="str">
        <f aca="false">IF(AC151="","",$A151)</f>
        <v/>
      </c>
      <c r="AF151" s="135" t="str">
        <f aca="false">IF(AND(EXACT(カードリスト!$W151,"エキドナ"),$BQ151=TRUE()),カードリスト!$C151,"")</f>
        <v/>
      </c>
      <c r="AG151" s="134" t="str">
        <f aca="false">IF(AF151="","",$A151)</f>
        <v/>
      </c>
      <c r="AI151" s="135" t="str">
        <f aca="false">IF(AND(EXACT(カードリスト!$W151,"ナナエル"),$BQ151=TRUE()),カードリスト!$C151,"")</f>
        <v>ナナエル　フォーリングスターキック</v>
      </c>
      <c r="AJ151" s="134" t="n">
        <f aca="false">IF(AI151="","",$A151)</f>
        <v>150</v>
      </c>
      <c r="AL151" s="135" t="str">
        <f aca="false">IF(AND(EXACT(カードリスト!$W151,"イルマ"),$BQ151=TRUE()),カードリスト!$C151,"")</f>
        <v/>
      </c>
      <c r="AM151" s="134" t="str">
        <f aca="false">IF(AL151="","",$A151)</f>
        <v/>
      </c>
      <c r="AO151" s="135" t="str">
        <f aca="false">IF(AND(EXACT(カードリスト!$W151,"ノワ"),$BQ151=TRUE()),カードリスト!$C151,"")</f>
        <v/>
      </c>
      <c r="AP151" s="134" t="str">
        <f aca="false">IF(AO151="","",$A151)</f>
        <v/>
      </c>
      <c r="AR151" s="135" t="str">
        <f aca="false">IF(AND(EXACT(カードリスト!$W151,"シズカ"),$BQ151=TRUE()),カードリスト!$C151,"")</f>
        <v/>
      </c>
      <c r="AS151" s="134" t="str">
        <f aca="false">IF(AR151="","",$A151)</f>
        <v/>
      </c>
      <c r="AU151" s="135" t="str">
        <f aca="false">IF(AND(EXACT(カードリスト!$W151,"ニクス"),$BQ151=TRUE()),カードリスト!$C151,"")</f>
        <v/>
      </c>
      <c r="AV151" s="134" t="str">
        <f aca="false">IF(AU151="","",$A151)</f>
        <v/>
      </c>
      <c r="AX151" s="135" t="str">
        <f aca="false">IF(AND(EXACT(カードリスト!$W151,"メナス"),$BQ151=TRUE()),カードリスト!$C151,"")</f>
        <v/>
      </c>
      <c r="AY151" s="134" t="str">
        <f aca="false">IF(AX151="","",$A151)</f>
        <v/>
      </c>
      <c r="BA151" s="135" t="str">
        <f aca="false">IF(AND(EXACT(カードリスト!$W151,"メルファ"),$BQ151=TRUE()),カードリスト!$C151,"")</f>
        <v/>
      </c>
      <c r="BB151" s="134" t="str">
        <f aca="false">IF(BA151="","",$A151)</f>
        <v/>
      </c>
      <c r="BD151" s="135" t="str">
        <f aca="false">IF(AND(EXACT(カードリスト!$W151,"メローナ"),$BQ151=TRUE()),カードリスト!$C151,"")</f>
        <v/>
      </c>
      <c r="BE151" s="134" t="str">
        <f aca="false">IF(BD151="","",$A151)</f>
        <v/>
      </c>
      <c r="BG151" s="135" t="str">
        <f aca="false">IF(AND(EXACT(カードリスト!$W151,"アルドラ"),$BQ151=TRUE()),カードリスト!$C151,"")</f>
        <v/>
      </c>
      <c r="BH151" s="134" t="str">
        <f aca="false">IF(BG151="","",$A151)</f>
        <v/>
      </c>
      <c r="BK151" s="139"/>
      <c r="BL151" s="139"/>
      <c r="BN151" s="135" t="str">
        <f aca="false">IF(COUNTIF(カードリスト!$U$2:カードリスト!$U151,カードリスト!$U151)=1,ROW(),"")</f>
        <v/>
      </c>
      <c r="BO151" s="135" t="str">
        <f aca="false">IF(ROW($BO151)-1&gt;COUNT($BN:$BN),"",INDEX(カードリスト!$U:$U,SMALL($BN:$BN,ROW($BO151)-1)))</f>
        <v/>
      </c>
      <c r="BQ151" s="135" t="n">
        <f aca="false">IF(イラストレータ選択&lt;&gt;"全員",IF(イラストレータ選択=カードリスト!$U151,TRUE(),FALSE()),TRUE())</f>
        <v>1</v>
      </c>
      <c r="BR151" s="135" t="n">
        <f aca="false">IF($BQ151,$A151,"")</f>
        <v>150</v>
      </c>
      <c r="BS151" s="135" t="str">
        <f aca="false">IF($BQ151,カードリスト!$C151,"")</f>
        <v>ナナエル　フォーリングスターキック</v>
      </c>
      <c r="BT151" s="135" t="str">
        <f aca="false">IF((COUNTA(技リスト_イラストレータ_Tmp)-COUNTBLANK(技リスト_イラストレータ_Tmp))&lt;$A151,"",INDEX(技リスト_イラストレータ_Tmp,SMALL(技リスト_イラストレータ_TmpID,$A151)))</f>
        <v>ナナエル　フォーリングスターキック</v>
      </c>
    </row>
    <row r="152" customFormat="false" ht="10.5" hidden="false" customHeight="false" outlineLevel="0" collapsed="false">
      <c r="A152" s="134" t="n">
        <v>151</v>
      </c>
      <c r="B152" s="135" t="str">
        <f aca="false">IF(AND(EXACT(カードリスト!$W152,"レイナ"),$BQ152=TRUE()),カードリスト!$C152,"")</f>
        <v/>
      </c>
      <c r="C152" s="134" t="str">
        <f aca="false">IF(B152="","",$A152)</f>
        <v/>
      </c>
      <c r="E152" s="135" t="str">
        <f aca="false">IF(AND(EXACT(カードリスト!$W152,"トモエ"),$BQ152=TRUE()),カードリスト!$C152,"")</f>
        <v/>
      </c>
      <c r="F152" s="134" t="str">
        <f aca="false">IF(E152="","",$A152)</f>
        <v/>
      </c>
      <c r="H152" s="135" t="str">
        <f aca="false">IF(AND(EXACT(カードリスト!$W152,"エリナ"),$BQ152=TRUE()),カードリスト!$C152,"")</f>
        <v/>
      </c>
      <c r="I152" s="134" t="str">
        <f aca="false">IF(H152="","",$A152)</f>
        <v/>
      </c>
      <c r="K152" s="135" t="str">
        <f aca="false">IF(AND(EXACT(カードリスト!$W152,"アイリ"),$BQ152=TRUE()),カードリスト!$C152,"")</f>
        <v/>
      </c>
      <c r="L152" s="134" t="str">
        <f aca="false">IF(K152="","",$A152)</f>
        <v/>
      </c>
      <c r="N152" s="135" t="str">
        <f aca="false">IF(AND(EXACT(カードリスト!$W152,"アレイン"),$BQ152=TRUE()),カードリスト!$C152,"")</f>
        <v/>
      </c>
      <c r="O152" s="134" t="str">
        <f aca="false">IF(N152="","",$A152)</f>
        <v/>
      </c>
      <c r="Q152" s="135" t="str">
        <f aca="false">IF(AND(EXACT(カードリスト!$W152,"リスティ"),$BQ152=TRUE()),カードリスト!$C152,"")</f>
        <v/>
      </c>
      <c r="R152" s="134" t="str">
        <f aca="false">IF(Q152="","",$A152)</f>
        <v/>
      </c>
      <c r="T152" s="135" t="str">
        <f aca="false">IF(AND(EXACT(カードリスト!$W152,"ユーミル"),$BQ152=TRUE()),カードリスト!$C152,"")</f>
        <v/>
      </c>
      <c r="U152" s="134" t="str">
        <f aca="false">IF(T152="","",$A152)</f>
        <v/>
      </c>
      <c r="W152" s="135" t="str">
        <f aca="false">IF(AND(EXACT(カードリスト!$W152,"カトレア"),$BQ152=TRUE()),カードリスト!$C152,"")</f>
        <v/>
      </c>
      <c r="X152" s="134" t="str">
        <f aca="false">IF(W152="","",$A152)</f>
        <v/>
      </c>
      <c r="Z152" s="135" t="str">
        <f aca="false">IF(AND(EXACT(カードリスト!$W152,"クローデット"),$BQ152=TRUE()),カードリスト!$C152,"")</f>
        <v/>
      </c>
      <c r="AA152" s="134" t="str">
        <f aca="false">IF(Z152="","",$A152)</f>
        <v/>
      </c>
      <c r="AC152" s="135" t="str">
        <f aca="false">IF(AND(EXACT(カードリスト!$W152,"アナリスタ"),$BQ152=TRUE()),カードリスト!$C152,"")</f>
        <v/>
      </c>
      <c r="AD152" s="134" t="str">
        <f aca="false">IF(AC152="","",$A152)</f>
        <v/>
      </c>
      <c r="AF152" s="135" t="str">
        <f aca="false">IF(AND(EXACT(カードリスト!$W152,"エキドナ"),$BQ152=TRUE()),カードリスト!$C152,"")</f>
        <v/>
      </c>
      <c r="AG152" s="134" t="str">
        <f aca="false">IF(AF152="","",$A152)</f>
        <v/>
      </c>
      <c r="AI152" s="135" t="str">
        <f aca="false">IF(AND(EXACT(カードリスト!$W152,"ナナエル"),$BQ152=TRUE()),カードリスト!$C152,"")</f>
        <v>ナナエル　ホーリーダイブ</v>
      </c>
      <c r="AJ152" s="134" t="n">
        <f aca="false">IF(AI152="","",$A152)</f>
        <v>151</v>
      </c>
      <c r="AL152" s="135" t="str">
        <f aca="false">IF(AND(EXACT(カードリスト!$W152,"イルマ"),$BQ152=TRUE()),カードリスト!$C152,"")</f>
        <v/>
      </c>
      <c r="AM152" s="134" t="str">
        <f aca="false">IF(AL152="","",$A152)</f>
        <v/>
      </c>
      <c r="AO152" s="135" t="str">
        <f aca="false">IF(AND(EXACT(カードリスト!$W152,"ノワ"),$BQ152=TRUE()),カードリスト!$C152,"")</f>
        <v/>
      </c>
      <c r="AP152" s="134" t="str">
        <f aca="false">IF(AO152="","",$A152)</f>
        <v/>
      </c>
      <c r="AR152" s="135" t="str">
        <f aca="false">IF(AND(EXACT(カードリスト!$W152,"シズカ"),$BQ152=TRUE()),カードリスト!$C152,"")</f>
        <v/>
      </c>
      <c r="AS152" s="134" t="str">
        <f aca="false">IF(AR152="","",$A152)</f>
        <v/>
      </c>
      <c r="AU152" s="135" t="str">
        <f aca="false">IF(AND(EXACT(カードリスト!$W152,"ニクス"),$BQ152=TRUE()),カードリスト!$C152,"")</f>
        <v/>
      </c>
      <c r="AV152" s="134" t="str">
        <f aca="false">IF(AU152="","",$A152)</f>
        <v/>
      </c>
      <c r="AX152" s="135" t="str">
        <f aca="false">IF(AND(EXACT(カードリスト!$W152,"メナス"),$BQ152=TRUE()),カードリスト!$C152,"")</f>
        <v/>
      </c>
      <c r="AY152" s="134" t="str">
        <f aca="false">IF(AX152="","",$A152)</f>
        <v/>
      </c>
      <c r="BA152" s="135" t="str">
        <f aca="false">IF(AND(EXACT(カードリスト!$W152,"メルファ"),$BQ152=TRUE()),カードリスト!$C152,"")</f>
        <v/>
      </c>
      <c r="BB152" s="134" t="str">
        <f aca="false">IF(BA152="","",$A152)</f>
        <v/>
      </c>
      <c r="BD152" s="135" t="str">
        <f aca="false">IF(AND(EXACT(カードリスト!$W152,"メローナ"),$BQ152=TRUE()),カードリスト!$C152,"")</f>
        <v/>
      </c>
      <c r="BE152" s="134" t="str">
        <f aca="false">IF(BD152="","",$A152)</f>
        <v/>
      </c>
      <c r="BG152" s="135" t="str">
        <f aca="false">IF(AND(EXACT(カードリスト!$W152,"アルドラ"),$BQ152=TRUE()),カードリスト!$C152,"")</f>
        <v/>
      </c>
      <c r="BH152" s="134" t="str">
        <f aca="false">IF(BG152="","",$A152)</f>
        <v/>
      </c>
      <c r="BK152" s="139"/>
      <c r="BL152" s="139"/>
      <c r="BN152" s="135" t="str">
        <f aca="false">IF(COUNTIF(カードリスト!$U$2:カードリスト!$U152,カードリスト!$U152)=1,ROW(),"")</f>
        <v/>
      </c>
      <c r="BO152" s="135" t="str">
        <f aca="false">IF(ROW($BO152)-1&gt;COUNT($BN:$BN),"",INDEX(カードリスト!$U:$U,SMALL($BN:$BN,ROW($BO152)-1)))</f>
        <v/>
      </c>
      <c r="BQ152" s="135" t="n">
        <f aca="false">IF(イラストレータ選択&lt;&gt;"全員",IF(イラストレータ選択=カードリスト!$U152,TRUE(),FALSE()),TRUE())</f>
        <v>1</v>
      </c>
      <c r="BR152" s="135" t="n">
        <f aca="false">IF($BQ152,$A152,"")</f>
        <v>151</v>
      </c>
      <c r="BS152" s="135" t="str">
        <f aca="false">IF($BQ152,カードリスト!$C152,"")</f>
        <v>ナナエル　ホーリーダイブ</v>
      </c>
      <c r="BT152" s="135" t="str">
        <f aca="false">IF((COUNTA(技リスト_イラストレータ_Tmp)-COUNTBLANK(技リスト_イラストレータ_Tmp))&lt;$A152,"",INDEX(技リスト_イラストレータ_Tmp,SMALL(技リスト_イラストレータ_TmpID,$A152)))</f>
        <v>ナナエル　ホーリーダイブ</v>
      </c>
    </row>
    <row r="153" customFormat="false" ht="10.5" hidden="false" customHeight="false" outlineLevel="0" collapsed="false">
      <c r="A153" s="134" t="n">
        <v>152</v>
      </c>
      <c r="B153" s="135" t="str">
        <f aca="false">IF(AND(EXACT(カードリスト!$W153,"レイナ"),$BQ153=TRUE()),カードリスト!$C153,"")</f>
        <v/>
      </c>
      <c r="C153" s="134" t="str">
        <f aca="false">IF(B153="","",$A153)</f>
        <v/>
      </c>
      <c r="E153" s="135" t="str">
        <f aca="false">IF(AND(EXACT(カードリスト!$W153,"トモエ"),$BQ153=TRUE()),カードリスト!$C153,"")</f>
        <v/>
      </c>
      <c r="F153" s="134" t="str">
        <f aca="false">IF(E153="","",$A153)</f>
        <v/>
      </c>
      <c r="H153" s="135" t="str">
        <f aca="false">IF(AND(EXACT(カードリスト!$W153,"エリナ"),$BQ153=TRUE()),カードリスト!$C153,"")</f>
        <v/>
      </c>
      <c r="I153" s="134" t="str">
        <f aca="false">IF(H153="","",$A153)</f>
        <v/>
      </c>
      <c r="K153" s="135" t="str">
        <f aca="false">IF(AND(EXACT(カードリスト!$W153,"アイリ"),$BQ153=TRUE()),カードリスト!$C153,"")</f>
        <v/>
      </c>
      <c r="L153" s="134" t="str">
        <f aca="false">IF(K153="","",$A153)</f>
        <v/>
      </c>
      <c r="N153" s="135" t="str">
        <f aca="false">IF(AND(EXACT(カードリスト!$W153,"アレイン"),$BQ153=TRUE()),カードリスト!$C153,"")</f>
        <v/>
      </c>
      <c r="O153" s="134" t="str">
        <f aca="false">IF(N153="","",$A153)</f>
        <v/>
      </c>
      <c r="Q153" s="135" t="str">
        <f aca="false">IF(AND(EXACT(カードリスト!$W153,"リスティ"),$BQ153=TRUE()),カードリスト!$C153,"")</f>
        <v/>
      </c>
      <c r="R153" s="134" t="str">
        <f aca="false">IF(Q153="","",$A153)</f>
        <v/>
      </c>
      <c r="T153" s="135" t="str">
        <f aca="false">IF(AND(EXACT(カードリスト!$W153,"ユーミル"),$BQ153=TRUE()),カードリスト!$C153,"")</f>
        <v/>
      </c>
      <c r="U153" s="134" t="str">
        <f aca="false">IF(T153="","",$A153)</f>
        <v/>
      </c>
      <c r="W153" s="135" t="str">
        <f aca="false">IF(AND(EXACT(カードリスト!$W153,"カトレア"),$BQ153=TRUE()),カードリスト!$C153,"")</f>
        <v/>
      </c>
      <c r="X153" s="134" t="str">
        <f aca="false">IF(W153="","",$A153)</f>
        <v/>
      </c>
      <c r="Z153" s="135" t="str">
        <f aca="false">IF(AND(EXACT(カードリスト!$W153,"クローデット"),$BQ153=TRUE()),カードリスト!$C153,"")</f>
        <v/>
      </c>
      <c r="AA153" s="134" t="str">
        <f aca="false">IF(Z153="","",$A153)</f>
        <v/>
      </c>
      <c r="AC153" s="135" t="str">
        <f aca="false">IF(AND(EXACT(カードリスト!$W153,"アナリスタ"),$BQ153=TRUE()),カードリスト!$C153,"")</f>
        <v/>
      </c>
      <c r="AD153" s="134" t="str">
        <f aca="false">IF(AC153="","",$A153)</f>
        <v/>
      </c>
      <c r="AF153" s="135" t="str">
        <f aca="false">IF(AND(EXACT(カードリスト!$W153,"エキドナ"),$BQ153=TRUE()),カードリスト!$C153,"")</f>
        <v/>
      </c>
      <c r="AG153" s="134" t="str">
        <f aca="false">IF(AF153="","",$A153)</f>
        <v/>
      </c>
      <c r="AI153" s="135" t="str">
        <f aca="false">IF(AND(EXACT(カードリスト!$W153,"ナナエル"),$BQ153=TRUE()),カードリスト!$C153,"")</f>
        <v>ナナエル　飛行ダウンスイング</v>
      </c>
      <c r="AJ153" s="134" t="n">
        <f aca="false">IF(AI153="","",$A153)</f>
        <v>152</v>
      </c>
      <c r="AL153" s="135" t="str">
        <f aca="false">IF(AND(EXACT(カードリスト!$W153,"イルマ"),$BQ153=TRUE()),カードリスト!$C153,"")</f>
        <v/>
      </c>
      <c r="AM153" s="134" t="str">
        <f aca="false">IF(AL153="","",$A153)</f>
        <v/>
      </c>
      <c r="AO153" s="135" t="str">
        <f aca="false">IF(AND(EXACT(カードリスト!$W153,"ノワ"),$BQ153=TRUE()),カードリスト!$C153,"")</f>
        <v/>
      </c>
      <c r="AP153" s="134" t="str">
        <f aca="false">IF(AO153="","",$A153)</f>
        <v/>
      </c>
      <c r="AR153" s="135" t="str">
        <f aca="false">IF(AND(EXACT(カードリスト!$W153,"シズカ"),$BQ153=TRUE()),カードリスト!$C153,"")</f>
        <v/>
      </c>
      <c r="AS153" s="134" t="str">
        <f aca="false">IF(AR153="","",$A153)</f>
        <v/>
      </c>
      <c r="AU153" s="135" t="str">
        <f aca="false">IF(AND(EXACT(カードリスト!$W153,"ニクス"),$BQ153=TRUE()),カードリスト!$C153,"")</f>
        <v/>
      </c>
      <c r="AV153" s="134" t="str">
        <f aca="false">IF(AU153="","",$A153)</f>
        <v/>
      </c>
      <c r="AX153" s="135" t="str">
        <f aca="false">IF(AND(EXACT(カードリスト!$W153,"メナス"),$BQ153=TRUE()),カードリスト!$C153,"")</f>
        <v/>
      </c>
      <c r="AY153" s="134" t="str">
        <f aca="false">IF(AX153="","",$A153)</f>
        <v/>
      </c>
      <c r="BA153" s="135" t="str">
        <f aca="false">IF(AND(EXACT(カードリスト!$W153,"メルファ"),$BQ153=TRUE()),カードリスト!$C153,"")</f>
        <v/>
      </c>
      <c r="BB153" s="134" t="str">
        <f aca="false">IF(BA153="","",$A153)</f>
        <v/>
      </c>
      <c r="BD153" s="135" t="str">
        <f aca="false">IF(AND(EXACT(カードリスト!$W153,"メローナ"),$BQ153=TRUE()),カードリスト!$C153,"")</f>
        <v/>
      </c>
      <c r="BE153" s="134" t="str">
        <f aca="false">IF(BD153="","",$A153)</f>
        <v/>
      </c>
      <c r="BG153" s="135" t="str">
        <f aca="false">IF(AND(EXACT(カードリスト!$W153,"アルドラ"),$BQ153=TRUE()),カードリスト!$C153,"")</f>
        <v/>
      </c>
      <c r="BH153" s="134" t="str">
        <f aca="false">IF(BG153="","",$A153)</f>
        <v/>
      </c>
      <c r="BK153" s="139"/>
      <c r="BL153" s="139"/>
      <c r="BN153" s="135" t="str">
        <f aca="false">IF(COUNTIF(カードリスト!$U$2:カードリスト!$U153,カードリスト!$U153)=1,ROW(),"")</f>
        <v/>
      </c>
      <c r="BO153" s="135" t="str">
        <f aca="false">IF(ROW($BO153)-1&gt;COUNT($BN:$BN),"",INDEX(カードリスト!$U:$U,SMALL($BN:$BN,ROW($BO153)-1)))</f>
        <v/>
      </c>
      <c r="BQ153" s="135" t="n">
        <f aca="false">IF(イラストレータ選択&lt;&gt;"全員",IF(イラストレータ選択=カードリスト!$U153,TRUE(),FALSE()),TRUE())</f>
        <v>1</v>
      </c>
      <c r="BR153" s="135" t="n">
        <f aca="false">IF($BQ153,$A153,"")</f>
        <v>152</v>
      </c>
      <c r="BS153" s="135" t="str">
        <f aca="false">IF($BQ153,カードリスト!$C153,"")</f>
        <v>ナナエル　飛行ダウンスイング</v>
      </c>
      <c r="BT153" s="135" t="str">
        <f aca="false">IF((COUNTA(技リスト_イラストレータ_Tmp)-COUNTBLANK(技リスト_イラストレータ_Tmp))&lt;$A153,"",INDEX(技リスト_イラストレータ_Tmp,SMALL(技リスト_イラストレータ_TmpID,$A153)))</f>
        <v>ナナエル　飛行ダウンスイング</v>
      </c>
    </row>
    <row r="154" customFormat="false" ht="10.5" hidden="false" customHeight="false" outlineLevel="0" collapsed="false">
      <c r="A154" s="134" t="n">
        <v>153</v>
      </c>
      <c r="B154" s="135" t="str">
        <f aca="false">IF(AND(EXACT(カードリスト!$W154,"レイナ"),$BQ154=TRUE()),カードリスト!$C154,"")</f>
        <v/>
      </c>
      <c r="C154" s="134" t="str">
        <f aca="false">IF(B154="","",$A154)</f>
        <v/>
      </c>
      <c r="E154" s="135" t="str">
        <f aca="false">IF(AND(EXACT(カードリスト!$W154,"トモエ"),$BQ154=TRUE()),カードリスト!$C154,"")</f>
        <v/>
      </c>
      <c r="F154" s="134" t="str">
        <f aca="false">IF(E154="","",$A154)</f>
        <v/>
      </c>
      <c r="H154" s="135" t="str">
        <f aca="false">IF(AND(EXACT(カードリスト!$W154,"エリナ"),$BQ154=TRUE()),カードリスト!$C154,"")</f>
        <v/>
      </c>
      <c r="I154" s="134" t="str">
        <f aca="false">IF(H154="","",$A154)</f>
        <v/>
      </c>
      <c r="K154" s="135" t="str">
        <f aca="false">IF(AND(EXACT(カードリスト!$W154,"アイリ"),$BQ154=TRUE()),カードリスト!$C154,"")</f>
        <v/>
      </c>
      <c r="L154" s="134" t="str">
        <f aca="false">IF(K154="","",$A154)</f>
        <v/>
      </c>
      <c r="N154" s="135" t="str">
        <f aca="false">IF(AND(EXACT(カードリスト!$W154,"アレイン"),$BQ154=TRUE()),カードリスト!$C154,"")</f>
        <v/>
      </c>
      <c r="O154" s="134" t="str">
        <f aca="false">IF(N154="","",$A154)</f>
        <v/>
      </c>
      <c r="Q154" s="135" t="str">
        <f aca="false">IF(AND(EXACT(カードリスト!$W154,"リスティ"),$BQ154=TRUE()),カードリスト!$C154,"")</f>
        <v/>
      </c>
      <c r="R154" s="134" t="str">
        <f aca="false">IF(Q154="","",$A154)</f>
        <v/>
      </c>
      <c r="T154" s="135" t="str">
        <f aca="false">IF(AND(EXACT(カードリスト!$W154,"ユーミル"),$BQ154=TRUE()),カードリスト!$C154,"")</f>
        <v/>
      </c>
      <c r="U154" s="134" t="str">
        <f aca="false">IF(T154="","",$A154)</f>
        <v/>
      </c>
      <c r="W154" s="135" t="str">
        <f aca="false">IF(AND(EXACT(カードリスト!$W154,"カトレア"),$BQ154=TRUE()),カードリスト!$C154,"")</f>
        <v/>
      </c>
      <c r="X154" s="134" t="str">
        <f aca="false">IF(W154="","",$A154)</f>
        <v/>
      </c>
      <c r="Z154" s="135" t="str">
        <f aca="false">IF(AND(EXACT(カードリスト!$W154,"クローデット"),$BQ154=TRUE()),カードリスト!$C154,"")</f>
        <v/>
      </c>
      <c r="AA154" s="134" t="str">
        <f aca="false">IF(Z154="","",$A154)</f>
        <v/>
      </c>
      <c r="AC154" s="135" t="str">
        <f aca="false">IF(AND(EXACT(カードリスト!$W154,"アナリスタ"),$BQ154=TRUE()),カードリスト!$C154,"")</f>
        <v/>
      </c>
      <c r="AD154" s="134" t="str">
        <f aca="false">IF(AC154="","",$A154)</f>
        <v/>
      </c>
      <c r="AF154" s="135" t="str">
        <f aca="false">IF(AND(EXACT(カードリスト!$W154,"エキドナ"),$BQ154=TRUE()),カードリスト!$C154,"")</f>
        <v/>
      </c>
      <c r="AG154" s="134" t="str">
        <f aca="false">IF(AF154="","",$A154)</f>
        <v/>
      </c>
      <c r="AI154" s="135" t="str">
        <f aca="false">IF(AND(EXACT(カードリスト!$W154,"ナナエル"),$BQ154=TRUE()),カードリスト!$C154,"")</f>
        <v>ナナエル　飛行下段突き</v>
      </c>
      <c r="AJ154" s="134" t="n">
        <f aca="false">IF(AI154="","",$A154)</f>
        <v>153</v>
      </c>
      <c r="AL154" s="135" t="str">
        <f aca="false">IF(AND(EXACT(カードリスト!$W154,"イルマ"),$BQ154=TRUE()),カードリスト!$C154,"")</f>
        <v/>
      </c>
      <c r="AM154" s="134" t="str">
        <f aca="false">IF(AL154="","",$A154)</f>
        <v/>
      </c>
      <c r="AO154" s="135" t="str">
        <f aca="false">IF(AND(EXACT(カードリスト!$W154,"ノワ"),$BQ154=TRUE()),カードリスト!$C154,"")</f>
        <v/>
      </c>
      <c r="AP154" s="134" t="str">
        <f aca="false">IF(AO154="","",$A154)</f>
        <v/>
      </c>
      <c r="AR154" s="135" t="str">
        <f aca="false">IF(AND(EXACT(カードリスト!$W154,"シズカ"),$BQ154=TRUE()),カードリスト!$C154,"")</f>
        <v/>
      </c>
      <c r="AS154" s="134" t="str">
        <f aca="false">IF(AR154="","",$A154)</f>
        <v/>
      </c>
      <c r="AU154" s="135" t="str">
        <f aca="false">IF(AND(EXACT(カードリスト!$W154,"ニクス"),$BQ154=TRUE()),カードリスト!$C154,"")</f>
        <v/>
      </c>
      <c r="AV154" s="134" t="str">
        <f aca="false">IF(AU154="","",$A154)</f>
        <v/>
      </c>
      <c r="AX154" s="135" t="str">
        <f aca="false">IF(AND(EXACT(カードリスト!$W154,"メナス"),$BQ154=TRUE()),カードリスト!$C154,"")</f>
        <v/>
      </c>
      <c r="AY154" s="134" t="str">
        <f aca="false">IF(AX154="","",$A154)</f>
        <v/>
      </c>
      <c r="BA154" s="135" t="str">
        <f aca="false">IF(AND(EXACT(カードリスト!$W154,"メルファ"),$BQ154=TRUE()),カードリスト!$C154,"")</f>
        <v/>
      </c>
      <c r="BB154" s="134" t="str">
        <f aca="false">IF(BA154="","",$A154)</f>
        <v/>
      </c>
      <c r="BD154" s="135" t="str">
        <f aca="false">IF(AND(EXACT(カードリスト!$W154,"メローナ"),$BQ154=TRUE()),カードリスト!$C154,"")</f>
        <v/>
      </c>
      <c r="BE154" s="134" t="str">
        <f aca="false">IF(BD154="","",$A154)</f>
        <v/>
      </c>
      <c r="BG154" s="135" t="str">
        <f aca="false">IF(AND(EXACT(カードリスト!$W154,"アルドラ"),$BQ154=TRUE()),カードリスト!$C154,"")</f>
        <v/>
      </c>
      <c r="BH154" s="134" t="str">
        <f aca="false">IF(BG154="","",$A154)</f>
        <v/>
      </c>
      <c r="BK154" s="139"/>
      <c r="BL154" s="139"/>
      <c r="BN154" s="135" t="str">
        <f aca="false">IF(COUNTIF(カードリスト!$U$2:カードリスト!$U154,カードリスト!$U154)=1,ROW(),"")</f>
        <v/>
      </c>
      <c r="BO154" s="135" t="str">
        <f aca="false">IF(ROW($BO154)-1&gt;COUNT($BN:$BN),"",INDEX(カードリスト!$U:$U,SMALL($BN:$BN,ROW($BO154)-1)))</f>
        <v/>
      </c>
      <c r="BQ154" s="135" t="n">
        <f aca="false">IF(イラストレータ選択&lt;&gt;"全員",IF(イラストレータ選択=カードリスト!$U154,TRUE(),FALSE()),TRUE())</f>
        <v>1</v>
      </c>
      <c r="BR154" s="135" t="n">
        <f aca="false">IF($BQ154,$A154,"")</f>
        <v>153</v>
      </c>
      <c r="BS154" s="135" t="str">
        <f aca="false">IF($BQ154,カードリスト!$C154,"")</f>
        <v>ナナエル　飛行下段突き</v>
      </c>
      <c r="BT154" s="135" t="str">
        <f aca="false">IF((COUNTA(技リスト_イラストレータ_Tmp)-COUNTBLANK(技リスト_イラストレータ_Tmp))&lt;$A154,"",INDEX(技リスト_イラストレータ_Tmp,SMALL(技リスト_イラストレータ_TmpID,$A154)))</f>
        <v>ナナエル　飛行下段突き</v>
      </c>
    </row>
    <row r="155" customFormat="false" ht="10.5" hidden="false" customHeight="false" outlineLevel="0" collapsed="false">
      <c r="A155" s="134" t="n">
        <v>154</v>
      </c>
      <c r="B155" s="135" t="str">
        <f aca="false">IF(AND(EXACT(カードリスト!$W155,"レイナ"),$BQ155=TRUE()),カードリスト!$C155,"")</f>
        <v/>
      </c>
      <c r="C155" s="134" t="str">
        <f aca="false">IF(B155="","",$A155)</f>
        <v/>
      </c>
      <c r="E155" s="135" t="str">
        <f aca="false">IF(AND(EXACT(カードリスト!$W155,"トモエ"),$BQ155=TRUE()),カードリスト!$C155,"")</f>
        <v/>
      </c>
      <c r="F155" s="134" t="str">
        <f aca="false">IF(E155="","",$A155)</f>
        <v/>
      </c>
      <c r="H155" s="135" t="str">
        <f aca="false">IF(AND(EXACT(カードリスト!$W155,"エリナ"),$BQ155=TRUE()),カードリスト!$C155,"")</f>
        <v/>
      </c>
      <c r="I155" s="134" t="str">
        <f aca="false">IF(H155="","",$A155)</f>
        <v/>
      </c>
      <c r="K155" s="135" t="str">
        <f aca="false">IF(AND(EXACT(カードリスト!$W155,"アイリ"),$BQ155=TRUE()),カードリスト!$C155,"")</f>
        <v/>
      </c>
      <c r="L155" s="134" t="str">
        <f aca="false">IF(K155="","",$A155)</f>
        <v/>
      </c>
      <c r="N155" s="135" t="str">
        <f aca="false">IF(AND(EXACT(カードリスト!$W155,"アレイン"),$BQ155=TRUE()),カードリスト!$C155,"")</f>
        <v/>
      </c>
      <c r="O155" s="134" t="str">
        <f aca="false">IF(N155="","",$A155)</f>
        <v/>
      </c>
      <c r="Q155" s="135" t="str">
        <f aca="false">IF(AND(EXACT(カードリスト!$W155,"リスティ"),$BQ155=TRUE()),カードリスト!$C155,"")</f>
        <v/>
      </c>
      <c r="R155" s="134" t="str">
        <f aca="false">IF(Q155="","",$A155)</f>
        <v/>
      </c>
      <c r="T155" s="135" t="str">
        <f aca="false">IF(AND(EXACT(カードリスト!$W155,"ユーミル"),$BQ155=TRUE()),カードリスト!$C155,"")</f>
        <v/>
      </c>
      <c r="U155" s="134" t="str">
        <f aca="false">IF(T155="","",$A155)</f>
        <v/>
      </c>
      <c r="W155" s="135" t="str">
        <f aca="false">IF(AND(EXACT(カードリスト!$W155,"カトレア"),$BQ155=TRUE()),カードリスト!$C155,"")</f>
        <v/>
      </c>
      <c r="X155" s="134" t="str">
        <f aca="false">IF(W155="","",$A155)</f>
        <v/>
      </c>
      <c r="Z155" s="135" t="str">
        <f aca="false">IF(AND(EXACT(カードリスト!$W155,"クローデット"),$BQ155=TRUE()),カードリスト!$C155,"")</f>
        <v/>
      </c>
      <c r="AA155" s="134" t="str">
        <f aca="false">IF(Z155="","",$A155)</f>
        <v/>
      </c>
      <c r="AC155" s="135" t="str">
        <f aca="false">IF(AND(EXACT(カードリスト!$W155,"アナリスタ"),$BQ155=TRUE()),カードリスト!$C155,"")</f>
        <v/>
      </c>
      <c r="AD155" s="134" t="str">
        <f aca="false">IF(AC155="","",$A155)</f>
        <v/>
      </c>
      <c r="AF155" s="135" t="str">
        <f aca="false">IF(AND(EXACT(カードリスト!$W155,"エキドナ"),$BQ155=TRUE()),カードリスト!$C155,"")</f>
        <v/>
      </c>
      <c r="AG155" s="134" t="str">
        <f aca="false">IF(AF155="","",$A155)</f>
        <v/>
      </c>
      <c r="AI155" s="135" t="str">
        <f aca="false">IF(AND(EXACT(カードリスト!$W155,"ナナエル"),$BQ155=TRUE()),カードリスト!$C155,"")</f>
        <v>ナナエル　飛行突き</v>
      </c>
      <c r="AJ155" s="134" t="n">
        <f aca="false">IF(AI155="","",$A155)</f>
        <v>154</v>
      </c>
      <c r="AL155" s="135" t="str">
        <f aca="false">IF(AND(EXACT(カードリスト!$W155,"イルマ"),$BQ155=TRUE()),カードリスト!$C155,"")</f>
        <v/>
      </c>
      <c r="AM155" s="134" t="str">
        <f aca="false">IF(AL155="","",$A155)</f>
        <v/>
      </c>
      <c r="AO155" s="135" t="str">
        <f aca="false">IF(AND(EXACT(カードリスト!$W155,"ノワ"),$BQ155=TRUE()),カードリスト!$C155,"")</f>
        <v/>
      </c>
      <c r="AP155" s="134" t="str">
        <f aca="false">IF(AO155="","",$A155)</f>
        <v/>
      </c>
      <c r="AR155" s="135" t="str">
        <f aca="false">IF(AND(EXACT(カードリスト!$W155,"シズカ"),$BQ155=TRUE()),カードリスト!$C155,"")</f>
        <v/>
      </c>
      <c r="AS155" s="134" t="str">
        <f aca="false">IF(AR155="","",$A155)</f>
        <v/>
      </c>
      <c r="AU155" s="135" t="str">
        <f aca="false">IF(AND(EXACT(カードリスト!$W155,"ニクス"),$BQ155=TRUE()),カードリスト!$C155,"")</f>
        <v/>
      </c>
      <c r="AV155" s="134" t="str">
        <f aca="false">IF(AU155="","",$A155)</f>
        <v/>
      </c>
      <c r="AX155" s="135" t="str">
        <f aca="false">IF(AND(EXACT(カードリスト!$W155,"メナス"),$BQ155=TRUE()),カードリスト!$C155,"")</f>
        <v/>
      </c>
      <c r="AY155" s="134" t="str">
        <f aca="false">IF(AX155="","",$A155)</f>
        <v/>
      </c>
      <c r="BA155" s="135" t="str">
        <f aca="false">IF(AND(EXACT(カードリスト!$W155,"メルファ"),$BQ155=TRUE()),カードリスト!$C155,"")</f>
        <v/>
      </c>
      <c r="BB155" s="134" t="str">
        <f aca="false">IF(BA155="","",$A155)</f>
        <v/>
      </c>
      <c r="BD155" s="135" t="str">
        <f aca="false">IF(AND(EXACT(カードリスト!$W155,"メローナ"),$BQ155=TRUE()),カードリスト!$C155,"")</f>
        <v/>
      </c>
      <c r="BE155" s="134" t="str">
        <f aca="false">IF(BD155="","",$A155)</f>
        <v/>
      </c>
      <c r="BG155" s="135" t="str">
        <f aca="false">IF(AND(EXACT(カードリスト!$W155,"アルドラ"),$BQ155=TRUE()),カードリスト!$C155,"")</f>
        <v/>
      </c>
      <c r="BH155" s="134" t="str">
        <f aca="false">IF(BG155="","",$A155)</f>
        <v/>
      </c>
      <c r="BK155" s="139"/>
      <c r="BL155" s="139"/>
      <c r="BN155" s="135" t="str">
        <f aca="false">IF(COUNTIF(カードリスト!$U$2:カードリスト!$U155,カードリスト!$U155)=1,ROW(),"")</f>
        <v/>
      </c>
      <c r="BO155" s="135" t="str">
        <f aca="false">IF(ROW($BO155)-1&gt;COUNT($BN:$BN),"",INDEX(カードリスト!$U:$U,SMALL($BN:$BN,ROW($BO155)-1)))</f>
        <v/>
      </c>
      <c r="BQ155" s="135" t="n">
        <f aca="false">IF(イラストレータ選択&lt;&gt;"全員",IF(イラストレータ選択=カードリスト!$U155,TRUE(),FALSE()),TRUE())</f>
        <v>1</v>
      </c>
      <c r="BR155" s="135" t="n">
        <f aca="false">IF($BQ155,$A155,"")</f>
        <v>154</v>
      </c>
      <c r="BS155" s="135" t="str">
        <f aca="false">IF($BQ155,カードリスト!$C155,"")</f>
        <v>ナナエル　飛行突き</v>
      </c>
      <c r="BT155" s="135" t="str">
        <f aca="false">IF((COUNTA(技リスト_イラストレータ_Tmp)-COUNTBLANK(技リスト_イラストレータ_Tmp))&lt;$A155,"",INDEX(技リスト_イラストレータ_Tmp,SMALL(技リスト_イラストレータ_TmpID,$A155)))</f>
        <v>ナナエル　飛行突き</v>
      </c>
    </row>
    <row r="156" customFormat="false" ht="10.5" hidden="false" customHeight="false" outlineLevel="0" collapsed="false">
      <c r="A156" s="134" t="n">
        <v>155</v>
      </c>
      <c r="B156" s="135" t="str">
        <f aca="false">IF(AND(EXACT(カードリスト!$W156,"レイナ"),$BQ156=TRUE()),カードリスト!$C156,"")</f>
        <v/>
      </c>
      <c r="C156" s="134" t="str">
        <f aca="false">IF(B156="","",$A156)</f>
        <v/>
      </c>
      <c r="E156" s="135" t="str">
        <f aca="false">IF(AND(EXACT(カードリスト!$W156,"トモエ"),$BQ156=TRUE()),カードリスト!$C156,"")</f>
        <v/>
      </c>
      <c r="F156" s="134" t="str">
        <f aca="false">IF(E156="","",$A156)</f>
        <v/>
      </c>
      <c r="H156" s="135" t="str">
        <f aca="false">IF(AND(EXACT(カードリスト!$W156,"エリナ"),$BQ156=TRUE()),カードリスト!$C156,"")</f>
        <v/>
      </c>
      <c r="I156" s="134" t="str">
        <f aca="false">IF(H156="","",$A156)</f>
        <v/>
      </c>
      <c r="K156" s="135" t="str">
        <f aca="false">IF(AND(EXACT(カードリスト!$W156,"アイリ"),$BQ156=TRUE()),カードリスト!$C156,"")</f>
        <v/>
      </c>
      <c r="L156" s="134" t="str">
        <f aca="false">IF(K156="","",$A156)</f>
        <v/>
      </c>
      <c r="N156" s="135" t="str">
        <f aca="false">IF(AND(EXACT(カードリスト!$W156,"アレイン"),$BQ156=TRUE()),カードリスト!$C156,"")</f>
        <v/>
      </c>
      <c r="O156" s="134" t="str">
        <f aca="false">IF(N156="","",$A156)</f>
        <v/>
      </c>
      <c r="Q156" s="135" t="str">
        <f aca="false">IF(AND(EXACT(カードリスト!$W156,"リスティ"),$BQ156=TRUE()),カードリスト!$C156,"")</f>
        <v/>
      </c>
      <c r="R156" s="134" t="str">
        <f aca="false">IF(Q156="","",$A156)</f>
        <v/>
      </c>
      <c r="T156" s="135" t="str">
        <f aca="false">IF(AND(EXACT(カードリスト!$W156,"ユーミル"),$BQ156=TRUE()),カードリスト!$C156,"")</f>
        <v/>
      </c>
      <c r="U156" s="134" t="str">
        <f aca="false">IF(T156="","",$A156)</f>
        <v/>
      </c>
      <c r="W156" s="135" t="str">
        <f aca="false">IF(AND(EXACT(カードリスト!$W156,"カトレア"),$BQ156=TRUE()),カードリスト!$C156,"")</f>
        <v/>
      </c>
      <c r="X156" s="134" t="str">
        <f aca="false">IF(W156="","",$A156)</f>
        <v/>
      </c>
      <c r="Z156" s="135" t="str">
        <f aca="false">IF(AND(EXACT(カードリスト!$W156,"クローデット"),$BQ156=TRUE()),カードリスト!$C156,"")</f>
        <v/>
      </c>
      <c r="AA156" s="134" t="str">
        <f aca="false">IF(Z156="","",$A156)</f>
        <v/>
      </c>
      <c r="AC156" s="135" t="str">
        <f aca="false">IF(AND(EXACT(カードリスト!$W156,"アナリスタ"),$BQ156=TRUE()),カードリスト!$C156,"")</f>
        <v/>
      </c>
      <c r="AD156" s="134" t="str">
        <f aca="false">IF(AC156="","",$A156)</f>
        <v/>
      </c>
      <c r="AF156" s="135" t="str">
        <f aca="false">IF(AND(EXACT(カードリスト!$W156,"エキドナ"),$BQ156=TRUE()),カードリスト!$C156,"")</f>
        <v/>
      </c>
      <c r="AG156" s="134" t="str">
        <f aca="false">IF(AF156="","",$A156)</f>
        <v/>
      </c>
      <c r="AI156" s="135" t="str">
        <f aca="false">IF(AND(EXACT(カードリスト!$W156,"ナナエル"),$BQ156=TRUE()),カードリスト!$C156,"")</f>
        <v>ナナエル　ボディを負傷</v>
      </c>
      <c r="AJ156" s="134" t="n">
        <f aca="false">IF(AI156="","",$A156)</f>
        <v>155</v>
      </c>
      <c r="AL156" s="135" t="str">
        <f aca="false">IF(AND(EXACT(カードリスト!$W156,"イルマ"),$BQ156=TRUE()),カードリスト!$C156,"")</f>
        <v/>
      </c>
      <c r="AM156" s="134" t="str">
        <f aca="false">IF(AL156="","",$A156)</f>
        <v/>
      </c>
      <c r="AO156" s="135" t="str">
        <f aca="false">IF(AND(EXACT(カードリスト!$W156,"ノワ"),$BQ156=TRUE()),カードリスト!$C156,"")</f>
        <v/>
      </c>
      <c r="AP156" s="134" t="str">
        <f aca="false">IF(AO156="","",$A156)</f>
        <v/>
      </c>
      <c r="AR156" s="135" t="str">
        <f aca="false">IF(AND(EXACT(カードリスト!$W156,"シズカ"),$BQ156=TRUE()),カードリスト!$C156,"")</f>
        <v/>
      </c>
      <c r="AS156" s="134" t="str">
        <f aca="false">IF(AR156="","",$A156)</f>
        <v/>
      </c>
      <c r="AU156" s="135" t="str">
        <f aca="false">IF(AND(EXACT(カードリスト!$W156,"ニクス"),$BQ156=TRUE()),カードリスト!$C156,"")</f>
        <v/>
      </c>
      <c r="AV156" s="134" t="str">
        <f aca="false">IF(AU156="","",$A156)</f>
        <v/>
      </c>
      <c r="AX156" s="135" t="str">
        <f aca="false">IF(AND(EXACT(カードリスト!$W156,"メナス"),$BQ156=TRUE()),カードリスト!$C156,"")</f>
        <v/>
      </c>
      <c r="AY156" s="134" t="str">
        <f aca="false">IF(AX156="","",$A156)</f>
        <v/>
      </c>
      <c r="BA156" s="135" t="str">
        <f aca="false">IF(AND(EXACT(カードリスト!$W156,"メルファ"),$BQ156=TRUE()),カードリスト!$C156,"")</f>
        <v/>
      </c>
      <c r="BB156" s="134" t="str">
        <f aca="false">IF(BA156="","",$A156)</f>
        <v/>
      </c>
      <c r="BD156" s="135" t="str">
        <f aca="false">IF(AND(EXACT(カードリスト!$W156,"メローナ"),$BQ156=TRUE()),カードリスト!$C156,"")</f>
        <v/>
      </c>
      <c r="BE156" s="134" t="str">
        <f aca="false">IF(BD156="","",$A156)</f>
        <v/>
      </c>
      <c r="BG156" s="135" t="str">
        <f aca="false">IF(AND(EXACT(カードリスト!$W156,"アルドラ"),$BQ156=TRUE()),カードリスト!$C156,"")</f>
        <v/>
      </c>
      <c r="BH156" s="134" t="str">
        <f aca="false">IF(BG156="","",$A156)</f>
        <v/>
      </c>
      <c r="BK156" s="139"/>
      <c r="BL156" s="139"/>
      <c r="BN156" s="135" t="str">
        <f aca="false">IF(COUNTIF(カードリスト!$U$2:カードリスト!$U156,カードリスト!$U156)=1,ROW(),"")</f>
        <v/>
      </c>
      <c r="BO156" s="135" t="str">
        <f aca="false">IF(ROW($BO156)-1&gt;COUNT($BN:$BN),"",INDEX(カードリスト!$U:$U,SMALL($BN:$BN,ROW($BO156)-1)))</f>
        <v/>
      </c>
      <c r="BQ156" s="135" t="n">
        <f aca="false">IF(イラストレータ選択&lt;&gt;"全員",IF(イラストレータ選択=カードリスト!$U156,TRUE(),FALSE()),TRUE())</f>
        <v>1</v>
      </c>
      <c r="BR156" s="135" t="n">
        <f aca="false">IF($BQ156,$A156,"")</f>
        <v>155</v>
      </c>
      <c r="BS156" s="135" t="str">
        <f aca="false">IF($BQ156,カードリスト!$C156,"")</f>
        <v>ナナエル　ボディを負傷</v>
      </c>
      <c r="BT156" s="135" t="str">
        <f aca="false">IF((COUNTA(技リスト_イラストレータ_Tmp)-COUNTBLANK(技リスト_イラストレータ_Tmp))&lt;$A156,"",INDEX(技リスト_イラストレータ_Tmp,SMALL(技リスト_イラストレータ_TmpID,$A156)))</f>
        <v>ナナエル　ボディを負傷</v>
      </c>
    </row>
    <row r="157" customFormat="false" ht="10.5" hidden="false" customHeight="false" outlineLevel="0" collapsed="false">
      <c r="A157" s="134" t="n">
        <v>156</v>
      </c>
      <c r="B157" s="135" t="str">
        <f aca="false">IF(AND(EXACT(カードリスト!$W157,"レイナ"),$BQ157=TRUE()),カードリスト!$C157,"")</f>
        <v/>
      </c>
      <c r="C157" s="134" t="str">
        <f aca="false">IF(B157="","",$A157)</f>
        <v/>
      </c>
      <c r="E157" s="135" t="str">
        <f aca="false">IF(AND(EXACT(カードリスト!$W157,"トモエ"),$BQ157=TRUE()),カードリスト!$C157,"")</f>
        <v/>
      </c>
      <c r="F157" s="134" t="str">
        <f aca="false">IF(E157="","",$A157)</f>
        <v/>
      </c>
      <c r="H157" s="135" t="str">
        <f aca="false">IF(AND(EXACT(カードリスト!$W157,"エリナ"),$BQ157=TRUE()),カードリスト!$C157,"")</f>
        <v/>
      </c>
      <c r="I157" s="134" t="str">
        <f aca="false">IF(H157="","",$A157)</f>
        <v/>
      </c>
      <c r="K157" s="135" t="str">
        <f aca="false">IF(AND(EXACT(カードリスト!$W157,"アイリ"),$BQ157=TRUE()),カードリスト!$C157,"")</f>
        <v/>
      </c>
      <c r="L157" s="134" t="str">
        <f aca="false">IF(K157="","",$A157)</f>
        <v/>
      </c>
      <c r="N157" s="135" t="str">
        <f aca="false">IF(AND(EXACT(カードリスト!$W157,"アレイン"),$BQ157=TRUE()),カードリスト!$C157,"")</f>
        <v/>
      </c>
      <c r="O157" s="134" t="str">
        <f aca="false">IF(N157="","",$A157)</f>
        <v/>
      </c>
      <c r="Q157" s="135" t="str">
        <f aca="false">IF(AND(EXACT(カードリスト!$W157,"リスティ"),$BQ157=TRUE()),カードリスト!$C157,"")</f>
        <v/>
      </c>
      <c r="R157" s="134" t="str">
        <f aca="false">IF(Q157="","",$A157)</f>
        <v/>
      </c>
      <c r="T157" s="135" t="str">
        <f aca="false">IF(AND(EXACT(カードリスト!$W157,"ユーミル"),$BQ157=TRUE()),カードリスト!$C157,"")</f>
        <v/>
      </c>
      <c r="U157" s="134" t="str">
        <f aca="false">IF(T157="","",$A157)</f>
        <v/>
      </c>
      <c r="W157" s="135" t="str">
        <f aca="false">IF(AND(EXACT(カードリスト!$W157,"カトレア"),$BQ157=TRUE()),カードリスト!$C157,"")</f>
        <v/>
      </c>
      <c r="X157" s="134" t="str">
        <f aca="false">IF(W157="","",$A157)</f>
        <v/>
      </c>
      <c r="Z157" s="135" t="str">
        <f aca="false">IF(AND(EXACT(カードリスト!$W157,"クローデット"),$BQ157=TRUE()),カードリスト!$C157,"")</f>
        <v/>
      </c>
      <c r="AA157" s="134" t="str">
        <f aca="false">IF(Z157="","",$A157)</f>
        <v/>
      </c>
      <c r="AC157" s="135" t="str">
        <f aca="false">IF(AND(EXACT(カードリスト!$W157,"アナリスタ"),$BQ157=TRUE()),カードリスト!$C157,"")</f>
        <v/>
      </c>
      <c r="AD157" s="134" t="str">
        <f aca="false">IF(AC157="","",$A157)</f>
        <v/>
      </c>
      <c r="AF157" s="135" t="str">
        <f aca="false">IF(AND(EXACT(カードリスト!$W157,"エキドナ"),$BQ157=TRUE()),カードリスト!$C157,"")</f>
        <v/>
      </c>
      <c r="AG157" s="134" t="str">
        <f aca="false">IF(AF157="","",$A157)</f>
        <v/>
      </c>
      <c r="AI157" s="135" t="str">
        <f aca="false">IF(AND(EXACT(カードリスト!$W157,"ナナエル"),$BQ157=TRUE()),カードリスト!$C157,"")</f>
        <v>ナナエル　休息</v>
      </c>
      <c r="AJ157" s="134" t="n">
        <f aca="false">IF(AI157="","",$A157)</f>
        <v>156</v>
      </c>
      <c r="AL157" s="135" t="str">
        <f aca="false">IF(AND(EXACT(カードリスト!$W157,"イルマ"),$BQ157=TRUE()),カードリスト!$C157,"")</f>
        <v/>
      </c>
      <c r="AM157" s="134" t="str">
        <f aca="false">IF(AL157="","",$A157)</f>
        <v/>
      </c>
      <c r="AO157" s="135" t="str">
        <f aca="false">IF(AND(EXACT(カードリスト!$W157,"ノワ"),$BQ157=TRUE()),カードリスト!$C157,"")</f>
        <v/>
      </c>
      <c r="AP157" s="134" t="str">
        <f aca="false">IF(AO157="","",$A157)</f>
        <v/>
      </c>
      <c r="AR157" s="135" t="str">
        <f aca="false">IF(AND(EXACT(カードリスト!$W157,"シズカ"),$BQ157=TRUE()),カードリスト!$C157,"")</f>
        <v/>
      </c>
      <c r="AS157" s="134" t="str">
        <f aca="false">IF(AR157="","",$A157)</f>
        <v/>
      </c>
      <c r="AU157" s="135" t="str">
        <f aca="false">IF(AND(EXACT(カードリスト!$W157,"ニクス"),$BQ157=TRUE()),カードリスト!$C157,"")</f>
        <v/>
      </c>
      <c r="AV157" s="134" t="str">
        <f aca="false">IF(AU157="","",$A157)</f>
        <v/>
      </c>
      <c r="AX157" s="135" t="str">
        <f aca="false">IF(AND(EXACT(カードリスト!$W157,"メナス"),$BQ157=TRUE()),カードリスト!$C157,"")</f>
        <v/>
      </c>
      <c r="AY157" s="134" t="str">
        <f aca="false">IF(AX157="","",$A157)</f>
        <v/>
      </c>
      <c r="BA157" s="135" t="str">
        <f aca="false">IF(AND(EXACT(カードリスト!$W157,"メルファ"),$BQ157=TRUE()),カードリスト!$C157,"")</f>
        <v/>
      </c>
      <c r="BB157" s="134" t="str">
        <f aca="false">IF(BA157="","",$A157)</f>
        <v/>
      </c>
      <c r="BD157" s="135" t="str">
        <f aca="false">IF(AND(EXACT(カードリスト!$W157,"メローナ"),$BQ157=TRUE()),カードリスト!$C157,"")</f>
        <v/>
      </c>
      <c r="BE157" s="134" t="str">
        <f aca="false">IF(BD157="","",$A157)</f>
        <v/>
      </c>
      <c r="BG157" s="135" t="str">
        <f aca="false">IF(AND(EXACT(カードリスト!$W157,"アルドラ"),$BQ157=TRUE()),カードリスト!$C157,"")</f>
        <v/>
      </c>
      <c r="BH157" s="134" t="str">
        <f aca="false">IF(BG157="","",$A157)</f>
        <v/>
      </c>
      <c r="BK157" s="139"/>
      <c r="BL157" s="139"/>
      <c r="BN157" s="135" t="str">
        <f aca="false">IF(COUNTIF(カードリスト!$U$2:カードリスト!$U157,カードリスト!$U157)=1,ROW(),"")</f>
        <v/>
      </c>
      <c r="BO157" s="135" t="str">
        <f aca="false">IF(ROW($BO157)-1&gt;COUNT($BN:$BN),"",INDEX(カードリスト!$U:$U,SMALL($BN:$BN,ROW($BO157)-1)))</f>
        <v/>
      </c>
      <c r="BQ157" s="135" t="n">
        <f aca="false">IF(イラストレータ選択&lt;&gt;"全員",IF(イラストレータ選択=カードリスト!$U157,TRUE(),FALSE()),TRUE())</f>
        <v>1</v>
      </c>
      <c r="BR157" s="135" t="n">
        <f aca="false">IF($BQ157,$A157,"")</f>
        <v>156</v>
      </c>
      <c r="BS157" s="135" t="str">
        <f aca="false">IF($BQ157,カードリスト!$C157,"")</f>
        <v>ナナエル　休息</v>
      </c>
      <c r="BT157" s="135" t="str">
        <f aca="false">IF((COUNTA(技リスト_イラストレータ_Tmp)-COUNTBLANK(技リスト_イラストレータ_Tmp))&lt;$A157,"",INDEX(技リスト_イラストレータ_Tmp,SMALL(技リスト_イラストレータ_TmpID,$A157)))</f>
        <v>ナナエル　休息</v>
      </c>
    </row>
    <row r="158" customFormat="false" ht="10.5" hidden="false" customHeight="false" outlineLevel="0" collapsed="false">
      <c r="A158" s="134" t="n">
        <v>157</v>
      </c>
      <c r="B158" s="135" t="str">
        <f aca="false">IF(AND(EXACT(カードリスト!$W158,"レイナ"),$BQ158=TRUE()),カードリスト!$C158,"")</f>
        <v/>
      </c>
      <c r="C158" s="134" t="str">
        <f aca="false">IF(B158="","",$A158)</f>
        <v/>
      </c>
      <c r="E158" s="135" t="str">
        <f aca="false">IF(AND(EXACT(カードリスト!$W158,"トモエ"),$BQ158=TRUE()),カードリスト!$C158,"")</f>
        <v/>
      </c>
      <c r="F158" s="134" t="str">
        <f aca="false">IF(E158="","",$A158)</f>
        <v/>
      </c>
      <c r="H158" s="135" t="str">
        <f aca="false">IF(AND(EXACT(カードリスト!$W158,"エリナ"),$BQ158=TRUE()),カードリスト!$C158,"")</f>
        <v/>
      </c>
      <c r="I158" s="134" t="str">
        <f aca="false">IF(H158="","",$A158)</f>
        <v/>
      </c>
      <c r="K158" s="135" t="str">
        <f aca="false">IF(AND(EXACT(カードリスト!$W158,"アイリ"),$BQ158=TRUE()),カードリスト!$C158,"")</f>
        <v/>
      </c>
      <c r="L158" s="134" t="str">
        <f aca="false">IF(K158="","",$A158)</f>
        <v/>
      </c>
      <c r="N158" s="135" t="str">
        <f aca="false">IF(AND(EXACT(カードリスト!$W158,"アレイン"),$BQ158=TRUE()),カードリスト!$C158,"")</f>
        <v/>
      </c>
      <c r="O158" s="134" t="str">
        <f aca="false">IF(N158="","",$A158)</f>
        <v/>
      </c>
      <c r="Q158" s="135" t="str">
        <f aca="false">IF(AND(EXACT(カードリスト!$W158,"リスティ"),$BQ158=TRUE()),カードリスト!$C158,"")</f>
        <v/>
      </c>
      <c r="R158" s="134" t="str">
        <f aca="false">IF(Q158="","",$A158)</f>
        <v/>
      </c>
      <c r="T158" s="135" t="str">
        <f aca="false">IF(AND(EXACT(カードリスト!$W158,"ユーミル"),$BQ158=TRUE()),カードリスト!$C158,"")</f>
        <v/>
      </c>
      <c r="U158" s="134" t="str">
        <f aca="false">IF(T158="","",$A158)</f>
        <v/>
      </c>
      <c r="W158" s="135" t="str">
        <f aca="false">IF(AND(EXACT(カードリスト!$W158,"カトレア"),$BQ158=TRUE()),カードリスト!$C158,"")</f>
        <v/>
      </c>
      <c r="X158" s="134" t="str">
        <f aca="false">IF(W158="","",$A158)</f>
        <v/>
      </c>
      <c r="Z158" s="135" t="str">
        <f aca="false">IF(AND(EXACT(カードリスト!$W158,"クローデット"),$BQ158=TRUE()),カードリスト!$C158,"")</f>
        <v/>
      </c>
      <c r="AA158" s="134" t="str">
        <f aca="false">IF(Z158="","",$A158)</f>
        <v/>
      </c>
      <c r="AC158" s="135" t="str">
        <f aca="false">IF(AND(EXACT(カードリスト!$W158,"アナリスタ"),$BQ158=TRUE()),カードリスト!$C158,"")</f>
        <v/>
      </c>
      <c r="AD158" s="134" t="str">
        <f aca="false">IF(AC158="","",$A158)</f>
        <v/>
      </c>
      <c r="AF158" s="135" t="str">
        <f aca="false">IF(AND(EXACT(カードリスト!$W158,"エキドナ"),$BQ158=TRUE()),カードリスト!$C158,"")</f>
        <v/>
      </c>
      <c r="AG158" s="134" t="str">
        <f aca="false">IF(AF158="","",$A158)</f>
        <v/>
      </c>
      <c r="AI158" s="135" t="str">
        <f aca="false">IF(AND(EXACT(カードリスト!$W158,"ナナエル"),$BQ158=TRUE()),カードリスト!$C158,"")</f>
        <v>ナナエル　飛びずさる</v>
      </c>
      <c r="AJ158" s="134" t="n">
        <f aca="false">IF(AI158="","",$A158)</f>
        <v>157</v>
      </c>
      <c r="AL158" s="135" t="str">
        <f aca="false">IF(AND(EXACT(カードリスト!$W158,"イルマ"),$BQ158=TRUE()),カードリスト!$C158,"")</f>
        <v/>
      </c>
      <c r="AM158" s="134" t="str">
        <f aca="false">IF(AL158="","",$A158)</f>
        <v/>
      </c>
      <c r="AO158" s="135" t="str">
        <f aca="false">IF(AND(EXACT(カードリスト!$W158,"ノワ"),$BQ158=TRUE()),カードリスト!$C158,"")</f>
        <v/>
      </c>
      <c r="AP158" s="134" t="str">
        <f aca="false">IF(AO158="","",$A158)</f>
        <v/>
      </c>
      <c r="AR158" s="135" t="str">
        <f aca="false">IF(AND(EXACT(カードリスト!$W158,"シズカ"),$BQ158=TRUE()),カードリスト!$C158,"")</f>
        <v/>
      </c>
      <c r="AS158" s="134" t="str">
        <f aca="false">IF(AR158="","",$A158)</f>
        <v/>
      </c>
      <c r="AU158" s="135" t="str">
        <f aca="false">IF(AND(EXACT(カードリスト!$W158,"ニクス"),$BQ158=TRUE()),カードリスト!$C158,"")</f>
        <v/>
      </c>
      <c r="AV158" s="134" t="str">
        <f aca="false">IF(AU158="","",$A158)</f>
        <v/>
      </c>
      <c r="AX158" s="135" t="str">
        <f aca="false">IF(AND(EXACT(カードリスト!$W158,"メナス"),$BQ158=TRUE()),カードリスト!$C158,"")</f>
        <v/>
      </c>
      <c r="AY158" s="134" t="str">
        <f aca="false">IF(AX158="","",$A158)</f>
        <v/>
      </c>
      <c r="BA158" s="135" t="str">
        <f aca="false">IF(AND(EXACT(カードリスト!$W158,"メルファ"),$BQ158=TRUE()),カードリスト!$C158,"")</f>
        <v/>
      </c>
      <c r="BB158" s="134" t="str">
        <f aca="false">IF(BA158="","",$A158)</f>
        <v/>
      </c>
      <c r="BD158" s="135" t="str">
        <f aca="false">IF(AND(EXACT(カードリスト!$W158,"メローナ"),$BQ158=TRUE()),カードリスト!$C158,"")</f>
        <v/>
      </c>
      <c r="BE158" s="134" t="str">
        <f aca="false">IF(BD158="","",$A158)</f>
        <v/>
      </c>
      <c r="BG158" s="135" t="str">
        <f aca="false">IF(AND(EXACT(カードリスト!$W158,"アルドラ"),$BQ158=TRUE()),カードリスト!$C158,"")</f>
        <v/>
      </c>
      <c r="BH158" s="134" t="str">
        <f aca="false">IF(BG158="","",$A158)</f>
        <v/>
      </c>
      <c r="BK158" s="139"/>
      <c r="BL158" s="139"/>
      <c r="BN158" s="135" t="str">
        <f aca="false">IF(COUNTIF(カードリスト!$U$2:カードリスト!$U158,カードリスト!$U158)=1,ROW(),"")</f>
        <v/>
      </c>
      <c r="BO158" s="135" t="str">
        <f aca="false">IF(ROW($BO158)-1&gt;COUNT($BN:$BN),"",INDEX(カードリスト!$U:$U,SMALL($BN:$BN,ROW($BO158)-1)))</f>
        <v/>
      </c>
      <c r="BQ158" s="135" t="n">
        <f aca="false">IF(イラストレータ選択&lt;&gt;"全員",IF(イラストレータ選択=カードリスト!$U158,TRUE(),FALSE()),TRUE())</f>
        <v>1</v>
      </c>
      <c r="BR158" s="135" t="n">
        <f aca="false">IF($BQ158,$A158,"")</f>
        <v>157</v>
      </c>
      <c r="BS158" s="135" t="str">
        <f aca="false">IF($BQ158,カードリスト!$C158,"")</f>
        <v>ナナエル　飛びずさる</v>
      </c>
      <c r="BT158" s="135" t="str">
        <f aca="false">IF((COUNTA(技リスト_イラストレータ_Tmp)-COUNTBLANK(技リスト_イラストレータ_Tmp))&lt;$A158,"",INDEX(技リスト_イラストレータ_Tmp,SMALL(技リスト_イラストレータ_TmpID,$A158)))</f>
        <v>ナナエル　飛びずさる</v>
      </c>
    </row>
    <row r="159" customFormat="false" ht="10.5" hidden="false" customHeight="false" outlineLevel="0" collapsed="false">
      <c r="A159" s="134" t="n">
        <v>158</v>
      </c>
      <c r="B159" s="135" t="str">
        <f aca="false">IF(AND(EXACT(カードリスト!$W159,"レイナ"),$BQ159=TRUE()),カードリスト!$C159,"")</f>
        <v/>
      </c>
      <c r="C159" s="134" t="str">
        <f aca="false">IF(B159="","",$A159)</f>
        <v/>
      </c>
      <c r="E159" s="135" t="str">
        <f aca="false">IF(AND(EXACT(カードリスト!$W159,"トモエ"),$BQ159=TRUE()),カードリスト!$C159,"")</f>
        <v/>
      </c>
      <c r="F159" s="134" t="str">
        <f aca="false">IF(E159="","",$A159)</f>
        <v/>
      </c>
      <c r="H159" s="135" t="str">
        <f aca="false">IF(AND(EXACT(カードリスト!$W159,"エリナ"),$BQ159=TRUE()),カードリスト!$C159,"")</f>
        <v/>
      </c>
      <c r="I159" s="134" t="str">
        <f aca="false">IF(H159="","",$A159)</f>
        <v/>
      </c>
      <c r="K159" s="135" t="str">
        <f aca="false">IF(AND(EXACT(カードリスト!$W159,"アイリ"),$BQ159=TRUE()),カードリスト!$C159,"")</f>
        <v/>
      </c>
      <c r="L159" s="134" t="str">
        <f aca="false">IF(K159="","",$A159)</f>
        <v/>
      </c>
      <c r="N159" s="135" t="str">
        <f aca="false">IF(AND(EXACT(カードリスト!$W159,"アレイン"),$BQ159=TRUE()),カードリスト!$C159,"")</f>
        <v/>
      </c>
      <c r="O159" s="134" t="str">
        <f aca="false">IF(N159="","",$A159)</f>
        <v/>
      </c>
      <c r="Q159" s="135" t="str">
        <f aca="false">IF(AND(EXACT(カードリスト!$W159,"リスティ"),$BQ159=TRUE()),カードリスト!$C159,"")</f>
        <v/>
      </c>
      <c r="R159" s="134" t="str">
        <f aca="false">IF(Q159="","",$A159)</f>
        <v/>
      </c>
      <c r="T159" s="135" t="str">
        <f aca="false">IF(AND(EXACT(カードリスト!$W159,"ユーミル"),$BQ159=TRUE()),カードリスト!$C159,"")</f>
        <v/>
      </c>
      <c r="U159" s="134" t="str">
        <f aca="false">IF(T159="","",$A159)</f>
        <v/>
      </c>
      <c r="W159" s="135" t="str">
        <f aca="false">IF(AND(EXACT(カードリスト!$W159,"カトレア"),$BQ159=TRUE()),カードリスト!$C159,"")</f>
        <v/>
      </c>
      <c r="X159" s="134" t="str">
        <f aca="false">IF(W159="","",$A159)</f>
        <v/>
      </c>
      <c r="Z159" s="135" t="str">
        <f aca="false">IF(AND(EXACT(カードリスト!$W159,"クローデット"),$BQ159=TRUE()),カードリスト!$C159,"")</f>
        <v/>
      </c>
      <c r="AA159" s="134" t="str">
        <f aca="false">IF(Z159="","",$A159)</f>
        <v/>
      </c>
      <c r="AC159" s="135" t="str">
        <f aca="false">IF(AND(EXACT(カードリスト!$W159,"アナリスタ"),$BQ159=TRUE()),カードリスト!$C159,"")</f>
        <v/>
      </c>
      <c r="AD159" s="134" t="str">
        <f aca="false">IF(AC159="","",$A159)</f>
        <v/>
      </c>
      <c r="AF159" s="135" t="str">
        <f aca="false">IF(AND(EXACT(カードリスト!$W159,"エキドナ"),$BQ159=TRUE()),カードリスト!$C159,"")</f>
        <v/>
      </c>
      <c r="AG159" s="134" t="str">
        <f aca="false">IF(AF159="","",$A159)</f>
        <v/>
      </c>
      <c r="AI159" s="135" t="str">
        <f aca="false">IF(AND(EXACT(カードリスト!$W159,"ナナエル"),$BQ159=TRUE()),カードリスト!$C159,"")</f>
        <v>ナナエル　武器を拾う</v>
      </c>
      <c r="AJ159" s="134" t="n">
        <f aca="false">IF(AI159="","",$A159)</f>
        <v>158</v>
      </c>
      <c r="AL159" s="135" t="str">
        <f aca="false">IF(AND(EXACT(カードリスト!$W159,"イルマ"),$BQ159=TRUE()),カードリスト!$C159,"")</f>
        <v/>
      </c>
      <c r="AM159" s="134" t="str">
        <f aca="false">IF(AL159="","",$A159)</f>
        <v/>
      </c>
      <c r="AO159" s="135" t="str">
        <f aca="false">IF(AND(EXACT(カードリスト!$W159,"ノワ"),$BQ159=TRUE()),カードリスト!$C159,"")</f>
        <v/>
      </c>
      <c r="AP159" s="134" t="str">
        <f aca="false">IF(AO159="","",$A159)</f>
        <v/>
      </c>
      <c r="AR159" s="135" t="str">
        <f aca="false">IF(AND(EXACT(カードリスト!$W159,"シズカ"),$BQ159=TRUE()),カードリスト!$C159,"")</f>
        <v/>
      </c>
      <c r="AS159" s="134" t="str">
        <f aca="false">IF(AR159="","",$A159)</f>
        <v/>
      </c>
      <c r="AU159" s="135" t="str">
        <f aca="false">IF(AND(EXACT(カードリスト!$W159,"ニクス"),$BQ159=TRUE()),カードリスト!$C159,"")</f>
        <v/>
      </c>
      <c r="AV159" s="134" t="str">
        <f aca="false">IF(AU159="","",$A159)</f>
        <v/>
      </c>
      <c r="AX159" s="135" t="str">
        <f aca="false">IF(AND(EXACT(カードリスト!$W159,"メナス"),$BQ159=TRUE()),カードリスト!$C159,"")</f>
        <v/>
      </c>
      <c r="AY159" s="134" t="str">
        <f aca="false">IF(AX159="","",$A159)</f>
        <v/>
      </c>
      <c r="BA159" s="135" t="str">
        <f aca="false">IF(AND(EXACT(カードリスト!$W159,"メルファ"),$BQ159=TRUE()),カードリスト!$C159,"")</f>
        <v/>
      </c>
      <c r="BB159" s="134" t="str">
        <f aca="false">IF(BA159="","",$A159)</f>
        <v/>
      </c>
      <c r="BD159" s="135" t="str">
        <f aca="false">IF(AND(EXACT(カードリスト!$W159,"メローナ"),$BQ159=TRUE()),カードリスト!$C159,"")</f>
        <v/>
      </c>
      <c r="BE159" s="134" t="str">
        <f aca="false">IF(BD159="","",$A159)</f>
        <v/>
      </c>
      <c r="BG159" s="135" t="str">
        <f aca="false">IF(AND(EXACT(カードリスト!$W159,"アルドラ"),$BQ159=TRUE()),カードリスト!$C159,"")</f>
        <v/>
      </c>
      <c r="BH159" s="134" t="str">
        <f aca="false">IF(BG159="","",$A159)</f>
        <v/>
      </c>
      <c r="BK159" s="139"/>
      <c r="BL159" s="139"/>
      <c r="BN159" s="135" t="str">
        <f aca="false">IF(COUNTIF(カードリスト!$U$2:カードリスト!$U159,カードリスト!$U159)=1,ROW(),"")</f>
        <v/>
      </c>
      <c r="BO159" s="135" t="str">
        <f aca="false">IF(ROW($BO159)-1&gt;COUNT($BN:$BN),"",INDEX(カードリスト!$U:$U,SMALL($BN:$BN,ROW($BO159)-1)))</f>
        <v/>
      </c>
      <c r="BQ159" s="135" t="n">
        <f aca="false">IF(イラストレータ選択&lt;&gt;"全員",IF(イラストレータ選択=カードリスト!$U159,TRUE(),FALSE()),TRUE())</f>
        <v>1</v>
      </c>
      <c r="BR159" s="135" t="n">
        <f aca="false">IF($BQ159,$A159,"")</f>
        <v>158</v>
      </c>
      <c r="BS159" s="135" t="str">
        <f aca="false">IF($BQ159,カードリスト!$C159,"")</f>
        <v>ナナエル　武器を拾う</v>
      </c>
      <c r="BT159" s="135" t="str">
        <f aca="false">IF((COUNTA(技リスト_イラストレータ_Tmp)-COUNTBLANK(技リスト_イラストレータ_Tmp))&lt;$A159,"",INDEX(技リスト_イラストレータ_Tmp,SMALL(技リスト_イラストレータ_TmpID,$A159)))</f>
        <v>ナナエル　武器を拾う</v>
      </c>
    </row>
    <row r="160" customFormat="false" ht="10.5" hidden="false" customHeight="false" outlineLevel="0" collapsed="false">
      <c r="A160" s="134" t="n">
        <v>159</v>
      </c>
      <c r="B160" s="135" t="str">
        <f aca="false">IF(AND(EXACT(カードリスト!$W160,"レイナ"),$BQ160=TRUE()),カードリスト!$C160,"")</f>
        <v/>
      </c>
      <c r="C160" s="134" t="str">
        <f aca="false">IF(B160="","",$A160)</f>
        <v/>
      </c>
      <c r="E160" s="135" t="str">
        <f aca="false">IF(AND(EXACT(カードリスト!$W160,"トモエ"),$BQ160=TRUE()),カードリスト!$C160,"")</f>
        <v/>
      </c>
      <c r="F160" s="134" t="str">
        <f aca="false">IF(E160="","",$A160)</f>
        <v/>
      </c>
      <c r="H160" s="135" t="str">
        <f aca="false">IF(AND(EXACT(カードリスト!$W160,"エリナ"),$BQ160=TRUE()),カードリスト!$C160,"")</f>
        <v/>
      </c>
      <c r="I160" s="134" t="str">
        <f aca="false">IF(H160="","",$A160)</f>
        <v/>
      </c>
      <c r="K160" s="135" t="str">
        <f aca="false">IF(AND(EXACT(カードリスト!$W160,"アイリ"),$BQ160=TRUE()),カードリスト!$C160,"")</f>
        <v/>
      </c>
      <c r="L160" s="134" t="str">
        <f aca="false">IF(K160="","",$A160)</f>
        <v/>
      </c>
      <c r="N160" s="135" t="str">
        <f aca="false">IF(AND(EXACT(カードリスト!$W160,"アレイン"),$BQ160=TRUE()),カードリスト!$C160,"")</f>
        <v/>
      </c>
      <c r="O160" s="134" t="str">
        <f aca="false">IF(N160="","",$A160)</f>
        <v/>
      </c>
      <c r="Q160" s="135" t="str">
        <f aca="false">IF(AND(EXACT(カードリスト!$W160,"リスティ"),$BQ160=TRUE()),カードリスト!$C160,"")</f>
        <v/>
      </c>
      <c r="R160" s="134" t="str">
        <f aca="false">IF(Q160="","",$A160)</f>
        <v/>
      </c>
      <c r="T160" s="135" t="str">
        <f aca="false">IF(AND(EXACT(カードリスト!$W160,"ユーミル"),$BQ160=TRUE()),カードリスト!$C160,"")</f>
        <v/>
      </c>
      <c r="U160" s="134" t="str">
        <f aca="false">IF(T160="","",$A160)</f>
        <v/>
      </c>
      <c r="W160" s="135" t="str">
        <f aca="false">IF(AND(EXACT(カードリスト!$W160,"カトレア"),$BQ160=TRUE()),カードリスト!$C160,"")</f>
        <v/>
      </c>
      <c r="X160" s="134" t="str">
        <f aca="false">IF(W160="","",$A160)</f>
        <v/>
      </c>
      <c r="Z160" s="135" t="str">
        <f aca="false">IF(AND(EXACT(カードリスト!$W160,"クローデット"),$BQ160=TRUE()),カードリスト!$C160,"")</f>
        <v/>
      </c>
      <c r="AA160" s="134" t="str">
        <f aca="false">IF(Z160="","",$A160)</f>
        <v/>
      </c>
      <c r="AC160" s="135" t="str">
        <f aca="false">IF(AND(EXACT(カードリスト!$W160,"アナリスタ"),$BQ160=TRUE()),カードリスト!$C160,"")</f>
        <v/>
      </c>
      <c r="AD160" s="134" t="str">
        <f aca="false">IF(AC160="","",$A160)</f>
        <v/>
      </c>
      <c r="AF160" s="135" t="str">
        <f aca="false">IF(AND(EXACT(カードリスト!$W160,"エキドナ"),$BQ160=TRUE()),カードリスト!$C160,"")</f>
        <v/>
      </c>
      <c r="AG160" s="134" t="str">
        <f aca="false">IF(AF160="","",$A160)</f>
        <v/>
      </c>
      <c r="AI160" s="135" t="str">
        <f aca="false">IF(AND(EXACT(カードリスト!$W160,"ナナエル"),$BQ160=TRUE()),カードリスト!$C160,"")</f>
        <v>ナナエル　足を負傷</v>
      </c>
      <c r="AJ160" s="134" t="n">
        <f aca="false">IF(AI160="","",$A160)</f>
        <v>159</v>
      </c>
      <c r="AL160" s="135" t="str">
        <f aca="false">IF(AND(EXACT(カードリスト!$W160,"イルマ"),$BQ160=TRUE()),カードリスト!$C160,"")</f>
        <v/>
      </c>
      <c r="AM160" s="134" t="str">
        <f aca="false">IF(AL160="","",$A160)</f>
        <v/>
      </c>
      <c r="AO160" s="135" t="str">
        <f aca="false">IF(AND(EXACT(カードリスト!$W160,"ノワ"),$BQ160=TRUE()),カードリスト!$C160,"")</f>
        <v/>
      </c>
      <c r="AP160" s="134" t="str">
        <f aca="false">IF(AO160="","",$A160)</f>
        <v/>
      </c>
      <c r="AR160" s="135" t="str">
        <f aca="false">IF(AND(EXACT(カードリスト!$W160,"シズカ"),$BQ160=TRUE()),カードリスト!$C160,"")</f>
        <v/>
      </c>
      <c r="AS160" s="134" t="str">
        <f aca="false">IF(AR160="","",$A160)</f>
        <v/>
      </c>
      <c r="AU160" s="135" t="str">
        <f aca="false">IF(AND(EXACT(カードリスト!$W160,"ニクス"),$BQ160=TRUE()),カードリスト!$C160,"")</f>
        <v/>
      </c>
      <c r="AV160" s="134" t="str">
        <f aca="false">IF(AU160="","",$A160)</f>
        <v/>
      </c>
      <c r="AX160" s="135" t="str">
        <f aca="false">IF(AND(EXACT(カードリスト!$W160,"メナス"),$BQ160=TRUE()),カードリスト!$C160,"")</f>
        <v/>
      </c>
      <c r="AY160" s="134" t="str">
        <f aca="false">IF(AX160="","",$A160)</f>
        <v/>
      </c>
      <c r="BA160" s="135" t="str">
        <f aca="false">IF(AND(EXACT(カードリスト!$W160,"メルファ"),$BQ160=TRUE()),カードリスト!$C160,"")</f>
        <v/>
      </c>
      <c r="BB160" s="134" t="str">
        <f aca="false">IF(BA160="","",$A160)</f>
        <v/>
      </c>
      <c r="BD160" s="135" t="str">
        <f aca="false">IF(AND(EXACT(カードリスト!$W160,"メローナ"),$BQ160=TRUE()),カードリスト!$C160,"")</f>
        <v/>
      </c>
      <c r="BE160" s="134" t="str">
        <f aca="false">IF(BD160="","",$A160)</f>
        <v/>
      </c>
      <c r="BG160" s="135" t="str">
        <f aca="false">IF(AND(EXACT(カードリスト!$W160,"アルドラ"),$BQ160=TRUE()),カードリスト!$C160,"")</f>
        <v/>
      </c>
      <c r="BH160" s="134" t="str">
        <f aca="false">IF(BG160="","",$A160)</f>
        <v/>
      </c>
      <c r="BK160" s="139"/>
      <c r="BL160" s="139"/>
      <c r="BN160" s="135" t="str">
        <f aca="false">IF(COUNTIF(カードリスト!$U$2:カードリスト!$U160,カードリスト!$U160)=1,ROW(),"")</f>
        <v/>
      </c>
      <c r="BO160" s="135" t="str">
        <f aca="false">IF(ROW($BO160)-1&gt;COUNT($BN:$BN),"",INDEX(カードリスト!$U:$U,SMALL($BN:$BN,ROW($BO160)-1)))</f>
        <v/>
      </c>
      <c r="BQ160" s="135" t="n">
        <f aca="false">IF(イラストレータ選択&lt;&gt;"全員",IF(イラストレータ選択=カードリスト!$U160,TRUE(),FALSE()),TRUE())</f>
        <v>1</v>
      </c>
      <c r="BR160" s="135" t="n">
        <f aca="false">IF($BQ160,$A160,"")</f>
        <v>159</v>
      </c>
      <c r="BS160" s="135" t="str">
        <f aca="false">IF($BQ160,カードリスト!$C160,"")</f>
        <v>ナナエル　足を負傷</v>
      </c>
      <c r="BT160" s="135" t="str">
        <f aca="false">IF((COUNTA(技リスト_イラストレータ_Tmp)-COUNTBLANK(技リスト_イラストレータ_Tmp))&lt;$A160,"",INDEX(技リスト_イラストレータ_Tmp,SMALL(技リスト_イラストレータ_TmpID,$A160)))</f>
        <v>ナナエル　足を負傷</v>
      </c>
    </row>
    <row r="161" customFormat="false" ht="10.5" hidden="false" customHeight="false" outlineLevel="0" collapsed="false">
      <c r="A161" s="134" t="n">
        <v>160</v>
      </c>
      <c r="B161" s="135" t="str">
        <f aca="false">IF(AND(EXACT(カードリスト!$W161,"レイナ"),$BQ161=TRUE()),カードリスト!$C161,"")</f>
        <v/>
      </c>
      <c r="C161" s="134" t="str">
        <f aca="false">IF(B161="","",$A161)</f>
        <v/>
      </c>
      <c r="E161" s="135" t="str">
        <f aca="false">IF(AND(EXACT(カードリスト!$W161,"トモエ"),$BQ161=TRUE()),カードリスト!$C161,"")</f>
        <v/>
      </c>
      <c r="F161" s="134" t="str">
        <f aca="false">IF(E161="","",$A161)</f>
        <v/>
      </c>
      <c r="H161" s="135" t="str">
        <f aca="false">IF(AND(EXACT(カードリスト!$W161,"エリナ"),$BQ161=TRUE()),カードリスト!$C161,"")</f>
        <v/>
      </c>
      <c r="I161" s="134" t="str">
        <f aca="false">IF(H161="","",$A161)</f>
        <v/>
      </c>
      <c r="K161" s="135" t="str">
        <f aca="false">IF(AND(EXACT(カードリスト!$W161,"アイリ"),$BQ161=TRUE()),カードリスト!$C161,"")</f>
        <v/>
      </c>
      <c r="L161" s="134" t="str">
        <f aca="false">IF(K161="","",$A161)</f>
        <v/>
      </c>
      <c r="N161" s="135" t="str">
        <f aca="false">IF(AND(EXACT(カードリスト!$W161,"アレイン"),$BQ161=TRUE()),カードリスト!$C161,"")</f>
        <v/>
      </c>
      <c r="O161" s="134" t="str">
        <f aca="false">IF(N161="","",$A161)</f>
        <v/>
      </c>
      <c r="Q161" s="135" t="str">
        <f aca="false">IF(AND(EXACT(カードリスト!$W161,"リスティ"),$BQ161=TRUE()),カードリスト!$C161,"")</f>
        <v/>
      </c>
      <c r="R161" s="134" t="str">
        <f aca="false">IF(Q161="","",$A161)</f>
        <v/>
      </c>
      <c r="T161" s="135" t="str">
        <f aca="false">IF(AND(EXACT(カードリスト!$W161,"ユーミル"),$BQ161=TRUE()),カードリスト!$C161,"")</f>
        <v/>
      </c>
      <c r="U161" s="134" t="str">
        <f aca="false">IF(T161="","",$A161)</f>
        <v/>
      </c>
      <c r="W161" s="135" t="str">
        <f aca="false">IF(AND(EXACT(カードリスト!$W161,"カトレア"),$BQ161=TRUE()),カードリスト!$C161,"")</f>
        <v/>
      </c>
      <c r="X161" s="134" t="str">
        <f aca="false">IF(W161="","",$A161)</f>
        <v/>
      </c>
      <c r="Z161" s="135" t="str">
        <f aca="false">IF(AND(EXACT(カードリスト!$W161,"クローデット"),$BQ161=TRUE()),カードリスト!$C161,"")</f>
        <v/>
      </c>
      <c r="AA161" s="134" t="str">
        <f aca="false">IF(Z161="","",$A161)</f>
        <v/>
      </c>
      <c r="AC161" s="135" t="str">
        <f aca="false">IF(AND(EXACT(カードリスト!$W161,"アナリスタ"),$BQ161=TRUE()),カードリスト!$C161,"")</f>
        <v/>
      </c>
      <c r="AD161" s="134" t="str">
        <f aca="false">IF(AC161="","",$A161)</f>
        <v/>
      </c>
      <c r="AF161" s="135" t="str">
        <f aca="false">IF(AND(EXACT(カードリスト!$W161,"エキドナ"),$BQ161=TRUE()),カードリスト!$C161,"")</f>
        <v/>
      </c>
      <c r="AG161" s="134" t="str">
        <f aca="false">IF(AF161="","",$A161)</f>
        <v/>
      </c>
      <c r="AI161" s="135" t="str">
        <f aca="false">IF(AND(EXACT(カードリスト!$W161,"ナナエル"),$BQ161=TRUE()),カードリスト!$C161,"")</f>
        <v>ナナエル　腕を負傷</v>
      </c>
      <c r="AJ161" s="134" t="n">
        <f aca="false">IF(AI161="","",$A161)</f>
        <v>160</v>
      </c>
      <c r="AL161" s="135" t="str">
        <f aca="false">IF(AND(EXACT(カードリスト!$W161,"イルマ"),$BQ161=TRUE()),カードリスト!$C161,"")</f>
        <v/>
      </c>
      <c r="AM161" s="134" t="str">
        <f aca="false">IF(AL161="","",$A161)</f>
        <v/>
      </c>
      <c r="AO161" s="135" t="str">
        <f aca="false">IF(AND(EXACT(カードリスト!$W161,"ノワ"),$BQ161=TRUE()),カードリスト!$C161,"")</f>
        <v/>
      </c>
      <c r="AP161" s="134" t="str">
        <f aca="false">IF(AO161="","",$A161)</f>
        <v/>
      </c>
      <c r="AR161" s="135" t="str">
        <f aca="false">IF(AND(EXACT(カードリスト!$W161,"シズカ"),$BQ161=TRUE()),カードリスト!$C161,"")</f>
        <v/>
      </c>
      <c r="AS161" s="134" t="str">
        <f aca="false">IF(AR161="","",$A161)</f>
        <v/>
      </c>
      <c r="AU161" s="135" t="str">
        <f aca="false">IF(AND(EXACT(カードリスト!$W161,"ニクス"),$BQ161=TRUE()),カードリスト!$C161,"")</f>
        <v/>
      </c>
      <c r="AV161" s="134" t="str">
        <f aca="false">IF(AU161="","",$A161)</f>
        <v/>
      </c>
      <c r="AX161" s="135" t="str">
        <f aca="false">IF(AND(EXACT(カードリスト!$W161,"メナス"),$BQ161=TRUE()),カードリスト!$C161,"")</f>
        <v/>
      </c>
      <c r="AY161" s="134" t="str">
        <f aca="false">IF(AX161="","",$A161)</f>
        <v/>
      </c>
      <c r="BA161" s="135" t="str">
        <f aca="false">IF(AND(EXACT(カードリスト!$W161,"メルファ"),$BQ161=TRUE()),カードリスト!$C161,"")</f>
        <v/>
      </c>
      <c r="BB161" s="134" t="str">
        <f aca="false">IF(BA161="","",$A161)</f>
        <v/>
      </c>
      <c r="BD161" s="135" t="str">
        <f aca="false">IF(AND(EXACT(カードリスト!$W161,"メローナ"),$BQ161=TRUE()),カードリスト!$C161,"")</f>
        <v/>
      </c>
      <c r="BE161" s="134" t="str">
        <f aca="false">IF(BD161="","",$A161)</f>
        <v/>
      </c>
      <c r="BG161" s="135" t="str">
        <f aca="false">IF(AND(EXACT(カードリスト!$W161,"アルドラ"),$BQ161=TRUE()),カードリスト!$C161,"")</f>
        <v/>
      </c>
      <c r="BH161" s="134" t="str">
        <f aca="false">IF(BG161="","",$A161)</f>
        <v/>
      </c>
      <c r="BK161" s="139"/>
      <c r="BL161" s="139"/>
      <c r="BN161" s="135" t="str">
        <f aca="false">IF(COUNTIF(カードリスト!$U$2:カードリスト!$U161,カードリスト!$U161)=1,ROW(),"")</f>
        <v/>
      </c>
      <c r="BO161" s="135" t="str">
        <f aca="false">IF(ROW($BO161)-1&gt;COUNT($BN:$BN),"",INDEX(カードリスト!$U:$U,SMALL($BN:$BN,ROW($BO161)-1)))</f>
        <v/>
      </c>
      <c r="BQ161" s="135" t="n">
        <f aca="false">IF(イラストレータ選択&lt;&gt;"全員",IF(イラストレータ選択=カードリスト!$U161,TRUE(),FALSE()),TRUE())</f>
        <v>1</v>
      </c>
      <c r="BR161" s="135" t="n">
        <f aca="false">IF($BQ161,$A161,"")</f>
        <v>160</v>
      </c>
      <c r="BS161" s="135" t="str">
        <f aca="false">IF($BQ161,カードリスト!$C161,"")</f>
        <v>ナナエル　腕を負傷</v>
      </c>
      <c r="BT161" s="135" t="str">
        <f aca="false">IF((COUNTA(技リスト_イラストレータ_Tmp)-COUNTBLANK(技リスト_イラストレータ_Tmp))&lt;$A161,"",INDEX(技リスト_イラストレータ_Tmp,SMALL(技リスト_イラストレータ_TmpID,$A161)))</f>
        <v>ナナエル　腕を負傷</v>
      </c>
    </row>
    <row r="162" customFormat="false" ht="10.5" hidden="false" customHeight="false" outlineLevel="0" collapsed="false">
      <c r="A162" s="134" t="n">
        <v>161</v>
      </c>
      <c r="B162" s="135" t="str">
        <f aca="false">IF(AND(EXACT(カードリスト!$W162,"レイナ"),$BQ162=TRUE()),カードリスト!$C162,"")</f>
        <v/>
      </c>
      <c r="C162" s="134" t="str">
        <f aca="false">IF(B162="","",$A162)</f>
        <v/>
      </c>
      <c r="E162" s="135" t="str">
        <f aca="false">IF(AND(EXACT(カードリスト!$W162,"トモエ"),$BQ162=TRUE()),カードリスト!$C162,"")</f>
        <v/>
      </c>
      <c r="F162" s="134" t="str">
        <f aca="false">IF(E162="","",$A162)</f>
        <v/>
      </c>
      <c r="H162" s="135" t="str">
        <f aca="false">IF(AND(EXACT(カードリスト!$W162,"エリナ"),$BQ162=TRUE()),カードリスト!$C162,"")</f>
        <v/>
      </c>
      <c r="I162" s="134" t="str">
        <f aca="false">IF(H162="","",$A162)</f>
        <v/>
      </c>
      <c r="K162" s="135" t="str">
        <f aca="false">IF(AND(EXACT(カードリスト!$W162,"アイリ"),$BQ162=TRUE()),カードリスト!$C162,"")</f>
        <v/>
      </c>
      <c r="L162" s="134" t="str">
        <f aca="false">IF(K162="","",$A162)</f>
        <v/>
      </c>
      <c r="N162" s="135" t="str">
        <f aca="false">IF(AND(EXACT(カードリスト!$W162,"アレイン"),$BQ162=TRUE()),カードリスト!$C162,"")</f>
        <v/>
      </c>
      <c r="O162" s="134" t="str">
        <f aca="false">IF(N162="","",$A162)</f>
        <v/>
      </c>
      <c r="Q162" s="135" t="str">
        <f aca="false">IF(AND(EXACT(カードリスト!$W162,"リスティ"),$BQ162=TRUE()),カードリスト!$C162,"")</f>
        <v/>
      </c>
      <c r="R162" s="134" t="str">
        <f aca="false">IF(Q162="","",$A162)</f>
        <v/>
      </c>
      <c r="T162" s="135" t="str">
        <f aca="false">IF(AND(EXACT(カードリスト!$W162,"ユーミル"),$BQ162=TRUE()),カードリスト!$C162,"")</f>
        <v/>
      </c>
      <c r="U162" s="134" t="str">
        <f aca="false">IF(T162="","",$A162)</f>
        <v/>
      </c>
      <c r="W162" s="135" t="str">
        <f aca="false">IF(AND(EXACT(カードリスト!$W162,"カトレア"),$BQ162=TRUE()),カードリスト!$C162,"")</f>
        <v/>
      </c>
      <c r="X162" s="134" t="str">
        <f aca="false">IF(W162="","",$A162)</f>
        <v/>
      </c>
      <c r="Z162" s="135" t="str">
        <f aca="false">IF(AND(EXACT(カードリスト!$W162,"クローデット"),$BQ162=TRUE()),カードリスト!$C162,"")</f>
        <v/>
      </c>
      <c r="AA162" s="134" t="str">
        <f aca="false">IF(Z162="","",$A162)</f>
        <v/>
      </c>
      <c r="AC162" s="135" t="str">
        <f aca="false">IF(AND(EXACT(カードリスト!$W162,"アナリスタ"),$BQ162=TRUE()),カードリスト!$C162,"")</f>
        <v/>
      </c>
      <c r="AD162" s="134" t="str">
        <f aca="false">IF(AC162="","",$A162)</f>
        <v/>
      </c>
      <c r="AF162" s="135" t="str">
        <f aca="false">IF(AND(EXACT(カードリスト!$W162,"エキドナ"),$BQ162=TRUE()),カードリスト!$C162,"")</f>
        <v/>
      </c>
      <c r="AG162" s="134" t="str">
        <f aca="false">IF(AF162="","",$A162)</f>
        <v/>
      </c>
      <c r="AI162" s="135" t="str">
        <f aca="false">IF(AND(EXACT(カードリスト!$W162,"ナナエル"),$BQ162=TRUE()),カードリスト!$C162,"")</f>
        <v>ナナエル　ダウンスイング</v>
      </c>
      <c r="AJ162" s="134" t="n">
        <f aca="false">IF(AI162="","",$A162)</f>
        <v>161</v>
      </c>
      <c r="AL162" s="135" t="str">
        <f aca="false">IF(AND(EXACT(カードリスト!$W162,"イルマ"),$BQ162=TRUE()),カードリスト!$C162,"")</f>
        <v/>
      </c>
      <c r="AM162" s="134" t="str">
        <f aca="false">IF(AL162="","",$A162)</f>
        <v/>
      </c>
      <c r="AO162" s="135" t="str">
        <f aca="false">IF(AND(EXACT(カードリスト!$W162,"ノワ"),$BQ162=TRUE()),カードリスト!$C162,"")</f>
        <v/>
      </c>
      <c r="AP162" s="134" t="str">
        <f aca="false">IF(AO162="","",$A162)</f>
        <v/>
      </c>
      <c r="AR162" s="135" t="str">
        <f aca="false">IF(AND(EXACT(カードリスト!$W162,"シズカ"),$BQ162=TRUE()),カードリスト!$C162,"")</f>
        <v/>
      </c>
      <c r="AS162" s="134" t="str">
        <f aca="false">IF(AR162="","",$A162)</f>
        <v/>
      </c>
      <c r="AU162" s="135" t="str">
        <f aca="false">IF(AND(EXACT(カードリスト!$W162,"ニクス"),$BQ162=TRUE()),カードリスト!$C162,"")</f>
        <v/>
      </c>
      <c r="AV162" s="134" t="str">
        <f aca="false">IF(AU162="","",$A162)</f>
        <v/>
      </c>
      <c r="AX162" s="135" t="str">
        <f aca="false">IF(AND(EXACT(カードリスト!$W162,"メナス"),$BQ162=TRUE()),カードリスト!$C162,"")</f>
        <v/>
      </c>
      <c r="AY162" s="134" t="str">
        <f aca="false">IF(AX162="","",$A162)</f>
        <v/>
      </c>
      <c r="BA162" s="135" t="str">
        <f aca="false">IF(AND(EXACT(カードリスト!$W162,"メルファ"),$BQ162=TRUE()),カードリスト!$C162,"")</f>
        <v/>
      </c>
      <c r="BB162" s="134" t="str">
        <f aca="false">IF(BA162="","",$A162)</f>
        <v/>
      </c>
      <c r="BD162" s="135" t="str">
        <f aca="false">IF(AND(EXACT(カードリスト!$W162,"メローナ"),$BQ162=TRUE()),カードリスト!$C162,"")</f>
        <v/>
      </c>
      <c r="BE162" s="134" t="str">
        <f aca="false">IF(BD162="","",$A162)</f>
        <v/>
      </c>
      <c r="BG162" s="135" t="str">
        <f aca="false">IF(AND(EXACT(カードリスト!$W162,"アルドラ"),$BQ162=TRUE()),カードリスト!$C162,"")</f>
        <v/>
      </c>
      <c r="BH162" s="134" t="str">
        <f aca="false">IF(BG162="","",$A162)</f>
        <v/>
      </c>
      <c r="BK162" s="139"/>
      <c r="BL162" s="139"/>
      <c r="BN162" s="135" t="str">
        <f aca="false">IF(COUNTIF(カードリスト!$U$2:カードリスト!$U162,カードリスト!$U162)=1,ROW(),"")</f>
        <v/>
      </c>
      <c r="BO162" s="135" t="str">
        <f aca="false">IF(ROW($BO162)-1&gt;COUNT($BN:$BN),"",INDEX(カードリスト!$U:$U,SMALL($BN:$BN,ROW($BO162)-1)))</f>
        <v/>
      </c>
      <c r="BQ162" s="135" t="n">
        <f aca="false">IF(イラストレータ選択&lt;&gt;"全員",IF(イラストレータ選択=カードリスト!$U162,TRUE(),FALSE()),TRUE())</f>
        <v>1</v>
      </c>
      <c r="BR162" s="135" t="n">
        <f aca="false">IF($BQ162,$A162,"")</f>
        <v>161</v>
      </c>
      <c r="BS162" s="135" t="str">
        <f aca="false">IF($BQ162,カードリスト!$C162,"")</f>
        <v>ナナエル　ダウンスイング</v>
      </c>
      <c r="BT162" s="135" t="str">
        <f aca="false">IF((COUNTA(技リスト_イラストレータ_Tmp)-COUNTBLANK(技リスト_イラストレータ_Tmp))&lt;$A162,"",INDEX(技リスト_イラストレータ_Tmp,SMALL(技リスト_イラストレータ_TmpID,$A162)))</f>
        <v>ナナエル　ダウンスイング</v>
      </c>
    </row>
    <row r="163" customFormat="false" ht="10.5" hidden="false" customHeight="false" outlineLevel="0" collapsed="false">
      <c r="A163" s="134" t="n">
        <v>162</v>
      </c>
      <c r="B163" s="135" t="str">
        <f aca="false">IF(AND(EXACT(カードリスト!$W163,"レイナ"),$BQ163=TRUE()),カードリスト!$C163,"")</f>
        <v/>
      </c>
      <c r="C163" s="134" t="str">
        <f aca="false">IF(B163="","",$A163)</f>
        <v/>
      </c>
      <c r="E163" s="135" t="str">
        <f aca="false">IF(AND(EXACT(カードリスト!$W163,"トモエ"),$BQ163=TRUE()),カードリスト!$C163,"")</f>
        <v/>
      </c>
      <c r="F163" s="134" t="str">
        <f aca="false">IF(E163="","",$A163)</f>
        <v/>
      </c>
      <c r="H163" s="135" t="str">
        <f aca="false">IF(AND(EXACT(カードリスト!$W163,"エリナ"),$BQ163=TRUE()),カードリスト!$C163,"")</f>
        <v/>
      </c>
      <c r="I163" s="134" t="str">
        <f aca="false">IF(H163="","",$A163)</f>
        <v/>
      </c>
      <c r="K163" s="135" t="str">
        <f aca="false">IF(AND(EXACT(カードリスト!$W163,"アイリ"),$BQ163=TRUE()),カードリスト!$C163,"")</f>
        <v/>
      </c>
      <c r="L163" s="134" t="str">
        <f aca="false">IF(K163="","",$A163)</f>
        <v/>
      </c>
      <c r="N163" s="135" t="str">
        <f aca="false">IF(AND(EXACT(カードリスト!$W163,"アレイン"),$BQ163=TRUE()),カードリスト!$C163,"")</f>
        <v/>
      </c>
      <c r="O163" s="134" t="str">
        <f aca="false">IF(N163="","",$A163)</f>
        <v/>
      </c>
      <c r="Q163" s="135" t="str">
        <f aca="false">IF(AND(EXACT(カードリスト!$W163,"リスティ"),$BQ163=TRUE()),カードリスト!$C163,"")</f>
        <v/>
      </c>
      <c r="R163" s="134" t="str">
        <f aca="false">IF(Q163="","",$A163)</f>
        <v/>
      </c>
      <c r="T163" s="135" t="str">
        <f aca="false">IF(AND(EXACT(カードリスト!$W163,"ユーミル"),$BQ163=TRUE()),カードリスト!$C163,"")</f>
        <v/>
      </c>
      <c r="U163" s="134" t="str">
        <f aca="false">IF(T163="","",$A163)</f>
        <v/>
      </c>
      <c r="W163" s="135" t="str">
        <f aca="false">IF(AND(EXACT(カードリスト!$W163,"カトレア"),$BQ163=TRUE()),カードリスト!$C163,"")</f>
        <v/>
      </c>
      <c r="X163" s="134" t="str">
        <f aca="false">IF(W163="","",$A163)</f>
        <v/>
      </c>
      <c r="Z163" s="135" t="str">
        <f aca="false">IF(AND(EXACT(カードリスト!$W163,"クローデット"),$BQ163=TRUE()),カードリスト!$C163,"")</f>
        <v/>
      </c>
      <c r="AA163" s="134" t="str">
        <f aca="false">IF(Z163="","",$A163)</f>
        <v/>
      </c>
      <c r="AC163" s="135" t="str">
        <f aca="false">IF(AND(EXACT(カードリスト!$W163,"アナリスタ"),$BQ163=TRUE()),カードリスト!$C163,"")</f>
        <v/>
      </c>
      <c r="AD163" s="134" t="str">
        <f aca="false">IF(AC163="","",$A163)</f>
        <v/>
      </c>
      <c r="AF163" s="135" t="str">
        <f aca="false">IF(AND(EXACT(カードリスト!$W163,"エキドナ"),$BQ163=TRUE()),カードリスト!$C163,"")</f>
        <v/>
      </c>
      <c r="AG163" s="134" t="str">
        <f aca="false">IF(AF163="","",$A163)</f>
        <v/>
      </c>
      <c r="AI163" s="135" t="str">
        <f aca="false">IF(AND(EXACT(カードリスト!$W163,"ナナエル"),$BQ163=TRUE()),カードリスト!$C163,"")</f>
        <v>ナナエル　下段スイング</v>
      </c>
      <c r="AJ163" s="134" t="n">
        <f aca="false">IF(AI163="","",$A163)</f>
        <v>162</v>
      </c>
      <c r="AL163" s="135" t="str">
        <f aca="false">IF(AND(EXACT(カードリスト!$W163,"イルマ"),$BQ163=TRUE()),カードリスト!$C163,"")</f>
        <v/>
      </c>
      <c r="AM163" s="134" t="str">
        <f aca="false">IF(AL163="","",$A163)</f>
        <v/>
      </c>
      <c r="AO163" s="135" t="str">
        <f aca="false">IF(AND(EXACT(カードリスト!$W163,"ノワ"),$BQ163=TRUE()),カードリスト!$C163,"")</f>
        <v/>
      </c>
      <c r="AP163" s="134" t="str">
        <f aca="false">IF(AO163="","",$A163)</f>
        <v/>
      </c>
      <c r="AR163" s="135" t="str">
        <f aca="false">IF(AND(EXACT(カードリスト!$W163,"シズカ"),$BQ163=TRUE()),カードリスト!$C163,"")</f>
        <v/>
      </c>
      <c r="AS163" s="134" t="str">
        <f aca="false">IF(AR163="","",$A163)</f>
        <v/>
      </c>
      <c r="AU163" s="135" t="str">
        <f aca="false">IF(AND(EXACT(カードリスト!$W163,"ニクス"),$BQ163=TRUE()),カードリスト!$C163,"")</f>
        <v/>
      </c>
      <c r="AV163" s="134" t="str">
        <f aca="false">IF(AU163="","",$A163)</f>
        <v/>
      </c>
      <c r="AX163" s="135" t="str">
        <f aca="false">IF(AND(EXACT(カードリスト!$W163,"メナス"),$BQ163=TRUE()),カードリスト!$C163,"")</f>
        <v/>
      </c>
      <c r="AY163" s="134" t="str">
        <f aca="false">IF(AX163="","",$A163)</f>
        <v/>
      </c>
      <c r="BA163" s="135" t="str">
        <f aca="false">IF(AND(EXACT(カードリスト!$W163,"メルファ"),$BQ163=TRUE()),カードリスト!$C163,"")</f>
        <v/>
      </c>
      <c r="BB163" s="134" t="str">
        <f aca="false">IF(BA163="","",$A163)</f>
        <v/>
      </c>
      <c r="BD163" s="135" t="str">
        <f aca="false">IF(AND(EXACT(カードリスト!$W163,"メローナ"),$BQ163=TRUE()),カードリスト!$C163,"")</f>
        <v/>
      </c>
      <c r="BE163" s="134" t="str">
        <f aca="false">IF(BD163="","",$A163)</f>
        <v/>
      </c>
      <c r="BG163" s="135" t="str">
        <f aca="false">IF(AND(EXACT(カードリスト!$W163,"アルドラ"),$BQ163=TRUE()),カードリスト!$C163,"")</f>
        <v/>
      </c>
      <c r="BH163" s="134" t="str">
        <f aca="false">IF(BG163="","",$A163)</f>
        <v/>
      </c>
      <c r="BK163" s="139"/>
      <c r="BL163" s="139"/>
      <c r="BN163" s="135" t="str">
        <f aca="false">IF(COUNTIF(カードリスト!$U$2:カードリスト!$U163,カードリスト!$U163)=1,ROW(),"")</f>
        <v/>
      </c>
      <c r="BO163" s="135" t="str">
        <f aca="false">IF(ROW($BO163)-1&gt;COUNT($BN:$BN),"",INDEX(カードリスト!$U:$U,SMALL($BN:$BN,ROW($BO163)-1)))</f>
        <v/>
      </c>
      <c r="BQ163" s="135" t="n">
        <f aca="false">IF(イラストレータ選択&lt;&gt;"全員",IF(イラストレータ選択=カードリスト!$U163,TRUE(),FALSE()),TRUE())</f>
        <v>1</v>
      </c>
      <c r="BR163" s="135" t="n">
        <f aca="false">IF($BQ163,$A163,"")</f>
        <v>162</v>
      </c>
      <c r="BS163" s="135" t="str">
        <f aca="false">IF($BQ163,カードリスト!$C163,"")</f>
        <v>ナナエル　下段スイング</v>
      </c>
      <c r="BT163" s="135" t="str">
        <f aca="false">IF((COUNTA(技リスト_イラストレータ_Tmp)-COUNTBLANK(技リスト_イラストレータ_Tmp))&lt;$A163,"",INDEX(技リスト_イラストレータ_Tmp,SMALL(技リスト_イラストレータ_TmpID,$A163)))</f>
        <v>ナナエル　下段スイング</v>
      </c>
    </row>
    <row r="164" customFormat="false" ht="10.5" hidden="false" customHeight="false" outlineLevel="0" collapsed="false">
      <c r="A164" s="134" t="n">
        <v>163</v>
      </c>
      <c r="B164" s="135" t="str">
        <f aca="false">IF(AND(EXACT(カードリスト!$W164,"レイナ"),$BQ164=TRUE()),カードリスト!$C164,"")</f>
        <v/>
      </c>
      <c r="C164" s="134" t="str">
        <f aca="false">IF(B164="","",$A164)</f>
        <v/>
      </c>
      <c r="E164" s="135" t="str">
        <f aca="false">IF(AND(EXACT(カードリスト!$W164,"トモエ"),$BQ164=TRUE()),カードリスト!$C164,"")</f>
        <v/>
      </c>
      <c r="F164" s="134" t="str">
        <f aca="false">IF(E164="","",$A164)</f>
        <v/>
      </c>
      <c r="H164" s="135" t="str">
        <f aca="false">IF(AND(EXACT(カードリスト!$W164,"エリナ"),$BQ164=TRUE()),カードリスト!$C164,"")</f>
        <v/>
      </c>
      <c r="I164" s="134" t="str">
        <f aca="false">IF(H164="","",$A164)</f>
        <v/>
      </c>
      <c r="K164" s="135" t="str">
        <f aca="false">IF(AND(EXACT(カードリスト!$W164,"アイリ"),$BQ164=TRUE()),カードリスト!$C164,"")</f>
        <v/>
      </c>
      <c r="L164" s="134" t="str">
        <f aca="false">IF(K164="","",$A164)</f>
        <v/>
      </c>
      <c r="N164" s="135" t="str">
        <f aca="false">IF(AND(EXACT(カードリスト!$W164,"アレイン"),$BQ164=TRUE()),カードリスト!$C164,"")</f>
        <v/>
      </c>
      <c r="O164" s="134" t="str">
        <f aca="false">IF(N164="","",$A164)</f>
        <v/>
      </c>
      <c r="Q164" s="135" t="str">
        <f aca="false">IF(AND(EXACT(カードリスト!$W164,"リスティ"),$BQ164=TRUE()),カードリスト!$C164,"")</f>
        <v/>
      </c>
      <c r="R164" s="134" t="str">
        <f aca="false">IF(Q164="","",$A164)</f>
        <v/>
      </c>
      <c r="T164" s="135" t="str">
        <f aca="false">IF(AND(EXACT(カードリスト!$W164,"ユーミル"),$BQ164=TRUE()),カードリスト!$C164,"")</f>
        <v/>
      </c>
      <c r="U164" s="134" t="str">
        <f aca="false">IF(T164="","",$A164)</f>
        <v/>
      </c>
      <c r="W164" s="135" t="str">
        <f aca="false">IF(AND(EXACT(カードリスト!$W164,"カトレア"),$BQ164=TRUE()),カードリスト!$C164,"")</f>
        <v/>
      </c>
      <c r="X164" s="134" t="str">
        <f aca="false">IF(W164="","",$A164)</f>
        <v/>
      </c>
      <c r="Z164" s="135" t="str">
        <f aca="false">IF(AND(EXACT(カードリスト!$W164,"クローデット"),$BQ164=TRUE()),カードリスト!$C164,"")</f>
        <v/>
      </c>
      <c r="AA164" s="134" t="str">
        <f aca="false">IF(Z164="","",$A164)</f>
        <v/>
      </c>
      <c r="AC164" s="135" t="str">
        <f aca="false">IF(AND(EXACT(カードリスト!$W164,"アナリスタ"),$BQ164=TRUE()),カードリスト!$C164,"")</f>
        <v/>
      </c>
      <c r="AD164" s="134" t="str">
        <f aca="false">IF(AC164="","",$A164)</f>
        <v/>
      </c>
      <c r="AF164" s="135" t="str">
        <f aca="false">IF(AND(EXACT(カードリスト!$W164,"エキドナ"),$BQ164=TRUE()),カードリスト!$C164,"")</f>
        <v/>
      </c>
      <c r="AG164" s="134" t="str">
        <f aca="false">IF(AF164="","",$A164)</f>
        <v/>
      </c>
      <c r="AI164" s="135" t="str">
        <f aca="false">IF(AND(EXACT(カードリスト!$W164,"ナナエル"),$BQ164=TRUE()),カードリスト!$C164,"")</f>
        <v>ナナエル　ジャンプ</v>
      </c>
      <c r="AJ164" s="134" t="n">
        <f aca="false">IF(AI164="","",$A164)</f>
        <v>163</v>
      </c>
      <c r="AL164" s="135" t="str">
        <f aca="false">IF(AND(EXACT(カードリスト!$W164,"イルマ"),$BQ164=TRUE()),カードリスト!$C164,"")</f>
        <v/>
      </c>
      <c r="AM164" s="134" t="str">
        <f aca="false">IF(AL164="","",$A164)</f>
        <v/>
      </c>
      <c r="AO164" s="135" t="str">
        <f aca="false">IF(AND(EXACT(カードリスト!$W164,"ノワ"),$BQ164=TRUE()),カードリスト!$C164,"")</f>
        <v/>
      </c>
      <c r="AP164" s="134" t="str">
        <f aca="false">IF(AO164="","",$A164)</f>
        <v/>
      </c>
      <c r="AR164" s="135" t="str">
        <f aca="false">IF(AND(EXACT(カードリスト!$W164,"シズカ"),$BQ164=TRUE()),カードリスト!$C164,"")</f>
        <v/>
      </c>
      <c r="AS164" s="134" t="str">
        <f aca="false">IF(AR164="","",$A164)</f>
        <v/>
      </c>
      <c r="AU164" s="135" t="str">
        <f aca="false">IF(AND(EXACT(カードリスト!$W164,"ニクス"),$BQ164=TRUE()),カードリスト!$C164,"")</f>
        <v/>
      </c>
      <c r="AV164" s="134" t="str">
        <f aca="false">IF(AU164="","",$A164)</f>
        <v/>
      </c>
      <c r="AX164" s="135" t="str">
        <f aca="false">IF(AND(EXACT(カードリスト!$W164,"メナス"),$BQ164=TRUE()),カードリスト!$C164,"")</f>
        <v/>
      </c>
      <c r="AY164" s="134" t="str">
        <f aca="false">IF(AX164="","",$A164)</f>
        <v/>
      </c>
      <c r="BA164" s="135" t="str">
        <f aca="false">IF(AND(EXACT(カードリスト!$W164,"メルファ"),$BQ164=TRUE()),カードリスト!$C164,"")</f>
        <v/>
      </c>
      <c r="BB164" s="134" t="str">
        <f aca="false">IF(BA164="","",$A164)</f>
        <v/>
      </c>
      <c r="BD164" s="135" t="str">
        <f aca="false">IF(AND(EXACT(カードリスト!$W164,"メローナ"),$BQ164=TRUE()),カードリスト!$C164,"")</f>
        <v/>
      </c>
      <c r="BE164" s="134" t="str">
        <f aca="false">IF(BD164="","",$A164)</f>
        <v/>
      </c>
      <c r="BG164" s="135" t="str">
        <f aca="false">IF(AND(EXACT(カードリスト!$W164,"アルドラ"),$BQ164=TRUE()),カードリスト!$C164,"")</f>
        <v/>
      </c>
      <c r="BH164" s="134" t="str">
        <f aca="false">IF(BG164="","",$A164)</f>
        <v/>
      </c>
      <c r="BK164" s="139"/>
      <c r="BL164" s="139"/>
      <c r="BN164" s="135" t="str">
        <f aca="false">IF(COUNTIF(カードリスト!$U$2:カードリスト!$U164,カードリスト!$U164)=1,ROW(),"")</f>
        <v/>
      </c>
      <c r="BO164" s="135" t="str">
        <f aca="false">IF(ROW($BO164)-1&gt;COUNT($BN:$BN),"",INDEX(カードリスト!$U:$U,SMALL($BN:$BN,ROW($BO164)-1)))</f>
        <v/>
      </c>
      <c r="BQ164" s="135" t="n">
        <f aca="false">IF(イラストレータ選択&lt;&gt;"全員",IF(イラストレータ選択=カードリスト!$U164,TRUE(),FALSE()),TRUE())</f>
        <v>1</v>
      </c>
      <c r="BR164" s="135" t="n">
        <f aca="false">IF($BQ164,$A164,"")</f>
        <v>163</v>
      </c>
      <c r="BS164" s="135" t="str">
        <f aca="false">IF($BQ164,カードリスト!$C164,"")</f>
        <v>ナナエル　ジャンプ</v>
      </c>
      <c r="BT164" s="135" t="str">
        <f aca="false">IF((COUNTA(技リスト_イラストレータ_Tmp)-COUNTBLANK(技リスト_イラストレータ_Tmp))&lt;$A164,"",INDEX(技リスト_イラストレータ_Tmp,SMALL(技リスト_イラストレータ_TmpID,$A164)))</f>
        <v>ナナエル　ジャンプ</v>
      </c>
    </row>
    <row r="165" customFormat="false" ht="10.5" hidden="false" customHeight="false" outlineLevel="0" collapsed="false">
      <c r="A165" s="134" t="n">
        <v>164</v>
      </c>
      <c r="B165" s="135" t="str">
        <f aca="false">IF(AND(EXACT(カードリスト!$W165,"レイナ"),$BQ165=TRUE()),カードリスト!$C165,"")</f>
        <v/>
      </c>
      <c r="C165" s="134" t="str">
        <f aca="false">IF(B165="","",$A165)</f>
        <v/>
      </c>
      <c r="E165" s="135" t="str">
        <f aca="false">IF(AND(EXACT(カードリスト!$W165,"トモエ"),$BQ165=TRUE()),カードリスト!$C165,"")</f>
        <v/>
      </c>
      <c r="F165" s="134" t="str">
        <f aca="false">IF(E165="","",$A165)</f>
        <v/>
      </c>
      <c r="H165" s="135" t="str">
        <f aca="false">IF(AND(EXACT(カードリスト!$W165,"エリナ"),$BQ165=TRUE()),カードリスト!$C165,"")</f>
        <v/>
      </c>
      <c r="I165" s="134" t="str">
        <f aca="false">IF(H165="","",$A165)</f>
        <v/>
      </c>
      <c r="K165" s="135" t="str">
        <f aca="false">IF(AND(EXACT(カードリスト!$W165,"アイリ"),$BQ165=TRUE()),カードリスト!$C165,"")</f>
        <v/>
      </c>
      <c r="L165" s="134" t="str">
        <f aca="false">IF(K165="","",$A165)</f>
        <v/>
      </c>
      <c r="N165" s="135" t="str">
        <f aca="false">IF(AND(EXACT(カードリスト!$W165,"アレイン"),$BQ165=TRUE()),カードリスト!$C165,"")</f>
        <v/>
      </c>
      <c r="O165" s="134" t="str">
        <f aca="false">IF(N165="","",$A165)</f>
        <v/>
      </c>
      <c r="Q165" s="135" t="str">
        <f aca="false">IF(AND(EXACT(カードリスト!$W165,"リスティ"),$BQ165=TRUE()),カードリスト!$C165,"")</f>
        <v/>
      </c>
      <c r="R165" s="134" t="str">
        <f aca="false">IF(Q165="","",$A165)</f>
        <v/>
      </c>
      <c r="T165" s="135" t="str">
        <f aca="false">IF(AND(EXACT(カードリスト!$W165,"ユーミル"),$BQ165=TRUE()),カードリスト!$C165,"")</f>
        <v/>
      </c>
      <c r="U165" s="134" t="str">
        <f aca="false">IF(T165="","",$A165)</f>
        <v/>
      </c>
      <c r="W165" s="135" t="str">
        <f aca="false">IF(AND(EXACT(カードリスト!$W165,"カトレア"),$BQ165=TRUE()),カードリスト!$C165,"")</f>
        <v/>
      </c>
      <c r="X165" s="134" t="str">
        <f aca="false">IF(W165="","",$A165)</f>
        <v/>
      </c>
      <c r="Z165" s="135" t="str">
        <f aca="false">IF(AND(EXACT(カードリスト!$W165,"クローデット"),$BQ165=TRUE()),カードリスト!$C165,"")</f>
        <v/>
      </c>
      <c r="AA165" s="134" t="str">
        <f aca="false">IF(Z165="","",$A165)</f>
        <v/>
      </c>
      <c r="AC165" s="135" t="str">
        <f aca="false">IF(AND(EXACT(カードリスト!$W165,"アナリスタ"),$BQ165=TRUE()),カードリスト!$C165,"")</f>
        <v/>
      </c>
      <c r="AD165" s="134" t="str">
        <f aca="false">IF(AC165="","",$A165)</f>
        <v/>
      </c>
      <c r="AF165" s="135" t="str">
        <f aca="false">IF(AND(EXACT(カードリスト!$W165,"エキドナ"),$BQ165=TRUE()),カードリスト!$C165,"")</f>
        <v/>
      </c>
      <c r="AG165" s="134" t="str">
        <f aca="false">IF(AF165="","",$A165)</f>
        <v/>
      </c>
      <c r="AI165" s="135" t="str">
        <f aca="false">IF(AND(EXACT(カードリスト!$W165,"ナナエル"),$BQ165=TRUE()),カードリスト!$C165,"")</f>
        <v>ナナエル　基本の構え</v>
      </c>
      <c r="AJ165" s="134" t="n">
        <f aca="false">IF(AI165="","",$A165)</f>
        <v>164</v>
      </c>
      <c r="AL165" s="135" t="str">
        <f aca="false">IF(AND(EXACT(カードリスト!$W165,"イルマ"),$BQ165=TRUE()),カードリスト!$C165,"")</f>
        <v/>
      </c>
      <c r="AM165" s="134" t="str">
        <f aca="false">IF(AL165="","",$A165)</f>
        <v/>
      </c>
      <c r="AO165" s="135" t="str">
        <f aca="false">IF(AND(EXACT(カードリスト!$W165,"ノワ"),$BQ165=TRUE()),カードリスト!$C165,"")</f>
        <v/>
      </c>
      <c r="AP165" s="134" t="str">
        <f aca="false">IF(AO165="","",$A165)</f>
        <v/>
      </c>
      <c r="AR165" s="135" t="str">
        <f aca="false">IF(AND(EXACT(カードリスト!$W165,"シズカ"),$BQ165=TRUE()),カードリスト!$C165,"")</f>
        <v/>
      </c>
      <c r="AS165" s="134" t="str">
        <f aca="false">IF(AR165="","",$A165)</f>
        <v/>
      </c>
      <c r="AU165" s="135" t="str">
        <f aca="false">IF(AND(EXACT(カードリスト!$W165,"ニクス"),$BQ165=TRUE()),カードリスト!$C165,"")</f>
        <v/>
      </c>
      <c r="AV165" s="134" t="str">
        <f aca="false">IF(AU165="","",$A165)</f>
        <v/>
      </c>
      <c r="AX165" s="135" t="str">
        <f aca="false">IF(AND(EXACT(カードリスト!$W165,"メナス"),$BQ165=TRUE()),カードリスト!$C165,"")</f>
        <v/>
      </c>
      <c r="AY165" s="134" t="str">
        <f aca="false">IF(AX165="","",$A165)</f>
        <v/>
      </c>
      <c r="BA165" s="135" t="str">
        <f aca="false">IF(AND(EXACT(カードリスト!$W165,"メルファ"),$BQ165=TRUE()),カードリスト!$C165,"")</f>
        <v/>
      </c>
      <c r="BB165" s="134" t="str">
        <f aca="false">IF(BA165="","",$A165)</f>
        <v/>
      </c>
      <c r="BD165" s="135" t="str">
        <f aca="false">IF(AND(EXACT(カードリスト!$W165,"メローナ"),$BQ165=TRUE()),カードリスト!$C165,"")</f>
        <v/>
      </c>
      <c r="BE165" s="134" t="str">
        <f aca="false">IF(BD165="","",$A165)</f>
        <v/>
      </c>
      <c r="BG165" s="135" t="str">
        <f aca="false">IF(AND(EXACT(カードリスト!$W165,"アルドラ"),$BQ165=TRUE()),カードリスト!$C165,"")</f>
        <v/>
      </c>
      <c r="BH165" s="134" t="str">
        <f aca="false">IF(BG165="","",$A165)</f>
        <v/>
      </c>
      <c r="BK165" s="139"/>
      <c r="BL165" s="139"/>
      <c r="BN165" s="135" t="str">
        <f aca="false">IF(COUNTIF(カードリスト!$U$2:カードリスト!$U165,カードリスト!$U165)=1,ROW(),"")</f>
        <v/>
      </c>
      <c r="BO165" s="135" t="str">
        <f aca="false">IF(ROW($BO165)-1&gt;COUNT($BN:$BN),"",INDEX(カードリスト!$U:$U,SMALL($BN:$BN,ROW($BO165)-1)))</f>
        <v/>
      </c>
      <c r="BQ165" s="135" t="n">
        <f aca="false">IF(イラストレータ選択&lt;&gt;"全員",IF(イラストレータ選択=カードリスト!$U165,TRUE(),FALSE()),TRUE())</f>
        <v>1</v>
      </c>
      <c r="BR165" s="135" t="n">
        <f aca="false">IF($BQ165,$A165,"")</f>
        <v>164</v>
      </c>
      <c r="BS165" s="135" t="str">
        <f aca="false">IF($BQ165,カードリスト!$C165,"")</f>
        <v>ナナエル　基本の構え</v>
      </c>
      <c r="BT165" s="135" t="str">
        <f aca="false">IF((COUNTA(技リスト_イラストレータ_Tmp)-COUNTBLANK(技リスト_イラストレータ_Tmp))&lt;$A165,"",INDEX(技リスト_イラストレータ_Tmp,SMALL(技リスト_イラストレータ_TmpID,$A165)))</f>
        <v>ナナエル　基本の構え</v>
      </c>
    </row>
    <row r="166" customFormat="false" ht="10.5" hidden="false" customHeight="false" outlineLevel="0" collapsed="false">
      <c r="A166" s="134" t="n">
        <v>165</v>
      </c>
      <c r="B166" s="135" t="str">
        <f aca="false">IF(AND(EXACT(カードリスト!$W166,"レイナ"),$BQ166=TRUE()),カードリスト!$C166,"")</f>
        <v/>
      </c>
      <c r="C166" s="134" t="str">
        <f aca="false">IF(B166="","",$A166)</f>
        <v/>
      </c>
      <c r="E166" s="135" t="str">
        <f aca="false">IF(AND(EXACT(カードリスト!$W166,"トモエ"),$BQ166=TRUE()),カードリスト!$C166,"")</f>
        <v/>
      </c>
      <c r="F166" s="134" t="str">
        <f aca="false">IF(E166="","",$A166)</f>
        <v/>
      </c>
      <c r="H166" s="135" t="str">
        <f aca="false">IF(AND(EXACT(カードリスト!$W166,"エリナ"),$BQ166=TRUE()),カードリスト!$C166,"")</f>
        <v/>
      </c>
      <c r="I166" s="134" t="str">
        <f aca="false">IF(H166="","",$A166)</f>
        <v/>
      </c>
      <c r="K166" s="135" t="str">
        <f aca="false">IF(AND(EXACT(カードリスト!$W166,"アイリ"),$BQ166=TRUE()),カードリスト!$C166,"")</f>
        <v/>
      </c>
      <c r="L166" s="134" t="str">
        <f aca="false">IF(K166="","",$A166)</f>
        <v/>
      </c>
      <c r="N166" s="135" t="str">
        <f aca="false">IF(AND(EXACT(カードリスト!$W166,"アレイン"),$BQ166=TRUE()),カードリスト!$C166,"")</f>
        <v/>
      </c>
      <c r="O166" s="134" t="str">
        <f aca="false">IF(N166="","",$A166)</f>
        <v/>
      </c>
      <c r="Q166" s="135" t="str">
        <f aca="false">IF(AND(EXACT(カードリスト!$W166,"リスティ"),$BQ166=TRUE()),カードリスト!$C166,"")</f>
        <v/>
      </c>
      <c r="R166" s="134" t="str">
        <f aca="false">IF(Q166="","",$A166)</f>
        <v/>
      </c>
      <c r="T166" s="135" t="str">
        <f aca="false">IF(AND(EXACT(カードリスト!$W166,"ユーミル"),$BQ166=TRUE()),カードリスト!$C166,"")</f>
        <v/>
      </c>
      <c r="U166" s="134" t="str">
        <f aca="false">IF(T166="","",$A166)</f>
        <v/>
      </c>
      <c r="W166" s="135" t="str">
        <f aca="false">IF(AND(EXACT(カードリスト!$W166,"カトレア"),$BQ166=TRUE()),カードリスト!$C166,"")</f>
        <v/>
      </c>
      <c r="X166" s="134" t="str">
        <f aca="false">IF(W166="","",$A166)</f>
        <v/>
      </c>
      <c r="Z166" s="135" t="str">
        <f aca="false">IF(AND(EXACT(カードリスト!$W166,"クローデット"),$BQ166=TRUE()),カードリスト!$C166,"")</f>
        <v/>
      </c>
      <c r="AA166" s="134" t="str">
        <f aca="false">IF(Z166="","",$A166)</f>
        <v/>
      </c>
      <c r="AC166" s="135" t="str">
        <f aca="false">IF(AND(EXACT(カードリスト!$W166,"アナリスタ"),$BQ166=TRUE()),カードリスト!$C166,"")</f>
        <v/>
      </c>
      <c r="AD166" s="134" t="str">
        <f aca="false">IF(AC166="","",$A166)</f>
        <v/>
      </c>
      <c r="AF166" s="135" t="str">
        <f aca="false">IF(AND(EXACT(カードリスト!$W166,"エキドナ"),$BQ166=TRUE()),カードリスト!$C166,"")</f>
        <v/>
      </c>
      <c r="AG166" s="134" t="str">
        <f aca="false">IF(AF166="","",$A166)</f>
        <v/>
      </c>
      <c r="AI166" s="135" t="str">
        <f aca="false">IF(AND(EXACT(カードリスト!$W166,"ナナエル"),$BQ166=TRUE()),カードリスト!$C166,"")</f>
        <v>ナナエル　バランスを崩す</v>
      </c>
      <c r="AJ166" s="134" t="n">
        <f aca="false">IF(AI166="","",$A166)</f>
        <v>165</v>
      </c>
      <c r="AL166" s="135" t="str">
        <f aca="false">IF(AND(EXACT(カードリスト!$W166,"イルマ"),$BQ166=TRUE()),カードリスト!$C166,"")</f>
        <v/>
      </c>
      <c r="AM166" s="134" t="str">
        <f aca="false">IF(AL166="","",$A166)</f>
        <v/>
      </c>
      <c r="AO166" s="135" t="str">
        <f aca="false">IF(AND(EXACT(カードリスト!$W166,"ノワ"),$BQ166=TRUE()),カードリスト!$C166,"")</f>
        <v/>
      </c>
      <c r="AP166" s="134" t="str">
        <f aca="false">IF(AO166="","",$A166)</f>
        <v/>
      </c>
      <c r="AR166" s="135" t="str">
        <f aca="false">IF(AND(EXACT(カードリスト!$W166,"シズカ"),$BQ166=TRUE()),カードリスト!$C166,"")</f>
        <v/>
      </c>
      <c r="AS166" s="134" t="str">
        <f aca="false">IF(AR166="","",$A166)</f>
        <v/>
      </c>
      <c r="AU166" s="135" t="str">
        <f aca="false">IF(AND(EXACT(カードリスト!$W166,"ニクス"),$BQ166=TRUE()),カードリスト!$C166,"")</f>
        <v/>
      </c>
      <c r="AV166" s="134" t="str">
        <f aca="false">IF(AU166="","",$A166)</f>
        <v/>
      </c>
      <c r="AX166" s="135" t="str">
        <f aca="false">IF(AND(EXACT(カードリスト!$W166,"メナス"),$BQ166=TRUE()),カードリスト!$C166,"")</f>
        <v/>
      </c>
      <c r="AY166" s="134" t="str">
        <f aca="false">IF(AX166="","",$A166)</f>
        <v/>
      </c>
      <c r="BA166" s="135" t="str">
        <f aca="false">IF(AND(EXACT(カードリスト!$W166,"メルファ"),$BQ166=TRUE()),カードリスト!$C166,"")</f>
        <v/>
      </c>
      <c r="BB166" s="134" t="str">
        <f aca="false">IF(BA166="","",$A166)</f>
        <v/>
      </c>
      <c r="BD166" s="135" t="str">
        <f aca="false">IF(AND(EXACT(カードリスト!$W166,"メローナ"),$BQ166=TRUE()),カードリスト!$C166,"")</f>
        <v/>
      </c>
      <c r="BE166" s="134" t="str">
        <f aca="false">IF(BD166="","",$A166)</f>
        <v/>
      </c>
      <c r="BG166" s="135" t="str">
        <f aca="false">IF(AND(EXACT(カードリスト!$W166,"アルドラ"),$BQ166=TRUE()),カードリスト!$C166,"")</f>
        <v/>
      </c>
      <c r="BH166" s="134" t="str">
        <f aca="false">IF(BG166="","",$A166)</f>
        <v/>
      </c>
      <c r="BK166" s="139"/>
      <c r="BL166" s="139"/>
      <c r="BN166" s="135" t="str">
        <f aca="false">IF(COUNTIF(カードリスト!$U$2:カードリスト!$U166,カードリスト!$U166)=1,ROW(),"")</f>
        <v/>
      </c>
      <c r="BO166" s="135" t="str">
        <f aca="false">IF(ROW($BO166)-1&gt;COUNT($BN:$BN),"",INDEX(カードリスト!$U:$U,SMALL($BN:$BN,ROW($BO166)-1)))</f>
        <v/>
      </c>
      <c r="BQ166" s="135" t="n">
        <f aca="false">IF(イラストレータ選択&lt;&gt;"全員",IF(イラストレータ選択=カードリスト!$U166,TRUE(),FALSE()),TRUE())</f>
        <v>1</v>
      </c>
      <c r="BR166" s="135" t="n">
        <f aca="false">IF($BQ166,$A166,"")</f>
        <v>165</v>
      </c>
      <c r="BS166" s="135" t="str">
        <f aca="false">IF($BQ166,カードリスト!$C166,"")</f>
        <v>ナナエル　バランスを崩す</v>
      </c>
      <c r="BT166" s="135" t="str">
        <f aca="false">IF((COUNTA(技リスト_イラストレータ_Tmp)-COUNTBLANK(技リスト_イラストレータ_Tmp))&lt;$A166,"",INDEX(技リスト_イラストレータ_Tmp,SMALL(技リスト_イラストレータ_TmpID,$A166)))</f>
        <v>ナナエル　バランスを崩す</v>
      </c>
    </row>
    <row r="167" customFormat="false" ht="10.5" hidden="false" customHeight="false" outlineLevel="0" collapsed="false">
      <c r="A167" s="134" t="n">
        <v>166</v>
      </c>
      <c r="B167" s="135" t="str">
        <f aca="false">IF(AND(EXACT(カードリスト!$W167,"レイナ"),$BQ167=TRUE()),カードリスト!$C167,"")</f>
        <v/>
      </c>
      <c r="C167" s="134" t="str">
        <f aca="false">IF(B167="","",$A167)</f>
        <v/>
      </c>
      <c r="E167" s="135" t="str">
        <f aca="false">IF(AND(EXACT(カードリスト!$W167,"トモエ"),$BQ167=TRUE()),カードリスト!$C167,"")</f>
        <v/>
      </c>
      <c r="F167" s="134" t="str">
        <f aca="false">IF(E167="","",$A167)</f>
        <v/>
      </c>
      <c r="H167" s="135" t="str">
        <f aca="false">IF(AND(EXACT(カードリスト!$W167,"エリナ"),$BQ167=TRUE()),カードリスト!$C167,"")</f>
        <v/>
      </c>
      <c r="I167" s="134" t="str">
        <f aca="false">IF(H167="","",$A167)</f>
        <v/>
      </c>
      <c r="K167" s="135" t="str">
        <f aca="false">IF(AND(EXACT(カードリスト!$W167,"アイリ"),$BQ167=TRUE()),カードリスト!$C167,"")</f>
        <v/>
      </c>
      <c r="L167" s="134" t="str">
        <f aca="false">IF(K167="","",$A167)</f>
        <v/>
      </c>
      <c r="N167" s="135" t="str">
        <f aca="false">IF(AND(EXACT(カードリスト!$W167,"アレイン"),$BQ167=TRUE()),カードリスト!$C167,"")</f>
        <v/>
      </c>
      <c r="O167" s="134" t="str">
        <f aca="false">IF(N167="","",$A167)</f>
        <v/>
      </c>
      <c r="Q167" s="135" t="str">
        <f aca="false">IF(AND(EXACT(カードリスト!$W167,"リスティ"),$BQ167=TRUE()),カードリスト!$C167,"")</f>
        <v/>
      </c>
      <c r="R167" s="134" t="str">
        <f aca="false">IF(Q167="","",$A167)</f>
        <v/>
      </c>
      <c r="T167" s="135" t="str">
        <f aca="false">IF(AND(EXACT(カードリスト!$W167,"ユーミル"),$BQ167=TRUE()),カードリスト!$C167,"")</f>
        <v/>
      </c>
      <c r="U167" s="134" t="str">
        <f aca="false">IF(T167="","",$A167)</f>
        <v/>
      </c>
      <c r="W167" s="135" t="str">
        <f aca="false">IF(AND(EXACT(カードリスト!$W167,"カトレア"),$BQ167=TRUE()),カードリスト!$C167,"")</f>
        <v/>
      </c>
      <c r="X167" s="134" t="str">
        <f aca="false">IF(W167="","",$A167)</f>
        <v/>
      </c>
      <c r="Z167" s="135" t="str">
        <f aca="false">IF(AND(EXACT(カードリスト!$W167,"クローデット"),$BQ167=TRUE()),カードリスト!$C167,"")</f>
        <v/>
      </c>
      <c r="AA167" s="134" t="str">
        <f aca="false">IF(Z167="","",$A167)</f>
        <v/>
      </c>
      <c r="AC167" s="135" t="str">
        <f aca="false">IF(AND(EXACT(カードリスト!$W167,"アナリスタ"),$BQ167=TRUE()),カードリスト!$C167,"")</f>
        <v/>
      </c>
      <c r="AD167" s="134" t="str">
        <f aca="false">IF(AC167="","",$A167)</f>
        <v/>
      </c>
      <c r="AF167" s="135" t="str">
        <f aca="false">IF(AND(EXACT(カードリスト!$W167,"エキドナ"),$BQ167=TRUE()),カードリスト!$C167,"")</f>
        <v/>
      </c>
      <c r="AG167" s="134" t="str">
        <f aca="false">IF(AF167="","",$A167)</f>
        <v/>
      </c>
      <c r="AI167" s="135" t="str">
        <f aca="false">IF(AND(EXACT(カードリスト!$W167,"ナナエル"),$BQ167=TRUE()),カードリスト!$C167,"")</f>
        <v>ナナエル　受け流す</v>
      </c>
      <c r="AJ167" s="134" t="n">
        <f aca="false">IF(AI167="","",$A167)</f>
        <v>166</v>
      </c>
      <c r="AL167" s="135" t="str">
        <f aca="false">IF(AND(EXACT(カードリスト!$W167,"イルマ"),$BQ167=TRUE()),カードリスト!$C167,"")</f>
        <v/>
      </c>
      <c r="AM167" s="134" t="str">
        <f aca="false">IF(AL167="","",$A167)</f>
        <v/>
      </c>
      <c r="AO167" s="135" t="str">
        <f aca="false">IF(AND(EXACT(カードリスト!$W167,"ノワ"),$BQ167=TRUE()),カードリスト!$C167,"")</f>
        <v/>
      </c>
      <c r="AP167" s="134" t="str">
        <f aca="false">IF(AO167="","",$A167)</f>
        <v/>
      </c>
      <c r="AR167" s="135" t="str">
        <f aca="false">IF(AND(EXACT(カードリスト!$W167,"シズカ"),$BQ167=TRUE()),カードリスト!$C167,"")</f>
        <v/>
      </c>
      <c r="AS167" s="134" t="str">
        <f aca="false">IF(AR167="","",$A167)</f>
        <v/>
      </c>
      <c r="AU167" s="135" t="str">
        <f aca="false">IF(AND(EXACT(カードリスト!$W167,"ニクス"),$BQ167=TRUE()),カードリスト!$C167,"")</f>
        <v/>
      </c>
      <c r="AV167" s="134" t="str">
        <f aca="false">IF(AU167="","",$A167)</f>
        <v/>
      </c>
      <c r="AX167" s="135" t="str">
        <f aca="false">IF(AND(EXACT(カードリスト!$W167,"メナス"),$BQ167=TRUE()),カードリスト!$C167,"")</f>
        <v/>
      </c>
      <c r="AY167" s="134" t="str">
        <f aca="false">IF(AX167="","",$A167)</f>
        <v/>
      </c>
      <c r="BA167" s="135" t="str">
        <f aca="false">IF(AND(EXACT(カードリスト!$W167,"メルファ"),$BQ167=TRUE()),カードリスト!$C167,"")</f>
        <v/>
      </c>
      <c r="BB167" s="134" t="str">
        <f aca="false">IF(BA167="","",$A167)</f>
        <v/>
      </c>
      <c r="BD167" s="135" t="str">
        <f aca="false">IF(AND(EXACT(カードリスト!$W167,"メローナ"),$BQ167=TRUE()),カードリスト!$C167,"")</f>
        <v/>
      </c>
      <c r="BE167" s="134" t="str">
        <f aca="false">IF(BD167="","",$A167)</f>
        <v/>
      </c>
      <c r="BG167" s="135" t="str">
        <f aca="false">IF(AND(EXACT(カードリスト!$W167,"アルドラ"),$BQ167=TRUE()),カードリスト!$C167,"")</f>
        <v/>
      </c>
      <c r="BH167" s="134" t="str">
        <f aca="false">IF(BG167="","",$A167)</f>
        <v/>
      </c>
      <c r="BK167" s="139"/>
      <c r="BL167" s="139"/>
      <c r="BN167" s="135" t="str">
        <f aca="false">IF(COUNTIF(カードリスト!$U$2:カードリスト!$U167,カードリスト!$U167)=1,ROW(),"")</f>
        <v/>
      </c>
      <c r="BO167" s="135" t="str">
        <f aca="false">IF(ROW($BO167)-1&gt;COUNT($BN:$BN),"",INDEX(カードリスト!$U:$U,SMALL($BN:$BN,ROW($BO167)-1)))</f>
        <v/>
      </c>
      <c r="BQ167" s="135" t="n">
        <f aca="false">IF(イラストレータ選択&lt;&gt;"全員",IF(イラストレータ選択=カードリスト!$U167,TRUE(),FALSE()),TRUE())</f>
        <v>1</v>
      </c>
      <c r="BR167" s="135" t="n">
        <f aca="false">IF($BQ167,$A167,"")</f>
        <v>166</v>
      </c>
      <c r="BS167" s="135" t="str">
        <f aca="false">IF($BQ167,カードリスト!$C167,"")</f>
        <v>ナナエル　受け流す</v>
      </c>
      <c r="BT167" s="135" t="str">
        <f aca="false">IF((COUNTA(技リスト_イラストレータ_Tmp)-COUNTBLANK(技リスト_イラストレータ_Tmp))&lt;$A167,"",INDEX(技リスト_イラストレータ_Tmp,SMALL(技リスト_イラストレータ_TmpID,$A167)))</f>
        <v>ナナエル　受け流す</v>
      </c>
    </row>
    <row r="168" customFormat="false" ht="10.5" hidden="false" customHeight="false" outlineLevel="0" collapsed="false">
      <c r="A168" s="134" t="n">
        <v>167</v>
      </c>
      <c r="B168" s="135" t="str">
        <f aca="false">IF(AND(EXACT(カードリスト!$W168,"レイナ"),$BQ168=TRUE()),カードリスト!$C168,"")</f>
        <v/>
      </c>
      <c r="C168" s="134" t="str">
        <f aca="false">IF(B168="","",$A168)</f>
        <v/>
      </c>
      <c r="E168" s="135" t="str">
        <f aca="false">IF(AND(EXACT(カードリスト!$W168,"トモエ"),$BQ168=TRUE()),カードリスト!$C168,"")</f>
        <v/>
      </c>
      <c r="F168" s="134" t="str">
        <f aca="false">IF(E168="","",$A168)</f>
        <v/>
      </c>
      <c r="H168" s="135" t="str">
        <f aca="false">IF(AND(EXACT(カードリスト!$W168,"エリナ"),$BQ168=TRUE()),カードリスト!$C168,"")</f>
        <v/>
      </c>
      <c r="I168" s="134" t="str">
        <f aca="false">IF(H168="","",$A168)</f>
        <v/>
      </c>
      <c r="K168" s="135" t="str">
        <f aca="false">IF(AND(EXACT(カードリスト!$W168,"アイリ"),$BQ168=TRUE()),カードリスト!$C168,"")</f>
        <v/>
      </c>
      <c r="L168" s="134" t="str">
        <f aca="false">IF(K168="","",$A168)</f>
        <v/>
      </c>
      <c r="N168" s="135" t="str">
        <f aca="false">IF(AND(EXACT(カードリスト!$W168,"アレイン"),$BQ168=TRUE()),カードリスト!$C168,"")</f>
        <v/>
      </c>
      <c r="O168" s="134" t="str">
        <f aca="false">IF(N168="","",$A168)</f>
        <v/>
      </c>
      <c r="Q168" s="135" t="str">
        <f aca="false">IF(AND(EXACT(カードリスト!$W168,"リスティ"),$BQ168=TRUE()),カードリスト!$C168,"")</f>
        <v/>
      </c>
      <c r="R168" s="134" t="str">
        <f aca="false">IF(Q168="","",$A168)</f>
        <v/>
      </c>
      <c r="T168" s="135" t="str">
        <f aca="false">IF(AND(EXACT(カードリスト!$W168,"ユーミル"),$BQ168=TRUE()),カードリスト!$C168,"")</f>
        <v/>
      </c>
      <c r="U168" s="134" t="str">
        <f aca="false">IF(T168="","",$A168)</f>
        <v/>
      </c>
      <c r="W168" s="135" t="str">
        <f aca="false">IF(AND(EXACT(カードリスト!$W168,"カトレア"),$BQ168=TRUE()),カードリスト!$C168,"")</f>
        <v/>
      </c>
      <c r="X168" s="134" t="str">
        <f aca="false">IF(W168="","",$A168)</f>
        <v/>
      </c>
      <c r="Z168" s="135" t="str">
        <f aca="false">IF(AND(EXACT(カードリスト!$W168,"クローデット"),$BQ168=TRUE()),カードリスト!$C168,"")</f>
        <v/>
      </c>
      <c r="AA168" s="134" t="str">
        <f aca="false">IF(Z168="","",$A168)</f>
        <v/>
      </c>
      <c r="AC168" s="135" t="str">
        <f aca="false">IF(AND(EXACT(カードリスト!$W168,"アナリスタ"),$BQ168=TRUE()),カードリスト!$C168,"")</f>
        <v/>
      </c>
      <c r="AD168" s="134" t="str">
        <f aca="false">IF(AC168="","",$A168)</f>
        <v/>
      </c>
      <c r="AF168" s="135" t="str">
        <f aca="false">IF(AND(EXACT(カードリスト!$W168,"エキドナ"),$BQ168=TRUE()),カードリスト!$C168,"")</f>
        <v/>
      </c>
      <c r="AG168" s="134" t="str">
        <f aca="false">IF(AF168="","",$A168)</f>
        <v/>
      </c>
      <c r="AI168" s="135" t="str">
        <f aca="false">IF(AND(EXACT(カードリスト!$W168,"ナナエル"),$BQ168=TRUE()),カードリスト!$C168,"")</f>
        <v/>
      </c>
      <c r="AJ168" s="134" t="str">
        <f aca="false">IF(AI168="","",$A168)</f>
        <v/>
      </c>
      <c r="AL168" s="135" t="str">
        <f aca="false">IF(AND(EXACT(カードリスト!$W168,"イルマ"),$BQ168=TRUE()),カードリスト!$C168,"")</f>
        <v>イルマ　暗殺</v>
      </c>
      <c r="AM168" s="134" t="n">
        <f aca="false">IF(AL168="","",$A168)</f>
        <v>167</v>
      </c>
      <c r="AO168" s="135" t="str">
        <f aca="false">IF(AND(EXACT(カードリスト!$W168,"ノワ"),$BQ168=TRUE()),カードリスト!$C168,"")</f>
        <v/>
      </c>
      <c r="AP168" s="134" t="str">
        <f aca="false">IF(AO168="","",$A168)</f>
        <v/>
      </c>
      <c r="AR168" s="135" t="str">
        <f aca="false">IF(AND(EXACT(カードリスト!$W168,"シズカ"),$BQ168=TRUE()),カードリスト!$C168,"")</f>
        <v/>
      </c>
      <c r="AS168" s="134" t="str">
        <f aca="false">IF(AR168="","",$A168)</f>
        <v/>
      </c>
      <c r="AU168" s="135" t="str">
        <f aca="false">IF(AND(EXACT(カードリスト!$W168,"ニクス"),$BQ168=TRUE()),カードリスト!$C168,"")</f>
        <v/>
      </c>
      <c r="AV168" s="134" t="str">
        <f aca="false">IF(AU168="","",$A168)</f>
        <v/>
      </c>
      <c r="AX168" s="135" t="str">
        <f aca="false">IF(AND(EXACT(カードリスト!$W168,"メナス"),$BQ168=TRUE()),カードリスト!$C168,"")</f>
        <v/>
      </c>
      <c r="AY168" s="134" t="str">
        <f aca="false">IF(AX168="","",$A168)</f>
        <v/>
      </c>
      <c r="BA168" s="135" t="str">
        <f aca="false">IF(AND(EXACT(カードリスト!$W168,"メルファ"),$BQ168=TRUE()),カードリスト!$C168,"")</f>
        <v/>
      </c>
      <c r="BB168" s="134" t="str">
        <f aca="false">IF(BA168="","",$A168)</f>
        <v/>
      </c>
      <c r="BD168" s="135" t="str">
        <f aca="false">IF(AND(EXACT(カードリスト!$W168,"メローナ"),$BQ168=TRUE()),カードリスト!$C168,"")</f>
        <v/>
      </c>
      <c r="BE168" s="134" t="str">
        <f aca="false">IF(BD168="","",$A168)</f>
        <v/>
      </c>
      <c r="BG168" s="135" t="str">
        <f aca="false">IF(AND(EXACT(カードリスト!$W168,"アルドラ"),$BQ168=TRUE()),カードリスト!$C168,"")</f>
        <v/>
      </c>
      <c r="BH168" s="134" t="str">
        <f aca="false">IF(BG168="","",$A168)</f>
        <v/>
      </c>
      <c r="BK168" s="139"/>
      <c r="BL168" s="139"/>
      <c r="BN168" s="135" t="str">
        <f aca="false">IF(COUNTIF(カードリスト!$U$2:カードリスト!$U168,カードリスト!$U168)=1,ROW(),"")</f>
        <v/>
      </c>
      <c r="BO168" s="135" t="str">
        <f aca="false">IF(ROW($BO168)-1&gt;COUNT($BN:$BN),"",INDEX(カードリスト!$U:$U,SMALL($BN:$BN,ROW($BO168)-1)))</f>
        <v/>
      </c>
      <c r="BQ168" s="135" t="n">
        <f aca="false">IF(イラストレータ選択&lt;&gt;"全員",IF(イラストレータ選択=カードリスト!$U168,TRUE(),FALSE()),TRUE())</f>
        <v>1</v>
      </c>
      <c r="BR168" s="135" t="n">
        <f aca="false">IF($BQ168,$A168,"")</f>
        <v>167</v>
      </c>
      <c r="BS168" s="135" t="str">
        <f aca="false">IF($BQ168,カードリスト!$C168,"")</f>
        <v>イルマ　暗殺</v>
      </c>
      <c r="BT168" s="135" t="str">
        <f aca="false">IF((COUNTA(技リスト_イラストレータ_Tmp)-COUNTBLANK(技リスト_イラストレータ_Tmp))&lt;$A168,"",INDEX(技リスト_イラストレータ_Tmp,SMALL(技リスト_イラストレータ_TmpID,$A168)))</f>
        <v>イルマ　暗殺</v>
      </c>
    </row>
    <row r="169" customFormat="false" ht="10.5" hidden="false" customHeight="false" outlineLevel="0" collapsed="false">
      <c r="A169" s="134" t="n">
        <v>168</v>
      </c>
      <c r="B169" s="135" t="str">
        <f aca="false">IF(AND(EXACT(カードリスト!$W169,"レイナ"),$BQ169=TRUE()),カードリスト!$C169,"")</f>
        <v/>
      </c>
      <c r="C169" s="134" t="str">
        <f aca="false">IF(B169="","",$A169)</f>
        <v/>
      </c>
      <c r="E169" s="135" t="str">
        <f aca="false">IF(AND(EXACT(カードリスト!$W169,"トモエ"),$BQ169=TRUE()),カードリスト!$C169,"")</f>
        <v/>
      </c>
      <c r="F169" s="134" t="str">
        <f aca="false">IF(E169="","",$A169)</f>
        <v/>
      </c>
      <c r="H169" s="135" t="str">
        <f aca="false">IF(AND(EXACT(カードリスト!$W169,"エリナ"),$BQ169=TRUE()),カードリスト!$C169,"")</f>
        <v/>
      </c>
      <c r="I169" s="134" t="str">
        <f aca="false">IF(H169="","",$A169)</f>
        <v/>
      </c>
      <c r="K169" s="135" t="str">
        <f aca="false">IF(AND(EXACT(カードリスト!$W169,"アイリ"),$BQ169=TRUE()),カードリスト!$C169,"")</f>
        <v/>
      </c>
      <c r="L169" s="134" t="str">
        <f aca="false">IF(K169="","",$A169)</f>
        <v/>
      </c>
      <c r="N169" s="135" t="str">
        <f aca="false">IF(AND(EXACT(カードリスト!$W169,"アレイン"),$BQ169=TRUE()),カードリスト!$C169,"")</f>
        <v/>
      </c>
      <c r="O169" s="134" t="str">
        <f aca="false">IF(N169="","",$A169)</f>
        <v/>
      </c>
      <c r="Q169" s="135" t="str">
        <f aca="false">IF(AND(EXACT(カードリスト!$W169,"リスティ"),$BQ169=TRUE()),カードリスト!$C169,"")</f>
        <v/>
      </c>
      <c r="R169" s="134" t="str">
        <f aca="false">IF(Q169="","",$A169)</f>
        <v/>
      </c>
      <c r="T169" s="135" t="str">
        <f aca="false">IF(AND(EXACT(カードリスト!$W169,"ユーミル"),$BQ169=TRUE()),カードリスト!$C169,"")</f>
        <v/>
      </c>
      <c r="U169" s="134" t="str">
        <f aca="false">IF(T169="","",$A169)</f>
        <v/>
      </c>
      <c r="W169" s="135" t="str">
        <f aca="false">IF(AND(EXACT(カードリスト!$W169,"カトレア"),$BQ169=TRUE()),カードリスト!$C169,"")</f>
        <v/>
      </c>
      <c r="X169" s="134" t="str">
        <f aca="false">IF(W169="","",$A169)</f>
        <v/>
      </c>
      <c r="Z169" s="135" t="str">
        <f aca="false">IF(AND(EXACT(カードリスト!$W169,"クローデット"),$BQ169=TRUE()),カードリスト!$C169,"")</f>
        <v/>
      </c>
      <c r="AA169" s="134" t="str">
        <f aca="false">IF(Z169="","",$A169)</f>
        <v/>
      </c>
      <c r="AC169" s="135" t="str">
        <f aca="false">IF(AND(EXACT(カードリスト!$W169,"アナリスタ"),$BQ169=TRUE()),カードリスト!$C169,"")</f>
        <v/>
      </c>
      <c r="AD169" s="134" t="str">
        <f aca="false">IF(AC169="","",$A169)</f>
        <v/>
      </c>
      <c r="AF169" s="135" t="str">
        <f aca="false">IF(AND(EXACT(カードリスト!$W169,"エキドナ"),$BQ169=TRUE()),カードリスト!$C169,"")</f>
        <v/>
      </c>
      <c r="AG169" s="134" t="str">
        <f aca="false">IF(AF169="","",$A169)</f>
        <v/>
      </c>
      <c r="AI169" s="135" t="str">
        <f aca="false">IF(AND(EXACT(カードリスト!$W169,"ナナエル"),$BQ169=TRUE()),カードリスト!$C169,"")</f>
        <v/>
      </c>
      <c r="AJ169" s="134" t="str">
        <f aca="false">IF(AI169="","",$A169)</f>
        <v/>
      </c>
      <c r="AL169" s="135" t="str">
        <f aca="false">IF(AND(EXACT(カードリスト!$W169,"イルマ"),$BQ169=TRUE()),カードリスト!$C169,"")</f>
        <v>イルマ　猫と戯れる</v>
      </c>
      <c r="AM169" s="134" t="n">
        <f aca="false">IF(AL169="","",$A169)</f>
        <v>168</v>
      </c>
      <c r="AO169" s="135" t="str">
        <f aca="false">IF(AND(EXACT(カードリスト!$W169,"ノワ"),$BQ169=TRUE()),カードリスト!$C169,"")</f>
        <v/>
      </c>
      <c r="AP169" s="134" t="str">
        <f aca="false">IF(AO169="","",$A169)</f>
        <v/>
      </c>
      <c r="AR169" s="135" t="str">
        <f aca="false">IF(AND(EXACT(カードリスト!$W169,"シズカ"),$BQ169=TRUE()),カードリスト!$C169,"")</f>
        <v/>
      </c>
      <c r="AS169" s="134" t="str">
        <f aca="false">IF(AR169="","",$A169)</f>
        <v/>
      </c>
      <c r="AU169" s="135" t="str">
        <f aca="false">IF(AND(EXACT(カードリスト!$W169,"ニクス"),$BQ169=TRUE()),カードリスト!$C169,"")</f>
        <v/>
      </c>
      <c r="AV169" s="134" t="str">
        <f aca="false">IF(AU169="","",$A169)</f>
        <v/>
      </c>
      <c r="AX169" s="135" t="str">
        <f aca="false">IF(AND(EXACT(カードリスト!$W169,"メナス"),$BQ169=TRUE()),カードリスト!$C169,"")</f>
        <v/>
      </c>
      <c r="AY169" s="134" t="str">
        <f aca="false">IF(AX169="","",$A169)</f>
        <v/>
      </c>
      <c r="BA169" s="135" t="str">
        <f aca="false">IF(AND(EXACT(カードリスト!$W169,"メルファ"),$BQ169=TRUE()),カードリスト!$C169,"")</f>
        <v/>
      </c>
      <c r="BB169" s="134" t="str">
        <f aca="false">IF(BA169="","",$A169)</f>
        <v/>
      </c>
      <c r="BD169" s="135" t="str">
        <f aca="false">IF(AND(EXACT(カードリスト!$W169,"メローナ"),$BQ169=TRUE()),カードリスト!$C169,"")</f>
        <v/>
      </c>
      <c r="BE169" s="134" t="str">
        <f aca="false">IF(BD169="","",$A169)</f>
        <v/>
      </c>
      <c r="BG169" s="135" t="str">
        <f aca="false">IF(AND(EXACT(カードリスト!$W169,"アルドラ"),$BQ169=TRUE()),カードリスト!$C169,"")</f>
        <v/>
      </c>
      <c r="BH169" s="134" t="str">
        <f aca="false">IF(BG169="","",$A169)</f>
        <v/>
      </c>
      <c r="BK169" s="139"/>
      <c r="BL169" s="139"/>
      <c r="BN169" s="135" t="n">
        <f aca="false">IF(COUNTIF(カードリスト!$U$2:カードリスト!$U169,カードリスト!$U169)=1,ROW(),"")</f>
        <v>169</v>
      </c>
      <c r="BO169" s="135" t="str">
        <f aca="false">IF(ROW($BO169)-1&gt;COUNT($BN:$BN),"",INDEX(カードリスト!$U:$U,SMALL($BN:$BN,ROW($BO169)-1)))</f>
        <v/>
      </c>
      <c r="BQ169" s="135" t="n">
        <f aca="false">IF(イラストレータ選択&lt;&gt;"全員",IF(イラストレータ選択=カードリスト!$U169,TRUE(),FALSE()),TRUE())</f>
        <v>1</v>
      </c>
      <c r="BR169" s="135" t="n">
        <f aca="false">IF($BQ169,$A169,"")</f>
        <v>168</v>
      </c>
      <c r="BS169" s="135" t="str">
        <f aca="false">IF($BQ169,カードリスト!$C169,"")</f>
        <v>イルマ　猫と戯れる</v>
      </c>
      <c r="BT169" s="135" t="str">
        <f aca="false">IF((COUNTA(技リスト_イラストレータ_Tmp)-COUNTBLANK(技リスト_イラストレータ_Tmp))&lt;$A169,"",INDEX(技リスト_イラストレータ_Tmp,SMALL(技リスト_イラストレータ_TmpID,$A169)))</f>
        <v>イルマ　猫と戯れる</v>
      </c>
    </row>
    <row r="170" customFormat="false" ht="10.5" hidden="false" customHeight="false" outlineLevel="0" collapsed="false">
      <c r="A170" s="134" t="n">
        <v>169</v>
      </c>
      <c r="B170" s="135" t="str">
        <f aca="false">IF(AND(EXACT(カードリスト!$W170,"レイナ"),$BQ170=TRUE()),カードリスト!$C170,"")</f>
        <v/>
      </c>
      <c r="C170" s="134" t="str">
        <f aca="false">IF(B170="","",$A170)</f>
        <v/>
      </c>
      <c r="E170" s="135" t="str">
        <f aca="false">IF(AND(EXACT(カードリスト!$W170,"トモエ"),$BQ170=TRUE()),カードリスト!$C170,"")</f>
        <v/>
      </c>
      <c r="F170" s="134" t="str">
        <f aca="false">IF(E170="","",$A170)</f>
        <v/>
      </c>
      <c r="H170" s="135" t="str">
        <f aca="false">IF(AND(EXACT(カードリスト!$W170,"エリナ"),$BQ170=TRUE()),カードリスト!$C170,"")</f>
        <v/>
      </c>
      <c r="I170" s="134" t="str">
        <f aca="false">IF(H170="","",$A170)</f>
        <v/>
      </c>
      <c r="K170" s="135" t="str">
        <f aca="false">IF(AND(EXACT(カードリスト!$W170,"アイリ"),$BQ170=TRUE()),カードリスト!$C170,"")</f>
        <v/>
      </c>
      <c r="L170" s="134" t="str">
        <f aca="false">IF(K170="","",$A170)</f>
        <v/>
      </c>
      <c r="N170" s="135" t="str">
        <f aca="false">IF(AND(EXACT(カードリスト!$W170,"アレイン"),$BQ170=TRUE()),カードリスト!$C170,"")</f>
        <v/>
      </c>
      <c r="O170" s="134" t="str">
        <f aca="false">IF(N170="","",$A170)</f>
        <v/>
      </c>
      <c r="Q170" s="135" t="str">
        <f aca="false">IF(AND(EXACT(カードリスト!$W170,"リスティ"),$BQ170=TRUE()),カードリスト!$C170,"")</f>
        <v/>
      </c>
      <c r="R170" s="134" t="str">
        <f aca="false">IF(Q170="","",$A170)</f>
        <v/>
      </c>
      <c r="T170" s="135" t="str">
        <f aca="false">IF(AND(EXACT(カードリスト!$W170,"ユーミル"),$BQ170=TRUE()),カードリスト!$C170,"")</f>
        <v/>
      </c>
      <c r="U170" s="134" t="str">
        <f aca="false">IF(T170="","",$A170)</f>
        <v/>
      </c>
      <c r="W170" s="135" t="str">
        <f aca="false">IF(AND(EXACT(カードリスト!$W170,"カトレア"),$BQ170=TRUE()),カードリスト!$C170,"")</f>
        <v/>
      </c>
      <c r="X170" s="134" t="str">
        <f aca="false">IF(W170="","",$A170)</f>
        <v/>
      </c>
      <c r="Z170" s="135" t="str">
        <f aca="false">IF(AND(EXACT(カードリスト!$W170,"クローデット"),$BQ170=TRUE()),カードリスト!$C170,"")</f>
        <v/>
      </c>
      <c r="AA170" s="134" t="str">
        <f aca="false">IF(Z170="","",$A170)</f>
        <v/>
      </c>
      <c r="AC170" s="135" t="str">
        <f aca="false">IF(AND(EXACT(カードリスト!$W170,"アナリスタ"),$BQ170=TRUE()),カードリスト!$C170,"")</f>
        <v/>
      </c>
      <c r="AD170" s="134" t="str">
        <f aca="false">IF(AC170="","",$A170)</f>
        <v/>
      </c>
      <c r="AF170" s="135" t="str">
        <f aca="false">IF(AND(EXACT(カードリスト!$W170,"エキドナ"),$BQ170=TRUE()),カードリスト!$C170,"")</f>
        <v/>
      </c>
      <c r="AG170" s="134" t="str">
        <f aca="false">IF(AF170="","",$A170)</f>
        <v/>
      </c>
      <c r="AI170" s="135" t="str">
        <f aca="false">IF(AND(EXACT(カードリスト!$W170,"ナナエル"),$BQ170=TRUE()),カードリスト!$C170,"")</f>
        <v/>
      </c>
      <c r="AJ170" s="134" t="str">
        <f aca="false">IF(AI170="","",$A170)</f>
        <v/>
      </c>
      <c r="AL170" s="135" t="str">
        <f aca="false">IF(AND(EXACT(カードリスト!$W170,"イルマ"),$BQ170=TRUE()),カードリスト!$C170,"")</f>
        <v>イルマ　隠しダガーを投げる</v>
      </c>
      <c r="AM170" s="134" t="n">
        <f aca="false">IF(AL170="","",$A170)</f>
        <v>169</v>
      </c>
      <c r="AO170" s="135" t="str">
        <f aca="false">IF(AND(EXACT(カードリスト!$W170,"ノワ"),$BQ170=TRUE()),カードリスト!$C170,"")</f>
        <v/>
      </c>
      <c r="AP170" s="134" t="str">
        <f aca="false">IF(AO170="","",$A170)</f>
        <v/>
      </c>
      <c r="AR170" s="135" t="str">
        <f aca="false">IF(AND(EXACT(カードリスト!$W170,"シズカ"),$BQ170=TRUE()),カードリスト!$C170,"")</f>
        <v/>
      </c>
      <c r="AS170" s="134" t="str">
        <f aca="false">IF(AR170="","",$A170)</f>
        <v/>
      </c>
      <c r="AU170" s="135" t="str">
        <f aca="false">IF(AND(EXACT(カードリスト!$W170,"ニクス"),$BQ170=TRUE()),カードリスト!$C170,"")</f>
        <v/>
      </c>
      <c r="AV170" s="134" t="str">
        <f aca="false">IF(AU170="","",$A170)</f>
        <v/>
      </c>
      <c r="AX170" s="135" t="str">
        <f aca="false">IF(AND(EXACT(カードリスト!$W170,"メナス"),$BQ170=TRUE()),カードリスト!$C170,"")</f>
        <v/>
      </c>
      <c r="AY170" s="134" t="str">
        <f aca="false">IF(AX170="","",$A170)</f>
        <v/>
      </c>
      <c r="BA170" s="135" t="str">
        <f aca="false">IF(AND(EXACT(カードリスト!$W170,"メルファ"),$BQ170=TRUE()),カードリスト!$C170,"")</f>
        <v/>
      </c>
      <c r="BB170" s="134" t="str">
        <f aca="false">IF(BA170="","",$A170)</f>
        <v/>
      </c>
      <c r="BD170" s="135" t="str">
        <f aca="false">IF(AND(EXACT(カードリスト!$W170,"メローナ"),$BQ170=TRUE()),カードリスト!$C170,"")</f>
        <v/>
      </c>
      <c r="BE170" s="134" t="str">
        <f aca="false">IF(BD170="","",$A170)</f>
        <v/>
      </c>
      <c r="BG170" s="135" t="str">
        <f aca="false">IF(AND(EXACT(カードリスト!$W170,"アルドラ"),$BQ170=TRUE()),カードリスト!$C170,"")</f>
        <v/>
      </c>
      <c r="BH170" s="134" t="str">
        <f aca="false">IF(BG170="","",$A170)</f>
        <v/>
      </c>
      <c r="BK170" s="139"/>
      <c r="BL170" s="139"/>
      <c r="BN170" s="135" t="n">
        <f aca="false">IF(COUNTIF(カードリスト!$U$2:カードリスト!$U170,カードリスト!$U170)=1,ROW(),"")</f>
        <v>170</v>
      </c>
      <c r="BO170" s="135" t="str">
        <f aca="false">IF(ROW($BO170)-1&gt;COUNT($BN:$BN),"",INDEX(カードリスト!$U:$U,SMALL($BN:$BN,ROW($BO170)-1)))</f>
        <v/>
      </c>
      <c r="BQ170" s="135" t="n">
        <f aca="false">IF(イラストレータ選択&lt;&gt;"全員",IF(イラストレータ選択=カードリスト!$U170,TRUE(),FALSE()),TRUE())</f>
        <v>1</v>
      </c>
      <c r="BR170" s="135" t="n">
        <f aca="false">IF($BQ170,$A170,"")</f>
        <v>169</v>
      </c>
      <c r="BS170" s="135" t="str">
        <f aca="false">IF($BQ170,カードリスト!$C170,"")</f>
        <v>イルマ　隠しダガーを投げる</v>
      </c>
      <c r="BT170" s="135" t="str">
        <f aca="false">IF((COUNTA(技リスト_イラストレータ_Tmp)-COUNTBLANK(技リスト_イラストレータ_Tmp))&lt;$A170,"",INDEX(技リスト_イラストレータ_Tmp,SMALL(技リスト_イラストレータ_TmpID,$A170)))</f>
        <v>イルマ　隠しダガーを投げる</v>
      </c>
    </row>
    <row r="171" customFormat="false" ht="10.5" hidden="false" customHeight="false" outlineLevel="0" collapsed="false">
      <c r="A171" s="134" t="n">
        <v>170</v>
      </c>
      <c r="B171" s="135" t="str">
        <f aca="false">IF(AND(EXACT(カードリスト!$W171,"レイナ"),$BQ171=TRUE()),カードリスト!$C171,"")</f>
        <v/>
      </c>
      <c r="C171" s="134" t="str">
        <f aca="false">IF(B171="","",$A171)</f>
        <v/>
      </c>
      <c r="E171" s="135" t="str">
        <f aca="false">IF(AND(EXACT(カードリスト!$W171,"トモエ"),$BQ171=TRUE()),カードリスト!$C171,"")</f>
        <v/>
      </c>
      <c r="F171" s="134" t="str">
        <f aca="false">IF(E171="","",$A171)</f>
        <v/>
      </c>
      <c r="H171" s="135" t="str">
        <f aca="false">IF(AND(EXACT(カードリスト!$W171,"エリナ"),$BQ171=TRUE()),カードリスト!$C171,"")</f>
        <v/>
      </c>
      <c r="I171" s="134" t="str">
        <f aca="false">IF(H171="","",$A171)</f>
        <v/>
      </c>
      <c r="K171" s="135" t="str">
        <f aca="false">IF(AND(EXACT(カードリスト!$W171,"アイリ"),$BQ171=TRUE()),カードリスト!$C171,"")</f>
        <v/>
      </c>
      <c r="L171" s="134" t="str">
        <f aca="false">IF(K171="","",$A171)</f>
        <v/>
      </c>
      <c r="N171" s="135" t="str">
        <f aca="false">IF(AND(EXACT(カードリスト!$W171,"アレイン"),$BQ171=TRUE()),カードリスト!$C171,"")</f>
        <v/>
      </c>
      <c r="O171" s="134" t="str">
        <f aca="false">IF(N171="","",$A171)</f>
        <v/>
      </c>
      <c r="Q171" s="135" t="str">
        <f aca="false">IF(AND(EXACT(カードリスト!$W171,"リスティ"),$BQ171=TRUE()),カードリスト!$C171,"")</f>
        <v/>
      </c>
      <c r="R171" s="134" t="str">
        <f aca="false">IF(Q171="","",$A171)</f>
        <v/>
      </c>
      <c r="T171" s="135" t="str">
        <f aca="false">IF(AND(EXACT(カードリスト!$W171,"ユーミル"),$BQ171=TRUE()),カードリスト!$C171,"")</f>
        <v/>
      </c>
      <c r="U171" s="134" t="str">
        <f aca="false">IF(T171="","",$A171)</f>
        <v/>
      </c>
      <c r="W171" s="135" t="str">
        <f aca="false">IF(AND(EXACT(カードリスト!$W171,"カトレア"),$BQ171=TRUE()),カードリスト!$C171,"")</f>
        <v/>
      </c>
      <c r="X171" s="134" t="str">
        <f aca="false">IF(W171="","",$A171)</f>
        <v/>
      </c>
      <c r="Z171" s="135" t="str">
        <f aca="false">IF(AND(EXACT(カードリスト!$W171,"クローデット"),$BQ171=TRUE()),カードリスト!$C171,"")</f>
        <v/>
      </c>
      <c r="AA171" s="134" t="str">
        <f aca="false">IF(Z171="","",$A171)</f>
        <v/>
      </c>
      <c r="AC171" s="135" t="str">
        <f aca="false">IF(AND(EXACT(カードリスト!$W171,"アナリスタ"),$BQ171=TRUE()),カードリスト!$C171,"")</f>
        <v/>
      </c>
      <c r="AD171" s="134" t="str">
        <f aca="false">IF(AC171="","",$A171)</f>
        <v/>
      </c>
      <c r="AF171" s="135" t="str">
        <f aca="false">IF(AND(EXACT(カードリスト!$W171,"エキドナ"),$BQ171=TRUE()),カードリスト!$C171,"")</f>
        <v/>
      </c>
      <c r="AG171" s="134" t="str">
        <f aca="false">IF(AF171="","",$A171)</f>
        <v/>
      </c>
      <c r="AI171" s="135" t="str">
        <f aca="false">IF(AND(EXACT(カードリスト!$W171,"ナナエル"),$BQ171=TRUE()),カードリスト!$C171,"")</f>
        <v/>
      </c>
      <c r="AJ171" s="134" t="str">
        <f aca="false">IF(AI171="","",$A171)</f>
        <v/>
      </c>
      <c r="AL171" s="135" t="str">
        <f aca="false">IF(AND(EXACT(カードリスト!$W171,"イルマ"),$BQ171=TRUE()),カードリスト!$C171,"")</f>
        <v>イルマ　連撃</v>
      </c>
      <c r="AM171" s="134" t="n">
        <f aca="false">IF(AL171="","",$A171)</f>
        <v>170</v>
      </c>
      <c r="AO171" s="135" t="str">
        <f aca="false">IF(AND(EXACT(カードリスト!$W171,"ノワ"),$BQ171=TRUE()),カードリスト!$C171,"")</f>
        <v/>
      </c>
      <c r="AP171" s="134" t="str">
        <f aca="false">IF(AO171="","",$A171)</f>
        <v/>
      </c>
      <c r="AR171" s="135" t="str">
        <f aca="false">IF(AND(EXACT(カードリスト!$W171,"シズカ"),$BQ171=TRUE()),カードリスト!$C171,"")</f>
        <v/>
      </c>
      <c r="AS171" s="134" t="str">
        <f aca="false">IF(AR171="","",$A171)</f>
        <v/>
      </c>
      <c r="AU171" s="135" t="str">
        <f aca="false">IF(AND(EXACT(カードリスト!$W171,"ニクス"),$BQ171=TRUE()),カードリスト!$C171,"")</f>
        <v/>
      </c>
      <c r="AV171" s="134" t="str">
        <f aca="false">IF(AU171="","",$A171)</f>
        <v/>
      </c>
      <c r="AX171" s="135" t="str">
        <f aca="false">IF(AND(EXACT(カードリスト!$W171,"メナス"),$BQ171=TRUE()),カードリスト!$C171,"")</f>
        <v/>
      </c>
      <c r="AY171" s="134" t="str">
        <f aca="false">IF(AX171="","",$A171)</f>
        <v/>
      </c>
      <c r="BA171" s="135" t="str">
        <f aca="false">IF(AND(EXACT(カードリスト!$W171,"メルファ"),$BQ171=TRUE()),カードリスト!$C171,"")</f>
        <v/>
      </c>
      <c r="BB171" s="134" t="str">
        <f aca="false">IF(BA171="","",$A171)</f>
        <v/>
      </c>
      <c r="BD171" s="135" t="str">
        <f aca="false">IF(AND(EXACT(カードリスト!$W171,"メローナ"),$BQ171=TRUE()),カードリスト!$C171,"")</f>
        <v/>
      </c>
      <c r="BE171" s="134" t="str">
        <f aca="false">IF(BD171="","",$A171)</f>
        <v/>
      </c>
      <c r="BG171" s="135" t="str">
        <f aca="false">IF(AND(EXACT(カードリスト!$W171,"アルドラ"),$BQ171=TRUE()),カードリスト!$C171,"")</f>
        <v/>
      </c>
      <c r="BH171" s="134" t="str">
        <f aca="false">IF(BG171="","",$A171)</f>
        <v/>
      </c>
      <c r="BK171" s="139"/>
      <c r="BL171" s="139"/>
      <c r="BN171" s="135" t="str">
        <f aca="false">IF(COUNTIF(カードリスト!$U$2:カードリスト!$U171,カードリスト!$U171)=1,ROW(),"")</f>
        <v/>
      </c>
      <c r="BO171" s="135" t="str">
        <f aca="false">IF(ROW($BO171)-1&gt;COUNT($BN:$BN),"",INDEX(カードリスト!$U:$U,SMALL($BN:$BN,ROW($BO171)-1)))</f>
        <v/>
      </c>
      <c r="BQ171" s="135" t="n">
        <f aca="false">IF(イラストレータ選択&lt;&gt;"全員",IF(イラストレータ選択=カードリスト!$U171,TRUE(),FALSE()),TRUE())</f>
        <v>1</v>
      </c>
      <c r="BR171" s="135" t="n">
        <f aca="false">IF($BQ171,$A171,"")</f>
        <v>170</v>
      </c>
      <c r="BS171" s="135" t="str">
        <f aca="false">IF($BQ171,カードリスト!$C171,"")</f>
        <v>イルマ　連撃</v>
      </c>
      <c r="BT171" s="135" t="str">
        <f aca="false">IF((COUNTA(技リスト_イラストレータ_Tmp)-COUNTBLANK(技リスト_イラストレータ_Tmp))&lt;$A171,"",INDEX(技リスト_イラストレータ_Tmp,SMALL(技リスト_イラストレータ_TmpID,$A171)))</f>
        <v>イルマ　連撃</v>
      </c>
    </row>
    <row r="172" customFormat="false" ht="10.5" hidden="false" customHeight="false" outlineLevel="0" collapsed="false">
      <c r="A172" s="134" t="n">
        <v>171</v>
      </c>
      <c r="B172" s="135" t="str">
        <f aca="false">IF(AND(EXACT(カードリスト!$W172,"レイナ"),$BQ172=TRUE()),カードリスト!$C172,"")</f>
        <v/>
      </c>
      <c r="C172" s="134" t="str">
        <f aca="false">IF(B172="","",$A172)</f>
        <v/>
      </c>
      <c r="E172" s="135" t="str">
        <f aca="false">IF(AND(EXACT(カードリスト!$W172,"トモエ"),$BQ172=TRUE()),カードリスト!$C172,"")</f>
        <v/>
      </c>
      <c r="F172" s="134" t="str">
        <f aca="false">IF(E172="","",$A172)</f>
        <v/>
      </c>
      <c r="H172" s="135" t="str">
        <f aca="false">IF(AND(EXACT(カードリスト!$W172,"エリナ"),$BQ172=TRUE()),カードリスト!$C172,"")</f>
        <v/>
      </c>
      <c r="I172" s="134" t="str">
        <f aca="false">IF(H172="","",$A172)</f>
        <v/>
      </c>
      <c r="K172" s="135" t="str">
        <f aca="false">IF(AND(EXACT(カードリスト!$W172,"アイリ"),$BQ172=TRUE()),カードリスト!$C172,"")</f>
        <v/>
      </c>
      <c r="L172" s="134" t="str">
        <f aca="false">IF(K172="","",$A172)</f>
        <v/>
      </c>
      <c r="N172" s="135" t="str">
        <f aca="false">IF(AND(EXACT(カードリスト!$W172,"アレイン"),$BQ172=TRUE()),カードリスト!$C172,"")</f>
        <v/>
      </c>
      <c r="O172" s="134" t="str">
        <f aca="false">IF(N172="","",$A172)</f>
        <v/>
      </c>
      <c r="Q172" s="135" t="str">
        <f aca="false">IF(AND(EXACT(カードリスト!$W172,"リスティ"),$BQ172=TRUE()),カードリスト!$C172,"")</f>
        <v/>
      </c>
      <c r="R172" s="134" t="str">
        <f aca="false">IF(Q172="","",$A172)</f>
        <v/>
      </c>
      <c r="T172" s="135" t="str">
        <f aca="false">IF(AND(EXACT(カードリスト!$W172,"ユーミル"),$BQ172=TRUE()),カードリスト!$C172,"")</f>
        <v/>
      </c>
      <c r="U172" s="134" t="str">
        <f aca="false">IF(T172="","",$A172)</f>
        <v/>
      </c>
      <c r="W172" s="135" t="str">
        <f aca="false">IF(AND(EXACT(カードリスト!$W172,"カトレア"),$BQ172=TRUE()),カードリスト!$C172,"")</f>
        <v/>
      </c>
      <c r="X172" s="134" t="str">
        <f aca="false">IF(W172="","",$A172)</f>
        <v/>
      </c>
      <c r="Z172" s="135" t="str">
        <f aca="false">IF(AND(EXACT(カードリスト!$W172,"クローデット"),$BQ172=TRUE()),カードリスト!$C172,"")</f>
        <v/>
      </c>
      <c r="AA172" s="134" t="str">
        <f aca="false">IF(Z172="","",$A172)</f>
        <v/>
      </c>
      <c r="AC172" s="135" t="str">
        <f aca="false">IF(AND(EXACT(カードリスト!$W172,"アナリスタ"),$BQ172=TRUE()),カードリスト!$C172,"")</f>
        <v/>
      </c>
      <c r="AD172" s="134" t="str">
        <f aca="false">IF(AC172="","",$A172)</f>
        <v/>
      </c>
      <c r="AF172" s="135" t="str">
        <f aca="false">IF(AND(EXACT(カードリスト!$W172,"エキドナ"),$BQ172=TRUE()),カードリスト!$C172,"")</f>
        <v/>
      </c>
      <c r="AG172" s="134" t="str">
        <f aca="false">IF(AF172="","",$A172)</f>
        <v/>
      </c>
      <c r="AI172" s="135" t="str">
        <f aca="false">IF(AND(EXACT(カードリスト!$W172,"ナナエル"),$BQ172=TRUE()),カードリスト!$C172,"")</f>
        <v/>
      </c>
      <c r="AJ172" s="134" t="str">
        <f aca="false">IF(AI172="","",$A172)</f>
        <v/>
      </c>
      <c r="AL172" s="135" t="str">
        <f aca="false">IF(AND(EXACT(カードリスト!$W172,"イルマ"),$BQ172=TRUE()),カードリスト!$C172,"")</f>
        <v>イルマ　上段スイング</v>
      </c>
      <c r="AM172" s="134" t="n">
        <f aca="false">IF(AL172="","",$A172)</f>
        <v>171</v>
      </c>
      <c r="AO172" s="135" t="str">
        <f aca="false">IF(AND(EXACT(カードリスト!$W172,"ノワ"),$BQ172=TRUE()),カードリスト!$C172,"")</f>
        <v/>
      </c>
      <c r="AP172" s="134" t="str">
        <f aca="false">IF(AO172="","",$A172)</f>
        <v/>
      </c>
      <c r="AR172" s="135" t="str">
        <f aca="false">IF(AND(EXACT(カードリスト!$W172,"シズカ"),$BQ172=TRUE()),カードリスト!$C172,"")</f>
        <v/>
      </c>
      <c r="AS172" s="134" t="str">
        <f aca="false">IF(AR172="","",$A172)</f>
        <v/>
      </c>
      <c r="AU172" s="135" t="str">
        <f aca="false">IF(AND(EXACT(カードリスト!$W172,"ニクス"),$BQ172=TRUE()),カードリスト!$C172,"")</f>
        <v/>
      </c>
      <c r="AV172" s="134" t="str">
        <f aca="false">IF(AU172="","",$A172)</f>
        <v/>
      </c>
      <c r="AX172" s="135" t="str">
        <f aca="false">IF(AND(EXACT(カードリスト!$W172,"メナス"),$BQ172=TRUE()),カードリスト!$C172,"")</f>
        <v/>
      </c>
      <c r="AY172" s="134" t="str">
        <f aca="false">IF(AX172="","",$A172)</f>
        <v/>
      </c>
      <c r="BA172" s="135" t="str">
        <f aca="false">IF(AND(EXACT(カードリスト!$W172,"メルファ"),$BQ172=TRUE()),カードリスト!$C172,"")</f>
        <v/>
      </c>
      <c r="BB172" s="134" t="str">
        <f aca="false">IF(BA172="","",$A172)</f>
        <v/>
      </c>
      <c r="BD172" s="135" t="str">
        <f aca="false">IF(AND(EXACT(カードリスト!$W172,"メローナ"),$BQ172=TRUE()),カードリスト!$C172,"")</f>
        <v/>
      </c>
      <c r="BE172" s="134" t="str">
        <f aca="false">IF(BD172="","",$A172)</f>
        <v/>
      </c>
      <c r="BG172" s="135" t="str">
        <f aca="false">IF(AND(EXACT(カードリスト!$W172,"アルドラ"),$BQ172=TRUE()),カードリスト!$C172,"")</f>
        <v/>
      </c>
      <c r="BH172" s="134" t="str">
        <f aca="false">IF(BG172="","",$A172)</f>
        <v/>
      </c>
      <c r="BK172" s="139"/>
      <c r="BL172" s="139"/>
      <c r="BN172" s="135" t="str">
        <f aca="false">IF(COUNTIF(カードリスト!$U$2:カードリスト!$U172,カードリスト!$U172)=1,ROW(),"")</f>
        <v/>
      </c>
      <c r="BO172" s="135" t="str">
        <f aca="false">IF(ROW($BO172)-1&gt;COUNT($BN:$BN),"",INDEX(カードリスト!$U:$U,SMALL($BN:$BN,ROW($BO172)-1)))</f>
        <v/>
      </c>
      <c r="BQ172" s="135" t="n">
        <f aca="false">IF(イラストレータ選択&lt;&gt;"全員",IF(イラストレータ選択=カードリスト!$U172,TRUE(),FALSE()),TRUE())</f>
        <v>1</v>
      </c>
      <c r="BR172" s="135" t="n">
        <f aca="false">IF($BQ172,$A172,"")</f>
        <v>171</v>
      </c>
      <c r="BS172" s="135" t="str">
        <f aca="false">IF($BQ172,カードリスト!$C172,"")</f>
        <v>イルマ　上段スイング</v>
      </c>
      <c r="BT172" s="135" t="str">
        <f aca="false">IF((COUNTA(技リスト_イラストレータ_Tmp)-COUNTBLANK(技リスト_イラストレータ_Tmp))&lt;$A172,"",INDEX(技リスト_イラストレータ_Tmp,SMALL(技リスト_イラストレータ_TmpID,$A172)))</f>
        <v>イルマ　上段スイング</v>
      </c>
    </row>
    <row r="173" customFormat="false" ht="10.5" hidden="false" customHeight="false" outlineLevel="0" collapsed="false">
      <c r="A173" s="134" t="n">
        <v>172</v>
      </c>
      <c r="B173" s="135" t="str">
        <f aca="false">IF(AND(EXACT(カードリスト!$W173,"レイナ"),$BQ173=TRUE()),カードリスト!$C173,"")</f>
        <v/>
      </c>
      <c r="C173" s="134" t="str">
        <f aca="false">IF(B173="","",$A173)</f>
        <v/>
      </c>
      <c r="E173" s="135" t="str">
        <f aca="false">IF(AND(EXACT(カードリスト!$W173,"トモエ"),$BQ173=TRUE()),カードリスト!$C173,"")</f>
        <v/>
      </c>
      <c r="F173" s="134" t="str">
        <f aca="false">IF(E173="","",$A173)</f>
        <v/>
      </c>
      <c r="H173" s="135" t="str">
        <f aca="false">IF(AND(EXACT(カードリスト!$W173,"エリナ"),$BQ173=TRUE()),カードリスト!$C173,"")</f>
        <v/>
      </c>
      <c r="I173" s="134" t="str">
        <f aca="false">IF(H173="","",$A173)</f>
        <v/>
      </c>
      <c r="K173" s="135" t="str">
        <f aca="false">IF(AND(EXACT(カードリスト!$W173,"アイリ"),$BQ173=TRUE()),カードリスト!$C173,"")</f>
        <v/>
      </c>
      <c r="L173" s="134" t="str">
        <f aca="false">IF(K173="","",$A173)</f>
        <v/>
      </c>
      <c r="N173" s="135" t="str">
        <f aca="false">IF(AND(EXACT(カードリスト!$W173,"アレイン"),$BQ173=TRUE()),カードリスト!$C173,"")</f>
        <v/>
      </c>
      <c r="O173" s="134" t="str">
        <f aca="false">IF(N173="","",$A173)</f>
        <v/>
      </c>
      <c r="Q173" s="135" t="str">
        <f aca="false">IF(AND(EXACT(カードリスト!$W173,"リスティ"),$BQ173=TRUE()),カードリスト!$C173,"")</f>
        <v/>
      </c>
      <c r="R173" s="134" t="str">
        <f aca="false">IF(Q173="","",$A173)</f>
        <v/>
      </c>
      <c r="T173" s="135" t="str">
        <f aca="false">IF(AND(EXACT(カードリスト!$W173,"ユーミル"),$BQ173=TRUE()),カードリスト!$C173,"")</f>
        <v/>
      </c>
      <c r="U173" s="134" t="str">
        <f aca="false">IF(T173="","",$A173)</f>
        <v/>
      </c>
      <c r="W173" s="135" t="str">
        <f aca="false">IF(AND(EXACT(カードリスト!$W173,"カトレア"),$BQ173=TRUE()),カードリスト!$C173,"")</f>
        <v/>
      </c>
      <c r="X173" s="134" t="str">
        <f aca="false">IF(W173="","",$A173)</f>
        <v/>
      </c>
      <c r="Z173" s="135" t="str">
        <f aca="false">IF(AND(EXACT(カードリスト!$W173,"クローデット"),$BQ173=TRUE()),カードリスト!$C173,"")</f>
        <v/>
      </c>
      <c r="AA173" s="134" t="str">
        <f aca="false">IF(Z173="","",$A173)</f>
        <v/>
      </c>
      <c r="AC173" s="135" t="str">
        <f aca="false">IF(AND(EXACT(カードリスト!$W173,"アナリスタ"),$BQ173=TRUE()),カードリスト!$C173,"")</f>
        <v/>
      </c>
      <c r="AD173" s="134" t="str">
        <f aca="false">IF(AC173="","",$A173)</f>
        <v/>
      </c>
      <c r="AF173" s="135" t="str">
        <f aca="false">IF(AND(EXACT(カードリスト!$W173,"エキドナ"),$BQ173=TRUE()),カードリスト!$C173,"")</f>
        <v/>
      </c>
      <c r="AG173" s="134" t="str">
        <f aca="false">IF(AF173="","",$A173)</f>
        <v/>
      </c>
      <c r="AI173" s="135" t="str">
        <f aca="false">IF(AND(EXACT(カードリスト!$W173,"ナナエル"),$BQ173=TRUE()),カードリスト!$C173,"")</f>
        <v/>
      </c>
      <c r="AJ173" s="134" t="str">
        <f aca="false">IF(AI173="","",$A173)</f>
        <v/>
      </c>
      <c r="AL173" s="135" t="str">
        <f aca="false">IF(AND(EXACT(カードリスト!$W173,"イルマ"),$BQ173=TRUE()),カードリスト!$C173,"")</f>
        <v>イルマ　ダガーを投げる</v>
      </c>
      <c r="AM173" s="134" t="n">
        <f aca="false">IF(AL173="","",$A173)</f>
        <v>172</v>
      </c>
      <c r="AO173" s="135" t="str">
        <f aca="false">IF(AND(EXACT(カードリスト!$W173,"ノワ"),$BQ173=TRUE()),カードリスト!$C173,"")</f>
        <v/>
      </c>
      <c r="AP173" s="134" t="str">
        <f aca="false">IF(AO173="","",$A173)</f>
        <v/>
      </c>
      <c r="AR173" s="135" t="str">
        <f aca="false">IF(AND(EXACT(カードリスト!$W173,"シズカ"),$BQ173=TRUE()),カードリスト!$C173,"")</f>
        <v/>
      </c>
      <c r="AS173" s="134" t="str">
        <f aca="false">IF(AR173="","",$A173)</f>
        <v/>
      </c>
      <c r="AU173" s="135" t="str">
        <f aca="false">IF(AND(EXACT(カードリスト!$W173,"ニクス"),$BQ173=TRUE()),カードリスト!$C173,"")</f>
        <v/>
      </c>
      <c r="AV173" s="134" t="str">
        <f aca="false">IF(AU173="","",$A173)</f>
        <v/>
      </c>
      <c r="AX173" s="135" t="str">
        <f aca="false">IF(AND(EXACT(カードリスト!$W173,"メナス"),$BQ173=TRUE()),カードリスト!$C173,"")</f>
        <v/>
      </c>
      <c r="AY173" s="134" t="str">
        <f aca="false">IF(AX173="","",$A173)</f>
        <v/>
      </c>
      <c r="BA173" s="135" t="str">
        <f aca="false">IF(AND(EXACT(カードリスト!$W173,"メルファ"),$BQ173=TRUE()),カードリスト!$C173,"")</f>
        <v/>
      </c>
      <c r="BB173" s="134" t="str">
        <f aca="false">IF(BA173="","",$A173)</f>
        <v/>
      </c>
      <c r="BD173" s="135" t="str">
        <f aca="false">IF(AND(EXACT(カードリスト!$W173,"メローナ"),$BQ173=TRUE()),カードリスト!$C173,"")</f>
        <v/>
      </c>
      <c r="BE173" s="134" t="str">
        <f aca="false">IF(BD173="","",$A173)</f>
        <v/>
      </c>
      <c r="BG173" s="135" t="str">
        <f aca="false">IF(AND(EXACT(カードリスト!$W173,"アルドラ"),$BQ173=TRUE()),カードリスト!$C173,"")</f>
        <v/>
      </c>
      <c r="BH173" s="134" t="str">
        <f aca="false">IF(BG173="","",$A173)</f>
        <v/>
      </c>
      <c r="BK173" s="139"/>
      <c r="BL173" s="139"/>
      <c r="BN173" s="135" t="str">
        <f aca="false">IF(COUNTIF(カードリスト!$U$2:カードリスト!$U173,カードリスト!$U173)=1,ROW(),"")</f>
        <v/>
      </c>
      <c r="BO173" s="135" t="str">
        <f aca="false">IF(ROW($BO173)-1&gt;COUNT($BN:$BN),"",INDEX(カードリスト!$U:$U,SMALL($BN:$BN,ROW($BO173)-1)))</f>
        <v/>
      </c>
      <c r="BQ173" s="135" t="n">
        <f aca="false">IF(イラストレータ選択&lt;&gt;"全員",IF(イラストレータ選択=カードリスト!$U173,TRUE(),FALSE()),TRUE())</f>
        <v>1</v>
      </c>
      <c r="BR173" s="135" t="n">
        <f aca="false">IF($BQ173,$A173,"")</f>
        <v>172</v>
      </c>
      <c r="BS173" s="135" t="str">
        <f aca="false">IF($BQ173,カードリスト!$C173,"")</f>
        <v>イルマ　ダガーを投げる</v>
      </c>
      <c r="BT173" s="135" t="str">
        <f aca="false">IF((COUNTA(技リスト_イラストレータ_Tmp)-COUNTBLANK(技リスト_イラストレータ_Tmp))&lt;$A173,"",INDEX(技リスト_イラストレータ_Tmp,SMALL(技リスト_イラストレータ_TmpID,$A173)))</f>
        <v>イルマ　ダガーを投げる</v>
      </c>
    </row>
    <row r="174" customFormat="false" ht="10.5" hidden="false" customHeight="false" outlineLevel="0" collapsed="false">
      <c r="A174" s="134" t="n">
        <v>173</v>
      </c>
      <c r="B174" s="135" t="str">
        <f aca="false">IF(AND(EXACT(カードリスト!$W174,"レイナ"),$BQ174=TRUE()),カードリスト!$C174,"")</f>
        <v/>
      </c>
      <c r="C174" s="134" t="str">
        <f aca="false">IF(B174="","",$A174)</f>
        <v/>
      </c>
      <c r="E174" s="135" t="str">
        <f aca="false">IF(AND(EXACT(カードリスト!$W174,"トモエ"),$BQ174=TRUE()),カードリスト!$C174,"")</f>
        <v/>
      </c>
      <c r="F174" s="134" t="str">
        <f aca="false">IF(E174="","",$A174)</f>
        <v/>
      </c>
      <c r="H174" s="135" t="str">
        <f aca="false">IF(AND(EXACT(カードリスト!$W174,"エリナ"),$BQ174=TRUE()),カードリスト!$C174,"")</f>
        <v/>
      </c>
      <c r="I174" s="134" t="str">
        <f aca="false">IF(H174="","",$A174)</f>
        <v/>
      </c>
      <c r="K174" s="135" t="str">
        <f aca="false">IF(AND(EXACT(カードリスト!$W174,"アイリ"),$BQ174=TRUE()),カードリスト!$C174,"")</f>
        <v/>
      </c>
      <c r="L174" s="134" t="str">
        <f aca="false">IF(K174="","",$A174)</f>
        <v/>
      </c>
      <c r="N174" s="135" t="str">
        <f aca="false">IF(AND(EXACT(カードリスト!$W174,"アレイン"),$BQ174=TRUE()),カードリスト!$C174,"")</f>
        <v/>
      </c>
      <c r="O174" s="134" t="str">
        <f aca="false">IF(N174="","",$A174)</f>
        <v/>
      </c>
      <c r="Q174" s="135" t="str">
        <f aca="false">IF(AND(EXACT(カードリスト!$W174,"リスティ"),$BQ174=TRUE()),カードリスト!$C174,"")</f>
        <v/>
      </c>
      <c r="R174" s="134" t="str">
        <f aca="false">IF(Q174="","",$A174)</f>
        <v/>
      </c>
      <c r="T174" s="135" t="str">
        <f aca="false">IF(AND(EXACT(カードリスト!$W174,"ユーミル"),$BQ174=TRUE()),カードリスト!$C174,"")</f>
        <v/>
      </c>
      <c r="U174" s="134" t="str">
        <f aca="false">IF(T174="","",$A174)</f>
        <v/>
      </c>
      <c r="W174" s="135" t="str">
        <f aca="false">IF(AND(EXACT(カードリスト!$W174,"カトレア"),$BQ174=TRUE()),カードリスト!$C174,"")</f>
        <v/>
      </c>
      <c r="X174" s="134" t="str">
        <f aca="false">IF(W174="","",$A174)</f>
        <v/>
      </c>
      <c r="Z174" s="135" t="str">
        <f aca="false">IF(AND(EXACT(カードリスト!$W174,"クローデット"),$BQ174=TRUE()),カードリスト!$C174,"")</f>
        <v/>
      </c>
      <c r="AA174" s="134" t="str">
        <f aca="false">IF(Z174="","",$A174)</f>
        <v/>
      </c>
      <c r="AC174" s="135" t="str">
        <f aca="false">IF(AND(EXACT(カードリスト!$W174,"アナリスタ"),$BQ174=TRUE()),カードリスト!$C174,"")</f>
        <v/>
      </c>
      <c r="AD174" s="134" t="str">
        <f aca="false">IF(AC174="","",$A174)</f>
        <v/>
      </c>
      <c r="AF174" s="135" t="str">
        <f aca="false">IF(AND(EXACT(カードリスト!$W174,"エキドナ"),$BQ174=TRUE()),カードリスト!$C174,"")</f>
        <v/>
      </c>
      <c r="AG174" s="134" t="str">
        <f aca="false">IF(AF174="","",$A174)</f>
        <v/>
      </c>
      <c r="AI174" s="135" t="str">
        <f aca="false">IF(AND(EXACT(カードリスト!$W174,"ナナエル"),$BQ174=TRUE()),カードリスト!$C174,"")</f>
        <v/>
      </c>
      <c r="AJ174" s="134" t="str">
        <f aca="false">IF(AI174="","",$A174)</f>
        <v/>
      </c>
      <c r="AL174" s="135" t="str">
        <f aca="false">IF(AND(EXACT(カードリスト!$W174,"イルマ"),$BQ174=TRUE()),カードリスト!$C174,"")</f>
        <v>イルマ　ボディを負傷</v>
      </c>
      <c r="AM174" s="134" t="n">
        <f aca="false">IF(AL174="","",$A174)</f>
        <v>173</v>
      </c>
      <c r="AO174" s="135" t="str">
        <f aca="false">IF(AND(EXACT(カードリスト!$W174,"ノワ"),$BQ174=TRUE()),カードリスト!$C174,"")</f>
        <v/>
      </c>
      <c r="AP174" s="134" t="str">
        <f aca="false">IF(AO174="","",$A174)</f>
        <v/>
      </c>
      <c r="AR174" s="135" t="str">
        <f aca="false">IF(AND(EXACT(カードリスト!$W174,"シズカ"),$BQ174=TRUE()),カードリスト!$C174,"")</f>
        <v/>
      </c>
      <c r="AS174" s="134" t="str">
        <f aca="false">IF(AR174="","",$A174)</f>
        <v/>
      </c>
      <c r="AU174" s="135" t="str">
        <f aca="false">IF(AND(EXACT(カードリスト!$W174,"ニクス"),$BQ174=TRUE()),カードリスト!$C174,"")</f>
        <v/>
      </c>
      <c r="AV174" s="134" t="str">
        <f aca="false">IF(AU174="","",$A174)</f>
        <v/>
      </c>
      <c r="AX174" s="135" t="str">
        <f aca="false">IF(AND(EXACT(カードリスト!$W174,"メナス"),$BQ174=TRUE()),カードリスト!$C174,"")</f>
        <v/>
      </c>
      <c r="AY174" s="134" t="str">
        <f aca="false">IF(AX174="","",$A174)</f>
        <v/>
      </c>
      <c r="BA174" s="135" t="str">
        <f aca="false">IF(AND(EXACT(カードリスト!$W174,"メルファ"),$BQ174=TRUE()),カードリスト!$C174,"")</f>
        <v/>
      </c>
      <c r="BB174" s="134" t="str">
        <f aca="false">IF(BA174="","",$A174)</f>
        <v/>
      </c>
      <c r="BD174" s="135" t="str">
        <f aca="false">IF(AND(EXACT(カードリスト!$W174,"メローナ"),$BQ174=TRUE()),カードリスト!$C174,"")</f>
        <v/>
      </c>
      <c r="BE174" s="134" t="str">
        <f aca="false">IF(BD174="","",$A174)</f>
        <v/>
      </c>
      <c r="BG174" s="135" t="str">
        <f aca="false">IF(AND(EXACT(カードリスト!$W174,"アルドラ"),$BQ174=TRUE()),カードリスト!$C174,"")</f>
        <v/>
      </c>
      <c r="BH174" s="134" t="str">
        <f aca="false">IF(BG174="","",$A174)</f>
        <v/>
      </c>
      <c r="BK174" s="139"/>
      <c r="BL174" s="139"/>
      <c r="BN174" s="135" t="str">
        <f aca="false">IF(COUNTIF(カードリスト!$U$2:カードリスト!$U174,カードリスト!$U174)=1,ROW(),"")</f>
        <v/>
      </c>
      <c r="BO174" s="135" t="str">
        <f aca="false">IF(ROW($BO174)-1&gt;COUNT($BN:$BN),"",INDEX(カードリスト!$U:$U,SMALL($BN:$BN,ROW($BO174)-1)))</f>
        <v/>
      </c>
      <c r="BQ174" s="135" t="n">
        <f aca="false">IF(イラストレータ選択&lt;&gt;"全員",IF(イラストレータ選択=カードリスト!$U174,TRUE(),FALSE()),TRUE())</f>
        <v>1</v>
      </c>
      <c r="BR174" s="135" t="n">
        <f aca="false">IF($BQ174,$A174,"")</f>
        <v>173</v>
      </c>
      <c r="BS174" s="135" t="str">
        <f aca="false">IF($BQ174,カードリスト!$C174,"")</f>
        <v>イルマ　ボディを負傷</v>
      </c>
      <c r="BT174" s="135" t="str">
        <f aca="false">IF((COUNTA(技リスト_イラストレータ_Tmp)-COUNTBLANK(技リスト_イラストレータ_Tmp))&lt;$A174,"",INDEX(技リスト_イラストレータ_Tmp,SMALL(技リスト_イラストレータ_TmpID,$A174)))</f>
        <v>イルマ　ボディを負傷</v>
      </c>
    </row>
    <row r="175" customFormat="false" ht="10.5" hidden="false" customHeight="false" outlineLevel="0" collapsed="false">
      <c r="A175" s="134" t="n">
        <v>174</v>
      </c>
      <c r="B175" s="135" t="str">
        <f aca="false">IF(AND(EXACT(カードリスト!$W175,"レイナ"),$BQ175=TRUE()),カードリスト!$C175,"")</f>
        <v/>
      </c>
      <c r="C175" s="134" t="str">
        <f aca="false">IF(B175="","",$A175)</f>
        <v/>
      </c>
      <c r="E175" s="135" t="str">
        <f aca="false">IF(AND(EXACT(カードリスト!$W175,"トモエ"),$BQ175=TRUE()),カードリスト!$C175,"")</f>
        <v/>
      </c>
      <c r="F175" s="134" t="str">
        <f aca="false">IF(E175="","",$A175)</f>
        <v/>
      </c>
      <c r="H175" s="135" t="str">
        <f aca="false">IF(AND(EXACT(カードリスト!$W175,"エリナ"),$BQ175=TRUE()),カードリスト!$C175,"")</f>
        <v/>
      </c>
      <c r="I175" s="134" t="str">
        <f aca="false">IF(H175="","",$A175)</f>
        <v/>
      </c>
      <c r="K175" s="135" t="str">
        <f aca="false">IF(AND(EXACT(カードリスト!$W175,"アイリ"),$BQ175=TRUE()),カードリスト!$C175,"")</f>
        <v/>
      </c>
      <c r="L175" s="134" t="str">
        <f aca="false">IF(K175="","",$A175)</f>
        <v/>
      </c>
      <c r="N175" s="135" t="str">
        <f aca="false">IF(AND(EXACT(カードリスト!$W175,"アレイン"),$BQ175=TRUE()),カードリスト!$C175,"")</f>
        <v/>
      </c>
      <c r="O175" s="134" t="str">
        <f aca="false">IF(N175="","",$A175)</f>
        <v/>
      </c>
      <c r="Q175" s="135" t="str">
        <f aca="false">IF(AND(EXACT(カードリスト!$W175,"リスティ"),$BQ175=TRUE()),カードリスト!$C175,"")</f>
        <v/>
      </c>
      <c r="R175" s="134" t="str">
        <f aca="false">IF(Q175="","",$A175)</f>
        <v/>
      </c>
      <c r="T175" s="135" t="str">
        <f aca="false">IF(AND(EXACT(カードリスト!$W175,"ユーミル"),$BQ175=TRUE()),カードリスト!$C175,"")</f>
        <v/>
      </c>
      <c r="U175" s="134" t="str">
        <f aca="false">IF(T175="","",$A175)</f>
        <v/>
      </c>
      <c r="W175" s="135" t="str">
        <f aca="false">IF(AND(EXACT(カードリスト!$W175,"カトレア"),$BQ175=TRUE()),カードリスト!$C175,"")</f>
        <v/>
      </c>
      <c r="X175" s="134" t="str">
        <f aca="false">IF(W175="","",$A175)</f>
        <v/>
      </c>
      <c r="Z175" s="135" t="str">
        <f aca="false">IF(AND(EXACT(カードリスト!$W175,"クローデット"),$BQ175=TRUE()),カードリスト!$C175,"")</f>
        <v/>
      </c>
      <c r="AA175" s="134" t="str">
        <f aca="false">IF(Z175="","",$A175)</f>
        <v/>
      </c>
      <c r="AC175" s="135" t="str">
        <f aca="false">IF(AND(EXACT(カードリスト!$W175,"アナリスタ"),$BQ175=TRUE()),カードリスト!$C175,"")</f>
        <v/>
      </c>
      <c r="AD175" s="134" t="str">
        <f aca="false">IF(AC175="","",$A175)</f>
        <v/>
      </c>
      <c r="AF175" s="135" t="str">
        <f aca="false">IF(AND(EXACT(カードリスト!$W175,"エキドナ"),$BQ175=TRUE()),カードリスト!$C175,"")</f>
        <v/>
      </c>
      <c r="AG175" s="134" t="str">
        <f aca="false">IF(AF175="","",$A175)</f>
        <v/>
      </c>
      <c r="AI175" s="135" t="str">
        <f aca="false">IF(AND(EXACT(カードリスト!$W175,"ナナエル"),$BQ175=TRUE()),カードリスト!$C175,"")</f>
        <v/>
      </c>
      <c r="AJ175" s="134" t="str">
        <f aca="false">IF(AI175="","",$A175)</f>
        <v/>
      </c>
      <c r="AL175" s="135" t="str">
        <f aca="false">IF(AND(EXACT(カードリスト!$W175,"イルマ"),$BQ175=TRUE()),カードリスト!$C175,"")</f>
        <v>イルマ　突撃</v>
      </c>
      <c r="AM175" s="134" t="n">
        <f aca="false">IF(AL175="","",$A175)</f>
        <v>174</v>
      </c>
      <c r="AO175" s="135" t="str">
        <f aca="false">IF(AND(EXACT(カードリスト!$W175,"ノワ"),$BQ175=TRUE()),カードリスト!$C175,"")</f>
        <v/>
      </c>
      <c r="AP175" s="134" t="str">
        <f aca="false">IF(AO175="","",$A175)</f>
        <v/>
      </c>
      <c r="AR175" s="135" t="str">
        <f aca="false">IF(AND(EXACT(カードリスト!$W175,"シズカ"),$BQ175=TRUE()),カードリスト!$C175,"")</f>
        <v/>
      </c>
      <c r="AS175" s="134" t="str">
        <f aca="false">IF(AR175="","",$A175)</f>
        <v/>
      </c>
      <c r="AU175" s="135" t="str">
        <f aca="false">IF(AND(EXACT(カードリスト!$W175,"ニクス"),$BQ175=TRUE()),カードリスト!$C175,"")</f>
        <v/>
      </c>
      <c r="AV175" s="134" t="str">
        <f aca="false">IF(AU175="","",$A175)</f>
        <v/>
      </c>
      <c r="AX175" s="135" t="str">
        <f aca="false">IF(AND(EXACT(カードリスト!$W175,"メナス"),$BQ175=TRUE()),カードリスト!$C175,"")</f>
        <v/>
      </c>
      <c r="AY175" s="134" t="str">
        <f aca="false">IF(AX175="","",$A175)</f>
        <v/>
      </c>
      <c r="BA175" s="135" t="str">
        <f aca="false">IF(AND(EXACT(カードリスト!$W175,"メルファ"),$BQ175=TRUE()),カードリスト!$C175,"")</f>
        <v/>
      </c>
      <c r="BB175" s="134" t="str">
        <f aca="false">IF(BA175="","",$A175)</f>
        <v/>
      </c>
      <c r="BD175" s="135" t="str">
        <f aca="false">IF(AND(EXACT(カードリスト!$W175,"メローナ"),$BQ175=TRUE()),カードリスト!$C175,"")</f>
        <v/>
      </c>
      <c r="BE175" s="134" t="str">
        <f aca="false">IF(BD175="","",$A175)</f>
        <v/>
      </c>
      <c r="BG175" s="135" t="str">
        <f aca="false">IF(AND(EXACT(カードリスト!$W175,"アルドラ"),$BQ175=TRUE()),カードリスト!$C175,"")</f>
        <v/>
      </c>
      <c r="BH175" s="134" t="str">
        <f aca="false">IF(BG175="","",$A175)</f>
        <v/>
      </c>
      <c r="BK175" s="139"/>
      <c r="BL175" s="139"/>
      <c r="BN175" s="135" t="str">
        <f aca="false">IF(COUNTIF(カードリスト!$U$2:カードリスト!$U175,カードリスト!$U175)=1,ROW(),"")</f>
        <v/>
      </c>
      <c r="BO175" s="135" t="str">
        <f aca="false">IF(ROW($BO175)-1&gt;COUNT($BN:$BN),"",INDEX(カードリスト!$U:$U,SMALL($BN:$BN,ROW($BO175)-1)))</f>
        <v/>
      </c>
      <c r="BQ175" s="135" t="n">
        <f aca="false">IF(イラストレータ選択&lt;&gt;"全員",IF(イラストレータ選択=カードリスト!$U175,TRUE(),FALSE()),TRUE())</f>
        <v>1</v>
      </c>
      <c r="BR175" s="135" t="n">
        <f aca="false">IF($BQ175,$A175,"")</f>
        <v>174</v>
      </c>
      <c r="BS175" s="135" t="str">
        <f aca="false">IF($BQ175,カードリスト!$C175,"")</f>
        <v>イルマ　突撃</v>
      </c>
      <c r="BT175" s="135" t="str">
        <f aca="false">IF((COUNTA(技リスト_イラストレータ_Tmp)-COUNTBLANK(技リスト_イラストレータ_Tmp))&lt;$A175,"",INDEX(技リスト_イラストレータ_Tmp,SMALL(技リスト_イラストレータ_TmpID,$A175)))</f>
        <v>イルマ　突撃</v>
      </c>
    </row>
    <row r="176" customFormat="false" ht="10.5" hidden="false" customHeight="false" outlineLevel="0" collapsed="false">
      <c r="A176" s="134" t="n">
        <v>175</v>
      </c>
      <c r="B176" s="135" t="str">
        <f aca="false">IF(AND(EXACT(カードリスト!$W176,"レイナ"),$BQ176=TRUE()),カードリスト!$C176,"")</f>
        <v/>
      </c>
      <c r="C176" s="134" t="str">
        <f aca="false">IF(B176="","",$A176)</f>
        <v/>
      </c>
      <c r="E176" s="135" t="str">
        <f aca="false">IF(AND(EXACT(カードリスト!$W176,"トモエ"),$BQ176=TRUE()),カードリスト!$C176,"")</f>
        <v/>
      </c>
      <c r="F176" s="134" t="str">
        <f aca="false">IF(E176="","",$A176)</f>
        <v/>
      </c>
      <c r="H176" s="135" t="str">
        <f aca="false">IF(AND(EXACT(カードリスト!$W176,"エリナ"),$BQ176=TRUE()),カードリスト!$C176,"")</f>
        <v/>
      </c>
      <c r="I176" s="134" t="str">
        <f aca="false">IF(H176="","",$A176)</f>
        <v/>
      </c>
      <c r="K176" s="135" t="str">
        <f aca="false">IF(AND(EXACT(カードリスト!$W176,"アイリ"),$BQ176=TRUE()),カードリスト!$C176,"")</f>
        <v/>
      </c>
      <c r="L176" s="134" t="str">
        <f aca="false">IF(K176="","",$A176)</f>
        <v/>
      </c>
      <c r="N176" s="135" t="str">
        <f aca="false">IF(AND(EXACT(カードリスト!$W176,"アレイン"),$BQ176=TRUE()),カードリスト!$C176,"")</f>
        <v/>
      </c>
      <c r="O176" s="134" t="str">
        <f aca="false">IF(N176="","",$A176)</f>
        <v/>
      </c>
      <c r="Q176" s="135" t="str">
        <f aca="false">IF(AND(EXACT(カードリスト!$W176,"リスティ"),$BQ176=TRUE()),カードリスト!$C176,"")</f>
        <v/>
      </c>
      <c r="R176" s="134" t="str">
        <f aca="false">IF(Q176="","",$A176)</f>
        <v/>
      </c>
      <c r="T176" s="135" t="str">
        <f aca="false">IF(AND(EXACT(カードリスト!$W176,"ユーミル"),$BQ176=TRUE()),カードリスト!$C176,"")</f>
        <v/>
      </c>
      <c r="U176" s="134" t="str">
        <f aca="false">IF(T176="","",$A176)</f>
        <v/>
      </c>
      <c r="W176" s="135" t="str">
        <f aca="false">IF(AND(EXACT(カードリスト!$W176,"カトレア"),$BQ176=TRUE()),カードリスト!$C176,"")</f>
        <v/>
      </c>
      <c r="X176" s="134" t="str">
        <f aca="false">IF(W176="","",$A176)</f>
        <v/>
      </c>
      <c r="Z176" s="135" t="str">
        <f aca="false">IF(AND(EXACT(カードリスト!$W176,"クローデット"),$BQ176=TRUE()),カードリスト!$C176,"")</f>
        <v/>
      </c>
      <c r="AA176" s="134" t="str">
        <f aca="false">IF(Z176="","",$A176)</f>
        <v/>
      </c>
      <c r="AC176" s="135" t="str">
        <f aca="false">IF(AND(EXACT(カードリスト!$W176,"アナリスタ"),$BQ176=TRUE()),カードリスト!$C176,"")</f>
        <v/>
      </c>
      <c r="AD176" s="134" t="str">
        <f aca="false">IF(AC176="","",$A176)</f>
        <v/>
      </c>
      <c r="AF176" s="135" t="str">
        <f aca="false">IF(AND(EXACT(カードリスト!$W176,"エキドナ"),$BQ176=TRUE()),カードリスト!$C176,"")</f>
        <v/>
      </c>
      <c r="AG176" s="134" t="str">
        <f aca="false">IF(AF176="","",$A176)</f>
        <v/>
      </c>
      <c r="AI176" s="135" t="str">
        <f aca="false">IF(AND(EXACT(カードリスト!$W176,"ナナエル"),$BQ176=TRUE()),カードリスト!$C176,"")</f>
        <v/>
      </c>
      <c r="AJ176" s="134" t="str">
        <f aca="false">IF(AI176="","",$A176)</f>
        <v/>
      </c>
      <c r="AL176" s="135" t="str">
        <f aca="false">IF(AND(EXACT(カードリスト!$W176,"イルマ"),$BQ176=TRUE()),カードリスト!$C176,"")</f>
        <v>イルマ　飛びずさる</v>
      </c>
      <c r="AM176" s="134" t="n">
        <f aca="false">IF(AL176="","",$A176)</f>
        <v>175</v>
      </c>
      <c r="AO176" s="135" t="str">
        <f aca="false">IF(AND(EXACT(カードリスト!$W176,"ノワ"),$BQ176=TRUE()),カードリスト!$C176,"")</f>
        <v/>
      </c>
      <c r="AP176" s="134" t="str">
        <f aca="false">IF(AO176="","",$A176)</f>
        <v/>
      </c>
      <c r="AR176" s="135" t="str">
        <f aca="false">IF(AND(EXACT(カードリスト!$W176,"シズカ"),$BQ176=TRUE()),カードリスト!$C176,"")</f>
        <v/>
      </c>
      <c r="AS176" s="134" t="str">
        <f aca="false">IF(AR176="","",$A176)</f>
        <v/>
      </c>
      <c r="AU176" s="135" t="str">
        <f aca="false">IF(AND(EXACT(カードリスト!$W176,"ニクス"),$BQ176=TRUE()),カードリスト!$C176,"")</f>
        <v/>
      </c>
      <c r="AV176" s="134" t="str">
        <f aca="false">IF(AU176="","",$A176)</f>
        <v/>
      </c>
      <c r="AX176" s="135" t="str">
        <f aca="false">IF(AND(EXACT(カードリスト!$W176,"メナス"),$BQ176=TRUE()),カードリスト!$C176,"")</f>
        <v/>
      </c>
      <c r="AY176" s="134" t="str">
        <f aca="false">IF(AX176="","",$A176)</f>
        <v/>
      </c>
      <c r="BA176" s="135" t="str">
        <f aca="false">IF(AND(EXACT(カードリスト!$W176,"メルファ"),$BQ176=TRUE()),カードリスト!$C176,"")</f>
        <v/>
      </c>
      <c r="BB176" s="134" t="str">
        <f aca="false">IF(BA176="","",$A176)</f>
        <v/>
      </c>
      <c r="BD176" s="135" t="str">
        <f aca="false">IF(AND(EXACT(カードリスト!$W176,"メローナ"),$BQ176=TRUE()),カードリスト!$C176,"")</f>
        <v/>
      </c>
      <c r="BE176" s="134" t="str">
        <f aca="false">IF(BD176="","",$A176)</f>
        <v/>
      </c>
      <c r="BG176" s="135" t="str">
        <f aca="false">IF(AND(EXACT(カードリスト!$W176,"アルドラ"),$BQ176=TRUE()),カードリスト!$C176,"")</f>
        <v/>
      </c>
      <c r="BH176" s="134" t="str">
        <f aca="false">IF(BG176="","",$A176)</f>
        <v/>
      </c>
      <c r="BK176" s="139"/>
      <c r="BL176" s="139"/>
      <c r="BN176" s="135" t="str">
        <f aca="false">IF(COUNTIF(カードリスト!$U$2:カードリスト!$U176,カードリスト!$U176)=1,ROW(),"")</f>
        <v/>
      </c>
      <c r="BO176" s="135" t="str">
        <f aca="false">IF(ROW($BO176)-1&gt;COUNT($BN:$BN),"",INDEX(カードリスト!$U:$U,SMALL($BN:$BN,ROW($BO176)-1)))</f>
        <v/>
      </c>
      <c r="BQ176" s="135" t="n">
        <f aca="false">IF(イラストレータ選択&lt;&gt;"全員",IF(イラストレータ選択=カードリスト!$U176,TRUE(),FALSE()),TRUE())</f>
        <v>1</v>
      </c>
      <c r="BR176" s="135" t="n">
        <f aca="false">IF($BQ176,$A176,"")</f>
        <v>175</v>
      </c>
      <c r="BS176" s="135" t="str">
        <f aca="false">IF($BQ176,カードリスト!$C176,"")</f>
        <v>イルマ　飛びずさる</v>
      </c>
      <c r="BT176" s="135" t="str">
        <f aca="false">IF((COUNTA(技リスト_イラストレータ_Tmp)-COUNTBLANK(技リスト_イラストレータ_Tmp))&lt;$A176,"",INDEX(技リスト_イラストレータ_Tmp,SMALL(技リスト_イラストレータ_TmpID,$A176)))</f>
        <v>イルマ　飛びずさる</v>
      </c>
    </row>
    <row r="177" customFormat="false" ht="10.5" hidden="false" customHeight="false" outlineLevel="0" collapsed="false">
      <c r="A177" s="134" t="n">
        <v>176</v>
      </c>
      <c r="B177" s="135" t="str">
        <f aca="false">IF(AND(EXACT(カードリスト!$W177,"レイナ"),$BQ177=TRUE()),カードリスト!$C177,"")</f>
        <v/>
      </c>
      <c r="C177" s="134" t="str">
        <f aca="false">IF(B177="","",$A177)</f>
        <v/>
      </c>
      <c r="E177" s="135" t="str">
        <f aca="false">IF(AND(EXACT(カードリスト!$W177,"トモエ"),$BQ177=TRUE()),カードリスト!$C177,"")</f>
        <v/>
      </c>
      <c r="F177" s="134" t="str">
        <f aca="false">IF(E177="","",$A177)</f>
        <v/>
      </c>
      <c r="H177" s="135" t="str">
        <f aca="false">IF(AND(EXACT(カードリスト!$W177,"エリナ"),$BQ177=TRUE()),カードリスト!$C177,"")</f>
        <v/>
      </c>
      <c r="I177" s="134" t="str">
        <f aca="false">IF(H177="","",$A177)</f>
        <v/>
      </c>
      <c r="K177" s="135" t="str">
        <f aca="false">IF(AND(EXACT(カードリスト!$W177,"アイリ"),$BQ177=TRUE()),カードリスト!$C177,"")</f>
        <v/>
      </c>
      <c r="L177" s="134" t="str">
        <f aca="false">IF(K177="","",$A177)</f>
        <v/>
      </c>
      <c r="N177" s="135" t="str">
        <f aca="false">IF(AND(EXACT(カードリスト!$W177,"アレイン"),$BQ177=TRUE()),カードリスト!$C177,"")</f>
        <v/>
      </c>
      <c r="O177" s="134" t="str">
        <f aca="false">IF(N177="","",$A177)</f>
        <v/>
      </c>
      <c r="Q177" s="135" t="str">
        <f aca="false">IF(AND(EXACT(カードリスト!$W177,"リスティ"),$BQ177=TRUE()),カードリスト!$C177,"")</f>
        <v/>
      </c>
      <c r="R177" s="134" t="str">
        <f aca="false">IF(Q177="","",$A177)</f>
        <v/>
      </c>
      <c r="T177" s="135" t="str">
        <f aca="false">IF(AND(EXACT(カードリスト!$W177,"ユーミル"),$BQ177=TRUE()),カードリスト!$C177,"")</f>
        <v/>
      </c>
      <c r="U177" s="134" t="str">
        <f aca="false">IF(T177="","",$A177)</f>
        <v/>
      </c>
      <c r="W177" s="135" t="str">
        <f aca="false">IF(AND(EXACT(カードリスト!$W177,"カトレア"),$BQ177=TRUE()),カードリスト!$C177,"")</f>
        <v/>
      </c>
      <c r="X177" s="134" t="str">
        <f aca="false">IF(W177="","",$A177)</f>
        <v/>
      </c>
      <c r="Z177" s="135" t="str">
        <f aca="false">IF(AND(EXACT(カードリスト!$W177,"クローデット"),$BQ177=TRUE()),カードリスト!$C177,"")</f>
        <v/>
      </c>
      <c r="AA177" s="134" t="str">
        <f aca="false">IF(Z177="","",$A177)</f>
        <v/>
      </c>
      <c r="AC177" s="135" t="str">
        <f aca="false">IF(AND(EXACT(カードリスト!$W177,"アナリスタ"),$BQ177=TRUE()),カードリスト!$C177,"")</f>
        <v/>
      </c>
      <c r="AD177" s="134" t="str">
        <f aca="false">IF(AC177="","",$A177)</f>
        <v/>
      </c>
      <c r="AF177" s="135" t="str">
        <f aca="false">IF(AND(EXACT(カードリスト!$W177,"エキドナ"),$BQ177=TRUE()),カードリスト!$C177,"")</f>
        <v/>
      </c>
      <c r="AG177" s="134" t="str">
        <f aca="false">IF(AF177="","",$A177)</f>
        <v/>
      </c>
      <c r="AI177" s="135" t="str">
        <f aca="false">IF(AND(EXACT(カードリスト!$W177,"ナナエル"),$BQ177=TRUE()),カードリスト!$C177,"")</f>
        <v/>
      </c>
      <c r="AJ177" s="134" t="str">
        <f aca="false">IF(AI177="","",$A177)</f>
        <v/>
      </c>
      <c r="AL177" s="135" t="str">
        <f aca="false">IF(AND(EXACT(カードリスト!$W177,"イルマ"),$BQ177=TRUE()),カードリスト!$C177,"")</f>
        <v>イルマ　キック</v>
      </c>
      <c r="AM177" s="134" t="n">
        <f aca="false">IF(AL177="","",$A177)</f>
        <v>176</v>
      </c>
      <c r="AO177" s="135" t="str">
        <f aca="false">IF(AND(EXACT(カードリスト!$W177,"ノワ"),$BQ177=TRUE()),カードリスト!$C177,"")</f>
        <v/>
      </c>
      <c r="AP177" s="134" t="str">
        <f aca="false">IF(AO177="","",$A177)</f>
        <v/>
      </c>
      <c r="AR177" s="135" t="str">
        <f aca="false">IF(AND(EXACT(カードリスト!$W177,"シズカ"),$BQ177=TRUE()),カードリスト!$C177,"")</f>
        <v/>
      </c>
      <c r="AS177" s="134" t="str">
        <f aca="false">IF(AR177="","",$A177)</f>
        <v/>
      </c>
      <c r="AU177" s="135" t="str">
        <f aca="false">IF(AND(EXACT(カードリスト!$W177,"ニクス"),$BQ177=TRUE()),カードリスト!$C177,"")</f>
        <v/>
      </c>
      <c r="AV177" s="134" t="str">
        <f aca="false">IF(AU177="","",$A177)</f>
        <v/>
      </c>
      <c r="AX177" s="135" t="str">
        <f aca="false">IF(AND(EXACT(カードリスト!$W177,"メナス"),$BQ177=TRUE()),カードリスト!$C177,"")</f>
        <v/>
      </c>
      <c r="AY177" s="134" t="str">
        <f aca="false">IF(AX177="","",$A177)</f>
        <v/>
      </c>
      <c r="BA177" s="135" t="str">
        <f aca="false">IF(AND(EXACT(カードリスト!$W177,"メルファ"),$BQ177=TRUE()),カードリスト!$C177,"")</f>
        <v/>
      </c>
      <c r="BB177" s="134" t="str">
        <f aca="false">IF(BA177="","",$A177)</f>
        <v/>
      </c>
      <c r="BD177" s="135" t="str">
        <f aca="false">IF(AND(EXACT(カードリスト!$W177,"メローナ"),$BQ177=TRUE()),カードリスト!$C177,"")</f>
        <v/>
      </c>
      <c r="BE177" s="134" t="str">
        <f aca="false">IF(BD177="","",$A177)</f>
        <v/>
      </c>
      <c r="BG177" s="135" t="str">
        <f aca="false">IF(AND(EXACT(カードリスト!$W177,"アルドラ"),$BQ177=TRUE()),カードリスト!$C177,"")</f>
        <v/>
      </c>
      <c r="BH177" s="134" t="str">
        <f aca="false">IF(BG177="","",$A177)</f>
        <v/>
      </c>
      <c r="BK177" s="139"/>
      <c r="BL177" s="139"/>
      <c r="BN177" s="135" t="str">
        <f aca="false">IF(COUNTIF(カードリスト!$U$2:カードリスト!$U177,カードリスト!$U177)=1,ROW(),"")</f>
        <v/>
      </c>
      <c r="BO177" s="135" t="str">
        <f aca="false">IF(ROW($BO177)-1&gt;COUNT($BN:$BN),"",INDEX(カードリスト!$U:$U,SMALL($BN:$BN,ROW($BO177)-1)))</f>
        <v/>
      </c>
      <c r="BQ177" s="135" t="n">
        <f aca="false">IF(イラストレータ選択&lt;&gt;"全員",IF(イラストレータ選択=カードリスト!$U177,TRUE(),FALSE()),TRUE())</f>
        <v>1</v>
      </c>
      <c r="BR177" s="135" t="n">
        <f aca="false">IF($BQ177,$A177,"")</f>
        <v>176</v>
      </c>
      <c r="BS177" s="135" t="str">
        <f aca="false">IF($BQ177,カードリスト!$C177,"")</f>
        <v>イルマ　キック</v>
      </c>
      <c r="BT177" s="135" t="str">
        <f aca="false">IF((COUNTA(技リスト_イラストレータ_Tmp)-COUNTBLANK(技リスト_イラストレータ_Tmp))&lt;$A177,"",INDEX(技リスト_イラストレータ_Tmp,SMALL(技リスト_イラストレータ_TmpID,$A177)))</f>
        <v>イルマ　キック</v>
      </c>
    </row>
    <row r="178" customFormat="false" ht="10.5" hidden="false" customHeight="false" outlineLevel="0" collapsed="false">
      <c r="A178" s="134" t="n">
        <v>177</v>
      </c>
      <c r="B178" s="135" t="str">
        <f aca="false">IF(AND(EXACT(カードリスト!$W178,"レイナ"),$BQ178=TRUE()),カードリスト!$C178,"")</f>
        <v/>
      </c>
      <c r="C178" s="134" t="str">
        <f aca="false">IF(B178="","",$A178)</f>
        <v/>
      </c>
      <c r="E178" s="135" t="str">
        <f aca="false">IF(AND(EXACT(カードリスト!$W178,"トモエ"),$BQ178=TRUE()),カードリスト!$C178,"")</f>
        <v/>
      </c>
      <c r="F178" s="134" t="str">
        <f aca="false">IF(E178="","",$A178)</f>
        <v/>
      </c>
      <c r="H178" s="135" t="str">
        <f aca="false">IF(AND(EXACT(カードリスト!$W178,"エリナ"),$BQ178=TRUE()),カードリスト!$C178,"")</f>
        <v/>
      </c>
      <c r="I178" s="134" t="str">
        <f aca="false">IF(H178="","",$A178)</f>
        <v/>
      </c>
      <c r="K178" s="135" t="str">
        <f aca="false">IF(AND(EXACT(カードリスト!$W178,"アイリ"),$BQ178=TRUE()),カードリスト!$C178,"")</f>
        <v/>
      </c>
      <c r="L178" s="134" t="str">
        <f aca="false">IF(K178="","",$A178)</f>
        <v/>
      </c>
      <c r="N178" s="135" t="str">
        <f aca="false">IF(AND(EXACT(カードリスト!$W178,"アレイン"),$BQ178=TRUE()),カードリスト!$C178,"")</f>
        <v/>
      </c>
      <c r="O178" s="134" t="str">
        <f aca="false">IF(N178="","",$A178)</f>
        <v/>
      </c>
      <c r="Q178" s="135" t="str">
        <f aca="false">IF(AND(EXACT(カードリスト!$W178,"リスティ"),$BQ178=TRUE()),カードリスト!$C178,"")</f>
        <v/>
      </c>
      <c r="R178" s="134" t="str">
        <f aca="false">IF(Q178="","",$A178)</f>
        <v/>
      </c>
      <c r="T178" s="135" t="str">
        <f aca="false">IF(AND(EXACT(カードリスト!$W178,"ユーミル"),$BQ178=TRUE()),カードリスト!$C178,"")</f>
        <v/>
      </c>
      <c r="U178" s="134" t="str">
        <f aca="false">IF(T178="","",$A178)</f>
        <v/>
      </c>
      <c r="W178" s="135" t="str">
        <f aca="false">IF(AND(EXACT(カードリスト!$W178,"カトレア"),$BQ178=TRUE()),カードリスト!$C178,"")</f>
        <v/>
      </c>
      <c r="X178" s="134" t="str">
        <f aca="false">IF(W178="","",$A178)</f>
        <v/>
      </c>
      <c r="Z178" s="135" t="str">
        <f aca="false">IF(AND(EXACT(カードリスト!$W178,"クローデット"),$BQ178=TRUE()),カードリスト!$C178,"")</f>
        <v/>
      </c>
      <c r="AA178" s="134" t="str">
        <f aca="false">IF(Z178="","",$A178)</f>
        <v/>
      </c>
      <c r="AC178" s="135" t="str">
        <f aca="false">IF(AND(EXACT(カードリスト!$W178,"アナリスタ"),$BQ178=TRUE()),カードリスト!$C178,"")</f>
        <v/>
      </c>
      <c r="AD178" s="134" t="str">
        <f aca="false">IF(AC178="","",$A178)</f>
        <v/>
      </c>
      <c r="AF178" s="135" t="str">
        <f aca="false">IF(AND(EXACT(カードリスト!$W178,"エキドナ"),$BQ178=TRUE()),カードリスト!$C178,"")</f>
        <v/>
      </c>
      <c r="AG178" s="134" t="str">
        <f aca="false">IF(AF178="","",$A178)</f>
        <v/>
      </c>
      <c r="AI178" s="135" t="str">
        <f aca="false">IF(AND(EXACT(カードリスト!$W178,"ナナエル"),$BQ178=TRUE()),カードリスト!$C178,"")</f>
        <v/>
      </c>
      <c r="AJ178" s="134" t="str">
        <f aca="false">IF(AI178="","",$A178)</f>
        <v/>
      </c>
      <c r="AL178" s="135" t="str">
        <f aca="false">IF(AND(EXACT(カードリスト!$W178,"イルマ"),$BQ178=TRUE()),カードリスト!$C178,"")</f>
        <v>イルマ　足を負傷</v>
      </c>
      <c r="AM178" s="134" t="n">
        <f aca="false">IF(AL178="","",$A178)</f>
        <v>177</v>
      </c>
      <c r="AO178" s="135" t="str">
        <f aca="false">IF(AND(EXACT(カードリスト!$W178,"ノワ"),$BQ178=TRUE()),カードリスト!$C178,"")</f>
        <v/>
      </c>
      <c r="AP178" s="134" t="str">
        <f aca="false">IF(AO178="","",$A178)</f>
        <v/>
      </c>
      <c r="AR178" s="135" t="str">
        <f aca="false">IF(AND(EXACT(カードリスト!$W178,"シズカ"),$BQ178=TRUE()),カードリスト!$C178,"")</f>
        <v/>
      </c>
      <c r="AS178" s="134" t="str">
        <f aca="false">IF(AR178="","",$A178)</f>
        <v/>
      </c>
      <c r="AU178" s="135" t="str">
        <f aca="false">IF(AND(EXACT(カードリスト!$W178,"ニクス"),$BQ178=TRUE()),カードリスト!$C178,"")</f>
        <v/>
      </c>
      <c r="AV178" s="134" t="str">
        <f aca="false">IF(AU178="","",$A178)</f>
        <v/>
      </c>
      <c r="AX178" s="135" t="str">
        <f aca="false">IF(AND(EXACT(カードリスト!$W178,"メナス"),$BQ178=TRUE()),カードリスト!$C178,"")</f>
        <v/>
      </c>
      <c r="AY178" s="134" t="str">
        <f aca="false">IF(AX178="","",$A178)</f>
        <v/>
      </c>
      <c r="BA178" s="135" t="str">
        <f aca="false">IF(AND(EXACT(カードリスト!$W178,"メルファ"),$BQ178=TRUE()),カードリスト!$C178,"")</f>
        <v/>
      </c>
      <c r="BB178" s="134" t="str">
        <f aca="false">IF(BA178="","",$A178)</f>
        <v/>
      </c>
      <c r="BD178" s="135" t="str">
        <f aca="false">IF(AND(EXACT(カードリスト!$W178,"メローナ"),$BQ178=TRUE()),カードリスト!$C178,"")</f>
        <v/>
      </c>
      <c r="BE178" s="134" t="str">
        <f aca="false">IF(BD178="","",$A178)</f>
        <v/>
      </c>
      <c r="BG178" s="135" t="str">
        <f aca="false">IF(AND(EXACT(カードリスト!$W178,"アルドラ"),$BQ178=TRUE()),カードリスト!$C178,"")</f>
        <v/>
      </c>
      <c r="BH178" s="134" t="str">
        <f aca="false">IF(BG178="","",$A178)</f>
        <v/>
      </c>
      <c r="BK178" s="139"/>
      <c r="BL178" s="139"/>
      <c r="BN178" s="135" t="str">
        <f aca="false">IF(COUNTIF(カードリスト!$U$2:カードリスト!$U178,カードリスト!$U178)=1,ROW(),"")</f>
        <v/>
      </c>
      <c r="BO178" s="135" t="str">
        <f aca="false">IF(ROW($BO178)-1&gt;COUNT($BN:$BN),"",INDEX(カードリスト!$U:$U,SMALL($BN:$BN,ROW($BO178)-1)))</f>
        <v/>
      </c>
      <c r="BQ178" s="135" t="n">
        <f aca="false">IF(イラストレータ選択&lt;&gt;"全員",IF(イラストレータ選択=カードリスト!$U178,TRUE(),FALSE()),TRUE())</f>
        <v>1</v>
      </c>
      <c r="BR178" s="135" t="n">
        <f aca="false">IF($BQ178,$A178,"")</f>
        <v>177</v>
      </c>
      <c r="BS178" s="135" t="str">
        <f aca="false">IF($BQ178,カードリスト!$C178,"")</f>
        <v>イルマ　足を負傷</v>
      </c>
      <c r="BT178" s="135" t="str">
        <f aca="false">IF((COUNTA(技リスト_イラストレータ_Tmp)-COUNTBLANK(技リスト_イラストレータ_Tmp))&lt;$A178,"",INDEX(技リスト_イラストレータ_Tmp,SMALL(技リスト_イラストレータ_TmpID,$A178)))</f>
        <v>イルマ　足を負傷</v>
      </c>
    </row>
    <row r="179" customFormat="false" ht="10.5" hidden="false" customHeight="false" outlineLevel="0" collapsed="false">
      <c r="A179" s="134" t="n">
        <v>178</v>
      </c>
      <c r="B179" s="135" t="str">
        <f aca="false">IF(AND(EXACT(カードリスト!$W179,"レイナ"),$BQ179=TRUE()),カードリスト!$C179,"")</f>
        <v/>
      </c>
      <c r="C179" s="134" t="str">
        <f aca="false">IF(B179="","",$A179)</f>
        <v/>
      </c>
      <c r="E179" s="135" t="str">
        <f aca="false">IF(AND(EXACT(カードリスト!$W179,"トモエ"),$BQ179=TRUE()),カードリスト!$C179,"")</f>
        <v/>
      </c>
      <c r="F179" s="134" t="str">
        <f aca="false">IF(E179="","",$A179)</f>
        <v/>
      </c>
      <c r="H179" s="135" t="str">
        <f aca="false">IF(AND(EXACT(カードリスト!$W179,"エリナ"),$BQ179=TRUE()),カードリスト!$C179,"")</f>
        <v/>
      </c>
      <c r="I179" s="134" t="str">
        <f aca="false">IF(H179="","",$A179)</f>
        <v/>
      </c>
      <c r="K179" s="135" t="str">
        <f aca="false">IF(AND(EXACT(カードリスト!$W179,"アイリ"),$BQ179=TRUE()),カードリスト!$C179,"")</f>
        <v/>
      </c>
      <c r="L179" s="134" t="str">
        <f aca="false">IF(K179="","",$A179)</f>
        <v/>
      </c>
      <c r="N179" s="135" t="str">
        <f aca="false">IF(AND(EXACT(カードリスト!$W179,"アレイン"),$BQ179=TRUE()),カードリスト!$C179,"")</f>
        <v/>
      </c>
      <c r="O179" s="134" t="str">
        <f aca="false">IF(N179="","",$A179)</f>
        <v/>
      </c>
      <c r="Q179" s="135" t="str">
        <f aca="false">IF(AND(EXACT(カードリスト!$W179,"リスティ"),$BQ179=TRUE()),カードリスト!$C179,"")</f>
        <v/>
      </c>
      <c r="R179" s="134" t="str">
        <f aca="false">IF(Q179="","",$A179)</f>
        <v/>
      </c>
      <c r="T179" s="135" t="str">
        <f aca="false">IF(AND(EXACT(カードリスト!$W179,"ユーミル"),$BQ179=TRUE()),カードリスト!$C179,"")</f>
        <v/>
      </c>
      <c r="U179" s="134" t="str">
        <f aca="false">IF(T179="","",$A179)</f>
        <v/>
      </c>
      <c r="W179" s="135" t="str">
        <f aca="false">IF(AND(EXACT(カードリスト!$W179,"カトレア"),$BQ179=TRUE()),カードリスト!$C179,"")</f>
        <v/>
      </c>
      <c r="X179" s="134" t="str">
        <f aca="false">IF(W179="","",$A179)</f>
        <v/>
      </c>
      <c r="Z179" s="135" t="str">
        <f aca="false">IF(AND(EXACT(カードリスト!$W179,"クローデット"),$BQ179=TRUE()),カードリスト!$C179,"")</f>
        <v/>
      </c>
      <c r="AA179" s="134" t="str">
        <f aca="false">IF(Z179="","",$A179)</f>
        <v/>
      </c>
      <c r="AC179" s="135" t="str">
        <f aca="false">IF(AND(EXACT(カードリスト!$W179,"アナリスタ"),$BQ179=TRUE()),カードリスト!$C179,"")</f>
        <v/>
      </c>
      <c r="AD179" s="134" t="str">
        <f aca="false">IF(AC179="","",$A179)</f>
        <v/>
      </c>
      <c r="AF179" s="135" t="str">
        <f aca="false">IF(AND(EXACT(カードリスト!$W179,"エキドナ"),$BQ179=TRUE()),カードリスト!$C179,"")</f>
        <v/>
      </c>
      <c r="AG179" s="134" t="str">
        <f aca="false">IF(AF179="","",$A179)</f>
        <v/>
      </c>
      <c r="AI179" s="135" t="str">
        <f aca="false">IF(AND(EXACT(カードリスト!$W179,"ナナエル"),$BQ179=TRUE()),カードリスト!$C179,"")</f>
        <v/>
      </c>
      <c r="AJ179" s="134" t="str">
        <f aca="false">IF(AI179="","",$A179)</f>
        <v/>
      </c>
      <c r="AL179" s="135" t="str">
        <f aca="false">IF(AND(EXACT(カードリスト!$W179,"イルマ"),$BQ179=TRUE()),カードリスト!$C179,"")</f>
        <v>イルマ　ダウンスイング</v>
      </c>
      <c r="AM179" s="134" t="n">
        <f aca="false">IF(AL179="","",$A179)</f>
        <v>178</v>
      </c>
      <c r="AO179" s="135" t="str">
        <f aca="false">IF(AND(EXACT(カードリスト!$W179,"ノワ"),$BQ179=TRUE()),カードリスト!$C179,"")</f>
        <v/>
      </c>
      <c r="AP179" s="134" t="str">
        <f aca="false">IF(AO179="","",$A179)</f>
        <v/>
      </c>
      <c r="AR179" s="135" t="str">
        <f aca="false">IF(AND(EXACT(カードリスト!$W179,"シズカ"),$BQ179=TRUE()),カードリスト!$C179,"")</f>
        <v/>
      </c>
      <c r="AS179" s="134" t="str">
        <f aca="false">IF(AR179="","",$A179)</f>
        <v/>
      </c>
      <c r="AU179" s="135" t="str">
        <f aca="false">IF(AND(EXACT(カードリスト!$W179,"ニクス"),$BQ179=TRUE()),カードリスト!$C179,"")</f>
        <v/>
      </c>
      <c r="AV179" s="134" t="str">
        <f aca="false">IF(AU179="","",$A179)</f>
        <v/>
      </c>
      <c r="AX179" s="135" t="str">
        <f aca="false">IF(AND(EXACT(カードリスト!$W179,"メナス"),$BQ179=TRUE()),カードリスト!$C179,"")</f>
        <v/>
      </c>
      <c r="AY179" s="134" t="str">
        <f aca="false">IF(AX179="","",$A179)</f>
        <v/>
      </c>
      <c r="BA179" s="135" t="str">
        <f aca="false">IF(AND(EXACT(カードリスト!$W179,"メルファ"),$BQ179=TRUE()),カードリスト!$C179,"")</f>
        <v/>
      </c>
      <c r="BB179" s="134" t="str">
        <f aca="false">IF(BA179="","",$A179)</f>
        <v/>
      </c>
      <c r="BD179" s="135" t="str">
        <f aca="false">IF(AND(EXACT(カードリスト!$W179,"メローナ"),$BQ179=TRUE()),カードリスト!$C179,"")</f>
        <v/>
      </c>
      <c r="BE179" s="134" t="str">
        <f aca="false">IF(BD179="","",$A179)</f>
        <v/>
      </c>
      <c r="BG179" s="135" t="str">
        <f aca="false">IF(AND(EXACT(カードリスト!$W179,"アルドラ"),$BQ179=TRUE()),カードリスト!$C179,"")</f>
        <v/>
      </c>
      <c r="BH179" s="134" t="str">
        <f aca="false">IF(BG179="","",$A179)</f>
        <v/>
      </c>
      <c r="BK179" s="139"/>
      <c r="BL179" s="139"/>
      <c r="BN179" s="135" t="str">
        <f aca="false">IF(COUNTIF(カードリスト!$U$2:カードリスト!$U179,カードリスト!$U179)=1,ROW(),"")</f>
        <v/>
      </c>
      <c r="BO179" s="135" t="str">
        <f aca="false">IF(ROW($BO179)-1&gt;COUNT($BN:$BN),"",INDEX(カードリスト!$U:$U,SMALL($BN:$BN,ROW($BO179)-1)))</f>
        <v/>
      </c>
      <c r="BQ179" s="135" t="n">
        <f aca="false">IF(イラストレータ選択&lt;&gt;"全員",IF(イラストレータ選択=カードリスト!$U179,TRUE(),FALSE()),TRUE())</f>
        <v>1</v>
      </c>
      <c r="BR179" s="135" t="n">
        <f aca="false">IF($BQ179,$A179,"")</f>
        <v>178</v>
      </c>
      <c r="BS179" s="135" t="str">
        <f aca="false">IF($BQ179,カードリスト!$C179,"")</f>
        <v>イルマ　ダウンスイング</v>
      </c>
      <c r="BT179" s="135" t="str">
        <f aca="false">IF((COUNTA(技リスト_イラストレータ_Tmp)-COUNTBLANK(技リスト_イラストレータ_Tmp))&lt;$A179,"",INDEX(技リスト_イラストレータ_Tmp,SMALL(技リスト_イラストレータ_TmpID,$A179)))</f>
        <v>イルマ　ダウンスイング</v>
      </c>
    </row>
    <row r="180" customFormat="false" ht="10.5" hidden="false" customHeight="false" outlineLevel="0" collapsed="false">
      <c r="A180" s="134" t="n">
        <v>179</v>
      </c>
      <c r="B180" s="135" t="str">
        <f aca="false">IF(AND(EXACT(カードリスト!$W180,"レイナ"),$BQ180=TRUE()),カードリスト!$C180,"")</f>
        <v/>
      </c>
      <c r="C180" s="134" t="str">
        <f aca="false">IF(B180="","",$A180)</f>
        <v/>
      </c>
      <c r="E180" s="135" t="str">
        <f aca="false">IF(AND(EXACT(カードリスト!$W180,"トモエ"),$BQ180=TRUE()),カードリスト!$C180,"")</f>
        <v/>
      </c>
      <c r="F180" s="134" t="str">
        <f aca="false">IF(E180="","",$A180)</f>
        <v/>
      </c>
      <c r="H180" s="135" t="str">
        <f aca="false">IF(AND(EXACT(カードリスト!$W180,"エリナ"),$BQ180=TRUE()),カードリスト!$C180,"")</f>
        <v/>
      </c>
      <c r="I180" s="134" t="str">
        <f aca="false">IF(H180="","",$A180)</f>
        <v/>
      </c>
      <c r="K180" s="135" t="str">
        <f aca="false">IF(AND(EXACT(カードリスト!$W180,"アイリ"),$BQ180=TRUE()),カードリスト!$C180,"")</f>
        <v/>
      </c>
      <c r="L180" s="134" t="str">
        <f aca="false">IF(K180="","",$A180)</f>
        <v/>
      </c>
      <c r="N180" s="135" t="str">
        <f aca="false">IF(AND(EXACT(カードリスト!$W180,"アレイン"),$BQ180=TRUE()),カードリスト!$C180,"")</f>
        <v/>
      </c>
      <c r="O180" s="134" t="str">
        <f aca="false">IF(N180="","",$A180)</f>
        <v/>
      </c>
      <c r="Q180" s="135" t="str">
        <f aca="false">IF(AND(EXACT(カードリスト!$W180,"リスティ"),$BQ180=TRUE()),カードリスト!$C180,"")</f>
        <v/>
      </c>
      <c r="R180" s="134" t="str">
        <f aca="false">IF(Q180="","",$A180)</f>
        <v/>
      </c>
      <c r="T180" s="135" t="str">
        <f aca="false">IF(AND(EXACT(カードリスト!$W180,"ユーミル"),$BQ180=TRUE()),カードリスト!$C180,"")</f>
        <v/>
      </c>
      <c r="U180" s="134" t="str">
        <f aca="false">IF(T180="","",$A180)</f>
        <v/>
      </c>
      <c r="W180" s="135" t="str">
        <f aca="false">IF(AND(EXACT(カードリスト!$W180,"カトレア"),$BQ180=TRUE()),カードリスト!$C180,"")</f>
        <v/>
      </c>
      <c r="X180" s="134" t="str">
        <f aca="false">IF(W180="","",$A180)</f>
        <v/>
      </c>
      <c r="Z180" s="135" t="str">
        <f aca="false">IF(AND(EXACT(カードリスト!$W180,"クローデット"),$BQ180=TRUE()),カードリスト!$C180,"")</f>
        <v/>
      </c>
      <c r="AA180" s="134" t="str">
        <f aca="false">IF(Z180="","",$A180)</f>
        <v/>
      </c>
      <c r="AC180" s="135" t="str">
        <f aca="false">IF(AND(EXACT(カードリスト!$W180,"アナリスタ"),$BQ180=TRUE()),カードリスト!$C180,"")</f>
        <v/>
      </c>
      <c r="AD180" s="134" t="str">
        <f aca="false">IF(AC180="","",$A180)</f>
        <v/>
      </c>
      <c r="AF180" s="135" t="str">
        <f aca="false">IF(AND(EXACT(カードリスト!$W180,"エキドナ"),$BQ180=TRUE()),カードリスト!$C180,"")</f>
        <v/>
      </c>
      <c r="AG180" s="134" t="str">
        <f aca="false">IF(AF180="","",$A180)</f>
        <v/>
      </c>
      <c r="AI180" s="135" t="str">
        <f aca="false">IF(AND(EXACT(カードリスト!$W180,"ナナエル"),$BQ180=TRUE()),カードリスト!$C180,"")</f>
        <v/>
      </c>
      <c r="AJ180" s="134" t="str">
        <f aca="false">IF(AI180="","",$A180)</f>
        <v/>
      </c>
      <c r="AL180" s="135" t="str">
        <f aca="false">IF(AND(EXACT(カードリスト!$W180,"イルマ"),$BQ180=TRUE()),カードリスト!$C180,"")</f>
        <v>イルマ　腕を負傷</v>
      </c>
      <c r="AM180" s="134" t="n">
        <f aca="false">IF(AL180="","",$A180)</f>
        <v>179</v>
      </c>
      <c r="AO180" s="135" t="str">
        <f aca="false">IF(AND(EXACT(カードリスト!$W180,"ノワ"),$BQ180=TRUE()),カードリスト!$C180,"")</f>
        <v/>
      </c>
      <c r="AP180" s="134" t="str">
        <f aca="false">IF(AO180="","",$A180)</f>
        <v/>
      </c>
      <c r="AR180" s="135" t="str">
        <f aca="false">IF(AND(EXACT(カードリスト!$W180,"シズカ"),$BQ180=TRUE()),カードリスト!$C180,"")</f>
        <v/>
      </c>
      <c r="AS180" s="134" t="str">
        <f aca="false">IF(AR180="","",$A180)</f>
        <v/>
      </c>
      <c r="AU180" s="135" t="str">
        <f aca="false">IF(AND(EXACT(カードリスト!$W180,"ニクス"),$BQ180=TRUE()),カードリスト!$C180,"")</f>
        <v/>
      </c>
      <c r="AV180" s="134" t="str">
        <f aca="false">IF(AU180="","",$A180)</f>
        <v/>
      </c>
      <c r="AX180" s="135" t="str">
        <f aca="false">IF(AND(EXACT(カードリスト!$W180,"メナス"),$BQ180=TRUE()),カードリスト!$C180,"")</f>
        <v/>
      </c>
      <c r="AY180" s="134" t="str">
        <f aca="false">IF(AX180="","",$A180)</f>
        <v/>
      </c>
      <c r="BA180" s="135" t="str">
        <f aca="false">IF(AND(EXACT(カードリスト!$W180,"メルファ"),$BQ180=TRUE()),カードリスト!$C180,"")</f>
        <v/>
      </c>
      <c r="BB180" s="134" t="str">
        <f aca="false">IF(BA180="","",$A180)</f>
        <v/>
      </c>
      <c r="BD180" s="135" t="str">
        <f aca="false">IF(AND(EXACT(カードリスト!$W180,"メローナ"),$BQ180=TRUE()),カードリスト!$C180,"")</f>
        <v/>
      </c>
      <c r="BE180" s="134" t="str">
        <f aca="false">IF(BD180="","",$A180)</f>
        <v/>
      </c>
      <c r="BG180" s="135" t="str">
        <f aca="false">IF(AND(EXACT(カードリスト!$W180,"アルドラ"),$BQ180=TRUE()),カードリスト!$C180,"")</f>
        <v/>
      </c>
      <c r="BH180" s="134" t="str">
        <f aca="false">IF(BG180="","",$A180)</f>
        <v/>
      </c>
      <c r="BK180" s="139"/>
      <c r="BL180" s="139"/>
      <c r="BN180" s="135" t="str">
        <f aca="false">IF(COUNTIF(カードリスト!$U$2:カードリスト!$U180,カードリスト!$U180)=1,ROW(),"")</f>
        <v/>
      </c>
      <c r="BO180" s="135" t="str">
        <f aca="false">IF(ROW($BO180)-1&gt;COUNT($BN:$BN),"",INDEX(カードリスト!$U:$U,SMALL($BN:$BN,ROW($BO180)-1)))</f>
        <v/>
      </c>
      <c r="BQ180" s="135" t="n">
        <f aca="false">IF(イラストレータ選択&lt;&gt;"全員",IF(イラストレータ選択=カードリスト!$U180,TRUE(),FALSE()),TRUE())</f>
        <v>1</v>
      </c>
      <c r="BR180" s="135" t="n">
        <f aca="false">IF($BQ180,$A180,"")</f>
        <v>179</v>
      </c>
      <c r="BS180" s="135" t="str">
        <f aca="false">IF($BQ180,カードリスト!$C180,"")</f>
        <v>イルマ　腕を負傷</v>
      </c>
      <c r="BT180" s="135" t="str">
        <f aca="false">IF((COUNTA(技リスト_イラストレータ_Tmp)-COUNTBLANK(技リスト_イラストレータ_Tmp))&lt;$A180,"",INDEX(技リスト_イラストレータ_Tmp,SMALL(技リスト_イラストレータ_TmpID,$A180)))</f>
        <v>イルマ　腕を負傷</v>
      </c>
    </row>
    <row r="181" customFormat="false" ht="10.5" hidden="false" customHeight="false" outlineLevel="0" collapsed="false">
      <c r="A181" s="134" t="n">
        <v>180</v>
      </c>
      <c r="B181" s="135" t="str">
        <f aca="false">IF(AND(EXACT(カードリスト!$W181,"レイナ"),$BQ181=TRUE()),カードリスト!$C181,"")</f>
        <v/>
      </c>
      <c r="C181" s="134" t="str">
        <f aca="false">IF(B181="","",$A181)</f>
        <v/>
      </c>
      <c r="E181" s="135" t="str">
        <f aca="false">IF(AND(EXACT(カードリスト!$W181,"トモエ"),$BQ181=TRUE()),カードリスト!$C181,"")</f>
        <v/>
      </c>
      <c r="F181" s="134" t="str">
        <f aca="false">IF(E181="","",$A181)</f>
        <v/>
      </c>
      <c r="H181" s="135" t="str">
        <f aca="false">IF(AND(EXACT(カードリスト!$W181,"エリナ"),$BQ181=TRUE()),カードリスト!$C181,"")</f>
        <v/>
      </c>
      <c r="I181" s="134" t="str">
        <f aca="false">IF(H181="","",$A181)</f>
        <v/>
      </c>
      <c r="K181" s="135" t="str">
        <f aca="false">IF(AND(EXACT(カードリスト!$W181,"アイリ"),$BQ181=TRUE()),カードリスト!$C181,"")</f>
        <v/>
      </c>
      <c r="L181" s="134" t="str">
        <f aca="false">IF(K181="","",$A181)</f>
        <v/>
      </c>
      <c r="N181" s="135" t="str">
        <f aca="false">IF(AND(EXACT(カードリスト!$W181,"アレイン"),$BQ181=TRUE()),カードリスト!$C181,"")</f>
        <v/>
      </c>
      <c r="O181" s="134" t="str">
        <f aca="false">IF(N181="","",$A181)</f>
        <v/>
      </c>
      <c r="Q181" s="135" t="str">
        <f aca="false">IF(AND(EXACT(カードリスト!$W181,"リスティ"),$BQ181=TRUE()),カードリスト!$C181,"")</f>
        <v/>
      </c>
      <c r="R181" s="134" t="str">
        <f aca="false">IF(Q181="","",$A181)</f>
        <v/>
      </c>
      <c r="T181" s="135" t="str">
        <f aca="false">IF(AND(EXACT(カードリスト!$W181,"ユーミル"),$BQ181=TRUE()),カードリスト!$C181,"")</f>
        <v/>
      </c>
      <c r="U181" s="134" t="str">
        <f aca="false">IF(T181="","",$A181)</f>
        <v/>
      </c>
      <c r="W181" s="135" t="str">
        <f aca="false">IF(AND(EXACT(カードリスト!$W181,"カトレア"),$BQ181=TRUE()),カードリスト!$C181,"")</f>
        <v/>
      </c>
      <c r="X181" s="134" t="str">
        <f aca="false">IF(W181="","",$A181)</f>
        <v/>
      </c>
      <c r="Z181" s="135" t="str">
        <f aca="false">IF(AND(EXACT(カードリスト!$W181,"クローデット"),$BQ181=TRUE()),カードリスト!$C181,"")</f>
        <v/>
      </c>
      <c r="AA181" s="134" t="str">
        <f aca="false">IF(Z181="","",$A181)</f>
        <v/>
      </c>
      <c r="AC181" s="135" t="str">
        <f aca="false">IF(AND(EXACT(カードリスト!$W181,"アナリスタ"),$BQ181=TRUE()),カードリスト!$C181,"")</f>
        <v/>
      </c>
      <c r="AD181" s="134" t="str">
        <f aca="false">IF(AC181="","",$A181)</f>
        <v/>
      </c>
      <c r="AF181" s="135" t="str">
        <f aca="false">IF(AND(EXACT(カードリスト!$W181,"エキドナ"),$BQ181=TRUE()),カードリスト!$C181,"")</f>
        <v/>
      </c>
      <c r="AG181" s="134" t="str">
        <f aca="false">IF(AF181="","",$A181)</f>
        <v/>
      </c>
      <c r="AI181" s="135" t="str">
        <f aca="false">IF(AND(EXACT(カードリスト!$W181,"ナナエル"),$BQ181=TRUE()),カードリスト!$C181,"")</f>
        <v/>
      </c>
      <c r="AJ181" s="134" t="str">
        <f aca="false">IF(AI181="","",$A181)</f>
        <v/>
      </c>
      <c r="AL181" s="135" t="str">
        <f aca="false">IF(AND(EXACT(カードリスト!$W181,"イルマ"),$BQ181=TRUE()),カードリスト!$C181,"")</f>
        <v>イルマ　ジャンプ</v>
      </c>
      <c r="AM181" s="134" t="n">
        <f aca="false">IF(AL181="","",$A181)</f>
        <v>180</v>
      </c>
      <c r="AO181" s="135" t="str">
        <f aca="false">IF(AND(EXACT(カードリスト!$W181,"ノワ"),$BQ181=TRUE()),カードリスト!$C181,"")</f>
        <v/>
      </c>
      <c r="AP181" s="134" t="str">
        <f aca="false">IF(AO181="","",$A181)</f>
        <v/>
      </c>
      <c r="AR181" s="135" t="str">
        <f aca="false">IF(AND(EXACT(カードリスト!$W181,"シズカ"),$BQ181=TRUE()),カードリスト!$C181,"")</f>
        <v/>
      </c>
      <c r="AS181" s="134" t="str">
        <f aca="false">IF(AR181="","",$A181)</f>
        <v/>
      </c>
      <c r="AU181" s="135" t="str">
        <f aca="false">IF(AND(EXACT(カードリスト!$W181,"ニクス"),$BQ181=TRUE()),カードリスト!$C181,"")</f>
        <v/>
      </c>
      <c r="AV181" s="134" t="str">
        <f aca="false">IF(AU181="","",$A181)</f>
        <v/>
      </c>
      <c r="AX181" s="135" t="str">
        <f aca="false">IF(AND(EXACT(カードリスト!$W181,"メナス"),$BQ181=TRUE()),カードリスト!$C181,"")</f>
        <v/>
      </c>
      <c r="AY181" s="134" t="str">
        <f aca="false">IF(AX181="","",$A181)</f>
        <v/>
      </c>
      <c r="BA181" s="135" t="str">
        <f aca="false">IF(AND(EXACT(カードリスト!$W181,"メルファ"),$BQ181=TRUE()),カードリスト!$C181,"")</f>
        <v/>
      </c>
      <c r="BB181" s="134" t="str">
        <f aca="false">IF(BA181="","",$A181)</f>
        <v/>
      </c>
      <c r="BD181" s="135" t="str">
        <f aca="false">IF(AND(EXACT(カードリスト!$W181,"メローナ"),$BQ181=TRUE()),カードリスト!$C181,"")</f>
        <v/>
      </c>
      <c r="BE181" s="134" t="str">
        <f aca="false">IF(BD181="","",$A181)</f>
        <v/>
      </c>
      <c r="BG181" s="135" t="str">
        <f aca="false">IF(AND(EXACT(カードリスト!$W181,"アルドラ"),$BQ181=TRUE()),カードリスト!$C181,"")</f>
        <v/>
      </c>
      <c r="BH181" s="134" t="str">
        <f aca="false">IF(BG181="","",$A181)</f>
        <v/>
      </c>
      <c r="BK181" s="139"/>
      <c r="BL181" s="139"/>
      <c r="BN181" s="135" t="str">
        <f aca="false">IF(COUNTIF(カードリスト!$U$2:カードリスト!$U181,カードリスト!$U181)=1,ROW(),"")</f>
        <v/>
      </c>
      <c r="BO181" s="135" t="str">
        <f aca="false">IF(ROW($BO181)-1&gt;COUNT($BN:$BN),"",INDEX(カードリスト!$U:$U,SMALL($BN:$BN,ROW($BO181)-1)))</f>
        <v/>
      </c>
      <c r="BQ181" s="135" t="n">
        <f aca="false">IF(イラストレータ選択&lt;&gt;"全員",IF(イラストレータ選択=カードリスト!$U181,TRUE(),FALSE()),TRUE())</f>
        <v>1</v>
      </c>
      <c r="BR181" s="135" t="n">
        <f aca="false">IF($BQ181,$A181,"")</f>
        <v>180</v>
      </c>
      <c r="BS181" s="135" t="str">
        <f aca="false">IF($BQ181,カードリスト!$C181,"")</f>
        <v>イルマ　ジャンプ</v>
      </c>
      <c r="BT181" s="135" t="str">
        <f aca="false">IF((COUNTA(技リスト_イラストレータ_Tmp)-COUNTBLANK(技リスト_イラストレータ_Tmp))&lt;$A181,"",INDEX(技リスト_イラストレータ_Tmp,SMALL(技リスト_イラストレータ_TmpID,$A181)))</f>
        <v>イルマ　ジャンプ</v>
      </c>
    </row>
    <row r="182" customFormat="false" ht="10.5" hidden="false" customHeight="false" outlineLevel="0" collapsed="false">
      <c r="A182" s="134" t="n">
        <v>181</v>
      </c>
      <c r="B182" s="135" t="str">
        <f aca="false">IF(AND(EXACT(カードリスト!$W182,"レイナ"),$BQ182=TRUE()),カードリスト!$C182,"")</f>
        <v/>
      </c>
      <c r="C182" s="134" t="str">
        <f aca="false">IF(B182="","",$A182)</f>
        <v/>
      </c>
      <c r="E182" s="135" t="str">
        <f aca="false">IF(AND(EXACT(カードリスト!$W182,"トモエ"),$BQ182=TRUE()),カードリスト!$C182,"")</f>
        <v/>
      </c>
      <c r="F182" s="134" t="str">
        <f aca="false">IF(E182="","",$A182)</f>
        <v/>
      </c>
      <c r="H182" s="135" t="str">
        <f aca="false">IF(AND(EXACT(カードリスト!$W182,"エリナ"),$BQ182=TRUE()),カードリスト!$C182,"")</f>
        <v/>
      </c>
      <c r="I182" s="134" t="str">
        <f aca="false">IF(H182="","",$A182)</f>
        <v/>
      </c>
      <c r="K182" s="135" t="str">
        <f aca="false">IF(AND(EXACT(カードリスト!$W182,"アイリ"),$BQ182=TRUE()),カードリスト!$C182,"")</f>
        <v/>
      </c>
      <c r="L182" s="134" t="str">
        <f aca="false">IF(K182="","",$A182)</f>
        <v/>
      </c>
      <c r="N182" s="135" t="str">
        <f aca="false">IF(AND(EXACT(カードリスト!$W182,"アレイン"),$BQ182=TRUE()),カードリスト!$C182,"")</f>
        <v/>
      </c>
      <c r="O182" s="134" t="str">
        <f aca="false">IF(N182="","",$A182)</f>
        <v/>
      </c>
      <c r="Q182" s="135" t="str">
        <f aca="false">IF(AND(EXACT(カードリスト!$W182,"リスティ"),$BQ182=TRUE()),カードリスト!$C182,"")</f>
        <v/>
      </c>
      <c r="R182" s="134" t="str">
        <f aca="false">IF(Q182="","",$A182)</f>
        <v/>
      </c>
      <c r="T182" s="135" t="str">
        <f aca="false">IF(AND(EXACT(カードリスト!$W182,"ユーミル"),$BQ182=TRUE()),カードリスト!$C182,"")</f>
        <v/>
      </c>
      <c r="U182" s="134" t="str">
        <f aca="false">IF(T182="","",$A182)</f>
        <v/>
      </c>
      <c r="W182" s="135" t="str">
        <f aca="false">IF(AND(EXACT(カードリスト!$W182,"カトレア"),$BQ182=TRUE()),カードリスト!$C182,"")</f>
        <v/>
      </c>
      <c r="X182" s="134" t="str">
        <f aca="false">IF(W182="","",$A182)</f>
        <v/>
      </c>
      <c r="Z182" s="135" t="str">
        <f aca="false">IF(AND(EXACT(カードリスト!$W182,"クローデット"),$BQ182=TRUE()),カードリスト!$C182,"")</f>
        <v/>
      </c>
      <c r="AA182" s="134" t="str">
        <f aca="false">IF(Z182="","",$A182)</f>
        <v/>
      </c>
      <c r="AC182" s="135" t="str">
        <f aca="false">IF(AND(EXACT(カードリスト!$W182,"アナリスタ"),$BQ182=TRUE()),カードリスト!$C182,"")</f>
        <v/>
      </c>
      <c r="AD182" s="134" t="str">
        <f aca="false">IF(AC182="","",$A182)</f>
        <v/>
      </c>
      <c r="AF182" s="135" t="str">
        <f aca="false">IF(AND(EXACT(カードリスト!$W182,"エキドナ"),$BQ182=TRUE()),カードリスト!$C182,"")</f>
        <v/>
      </c>
      <c r="AG182" s="134" t="str">
        <f aca="false">IF(AF182="","",$A182)</f>
        <v/>
      </c>
      <c r="AI182" s="135" t="str">
        <f aca="false">IF(AND(EXACT(カードリスト!$W182,"ナナエル"),$BQ182=TRUE()),カードリスト!$C182,"")</f>
        <v/>
      </c>
      <c r="AJ182" s="134" t="str">
        <f aca="false">IF(AI182="","",$A182)</f>
        <v/>
      </c>
      <c r="AL182" s="135" t="str">
        <f aca="false">IF(AND(EXACT(カードリスト!$W182,"イルマ"),$BQ182=TRUE()),カードリスト!$C182,"")</f>
        <v>イルマ　基本の構え</v>
      </c>
      <c r="AM182" s="134" t="n">
        <f aca="false">IF(AL182="","",$A182)</f>
        <v>181</v>
      </c>
      <c r="AO182" s="135" t="str">
        <f aca="false">IF(AND(EXACT(カードリスト!$W182,"ノワ"),$BQ182=TRUE()),カードリスト!$C182,"")</f>
        <v/>
      </c>
      <c r="AP182" s="134" t="str">
        <f aca="false">IF(AO182="","",$A182)</f>
        <v/>
      </c>
      <c r="AR182" s="135" t="str">
        <f aca="false">IF(AND(EXACT(カードリスト!$W182,"シズカ"),$BQ182=TRUE()),カードリスト!$C182,"")</f>
        <v/>
      </c>
      <c r="AS182" s="134" t="str">
        <f aca="false">IF(AR182="","",$A182)</f>
        <v/>
      </c>
      <c r="AU182" s="135" t="str">
        <f aca="false">IF(AND(EXACT(カードリスト!$W182,"ニクス"),$BQ182=TRUE()),カードリスト!$C182,"")</f>
        <v/>
      </c>
      <c r="AV182" s="134" t="str">
        <f aca="false">IF(AU182="","",$A182)</f>
        <v/>
      </c>
      <c r="AX182" s="135" t="str">
        <f aca="false">IF(AND(EXACT(カードリスト!$W182,"メナス"),$BQ182=TRUE()),カードリスト!$C182,"")</f>
        <v/>
      </c>
      <c r="AY182" s="134" t="str">
        <f aca="false">IF(AX182="","",$A182)</f>
        <v/>
      </c>
      <c r="BA182" s="135" t="str">
        <f aca="false">IF(AND(EXACT(カードリスト!$W182,"メルファ"),$BQ182=TRUE()),カードリスト!$C182,"")</f>
        <v/>
      </c>
      <c r="BB182" s="134" t="str">
        <f aca="false">IF(BA182="","",$A182)</f>
        <v/>
      </c>
      <c r="BD182" s="135" t="str">
        <f aca="false">IF(AND(EXACT(カードリスト!$W182,"メローナ"),$BQ182=TRUE()),カードリスト!$C182,"")</f>
        <v/>
      </c>
      <c r="BE182" s="134" t="str">
        <f aca="false">IF(BD182="","",$A182)</f>
        <v/>
      </c>
      <c r="BG182" s="135" t="str">
        <f aca="false">IF(AND(EXACT(カードリスト!$W182,"アルドラ"),$BQ182=TRUE()),カードリスト!$C182,"")</f>
        <v/>
      </c>
      <c r="BH182" s="134" t="str">
        <f aca="false">IF(BG182="","",$A182)</f>
        <v/>
      </c>
      <c r="BK182" s="139"/>
      <c r="BL182" s="139"/>
      <c r="BN182" s="135" t="str">
        <f aca="false">IF(COUNTIF(カードリスト!$U$2:カードリスト!$U182,カードリスト!$U182)=1,ROW(),"")</f>
        <v/>
      </c>
      <c r="BO182" s="135" t="str">
        <f aca="false">IF(ROW($BO182)-1&gt;COUNT($BN:$BN),"",INDEX(カードリスト!$U:$U,SMALL($BN:$BN,ROW($BO182)-1)))</f>
        <v/>
      </c>
      <c r="BQ182" s="135" t="n">
        <f aca="false">IF(イラストレータ選択&lt;&gt;"全員",IF(イラストレータ選択=カードリスト!$U182,TRUE(),FALSE()),TRUE())</f>
        <v>1</v>
      </c>
      <c r="BR182" s="135" t="n">
        <f aca="false">IF($BQ182,$A182,"")</f>
        <v>181</v>
      </c>
      <c r="BS182" s="135" t="str">
        <f aca="false">IF($BQ182,カードリスト!$C182,"")</f>
        <v>イルマ　基本の構え</v>
      </c>
      <c r="BT182" s="135" t="str">
        <f aca="false">IF((COUNTA(技リスト_イラストレータ_Tmp)-COUNTBLANK(技リスト_イラストレータ_Tmp))&lt;$A182,"",INDEX(技リスト_イラストレータ_Tmp,SMALL(技リスト_イラストレータ_TmpID,$A182)))</f>
        <v>イルマ　基本の構え</v>
      </c>
    </row>
    <row r="183" customFormat="false" ht="10.5" hidden="false" customHeight="false" outlineLevel="0" collapsed="false">
      <c r="A183" s="134" t="n">
        <v>182</v>
      </c>
      <c r="B183" s="135" t="str">
        <f aca="false">IF(AND(EXACT(カードリスト!$W183,"レイナ"),$BQ183=TRUE()),カードリスト!$C183,"")</f>
        <v/>
      </c>
      <c r="C183" s="134" t="str">
        <f aca="false">IF(B183="","",$A183)</f>
        <v/>
      </c>
      <c r="E183" s="135" t="str">
        <f aca="false">IF(AND(EXACT(カードリスト!$W183,"トモエ"),$BQ183=TRUE()),カードリスト!$C183,"")</f>
        <v/>
      </c>
      <c r="F183" s="134" t="str">
        <f aca="false">IF(E183="","",$A183)</f>
        <v/>
      </c>
      <c r="H183" s="135" t="str">
        <f aca="false">IF(AND(EXACT(カードリスト!$W183,"エリナ"),$BQ183=TRUE()),カードリスト!$C183,"")</f>
        <v/>
      </c>
      <c r="I183" s="134" t="str">
        <f aca="false">IF(H183="","",$A183)</f>
        <v/>
      </c>
      <c r="K183" s="135" t="str">
        <f aca="false">IF(AND(EXACT(カードリスト!$W183,"アイリ"),$BQ183=TRUE()),カードリスト!$C183,"")</f>
        <v/>
      </c>
      <c r="L183" s="134" t="str">
        <f aca="false">IF(K183="","",$A183)</f>
        <v/>
      </c>
      <c r="N183" s="135" t="str">
        <f aca="false">IF(AND(EXACT(カードリスト!$W183,"アレイン"),$BQ183=TRUE()),カードリスト!$C183,"")</f>
        <v/>
      </c>
      <c r="O183" s="134" t="str">
        <f aca="false">IF(N183="","",$A183)</f>
        <v/>
      </c>
      <c r="Q183" s="135" t="str">
        <f aca="false">IF(AND(EXACT(カードリスト!$W183,"リスティ"),$BQ183=TRUE()),カードリスト!$C183,"")</f>
        <v/>
      </c>
      <c r="R183" s="134" t="str">
        <f aca="false">IF(Q183="","",$A183)</f>
        <v/>
      </c>
      <c r="T183" s="135" t="str">
        <f aca="false">IF(AND(EXACT(カードリスト!$W183,"ユーミル"),$BQ183=TRUE()),カードリスト!$C183,"")</f>
        <v/>
      </c>
      <c r="U183" s="134" t="str">
        <f aca="false">IF(T183="","",$A183)</f>
        <v/>
      </c>
      <c r="W183" s="135" t="str">
        <f aca="false">IF(AND(EXACT(カードリスト!$W183,"カトレア"),$BQ183=TRUE()),カードリスト!$C183,"")</f>
        <v/>
      </c>
      <c r="X183" s="134" t="str">
        <f aca="false">IF(W183="","",$A183)</f>
        <v/>
      </c>
      <c r="Z183" s="135" t="str">
        <f aca="false">IF(AND(EXACT(カードリスト!$W183,"クローデット"),$BQ183=TRUE()),カードリスト!$C183,"")</f>
        <v/>
      </c>
      <c r="AA183" s="134" t="str">
        <f aca="false">IF(Z183="","",$A183)</f>
        <v/>
      </c>
      <c r="AC183" s="135" t="str">
        <f aca="false">IF(AND(EXACT(カードリスト!$W183,"アナリスタ"),$BQ183=TRUE()),カードリスト!$C183,"")</f>
        <v/>
      </c>
      <c r="AD183" s="134" t="str">
        <f aca="false">IF(AC183="","",$A183)</f>
        <v/>
      </c>
      <c r="AF183" s="135" t="str">
        <f aca="false">IF(AND(EXACT(カードリスト!$W183,"エキドナ"),$BQ183=TRUE()),カードリスト!$C183,"")</f>
        <v/>
      </c>
      <c r="AG183" s="134" t="str">
        <f aca="false">IF(AF183="","",$A183)</f>
        <v/>
      </c>
      <c r="AI183" s="135" t="str">
        <f aca="false">IF(AND(EXACT(カードリスト!$W183,"ナナエル"),$BQ183=TRUE()),カードリスト!$C183,"")</f>
        <v/>
      </c>
      <c r="AJ183" s="134" t="str">
        <f aca="false">IF(AI183="","",$A183)</f>
        <v/>
      </c>
      <c r="AL183" s="135" t="str">
        <f aca="false">IF(AND(EXACT(カードリスト!$W183,"イルマ"),$BQ183=TRUE()),カードリスト!$C183,"")</f>
        <v>イルマ　身をかがめる</v>
      </c>
      <c r="AM183" s="134" t="n">
        <f aca="false">IF(AL183="","",$A183)</f>
        <v>182</v>
      </c>
      <c r="AO183" s="135" t="str">
        <f aca="false">IF(AND(EXACT(カードリスト!$W183,"ノワ"),$BQ183=TRUE()),カードリスト!$C183,"")</f>
        <v/>
      </c>
      <c r="AP183" s="134" t="str">
        <f aca="false">IF(AO183="","",$A183)</f>
        <v/>
      </c>
      <c r="AR183" s="135" t="str">
        <f aca="false">IF(AND(EXACT(カードリスト!$W183,"シズカ"),$BQ183=TRUE()),カードリスト!$C183,"")</f>
        <v/>
      </c>
      <c r="AS183" s="134" t="str">
        <f aca="false">IF(AR183="","",$A183)</f>
        <v/>
      </c>
      <c r="AU183" s="135" t="str">
        <f aca="false">IF(AND(EXACT(カードリスト!$W183,"ニクス"),$BQ183=TRUE()),カードリスト!$C183,"")</f>
        <v/>
      </c>
      <c r="AV183" s="134" t="str">
        <f aca="false">IF(AU183="","",$A183)</f>
        <v/>
      </c>
      <c r="AX183" s="135" t="str">
        <f aca="false">IF(AND(EXACT(カードリスト!$W183,"メナス"),$BQ183=TRUE()),カードリスト!$C183,"")</f>
        <v/>
      </c>
      <c r="AY183" s="134" t="str">
        <f aca="false">IF(AX183="","",$A183)</f>
        <v/>
      </c>
      <c r="BA183" s="135" t="str">
        <f aca="false">IF(AND(EXACT(カードリスト!$W183,"メルファ"),$BQ183=TRUE()),カードリスト!$C183,"")</f>
        <v/>
      </c>
      <c r="BB183" s="134" t="str">
        <f aca="false">IF(BA183="","",$A183)</f>
        <v/>
      </c>
      <c r="BD183" s="135" t="str">
        <f aca="false">IF(AND(EXACT(カードリスト!$W183,"メローナ"),$BQ183=TRUE()),カードリスト!$C183,"")</f>
        <v/>
      </c>
      <c r="BE183" s="134" t="str">
        <f aca="false">IF(BD183="","",$A183)</f>
        <v/>
      </c>
      <c r="BG183" s="135" t="str">
        <f aca="false">IF(AND(EXACT(カードリスト!$W183,"アルドラ"),$BQ183=TRUE()),カードリスト!$C183,"")</f>
        <v/>
      </c>
      <c r="BH183" s="134" t="str">
        <f aca="false">IF(BG183="","",$A183)</f>
        <v/>
      </c>
      <c r="BK183" s="139"/>
      <c r="BL183" s="139"/>
      <c r="BN183" s="135" t="str">
        <f aca="false">IF(COUNTIF(カードリスト!$U$2:カードリスト!$U183,カードリスト!$U183)=1,ROW(),"")</f>
        <v/>
      </c>
      <c r="BO183" s="135" t="str">
        <f aca="false">IF(ROW($BO183)-1&gt;COUNT($BN:$BN),"",INDEX(カードリスト!$U:$U,SMALL($BN:$BN,ROW($BO183)-1)))</f>
        <v/>
      </c>
      <c r="BQ183" s="135" t="n">
        <f aca="false">IF(イラストレータ選択&lt;&gt;"全員",IF(イラストレータ選択=カードリスト!$U183,TRUE(),FALSE()),TRUE())</f>
        <v>1</v>
      </c>
      <c r="BR183" s="135" t="n">
        <f aca="false">IF($BQ183,$A183,"")</f>
        <v>182</v>
      </c>
      <c r="BS183" s="135" t="str">
        <f aca="false">IF($BQ183,カードリスト!$C183,"")</f>
        <v>イルマ　身をかがめる</v>
      </c>
      <c r="BT183" s="135" t="str">
        <f aca="false">IF((COUNTA(技リスト_イラストレータ_Tmp)-COUNTBLANK(技リスト_イラストレータ_Tmp))&lt;$A183,"",INDEX(技リスト_イラストレータ_Tmp,SMALL(技リスト_イラストレータ_TmpID,$A183)))</f>
        <v>イルマ　身をかがめる</v>
      </c>
    </row>
    <row r="184" customFormat="false" ht="10.5" hidden="false" customHeight="false" outlineLevel="0" collapsed="false">
      <c r="A184" s="134" t="n">
        <v>183</v>
      </c>
      <c r="B184" s="135" t="str">
        <f aca="false">IF(AND(EXACT(カードリスト!$W184,"レイナ"),$BQ184=TRUE()),カードリスト!$C184,"")</f>
        <v/>
      </c>
      <c r="C184" s="134" t="str">
        <f aca="false">IF(B184="","",$A184)</f>
        <v/>
      </c>
      <c r="E184" s="135" t="str">
        <f aca="false">IF(AND(EXACT(カードリスト!$W184,"トモエ"),$BQ184=TRUE()),カードリスト!$C184,"")</f>
        <v/>
      </c>
      <c r="F184" s="134" t="str">
        <f aca="false">IF(E184="","",$A184)</f>
        <v/>
      </c>
      <c r="H184" s="135" t="str">
        <f aca="false">IF(AND(EXACT(カードリスト!$W184,"エリナ"),$BQ184=TRUE()),カードリスト!$C184,"")</f>
        <v/>
      </c>
      <c r="I184" s="134" t="str">
        <f aca="false">IF(H184="","",$A184)</f>
        <v/>
      </c>
      <c r="K184" s="135" t="str">
        <f aca="false">IF(AND(EXACT(カードリスト!$W184,"アイリ"),$BQ184=TRUE()),カードリスト!$C184,"")</f>
        <v/>
      </c>
      <c r="L184" s="134" t="str">
        <f aca="false">IF(K184="","",$A184)</f>
        <v/>
      </c>
      <c r="N184" s="135" t="str">
        <f aca="false">IF(AND(EXACT(カードリスト!$W184,"アレイン"),$BQ184=TRUE()),カードリスト!$C184,"")</f>
        <v/>
      </c>
      <c r="O184" s="134" t="str">
        <f aca="false">IF(N184="","",$A184)</f>
        <v/>
      </c>
      <c r="Q184" s="135" t="str">
        <f aca="false">IF(AND(EXACT(カードリスト!$W184,"リスティ"),$BQ184=TRUE()),カードリスト!$C184,"")</f>
        <v/>
      </c>
      <c r="R184" s="134" t="str">
        <f aca="false">IF(Q184="","",$A184)</f>
        <v/>
      </c>
      <c r="T184" s="135" t="str">
        <f aca="false">IF(AND(EXACT(カードリスト!$W184,"ユーミル"),$BQ184=TRUE()),カードリスト!$C184,"")</f>
        <v/>
      </c>
      <c r="U184" s="134" t="str">
        <f aca="false">IF(T184="","",$A184)</f>
        <v/>
      </c>
      <c r="W184" s="135" t="str">
        <f aca="false">IF(AND(EXACT(カードリスト!$W184,"カトレア"),$BQ184=TRUE()),カードリスト!$C184,"")</f>
        <v/>
      </c>
      <c r="X184" s="134" t="str">
        <f aca="false">IF(W184="","",$A184)</f>
        <v/>
      </c>
      <c r="Z184" s="135" t="str">
        <f aca="false">IF(AND(EXACT(カードリスト!$W184,"クローデット"),$BQ184=TRUE()),カードリスト!$C184,"")</f>
        <v/>
      </c>
      <c r="AA184" s="134" t="str">
        <f aca="false">IF(Z184="","",$A184)</f>
        <v/>
      </c>
      <c r="AC184" s="135" t="str">
        <f aca="false">IF(AND(EXACT(カードリスト!$W184,"アナリスタ"),$BQ184=TRUE()),カードリスト!$C184,"")</f>
        <v/>
      </c>
      <c r="AD184" s="134" t="str">
        <f aca="false">IF(AC184="","",$A184)</f>
        <v/>
      </c>
      <c r="AF184" s="135" t="str">
        <f aca="false">IF(AND(EXACT(カードリスト!$W184,"エキドナ"),$BQ184=TRUE()),カードリスト!$C184,"")</f>
        <v/>
      </c>
      <c r="AG184" s="134" t="str">
        <f aca="false">IF(AF184="","",$A184)</f>
        <v/>
      </c>
      <c r="AI184" s="135" t="str">
        <f aca="false">IF(AND(EXACT(カードリスト!$W184,"ナナエル"),$BQ184=TRUE()),カードリスト!$C184,"")</f>
        <v/>
      </c>
      <c r="AJ184" s="134" t="str">
        <f aca="false">IF(AI184="","",$A184)</f>
        <v/>
      </c>
      <c r="AL184" s="135" t="str">
        <f aca="false">IF(AND(EXACT(カードリスト!$W184,"イルマ"),$BQ184=TRUE()),カードリスト!$C184,"")</f>
        <v>イルマ　打たれてバランスを崩す</v>
      </c>
      <c r="AM184" s="134" t="n">
        <f aca="false">IF(AL184="","",$A184)</f>
        <v>183</v>
      </c>
      <c r="AO184" s="135" t="str">
        <f aca="false">IF(AND(EXACT(カードリスト!$W184,"ノワ"),$BQ184=TRUE()),カードリスト!$C184,"")</f>
        <v/>
      </c>
      <c r="AP184" s="134" t="str">
        <f aca="false">IF(AO184="","",$A184)</f>
        <v/>
      </c>
      <c r="AR184" s="135" t="str">
        <f aca="false">IF(AND(EXACT(カードリスト!$W184,"シズカ"),$BQ184=TRUE()),カードリスト!$C184,"")</f>
        <v/>
      </c>
      <c r="AS184" s="134" t="str">
        <f aca="false">IF(AR184="","",$A184)</f>
        <v/>
      </c>
      <c r="AU184" s="135" t="str">
        <f aca="false">IF(AND(EXACT(カードリスト!$W184,"ニクス"),$BQ184=TRUE()),カードリスト!$C184,"")</f>
        <v/>
      </c>
      <c r="AV184" s="134" t="str">
        <f aca="false">IF(AU184="","",$A184)</f>
        <v/>
      </c>
      <c r="AX184" s="135" t="str">
        <f aca="false">IF(AND(EXACT(カードリスト!$W184,"メナス"),$BQ184=TRUE()),カードリスト!$C184,"")</f>
        <v/>
      </c>
      <c r="AY184" s="134" t="str">
        <f aca="false">IF(AX184="","",$A184)</f>
        <v/>
      </c>
      <c r="BA184" s="135" t="str">
        <f aca="false">IF(AND(EXACT(カードリスト!$W184,"メルファ"),$BQ184=TRUE()),カードリスト!$C184,"")</f>
        <v/>
      </c>
      <c r="BB184" s="134" t="str">
        <f aca="false">IF(BA184="","",$A184)</f>
        <v/>
      </c>
      <c r="BD184" s="135" t="str">
        <f aca="false">IF(AND(EXACT(カードリスト!$W184,"メローナ"),$BQ184=TRUE()),カードリスト!$C184,"")</f>
        <v/>
      </c>
      <c r="BE184" s="134" t="str">
        <f aca="false">IF(BD184="","",$A184)</f>
        <v/>
      </c>
      <c r="BG184" s="135" t="str">
        <f aca="false">IF(AND(EXACT(カードリスト!$W184,"アルドラ"),$BQ184=TRUE()),カードリスト!$C184,"")</f>
        <v/>
      </c>
      <c r="BH184" s="134" t="str">
        <f aca="false">IF(BG184="","",$A184)</f>
        <v/>
      </c>
      <c r="BK184" s="139"/>
      <c r="BL184" s="139"/>
      <c r="BN184" s="135" t="str">
        <f aca="false">IF(COUNTIF(カードリスト!$U$2:カードリスト!$U184,カードリスト!$U184)=1,ROW(),"")</f>
        <v/>
      </c>
      <c r="BO184" s="135" t="str">
        <f aca="false">IF(ROW($BO184)-1&gt;COUNT($BN:$BN),"",INDEX(カードリスト!$U:$U,SMALL($BN:$BN,ROW($BO184)-1)))</f>
        <v/>
      </c>
      <c r="BQ184" s="135" t="n">
        <f aca="false">IF(イラストレータ選択&lt;&gt;"全員",IF(イラストレータ選択=カードリスト!$U184,TRUE(),FALSE()),TRUE())</f>
        <v>1</v>
      </c>
      <c r="BR184" s="135" t="n">
        <f aca="false">IF($BQ184,$A184,"")</f>
        <v>183</v>
      </c>
      <c r="BS184" s="135" t="str">
        <f aca="false">IF($BQ184,カードリスト!$C184,"")</f>
        <v>イルマ　打たれてバランスを崩す</v>
      </c>
      <c r="BT184" s="135" t="str">
        <f aca="false">IF((COUNTA(技リスト_イラストレータ_Tmp)-COUNTBLANK(技リスト_イラストレータ_Tmp))&lt;$A184,"",INDEX(技リスト_イラストレータ_Tmp,SMALL(技リスト_イラストレータ_TmpID,$A184)))</f>
        <v>イルマ　打たれてバランスを崩す</v>
      </c>
    </row>
    <row r="185" customFormat="false" ht="10.5" hidden="false" customHeight="false" outlineLevel="0" collapsed="false">
      <c r="A185" s="134" t="n">
        <v>184</v>
      </c>
      <c r="B185" s="135" t="str">
        <f aca="false">IF(AND(EXACT(カードリスト!$W185,"レイナ"),$BQ185=TRUE()),カードリスト!$C185,"")</f>
        <v/>
      </c>
      <c r="C185" s="134" t="str">
        <f aca="false">IF(B185="","",$A185)</f>
        <v/>
      </c>
      <c r="E185" s="135" t="str">
        <f aca="false">IF(AND(EXACT(カードリスト!$W185,"トモエ"),$BQ185=TRUE()),カードリスト!$C185,"")</f>
        <v/>
      </c>
      <c r="F185" s="134" t="str">
        <f aca="false">IF(E185="","",$A185)</f>
        <v/>
      </c>
      <c r="H185" s="135" t="str">
        <f aca="false">IF(AND(EXACT(カードリスト!$W185,"エリナ"),$BQ185=TRUE()),カードリスト!$C185,"")</f>
        <v/>
      </c>
      <c r="I185" s="134" t="str">
        <f aca="false">IF(H185="","",$A185)</f>
        <v/>
      </c>
      <c r="K185" s="135" t="str">
        <f aca="false">IF(AND(EXACT(カードリスト!$W185,"アイリ"),$BQ185=TRUE()),カードリスト!$C185,"")</f>
        <v/>
      </c>
      <c r="L185" s="134" t="str">
        <f aca="false">IF(K185="","",$A185)</f>
        <v/>
      </c>
      <c r="N185" s="135" t="str">
        <f aca="false">IF(AND(EXACT(カードリスト!$W185,"アレイン"),$BQ185=TRUE()),カードリスト!$C185,"")</f>
        <v/>
      </c>
      <c r="O185" s="134" t="str">
        <f aca="false">IF(N185="","",$A185)</f>
        <v/>
      </c>
      <c r="Q185" s="135" t="str">
        <f aca="false">IF(AND(EXACT(カードリスト!$W185,"リスティ"),$BQ185=TRUE()),カードリスト!$C185,"")</f>
        <v/>
      </c>
      <c r="R185" s="134" t="str">
        <f aca="false">IF(Q185="","",$A185)</f>
        <v/>
      </c>
      <c r="T185" s="135" t="str">
        <f aca="false">IF(AND(EXACT(カードリスト!$W185,"ユーミル"),$BQ185=TRUE()),カードリスト!$C185,"")</f>
        <v/>
      </c>
      <c r="U185" s="134" t="str">
        <f aca="false">IF(T185="","",$A185)</f>
        <v/>
      </c>
      <c r="W185" s="135" t="str">
        <f aca="false">IF(AND(EXACT(カードリスト!$W185,"カトレア"),$BQ185=TRUE()),カードリスト!$C185,"")</f>
        <v/>
      </c>
      <c r="X185" s="134" t="str">
        <f aca="false">IF(W185="","",$A185)</f>
        <v/>
      </c>
      <c r="Z185" s="135" t="str">
        <f aca="false">IF(AND(EXACT(カードリスト!$W185,"クローデット"),$BQ185=TRUE()),カードリスト!$C185,"")</f>
        <v/>
      </c>
      <c r="AA185" s="134" t="str">
        <f aca="false">IF(Z185="","",$A185)</f>
        <v/>
      </c>
      <c r="AC185" s="135" t="str">
        <f aca="false">IF(AND(EXACT(カードリスト!$W185,"アナリスタ"),$BQ185=TRUE()),カードリスト!$C185,"")</f>
        <v/>
      </c>
      <c r="AD185" s="134" t="str">
        <f aca="false">IF(AC185="","",$A185)</f>
        <v/>
      </c>
      <c r="AF185" s="135" t="str">
        <f aca="false">IF(AND(EXACT(カードリスト!$W185,"エキドナ"),$BQ185=TRUE()),カードリスト!$C185,"")</f>
        <v/>
      </c>
      <c r="AG185" s="134" t="str">
        <f aca="false">IF(AF185="","",$A185)</f>
        <v/>
      </c>
      <c r="AI185" s="135" t="str">
        <f aca="false">IF(AND(EXACT(カードリスト!$W185,"ナナエル"),$BQ185=TRUE()),カードリスト!$C185,"")</f>
        <v/>
      </c>
      <c r="AJ185" s="134" t="str">
        <f aca="false">IF(AI185="","",$A185)</f>
        <v/>
      </c>
      <c r="AL185" s="135" t="str">
        <f aca="false">IF(AND(EXACT(カードリスト!$W185,"イルマ"),$BQ185=TRUE()),カードリスト!$C185,"")</f>
        <v>イルマ　上段突き</v>
      </c>
      <c r="AM185" s="134" t="n">
        <f aca="false">IF(AL185="","",$A185)</f>
        <v>184</v>
      </c>
      <c r="AO185" s="135" t="str">
        <f aca="false">IF(AND(EXACT(カードリスト!$W185,"ノワ"),$BQ185=TRUE()),カードリスト!$C185,"")</f>
        <v/>
      </c>
      <c r="AP185" s="134" t="str">
        <f aca="false">IF(AO185="","",$A185)</f>
        <v/>
      </c>
      <c r="AR185" s="135" t="str">
        <f aca="false">IF(AND(EXACT(カードリスト!$W185,"シズカ"),$BQ185=TRUE()),カードリスト!$C185,"")</f>
        <v/>
      </c>
      <c r="AS185" s="134" t="str">
        <f aca="false">IF(AR185="","",$A185)</f>
        <v/>
      </c>
      <c r="AU185" s="135" t="str">
        <f aca="false">IF(AND(EXACT(カードリスト!$W185,"ニクス"),$BQ185=TRUE()),カードリスト!$C185,"")</f>
        <v/>
      </c>
      <c r="AV185" s="134" t="str">
        <f aca="false">IF(AU185="","",$A185)</f>
        <v/>
      </c>
      <c r="AX185" s="135" t="str">
        <f aca="false">IF(AND(EXACT(カードリスト!$W185,"メナス"),$BQ185=TRUE()),カードリスト!$C185,"")</f>
        <v/>
      </c>
      <c r="AY185" s="134" t="str">
        <f aca="false">IF(AX185="","",$A185)</f>
        <v/>
      </c>
      <c r="BA185" s="135" t="str">
        <f aca="false">IF(AND(EXACT(カードリスト!$W185,"メルファ"),$BQ185=TRUE()),カードリスト!$C185,"")</f>
        <v/>
      </c>
      <c r="BB185" s="134" t="str">
        <f aca="false">IF(BA185="","",$A185)</f>
        <v/>
      </c>
      <c r="BD185" s="135" t="str">
        <f aca="false">IF(AND(EXACT(カードリスト!$W185,"メローナ"),$BQ185=TRUE()),カードリスト!$C185,"")</f>
        <v/>
      </c>
      <c r="BE185" s="134" t="str">
        <f aca="false">IF(BD185="","",$A185)</f>
        <v/>
      </c>
      <c r="BG185" s="135" t="str">
        <f aca="false">IF(AND(EXACT(カードリスト!$W185,"アルドラ"),$BQ185=TRUE()),カードリスト!$C185,"")</f>
        <v/>
      </c>
      <c r="BH185" s="134" t="str">
        <f aca="false">IF(BG185="","",$A185)</f>
        <v/>
      </c>
      <c r="BK185" s="139"/>
      <c r="BL185" s="139"/>
      <c r="BN185" s="135" t="str">
        <f aca="false">IF(COUNTIF(カードリスト!$U$2:カードリスト!$U185,カードリスト!$U185)=1,ROW(),"")</f>
        <v/>
      </c>
      <c r="BO185" s="135" t="str">
        <f aca="false">IF(ROW($BO185)-1&gt;COUNT($BN:$BN),"",INDEX(カードリスト!$U:$U,SMALL($BN:$BN,ROW($BO185)-1)))</f>
        <v/>
      </c>
      <c r="BQ185" s="135" t="n">
        <f aca="false">IF(イラストレータ選択&lt;&gt;"全員",IF(イラストレータ選択=カードリスト!$U185,TRUE(),FALSE()),TRUE())</f>
        <v>1</v>
      </c>
      <c r="BR185" s="135" t="n">
        <f aca="false">IF($BQ185,$A185,"")</f>
        <v>184</v>
      </c>
      <c r="BS185" s="135" t="str">
        <f aca="false">IF($BQ185,カードリスト!$C185,"")</f>
        <v>イルマ　上段突き</v>
      </c>
      <c r="BT185" s="135" t="str">
        <f aca="false">IF((COUNTA(技リスト_イラストレータ_Tmp)-COUNTBLANK(技リスト_イラストレータ_Tmp))&lt;$A185,"",INDEX(技リスト_イラストレータ_Tmp,SMALL(技リスト_イラストレータ_TmpID,$A185)))</f>
        <v>イルマ　上段突き</v>
      </c>
    </row>
    <row r="186" customFormat="false" ht="10.5" hidden="false" customHeight="false" outlineLevel="0" collapsed="false">
      <c r="A186" s="134" t="n">
        <v>185</v>
      </c>
      <c r="B186" s="135" t="str">
        <f aca="false">IF(AND(EXACT(カードリスト!$W186,"レイナ"),$BQ186=TRUE()),カードリスト!$C186,"")</f>
        <v/>
      </c>
      <c r="C186" s="134" t="str">
        <f aca="false">IF(B186="","",$A186)</f>
        <v/>
      </c>
      <c r="E186" s="135" t="str">
        <f aca="false">IF(AND(EXACT(カードリスト!$W186,"トモエ"),$BQ186=TRUE()),カードリスト!$C186,"")</f>
        <v/>
      </c>
      <c r="F186" s="134" t="str">
        <f aca="false">IF(E186="","",$A186)</f>
        <v/>
      </c>
      <c r="H186" s="135" t="str">
        <f aca="false">IF(AND(EXACT(カードリスト!$W186,"エリナ"),$BQ186=TRUE()),カードリスト!$C186,"")</f>
        <v/>
      </c>
      <c r="I186" s="134" t="str">
        <f aca="false">IF(H186="","",$A186)</f>
        <v/>
      </c>
      <c r="K186" s="135" t="str">
        <f aca="false">IF(AND(EXACT(カードリスト!$W186,"アイリ"),$BQ186=TRUE()),カードリスト!$C186,"")</f>
        <v/>
      </c>
      <c r="L186" s="134" t="str">
        <f aca="false">IF(K186="","",$A186)</f>
        <v/>
      </c>
      <c r="N186" s="135" t="str">
        <f aca="false">IF(AND(EXACT(カードリスト!$W186,"アレイン"),$BQ186=TRUE()),カードリスト!$C186,"")</f>
        <v/>
      </c>
      <c r="O186" s="134" t="str">
        <f aca="false">IF(N186="","",$A186)</f>
        <v/>
      </c>
      <c r="Q186" s="135" t="str">
        <f aca="false">IF(AND(EXACT(カードリスト!$W186,"リスティ"),$BQ186=TRUE()),カードリスト!$C186,"")</f>
        <v/>
      </c>
      <c r="R186" s="134" t="str">
        <f aca="false">IF(Q186="","",$A186)</f>
        <v/>
      </c>
      <c r="T186" s="135" t="str">
        <f aca="false">IF(AND(EXACT(カードリスト!$W186,"ユーミル"),$BQ186=TRUE()),カードリスト!$C186,"")</f>
        <v/>
      </c>
      <c r="U186" s="134" t="str">
        <f aca="false">IF(T186="","",$A186)</f>
        <v/>
      </c>
      <c r="W186" s="135" t="str">
        <f aca="false">IF(AND(EXACT(カードリスト!$W186,"カトレア"),$BQ186=TRUE()),カードリスト!$C186,"")</f>
        <v/>
      </c>
      <c r="X186" s="134" t="str">
        <f aca="false">IF(W186="","",$A186)</f>
        <v/>
      </c>
      <c r="Z186" s="135" t="str">
        <f aca="false">IF(AND(EXACT(カードリスト!$W186,"クローデット"),$BQ186=TRUE()),カードリスト!$C186,"")</f>
        <v/>
      </c>
      <c r="AA186" s="134" t="str">
        <f aca="false">IF(Z186="","",$A186)</f>
        <v/>
      </c>
      <c r="AC186" s="135" t="str">
        <f aca="false">IF(AND(EXACT(カードリスト!$W186,"アナリスタ"),$BQ186=TRUE()),カードリスト!$C186,"")</f>
        <v/>
      </c>
      <c r="AD186" s="134" t="str">
        <f aca="false">IF(AC186="","",$A186)</f>
        <v/>
      </c>
      <c r="AF186" s="135" t="str">
        <f aca="false">IF(AND(EXACT(カードリスト!$W186,"エキドナ"),$BQ186=TRUE()),カードリスト!$C186,"")</f>
        <v/>
      </c>
      <c r="AG186" s="134" t="str">
        <f aca="false">IF(AF186="","",$A186)</f>
        <v/>
      </c>
      <c r="AI186" s="135" t="str">
        <f aca="false">IF(AND(EXACT(カードリスト!$W186,"ナナエル"),$BQ186=TRUE()),カードリスト!$C186,"")</f>
        <v/>
      </c>
      <c r="AJ186" s="134" t="str">
        <f aca="false">IF(AI186="","",$A186)</f>
        <v/>
      </c>
      <c r="AL186" s="135" t="str">
        <f aca="false">IF(AND(EXACT(カードリスト!$W186,"イルマ"),$BQ186=TRUE()),カードリスト!$C186,"")</f>
        <v/>
      </c>
      <c r="AM186" s="134" t="str">
        <f aca="false">IF(AL186="","",$A186)</f>
        <v/>
      </c>
      <c r="AO186" s="135" t="str">
        <f aca="false">IF(AND(EXACT(カードリスト!$W186,"ノワ"),$BQ186=TRUE()),カードリスト!$C186,"")</f>
        <v/>
      </c>
      <c r="AP186" s="134" t="str">
        <f aca="false">IF(AO186="","",$A186)</f>
        <v/>
      </c>
      <c r="AR186" s="135" t="str">
        <f aca="false">IF(AND(EXACT(カードリスト!$W186,"シズカ"),$BQ186=TRUE()),カードリスト!$C186,"")</f>
        <v/>
      </c>
      <c r="AS186" s="134" t="str">
        <f aca="false">IF(AR186="","",$A186)</f>
        <v/>
      </c>
      <c r="AU186" s="135" t="str">
        <f aca="false">IF(AND(EXACT(カードリスト!$W186,"ニクス"),$BQ186=TRUE()),カードリスト!$C186,"")</f>
        <v/>
      </c>
      <c r="AV186" s="134" t="str">
        <f aca="false">IF(AU186="","",$A186)</f>
        <v/>
      </c>
      <c r="AX186" s="135" t="str">
        <f aca="false">IF(AND(EXACT(カードリスト!$W186,"メナス"),$BQ186=TRUE()),カードリスト!$C186,"")</f>
        <v>メナス　底力</v>
      </c>
      <c r="AY186" s="134" t="n">
        <f aca="false">IF(AX186="","",$A186)</f>
        <v>185</v>
      </c>
      <c r="BA186" s="135" t="str">
        <f aca="false">IF(AND(EXACT(カードリスト!$W186,"メルファ"),$BQ186=TRUE()),カードリスト!$C186,"")</f>
        <v/>
      </c>
      <c r="BB186" s="134" t="str">
        <f aca="false">IF(BA186="","",$A186)</f>
        <v/>
      </c>
      <c r="BD186" s="135" t="str">
        <f aca="false">IF(AND(EXACT(カードリスト!$W186,"メローナ"),$BQ186=TRUE()),カードリスト!$C186,"")</f>
        <v/>
      </c>
      <c r="BE186" s="134" t="str">
        <f aca="false">IF(BD186="","",$A186)</f>
        <v/>
      </c>
      <c r="BG186" s="135" t="str">
        <f aca="false">IF(AND(EXACT(カードリスト!$W186,"アルドラ"),$BQ186=TRUE()),カードリスト!$C186,"")</f>
        <v/>
      </c>
      <c r="BH186" s="134" t="str">
        <f aca="false">IF(BG186="","",$A186)</f>
        <v/>
      </c>
      <c r="BK186" s="139"/>
      <c r="BL186" s="139"/>
      <c r="BN186" s="135" t="str">
        <f aca="false">IF(COUNTIF(カードリスト!$U$2:カードリスト!$U186,カードリスト!$U186)=1,ROW(),"")</f>
        <v/>
      </c>
      <c r="BO186" s="135" t="str">
        <f aca="false">IF(ROW($BO186)-1&gt;COUNT($BN:$BN),"",INDEX(カードリスト!$U:$U,SMALL($BN:$BN,ROW($BO186)-1)))</f>
        <v/>
      </c>
      <c r="BQ186" s="135" t="n">
        <f aca="false">IF(イラストレータ選択&lt;&gt;"全員",IF(イラストレータ選択=カードリスト!$U186,TRUE(),FALSE()),TRUE())</f>
        <v>1</v>
      </c>
      <c r="BR186" s="135" t="n">
        <f aca="false">IF($BQ186,$A186,"")</f>
        <v>185</v>
      </c>
      <c r="BS186" s="135" t="str">
        <f aca="false">IF($BQ186,カードリスト!$C186,"")</f>
        <v>メナス　底力</v>
      </c>
      <c r="BT186" s="135" t="str">
        <f aca="false">IF((COUNTA(技リスト_イラストレータ_Tmp)-COUNTBLANK(技リスト_イラストレータ_Tmp))&lt;$A186,"",INDEX(技リスト_イラストレータ_Tmp,SMALL(技リスト_イラストレータ_TmpID,$A186)))</f>
        <v>メナス　底力</v>
      </c>
    </row>
    <row r="187" customFormat="false" ht="10.5" hidden="false" customHeight="false" outlineLevel="0" collapsed="false">
      <c r="A187" s="134" t="n">
        <v>186</v>
      </c>
      <c r="B187" s="135" t="str">
        <f aca="false">IF(AND(EXACT(カードリスト!$W187,"レイナ"),$BQ187=TRUE()),カードリスト!$C187,"")</f>
        <v/>
      </c>
      <c r="C187" s="134" t="str">
        <f aca="false">IF(B187="","",$A187)</f>
        <v/>
      </c>
      <c r="E187" s="135" t="str">
        <f aca="false">IF(AND(EXACT(カードリスト!$W187,"トモエ"),$BQ187=TRUE()),カードリスト!$C187,"")</f>
        <v/>
      </c>
      <c r="F187" s="134" t="str">
        <f aca="false">IF(E187="","",$A187)</f>
        <v/>
      </c>
      <c r="H187" s="135" t="str">
        <f aca="false">IF(AND(EXACT(カードリスト!$W187,"エリナ"),$BQ187=TRUE()),カードリスト!$C187,"")</f>
        <v/>
      </c>
      <c r="I187" s="134" t="str">
        <f aca="false">IF(H187="","",$A187)</f>
        <v/>
      </c>
      <c r="K187" s="135" t="str">
        <f aca="false">IF(AND(EXACT(カードリスト!$W187,"アイリ"),$BQ187=TRUE()),カードリスト!$C187,"")</f>
        <v/>
      </c>
      <c r="L187" s="134" t="str">
        <f aca="false">IF(K187="","",$A187)</f>
        <v/>
      </c>
      <c r="N187" s="135" t="str">
        <f aca="false">IF(AND(EXACT(カードリスト!$W187,"アレイン"),$BQ187=TRUE()),カードリスト!$C187,"")</f>
        <v/>
      </c>
      <c r="O187" s="134" t="str">
        <f aca="false">IF(N187="","",$A187)</f>
        <v/>
      </c>
      <c r="Q187" s="135" t="str">
        <f aca="false">IF(AND(EXACT(カードリスト!$W187,"リスティ"),$BQ187=TRUE()),カードリスト!$C187,"")</f>
        <v/>
      </c>
      <c r="R187" s="134" t="str">
        <f aca="false">IF(Q187="","",$A187)</f>
        <v/>
      </c>
      <c r="T187" s="135" t="str">
        <f aca="false">IF(AND(EXACT(カードリスト!$W187,"ユーミル"),$BQ187=TRUE()),カードリスト!$C187,"")</f>
        <v/>
      </c>
      <c r="U187" s="134" t="str">
        <f aca="false">IF(T187="","",$A187)</f>
        <v/>
      </c>
      <c r="W187" s="135" t="str">
        <f aca="false">IF(AND(EXACT(カードリスト!$W187,"カトレア"),$BQ187=TRUE()),カードリスト!$C187,"")</f>
        <v/>
      </c>
      <c r="X187" s="134" t="str">
        <f aca="false">IF(W187="","",$A187)</f>
        <v/>
      </c>
      <c r="Z187" s="135" t="str">
        <f aca="false">IF(AND(EXACT(カードリスト!$W187,"クローデット"),$BQ187=TRUE()),カードリスト!$C187,"")</f>
        <v/>
      </c>
      <c r="AA187" s="134" t="str">
        <f aca="false">IF(Z187="","",$A187)</f>
        <v/>
      </c>
      <c r="AC187" s="135" t="str">
        <f aca="false">IF(AND(EXACT(カードリスト!$W187,"アナリスタ"),$BQ187=TRUE()),カードリスト!$C187,"")</f>
        <v/>
      </c>
      <c r="AD187" s="134" t="str">
        <f aca="false">IF(AC187="","",$A187)</f>
        <v/>
      </c>
      <c r="AF187" s="135" t="str">
        <f aca="false">IF(AND(EXACT(カードリスト!$W187,"エキドナ"),$BQ187=TRUE()),カードリスト!$C187,"")</f>
        <v/>
      </c>
      <c r="AG187" s="134" t="str">
        <f aca="false">IF(AF187="","",$A187)</f>
        <v/>
      </c>
      <c r="AI187" s="135" t="str">
        <f aca="false">IF(AND(EXACT(カードリスト!$W187,"ナナエル"),$BQ187=TRUE()),カードリスト!$C187,"")</f>
        <v/>
      </c>
      <c r="AJ187" s="134" t="str">
        <f aca="false">IF(AI187="","",$A187)</f>
        <v/>
      </c>
      <c r="AL187" s="135" t="str">
        <f aca="false">IF(AND(EXACT(カードリスト!$W187,"イルマ"),$BQ187=TRUE()),カードリスト!$C187,"")</f>
        <v/>
      </c>
      <c r="AM187" s="134" t="str">
        <f aca="false">IF(AL187="","",$A187)</f>
        <v/>
      </c>
      <c r="AO187" s="135" t="str">
        <f aca="false">IF(AND(EXACT(カードリスト!$W187,"ノワ"),$BQ187=TRUE()),カードリスト!$C187,"")</f>
        <v/>
      </c>
      <c r="AP187" s="134" t="str">
        <f aca="false">IF(AO187="","",$A187)</f>
        <v/>
      </c>
      <c r="AR187" s="135" t="str">
        <f aca="false">IF(AND(EXACT(カードリスト!$W187,"シズカ"),$BQ187=TRUE()),カードリスト!$C187,"")</f>
        <v/>
      </c>
      <c r="AS187" s="134" t="str">
        <f aca="false">IF(AR187="","",$A187)</f>
        <v/>
      </c>
      <c r="AU187" s="135" t="str">
        <f aca="false">IF(AND(EXACT(カードリスト!$W187,"ニクス"),$BQ187=TRUE()),カードリスト!$C187,"")</f>
        <v/>
      </c>
      <c r="AV187" s="134" t="str">
        <f aca="false">IF(AU187="","",$A187)</f>
        <v/>
      </c>
      <c r="AX187" s="135" t="str">
        <f aca="false">IF(AND(EXACT(カードリスト!$W187,"メナス"),$BQ187=TRUE()),カードリスト!$C187,"")</f>
        <v>メナス　シャウト!!</v>
      </c>
      <c r="AY187" s="134" t="n">
        <f aca="false">IF(AX187="","",$A187)</f>
        <v>186</v>
      </c>
      <c r="BA187" s="135" t="str">
        <f aca="false">IF(AND(EXACT(カードリスト!$W187,"メルファ"),$BQ187=TRUE()),カードリスト!$C187,"")</f>
        <v/>
      </c>
      <c r="BB187" s="134" t="str">
        <f aca="false">IF(BA187="","",$A187)</f>
        <v/>
      </c>
      <c r="BD187" s="135" t="str">
        <f aca="false">IF(AND(EXACT(カードリスト!$W187,"メローナ"),$BQ187=TRUE()),カードリスト!$C187,"")</f>
        <v/>
      </c>
      <c r="BE187" s="134" t="str">
        <f aca="false">IF(BD187="","",$A187)</f>
        <v/>
      </c>
      <c r="BG187" s="135" t="str">
        <f aca="false">IF(AND(EXACT(カードリスト!$W187,"アルドラ"),$BQ187=TRUE()),カードリスト!$C187,"")</f>
        <v/>
      </c>
      <c r="BH187" s="134" t="str">
        <f aca="false">IF(BG187="","",$A187)</f>
        <v/>
      </c>
      <c r="BK187" s="139"/>
      <c r="BL187" s="139"/>
      <c r="BN187" s="135" t="str">
        <f aca="false">IF(COUNTIF(カードリスト!$U$2:カードリスト!$U187,カードリスト!$U187)=1,ROW(),"")</f>
        <v/>
      </c>
      <c r="BO187" s="135" t="str">
        <f aca="false">IF(ROW($BO187)-1&gt;COUNT($BN:$BN),"",INDEX(カードリスト!$U:$U,SMALL($BN:$BN,ROW($BO187)-1)))</f>
        <v/>
      </c>
      <c r="BQ187" s="135" t="n">
        <f aca="false">IF(イラストレータ選択&lt;&gt;"全員",IF(イラストレータ選択=カードリスト!$U187,TRUE(),FALSE()),TRUE())</f>
        <v>1</v>
      </c>
      <c r="BR187" s="135" t="n">
        <f aca="false">IF($BQ187,$A187,"")</f>
        <v>186</v>
      </c>
      <c r="BS187" s="135" t="str">
        <f aca="false">IF($BQ187,カードリスト!$C187,"")</f>
        <v>メナス　シャウト!!</v>
      </c>
      <c r="BT187" s="135" t="str">
        <f aca="false">IF((COUNTA(技リスト_イラストレータ_Tmp)-COUNTBLANK(技リスト_イラストレータ_Tmp))&lt;$A187,"",INDEX(技リスト_イラストレータ_Tmp,SMALL(技リスト_イラストレータ_TmpID,$A187)))</f>
        <v>メナス　シャウト!!</v>
      </c>
    </row>
    <row r="188" customFormat="false" ht="10.5" hidden="false" customHeight="false" outlineLevel="0" collapsed="false">
      <c r="A188" s="134" t="n">
        <v>187</v>
      </c>
      <c r="B188" s="135" t="str">
        <f aca="false">IF(AND(EXACT(カードリスト!$W188,"レイナ"),$BQ188=TRUE()),カードリスト!$C188,"")</f>
        <v/>
      </c>
      <c r="C188" s="134" t="str">
        <f aca="false">IF(B188="","",$A188)</f>
        <v/>
      </c>
      <c r="E188" s="135" t="str">
        <f aca="false">IF(AND(EXACT(カードリスト!$W188,"トモエ"),$BQ188=TRUE()),カードリスト!$C188,"")</f>
        <v/>
      </c>
      <c r="F188" s="134" t="str">
        <f aca="false">IF(E188="","",$A188)</f>
        <v/>
      </c>
      <c r="H188" s="135" t="str">
        <f aca="false">IF(AND(EXACT(カードリスト!$W188,"エリナ"),$BQ188=TRUE()),カードリスト!$C188,"")</f>
        <v/>
      </c>
      <c r="I188" s="134" t="str">
        <f aca="false">IF(H188="","",$A188)</f>
        <v/>
      </c>
      <c r="K188" s="135" t="str">
        <f aca="false">IF(AND(EXACT(カードリスト!$W188,"アイリ"),$BQ188=TRUE()),カードリスト!$C188,"")</f>
        <v/>
      </c>
      <c r="L188" s="134" t="str">
        <f aca="false">IF(K188="","",$A188)</f>
        <v/>
      </c>
      <c r="N188" s="135" t="str">
        <f aca="false">IF(AND(EXACT(カードリスト!$W188,"アレイン"),$BQ188=TRUE()),カードリスト!$C188,"")</f>
        <v/>
      </c>
      <c r="O188" s="134" t="str">
        <f aca="false">IF(N188="","",$A188)</f>
        <v/>
      </c>
      <c r="Q188" s="135" t="str">
        <f aca="false">IF(AND(EXACT(カードリスト!$W188,"リスティ"),$BQ188=TRUE()),カードリスト!$C188,"")</f>
        <v/>
      </c>
      <c r="R188" s="134" t="str">
        <f aca="false">IF(Q188="","",$A188)</f>
        <v/>
      </c>
      <c r="T188" s="135" t="str">
        <f aca="false">IF(AND(EXACT(カードリスト!$W188,"ユーミル"),$BQ188=TRUE()),カードリスト!$C188,"")</f>
        <v/>
      </c>
      <c r="U188" s="134" t="str">
        <f aca="false">IF(T188="","",$A188)</f>
        <v/>
      </c>
      <c r="W188" s="135" t="str">
        <f aca="false">IF(AND(EXACT(カードリスト!$W188,"カトレア"),$BQ188=TRUE()),カードリスト!$C188,"")</f>
        <v/>
      </c>
      <c r="X188" s="134" t="str">
        <f aca="false">IF(W188="","",$A188)</f>
        <v/>
      </c>
      <c r="Z188" s="135" t="str">
        <f aca="false">IF(AND(EXACT(カードリスト!$W188,"クローデット"),$BQ188=TRUE()),カードリスト!$C188,"")</f>
        <v/>
      </c>
      <c r="AA188" s="134" t="str">
        <f aca="false">IF(Z188="","",$A188)</f>
        <v/>
      </c>
      <c r="AC188" s="135" t="str">
        <f aca="false">IF(AND(EXACT(カードリスト!$W188,"アナリスタ"),$BQ188=TRUE()),カードリスト!$C188,"")</f>
        <v/>
      </c>
      <c r="AD188" s="134" t="str">
        <f aca="false">IF(AC188="","",$A188)</f>
        <v/>
      </c>
      <c r="AF188" s="135" t="str">
        <f aca="false">IF(AND(EXACT(カードリスト!$W188,"エキドナ"),$BQ188=TRUE()),カードリスト!$C188,"")</f>
        <v/>
      </c>
      <c r="AG188" s="134" t="str">
        <f aca="false">IF(AF188="","",$A188)</f>
        <v/>
      </c>
      <c r="AI188" s="135" t="str">
        <f aca="false">IF(AND(EXACT(カードリスト!$W188,"ナナエル"),$BQ188=TRUE()),カードリスト!$C188,"")</f>
        <v/>
      </c>
      <c r="AJ188" s="134" t="str">
        <f aca="false">IF(AI188="","",$A188)</f>
        <v/>
      </c>
      <c r="AL188" s="135" t="str">
        <f aca="false">IF(AND(EXACT(カードリスト!$W188,"イルマ"),$BQ188=TRUE()),カードリスト!$C188,"")</f>
        <v/>
      </c>
      <c r="AM188" s="134" t="str">
        <f aca="false">IF(AL188="","",$A188)</f>
        <v/>
      </c>
      <c r="AO188" s="135" t="str">
        <f aca="false">IF(AND(EXACT(カードリスト!$W188,"ノワ"),$BQ188=TRUE()),カードリスト!$C188,"")</f>
        <v/>
      </c>
      <c r="AP188" s="134" t="str">
        <f aca="false">IF(AO188="","",$A188)</f>
        <v/>
      </c>
      <c r="AR188" s="135" t="str">
        <f aca="false">IF(AND(EXACT(カードリスト!$W188,"シズカ"),$BQ188=TRUE()),カードリスト!$C188,"")</f>
        <v/>
      </c>
      <c r="AS188" s="134" t="str">
        <f aca="false">IF(AR188="","",$A188)</f>
        <v/>
      </c>
      <c r="AU188" s="135" t="str">
        <f aca="false">IF(AND(EXACT(カードリスト!$W188,"ニクス"),$BQ188=TRUE()),カードリスト!$C188,"")</f>
        <v/>
      </c>
      <c r="AV188" s="134" t="str">
        <f aca="false">IF(AU188="","",$A188)</f>
        <v/>
      </c>
      <c r="AX188" s="135" t="str">
        <f aca="false">IF(AND(EXACT(カードリスト!$W188,"メナス"),$BQ188=TRUE()),カードリスト!$C188,"")</f>
        <v>メナス　包帯縛り失敗</v>
      </c>
      <c r="AY188" s="134" t="n">
        <f aca="false">IF(AX188="","",$A188)</f>
        <v>187</v>
      </c>
      <c r="BA188" s="135" t="str">
        <f aca="false">IF(AND(EXACT(カードリスト!$W188,"メルファ"),$BQ188=TRUE()),カードリスト!$C188,"")</f>
        <v/>
      </c>
      <c r="BB188" s="134" t="str">
        <f aca="false">IF(BA188="","",$A188)</f>
        <v/>
      </c>
      <c r="BD188" s="135" t="str">
        <f aca="false">IF(AND(EXACT(カードリスト!$W188,"メローナ"),$BQ188=TRUE()),カードリスト!$C188,"")</f>
        <v/>
      </c>
      <c r="BE188" s="134" t="str">
        <f aca="false">IF(BD188="","",$A188)</f>
        <v/>
      </c>
      <c r="BG188" s="135" t="str">
        <f aca="false">IF(AND(EXACT(カードリスト!$W188,"アルドラ"),$BQ188=TRUE()),カードリスト!$C188,"")</f>
        <v/>
      </c>
      <c r="BH188" s="134" t="str">
        <f aca="false">IF(BG188="","",$A188)</f>
        <v/>
      </c>
      <c r="BK188" s="139"/>
      <c r="BL188" s="139"/>
      <c r="BN188" s="135" t="n">
        <f aca="false">IF(COUNTIF(カードリスト!$U$2:カードリスト!$U188,カードリスト!$U188)=1,ROW(),"")</f>
        <v>188</v>
      </c>
      <c r="BO188" s="135" t="str">
        <f aca="false">IF(ROW($BO188)-1&gt;COUNT($BN:$BN),"",INDEX(カードリスト!$U:$U,SMALL($BN:$BN,ROW($BO188)-1)))</f>
        <v/>
      </c>
      <c r="BQ188" s="135" t="n">
        <f aca="false">IF(イラストレータ選択&lt;&gt;"全員",IF(イラストレータ選択=カードリスト!$U188,TRUE(),FALSE()),TRUE())</f>
        <v>1</v>
      </c>
      <c r="BR188" s="135" t="n">
        <f aca="false">IF($BQ188,$A188,"")</f>
        <v>187</v>
      </c>
      <c r="BS188" s="135" t="str">
        <f aca="false">IF($BQ188,カードリスト!$C188,"")</f>
        <v>メナス　包帯縛り失敗</v>
      </c>
      <c r="BT188" s="135" t="str">
        <f aca="false">IF((COUNTA(技リスト_イラストレータ_Tmp)-COUNTBLANK(技リスト_イラストレータ_Tmp))&lt;$A188,"",INDEX(技リスト_イラストレータ_Tmp,SMALL(技リスト_イラストレータ_TmpID,$A188)))</f>
        <v>メナス　包帯縛り失敗</v>
      </c>
    </row>
    <row r="189" customFormat="false" ht="10.5" hidden="false" customHeight="false" outlineLevel="0" collapsed="false">
      <c r="A189" s="134" t="n">
        <v>188</v>
      </c>
      <c r="B189" s="135" t="str">
        <f aca="false">IF(AND(EXACT(カードリスト!$W189,"レイナ"),$BQ189=TRUE()),カードリスト!$C189,"")</f>
        <v/>
      </c>
      <c r="C189" s="134" t="str">
        <f aca="false">IF(B189="","",$A189)</f>
        <v/>
      </c>
      <c r="E189" s="135" t="str">
        <f aca="false">IF(AND(EXACT(カードリスト!$W189,"トモエ"),$BQ189=TRUE()),カードリスト!$C189,"")</f>
        <v/>
      </c>
      <c r="F189" s="134" t="str">
        <f aca="false">IF(E189="","",$A189)</f>
        <v/>
      </c>
      <c r="H189" s="135" t="str">
        <f aca="false">IF(AND(EXACT(カードリスト!$W189,"エリナ"),$BQ189=TRUE()),カードリスト!$C189,"")</f>
        <v/>
      </c>
      <c r="I189" s="134" t="str">
        <f aca="false">IF(H189="","",$A189)</f>
        <v/>
      </c>
      <c r="K189" s="135" t="str">
        <f aca="false">IF(AND(EXACT(カードリスト!$W189,"アイリ"),$BQ189=TRUE()),カードリスト!$C189,"")</f>
        <v/>
      </c>
      <c r="L189" s="134" t="str">
        <f aca="false">IF(K189="","",$A189)</f>
        <v/>
      </c>
      <c r="N189" s="135" t="str">
        <f aca="false">IF(AND(EXACT(カードリスト!$W189,"アレイン"),$BQ189=TRUE()),カードリスト!$C189,"")</f>
        <v/>
      </c>
      <c r="O189" s="134" t="str">
        <f aca="false">IF(N189="","",$A189)</f>
        <v/>
      </c>
      <c r="Q189" s="135" t="str">
        <f aca="false">IF(AND(EXACT(カードリスト!$W189,"リスティ"),$BQ189=TRUE()),カードリスト!$C189,"")</f>
        <v/>
      </c>
      <c r="R189" s="134" t="str">
        <f aca="false">IF(Q189="","",$A189)</f>
        <v/>
      </c>
      <c r="T189" s="135" t="str">
        <f aca="false">IF(AND(EXACT(カードリスト!$W189,"ユーミル"),$BQ189=TRUE()),カードリスト!$C189,"")</f>
        <v/>
      </c>
      <c r="U189" s="134" t="str">
        <f aca="false">IF(T189="","",$A189)</f>
        <v/>
      </c>
      <c r="W189" s="135" t="str">
        <f aca="false">IF(AND(EXACT(カードリスト!$W189,"カトレア"),$BQ189=TRUE()),カードリスト!$C189,"")</f>
        <v/>
      </c>
      <c r="X189" s="134" t="str">
        <f aca="false">IF(W189="","",$A189)</f>
        <v/>
      </c>
      <c r="Z189" s="135" t="str">
        <f aca="false">IF(AND(EXACT(カードリスト!$W189,"クローデット"),$BQ189=TRUE()),カードリスト!$C189,"")</f>
        <v/>
      </c>
      <c r="AA189" s="134" t="str">
        <f aca="false">IF(Z189="","",$A189)</f>
        <v/>
      </c>
      <c r="AC189" s="135" t="str">
        <f aca="false">IF(AND(EXACT(カードリスト!$W189,"アナリスタ"),$BQ189=TRUE()),カードリスト!$C189,"")</f>
        <v/>
      </c>
      <c r="AD189" s="134" t="str">
        <f aca="false">IF(AC189="","",$A189)</f>
        <v/>
      </c>
      <c r="AF189" s="135" t="str">
        <f aca="false">IF(AND(EXACT(カードリスト!$W189,"エキドナ"),$BQ189=TRUE()),カードリスト!$C189,"")</f>
        <v/>
      </c>
      <c r="AG189" s="134" t="str">
        <f aca="false">IF(AF189="","",$A189)</f>
        <v/>
      </c>
      <c r="AI189" s="135" t="str">
        <f aca="false">IF(AND(EXACT(カードリスト!$W189,"ナナエル"),$BQ189=TRUE()),カードリスト!$C189,"")</f>
        <v/>
      </c>
      <c r="AJ189" s="134" t="str">
        <f aca="false">IF(AI189="","",$A189)</f>
        <v/>
      </c>
      <c r="AL189" s="135" t="str">
        <f aca="false">IF(AND(EXACT(カードリスト!$W189,"イルマ"),$BQ189=TRUE()),カードリスト!$C189,"")</f>
        <v/>
      </c>
      <c r="AM189" s="134" t="str">
        <f aca="false">IF(AL189="","",$A189)</f>
        <v/>
      </c>
      <c r="AO189" s="135" t="str">
        <f aca="false">IF(AND(EXACT(カードリスト!$W189,"ノワ"),$BQ189=TRUE()),カードリスト!$C189,"")</f>
        <v/>
      </c>
      <c r="AP189" s="134" t="str">
        <f aca="false">IF(AO189="","",$A189)</f>
        <v/>
      </c>
      <c r="AR189" s="135" t="str">
        <f aca="false">IF(AND(EXACT(カードリスト!$W189,"シズカ"),$BQ189=TRUE()),カードリスト!$C189,"")</f>
        <v/>
      </c>
      <c r="AS189" s="134" t="str">
        <f aca="false">IF(AR189="","",$A189)</f>
        <v/>
      </c>
      <c r="AU189" s="135" t="str">
        <f aca="false">IF(AND(EXACT(カードリスト!$W189,"ニクス"),$BQ189=TRUE()),カードリスト!$C189,"")</f>
        <v/>
      </c>
      <c r="AV189" s="134" t="str">
        <f aca="false">IF(AU189="","",$A189)</f>
        <v/>
      </c>
      <c r="AX189" s="135" t="str">
        <f aca="false">IF(AND(EXACT(カードリスト!$W189,"メナス"),$BQ189=TRUE()),カードリスト!$C189,"")</f>
        <v>メナス　シャイニング・ピラミッド</v>
      </c>
      <c r="AY189" s="134" t="n">
        <f aca="false">IF(AX189="","",$A189)</f>
        <v>188</v>
      </c>
      <c r="BA189" s="135" t="str">
        <f aca="false">IF(AND(EXACT(カードリスト!$W189,"メルファ"),$BQ189=TRUE()),カードリスト!$C189,"")</f>
        <v/>
      </c>
      <c r="BB189" s="134" t="str">
        <f aca="false">IF(BA189="","",$A189)</f>
        <v/>
      </c>
      <c r="BD189" s="135" t="str">
        <f aca="false">IF(AND(EXACT(カードリスト!$W189,"メローナ"),$BQ189=TRUE()),カードリスト!$C189,"")</f>
        <v/>
      </c>
      <c r="BE189" s="134" t="str">
        <f aca="false">IF(BD189="","",$A189)</f>
        <v/>
      </c>
      <c r="BG189" s="135" t="str">
        <f aca="false">IF(AND(EXACT(カードリスト!$W189,"アルドラ"),$BQ189=TRUE()),カードリスト!$C189,"")</f>
        <v/>
      </c>
      <c r="BH189" s="134" t="str">
        <f aca="false">IF(BG189="","",$A189)</f>
        <v/>
      </c>
      <c r="BK189" s="139"/>
      <c r="BL189" s="139"/>
      <c r="BN189" s="135" t="str">
        <f aca="false">IF(COUNTIF(カードリスト!$U$2:カードリスト!$U189,カードリスト!$U189)=1,ROW(),"")</f>
        <v/>
      </c>
      <c r="BO189" s="135" t="str">
        <f aca="false">IF(ROW($BO189)-1&gt;COUNT($BN:$BN),"",INDEX(カードリスト!$U:$U,SMALL($BN:$BN,ROW($BO189)-1)))</f>
        <v/>
      </c>
      <c r="BQ189" s="135" t="n">
        <f aca="false">IF(イラストレータ選択&lt;&gt;"全員",IF(イラストレータ選択=カードリスト!$U189,TRUE(),FALSE()),TRUE())</f>
        <v>1</v>
      </c>
      <c r="BR189" s="135" t="n">
        <f aca="false">IF($BQ189,$A189,"")</f>
        <v>188</v>
      </c>
      <c r="BS189" s="135" t="str">
        <f aca="false">IF($BQ189,カードリスト!$C189,"")</f>
        <v>メナス　シャイニング・ピラミッド</v>
      </c>
      <c r="BT189" s="135" t="str">
        <f aca="false">IF((COUNTA(技リスト_イラストレータ_Tmp)-COUNTBLANK(技リスト_イラストレータ_Tmp))&lt;$A189,"",INDEX(技リスト_イラストレータ_Tmp,SMALL(技リスト_イラストレータ_TmpID,$A189)))</f>
        <v>メナス　シャイニング・ピラミッド</v>
      </c>
    </row>
    <row r="190" customFormat="false" ht="10.5" hidden="false" customHeight="false" outlineLevel="0" collapsed="false">
      <c r="A190" s="134" t="n">
        <v>189</v>
      </c>
      <c r="B190" s="135" t="str">
        <f aca="false">IF(AND(EXACT(カードリスト!$W190,"レイナ"),$BQ190=TRUE()),カードリスト!$C190,"")</f>
        <v/>
      </c>
      <c r="C190" s="134" t="str">
        <f aca="false">IF(B190="","",$A190)</f>
        <v/>
      </c>
      <c r="E190" s="135" t="str">
        <f aca="false">IF(AND(EXACT(カードリスト!$W190,"トモエ"),$BQ190=TRUE()),カードリスト!$C190,"")</f>
        <v/>
      </c>
      <c r="F190" s="134" t="str">
        <f aca="false">IF(E190="","",$A190)</f>
        <v/>
      </c>
      <c r="H190" s="135" t="str">
        <f aca="false">IF(AND(EXACT(カードリスト!$W190,"エリナ"),$BQ190=TRUE()),カードリスト!$C190,"")</f>
        <v/>
      </c>
      <c r="I190" s="134" t="str">
        <f aca="false">IF(H190="","",$A190)</f>
        <v/>
      </c>
      <c r="K190" s="135" t="str">
        <f aca="false">IF(AND(EXACT(カードリスト!$W190,"アイリ"),$BQ190=TRUE()),カードリスト!$C190,"")</f>
        <v/>
      </c>
      <c r="L190" s="134" t="str">
        <f aca="false">IF(K190="","",$A190)</f>
        <v/>
      </c>
      <c r="N190" s="135" t="str">
        <f aca="false">IF(AND(EXACT(カードリスト!$W190,"アレイン"),$BQ190=TRUE()),カードリスト!$C190,"")</f>
        <v/>
      </c>
      <c r="O190" s="134" t="str">
        <f aca="false">IF(N190="","",$A190)</f>
        <v/>
      </c>
      <c r="Q190" s="135" t="str">
        <f aca="false">IF(AND(EXACT(カードリスト!$W190,"リスティ"),$BQ190=TRUE()),カードリスト!$C190,"")</f>
        <v/>
      </c>
      <c r="R190" s="134" t="str">
        <f aca="false">IF(Q190="","",$A190)</f>
        <v/>
      </c>
      <c r="T190" s="135" t="str">
        <f aca="false">IF(AND(EXACT(カードリスト!$W190,"ユーミル"),$BQ190=TRUE()),カードリスト!$C190,"")</f>
        <v/>
      </c>
      <c r="U190" s="134" t="str">
        <f aca="false">IF(T190="","",$A190)</f>
        <v/>
      </c>
      <c r="W190" s="135" t="str">
        <f aca="false">IF(AND(EXACT(カードリスト!$W190,"カトレア"),$BQ190=TRUE()),カードリスト!$C190,"")</f>
        <v/>
      </c>
      <c r="X190" s="134" t="str">
        <f aca="false">IF(W190="","",$A190)</f>
        <v/>
      </c>
      <c r="Z190" s="135" t="str">
        <f aca="false">IF(AND(EXACT(カードリスト!$W190,"クローデット"),$BQ190=TRUE()),カードリスト!$C190,"")</f>
        <v/>
      </c>
      <c r="AA190" s="134" t="str">
        <f aca="false">IF(Z190="","",$A190)</f>
        <v/>
      </c>
      <c r="AC190" s="135" t="str">
        <f aca="false">IF(AND(EXACT(カードリスト!$W190,"アナリスタ"),$BQ190=TRUE()),カードリスト!$C190,"")</f>
        <v/>
      </c>
      <c r="AD190" s="134" t="str">
        <f aca="false">IF(AC190="","",$A190)</f>
        <v/>
      </c>
      <c r="AF190" s="135" t="str">
        <f aca="false">IF(AND(EXACT(カードリスト!$W190,"エキドナ"),$BQ190=TRUE()),カードリスト!$C190,"")</f>
        <v/>
      </c>
      <c r="AG190" s="134" t="str">
        <f aca="false">IF(AF190="","",$A190)</f>
        <v/>
      </c>
      <c r="AI190" s="135" t="str">
        <f aca="false">IF(AND(EXACT(カードリスト!$W190,"ナナエル"),$BQ190=TRUE()),カードリスト!$C190,"")</f>
        <v/>
      </c>
      <c r="AJ190" s="134" t="str">
        <f aca="false">IF(AI190="","",$A190)</f>
        <v/>
      </c>
      <c r="AL190" s="135" t="str">
        <f aca="false">IF(AND(EXACT(カードリスト!$W190,"イルマ"),$BQ190=TRUE()),カードリスト!$C190,"")</f>
        <v/>
      </c>
      <c r="AM190" s="134" t="str">
        <f aca="false">IF(AL190="","",$A190)</f>
        <v/>
      </c>
      <c r="AO190" s="135" t="str">
        <f aca="false">IF(AND(EXACT(カードリスト!$W190,"ノワ"),$BQ190=TRUE()),カードリスト!$C190,"")</f>
        <v/>
      </c>
      <c r="AP190" s="134" t="str">
        <f aca="false">IF(AO190="","",$A190)</f>
        <v/>
      </c>
      <c r="AR190" s="135" t="str">
        <f aca="false">IF(AND(EXACT(カードリスト!$W190,"シズカ"),$BQ190=TRUE()),カードリスト!$C190,"")</f>
        <v/>
      </c>
      <c r="AS190" s="134" t="str">
        <f aca="false">IF(AR190="","",$A190)</f>
        <v/>
      </c>
      <c r="AU190" s="135" t="str">
        <f aca="false">IF(AND(EXACT(カードリスト!$W190,"ニクス"),$BQ190=TRUE()),カードリスト!$C190,"")</f>
        <v/>
      </c>
      <c r="AV190" s="134" t="str">
        <f aca="false">IF(AU190="","",$A190)</f>
        <v/>
      </c>
      <c r="AX190" s="135" t="str">
        <f aca="false">IF(AND(EXACT(カードリスト!$W190,"メナス"),$BQ190=TRUE()),カードリスト!$C190,"")</f>
        <v>メナス　呪いのパンチ</v>
      </c>
      <c r="AY190" s="134" t="n">
        <f aca="false">IF(AX190="","",$A190)</f>
        <v>189</v>
      </c>
      <c r="BA190" s="135" t="str">
        <f aca="false">IF(AND(EXACT(カードリスト!$W190,"メルファ"),$BQ190=TRUE()),カードリスト!$C190,"")</f>
        <v/>
      </c>
      <c r="BB190" s="134" t="str">
        <f aca="false">IF(BA190="","",$A190)</f>
        <v/>
      </c>
      <c r="BD190" s="135" t="str">
        <f aca="false">IF(AND(EXACT(カードリスト!$W190,"メローナ"),$BQ190=TRUE()),カードリスト!$C190,"")</f>
        <v/>
      </c>
      <c r="BE190" s="134" t="str">
        <f aca="false">IF(BD190="","",$A190)</f>
        <v/>
      </c>
      <c r="BG190" s="135" t="str">
        <f aca="false">IF(AND(EXACT(カードリスト!$W190,"アルドラ"),$BQ190=TRUE()),カードリスト!$C190,"")</f>
        <v/>
      </c>
      <c r="BH190" s="134" t="str">
        <f aca="false">IF(BG190="","",$A190)</f>
        <v/>
      </c>
      <c r="BK190" s="139"/>
      <c r="BL190" s="139"/>
      <c r="BN190" s="135" t="str">
        <f aca="false">IF(COUNTIF(カードリスト!$U$2:カードリスト!$U190,カードリスト!$U190)=1,ROW(),"")</f>
        <v/>
      </c>
      <c r="BO190" s="135" t="str">
        <f aca="false">IF(ROW($BO190)-1&gt;COUNT($BN:$BN),"",INDEX(カードリスト!$U:$U,SMALL($BN:$BN,ROW($BO190)-1)))</f>
        <v/>
      </c>
      <c r="BQ190" s="135" t="n">
        <f aca="false">IF(イラストレータ選択&lt;&gt;"全員",IF(イラストレータ選択=カードリスト!$U190,TRUE(),FALSE()),TRUE())</f>
        <v>1</v>
      </c>
      <c r="BR190" s="135" t="n">
        <f aca="false">IF($BQ190,$A190,"")</f>
        <v>189</v>
      </c>
      <c r="BS190" s="135" t="str">
        <f aca="false">IF($BQ190,カードリスト!$C190,"")</f>
        <v>メナス　呪いのパンチ</v>
      </c>
      <c r="BT190" s="135" t="str">
        <f aca="false">IF((COUNTA(技リスト_イラストレータ_Tmp)-COUNTBLANK(技リスト_イラストレータ_Tmp))&lt;$A190,"",INDEX(技リスト_イラストレータ_Tmp,SMALL(技リスト_イラストレータ_TmpID,$A190)))</f>
        <v>メナス　呪いのパンチ</v>
      </c>
    </row>
    <row r="191" customFormat="false" ht="10.5" hidden="false" customHeight="false" outlineLevel="0" collapsed="false">
      <c r="A191" s="134" t="n">
        <v>190</v>
      </c>
      <c r="B191" s="135" t="str">
        <f aca="false">IF(AND(EXACT(カードリスト!$W191,"レイナ"),$BQ191=TRUE()),カードリスト!$C191,"")</f>
        <v/>
      </c>
      <c r="C191" s="134" t="str">
        <f aca="false">IF(B191="","",$A191)</f>
        <v/>
      </c>
      <c r="E191" s="135" t="str">
        <f aca="false">IF(AND(EXACT(カードリスト!$W191,"トモエ"),$BQ191=TRUE()),カードリスト!$C191,"")</f>
        <v/>
      </c>
      <c r="F191" s="134" t="str">
        <f aca="false">IF(E191="","",$A191)</f>
        <v/>
      </c>
      <c r="H191" s="135" t="str">
        <f aca="false">IF(AND(EXACT(カードリスト!$W191,"エリナ"),$BQ191=TRUE()),カードリスト!$C191,"")</f>
        <v/>
      </c>
      <c r="I191" s="134" t="str">
        <f aca="false">IF(H191="","",$A191)</f>
        <v/>
      </c>
      <c r="K191" s="135" t="str">
        <f aca="false">IF(AND(EXACT(カードリスト!$W191,"アイリ"),$BQ191=TRUE()),カードリスト!$C191,"")</f>
        <v/>
      </c>
      <c r="L191" s="134" t="str">
        <f aca="false">IF(K191="","",$A191)</f>
        <v/>
      </c>
      <c r="N191" s="135" t="str">
        <f aca="false">IF(AND(EXACT(カードリスト!$W191,"アレイン"),$BQ191=TRUE()),カードリスト!$C191,"")</f>
        <v/>
      </c>
      <c r="O191" s="134" t="str">
        <f aca="false">IF(N191="","",$A191)</f>
        <v/>
      </c>
      <c r="Q191" s="135" t="str">
        <f aca="false">IF(AND(EXACT(カードリスト!$W191,"リスティ"),$BQ191=TRUE()),カードリスト!$C191,"")</f>
        <v/>
      </c>
      <c r="R191" s="134" t="str">
        <f aca="false">IF(Q191="","",$A191)</f>
        <v/>
      </c>
      <c r="T191" s="135" t="str">
        <f aca="false">IF(AND(EXACT(カードリスト!$W191,"ユーミル"),$BQ191=TRUE()),カードリスト!$C191,"")</f>
        <v/>
      </c>
      <c r="U191" s="134" t="str">
        <f aca="false">IF(T191="","",$A191)</f>
        <v/>
      </c>
      <c r="W191" s="135" t="str">
        <f aca="false">IF(AND(EXACT(カードリスト!$W191,"カトレア"),$BQ191=TRUE()),カードリスト!$C191,"")</f>
        <v/>
      </c>
      <c r="X191" s="134" t="str">
        <f aca="false">IF(W191="","",$A191)</f>
        <v/>
      </c>
      <c r="Z191" s="135" t="str">
        <f aca="false">IF(AND(EXACT(カードリスト!$W191,"クローデット"),$BQ191=TRUE()),カードリスト!$C191,"")</f>
        <v/>
      </c>
      <c r="AA191" s="134" t="str">
        <f aca="false">IF(Z191="","",$A191)</f>
        <v/>
      </c>
      <c r="AC191" s="135" t="str">
        <f aca="false">IF(AND(EXACT(カードリスト!$W191,"アナリスタ"),$BQ191=TRUE()),カードリスト!$C191,"")</f>
        <v/>
      </c>
      <c r="AD191" s="134" t="str">
        <f aca="false">IF(AC191="","",$A191)</f>
        <v/>
      </c>
      <c r="AF191" s="135" t="str">
        <f aca="false">IF(AND(EXACT(カードリスト!$W191,"エキドナ"),$BQ191=TRUE()),カードリスト!$C191,"")</f>
        <v/>
      </c>
      <c r="AG191" s="134" t="str">
        <f aca="false">IF(AF191="","",$A191)</f>
        <v/>
      </c>
      <c r="AI191" s="135" t="str">
        <f aca="false">IF(AND(EXACT(カードリスト!$W191,"ナナエル"),$BQ191=TRUE()),カードリスト!$C191,"")</f>
        <v/>
      </c>
      <c r="AJ191" s="134" t="str">
        <f aca="false">IF(AI191="","",$A191)</f>
        <v/>
      </c>
      <c r="AL191" s="135" t="str">
        <f aca="false">IF(AND(EXACT(カードリスト!$W191,"イルマ"),$BQ191=TRUE()),カードリスト!$C191,"")</f>
        <v/>
      </c>
      <c r="AM191" s="134" t="str">
        <f aca="false">IF(AL191="","",$A191)</f>
        <v/>
      </c>
      <c r="AO191" s="135" t="str">
        <f aca="false">IF(AND(EXACT(カードリスト!$W191,"ノワ"),$BQ191=TRUE()),カードリスト!$C191,"")</f>
        <v/>
      </c>
      <c r="AP191" s="134" t="str">
        <f aca="false">IF(AO191="","",$A191)</f>
        <v/>
      </c>
      <c r="AR191" s="135" t="str">
        <f aca="false">IF(AND(EXACT(カードリスト!$W191,"シズカ"),$BQ191=TRUE()),カードリスト!$C191,"")</f>
        <v/>
      </c>
      <c r="AS191" s="134" t="str">
        <f aca="false">IF(AR191="","",$A191)</f>
        <v/>
      </c>
      <c r="AU191" s="135" t="str">
        <f aca="false">IF(AND(EXACT(カードリスト!$W191,"ニクス"),$BQ191=TRUE()),カードリスト!$C191,"")</f>
        <v/>
      </c>
      <c r="AV191" s="134" t="str">
        <f aca="false">IF(AU191="","",$A191)</f>
        <v/>
      </c>
      <c r="AX191" s="135" t="str">
        <f aca="false">IF(AND(EXACT(カードリスト!$W191,"メナス"),$BQ191=TRUE()),カードリスト!$C191,"")</f>
        <v>メナス　王家の頭突き</v>
      </c>
      <c r="AY191" s="134" t="n">
        <f aca="false">IF(AX191="","",$A191)</f>
        <v>190</v>
      </c>
      <c r="BA191" s="135" t="str">
        <f aca="false">IF(AND(EXACT(カードリスト!$W191,"メルファ"),$BQ191=TRUE()),カードリスト!$C191,"")</f>
        <v/>
      </c>
      <c r="BB191" s="134" t="str">
        <f aca="false">IF(BA191="","",$A191)</f>
        <v/>
      </c>
      <c r="BD191" s="135" t="str">
        <f aca="false">IF(AND(EXACT(カードリスト!$W191,"メローナ"),$BQ191=TRUE()),カードリスト!$C191,"")</f>
        <v/>
      </c>
      <c r="BE191" s="134" t="str">
        <f aca="false">IF(BD191="","",$A191)</f>
        <v/>
      </c>
      <c r="BG191" s="135" t="str">
        <f aca="false">IF(AND(EXACT(カードリスト!$W191,"アルドラ"),$BQ191=TRUE()),カードリスト!$C191,"")</f>
        <v/>
      </c>
      <c r="BH191" s="134" t="str">
        <f aca="false">IF(BG191="","",$A191)</f>
        <v/>
      </c>
      <c r="BK191" s="139"/>
      <c r="BL191" s="139"/>
      <c r="BN191" s="135" t="str">
        <f aca="false">IF(COUNTIF(カードリスト!$U$2:カードリスト!$U191,カードリスト!$U191)=1,ROW(),"")</f>
        <v/>
      </c>
      <c r="BO191" s="135" t="str">
        <f aca="false">IF(ROW($BO191)-1&gt;COUNT($BN:$BN),"",INDEX(カードリスト!$U:$U,SMALL($BN:$BN,ROW($BO191)-1)))</f>
        <v/>
      </c>
      <c r="BQ191" s="135" t="n">
        <f aca="false">IF(イラストレータ選択&lt;&gt;"全員",IF(イラストレータ選択=カードリスト!$U191,TRUE(),FALSE()),TRUE())</f>
        <v>1</v>
      </c>
      <c r="BR191" s="135" t="n">
        <f aca="false">IF($BQ191,$A191,"")</f>
        <v>190</v>
      </c>
      <c r="BS191" s="135" t="str">
        <f aca="false">IF($BQ191,カードリスト!$C191,"")</f>
        <v>メナス　王家の頭突き</v>
      </c>
      <c r="BT191" s="135" t="str">
        <f aca="false">IF((COUNTA(技リスト_イラストレータ_Tmp)-COUNTBLANK(技リスト_イラストレータ_Tmp))&lt;$A191,"",INDEX(技リスト_イラストレータ_Tmp,SMALL(技リスト_イラストレータ_TmpID,$A191)))</f>
        <v>メナス　王家の頭突き</v>
      </c>
    </row>
    <row r="192" customFormat="false" ht="10.5" hidden="false" customHeight="false" outlineLevel="0" collapsed="false">
      <c r="A192" s="134" t="n">
        <v>191</v>
      </c>
      <c r="B192" s="135" t="str">
        <f aca="false">IF(AND(EXACT(カードリスト!$W192,"レイナ"),$BQ192=TRUE()),カードリスト!$C192,"")</f>
        <v/>
      </c>
      <c r="C192" s="134" t="str">
        <f aca="false">IF(B192="","",$A192)</f>
        <v/>
      </c>
      <c r="E192" s="135" t="str">
        <f aca="false">IF(AND(EXACT(カードリスト!$W192,"トモエ"),$BQ192=TRUE()),カードリスト!$C192,"")</f>
        <v/>
      </c>
      <c r="F192" s="134" t="str">
        <f aca="false">IF(E192="","",$A192)</f>
        <v/>
      </c>
      <c r="H192" s="135" t="str">
        <f aca="false">IF(AND(EXACT(カードリスト!$W192,"エリナ"),$BQ192=TRUE()),カードリスト!$C192,"")</f>
        <v/>
      </c>
      <c r="I192" s="134" t="str">
        <f aca="false">IF(H192="","",$A192)</f>
        <v/>
      </c>
      <c r="K192" s="135" t="str">
        <f aca="false">IF(AND(EXACT(カードリスト!$W192,"アイリ"),$BQ192=TRUE()),カードリスト!$C192,"")</f>
        <v/>
      </c>
      <c r="L192" s="134" t="str">
        <f aca="false">IF(K192="","",$A192)</f>
        <v/>
      </c>
      <c r="N192" s="135" t="str">
        <f aca="false">IF(AND(EXACT(カードリスト!$W192,"アレイン"),$BQ192=TRUE()),カードリスト!$C192,"")</f>
        <v/>
      </c>
      <c r="O192" s="134" t="str">
        <f aca="false">IF(N192="","",$A192)</f>
        <v/>
      </c>
      <c r="Q192" s="135" t="str">
        <f aca="false">IF(AND(EXACT(カードリスト!$W192,"リスティ"),$BQ192=TRUE()),カードリスト!$C192,"")</f>
        <v/>
      </c>
      <c r="R192" s="134" t="str">
        <f aca="false">IF(Q192="","",$A192)</f>
        <v/>
      </c>
      <c r="T192" s="135" t="str">
        <f aca="false">IF(AND(EXACT(カードリスト!$W192,"ユーミル"),$BQ192=TRUE()),カードリスト!$C192,"")</f>
        <v/>
      </c>
      <c r="U192" s="134" t="str">
        <f aca="false">IF(T192="","",$A192)</f>
        <v/>
      </c>
      <c r="W192" s="135" t="str">
        <f aca="false">IF(AND(EXACT(カードリスト!$W192,"カトレア"),$BQ192=TRUE()),カードリスト!$C192,"")</f>
        <v/>
      </c>
      <c r="X192" s="134" t="str">
        <f aca="false">IF(W192="","",$A192)</f>
        <v/>
      </c>
      <c r="Z192" s="135" t="str">
        <f aca="false">IF(AND(EXACT(カードリスト!$W192,"クローデット"),$BQ192=TRUE()),カードリスト!$C192,"")</f>
        <v/>
      </c>
      <c r="AA192" s="134" t="str">
        <f aca="false">IF(Z192="","",$A192)</f>
        <v/>
      </c>
      <c r="AC192" s="135" t="str">
        <f aca="false">IF(AND(EXACT(カードリスト!$W192,"アナリスタ"),$BQ192=TRUE()),カードリスト!$C192,"")</f>
        <v/>
      </c>
      <c r="AD192" s="134" t="str">
        <f aca="false">IF(AC192="","",$A192)</f>
        <v/>
      </c>
      <c r="AF192" s="135" t="str">
        <f aca="false">IF(AND(EXACT(カードリスト!$W192,"エキドナ"),$BQ192=TRUE()),カードリスト!$C192,"")</f>
        <v/>
      </c>
      <c r="AG192" s="134" t="str">
        <f aca="false">IF(AF192="","",$A192)</f>
        <v/>
      </c>
      <c r="AI192" s="135" t="str">
        <f aca="false">IF(AND(EXACT(カードリスト!$W192,"ナナエル"),$BQ192=TRUE()),カードリスト!$C192,"")</f>
        <v/>
      </c>
      <c r="AJ192" s="134" t="str">
        <f aca="false">IF(AI192="","",$A192)</f>
        <v/>
      </c>
      <c r="AL192" s="135" t="str">
        <f aca="false">IF(AND(EXACT(カードリスト!$W192,"イルマ"),$BQ192=TRUE()),カードリスト!$C192,"")</f>
        <v/>
      </c>
      <c r="AM192" s="134" t="str">
        <f aca="false">IF(AL192="","",$A192)</f>
        <v/>
      </c>
      <c r="AO192" s="135" t="str">
        <f aca="false">IF(AND(EXACT(カードリスト!$W192,"ノワ"),$BQ192=TRUE()),カードリスト!$C192,"")</f>
        <v/>
      </c>
      <c r="AP192" s="134" t="str">
        <f aca="false">IF(AO192="","",$A192)</f>
        <v/>
      </c>
      <c r="AR192" s="135" t="str">
        <f aca="false">IF(AND(EXACT(カードリスト!$W192,"シズカ"),$BQ192=TRUE()),カードリスト!$C192,"")</f>
        <v/>
      </c>
      <c r="AS192" s="134" t="str">
        <f aca="false">IF(AR192="","",$A192)</f>
        <v/>
      </c>
      <c r="AU192" s="135" t="str">
        <f aca="false">IF(AND(EXACT(カードリスト!$W192,"ニクス"),$BQ192=TRUE()),カードリスト!$C192,"")</f>
        <v/>
      </c>
      <c r="AV192" s="134" t="str">
        <f aca="false">IF(AU192="","",$A192)</f>
        <v/>
      </c>
      <c r="AX192" s="135" t="str">
        <f aca="false">IF(AND(EXACT(カードリスト!$W192,"メナス"),$BQ192=TRUE()),カードリスト!$C192,"")</f>
        <v>メナス　飛びずさる</v>
      </c>
      <c r="AY192" s="134" t="n">
        <f aca="false">IF(AX192="","",$A192)</f>
        <v>191</v>
      </c>
      <c r="BA192" s="135" t="str">
        <f aca="false">IF(AND(EXACT(カードリスト!$W192,"メルファ"),$BQ192=TRUE()),カードリスト!$C192,"")</f>
        <v/>
      </c>
      <c r="BB192" s="134" t="str">
        <f aca="false">IF(BA192="","",$A192)</f>
        <v/>
      </c>
      <c r="BD192" s="135" t="str">
        <f aca="false">IF(AND(EXACT(カードリスト!$W192,"メローナ"),$BQ192=TRUE()),カードリスト!$C192,"")</f>
        <v/>
      </c>
      <c r="BE192" s="134" t="str">
        <f aca="false">IF(BD192="","",$A192)</f>
        <v/>
      </c>
      <c r="BG192" s="135" t="str">
        <f aca="false">IF(AND(EXACT(カードリスト!$W192,"アルドラ"),$BQ192=TRUE()),カードリスト!$C192,"")</f>
        <v/>
      </c>
      <c r="BH192" s="134" t="str">
        <f aca="false">IF(BG192="","",$A192)</f>
        <v/>
      </c>
      <c r="BK192" s="139"/>
      <c r="BL192" s="139"/>
      <c r="BN192" s="135" t="str">
        <f aca="false">IF(COUNTIF(カードリスト!$U$2:カードリスト!$U192,カードリスト!$U192)=1,ROW(),"")</f>
        <v/>
      </c>
      <c r="BO192" s="135" t="str">
        <f aca="false">IF(ROW($BO192)-1&gt;COUNT($BN:$BN),"",INDEX(カードリスト!$U:$U,SMALL($BN:$BN,ROW($BO192)-1)))</f>
        <v/>
      </c>
      <c r="BQ192" s="135" t="n">
        <f aca="false">IF(イラストレータ選択&lt;&gt;"全員",IF(イラストレータ選択=カードリスト!$U192,TRUE(),FALSE()),TRUE())</f>
        <v>1</v>
      </c>
      <c r="BR192" s="135" t="n">
        <f aca="false">IF($BQ192,$A192,"")</f>
        <v>191</v>
      </c>
      <c r="BS192" s="135" t="str">
        <f aca="false">IF($BQ192,カードリスト!$C192,"")</f>
        <v>メナス　飛びずさる</v>
      </c>
      <c r="BT192" s="135" t="str">
        <f aca="false">IF((COUNTA(技リスト_イラストレータ_Tmp)-COUNTBLANK(技リスト_イラストレータ_Tmp))&lt;$A192,"",INDEX(技リスト_イラストレータ_Tmp,SMALL(技リスト_イラストレータ_TmpID,$A192)))</f>
        <v>メナス　飛びずさる</v>
      </c>
    </row>
    <row r="193" customFormat="false" ht="10.5" hidden="false" customHeight="false" outlineLevel="0" collapsed="false">
      <c r="A193" s="134" t="n">
        <v>192</v>
      </c>
      <c r="B193" s="135" t="str">
        <f aca="false">IF(AND(EXACT(カードリスト!$W193,"レイナ"),$BQ193=TRUE()),カードリスト!$C193,"")</f>
        <v/>
      </c>
      <c r="C193" s="134" t="str">
        <f aca="false">IF(B193="","",$A193)</f>
        <v/>
      </c>
      <c r="E193" s="135" t="str">
        <f aca="false">IF(AND(EXACT(カードリスト!$W193,"トモエ"),$BQ193=TRUE()),カードリスト!$C193,"")</f>
        <v/>
      </c>
      <c r="F193" s="134" t="str">
        <f aca="false">IF(E193="","",$A193)</f>
        <v/>
      </c>
      <c r="H193" s="135" t="str">
        <f aca="false">IF(AND(EXACT(カードリスト!$W193,"エリナ"),$BQ193=TRUE()),カードリスト!$C193,"")</f>
        <v/>
      </c>
      <c r="I193" s="134" t="str">
        <f aca="false">IF(H193="","",$A193)</f>
        <v/>
      </c>
      <c r="K193" s="135" t="str">
        <f aca="false">IF(AND(EXACT(カードリスト!$W193,"アイリ"),$BQ193=TRUE()),カードリスト!$C193,"")</f>
        <v/>
      </c>
      <c r="L193" s="134" t="str">
        <f aca="false">IF(K193="","",$A193)</f>
        <v/>
      </c>
      <c r="N193" s="135" t="str">
        <f aca="false">IF(AND(EXACT(カードリスト!$W193,"アレイン"),$BQ193=TRUE()),カードリスト!$C193,"")</f>
        <v/>
      </c>
      <c r="O193" s="134" t="str">
        <f aca="false">IF(N193="","",$A193)</f>
        <v/>
      </c>
      <c r="Q193" s="135" t="str">
        <f aca="false">IF(AND(EXACT(カードリスト!$W193,"リスティ"),$BQ193=TRUE()),カードリスト!$C193,"")</f>
        <v/>
      </c>
      <c r="R193" s="134" t="str">
        <f aca="false">IF(Q193="","",$A193)</f>
        <v/>
      </c>
      <c r="T193" s="135" t="str">
        <f aca="false">IF(AND(EXACT(カードリスト!$W193,"ユーミル"),$BQ193=TRUE()),カードリスト!$C193,"")</f>
        <v/>
      </c>
      <c r="U193" s="134" t="str">
        <f aca="false">IF(T193="","",$A193)</f>
        <v/>
      </c>
      <c r="W193" s="135" t="str">
        <f aca="false">IF(AND(EXACT(カードリスト!$W193,"カトレア"),$BQ193=TRUE()),カードリスト!$C193,"")</f>
        <v/>
      </c>
      <c r="X193" s="134" t="str">
        <f aca="false">IF(W193="","",$A193)</f>
        <v/>
      </c>
      <c r="Z193" s="135" t="str">
        <f aca="false">IF(AND(EXACT(カードリスト!$W193,"クローデット"),$BQ193=TRUE()),カードリスト!$C193,"")</f>
        <v/>
      </c>
      <c r="AA193" s="134" t="str">
        <f aca="false">IF(Z193="","",$A193)</f>
        <v/>
      </c>
      <c r="AC193" s="135" t="str">
        <f aca="false">IF(AND(EXACT(カードリスト!$W193,"アナリスタ"),$BQ193=TRUE()),カードリスト!$C193,"")</f>
        <v/>
      </c>
      <c r="AD193" s="134" t="str">
        <f aca="false">IF(AC193="","",$A193)</f>
        <v/>
      </c>
      <c r="AF193" s="135" t="str">
        <f aca="false">IF(AND(EXACT(カードリスト!$W193,"エキドナ"),$BQ193=TRUE()),カードリスト!$C193,"")</f>
        <v/>
      </c>
      <c r="AG193" s="134" t="str">
        <f aca="false">IF(AF193="","",$A193)</f>
        <v/>
      </c>
      <c r="AI193" s="135" t="str">
        <f aca="false">IF(AND(EXACT(カードリスト!$W193,"ナナエル"),$BQ193=TRUE()),カードリスト!$C193,"")</f>
        <v/>
      </c>
      <c r="AJ193" s="134" t="str">
        <f aca="false">IF(AI193="","",$A193)</f>
        <v/>
      </c>
      <c r="AL193" s="135" t="str">
        <f aca="false">IF(AND(EXACT(カードリスト!$W193,"イルマ"),$BQ193=TRUE()),カードリスト!$C193,"")</f>
        <v/>
      </c>
      <c r="AM193" s="134" t="str">
        <f aca="false">IF(AL193="","",$A193)</f>
        <v/>
      </c>
      <c r="AO193" s="135" t="str">
        <f aca="false">IF(AND(EXACT(カードリスト!$W193,"ノワ"),$BQ193=TRUE()),カードリスト!$C193,"")</f>
        <v/>
      </c>
      <c r="AP193" s="134" t="str">
        <f aca="false">IF(AO193="","",$A193)</f>
        <v/>
      </c>
      <c r="AR193" s="135" t="str">
        <f aca="false">IF(AND(EXACT(カードリスト!$W193,"シズカ"),$BQ193=TRUE()),カードリスト!$C193,"")</f>
        <v/>
      </c>
      <c r="AS193" s="134" t="str">
        <f aca="false">IF(AR193="","",$A193)</f>
        <v/>
      </c>
      <c r="AU193" s="135" t="str">
        <f aca="false">IF(AND(EXACT(カードリスト!$W193,"ニクス"),$BQ193=TRUE()),カードリスト!$C193,"")</f>
        <v/>
      </c>
      <c r="AV193" s="134" t="str">
        <f aca="false">IF(AU193="","",$A193)</f>
        <v/>
      </c>
      <c r="AX193" s="135" t="str">
        <f aca="false">IF(AND(EXACT(カードリスト!$W193,"メナス"),$BQ193=TRUE()),カードリスト!$C193,"")</f>
        <v>メナス　呪いの包帯縛り</v>
      </c>
      <c r="AY193" s="134" t="n">
        <f aca="false">IF(AX193="","",$A193)</f>
        <v>192</v>
      </c>
      <c r="BA193" s="135" t="str">
        <f aca="false">IF(AND(EXACT(カードリスト!$W193,"メルファ"),$BQ193=TRUE()),カードリスト!$C193,"")</f>
        <v/>
      </c>
      <c r="BB193" s="134" t="str">
        <f aca="false">IF(BA193="","",$A193)</f>
        <v/>
      </c>
      <c r="BD193" s="135" t="str">
        <f aca="false">IF(AND(EXACT(カードリスト!$W193,"メローナ"),$BQ193=TRUE()),カードリスト!$C193,"")</f>
        <v/>
      </c>
      <c r="BE193" s="134" t="str">
        <f aca="false">IF(BD193="","",$A193)</f>
        <v/>
      </c>
      <c r="BG193" s="135" t="str">
        <f aca="false">IF(AND(EXACT(カードリスト!$W193,"アルドラ"),$BQ193=TRUE()),カードリスト!$C193,"")</f>
        <v/>
      </c>
      <c r="BH193" s="134" t="str">
        <f aca="false">IF(BG193="","",$A193)</f>
        <v/>
      </c>
      <c r="BK193" s="139"/>
      <c r="BL193" s="139"/>
      <c r="BN193" s="135" t="str">
        <f aca="false">IF(COUNTIF(カードリスト!$U$2:カードリスト!$U193,カードリスト!$U193)=1,ROW(),"")</f>
        <v/>
      </c>
      <c r="BO193" s="135" t="str">
        <f aca="false">IF(ROW($BO193)-1&gt;COUNT($BN:$BN),"",INDEX(カードリスト!$U:$U,SMALL($BN:$BN,ROW($BO193)-1)))</f>
        <v/>
      </c>
      <c r="BQ193" s="135" t="n">
        <f aca="false">IF(イラストレータ選択&lt;&gt;"全員",IF(イラストレータ選択=カードリスト!$U193,TRUE(),FALSE()),TRUE())</f>
        <v>1</v>
      </c>
      <c r="BR193" s="135" t="n">
        <f aca="false">IF($BQ193,$A193,"")</f>
        <v>192</v>
      </c>
      <c r="BS193" s="135" t="str">
        <f aca="false">IF($BQ193,カードリスト!$C193,"")</f>
        <v>メナス　呪いの包帯縛り</v>
      </c>
      <c r="BT193" s="135" t="str">
        <f aca="false">IF((COUNTA(技リスト_イラストレータ_Tmp)-COUNTBLANK(技リスト_イラストレータ_Tmp))&lt;$A193,"",INDEX(技リスト_イラストレータ_Tmp,SMALL(技リスト_イラストレータ_TmpID,$A193)))</f>
        <v>メナス　呪いの包帯縛り</v>
      </c>
    </row>
    <row r="194" customFormat="false" ht="10.5" hidden="false" customHeight="false" outlineLevel="0" collapsed="false">
      <c r="A194" s="134" t="n">
        <v>193</v>
      </c>
      <c r="B194" s="135" t="str">
        <f aca="false">IF(AND(EXACT(カードリスト!$W194,"レイナ"),$BQ194=TRUE()),カードリスト!$C194,"")</f>
        <v/>
      </c>
      <c r="C194" s="134" t="str">
        <f aca="false">IF(B194="","",$A194)</f>
        <v/>
      </c>
      <c r="E194" s="135" t="str">
        <f aca="false">IF(AND(EXACT(カードリスト!$W194,"トモエ"),$BQ194=TRUE()),カードリスト!$C194,"")</f>
        <v/>
      </c>
      <c r="F194" s="134" t="str">
        <f aca="false">IF(E194="","",$A194)</f>
        <v/>
      </c>
      <c r="H194" s="135" t="str">
        <f aca="false">IF(AND(EXACT(カードリスト!$W194,"エリナ"),$BQ194=TRUE()),カードリスト!$C194,"")</f>
        <v/>
      </c>
      <c r="I194" s="134" t="str">
        <f aca="false">IF(H194="","",$A194)</f>
        <v/>
      </c>
      <c r="K194" s="135" t="str">
        <f aca="false">IF(AND(EXACT(カードリスト!$W194,"アイリ"),$BQ194=TRUE()),カードリスト!$C194,"")</f>
        <v/>
      </c>
      <c r="L194" s="134" t="str">
        <f aca="false">IF(K194="","",$A194)</f>
        <v/>
      </c>
      <c r="N194" s="135" t="str">
        <f aca="false">IF(AND(EXACT(カードリスト!$W194,"アレイン"),$BQ194=TRUE()),カードリスト!$C194,"")</f>
        <v/>
      </c>
      <c r="O194" s="134" t="str">
        <f aca="false">IF(N194="","",$A194)</f>
        <v/>
      </c>
      <c r="Q194" s="135" t="str">
        <f aca="false">IF(AND(EXACT(カードリスト!$W194,"リスティ"),$BQ194=TRUE()),カードリスト!$C194,"")</f>
        <v/>
      </c>
      <c r="R194" s="134" t="str">
        <f aca="false">IF(Q194="","",$A194)</f>
        <v/>
      </c>
      <c r="T194" s="135" t="str">
        <f aca="false">IF(AND(EXACT(カードリスト!$W194,"ユーミル"),$BQ194=TRUE()),カードリスト!$C194,"")</f>
        <v/>
      </c>
      <c r="U194" s="134" t="str">
        <f aca="false">IF(T194="","",$A194)</f>
        <v/>
      </c>
      <c r="W194" s="135" t="str">
        <f aca="false">IF(AND(EXACT(カードリスト!$W194,"カトレア"),$BQ194=TRUE()),カードリスト!$C194,"")</f>
        <v/>
      </c>
      <c r="X194" s="134" t="str">
        <f aca="false">IF(W194="","",$A194)</f>
        <v/>
      </c>
      <c r="Z194" s="135" t="str">
        <f aca="false">IF(AND(EXACT(カードリスト!$W194,"クローデット"),$BQ194=TRUE()),カードリスト!$C194,"")</f>
        <v/>
      </c>
      <c r="AA194" s="134" t="str">
        <f aca="false">IF(Z194="","",$A194)</f>
        <v/>
      </c>
      <c r="AC194" s="135" t="str">
        <f aca="false">IF(AND(EXACT(カードリスト!$W194,"アナリスタ"),$BQ194=TRUE()),カードリスト!$C194,"")</f>
        <v/>
      </c>
      <c r="AD194" s="134" t="str">
        <f aca="false">IF(AC194="","",$A194)</f>
        <v/>
      </c>
      <c r="AF194" s="135" t="str">
        <f aca="false">IF(AND(EXACT(カードリスト!$W194,"エキドナ"),$BQ194=TRUE()),カードリスト!$C194,"")</f>
        <v/>
      </c>
      <c r="AG194" s="134" t="str">
        <f aca="false">IF(AF194="","",$A194)</f>
        <v/>
      </c>
      <c r="AI194" s="135" t="str">
        <f aca="false">IF(AND(EXACT(カードリスト!$W194,"ナナエル"),$BQ194=TRUE()),カードリスト!$C194,"")</f>
        <v/>
      </c>
      <c r="AJ194" s="134" t="str">
        <f aca="false">IF(AI194="","",$A194)</f>
        <v/>
      </c>
      <c r="AL194" s="135" t="str">
        <f aca="false">IF(AND(EXACT(カードリスト!$W194,"イルマ"),$BQ194=TRUE()),カードリスト!$C194,"")</f>
        <v/>
      </c>
      <c r="AM194" s="134" t="str">
        <f aca="false">IF(AL194="","",$A194)</f>
        <v/>
      </c>
      <c r="AO194" s="135" t="str">
        <f aca="false">IF(AND(EXACT(カードリスト!$W194,"ノワ"),$BQ194=TRUE()),カードリスト!$C194,"")</f>
        <v/>
      </c>
      <c r="AP194" s="134" t="str">
        <f aca="false">IF(AO194="","",$A194)</f>
        <v/>
      </c>
      <c r="AR194" s="135" t="str">
        <f aca="false">IF(AND(EXACT(カードリスト!$W194,"シズカ"),$BQ194=TRUE()),カードリスト!$C194,"")</f>
        <v/>
      </c>
      <c r="AS194" s="134" t="str">
        <f aca="false">IF(AR194="","",$A194)</f>
        <v/>
      </c>
      <c r="AU194" s="135" t="str">
        <f aca="false">IF(AND(EXACT(カードリスト!$W194,"ニクス"),$BQ194=TRUE()),カードリスト!$C194,"")</f>
        <v/>
      </c>
      <c r="AV194" s="134" t="str">
        <f aca="false">IF(AU194="","",$A194)</f>
        <v/>
      </c>
      <c r="AX194" s="135" t="str">
        <f aca="false">IF(AND(EXACT(カードリスト!$W194,"メナス"),$BQ194=TRUE()),カードリスト!$C194,"")</f>
        <v>メナス　ボディを負傷</v>
      </c>
      <c r="AY194" s="134" t="n">
        <f aca="false">IF(AX194="","",$A194)</f>
        <v>193</v>
      </c>
      <c r="BA194" s="135" t="str">
        <f aca="false">IF(AND(EXACT(カードリスト!$W194,"メルファ"),$BQ194=TRUE()),カードリスト!$C194,"")</f>
        <v/>
      </c>
      <c r="BB194" s="134" t="str">
        <f aca="false">IF(BA194="","",$A194)</f>
        <v/>
      </c>
      <c r="BD194" s="135" t="str">
        <f aca="false">IF(AND(EXACT(カードリスト!$W194,"メローナ"),$BQ194=TRUE()),カードリスト!$C194,"")</f>
        <v/>
      </c>
      <c r="BE194" s="134" t="str">
        <f aca="false">IF(BD194="","",$A194)</f>
        <v/>
      </c>
      <c r="BG194" s="135" t="str">
        <f aca="false">IF(AND(EXACT(カードリスト!$W194,"アルドラ"),$BQ194=TRUE()),カードリスト!$C194,"")</f>
        <v/>
      </c>
      <c r="BH194" s="134" t="str">
        <f aca="false">IF(BG194="","",$A194)</f>
        <v/>
      </c>
      <c r="BK194" s="139"/>
      <c r="BL194" s="139"/>
      <c r="BN194" s="135" t="str">
        <f aca="false">IF(COUNTIF(カードリスト!$U$2:カードリスト!$U194,カードリスト!$U194)=1,ROW(),"")</f>
        <v/>
      </c>
      <c r="BO194" s="135" t="str">
        <f aca="false">IF(ROW($BO194)-1&gt;COUNT($BN:$BN),"",INDEX(カードリスト!$U:$U,SMALL($BN:$BN,ROW($BO194)-1)))</f>
        <v/>
      </c>
      <c r="BQ194" s="135" t="n">
        <f aca="false">IF(イラストレータ選択&lt;&gt;"全員",IF(イラストレータ選択=カードリスト!$U194,TRUE(),FALSE()),TRUE())</f>
        <v>1</v>
      </c>
      <c r="BR194" s="135" t="n">
        <f aca="false">IF($BQ194,$A194,"")</f>
        <v>193</v>
      </c>
      <c r="BS194" s="135" t="str">
        <f aca="false">IF($BQ194,カードリスト!$C194,"")</f>
        <v>メナス　ボディを負傷</v>
      </c>
      <c r="BT194" s="135" t="str">
        <f aca="false">IF((COUNTA(技リスト_イラストレータ_Tmp)-COUNTBLANK(技リスト_イラストレータ_Tmp))&lt;$A194,"",INDEX(技リスト_イラストレータ_Tmp,SMALL(技リスト_イラストレータ_TmpID,$A194)))</f>
        <v>メナス　ボディを負傷</v>
      </c>
    </row>
    <row r="195" customFormat="false" ht="10.5" hidden="false" customHeight="false" outlineLevel="0" collapsed="false">
      <c r="A195" s="134" t="n">
        <v>194</v>
      </c>
      <c r="B195" s="135" t="str">
        <f aca="false">IF(AND(EXACT(カードリスト!$W195,"レイナ"),$BQ195=TRUE()),カードリスト!$C195,"")</f>
        <v/>
      </c>
      <c r="C195" s="134" t="str">
        <f aca="false">IF(B195="","",$A195)</f>
        <v/>
      </c>
      <c r="E195" s="135" t="str">
        <f aca="false">IF(AND(EXACT(カードリスト!$W195,"トモエ"),$BQ195=TRUE()),カードリスト!$C195,"")</f>
        <v/>
      </c>
      <c r="F195" s="134" t="str">
        <f aca="false">IF(E195="","",$A195)</f>
        <v/>
      </c>
      <c r="H195" s="135" t="str">
        <f aca="false">IF(AND(EXACT(カードリスト!$W195,"エリナ"),$BQ195=TRUE()),カードリスト!$C195,"")</f>
        <v/>
      </c>
      <c r="I195" s="134" t="str">
        <f aca="false">IF(H195="","",$A195)</f>
        <v/>
      </c>
      <c r="K195" s="135" t="str">
        <f aca="false">IF(AND(EXACT(カードリスト!$W195,"アイリ"),$BQ195=TRUE()),カードリスト!$C195,"")</f>
        <v/>
      </c>
      <c r="L195" s="134" t="str">
        <f aca="false">IF(K195="","",$A195)</f>
        <v/>
      </c>
      <c r="N195" s="135" t="str">
        <f aca="false">IF(AND(EXACT(カードリスト!$W195,"アレイン"),$BQ195=TRUE()),カードリスト!$C195,"")</f>
        <v/>
      </c>
      <c r="O195" s="134" t="str">
        <f aca="false">IF(N195="","",$A195)</f>
        <v/>
      </c>
      <c r="Q195" s="135" t="str">
        <f aca="false">IF(AND(EXACT(カードリスト!$W195,"リスティ"),$BQ195=TRUE()),カードリスト!$C195,"")</f>
        <v/>
      </c>
      <c r="R195" s="134" t="str">
        <f aca="false">IF(Q195="","",$A195)</f>
        <v/>
      </c>
      <c r="T195" s="135" t="str">
        <f aca="false">IF(AND(EXACT(カードリスト!$W195,"ユーミル"),$BQ195=TRUE()),カードリスト!$C195,"")</f>
        <v/>
      </c>
      <c r="U195" s="134" t="str">
        <f aca="false">IF(T195="","",$A195)</f>
        <v/>
      </c>
      <c r="W195" s="135" t="str">
        <f aca="false">IF(AND(EXACT(カードリスト!$W195,"カトレア"),$BQ195=TRUE()),カードリスト!$C195,"")</f>
        <v/>
      </c>
      <c r="X195" s="134" t="str">
        <f aca="false">IF(W195="","",$A195)</f>
        <v/>
      </c>
      <c r="Z195" s="135" t="str">
        <f aca="false">IF(AND(EXACT(カードリスト!$W195,"クローデット"),$BQ195=TRUE()),カードリスト!$C195,"")</f>
        <v/>
      </c>
      <c r="AA195" s="134" t="str">
        <f aca="false">IF(Z195="","",$A195)</f>
        <v/>
      </c>
      <c r="AC195" s="135" t="str">
        <f aca="false">IF(AND(EXACT(カードリスト!$W195,"アナリスタ"),$BQ195=TRUE()),カードリスト!$C195,"")</f>
        <v/>
      </c>
      <c r="AD195" s="134" t="str">
        <f aca="false">IF(AC195="","",$A195)</f>
        <v/>
      </c>
      <c r="AF195" s="135" t="str">
        <f aca="false">IF(AND(EXACT(カードリスト!$W195,"エキドナ"),$BQ195=TRUE()),カードリスト!$C195,"")</f>
        <v/>
      </c>
      <c r="AG195" s="134" t="str">
        <f aca="false">IF(AF195="","",$A195)</f>
        <v/>
      </c>
      <c r="AI195" s="135" t="str">
        <f aca="false">IF(AND(EXACT(カードリスト!$W195,"ナナエル"),$BQ195=TRUE()),カードリスト!$C195,"")</f>
        <v/>
      </c>
      <c r="AJ195" s="134" t="str">
        <f aca="false">IF(AI195="","",$A195)</f>
        <v/>
      </c>
      <c r="AL195" s="135" t="str">
        <f aca="false">IF(AND(EXACT(カードリスト!$W195,"イルマ"),$BQ195=TRUE()),カードリスト!$C195,"")</f>
        <v/>
      </c>
      <c r="AM195" s="134" t="str">
        <f aca="false">IF(AL195="","",$A195)</f>
        <v/>
      </c>
      <c r="AO195" s="135" t="str">
        <f aca="false">IF(AND(EXACT(カードリスト!$W195,"ノワ"),$BQ195=TRUE()),カードリスト!$C195,"")</f>
        <v/>
      </c>
      <c r="AP195" s="134" t="str">
        <f aca="false">IF(AO195="","",$A195)</f>
        <v/>
      </c>
      <c r="AR195" s="135" t="str">
        <f aca="false">IF(AND(EXACT(カードリスト!$W195,"シズカ"),$BQ195=TRUE()),カードリスト!$C195,"")</f>
        <v/>
      </c>
      <c r="AS195" s="134" t="str">
        <f aca="false">IF(AR195="","",$A195)</f>
        <v/>
      </c>
      <c r="AU195" s="135" t="str">
        <f aca="false">IF(AND(EXACT(カードリスト!$W195,"ニクス"),$BQ195=TRUE()),カードリスト!$C195,"")</f>
        <v/>
      </c>
      <c r="AV195" s="134" t="str">
        <f aca="false">IF(AU195="","",$A195)</f>
        <v/>
      </c>
      <c r="AX195" s="135" t="str">
        <f aca="false">IF(AND(EXACT(カードリスト!$W195,"メナス"),$BQ195=TRUE()),カードリスト!$C195,"")</f>
        <v>メナス　突撃</v>
      </c>
      <c r="AY195" s="134" t="n">
        <f aca="false">IF(AX195="","",$A195)</f>
        <v>194</v>
      </c>
      <c r="BA195" s="135" t="str">
        <f aca="false">IF(AND(EXACT(カードリスト!$W195,"メルファ"),$BQ195=TRUE()),カードリスト!$C195,"")</f>
        <v/>
      </c>
      <c r="BB195" s="134" t="str">
        <f aca="false">IF(BA195="","",$A195)</f>
        <v/>
      </c>
      <c r="BD195" s="135" t="str">
        <f aca="false">IF(AND(EXACT(カードリスト!$W195,"メローナ"),$BQ195=TRUE()),カードリスト!$C195,"")</f>
        <v/>
      </c>
      <c r="BE195" s="134" t="str">
        <f aca="false">IF(BD195="","",$A195)</f>
        <v/>
      </c>
      <c r="BG195" s="135" t="str">
        <f aca="false">IF(AND(EXACT(カードリスト!$W195,"アルドラ"),$BQ195=TRUE()),カードリスト!$C195,"")</f>
        <v/>
      </c>
      <c r="BH195" s="134" t="str">
        <f aca="false">IF(BG195="","",$A195)</f>
        <v/>
      </c>
      <c r="BK195" s="139"/>
      <c r="BL195" s="139"/>
      <c r="BN195" s="135" t="str">
        <f aca="false">IF(COUNTIF(カードリスト!$U$2:カードリスト!$U195,カードリスト!$U195)=1,ROW(),"")</f>
        <v/>
      </c>
      <c r="BO195" s="135" t="str">
        <f aca="false">IF(ROW($BO195)-1&gt;COUNT($BN:$BN),"",INDEX(カードリスト!$U:$U,SMALL($BN:$BN,ROW($BO195)-1)))</f>
        <v/>
      </c>
      <c r="BQ195" s="135" t="n">
        <f aca="false">IF(イラストレータ選択&lt;&gt;"全員",IF(イラストレータ選択=カードリスト!$U195,TRUE(),FALSE()),TRUE())</f>
        <v>1</v>
      </c>
      <c r="BR195" s="135" t="n">
        <f aca="false">IF($BQ195,$A195,"")</f>
        <v>194</v>
      </c>
      <c r="BS195" s="135" t="str">
        <f aca="false">IF($BQ195,カードリスト!$C195,"")</f>
        <v>メナス　突撃</v>
      </c>
      <c r="BT195" s="135" t="str">
        <f aca="false">IF((COUNTA(技リスト_イラストレータ_Tmp)-COUNTBLANK(技リスト_イラストレータ_Tmp))&lt;$A195,"",INDEX(技リスト_イラストレータ_Tmp,SMALL(技リスト_イラストレータ_TmpID,$A195)))</f>
        <v>メナス　突撃</v>
      </c>
    </row>
    <row r="196" customFormat="false" ht="10.5" hidden="false" customHeight="false" outlineLevel="0" collapsed="false">
      <c r="A196" s="134" t="n">
        <v>195</v>
      </c>
      <c r="B196" s="135" t="str">
        <f aca="false">IF(AND(EXACT(カードリスト!$W196,"レイナ"),$BQ196=TRUE()),カードリスト!$C196,"")</f>
        <v/>
      </c>
      <c r="C196" s="134" t="str">
        <f aca="false">IF(B196="","",$A196)</f>
        <v/>
      </c>
      <c r="E196" s="135" t="str">
        <f aca="false">IF(AND(EXACT(カードリスト!$W196,"トモエ"),$BQ196=TRUE()),カードリスト!$C196,"")</f>
        <v/>
      </c>
      <c r="F196" s="134" t="str">
        <f aca="false">IF(E196="","",$A196)</f>
        <v/>
      </c>
      <c r="H196" s="135" t="str">
        <f aca="false">IF(AND(EXACT(カードリスト!$W196,"エリナ"),$BQ196=TRUE()),カードリスト!$C196,"")</f>
        <v/>
      </c>
      <c r="I196" s="134" t="str">
        <f aca="false">IF(H196="","",$A196)</f>
        <v/>
      </c>
      <c r="K196" s="135" t="str">
        <f aca="false">IF(AND(EXACT(カードリスト!$W196,"アイリ"),$BQ196=TRUE()),カードリスト!$C196,"")</f>
        <v/>
      </c>
      <c r="L196" s="134" t="str">
        <f aca="false">IF(K196="","",$A196)</f>
        <v/>
      </c>
      <c r="N196" s="135" t="str">
        <f aca="false">IF(AND(EXACT(カードリスト!$W196,"アレイン"),$BQ196=TRUE()),カードリスト!$C196,"")</f>
        <v/>
      </c>
      <c r="O196" s="134" t="str">
        <f aca="false">IF(N196="","",$A196)</f>
        <v/>
      </c>
      <c r="Q196" s="135" t="str">
        <f aca="false">IF(AND(EXACT(カードリスト!$W196,"リスティ"),$BQ196=TRUE()),カードリスト!$C196,"")</f>
        <v/>
      </c>
      <c r="R196" s="134" t="str">
        <f aca="false">IF(Q196="","",$A196)</f>
        <v/>
      </c>
      <c r="T196" s="135" t="str">
        <f aca="false">IF(AND(EXACT(カードリスト!$W196,"ユーミル"),$BQ196=TRUE()),カードリスト!$C196,"")</f>
        <v/>
      </c>
      <c r="U196" s="134" t="str">
        <f aca="false">IF(T196="","",$A196)</f>
        <v/>
      </c>
      <c r="W196" s="135" t="str">
        <f aca="false">IF(AND(EXACT(カードリスト!$W196,"カトレア"),$BQ196=TRUE()),カードリスト!$C196,"")</f>
        <v/>
      </c>
      <c r="X196" s="134" t="str">
        <f aca="false">IF(W196="","",$A196)</f>
        <v/>
      </c>
      <c r="Z196" s="135" t="str">
        <f aca="false">IF(AND(EXACT(カードリスト!$W196,"クローデット"),$BQ196=TRUE()),カードリスト!$C196,"")</f>
        <v/>
      </c>
      <c r="AA196" s="134" t="str">
        <f aca="false">IF(Z196="","",$A196)</f>
        <v/>
      </c>
      <c r="AC196" s="135" t="str">
        <f aca="false">IF(AND(EXACT(カードリスト!$W196,"アナリスタ"),$BQ196=TRUE()),カードリスト!$C196,"")</f>
        <v/>
      </c>
      <c r="AD196" s="134" t="str">
        <f aca="false">IF(AC196="","",$A196)</f>
        <v/>
      </c>
      <c r="AF196" s="135" t="str">
        <f aca="false">IF(AND(EXACT(カードリスト!$W196,"エキドナ"),$BQ196=TRUE()),カードリスト!$C196,"")</f>
        <v/>
      </c>
      <c r="AG196" s="134" t="str">
        <f aca="false">IF(AF196="","",$A196)</f>
        <v/>
      </c>
      <c r="AI196" s="135" t="str">
        <f aca="false">IF(AND(EXACT(カードリスト!$W196,"ナナエル"),$BQ196=TRUE()),カードリスト!$C196,"")</f>
        <v/>
      </c>
      <c r="AJ196" s="134" t="str">
        <f aca="false">IF(AI196="","",$A196)</f>
        <v/>
      </c>
      <c r="AL196" s="135" t="str">
        <f aca="false">IF(AND(EXACT(カードリスト!$W196,"イルマ"),$BQ196=TRUE()),カードリスト!$C196,"")</f>
        <v/>
      </c>
      <c r="AM196" s="134" t="str">
        <f aca="false">IF(AL196="","",$A196)</f>
        <v/>
      </c>
      <c r="AO196" s="135" t="str">
        <f aca="false">IF(AND(EXACT(カードリスト!$W196,"ノワ"),$BQ196=TRUE()),カードリスト!$C196,"")</f>
        <v/>
      </c>
      <c r="AP196" s="134" t="str">
        <f aca="false">IF(AO196="","",$A196)</f>
        <v/>
      </c>
      <c r="AR196" s="135" t="str">
        <f aca="false">IF(AND(EXACT(カードリスト!$W196,"シズカ"),$BQ196=TRUE()),カードリスト!$C196,"")</f>
        <v/>
      </c>
      <c r="AS196" s="134" t="str">
        <f aca="false">IF(AR196="","",$A196)</f>
        <v/>
      </c>
      <c r="AU196" s="135" t="str">
        <f aca="false">IF(AND(EXACT(カードリスト!$W196,"ニクス"),$BQ196=TRUE()),カードリスト!$C196,"")</f>
        <v/>
      </c>
      <c r="AV196" s="134" t="str">
        <f aca="false">IF(AU196="","",$A196)</f>
        <v/>
      </c>
      <c r="AX196" s="135" t="str">
        <f aca="false">IF(AND(EXACT(カードリスト!$W196,"メナス"),$BQ196=TRUE()),カードリスト!$C196,"")</f>
        <v>メナス　ダウンスイング</v>
      </c>
      <c r="AY196" s="134" t="n">
        <f aca="false">IF(AX196="","",$A196)</f>
        <v>195</v>
      </c>
      <c r="BA196" s="135" t="str">
        <f aca="false">IF(AND(EXACT(カードリスト!$W196,"メルファ"),$BQ196=TRUE()),カードリスト!$C196,"")</f>
        <v/>
      </c>
      <c r="BB196" s="134" t="str">
        <f aca="false">IF(BA196="","",$A196)</f>
        <v/>
      </c>
      <c r="BD196" s="135" t="str">
        <f aca="false">IF(AND(EXACT(カードリスト!$W196,"メローナ"),$BQ196=TRUE()),カードリスト!$C196,"")</f>
        <v/>
      </c>
      <c r="BE196" s="134" t="str">
        <f aca="false">IF(BD196="","",$A196)</f>
        <v/>
      </c>
      <c r="BG196" s="135" t="str">
        <f aca="false">IF(AND(EXACT(カードリスト!$W196,"アルドラ"),$BQ196=TRUE()),カードリスト!$C196,"")</f>
        <v/>
      </c>
      <c r="BH196" s="134" t="str">
        <f aca="false">IF(BG196="","",$A196)</f>
        <v/>
      </c>
      <c r="BK196" s="139"/>
      <c r="BL196" s="139"/>
      <c r="BN196" s="135" t="str">
        <f aca="false">IF(COUNTIF(カードリスト!$U$2:カードリスト!$U196,カードリスト!$U196)=1,ROW(),"")</f>
        <v/>
      </c>
      <c r="BO196" s="135" t="str">
        <f aca="false">IF(ROW($BO196)-1&gt;COUNT($BN:$BN),"",INDEX(カードリスト!$U:$U,SMALL($BN:$BN,ROW($BO196)-1)))</f>
        <v/>
      </c>
      <c r="BQ196" s="135" t="n">
        <f aca="false">IF(イラストレータ選択&lt;&gt;"全員",IF(イラストレータ選択=カードリスト!$U196,TRUE(),FALSE()),TRUE())</f>
        <v>1</v>
      </c>
      <c r="BR196" s="135" t="n">
        <f aca="false">IF($BQ196,$A196,"")</f>
        <v>195</v>
      </c>
      <c r="BS196" s="135" t="str">
        <f aca="false">IF($BQ196,カードリスト!$C196,"")</f>
        <v>メナス　ダウンスイング</v>
      </c>
      <c r="BT196" s="135" t="str">
        <f aca="false">IF((COUNTA(技リスト_イラストレータ_Tmp)-COUNTBLANK(技リスト_イラストレータ_Tmp))&lt;$A196,"",INDEX(技リスト_イラストレータ_Tmp,SMALL(技リスト_イラストレータ_TmpID,$A196)))</f>
        <v>メナス　ダウンスイング</v>
      </c>
    </row>
    <row r="197" customFormat="false" ht="10.5" hidden="false" customHeight="false" outlineLevel="0" collapsed="false">
      <c r="A197" s="134" t="n">
        <v>196</v>
      </c>
      <c r="B197" s="135" t="str">
        <f aca="false">IF(AND(EXACT(カードリスト!$W197,"レイナ"),$BQ197=TRUE()),カードリスト!$C197,"")</f>
        <v/>
      </c>
      <c r="C197" s="134" t="str">
        <f aca="false">IF(B197="","",$A197)</f>
        <v/>
      </c>
      <c r="E197" s="135" t="str">
        <f aca="false">IF(AND(EXACT(カードリスト!$W197,"トモエ"),$BQ197=TRUE()),カードリスト!$C197,"")</f>
        <v/>
      </c>
      <c r="F197" s="134" t="str">
        <f aca="false">IF(E197="","",$A197)</f>
        <v/>
      </c>
      <c r="H197" s="135" t="str">
        <f aca="false">IF(AND(EXACT(カードリスト!$W197,"エリナ"),$BQ197=TRUE()),カードリスト!$C197,"")</f>
        <v/>
      </c>
      <c r="I197" s="134" t="str">
        <f aca="false">IF(H197="","",$A197)</f>
        <v/>
      </c>
      <c r="K197" s="135" t="str">
        <f aca="false">IF(AND(EXACT(カードリスト!$W197,"アイリ"),$BQ197=TRUE()),カードリスト!$C197,"")</f>
        <v/>
      </c>
      <c r="L197" s="134" t="str">
        <f aca="false">IF(K197="","",$A197)</f>
        <v/>
      </c>
      <c r="N197" s="135" t="str">
        <f aca="false">IF(AND(EXACT(カードリスト!$W197,"アレイン"),$BQ197=TRUE()),カードリスト!$C197,"")</f>
        <v/>
      </c>
      <c r="O197" s="134" t="str">
        <f aca="false">IF(N197="","",$A197)</f>
        <v/>
      </c>
      <c r="Q197" s="135" t="str">
        <f aca="false">IF(AND(EXACT(カードリスト!$W197,"リスティ"),$BQ197=TRUE()),カードリスト!$C197,"")</f>
        <v/>
      </c>
      <c r="R197" s="134" t="str">
        <f aca="false">IF(Q197="","",$A197)</f>
        <v/>
      </c>
      <c r="T197" s="135" t="str">
        <f aca="false">IF(AND(EXACT(カードリスト!$W197,"ユーミル"),$BQ197=TRUE()),カードリスト!$C197,"")</f>
        <v/>
      </c>
      <c r="U197" s="134" t="str">
        <f aca="false">IF(T197="","",$A197)</f>
        <v/>
      </c>
      <c r="W197" s="135" t="str">
        <f aca="false">IF(AND(EXACT(カードリスト!$W197,"カトレア"),$BQ197=TRUE()),カードリスト!$C197,"")</f>
        <v/>
      </c>
      <c r="X197" s="134" t="str">
        <f aca="false">IF(W197="","",$A197)</f>
        <v/>
      </c>
      <c r="Z197" s="135" t="str">
        <f aca="false">IF(AND(EXACT(カードリスト!$W197,"クローデット"),$BQ197=TRUE()),カードリスト!$C197,"")</f>
        <v/>
      </c>
      <c r="AA197" s="134" t="str">
        <f aca="false">IF(Z197="","",$A197)</f>
        <v/>
      </c>
      <c r="AC197" s="135" t="str">
        <f aca="false">IF(AND(EXACT(カードリスト!$W197,"アナリスタ"),$BQ197=TRUE()),カードリスト!$C197,"")</f>
        <v/>
      </c>
      <c r="AD197" s="134" t="str">
        <f aca="false">IF(AC197="","",$A197)</f>
        <v/>
      </c>
      <c r="AF197" s="135" t="str">
        <f aca="false">IF(AND(EXACT(カードリスト!$W197,"エキドナ"),$BQ197=TRUE()),カードリスト!$C197,"")</f>
        <v/>
      </c>
      <c r="AG197" s="134" t="str">
        <f aca="false">IF(AF197="","",$A197)</f>
        <v/>
      </c>
      <c r="AI197" s="135" t="str">
        <f aca="false">IF(AND(EXACT(カードリスト!$W197,"ナナエル"),$BQ197=TRUE()),カードリスト!$C197,"")</f>
        <v/>
      </c>
      <c r="AJ197" s="134" t="str">
        <f aca="false">IF(AI197="","",$A197)</f>
        <v/>
      </c>
      <c r="AL197" s="135" t="str">
        <f aca="false">IF(AND(EXACT(カードリスト!$W197,"イルマ"),$BQ197=TRUE()),カードリスト!$C197,"")</f>
        <v/>
      </c>
      <c r="AM197" s="134" t="str">
        <f aca="false">IF(AL197="","",$A197)</f>
        <v/>
      </c>
      <c r="AO197" s="135" t="str">
        <f aca="false">IF(AND(EXACT(カードリスト!$W197,"ノワ"),$BQ197=TRUE()),カードリスト!$C197,"")</f>
        <v/>
      </c>
      <c r="AP197" s="134" t="str">
        <f aca="false">IF(AO197="","",$A197)</f>
        <v/>
      </c>
      <c r="AR197" s="135" t="str">
        <f aca="false">IF(AND(EXACT(カードリスト!$W197,"シズカ"),$BQ197=TRUE()),カードリスト!$C197,"")</f>
        <v/>
      </c>
      <c r="AS197" s="134" t="str">
        <f aca="false">IF(AR197="","",$A197)</f>
        <v/>
      </c>
      <c r="AU197" s="135" t="str">
        <f aca="false">IF(AND(EXACT(カードリスト!$W197,"ニクス"),$BQ197=TRUE()),カードリスト!$C197,"")</f>
        <v/>
      </c>
      <c r="AV197" s="134" t="str">
        <f aca="false">IF(AU197="","",$A197)</f>
        <v/>
      </c>
      <c r="AX197" s="135" t="str">
        <f aca="false">IF(AND(EXACT(カードリスト!$W197,"メナス"),$BQ197=TRUE()),カードリスト!$C197,"")</f>
        <v>メナス　武器を拾う</v>
      </c>
      <c r="AY197" s="134" t="n">
        <f aca="false">IF(AX197="","",$A197)</f>
        <v>196</v>
      </c>
      <c r="BA197" s="135" t="str">
        <f aca="false">IF(AND(EXACT(カードリスト!$W197,"メルファ"),$BQ197=TRUE()),カードリスト!$C197,"")</f>
        <v/>
      </c>
      <c r="BB197" s="134" t="str">
        <f aca="false">IF(BA197="","",$A197)</f>
        <v/>
      </c>
      <c r="BD197" s="135" t="str">
        <f aca="false">IF(AND(EXACT(カードリスト!$W197,"メローナ"),$BQ197=TRUE()),カードリスト!$C197,"")</f>
        <v/>
      </c>
      <c r="BE197" s="134" t="str">
        <f aca="false">IF(BD197="","",$A197)</f>
        <v/>
      </c>
      <c r="BG197" s="135" t="str">
        <f aca="false">IF(AND(EXACT(カードリスト!$W197,"アルドラ"),$BQ197=TRUE()),カードリスト!$C197,"")</f>
        <v/>
      </c>
      <c r="BH197" s="134" t="str">
        <f aca="false">IF(BG197="","",$A197)</f>
        <v/>
      </c>
      <c r="BK197" s="139"/>
      <c r="BL197" s="139"/>
      <c r="BN197" s="135" t="str">
        <f aca="false">IF(COUNTIF(カードリスト!$U$2:カードリスト!$U197,カードリスト!$U197)=1,ROW(),"")</f>
        <v/>
      </c>
      <c r="BO197" s="135" t="str">
        <f aca="false">IF(ROW($BO197)-1&gt;COUNT($BN:$BN),"",INDEX(カードリスト!$U:$U,SMALL($BN:$BN,ROW($BO197)-1)))</f>
        <v/>
      </c>
      <c r="BQ197" s="135" t="n">
        <f aca="false">IF(イラストレータ選択&lt;&gt;"全員",IF(イラストレータ選択=カードリスト!$U197,TRUE(),FALSE()),TRUE())</f>
        <v>1</v>
      </c>
      <c r="BR197" s="135" t="n">
        <f aca="false">IF($BQ197,$A197,"")</f>
        <v>196</v>
      </c>
      <c r="BS197" s="135" t="str">
        <f aca="false">IF($BQ197,カードリスト!$C197,"")</f>
        <v>メナス　武器を拾う</v>
      </c>
      <c r="BT197" s="135" t="str">
        <f aca="false">IF((COUNTA(技リスト_イラストレータ_Tmp)-COUNTBLANK(技リスト_イラストレータ_Tmp))&lt;$A197,"",INDEX(技リスト_イラストレータ_Tmp,SMALL(技リスト_イラストレータ_TmpID,$A197)))</f>
        <v>メナス　武器を拾う</v>
      </c>
    </row>
    <row r="198" customFormat="false" ht="10.5" hidden="false" customHeight="false" outlineLevel="0" collapsed="false">
      <c r="A198" s="134" t="n">
        <v>197</v>
      </c>
      <c r="B198" s="135" t="str">
        <f aca="false">IF(AND(EXACT(カードリスト!$W198,"レイナ"),$BQ198=TRUE()),カードリスト!$C198,"")</f>
        <v/>
      </c>
      <c r="C198" s="134" t="str">
        <f aca="false">IF(B198="","",$A198)</f>
        <v/>
      </c>
      <c r="E198" s="135" t="str">
        <f aca="false">IF(AND(EXACT(カードリスト!$W198,"トモエ"),$BQ198=TRUE()),カードリスト!$C198,"")</f>
        <v/>
      </c>
      <c r="F198" s="134" t="str">
        <f aca="false">IF(E198="","",$A198)</f>
        <v/>
      </c>
      <c r="H198" s="135" t="str">
        <f aca="false">IF(AND(EXACT(カードリスト!$W198,"エリナ"),$BQ198=TRUE()),カードリスト!$C198,"")</f>
        <v/>
      </c>
      <c r="I198" s="134" t="str">
        <f aca="false">IF(H198="","",$A198)</f>
        <v/>
      </c>
      <c r="K198" s="135" t="str">
        <f aca="false">IF(AND(EXACT(カードリスト!$W198,"アイリ"),$BQ198=TRUE()),カードリスト!$C198,"")</f>
        <v/>
      </c>
      <c r="L198" s="134" t="str">
        <f aca="false">IF(K198="","",$A198)</f>
        <v/>
      </c>
      <c r="N198" s="135" t="str">
        <f aca="false">IF(AND(EXACT(カードリスト!$W198,"アレイン"),$BQ198=TRUE()),カードリスト!$C198,"")</f>
        <v/>
      </c>
      <c r="O198" s="134" t="str">
        <f aca="false">IF(N198="","",$A198)</f>
        <v/>
      </c>
      <c r="Q198" s="135" t="str">
        <f aca="false">IF(AND(EXACT(カードリスト!$W198,"リスティ"),$BQ198=TRUE()),カードリスト!$C198,"")</f>
        <v/>
      </c>
      <c r="R198" s="134" t="str">
        <f aca="false">IF(Q198="","",$A198)</f>
        <v/>
      </c>
      <c r="T198" s="135" t="str">
        <f aca="false">IF(AND(EXACT(カードリスト!$W198,"ユーミル"),$BQ198=TRUE()),カードリスト!$C198,"")</f>
        <v/>
      </c>
      <c r="U198" s="134" t="str">
        <f aca="false">IF(T198="","",$A198)</f>
        <v/>
      </c>
      <c r="W198" s="135" t="str">
        <f aca="false">IF(AND(EXACT(カードリスト!$W198,"カトレア"),$BQ198=TRUE()),カードリスト!$C198,"")</f>
        <v/>
      </c>
      <c r="X198" s="134" t="str">
        <f aca="false">IF(W198="","",$A198)</f>
        <v/>
      </c>
      <c r="Z198" s="135" t="str">
        <f aca="false">IF(AND(EXACT(カードリスト!$W198,"クローデット"),$BQ198=TRUE()),カードリスト!$C198,"")</f>
        <v/>
      </c>
      <c r="AA198" s="134" t="str">
        <f aca="false">IF(Z198="","",$A198)</f>
        <v/>
      </c>
      <c r="AC198" s="135" t="str">
        <f aca="false">IF(AND(EXACT(カードリスト!$W198,"アナリスタ"),$BQ198=TRUE()),カードリスト!$C198,"")</f>
        <v/>
      </c>
      <c r="AD198" s="134" t="str">
        <f aca="false">IF(AC198="","",$A198)</f>
        <v/>
      </c>
      <c r="AF198" s="135" t="str">
        <f aca="false">IF(AND(EXACT(カードリスト!$W198,"エキドナ"),$BQ198=TRUE()),カードリスト!$C198,"")</f>
        <v/>
      </c>
      <c r="AG198" s="134" t="str">
        <f aca="false">IF(AF198="","",$A198)</f>
        <v/>
      </c>
      <c r="AI198" s="135" t="str">
        <f aca="false">IF(AND(EXACT(カードリスト!$W198,"ナナエル"),$BQ198=TRUE()),カードリスト!$C198,"")</f>
        <v/>
      </c>
      <c r="AJ198" s="134" t="str">
        <f aca="false">IF(AI198="","",$A198)</f>
        <v/>
      </c>
      <c r="AL198" s="135" t="str">
        <f aca="false">IF(AND(EXACT(カードリスト!$W198,"イルマ"),$BQ198=TRUE()),カードリスト!$C198,"")</f>
        <v/>
      </c>
      <c r="AM198" s="134" t="str">
        <f aca="false">IF(AL198="","",$A198)</f>
        <v/>
      </c>
      <c r="AO198" s="135" t="str">
        <f aca="false">IF(AND(EXACT(カードリスト!$W198,"ノワ"),$BQ198=TRUE()),カードリスト!$C198,"")</f>
        <v/>
      </c>
      <c r="AP198" s="134" t="str">
        <f aca="false">IF(AO198="","",$A198)</f>
        <v/>
      </c>
      <c r="AR198" s="135" t="str">
        <f aca="false">IF(AND(EXACT(カードリスト!$W198,"シズカ"),$BQ198=TRUE()),カードリスト!$C198,"")</f>
        <v/>
      </c>
      <c r="AS198" s="134" t="str">
        <f aca="false">IF(AR198="","",$A198)</f>
        <v/>
      </c>
      <c r="AU198" s="135" t="str">
        <f aca="false">IF(AND(EXACT(カードリスト!$W198,"ニクス"),$BQ198=TRUE()),カードリスト!$C198,"")</f>
        <v/>
      </c>
      <c r="AV198" s="134" t="str">
        <f aca="false">IF(AU198="","",$A198)</f>
        <v/>
      </c>
      <c r="AX198" s="135" t="str">
        <f aca="false">IF(AND(EXACT(カードリスト!$W198,"メナス"),$BQ198=TRUE()),カードリスト!$C198,"")</f>
        <v>メナス　足を負傷</v>
      </c>
      <c r="AY198" s="134" t="n">
        <f aca="false">IF(AX198="","",$A198)</f>
        <v>197</v>
      </c>
      <c r="BA198" s="135" t="str">
        <f aca="false">IF(AND(EXACT(カードリスト!$W198,"メルファ"),$BQ198=TRUE()),カードリスト!$C198,"")</f>
        <v/>
      </c>
      <c r="BB198" s="134" t="str">
        <f aca="false">IF(BA198="","",$A198)</f>
        <v/>
      </c>
      <c r="BD198" s="135" t="str">
        <f aca="false">IF(AND(EXACT(カードリスト!$W198,"メローナ"),$BQ198=TRUE()),カードリスト!$C198,"")</f>
        <v/>
      </c>
      <c r="BE198" s="134" t="str">
        <f aca="false">IF(BD198="","",$A198)</f>
        <v/>
      </c>
      <c r="BG198" s="135" t="str">
        <f aca="false">IF(AND(EXACT(カードリスト!$W198,"アルドラ"),$BQ198=TRUE()),カードリスト!$C198,"")</f>
        <v/>
      </c>
      <c r="BH198" s="134" t="str">
        <f aca="false">IF(BG198="","",$A198)</f>
        <v/>
      </c>
      <c r="BK198" s="139"/>
      <c r="BL198" s="139"/>
      <c r="BN198" s="135" t="str">
        <f aca="false">IF(COUNTIF(カードリスト!$U$2:カードリスト!$U198,カードリスト!$U198)=1,ROW(),"")</f>
        <v/>
      </c>
      <c r="BO198" s="135" t="str">
        <f aca="false">IF(ROW($BO198)-1&gt;COUNT($BN:$BN),"",INDEX(カードリスト!$U:$U,SMALL($BN:$BN,ROW($BO198)-1)))</f>
        <v/>
      </c>
      <c r="BQ198" s="135" t="n">
        <f aca="false">IF(イラストレータ選択&lt;&gt;"全員",IF(イラストレータ選択=カードリスト!$U198,TRUE(),FALSE()),TRUE())</f>
        <v>1</v>
      </c>
      <c r="BR198" s="135" t="n">
        <f aca="false">IF($BQ198,$A198,"")</f>
        <v>197</v>
      </c>
      <c r="BS198" s="135" t="str">
        <f aca="false">IF($BQ198,カードリスト!$C198,"")</f>
        <v>メナス　足を負傷</v>
      </c>
      <c r="BT198" s="135" t="str">
        <f aca="false">IF((COUNTA(技リスト_イラストレータ_Tmp)-COUNTBLANK(技リスト_イラストレータ_Tmp))&lt;$A198,"",INDEX(技リスト_イラストレータ_Tmp,SMALL(技リスト_イラストレータ_TmpID,$A198)))</f>
        <v>メナス　足を負傷</v>
      </c>
    </row>
    <row r="199" customFormat="false" ht="10.5" hidden="false" customHeight="false" outlineLevel="0" collapsed="false">
      <c r="A199" s="134" t="n">
        <v>198</v>
      </c>
      <c r="B199" s="135" t="str">
        <f aca="false">IF(AND(EXACT(カードリスト!$W199,"レイナ"),$BQ199=TRUE()),カードリスト!$C199,"")</f>
        <v/>
      </c>
      <c r="C199" s="134" t="str">
        <f aca="false">IF(B199="","",$A199)</f>
        <v/>
      </c>
      <c r="E199" s="135" t="str">
        <f aca="false">IF(AND(EXACT(カードリスト!$W199,"トモエ"),$BQ199=TRUE()),カードリスト!$C199,"")</f>
        <v/>
      </c>
      <c r="F199" s="134" t="str">
        <f aca="false">IF(E199="","",$A199)</f>
        <v/>
      </c>
      <c r="H199" s="135" t="str">
        <f aca="false">IF(AND(EXACT(カードリスト!$W199,"エリナ"),$BQ199=TRUE()),カードリスト!$C199,"")</f>
        <v/>
      </c>
      <c r="I199" s="134" t="str">
        <f aca="false">IF(H199="","",$A199)</f>
        <v/>
      </c>
      <c r="K199" s="135" t="str">
        <f aca="false">IF(AND(EXACT(カードリスト!$W199,"アイリ"),$BQ199=TRUE()),カードリスト!$C199,"")</f>
        <v/>
      </c>
      <c r="L199" s="134" t="str">
        <f aca="false">IF(K199="","",$A199)</f>
        <v/>
      </c>
      <c r="N199" s="135" t="str">
        <f aca="false">IF(AND(EXACT(カードリスト!$W199,"アレイン"),$BQ199=TRUE()),カードリスト!$C199,"")</f>
        <v/>
      </c>
      <c r="O199" s="134" t="str">
        <f aca="false">IF(N199="","",$A199)</f>
        <v/>
      </c>
      <c r="Q199" s="135" t="str">
        <f aca="false">IF(AND(EXACT(カードリスト!$W199,"リスティ"),$BQ199=TRUE()),カードリスト!$C199,"")</f>
        <v/>
      </c>
      <c r="R199" s="134" t="str">
        <f aca="false">IF(Q199="","",$A199)</f>
        <v/>
      </c>
      <c r="T199" s="135" t="str">
        <f aca="false">IF(AND(EXACT(カードリスト!$W199,"ユーミル"),$BQ199=TRUE()),カードリスト!$C199,"")</f>
        <v/>
      </c>
      <c r="U199" s="134" t="str">
        <f aca="false">IF(T199="","",$A199)</f>
        <v/>
      </c>
      <c r="W199" s="135" t="str">
        <f aca="false">IF(AND(EXACT(カードリスト!$W199,"カトレア"),$BQ199=TRUE()),カードリスト!$C199,"")</f>
        <v/>
      </c>
      <c r="X199" s="134" t="str">
        <f aca="false">IF(W199="","",$A199)</f>
        <v/>
      </c>
      <c r="Z199" s="135" t="str">
        <f aca="false">IF(AND(EXACT(カードリスト!$W199,"クローデット"),$BQ199=TRUE()),カードリスト!$C199,"")</f>
        <v/>
      </c>
      <c r="AA199" s="134" t="str">
        <f aca="false">IF(Z199="","",$A199)</f>
        <v/>
      </c>
      <c r="AC199" s="135" t="str">
        <f aca="false">IF(AND(EXACT(カードリスト!$W199,"アナリスタ"),$BQ199=TRUE()),カードリスト!$C199,"")</f>
        <v/>
      </c>
      <c r="AD199" s="134" t="str">
        <f aca="false">IF(AC199="","",$A199)</f>
        <v/>
      </c>
      <c r="AF199" s="135" t="str">
        <f aca="false">IF(AND(EXACT(カードリスト!$W199,"エキドナ"),$BQ199=TRUE()),カードリスト!$C199,"")</f>
        <v/>
      </c>
      <c r="AG199" s="134" t="str">
        <f aca="false">IF(AF199="","",$A199)</f>
        <v/>
      </c>
      <c r="AI199" s="135" t="str">
        <f aca="false">IF(AND(EXACT(カードリスト!$W199,"ナナエル"),$BQ199=TRUE()),カードリスト!$C199,"")</f>
        <v/>
      </c>
      <c r="AJ199" s="134" t="str">
        <f aca="false">IF(AI199="","",$A199)</f>
        <v/>
      </c>
      <c r="AL199" s="135" t="str">
        <f aca="false">IF(AND(EXACT(カードリスト!$W199,"イルマ"),$BQ199=TRUE()),カードリスト!$C199,"")</f>
        <v/>
      </c>
      <c r="AM199" s="134" t="str">
        <f aca="false">IF(AL199="","",$A199)</f>
        <v/>
      </c>
      <c r="AO199" s="135" t="str">
        <f aca="false">IF(AND(EXACT(カードリスト!$W199,"ノワ"),$BQ199=TRUE()),カードリスト!$C199,"")</f>
        <v/>
      </c>
      <c r="AP199" s="134" t="str">
        <f aca="false">IF(AO199="","",$A199)</f>
        <v/>
      </c>
      <c r="AR199" s="135" t="str">
        <f aca="false">IF(AND(EXACT(カードリスト!$W199,"シズカ"),$BQ199=TRUE()),カードリスト!$C199,"")</f>
        <v/>
      </c>
      <c r="AS199" s="134" t="str">
        <f aca="false">IF(AR199="","",$A199)</f>
        <v/>
      </c>
      <c r="AU199" s="135" t="str">
        <f aca="false">IF(AND(EXACT(カードリスト!$W199,"ニクス"),$BQ199=TRUE()),カードリスト!$C199,"")</f>
        <v/>
      </c>
      <c r="AV199" s="134" t="str">
        <f aca="false">IF(AU199="","",$A199)</f>
        <v/>
      </c>
      <c r="AX199" s="135" t="str">
        <f aca="false">IF(AND(EXACT(カードリスト!$W199,"メナス"),$BQ199=TRUE()),カードリスト!$C199,"")</f>
        <v>メナス　腕を負傷</v>
      </c>
      <c r="AY199" s="134" t="n">
        <f aca="false">IF(AX199="","",$A199)</f>
        <v>198</v>
      </c>
      <c r="BA199" s="135" t="str">
        <f aca="false">IF(AND(EXACT(カードリスト!$W199,"メルファ"),$BQ199=TRUE()),カードリスト!$C199,"")</f>
        <v/>
      </c>
      <c r="BB199" s="134" t="str">
        <f aca="false">IF(BA199="","",$A199)</f>
        <v/>
      </c>
      <c r="BD199" s="135" t="str">
        <f aca="false">IF(AND(EXACT(カードリスト!$W199,"メローナ"),$BQ199=TRUE()),カードリスト!$C199,"")</f>
        <v/>
      </c>
      <c r="BE199" s="134" t="str">
        <f aca="false">IF(BD199="","",$A199)</f>
        <v/>
      </c>
      <c r="BG199" s="135" t="str">
        <f aca="false">IF(AND(EXACT(カードリスト!$W199,"アルドラ"),$BQ199=TRUE()),カードリスト!$C199,"")</f>
        <v/>
      </c>
      <c r="BH199" s="134" t="str">
        <f aca="false">IF(BG199="","",$A199)</f>
        <v/>
      </c>
      <c r="BK199" s="139"/>
      <c r="BL199" s="139"/>
      <c r="BN199" s="135" t="str">
        <f aca="false">IF(COUNTIF(カードリスト!$U$2:カードリスト!$U199,カードリスト!$U199)=1,ROW(),"")</f>
        <v/>
      </c>
      <c r="BO199" s="135" t="str">
        <f aca="false">IF(ROW($BO199)-1&gt;COUNT($BN:$BN),"",INDEX(カードリスト!$U:$U,SMALL($BN:$BN,ROW($BO199)-1)))</f>
        <v/>
      </c>
      <c r="BQ199" s="135" t="n">
        <f aca="false">IF(イラストレータ選択&lt;&gt;"全員",IF(イラストレータ選択=カードリスト!$U199,TRUE(),FALSE()),TRUE())</f>
        <v>1</v>
      </c>
      <c r="BR199" s="135" t="n">
        <f aca="false">IF($BQ199,$A199,"")</f>
        <v>198</v>
      </c>
      <c r="BS199" s="135" t="str">
        <f aca="false">IF($BQ199,カードリスト!$C199,"")</f>
        <v>メナス　腕を負傷</v>
      </c>
      <c r="BT199" s="135" t="str">
        <f aca="false">IF((COUNTA(技リスト_イラストレータ_Tmp)-COUNTBLANK(技リスト_イラストレータ_Tmp))&lt;$A199,"",INDEX(技リスト_イラストレータ_Tmp,SMALL(技リスト_イラストレータ_TmpID,$A199)))</f>
        <v>メナス　腕を負傷</v>
      </c>
    </row>
    <row r="200" customFormat="false" ht="10.5" hidden="false" customHeight="false" outlineLevel="0" collapsed="false">
      <c r="A200" s="134" t="n">
        <v>199</v>
      </c>
      <c r="B200" s="135" t="str">
        <f aca="false">IF(AND(EXACT(カードリスト!$W200,"レイナ"),$BQ200=TRUE()),カードリスト!$C200,"")</f>
        <v/>
      </c>
      <c r="C200" s="134" t="str">
        <f aca="false">IF(B200="","",$A200)</f>
        <v/>
      </c>
      <c r="E200" s="135" t="str">
        <f aca="false">IF(AND(EXACT(カードリスト!$W200,"トモエ"),$BQ200=TRUE()),カードリスト!$C200,"")</f>
        <v/>
      </c>
      <c r="F200" s="134" t="str">
        <f aca="false">IF(E200="","",$A200)</f>
        <v/>
      </c>
      <c r="H200" s="135" t="str">
        <f aca="false">IF(AND(EXACT(カードリスト!$W200,"エリナ"),$BQ200=TRUE()),カードリスト!$C200,"")</f>
        <v/>
      </c>
      <c r="I200" s="134" t="str">
        <f aca="false">IF(H200="","",$A200)</f>
        <v/>
      </c>
      <c r="K200" s="135" t="str">
        <f aca="false">IF(AND(EXACT(カードリスト!$W200,"アイリ"),$BQ200=TRUE()),カードリスト!$C200,"")</f>
        <v/>
      </c>
      <c r="L200" s="134" t="str">
        <f aca="false">IF(K200="","",$A200)</f>
        <v/>
      </c>
      <c r="N200" s="135" t="str">
        <f aca="false">IF(AND(EXACT(カードリスト!$W200,"アレイン"),$BQ200=TRUE()),カードリスト!$C200,"")</f>
        <v/>
      </c>
      <c r="O200" s="134" t="str">
        <f aca="false">IF(N200="","",$A200)</f>
        <v/>
      </c>
      <c r="Q200" s="135" t="str">
        <f aca="false">IF(AND(EXACT(カードリスト!$W200,"リスティ"),$BQ200=TRUE()),カードリスト!$C200,"")</f>
        <v/>
      </c>
      <c r="R200" s="134" t="str">
        <f aca="false">IF(Q200="","",$A200)</f>
        <v/>
      </c>
      <c r="T200" s="135" t="str">
        <f aca="false">IF(AND(EXACT(カードリスト!$W200,"ユーミル"),$BQ200=TRUE()),カードリスト!$C200,"")</f>
        <v/>
      </c>
      <c r="U200" s="134" t="str">
        <f aca="false">IF(T200="","",$A200)</f>
        <v/>
      </c>
      <c r="W200" s="135" t="str">
        <f aca="false">IF(AND(EXACT(カードリスト!$W200,"カトレア"),$BQ200=TRUE()),カードリスト!$C200,"")</f>
        <v/>
      </c>
      <c r="X200" s="134" t="str">
        <f aca="false">IF(W200="","",$A200)</f>
        <v/>
      </c>
      <c r="Z200" s="135" t="str">
        <f aca="false">IF(AND(EXACT(カードリスト!$W200,"クローデット"),$BQ200=TRUE()),カードリスト!$C200,"")</f>
        <v/>
      </c>
      <c r="AA200" s="134" t="str">
        <f aca="false">IF(Z200="","",$A200)</f>
        <v/>
      </c>
      <c r="AC200" s="135" t="str">
        <f aca="false">IF(AND(EXACT(カードリスト!$W200,"アナリスタ"),$BQ200=TRUE()),カードリスト!$C200,"")</f>
        <v/>
      </c>
      <c r="AD200" s="134" t="str">
        <f aca="false">IF(AC200="","",$A200)</f>
        <v/>
      </c>
      <c r="AF200" s="135" t="str">
        <f aca="false">IF(AND(EXACT(カードリスト!$W200,"エキドナ"),$BQ200=TRUE()),カードリスト!$C200,"")</f>
        <v/>
      </c>
      <c r="AG200" s="134" t="str">
        <f aca="false">IF(AF200="","",$A200)</f>
        <v/>
      </c>
      <c r="AI200" s="135" t="str">
        <f aca="false">IF(AND(EXACT(カードリスト!$W200,"ナナエル"),$BQ200=TRUE()),カードリスト!$C200,"")</f>
        <v/>
      </c>
      <c r="AJ200" s="134" t="str">
        <f aca="false">IF(AI200="","",$A200)</f>
        <v/>
      </c>
      <c r="AL200" s="135" t="str">
        <f aca="false">IF(AND(EXACT(カードリスト!$W200,"イルマ"),$BQ200=TRUE()),カードリスト!$C200,"")</f>
        <v/>
      </c>
      <c r="AM200" s="134" t="str">
        <f aca="false">IF(AL200="","",$A200)</f>
        <v/>
      </c>
      <c r="AO200" s="135" t="str">
        <f aca="false">IF(AND(EXACT(カードリスト!$W200,"ノワ"),$BQ200=TRUE()),カードリスト!$C200,"")</f>
        <v/>
      </c>
      <c r="AP200" s="134" t="str">
        <f aca="false">IF(AO200="","",$A200)</f>
        <v/>
      </c>
      <c r="AR200" s="135" t="str">
        <f aca="false">IF(AND(EXACT(カードリスト!$W200,"シズカ"),$BQ200=TRUE()),カードリスト!$C200,"")</f>
        <v/>
      </c>
      <c r="AS200" s="134" t="str">
        <f aca="false">IF(AR200="","",$A200)</f>
        <v/>
      </c>
      <c r="AU200" s="135" t="str">
        <f aca="false">IF(AND(EXACT(カードリスト!$W200,"ニクス"),$BQ200=TRUE()),カードリスト!$C200,"")</f>
        <v/>
      </c>
      <c r="AV200" s="134" t="str">
        <f aca="false">IF(AU200="","",$A200)</f>
        <v/>
      </c>
      <c r="AX200" s="135" t="str">
        <f aca="false">IF(AND(EXACT(カードリスト!$W200,"メナス"),$BQ200=TRUE()),カードリスト!$C200,"")</f>
        <v>メナス　体をかわす</v>
      </c>
      <c r="AY200" s="134" t="n">
        <f aca="false">IF(AX200="","",$A200)</f>
        <v>199</v>
      </c>
      <c r="BA200" s="135" t="str">
        <f aca="false">IF(AND(EXACT(カードリスト!$W200,"メルファ"),$BQ200=TRUE()),カードリスト!$C200,"")</f>
        <v/>
      </c>
      <c r="BB200" s="134" t="str">
        <f aca="false">IF(BA200="","",$A200)</f>
        <v/>
      </c>
      <c r="BD200" s="135" t="str">
        <f aca="false">IF(AND(EXACT(カードリスト!$W200,"メローナ"),$BQ200=TRUE()),カードリスト!$C200,"")</f>
        <v/>
      </c>
      <c r="BE200" s="134" t="str">
        <f aca="false">IF(BD200="","",$A200)</f>
        <v/>
      </c>
      <c r="BG200" s="135" t="str">
        <f aca="false">IF(AND(EXACT(カードリスト!$W200,"アルドラ"),$BQ200=TRUE()),カードリスト!$C200,"")</f>
        <v/>
      </c>
      <c r="BH200" s="134" t="str">
        <f aca="false">IF(BG200="","",$A200)</f>
        <v/>
      </c>
      <c r="BK200" s="139"/>
      <c r="BL200" s="139"/>
      <c r="BN200" s="135" t="str">
        <f aca="false">IF(COUNTIF(カードリスト!$U$2:カードリスト!$U200,カードリスト!$U200)=1,ROW(),"")</f>
        <v/>
      </c>
      <c r="BO200" s="135" t="str">
        <f aca="false">IF(ROW($BO200)-1&gt;COUNT($BN:$BN),"",INDEX(カードリスト!$U:$U,SMALL($BN:$BN,ROW($BO200)-1)))</f>
        <v/>
      </c>
      <c r="BQ200" s="135" t="n">
        <f aca="false">IF(イラストレータ選択&lt;&gt;"全員",IF(イラストレータ選択=カードリスト!$U200,TRUE(),FALSE()),TRUE())</f>
        <v>1</v>
      </c>
      <c r="BR200" s="135" t="n">
        <f aca="false">IF($BQ200,$A200,"")</f>
        <v>199</v>
      </c>
      <c r="BS200" s="135" t="str">
        <f aca="false">IF($BQ200,カードリスト!$C200,"")</f>
        <v>メナス　体をかわす</v>
      </c>
      <c r="BT200" s="135" t="str">
        <f aca="false">IF((COUNTA(技リスト_イラストレータ_Tmp)-COUNTBLANK(技リスト_イラストレータ_Tmp))&lt;$A200,"",INDEX(技リスト_イラストレータ_Tmp,SMALL(技リスト_イラストレータ_TmpID,$A200)))</f>
        <v>メナス　体をかわす</v>
      </c>
    </row>
    <row r="201" customFormat="false" ht="10.5" hidden="false" customHeight="false" outlineLevel="0" collapsed="false">
      <c r="A201" s="134" t="n">
        <v>200</v>
      </c>
      <c r="B201" s="135" t="str">
        <f aca="false">IF(AND(EXACT(カードリスト!$W201,"レイナ"),$BQ201=TRUE()),カードリスト!$C201,"")</f>
        <v/>
      </c>
      <c r="C201" s="134" t="str">
        <f aca="false">IF(B201="","",$A201)</f>
        <v/>
      </c>
      <c r="E201" s="135" t="str">
        <f aca="false">IF(AND(EXACT(カードリスト!$W201,"トモエ"),$BQ201=TRUE()),カードリスト!$C201,"")</f>
        <v/>
      </c>
      <c r="F201" s="134" t="str">
        <f aca="false">IF(E201="","",$A201)</f>
        <v/>
      </c>
      <c r="H201" s="135" t="str">
        <f aca="false">IF(AND(EXACT(カードリスト!$W201,"エリナ"),$BQ201=TRUE()),カードリスト!$C201,"")</f>
        <v/>
      </c>
      <c r="I201" s="134" t="str">
        <f aca="false">IF(H201="","",$A201)</f>
        <v/>
      </c>
      <c r="K201" s="135" t="str">
        <f aca="false">IF(AND(EXACT(カードリスト!$W201,"アイリ"),$BQ201=TRUE()),カードリスト!$C201,"")</f>
        <v/>
      </c>
      <c r="L201" s="134" t="str">
        <f aca="false">IF(K201="","",$A201)</f>
        <v/>
      </c>
      <c r="N201" s="135" t="str">
        <f aca="false">IF(AND(EXACT(カードリスト!$W201,"アレイン"),$BQ201=TRUE()),カードリスト!$C201,"")</f>
        <v/>
      </c>
      <c r="O201" s="134" t="str">
        <f aca="false">IF(N201="","",$A201)</f>
        <v/>
      </c>
      <c r="Q201" s="135" t="str">
        <f aca="false">IF(AND(EXACT(カードリスト!$W201,"リスティ"),$BQ201=TRUE()),カードリスト!$C201,"")</f>
        <v/>
      </c>
      <c r="R201" s="134" t="str">
        <f aca="false">IF(Q201="","",$A201)</f>
        <v/>
      </c>
      <c r="T201" s="135" t="str">
        <f aca="false">IF(AND(EXACT(カードリスト!$W201,"ユーミル"),$BQ201=TRUE()),カードリスト!$C201,"")</f>
        <v/>
      </c>
      <c r="U201" s="134" t="str">
        <f aca="false">IF(T201="","",$A201)</f>
        <v/>
      </c>
      <c r="W201" s="135" t="str">
        <f aca="false">IF(AND(EXACT(カードリスト!$W201,"カトレア"),$BQ201=TRUE()),カードリスト!$C201,"")</f>
        <v/>
      </c>
      <c r="X201" s="134" t="str">
        <f aca="false">IF(W201="","",$A201)</f>
        <v/>
      </c>
      <c r="Z201" s="135" t="str">
        <f aca="false">IF(AND(EXACT(カードリスト!$W201,"クローデット"),$BQ201=TRUE()),カードリスト!$C201,"")</f>
        <v/>
      </c>
      <c r="AA201" s="134" t="str">
        <f aca="false">IF(Z201="","",$A201)</f>
        <v/>
      </c>
      <c r="AC201" s="135" t="str">
        <f aca="false">IF(AND(EXACT(カードリスト!$W201,"アナリスタ"),$BQ201=TRUE()),カードリスト!$C201,"")</f>
        <v/>
      </c>
      <c r="AD201" s="134" t="str">
        <f aca="false">IF(AC201="","",$A201)</f>
        <v/>
      </c>
      <c r="AF201" s="135" t="str">
        <f aca="false">IF(AND(EXACT(カードリスト!$W201,"エキドナ"),$BQ201=TRUE()),カードリスト!$C201,"")</f>
        <v/>
      </c>
      <c r="AG201" s="134" t="str">
        <f aca="false">IF(AF201="","",$A201)</f>
        <v/>
      </c>
      <c r="AI201" s="135" t="str">
        <f aca="false">IF(AND(EXACT(カードリスト!$W201,"ナナエル"),$BQ201=TRUE()),カードリスト!$C201,"")</f>
        <v/>
      </c>
      <c r="AJ201" s="134" t="str">
        <f aca="false">IF(AI201="","",$A201)</f>
        <v/>
      </c>
      <c r="AL201" s="135" t="str">
        <f aca="false">IF(AND(EXACT(カードリスト!$W201,"イルマ"),$BQ201=TRUE()),カードリスト!$C201,"")</f>
        <v/>
      </c>
      <c r="AM201" s="134" t="str">
        <f aca="false">IF(AL201="","",$A201)</f>
        <v/>
      </c>
      <c r="AO201" s="135" t="str">
        <f aca="false">IF(AND(EXACT(カードリスト!$W201,"ノワ"),$BQ201=TRUE()),カードリスト!$C201,"")</f>
        <v/>
      </c>
      <c r="AP201" s="134" t="str">
        <f aca="false">IF(AO201="","",$A201)</f>
        <v/>
      </c>
      <c r="AR201" s="135" t="str">
        <f aca="false">IF(AND(EXACT(カードリスト!$W201,"シズカ"),$BQ201=TRUE()),カードリスト!$C201,"")</f>
        <v/>
      </c>
      <c r="AS201" s="134" t="str">
        <f aca="false">IF(AR201="","",$A201)</f>
        <v/>
      </c>
      <c r="AU201" s="135" t="str">
        <f aca="false">IF(AND(EXACT(カードリスト!$W201,"ニクス"),$BQ201=TRUE()),カードリスト!$C201,"")</f>
        <v/>
      </c>
      <c r="AV201" s="134" t="str">
        <f aca="false">IF(AU201="","",$A201)</f>
        <v/>
      </c>
      <c r="AX201" s="135" t="str">
        <f aca="false">IF(AND(EXACT(カードリスト!$W201,"メナス"),$BQ201=TRUE()),カードリスト!$C201,"")</f>
        <v>メナス　突き</v>
      </c>
      <c r="AY201" s="134" t="n">
        <f aca="false">IF(AX201="","",$A201)</f>
        <v>200</v>
      </c>
      <c r="BA201" s="135" t="str">
        <f aca="false">IF(AND(EXACT(カードリスト!$W201,"メルファ"),$BQ201=TRUE()),カードリスト!$C201,"")</f>
        <v/>
      </c>
      <c r="BB201" s="134" t="str">
        <f aca="false">IF(BA201="","",$A201)</f>
        <v/>
      </c>
      <c r="BD201" s="135" t="str">
        <f aca="false">IF(AND(EXACT(カードリスト!$W201,"メローナ"),$BQ201=TRUE()),カードリスト!$C201,"")</f>
        <v/>
      </c>
      <c r="BE201" s="134" t="str">
        <f aca="false">IF(BD201="","",$A201)</f>
        <v/>
      </c>
      <c r="BG201" s="135" t="str">
        <f aca="false">IF(AND(EXACT(カードリスト!$W201,"アルドラ"),$BQ201=TRUE()),カードリスト!$C201,"")</f>
        <v/>
      </c>
      <c r="BH201" s="134" t="str">
        <f aca="false">IF(BG201="","",$A201)</f>
        <v/>
      </c>
      <c r="BK201" s="139"/>
      <c r="BL201" s="139"/>
      <c r="BN201" s="135" t="str">
        <f aca="false">IF(COUNTIF(カードリスト!$U$2:カードリスト!$U201,カードリスト!$U201)=1,ROW(),"")</f>
        <v/>
      </c>
      <c r="BO201" s="135" t="str">
        <f aca="false">IF(ROW($BO201)-1&gt;COUNT($BN:$BN),"",INDEX(カードリスト!$U:$U,SMALL($BN:$BN,ROW($BO201)-1)))</f>
        <v/>
      </c>
      <c r="BQ201" s="135" t="n">
        <f aca="false">IF(イラストレータ選択&lt;&gt;"全員",IF(イラストレータ選択=カードリスト!$U201,TRUE(),FALSE()),TRUE())</f>
        <v>1</v>
      </c>
      <c r="BR201" s="135" t="n">
        <f aca="false">IF($BQ201,$A201,"")</f>
        <v>200</v>
      </c>
      <c r="BS201" s="135" t="str">
        <f aca="false">IF($BQ201,カードリスト!$C201,"")</f>
        <v>メナス　突き</v>
      </c>
      <c r="BT201" s="135" t="str">
        <f aca="false">IF((COUNTA(技リスト_イラストレータ_Tmp)-COUNTBLANK(技リスト_イラストレータ_Tmp))&lt;$A201,"",INDEX(技リスト_イラストレータ_Tmp,SMALL(技リスト_イラストレータ_TmpID,$A201)))</f>
        <v>メナス　突き</v>
      </c>
    </row>
    <row r="202" customFormat="false" ht="10.5" hidden="false" customHeight="false" outlineLevel="0" collapsed="false">
      <c r="A202" s="134" t="n">
        <v>201</v>
      </c>
      <c r="B202" s="135" t="str">
        <f aca="false">IF(AND(EXACT(カードリスト!$W202,"レイナ"),$BQ202=TRUE()),カードリスト!$C202,"")</f>
        <v/>
      </c>
      <c r="C202" s="134" t="str">
        <f aca="false">IF(B202="","",$A202)</f>
        <v/>
      </c>
      <c r="E202" s="135" t="str">
        <f aca="false">IF(AND(EXACT(カードリスト!$W202,"トモエ"),$BQ202=TRUE()),カードリスト!$C202,"")</f>
        <v/>
      </c>
      <c r="F202" s="134" t="str">
        <f aca="false">IF(E202="","",$A202)</f>
        <v/>
      </c>
      <c r="H202" s="135" t="str">
        <f aca="false">IF(AND(EXACT(カードリスト!$W202,"エリナ"),$BQ202=TRUE()),カードリスト!$C202,"")</f>
        <v/>
      </c>
      <c r="I202" s="134" t="str">
        <f aca="false">IF(H202="","",$A202)</f>
        <v/>
      </c>
      <c r="K202" s="135" t="str">
        <f aca="false">IF(AND(EXACT(カードリスト!$W202,"アイリ"),$BQ202=TRUE()),カードリスト!$C202,"")</f>
        <v/>
      </c>
      <c r="L202" s="134" t="str">
        <f aca="false">IF(K202="","",$A202)</f>
        <v/>
      </c>
      <c r="N202" s="135" t="str">
        <f aca="false">IF(AND(EXACT(カードリスト!$W202,"アレイン"),$BQ202=TRUE()),カードリスト!$C202,"")</f>
        <v/>
      </c>
      <c r="O202" s="134" t="str">
        <f aca="false">IF(N202="","",$A202)</f>
        <v/>
      </c>
      <c r="Q202" s="135" t="str">
        <f aca="false">IF(AND(EXACT(カードリスト!$W202,"リスティ"),$BQ202=TRUE()),カードリスト!$C202,"")</f>
        <v/>
      </c>
      <c r="R202" s="134" t="str">
        <f aca="false">IF(Q202="","",$A202)</f>
        <v/>
      </c>
      <c r="T202" s="135" t="str">
        <f aca="false">IF(AND(EXACT(カードリスト!$W202,"ユーミル"),$BQ202=TRUE()),カードリスト!$C202,"")</f>
        <v/>
      </c>
      <c r="U202" s="134" t="str">
        <f aca="false">IF(T202="","",$A202)</f>
        <v/>
      </c>
      <c r="W202" s="135" t="str">
        <f aca="false">IF(AND(EXACT(カードリスト!$W202,"カトレア"),$BQ202=TRUE()),カードリスト!$C202,"")</f>
        <v/>
      </c>
      <c r="X202" s="134" t="str">
        <f aca="false">IF(W202="","",$A202)</f>
        <v/>
      </c>
      <c r="Z202" s="135" t="str">
        <f aca="false">IF(AND(EXACT(カードリスト!$W202,"クローデット"),$BQ202=TRUE()),カードリスト!$C202,"")</f>
        <v/>
      </c>
      <c r="AA202" s="134" t="str">
        <f aca="false">IF(Z202="","",$A202)</f>
        <v/>
      </c>
      <c r="AC202" s="135" t="str">
        <f aca="false">IF(AND(EXACT(カードリスト!$W202,"アナリスタ"),$BQ202=TRUE()),カードリスト!$C202,"")</f>
        <v/>
      </c>
      <c r="AD202" s="134" t="str">
        <f aca="false">IF(AC202="","",$A202)</f>
        <v/>
      </c>
      <c r="AF202" s="135" t="str">
        <f aca="false">IF(AND(EXACT(カードリスト!$W202,"エキドナ"),$BQ202=TRUE()),カードリスト!$C202,"")</f>
        <v/>
      </c>
      <c r="AG202" s="134" t="str">
        <f aca="false">IF(AF202="","",$A202)</f>
        <v/>
      </c>
      <c r="AI202" s="135" t="str">
        <f aca="false">IF(AND(EXACT(カードリスト!$W202,"ナナエル"),$BQ202=TRUE()),カードリスト!$C202,"")</f>
        <v/>
      </c>
      <c r="AJ202" s="134" t="str">
        <f aca="false">IF(AI202="","",$A202)</f>
        <v/>
      </c>
      <c r="AL202" s="135" t="str">
        <f aca="false">IF(AND(EXACT(カードリスト!$W202,"イルマ"),$BQ202=TRUE()),カードリスト!$C202,"")</f>
        <v/>
      </c>
      <c r="AM202" s="134" t="str">
        <f aca="false">IF(AL202="","",$A202)</f>
        <v/>
      </c>
      <c r="AO202" s="135" t="str">
        <f aca="false">IF(AND(EXACT(カードリスト!$W202,"ノワ"),$BQ202=TRUE()),カードリスト!$C202,"")</f>
        <v/>
      </c>
      <c r="AP202" s="134" t="str">
        <f aca="false">IF(AO202="","",$A202)</f>
        <v/>
      </c>
      <c r="AR202" s="135" t="str">
        <f aca="false">IF(AND(EXACT(カードリスト!$W202,"シズカ"),$BQ202=TRUE()),カードリスト!$C202,"")</f>
        <v/>
      </c>
      <c r="AS202" s="134" t="str">
        <f aca="false">IF(AR202="","",$A202)</f>
        <v/>
      </c>
      <c r="AU202" s="135" t="str">
        <f aca="false">IF(AND(EXACT(カードリスト!$W202,"ニクス"),$BQ202=TRUE()),カードリスト!$C202,"")</f>
        <v/>
      </c>
      <c r="AV202" s="134" t="str">
        <f aca="false">IF(AU202="","",$A202)</f>
        <v/>
      </c>
      <c r="AX202" s="135" t="str">
        <f aca="false">IF(AND(EXACT(カードリスト!$W202,"メナス"),$BQ202=TRUE()),カードリスト!$C202,"")</f>
        <v>メナス　基本の構え</v>
      </c>
      <c r="AY202" s="134" t="n">
        <f aca="false">IF(AX202="","",$A202)</f>
        <v>201</v>
      </c>
      <c r="BA202" s="135" t="str">
        <f aca="false">IF(AND(EXACT(カードリスト!$W202,"メルファ"),$BQ202=TRUE()),カードリスト!$C202,"")</f>
        <v/>
      </c>
      <c r="BB202" s="134" t="str">
        <f aca="false">IF(BA202="","",$A202)</f>
        <v/>
      </c>
      <c r="BD202" s="135" t="str">
        <f aca="false">IF(AND(EXACT(カードリスト!$W202,"メローナ"),$BQ202=TRUE()),カードリスト!$C202,"")</f>
        <v/>
      </c>
      <c r="BE202" s="134" t="str">
        <f aca="false">IF(BD202="","",$A202)</f>
        <v/>
      </c>
      <c r="BG202" s="135" t="str">
        <f aca="false">IF(AND(EXACT(カードリスト!$W202,"アルドラ"),$BQ202=TRUE()),カードリスト!$C202,"")</f>
        <v/>
      </c>
      <c r="BH202" s="134" t="str">
        <f aca="false">IF(BG202="","",$A202)</f>
        <v/>
      </c>
      <c r="BK202" s="139"/>
      <c r="BL202" s="139"/>
      <c r="BN202" s="135" t="str">
        <f aca="false">IF(COUNTIF(カードリスト!$U$2:カードリスト!$U202,カードリスト!$U202)=1,ROW(),"")</f>
        <v/>
      </c>
      <c r="BO202" s="135" t="str">
        <f aca="false">IF(ROW($BO202)-1&gt;COUNT($BN:$BN),"",INDEX(カードリスト!$U:$U,SMALL($BN:$BN,ROW($BO202)-1)))</f>
        <v/>
      </c>
      <c r="BQ202" s="135" t="n">
        <f aca="false">IF(イラストレータ選択&lt;&gt;"全員",IF(イラストレータ選択=カードリスト!$U202,TRUE(),FALSE()),TRUE())</f>
        <v>1</v>
      </c>
      <c r="BR202" s="135" t="n">
        <f aca="false">IF($BQ202,$A202,"")</f>
        <v>201</v>
      </c>
      <c r="BS202" s="135" t="str">
        <f aca="false">IF($BQ202,カードリスト!$C202,"")</f>
        <v>メナス　基本の構え</v>
      </c>
      <c r="BT202" s="135" t="str">
        <f aca="false">IF((COUNTA(技リスト_イラストレータ_Tmp)-COUNTBLANK(技リスト_イラストレータ_Tmp))&lt;$A202,"",INDEX(技リスト_イラストレータ_Tmp,SMALL(技リスト_イラストレータ_TmpID,$A202)))</f>
        <v>メナス　基本の構え</v>
      </c>
    </row>
    <row r="203" customFormat="false" ht="10.5" hidden="false" customHeight="false" outlineLevel="0" collapsed="false">
      <c r="A203" s="134" t="n">
        <v>202</v>
      </c>
      <c r="B203" s="135" t="str">
        <f aca="false">IF(AND(EXACT(カードリスト!$W203,"レイナ"),$BQ203=TRUE()),カードリスト!$C203,"")</f>
        <v/>
      </c>
      <c r="C203" s="134" t="str">
        <f aca="false">IF(B203="","",$A203)</f>
        <v/>
      </c>
      <c r="E203" s="135" t="str">
        <f aca="false">IF(AND(EXACT(カードリスト!$W203,"トモエ"),$BQ203=TRUE()),カードリスト!$C203,"")</f>
        <v/>
      </c>
      <c r="F203" s="134" t="str">
        <f aca="false">IF(E203="","",$A203)</f>
        <v/>
      </c>
      <c r="H203" s="135" t="str">
        <f aca="false">IF(AND(EXACT(カードリスト!$W203,"エリナ"),$BQ203=TRUE()),カードリスト!$C203,"")</f>
        <v/>
      </c>
      <c r="I203" s="134" t="str">
        <f aca="false">IF(H203="","",$A203)</f>
        <v/>
      </c>
      <c r="K203" s="135" t="str">
        <f aca="false">IF(AND(EXACT(カードリスト!$W203,"アイリ"),$BQ203=TRUE()),カードリスト!$C203,"")</f>
        <v/>
      </c>
      <c r="L203" s="134" t="str">
        <f aca="false">IF(K203="","",$A203)</f>
        <v/>
      </c>
      <c r="N203" s="135" t="str">
        <f aca="false">IF(AND(EXACT(カードリスト!$W203,"アレイン"),$BQ203=TRUE()),カードリスト!$C203,"")</f>
        <v/>
      </c>
      <c r="O203" s="134" t="str">
        <f aca="false">IF(N203="","",$A203)</f>
        <v/>
      </c>
      <c r="Q203" s="135" t="str">
        <f aca="false">IF(AND(EXACT(カードリスト!$W203,"リスティ"),$BQ203=TRUE()),カードリスト!$C203,"")</f>
        <v/>
      </c>
      <c r="R203" s="134" t="str">
        <f aca="false">IF(Q203="","",$A203)</f>
        <v/>
      </c>
      <c r="T203" s="135" t="str">
        <f aca="false">IF(AND(EXACT(カードリスト!$W203,"ユーミル"),$BQ203=TRUE()),カードリスト!$C203,"")</f>
        <v/>
      </c>
      <c r="U203" s="134" t="str">
        <f aca="false">IF(T203="","",$A203)</f>
        <v/>
      </c>
      <c r="W203" s="135" t="str">
        <f aca="false">IF(AND(EXACT(カードリスト!$W203,"カトレア"),$BQ203=TRUE()),カードリスト!$C203,"")</f>
        <v/>
      </c>
      <c r="X203" s="134" t="str">
        <f aca="false">IF(W203="","",$A203)</f>
        <v/>
      </c>
      <c r="Z203" s="135" t="str">
        <f aca="false">IF(AND(EXACT(カードリスト!$W203,"クローデット"),$BQ203=TRUE()),カードリスト!$C203,"")</f>
        <v/>
      </c>
      <c r="AA203" s="134" t="str">
        <f aca="false">IF(Z203="","",$A203)</f>
        <v/>
      </c>
      <c r="AC203" s="135" t="str">
        <f aca="false">IF(AND(EXACT(カードリスト!$W203,"アナリスタ"),$BQ203=TRUE()),カードリスト!$C203,"")</f>
        <v/>
      </c>
      <c r="AD203" s="134" t="str">
        <f aca="false">IF(AC203="","",$A203)</f>
        <v/>
      </c>
      <c r="AF203" s="135" t="str">
        <f aca="false">IF(AND(EXACT(カードリスト!$W203,"エキドナ"),$BQ203=TRUE()),カードリスト!$C203,"")</f>
        <v/>
      </c>
      <c r="AG203" s="134" t="str">
        <f aca="false">IF(AF203="","",$A203)</f>
        <v/>
      </c>
      <c r="AI203" s="135" t="str">
        <f aca="false">IF(AND(EXACT(カードリスト!$W203,"ナナエル"),$BQ203=TRUE()),カードリスト!$C203,"")</f>
        <v/>
      </c>
      <c r="AJ203" s="134" t="str">
        <f aca="false">IF(AI203="","",$A203)</f>
        <v/>
      </c>
      <c r="AL203" s="135" t="str">
        <f aca="false">IF(AND(EXACT(カードリスト!$W203,"イルマ"),$BQ203=TRUE()),カードリスト!$C203,"")</f>
        <v/>
      </c>
      <c r="AM203" s="134" t="str">
        <f aca="false">IF(AL203="","",$A203)</f>
        <v/>
      </c>
      <c r="AO203" s="135" t="str">
        <f aca="false">IF(AND(EXACT(カードリスト!$W203,"ノワ"),$BQ203=TRUE()),カードリスト!$C203,"")</f>
        <v/>
      </c>
      <c r="AP203" s="134" t="str">
        <f aca="false">IF(AO203="","",$A203)</f>
        <v/>
      </c>
      <c r="AR203" s="135" t="str">
        <f aca="false">IF(AND(EXACT(カードリスト!$W203,"シズカ"),$BQ203=TRUE()),カードリスト!$C203,"")</f>
        <v/>
      </c>
      <c r="AS203" s="134" t="str">
        <f aca="false">IF(AR203="","",$A203)</f>
        <v/>
      </c>
      <c r="AU203" s="135" t="str">
        <f aca="false">IF(AND(EXACT(カードリスト!$W203,"ニクス"),$BQ203=TRUE()),カードリスト!$C203,"")</f>
        <v/>
      </c>
      <c r="AV203" s="134" t="str">
        <f aca="false">IF(AU203="","",$A203)</f>
        <v/>
      </c>
      <c r="AX203" s="135" t="str">
        <f aca="false">IF(AND(EXACT(カードリスト!$W203,"メナス"),$BQ203=TRUE()),カードリスト!$C203,"")</f>
        <v>メナス　背後をとる</v>
      </c>
      <c r="AY203" s="134" t="n">
        <f aca="false">IF(AX203="","",$A203)</f>
        <v>202</v>
      </c>
      <c r="BA203" s="135" t="str">
        <f aca="false">IF(AND(EXACT(カードリスト!$W203,"メルファ"),$BQ203=TRUE()),カードリスト!$C203,"")</f>
        <v/>
      </c>
      <c r="BB203" s="134" t="str">
        <f aca="false">IF(BA203="","",$A203)</f>
        <v/>
      </c>
      <c r="BD203" s="135" t="str">
        <f aca="false">IF(AND(EXACT(カードリスト!$W203,"メローナ"),$BQ203=TRUE()),カードリスト!$C203,"")</f>
        <v/>
      </c>
      <c r="BE203" s="134" t="str">
        <f aca="false">IF(BD203="","",$A203)</f>
        <v/>
      </c>
      <c r="BG203" s="135" t="str">
        <f aca="false">IF(AND(EXACT(カードリスト!$W203,"アルドラ"),$BQ203=TRUE()),カードリスト!$C203,"")</f>
        <v/>
      </c>
      <c r="BH203" s="134" t="str">
        <f aca="false">IF(BG203="","",$A203)</f>
        <v/>
      </c>
      <c r="BK203" s="139"/>
      <c r="BL203" s="139"/>
      <c r="BN203" s="135" t="str">
        <f aca="false">IF(COUNTIF(カードリスト!$U$2:カードリスト!$U203,カードリスト!$U203)=1,ROW(),"")</f>
        <v/>
      </c>
      <c r="BO203" s="135" t="str">
        <f aca="false">IF(ROW($BO203)-1&gt;COUNT($BN:$BN),"",INDEX(カードリスト!$U:$U,SMALL($BN:$BN,ROW($BO203)-1)))</f>
        <v/>
      </c>
      <c r="BQ203" s="135" t="n">
        <f aca="false">IF(イラストレータ選択&lt;&gt;"全員",IF(イラストレータ選択=カードリスト!$U203,TRUE(),FALSE()),TRUE())</f>
        <v>1</v>
      </c>
      <c r="BR203" s="135" t="n">
        <f aca="false">IF($BQ203,$A203,"")</f>
        <v>202</v>
      </c>
      <c r="BS203" s="135" t="str">
        <f aca="false">IF($BQ203,カードリスト!$C203,"")</f>
        <v>メナス　背後をとる</v>
      </c>
      <c r="BT203" s="135" t="str">
        <f aca="false">IF((COUNTA(技リスト_イラストレータ_Tmp)-COUNTBLANK(技リスト_イラストレータ_Tmp))&lt;$A203,"",INDEX(技リスト_イラストレータ_Tmp,SMALL(技リスト_イラストレータ_TmpID,$A203)))</f>
        <v>メナス　背後をとる</v>
      </c>
    </row>
    <row r="204" customFormat="false" ht="10.5" hidden="false" customHeight="false" outlineLevel="0" collapsed="false">
      <c r="A204" s="134" t="n">
        <v>203</v>
      </c>
      <c r="B204" s="135" t="str">
        <f aca="false">IF(AND(EXACT(カードリスト!$W204,"レイナ"),$BQ204=TRUE()),カードリスト!$C204,"")</f>
        <v/>
      </c>
      <c r="C204" s="134" t="str">
        <f aca="false">IF(B204="","",$A204)</f>
        <v/>
      </c>
      <c r="E204" s="135" t="str">
        <f aca="false">IF(AND(EXACT(カードリスト!$W204,"トモエ"),$BQ204=TRUE()),カードリスト!$C204,"")</f>
        <v/>
      </c>
      <c r="F204" s="134" t="str">
        <f aca="false">IF(E204="","",$A204)</f>
        <v/>
      </c>
      <c r="H204" s="135" t="str">
        <f aca="false">IF(AND(EXACT(カードリスト!$W204,"エリナ"),$BQ204=TRUE()),カードリスト!$C204,"")</f>
        <v/>
      </c>
      <c r="I204" s="134" t="str">
        <f aca="false">IF(H204="","",$A204)</f>
        <v/>
      </c>
      <c r="K204" s="135" t="str">
        <f aca="false">IF(AND(EXACT(カードリスト!$W204,"アイリ"),$BQ204=TRUE()),カードリスト!$C204,"")</f>
        <v/>
      </c>
      <c r="L204" s="134" t="str">
        <f aca="false">IF(K204="","",$A204)</f>
        <v/>
      </c>
      <c r="N204" s="135" t="str">
        <f aca="false">IF(AND(EXACT(カードリスト!$W204,"アレイン"),$BQ204=TRUE()),カードリスト!$C204,"")</f>
        <v/>
      </c>
      <c r="O204" s="134" t="str">
        <f aca="false">IF(N204="","",$A204)</f>
        <v/>
      </c>
      <c r="Q204" s="135" t="str">
        <f aca="false">IF(AND(EXACT(カードリスト!$W204,"リスティ"),$BQ204=TRUE()),カードリスト!$C204,"")</f>
        <v/>
      </c>
      <c r="R204" s="134" t="str">
        <f aca="false">IF(Q204="","",$A204)</f>
        <v/>
      </c>
      <c r="T204" s="135" t="str">
        <f aca="false">IF(AND(EXACT(カードリスト!$W204,"ユーミル"),$BQ204=TRUE()),カードリスト!$C204,"")</f>
        <v/>
      </c>
      <c r="U204" s="134" t="str">
        <f aca="false">IF(T204="","",$A204)</f>
        <v/>
      </c>
      <c r="W204" s="135" t="str">
        <f aca="false">IF(AND(EXACT(カードリスト!$W204,"カトレア"),$BQ204=TRUE()),カードリスト!$C204,"")</f>
        <v/>
      </c>
      <c r="X204" s="134" t="str">
        <f aca="false">IF(W204="","",$A204)</f>
        <v/>
      </c>
      <c r="Z204" s="135" t="str">
        <f aca="false">IF(AND(EXACT(カードリスト!$W204,"クローデット"),$BQ204=TRUE()),カードリスト!$C204,"")</f>
        <v/>
      </c>
      <c r="AA204" s="134" t="str">
        <f aca="false">IF(Z204="","",$A204)</f>
        <v/>
      </c>
      <c r="AC204" s="135" t="str">
        <f aca="false">IF(AND(EXACT(カードリスト!$W204,"アナリスタ"),$BQ204=TRUE()),カードリスト!$C204,"")</f>
        <v/>
      </c>
      <c r="AD204" s="134" t="str">
        <f aca="false">IF(AC204="","",$A204)</f>
        <v/>
      </c>
      <c r="AF204" s="135" t="str">
        <f aca="false">IF(AND(EXACT(カードリスト!$W204,"エキドナ"),$BQ204=TRUE()),カードリスト!$C204,"")</f>
        <v/>
      </c>
      <c r="AG204" s="134" t="str">
        <f aca="false">IF(AF204="","",$A204)</f>
        <v/>
      </c>
      <c r="AI204" s="135" t="str">
        <f aca="false">IF(AND(EXACT(カードリスト!$W204,"ナナエル"),$BQ204=TRUE()),カードリスト!$C204,"")</f>
        <v/>
      </c>
      <c r="AJ204" s="134" t="str">
        <f aca="false">IF(AI204="","",$A204)</f>
        <v/>
      </c>
      <c r="AL204" s="135" t="str">
        <f aca="false">IF(AND(EXACT(カードリスト!$W204,"イルマ"),$BQ204=TRUE()),カードリスト!$C204,"")</f>
        <v/>
      </c>
      <c r="AM204" s="134" t="str">
        <f aca="false">IF(AL204="","",$A204)</f>
        <v/>
      </c>
      <c r="AO204" s="135" t="str">
        <f aca="false">IF(AND(EXACT(カードリスト!$W204,"ノワ"),$BQ204=TRUE()),カードリスト!$C204,"")</f>
        <v/>
      </c>
      <c r="AP204" s="134" t="str">
        <f aca="false">IF(AO204="","",$A204)</f>
        <v/>
      </c>
      <c r="AR204" s="135" t="str">
        <f aca="false">IF(AND(EXACT(カードリスト!$W204,"シズカ"),$BQ204=TRUE()),カードリスト!$C204,"")</f>
        <v/>
      </c>
      <c r="AS204" s="134" t="str">
        <f aca="false">IF(AR204="","",$A204)</f>
        <v/>
      </c>
      <c r="AU204" s="135" t="str">
        <f aca="false">IF(AND(EXACT(カードリスト!$W204,"ニクス"),$BQ204=TRUE()),カードリスト!$C204,"")</f>
        <v/>
      </c>
      <c r="AV204" s="134" t="str">
        <f aca="false">IF(AU204="","",$A204)</f>
        <v/>
      </c>
      <c r="AX204" s="135" t="str">
        <f aca="false">IF(AND(EXACT(カードリスト!$W204,"メナス"),$BQ204=TRUE()),カードリスト!$C204,"")</f>
        <v>メナス　バランスを崩す</v>
      </c>
      <c r="AY204" s="134" t="n">
        <f aca="false">IF(AX204="","",$A204)</f>
        <v>203</v>
      </c>
      <c r="BA204" s="135" t="str">
        <f aca="false">IF(AND(EXACT(カードリスト!$W204,"メルファ"),$BQ204=TRUE()),カードリスト!$C204,"")</f>
        <v/>
      </c>
      <c r="BB204" s="134" t="str">
        <f aca="false">IF(BA204="","",$A204)</f>
        <v/>
      </c>
      <c r="BD204" s="135" t="str">
        <f aca="false">IF(AND(EXACT(カードリスト!$W204,"メローナ"),$BQ204=TRUE()),カードリスト!$C204,"")</f>
        <v/>
      </c>
      <c r="BE204" s="134" t="str">
        <f aca="false">IF(BD204="","",$A204)</f>
        <v/>
      </c>
      <c r="BG204" s="135" t="str">
        <f aca="false">IF(AND(EXACT(カードリスト!$W204,"アルドラ"),$BQ204=TRUE()),カードリスト!$C204,"")</f>
        <v/>
      </c>
      <c r="BH204" s="134" t="str">
        <f aca="false">IF(BG204="","",$A204)</f>
        <v/>
      </c>
      <c r="BK204" s="139"/>
      <c r="BL204" s="139"/>
      <c r="BN204" s="135" t="str">
        <f aca="false">IF(COUNTIF(カードリスト!$U$2:カードリスト!$U204,カードリスト!$U204)=1,ROW(),"")</f>
        <v/>
      </c>
      <c r="BO204" s="135" t="str">
        <f aca="false">IF(ROW($BO204)-1&gt;COUNT($BN:$BN),"",INDEX(カードリスト!$U:$U,SMALL($BN:$BN,ROW($BO204)-1)))</f>
        <v/>
      </c>
      <c r="BQ204" s="135" t="n">
        <f aca="false">IF(イラストレータ選択&lt;&gt;"全員",IF(イラストレータ選択=カードリスト!$U204,TRUE(),FALSE()),TRUE())</f>
        <v>1</v>
      </c>
      <c r="BR204" s="135" t="n">
        <f aca="false">IF($BQ204,$A204,"")</f>
        <v>203</v>
      </c>
      <c r="BS204" s="135" t="str">
        <f aca="false">IF($BQ204,カードリスト!$C204,"")</f>
        <v>メナス　バランスを崩す</v>
      </c>
      <c r="BT204" s="135" t="str">
        <f aca="false">IF((COUNTA(技リスト_イラストレータ_Tmp)-COUNTBLANK(技リスト_イラストレータ_Tmp))&lt;$A204,"",INDEX(技リスト_イラストレータ_Tmp,SMALL(技リスト_イラストレータ_TmpID,$A204)))</f>
        <v>メナス　バランスを崩す</v>
      </c>
    </row>
    <row r="205" customFormat="false" ht="10.5" hidden="false" customHeight="false" outlineLevel="0" collapsed="false">
      <c r="A205" s="134" t="n">
        <v>204</v>
      </c>
      <c r="B205" s="135" t="str">
        <f aca="false">IF(AND(EXACT(カードリスト!$W205,"レイナ"),$BQ205=TRUE()),カードリスト!$C205,"")</f>
        <v/>
      </c>
      <c r="C205" s="134" t="str">
        <f aca="false">IF(B205="","",$A205)</f>
        <v/>
      </c>
      <c r="E205" s="135" t="str">
        <f aca="false">IF(AND(EXACT(カードリスト!$W205,"トモエ"),$BQ205=TRUE()),カードリスト!$C205,"")</f>
        <v/>
      </c>
      <c r="F205" s="134" t="str">
        <f aca="false">IF(E205="","",$A205)</f>
        <v/>
      </c>
      <c r="H205" s="135" t="str">
        <f aca="false">IF(AND(EXACT(カードリスト!$W205,"エリナ"),$BQ205=TRUE()),カードリスト!$C205,"")</f>
        <v/>
      </c>
      <c r="I205" s="134" t="str">
        <f aca="false">IF(H205="","",$A205)</f>
        <v/>
      </c>
      <c r="K205" s="135" t="str">
        <f aca="false">IF(AND(EXACT(カードリスト!$W205,"アイリ"),$BQ205=TRUE()),カードリスト!$C205,"")</f>
        <v/>
      </c>
      <c r="L205" s="134" t="str">
        <f aca="false">IF(K205="","",$A205)</f>
        <v/>
      </c>
      <c r="N205" s="135" t="str">
        <f aca="false">IF(AND(EXACT(カードリスト!$W205,"アレイン"),$BQ205=TRUE()),カードリスト!$C205,"")</f>
        <v/>
      </c>
      <c r="O205" s="134" t="str">
        <f aca="false">IF(N205="","",$A205)</f>
        <v/>
      </c>
      <c r="Q205" s="135" t="str">
        <f aca="false">IF(AND(EXACT(カードリスト!$W205,"リスティ"),$BQ205=TRUE()),カードリスト!$C205,"")</f>
        <v/>
      </c>
      <c r="R205" s="134" t="str">
        <f aca="false">IF(Q205="","",$A205)</f>
        <v/>
      </c>
      <c r="T205" s="135" t="str">
        <f aca="false">IF(AND(EXACT(カードリスト!$W205,"ユーミル"),$BQ205=TRUE()),カードリスト!$C205,"")</f>
        <v/>
      </c>
      <c r="U205" s="134" t="str">
        <f aca="false">IF(T205="","",$A205)</f>
        <v/>
      </c>
      <c r="W205" s="135" t="str">
        <f aca="false">IF(AND(EXACT(カードリスト!$W205,"カトレア"),$BQ205=TRUE()),カードリスト!$C205,"")</f>
        <v/>
      </c>
      <c r="X205" s="134" t="str">
        <f aca="false">IF(W205="","",$A205)</f>
        <v/>
      </c>
      <c r="Z205" s="135" t="str">
        <f aca="false">IF(AND(EXACT(カードリスト!$W205,"クローデット"),$BQ205=TRUE()),カードリスト!$C205,"")</f>
        <v/>
      </c>
      <c r="AA205" s="134" t="str">
        <f aca="false">IF(Z205="","",$A205)</f>
        <v/>
      </c>
      <c r="AC205" s="135" t="str">
        <f aca="false">IF(AND(EXACT(カードリスト!$W205,"アナリスタ"),$BQ205=TRUE()),カードリスト!$C205,"")</f>
        <v/>
      </c>
      <c r="AD205" s="134" t="str">
        <f aca="false">IF(AC205="","",$A205)</f>
        <v/>
      </c>
      <c r="AF205" s="135" t="str">
        <f aca="false">IF(AND(EXACT(カードリスト!$W205,"エキドナ"),$BQ205=TRUE()),カードリスト!$C205,"")</f>
        <v/>
      </c>
      <c r="AG205" s="134" t="str">
        <f aca="false">IF(AF205="","",$A205)</f>
        <v/>
      </c>
      <c r="AI205" s="135" t="str">
        <f aca="false">IF(AND(EXACT(カードリスト!$W205,"ナナエル"),$BQ205=TRUE()),カードリスト!$C205,"")</f>
        <v/>
      </c>
      <c r="AJ205" s="134" t="str">
        <f aca="false">IF(AI205="","",$A205)</f>
        <v/>
      </c>
      <c r="AL205" s="135" t="str">
        <f aca="false">IF(AND(EXACT(カードリスト!$W205,"イルマ"),$BQ205=TRUE()),カードリスト!$C205,"")</f>
        <v/>
      </c>
      <c r="AM205" s="134" t="str">
        <f aca="false">IF(AL205="","",$A205)</f>
        <v/>
      </c>
      <c r="AO205" s="135" t="str">
        <f aca="false">IF(AND(EXACT(カードリスト!$W205,"ノワ"),$BQ205=TRUE()),カードリスト!$C205,"")</f>
        <v/>
      </c>
      <c r="AP205" s="134" t="str">
        <f aca="false">IF(AO205="","",$A205)</f>
        <v/>
      </c>
      <c r="AR205" s="135" t="str">
        <f aca="false">IF(AND(EXACT(カードリスト!$W205,"シズカ"),$BQ205=TRUE()),カードリスト!$C205,"")</f>
        <v/>
      </c>
      <c r="AS205" s="134" t="str">
        <f aca="false">IF(AR205="","",$A205)</f>
        <v/>
      </c>
      <c r="AU205" s="135" t="str">
        <f aca="false">IF(AND(EXACT(カードリスト!$W205,"ニクス"),$BQ205=TRUE()),カードリスト!$C205,"")</f>
        <v/>
      </c>
      <c r="AV205" s="134" t="str">
        <f aca="false">IF(AU205="","",$A205)</f>
        <v/>
      </c>
      <c r="AX205" s="135" t="str">
        <f aca="false">IF(AND(EXACT(カードリスト!$W205,"メナス"),$BQ205=TRUE()),カードリスト!$C205,"")</f>
        <v>メナス　ジャンプ</v>
      </c>
      <c r="AY205" s="134" t="n">
        <f aca="false">IF(AX205="","",$A205)</f>
        <v>204</v>
      </c>
      <c r="BA205" s="135" t="str">
        <f aca="false">IF(AND(EXACT(カードリスト!$W205,"メルファ"),$BQ205=TRUE()),カードリスト!$C205,"")</f>
        <v/>
      </c>
      <c r="BB205" s="134" t="str">
        <f aca="false">IF(BA205="","",$A205)</f>
        <v/>
      </c>
      <c r="BD205" s="135" t="str">
        <f aca="false">IF(AND(EXACT(カードリスト!$W205,"メローナ"),$BQ205=TRUE()),カードリスト!$C205,"")</f>
        <v/>
      </c>
      <c r="BE205" s="134" t="str">
        <f aca="false">IF(BD205="","",$A205)</f>
        <v/>
      </c>
      <c r="BG205" s="135" t="str">
        <f aca="false">IF(AND(EXACT(カードリスト!$W205,"アルドラ"),$BQ205=TRUE()),カードリスト!$C205,"")</f>
        <v/>
      </c>
      <c r="BH205" s="134" t="str">
        <f aca="false">IF(BG205="","",$A205)</f>
        <v/>
      </c>
      <c r="BK205" s="139"/>
      <c r="BL205" s="139"/>
      <c r="BN205" s="135" t="str">
        <f aca="false">IF(COUNTIF(カードリスト!$U$2:カードリスト!$U205,カードリスト!$U205)=1,ROW(),"")</f>
        <v/>
      </c>
      <c r="BO205" s="135" t="str">
        <f aca="false">IF(ROW($BO205)-1&gt;COUNT($BN:$BN),"",INDEX(カードリスト!$U:$U,SMALL($BN:$BN,ROW($BO205)-1)))</f>
        <v/>
      </c>
      <c r="BQ205" s="135" t="n">
        <f aca="false">IF(イラストレータ選択&lt;&gt;"全員",IF(イラストレータ選択=カードリスト!$U205,TRUE(),FALSE()),TRUE())</f>
        <v>1</v>
      </c>
      <c r="BR205" s="135" t="n">
        <f aca="false">IF($BQ205,$A205,"")</f>
        <v>204</v>
      </c>
      <c r="BS205" s="135" t="str">
        <f aca="false">IF($BQ205,カードリスト!$C205,"")</f>
        <v>メナス　ジャンプ</v>
      </c>
      <c r="BT205" s="135" t="str">
        <f aca="false">IF((COUNTA(技リスト_イラストレータ_Tmp)-COUNTBLANK(技リスト_イラストレータ_Tmp))&lt;$A205,"",INDEX(技リスト_イラストレータ_Tmp,SMALL(技リスト_イラストレータ_TmpID,$A205)))</f>
        <v>メナス　ジャンプ</v>
      </c>
    </row>
    <row r="206" customFormat="false" ht="10.5" hidden="false" customHeight="false" outlineLevel="0" collapsed="false">
      <c r="A206" s="134" t="n">
        <v>205</v>
      </c>
      <c r="B206" s="135" t="str">
        <f aca="false">IF(AND(EXACT(カードリスト!$W206,"レイナ"),$BQ206=TRUE()),カードリスト!$C206,"")</f>
        <v/>
      </c>
      <c r="C206" s="134" t="str">
        <f aca="false">IF(B206="","",$A206)</f>
        <v/>
      </c>
      <c r="E206" s="135" t="str">
        <f aca="false">IF(AND(EXACT(カードリスト!$W206,"トモエ"),$BQ206=TRUE()),カードリスト!$C206,"")</f>
        <v/>
      </c>
      <c r="F206" s="134" t="str">
        <f aca="false">IF(E206="","",$A206)</f>
        <v/>
      </c>
      <c r="H206" s="135" t="str">
        <f aca="false">IF(AND(EXACT(カードリスト!$W206,"エリナ"),$BQ206=TRUE()),カードリスト!$C206,"")</f>
        <v/>
      </c>
      <c r="I206" s="134" t="str">
        <f aca="false">IF(H206="","",$A206)</f>
        <v/>
      </c>
      <c r="K206" s="135" t="str">
        <f aca="false">IF(AND(EXACT(カードリスト!$W206,"アイリ"),$BQ206=TRUE()),カードリスト!$C206,"")</f>
        <v/>
      </c>
      <c r="L206" s="134" t="str">
        <f aca="false">IF(K206="","",$A206)</f>
        <v/>
      </c>
      <c r="N206" s="135" t="str">
        <f aca="false">IF(AND(EXACT(カードリスト!$W206,"アレイン"),$BQ206=TRUE()),カードリスト!$C206,"")</f>
        <v/>
      </c>
      <c r="O206" s="134" t="str">
        <f aca="false">IF(N206="","",$A206)</f>
        <v/>
      </c>
      <c r="Q206" s="135" t="str">
        <f aca="false">IF(AND(EXACT(カードリスト!$W206,"リスティ"),$BQ206=TRUE()),カードリスト!$C206,"")</f>
        <v/>
      </c>
      <c r="R206" s="134" t="str">
        <f aca="false">IF(Q206="","",$A206)</f>
        <v/>
      </c>
      <c r="T206" s="135" t="str">
        <f aca="false">IF(AND(EXACT(カードリスト!$W206,"ユーミル"),$BQ206=TRUE()),カードリスト!$C206,"")</f>
        <v/>
      </c>
      <c r="U206" s="134" t="str">
        <f aca="false">IF(T206="","",$A206)</f>
        <v/>
      </c>
      <c r="W206" s="135" t="str">
        <f aca="false">IF(AND(EXACT(カードリスト!$W206,"カトレア"),$BQ206=TRUE()),カードリスト!$C206,"")</f>
        <v/>
      </c>
      <c r="X206" s="134" t="str">
        <f aca="false">IF(W206="","",$A206)</f>
        <v/>
      </c>
      <c r="Z206" s="135" t="str">
        <f aca="false">IF(AND(EXACT(カードリスト!$W206,"クローデット"),$BQ206=TRUE()),カードリスト!$C206,"")</f>
        <v/>
      </c>
      <c r="AA206" s="134" t="str">
        <f aca="false">IF(Z206="","",$A206)</f>
        <v/>
      </c>
      <c r="AC206" s="135" t="str">
        <f aca="false">IF(AND(EXACT(カードリスト!$W206,"アナリスタ"),$BQ206=TRUE()),カードリスト!$C206,"")</f>
        <v/>
      </c>
      <c r="AD206" s="134" t="str">
        <f aca="false">IF(AC206="","",$A206)</f>
        <v/>
      </c>
      <c r="AF206" s="135" t="str">
        <f aca="false">IF(AND(EXACT(カードリスト!$W206,"エキドナ"),$BQ206=TRUE()),カードリスト!$C206,"")</f>
        <v/>
      </c>
      <c r="AG206" s="134" t="str">
        <f aca="false">IF(AF206="","",$A206)</f>
        <v/>
      </c>
      <c r="AI206" s="135" t="str">
        <f aca="false">IF(AND(EXACT(カードリスト!$W206,"ナナエル"),$BQ206=TRUE()),カードリスト!$C206,"")</f>
        <v/>
      </c>
      <c r="AJ206" s="134" t="str">
        <f aca="false">IF(AI206="","",$A206)</f>
        <v/>
      </c>
      <c r="AL206" s="135" t="str">
        <f aca="false">IF(AND(EXACT(カードリスト!$W206,"イルマ"),$BQ206=TRUE()),カードリスト!$C206,"")</f>
        <v/>
      </c>
      <c r="AM206" s="134" t="str">
        <f aca="false">IF(AL206="","",$A206)</f>
        <v/>
      </c>
      <c r="AO206" s="135" t="str">
        <f aca="false">IF(AND(EXACT(カードリスト!$W206,"ノワ"),$BQ206=TRUE()),カードリスト!$C206,"")</f>
        <v/>
      </c>
      <c r="AP206" s="134" t="str">
        <f aca="false">IF(AO206="","",$A206)</f>
        <v/>
      </c>
      <c r="AR206" s="135" t="str">
        <f aca="false">IF(AND(EXACT(カードリスト!$W206,"シズカ"),$BQ206=TRUE()),カードリスト!$C206,"")</f>
        <v/>
      </c>
      <c r="AS206" s="134" t="str">
        <f aca="false">IF(AR206="","",$A206)</f>
        <v/>
      </c>
      <c r="AU206" s="135" t="str">
        <f aca="false">IF(AND(EXACT(カードリスト!$W206,"ニクス"),$BQ206=TRUE()),カードリスト!$C206,"")</f>
        <v/>
      </c>
      <c r="AV206" s="134" t="str">
        <f aca="false">IF(AU206="","",$A206)</f>
        <v/>
      </c>
      <c r="AX206" s="135" t="str">
        <f aca="false">IF(AND(EXACT(カードリスト!$W206,"メナス"),$BQ206=TRUE()),カードリスト!$C206,"")</f>
        <v/>
      </c>
      <c r="AY206" s="134" t="str">
        <f aca="false">IF(AX206="","",$A206)</f>
        <v/>
      </c>
      <c r="BA206" s="135" t="str">
        <f aca="false">IF(AND(EXACT(カードリスト!$W206,"メルファ"),$BQ206=TRUE()),カードリスト!$C206,"")</f>
        <v>メルファ　ホーリーフレイル</v>
      </c>
      <c r="BB206" s="134" t="n">
        <f aca="false">IF(BA206="","",$A206)</f>
        <v>205</v>
      </c>
      <c r="BD206" s="135" t="str">
        <f aca="false">IF(AND(EXACT(カードリスト!$W206,"メローナ"),$BQ206=TRUE()),カードリスト!$C206,"")</f>
        <v/>
      </c>
      <c r="BE206" s="134" t="str">
        <f aca="false">IF(BD206="","",$A206)</f>
        <v/>
      </c>
      <c r="BG206" s="135" t="str">
        <f aca="false">IF(AND(EXACT(カードリスト!$W206,"アルドラ"),$BQ206=TRUE()),カードリスト!$C206,"")</f>
        <v/>
      </c>
      <c r="BH206" s="134" t="str">
        <f aca="false">IF(BG206="","",$A206)</f>
        <v/>
      </c>
      <c r="BK206" s="139"/>
      <c r="BL206" s="139"/>
      <c r="BN206" s="135" t="n">
        <f aca="false">IF(COUNTIF(カードリスト!$U$2:カードリスト!$U206,カードリスト!$U206)=1,ROW(),"")</f>
        <v>206</v>
      </c>
      <c r="BO206" s="135" t="str">
        <f aca="false">IF(ROW($BO206)-1&gt;COUNT($BN:$BN),"",INDEX(カードリスト!$U:$U,SMALL($BN:$BN,ROW($BO206)-1)))</f>
        <v/>
      </c>
      <c r="BQ206" s="135" t="n">
        <f aca="false">IF(イラストレータ選択&lt;&gt;"全員",IF(イラストレータ選択=カードリスト!$U206,TRUE(),FALSE()),TRUE())</f>
        <v>1</v>
      </c>
      <c r="BR206" s="135" t="n">
        <f aca="false">IF($BQ206,$A206,"")</f>
        <v>205</v>
      </c>
      <c r="BS206" s="135" t="str">
        <f aca="false">IF($BQ206,カードリスト!$C206,"")</f>
        <v>メルファ　ホーリーフレイル</v>
      </c>
      <c r="BT206" s="135" t="str">
        <f aca="false">IF((COUNTA(技リスト_イラストレータ_Tmp)-COUNTBLANK(技リスト_イラストレータ_Tmp))&lt;$A206,"",INDEX(技リスト_イラストレータ_Tmp,SMALL(技リスト_イラストレータ_TmpID,$A206)))</f>
        <v>メルファ　ホーリーフレイル</v>
      </c>
    </row>
    <row r="207" customFormat="false" ht="10.5" hidden="false" customHeight="false" outlineLevel="0" collapsed="false">
      <c r="A207" s="134" t="n">
        <v>206</v>
      </c>
      <c r="B207" s="135" t="str">
        <f aca="false">IF(AND(EXACT(カードリスト!$W207,"レイナ"),$BQ207=TRUE()),カードリスト!$C207,"")</f>
        <v/>
      </c>
      <c r="C207" s="134" t="str">
        <f aca="false">IF(B207="","",$A207)</f>
        <v/>
      </c>
      <c r="E207" s="135" t="str">
        <f aca="false">IF(AND(EXACT(カードリスト!$W207,"トモエ"),$BQ207=TRUE()),カードリスト!$C207,"")</f>
        <v/>
      </c>
      <c r="F207" s="134" t="str">
        <f aca="false">IF(E207="","",$A207)</f>
        <v/>
      </c>
      <c r="H207" s="135" t="str">
        <f aca="false">IF(AND(EXACT(カードリスト!$W207,"エリナ"),$BQ207=TRUE()),カードリスト!$C207,"")</f>
        <v/>
      </c>
      <c r="I207" s="134" t="str">
        <f aca="false">IF(H207="","",$A207)</f>
        <v/>
      </c>
      <c r="K207" s="135" t="str">
        <f aca="false">IF(AND(EXACT(カードリスト!$W207,"アイリ"),$BQ207=TRUE()),カードリスト!$C207,"")</f>
        <v/>
      </c>
      <c r="L207" s="134" t="str">
        <f aca="false">IF(K207="","",$A207)</f>
        <v/>
      </c>
      <c r="N207" s="135" t="str">
        <f aca="false">IF(AND(EXACT(カードリスト!$W207,"アレイン"),$BQ207=TRUE()),カードリスト!$C207,"")</f>
        <v/>
      </c>
      <c r="O207" s="134" t="str">
        <f aca="false">IF(N207="","",$A207)</f>
        <v/>
      </c>
      <c r="Q207" s="135" t="str">
        <f aca="false">IF(AND(EXACT(カードリスト!$W207,"リスティ"),$BQ207=TRUE()),カードリスト!$C207,"")</f>
        <v/>
      </c>
      <c r="R207" s="134" t="str">
        <f aca="false">IF(Q207="","",$A207)</f>
        <v/>
      </c>
      <c r="T207" s="135" t="str">
        <f aca="false">IF(AND(EXACT(カードリスト!$W207,"ユーミル"),$BQ207=TRUE()),カードリスト!$C207,"")</f>
        <v/>
      </c>
      <c r="U207" s="134" t="str">
        <f aca="false">IF(T207="","",$A207)</f>
        <v/>
      </c>
      <c r="W207" s="135" t="str">
        <f aca="false">IF(AND(EXACT(カードリスト!$W207,"カトレア"),$BQ207=TRUE()),カードリスト!$C207,"")</f>
        <v/>
      </c>
      <c r="X207" s="134" t="str">
        <f aca="false">IF(W207="","",$A207)</f>
        <v/>
      </c>
      <c r="Z207" s="135" t="str">
        <f aca="false">IF(AND(EXACT(カードリスト!$W207,"クローデット"),$BQ207=TRUE()),カードリスト!$C207,"")</f>
        <v/>
      </c>
      <c r="AA207" s="134" t="str">
        <f aca="false">IF(Z207="","",$A207)</f>
        <v/>
      </c>
      <c r="AC207" s="135" t="str">
        <f aca="false">IF(AND(EXACT(カードリスト!$W207,"アナリスタ"),$BQ207=TRUE()),カードリスト!$C207,"")</f>
        <v/>
      </c>
      <c r="AD207" s="134" t="str">
        <f aca="false">IF(AC207="","",$A207)</f>
        <v/>
      </c>
      <c r="AF207" s="135" t="str">
        <f aca="false">IF(AND(EXACT(カードリスト!$W207,"エキドナ"),$BQ207=TRUE()),カードリスト!$C207,"")</f>
        <v/>
      </c>
      <c r="AG207" s="134" t="str">
        <f aca="false">IF(AF207="","",$A207)</f>
        <v/>
      </c>
      <c r="AI207" s="135" t="str">
        <f aca="false">IF(AND(EXACT(カードリスト!$W207,"ナナエル"),$BQ207=TRUE()),カードリスト!$C207,"")</f>
        <v/>
      </c>
      <c r="AJ207" s="134" t="str">
        <f aca="false">IF(AI207="","",$A207)</f>
        <v/>
      </c>
      <c r="AL207" s="135" t="str">
        <f aca="false">IF(AND(EXACT(カードリスト!$W207,"イルマ"),$BQ207=TRUE()),カードリスト!$C207,"")</f>
        <v/>
      </c>
      <c r="AM207" s="134" t="str">
        <f aca="false">IF(AL207="","",$A207)</f>
        <v/>
      </c>
      <c r="AO207" s="135" t="str">
        <f aca="false">IF(AND(EXACT(カードリスト!$W207,"ノワ"),$BQ207=TRUE()),カードリスト!$C207,"")</f>
        <v/>
      </c>
      <c r="AP207" s="134" t="str">
        <f aca="false">IF(AO207="","",$A207)</f>
        <v/>
      </c>
      <c r="AR207" s="135" t="str">
        <f aca="false">IF(AND(EXACT(カードリスト!$W207,"シズカ"),$BQ207=TRUE()),カードリスト!$C207,"")</f>
        <v/>
      </c>
      <c r="AS207" s="134" t="str">
        <f aca="false">IF(AR207="","",$A207)</f>
        <v/>
      </c>
      <c r="AU207" s="135" t="str">
        <f aca="false">IF(AND(EXACT(カードリスト!$W207,"ニクス"),$BQ207=TRUE()),カードリスト!$C207,"")</f>
        <v/>
      </c>
      <c r="AV207" s="134" t="str">
        <f aca="false">IF(AU207="","",$A207)</f>
        <v/>
      </c>
      <c r="AX207" s="135" t="str">
        <f aca="false">IF(AND(EXACT(カードリスト!$W207,"メナス"),$BQ207=TRUE()),カードリスト!$C207,"")</f>
        <v/>
      </c>
      <c r="AY207" s="134" t="str">
        <f aca="false">IF(AX207="","",$A207)</f>
        <v/>
      </c>
      <c r="BA207" s="135" t="str">
        <f aca="false">IF(AND(EXACT(カードリスト!$W207,"メルファ"),$BQ207=TRUE()),カードリスト!$C207,"")</f>
        <v>メルファ　聖なるポーズ：奇跡</v>
      </c>
      <c r="BB207" s="134" t="n">
        <f aca="false">IF(BA207="","",$A207)</f>
        <v>206</v>
      </c>
      <c r="BD207" s="135" t="str">
        <f aca="false">IF(AND(EXACT(カードリスト!$W207,"メローナ"),$BQ207=TRUE()),カードリスト!$C207,"")</f>
        <v/>
      </c>
      <c r="BE207" s="134" t="str">
        <f aca="false">IF(BD207="","",$A207)</f>
        <v/>
      </c>
      <c r="BG207" s="135" t="str">
        <f aca="false">IF(AND(EXACT(カードリスト!$W207,"アルドラ"),$BQ207=TRUE()),カードリスト!$C207,"")</f>
        <v/>
      </c>
      <c r="BH207" s="134" t="str">
        <f aca="false">IF(BG207="","",$A207)</f>
        <v/>
      </c>
      <c r="BK207" s="139"/>
      <c r="BL207" s="139"/>
      <c r="BN207" s="135" t="n">
        <f aca="false">IF(COUNTIF(カードリスト!$U$2:カードリスト!$U207,カードリスト!$U207)=1,ROW(),"")</f>
        <v>207</v>
      </c>
      <c r="BO207" s="135" t="str">
        <f aca="false">IF(ROW($BO207)-1&gt;COUNT($BN:$BN),"",INDEX(カードリスト!$U:$U,SMALL($BN:$BN,ROW($BO207)-1)))</f>
        <v/>
      </c>
      <c r="BQ207" s="135" t="n">
        <f aca="false">IF(イラストレータ選択&lt;&gt;"全員",IF(イラストレータ選択=カードリスト!$U207,TRUE(),FALSE()),TRUE())</f>
        <v>1</v>
      </c>
      <c r="BR207" s="135" t="n">
        <f aca="false">IF($BQ207,$A207,"")</f>
        <v>206</v>
      </c>
      <c r="BS207" s="135" t="str">
        <f aca="false">IF($BQ207,カードリスト!$C207,"")</f>
        <v>メルファ　聖なるポーズ：奇跡</v>
      </c>
      <c r="BT207" s="135" t="str">
        <f aca="false">IF((COUNTA(技リスト_イラストレータ_Tmp)-COUNTBLANK(技リスト_イラストレータ_Tmp))&lt;$A207,"",INDEX(技リスト_イラストレータ_Tmp,SMALL(技リスト_イラストレータ_TmpID,$A207)))</f>
        <v>メルファ　聖なるポーズ：奇跡</v>
      </c>
    </row>
    <row r="208" customFormat="false" ht="10.5" hidden="false" customHeight="false" outlineLevel="0" collapsed="false">
      <c r="A208" s="134" t="n">
        <v>207</v>
      </c>
      <c r="B208" s="135" t="str">
        <f aca="false">IF(AND(EXACT(カードリスト!$W208,"レイナ"),$BQ208=TRUE()),カードリスト!$C208,"")</f>
        <v/>
      </c>
      <c r="C208" s="134" t="str">
        <f aca="false">IF(B208="","",$A208)</f>
        <v/>
      </c>
      <c r="E208" s="135" t="str">
        <f aca="false">IF(AND(EXACT(カードリスト!$W208,"トモエ"),$BQ208=TRUE()),カードリスト!$C208,"")</f>
        <v/>
      </c>
      <c r="F208" s="134" t="str">
        <f aca="false">IF(E208="","",$A208)</f>
        <v/>
      </c>
      <c r="H208" s="135" t="str">
        <f aca="false">IF(AND(EXACT(カードリスト!$W208,"エリナ"),$BQ208=TRUE()),カードリスト!$C208,"")</f>
        <v/>
      </c>
      <c r="I208" s="134" t="str">
        <f aca="false">IF(H208="","",$A208)</f>
        <v/>
      </c>
      <c r="K208" s="135" t="str">
        <f aca="false">IF(AND(EXACT(カードリスト!$W208,"アイリ"),$BQ208=TRUE()),カードリスト!$C208,"")</f>
        <v/>
      </c>
      <c r="L208" s="134" t="str">
        <f aca="false">IF(K208="","",$A208)</f>
        <v/>
      </c>
      <c r="N208" s="135" t="str">
        <f aca="false">IF(AND(EXACT(カードリスト!$W208,"アレイン"),$BQ208=TRUE()),カードリスト!$C208,"")</f>
        <v/>
      </c>
      <c r="O208" s="134" t="str">
        <f aca="false">IF(N208="","",$A208)</f>
        <v/>
      </c>
      <c r="Q208" s="135" t="str">
        <f aca="false">IF(AND(EXACT(カードリスト!$W208,"リスティ"),$BQ208=TRUE()),カードリスト!$C208,"")</f>
        <v/>
      </c>
      <c r="R208" s="134" t="str">
        <f aca="false">IF(Q208="","",$A208)</f>
        <v/>
      </c>
      <c r="T208" s="135" t="str">
        <f aca="false">IF(AND(EXACT(カードリスト!$W208,"ユーミル"),$BQ208=TRUE()),カードリスト!$C208,"")</f>
        <v/>
      </c>
      <c r="U208" s="134" t="str">
        <f aca="false">IF(T208="","",$A208)</f>
        <v/>
      </c>
      <c r="W208" s="135" t="str">
        <f aca="false">IF(AND(EXACT(カードリスト!$W208,"カトレア"),$BQ208=TRUE()),カードリスト!$C208,"")</f>
        <v/>
      </c>
      <c r="X208" s="134" t="str">
        <f aca="false">IF(W208="","",$A208)</f>
        <v/>
      </c>
      <c r="Z208" s="135" t="str">
        <f aca="false">IF(AND(EXACT(カードリスト!$W208,"クローデット"),$BQ208=TRUE()),カードリスト!$C208,"")</f>
        <v/>
      </c>
      <c r="AA208" s="134" t="str">
        <f aca="false">IF(Z208="","",$A208)</f>
        <v/>
      </c>
      <c r="AC208" s="135" t="str">
        <f aca="false">IF(AND(EXACT(カードリスト!$W208,"アナリスタ"),$BQ208=TRUE()),カードリスト!$C208,"")</f>
        <v/>
      </c>
      <c r="AD208" s="134" t="str">
        <f aca="false">IF(AC208="","",$A208)</f>
        <v/>
      </c>
      <c r="AF208" s="135" t="str">
        <f aca="false">IF(AND(EXACT(カードリスト!$W208,"エキドナ"),$BQ208=TRUE()),カードリスト!$C208,"")</f>
        <v/>
      </c>
      <c r="AG208" s="134" t="str">
        <f aca="false">IF(AF208="","",$A208)</f>
        <v/>
      </c>
      <c r="AI208" s="135" t="str">
        <f aca="false">IF(AND(EXACT(カードリスト!$W208,"ナナエル"),$BQ208=TRUE()),カードリスト!$C208,"")</f>
        <v/>
      </c>
      <c r="AJ208" s="134" t="str">
        <f aca="false">IF(AI208="","",$A208)</f>
        <v/>
      </c>
      <c r="AL208" s="135" t="str">
        <f aca="false">IF(AND(EXACT(カードリスト!$W208,"イルマ"),$BQ208=TRUE()),カードリスト!$C208,"")</f>
        <v/>
      </c>
      <c r="AM208" s="134" t="str">
        <f aca="false">IF(AL208="","",$A208)</f>
        <v/>
      </c>
      <c r="AO208" s="135" t="str">
        <f aca="false">IF(AND(EXACT(カードリスト!$W208,"ノワ"),$BQ208=TRUE()),カードリスト!$C208,"")</f>
        <v/>
      </c>
      <c r="AP208" s="134" t="str">
        <f aca="false">IF(AO208="","",$A208)</f>
        <v/>
      </c>
      <c r="AR208" s="135" t="str">
        <f aca="false">IF(AND(EXACT(カードリスト!$W208,"シズカ"),$BQ208=TRUE()),カードリスト!$C208,"")</f>
        <v/>
      </c>
      <c r="AS208" s="134" t="str">
        <f aca="false">IF(AR208="","",$A208)</f>
        <v/>
      </c>
      <c r="AU208" s="135" t="str">
        <f aca="false">IF(AND(EXACT(カードリスト!$W208,"ニクス"),$BQ208=TRUE()),カードリスト!$C208,"")</f>
        <v/>
      </c>
      <c r="AV208" s="134" t="str">
        <f aca="false">IF(AU208="","",$A208)</f>
        <v/>
      </c>
      <c r="AX208" s="135" t="str">
        <f aca="false">IF(AND(EXACT(カードリスト!$W208,"メナス"),$BQ208=TRUE()),カードリスト!$C208,"")</f>
        <v/>
      </c>
      <c r="AY208" s="134" t="str">
        <f aca="false">IF(AX208="","",$A208)</f>
        <v/>
      </c>
      <c r="BA208" s="135" t="str">
        <f aca="false">IF(AND(EXACT(カードリスト!$W208,"メルファ"),$BQ208=TRUE()),カードリスト!$C208,"")</f>
        <v>メルファ　聖なるポーズ：歓喜</v>
      </c>
      <c r="BB208" s="134" t="n">
        <f aca="false">IF(BA208="","",$A208)</f>
        <v>207</v>
      </c>
      <c r="BD208" s="135" t="str">
        <f aca="false">IF(AND(EXACT(カードリスト!$W208,"メローナ"),$BQ208=TRUE()),カードリスト!$C208,"")</f>
        <v/>
      </c>
      <c r="BE208" s="134" t="str">
        <f aca="false">IF(BD208="","",$A208)</f>
        <v/>
      </c>
      <c r="BG208" s="135" t="str">
        <f aca="false">IF(AND(EXACT(カードリスト!$W208,"アルドラ"),$BQ208=TRUE()),カードリスト!$C208,"")</f>
        <v/>
      </c>
      <c r="BH208" s="134" t="str">
        <f aca="false">IF(BG208="","",$A208)</f>
        <v/>
      </c>
      <c r="BK208" s="139"/>
      <c r="BL208" s="139"/>
      <c r="BN208" s="135" t="str">
        <f aca="false">IF(COUNTIF(カードリスト!$U$2:カードリスト!$U208,カードリスト!$U208)=1,ROW(),"")</f>
        <v/>
      </c>
      <c r="BO208" s="135" t="str">
        <f aca="false">IF(ROW($BO208)-1&gt;COUNT($BN:$BN),"",INDEX(カードリスト!$U:$U,SMALL($BN:$BN,ROW($BO208)-1)))</f>
        <v/>
      </c>
      <c r="BQ208" s="135" t="n">
        <f aca="false">IF(イラストレータ選択&lt;&gt;"全員",IF(イラストレータ選択=カードリスト!$U208,TRUE(),FALSE()),TRUE())</f>
        <v>1</v>
      </c>
      <c r="BR208" s="135" t="n">
        <f aca="false">IF($BQ208,$A208,"")</f>
        <v>207</v>
      </c>
      <c r="BS208" s="135" t="str">
        <f aca="false">IF($BQ208,カードリスト!$C208,"")</f>
        <v>メルファ　聖なるポーズ：歓喜</v>
      </c>
      <c r="BT208" s="135" t="str">
        <f aca="false">IF((COUNTA(技リスト_イラストレータ_Tmp)-COUNTBLANK(技リスト_イラストレータ_Tmp))&lt;$A208,"",INDEX(技リスト_イラストレータ_Tmp,SMALL(技リスト_イラストレータ_TmpID,$A208)))</f>
        <v>メルファ　聖なるポーズ：歓喜</v>
      </c>
    </row>
    <row r="209" customFormat="false" ht="10.5" hidden="false" customHeight="false" outlineLevel="0" collapsed="false">
      <c r="A209" s="134" t="n">
        <v>208</v>
      </c>
      <c r="B209" s="135" t="str">
        <f aca="false">IF(AND(EXACT(カードリスト!$W209,"レイナ"),$BQ209=TRUE()),カードリスト!$C209,"")</f>
        <v/>
      </c>
      <c r="C209" s="134" t="str">
        <f aca="false">IF(B209="","",$A209)</f>
        <v/>
      </c>
      <c r="E209" s="135" t="str">
        <f aca="false">IF(AND(EXACT(カードリスト!$W209,"トモエ"),$BQ209=TRUE()),カードリスト!$C209,"")</f>
        <v/>
      </c>
      <c r="F209" s="134" t="str">
        <f aca="false">IF(E209="","",$A209)</f>
        <v/>
      </c>
      <c r="H209" s="135" t="str">
        <f aca="false">IF(AND(EXACT(カードリスト!$W209,"エリナ"),$BQ209=TRUE()),カードリスト!$C209,"")</f>
        <v/>
      </c>
      <c r="I209" s="134" t="str">
        <f aca="false">IF(H209="","",$A209)</f>
        <v/>
      </c>
      <c r="K209" s="135" t="str">
        <f aca="false">IF(AND(EXACT(カードリスト!$W209,"アイリ"),$BQ209=TRUE()),カードリスト!$C209,"")</f>
        <v/>
      </c>
      <c r="L209" s="134" t="str">
        <f aca="false">IF(K209="","",$A209)</f>
        <v/>
      </c>
      <c r="N209" s="135" t="str">
        <f aca="false">IF(AND(EXACT(カードリスト!$W209,"アレイン"),$BQ209=TRUE()),カードリスト!$C209,"")</f>
        <v/>
      </c>
      <c r="O209" s="134" t="str">
        <f aca="false">IF(N209="","",$A209)</f>
        <v/>
      </c>
      <c r="Q209" s="135" t="str">
        <f aca="false">IF(AND(EXACT(カードリスト!$W209,"リスティ"),$BQ209=TRUE()),カードリスト!$C209,"")</f>
        <v/>
      </c>
      <c r="R209" s="134" t="str">
        <f aca="false">IF(Q209="","",$A209)</f>
        <v/>
      </c>
      <c r="T209" s="135" t="str">
        <f aca="false">IF(AND(EXACT(カードリスト!$W209,"ユーミル"),$BQ209=TRUE()),カードリスト!$C209,"")</f>
        <v/>
      </c>
      <c r="U209" s="134" t="str">
        <f aca="false">IF(T209="","",$A209)</f>
        <v/>
      </c>
      <c r="W209" s="135" t="str">
        <f aca="false">IF(AND(EXACT(カードリスト!$W209,"カトレア"),$BQ209=TRUE()),カードリスト!$C209,"")</f>
        <v/>
      </c>
      <c r="X209" s="134" t="str">
        <f aca="false">IF(W209="","",$A209)</f>
        <v/>
      </c>
      <c r="Z209" s="135" t="str">
        <f aca="false">IF(AND(EXACT(カードリスト!$W209,"クローデット"),$BQ209=TRUE()),カードリスト!$C209,"")</f>
        <v/>
      </c>
      <c r="AA209" s="134" t="str">
        <f aca="false">IF(Z209="","",$A209)</f>
        <v/>
      </c>
      <c r="AC209" s="135" t="str">
        <f aca="false">IF(AND(EXACT(カードリスト!$W209,"アナリスタ"),$BQ209=TRUE()),カードリスト!$C209,"")</f>
        <v/>
      </c>
      <c r="AD209" s="134" t="str">
        <f aca="false">IF(AC209="","",$A209)</f>
        <v/>
      </c>
      <c r="AF209" s="135" t="str">
        <f aca="false">IF(AND(EXACT(カードリスト!$W209,"エキドナ"),$BQ209=TRUE()),カードリスト!$C209,"")</f>
        <v/>
      </c>
      <c r="AG209" s="134" t="str">
        <f aca="false">IF(AF209="","",$A209)</f>
        <v/>
      </c>
      <c r="AI209" s="135" t="str">
        <f aca="false">IF(AND(EXACT(カードリスト!$W209,"ナナエル"),$BQ209=TRUE()),カードリスト!$C209,"")</f>
        <v/>
      </c>
      <c r="AJ209" s="134" t="str">
        <f aca="false">IF(AI209="","",$A209)</f>
        <v/>
      </c>
      <c r="AL209" s="135" t="str">
        <f aca="false">IF(AND(EXACT(カードリスト!$W209,"イルマ"),$BQ209=TRUE()),カードリスト!$C209,"")</f>
        <v/>
      </c>
      <c r="AM209" s="134" t="str">
        <f aca="false">IF(AL209="","",$A209)</f>
        <v/>
      </c>
      <c r="AO209" s="135" t="str">
        <f aca="false">IF(AND(EXACT(カードリスト!$W209,"ノワ"),$BQ209=TRUE()),カードリスト!$C209,"")</f>
        <v/>
      </c>
      <c r="AP209" s="134" t="str">
        <f aca="false">IF(AO209="","",$A209)</f>
        <v/>
      </c>
      <c r="AR209" s="135" t="str">
        <f aca="false">IF(AND(EXACT(カードリスト!$W209,"シズカ"),$BQ209=TRUE()),カードリスト!$C209,"")</f>
        <v/>
      </c>
      <c r="AS209" s="134" t="str">
        <f aca="false">IF(AR209="","",$A209)</f>
        <v/>
      </c>
      <c r="AU209" s="135" t="str">
        <f aca="false">IF(AND(EXACT(カードリスト!$W209,"ニクス"),$BQ209=TRUE()),カードリスト!$C209,"")</f>
        <v/>
      </c>
      <c r="AV209" s="134" t="str">
        <f aca="false">IF(AU209="","",$A209)</f>
        <v/>
      </c>
      <c r="AX209" s="135" t="str">
        <f aca="false">IF(AND(EXACT(カードリスト!$W209,"メナス"),$BQ209=TRUE()),カードリスト!$C209,"")</f>
        <v/>
      </c>
      <c r="AY209" s="134" t="str">
        <f aca="false">IF(AX209="","",$A209)</f>
        <v/>
      </c>
      <c r="BA209" s="135" t="str">
        <f aca="false">IF(AND(EXACT(カードリスト!$W209,"メルファ"),$BQ209=TRUE()),カードリスト!$C209,"")</f>
        <v>メルファ　聖なるポーズ：束縛</v>
      </c>
      <c r="BB209" s="134" t="n">
        <f aca="false">IF(BA209="","",$A209)</f>
        <v>208</v>
      </c>
      <c r="BD209" s="135" t="str">
        <f aca="false">IF(AND(EXACT(カードリスト!$W209,"メローナ"),$BQ209=TRUE()),カードリスト!$C209,"")</f>
        <v/>
      </c>
      <c r="BE209" s="134" t="str">
        <f aca="false">IF(BD209="","",$A209)</f>
        <v/>
      </c>
      <c r="BG209" s="135" t="str">
        <f aca="false">IF(AND(EXACT(カードリスト!$W209,"アルドラ"),$BQ209=TRUE()),カードリスト!$C209,"")</f>
        <v/>
      </c>
      <c r="BH209" s="134" t="str">
        <f aca="false">IF(BG209="","",$A209)</f>
        <v/>
      </c>
      <c r="BK209" s="139"/>
      <c r="BL209" s="139"/>
      <c r="BN209" s="135" t="str">
        <f aca="false">IF(COUNTIF(カードリスト!$U$2:カードリスト!$U209,カードリスト!$U209)=1,ROW(),"")</f>
        <v/>
      </c>
      <c r="BO209" s="135" t="str">
        <f aca="false">IF(ROW($BO209)-1&gt;COUNT($BN:$BN),"",INDEX(カードリスト!$U:$U,SMALL($BN:$BN,ROW($BO209)-1)))</f>
        <v/>
      </c>
      <c r="BQ209" s="135" t="n">
        <f aca="false">IF(イラストレータ選択&lt;&gt;"全員",IF(イラストレータ選択=カードリスト!$U209,TRUE(),FALSE()),TRUE())</f>
        <v>1</v>
      </c>
      <c r="BR209" s="135" t="n">
        <f aca="false">IF($BQ209,$A209,"")</f>
        <v>208</v>
      </c>
      <c r="BS209" s="135" t="str">
        <f aca="false">IF($BQ209,カードリスト!$C209,"")</f>
        <v>メルファ　聖なるポーズ：束縛</v>
      </c>
      <c r="BT209" s="135" t="str">
        <f aca="false">IF((COUNTA(技リスト_イラストレータ_Tmp)-COUNTBLANK(技リスト_イラストレータ_Tmp))&lt;$A209,"",INDEX(技リスト_イラストレータ_Tmp,SMALL(技リスト_イラストレータ_TmpID,$A209)))</f>
        <v>メルファ　聖なるポーズ：束縛</v>
      </c>
    </row>
    <row r="210" customFormat="false" ht="10.5" hidden="false" customHeight="false" outlineLevel="0" collapsed="false">
      <c r="A210" s="134" t="n">
        <v>209</v>
      </c>
      <c r="B210" s="135" t="str">
        <f aca="false">IF(AND(EXACT(カードリスト!$W210,"レイナ"),$BQ210=TRUE()),カードリスト!$C210,"")</f>
        <v/>
      </c>
      <c r="C210" s="134" t="str">
        <f aca="false">IF(B210="","",$A210)</f>
        <v/>
      </c>
      <c r="E210" s="135" t="str">
        <f aca="false">IF(AND(EXACT(カードリスト!$W210,"トモエ"),$BQ210=TRUE()),カードリスト!$C210,"")</f>
        <v/>
      </c>
      <c r="F210" s="134" t="str">
        <f aca="false">IF(E210="","",$A210)</f>
        <v/>
      </c>
      <c r="H210" s="135" t="str">
        <f aca="false">IF(AND(EXACT(カードリスト!$W210,"エリナ"),$BQ210=TRUE()),カードリスト!$C210,"")</f>
        <v/>
      </c>
      <c r="I210" s="134" t="str">
        <f aca="false">IF(H210="","",$A210)</f>
        <v/>
      </c>
      <c r="K210" s="135" t="str">
        <f aca="false">IF(AND(EXACT(カードリスト!$W210,"アイリ"),$BQ210=TRUE()),カードリスト!$C210,"")</f>
        <v/>
      </c>
      <c r="L210" s="134" t="str">
        <f aca="false">IF(K210="","",$A210)</f>
        <v/>
      </c>
      <c r="N210" s="135" t="str">
        <f aca="false">IF(AND(EXACT(カードリスト!$W210,"アレイン"),$BQ210=TRUE()),カードリスト!$C210,"")</f>
        <v/>
      </c>
      <c r="O210" s="134" t="str">
        <f aca="false">IF(N210="","",$A210)</f>
        <v/>
      </c>
      <c r="Q210" s="135" t="str">
        <f aca="false">IF(AND(EXACT(カードリスト!$W210,"リスティ"),$BQ210=TRUE()),カードリスト!$C210,"")</f>
        <v/>
      </c>
      <c r="R210" s="134" t="str">
        <f aca="false">IF(Q210="","",$A210)</f>
        <v/>
      </c>
      <c r="T210" s="135" t="str">
        <f aca="false">IF(AND(EXACT(カードリスト!$W210,"ユーミル"),$BQ210=TRUE()),カードリスト!$C210,"")</f>
        <v/>
      </c>
      <c r="U210" s="134" t="str">
        <f aca="false">IF(T210="","",$A210)</f>
        <v/>
      </c>
      <c r="W210" s="135" t="str">
        <f aca="false">IF(AND(EXACT(カードリスト!$W210,"カトレア"),$BQ210=TRUE()),カードリスト!$C210,"")</f>
        <v/>
      </c>
      <c r="X210" s="134" t="str">
        <f aca="false">IF(W210="","",$A210)</f>
        <v/>
      </c>
      <c r="Z210" s="135" t="str">
        <f aca="false">IF(AND(EXACT(カードリスト!$W210,"クローデット"),$BQ210=TRUE()),カードリスト!$C210,"")</f>
        <v/>
      </c>
      <c r="AA210" s="134" t="str">
        <f aca="false">IF(Z210="","",$A210)</f>
        <v/>
      </c>
      <c r="AC210" s="135" t="str">
        <f aca="false">IF(AND(EXACT(カードリスト!$W210,"アナリスタ"),$BQ210=TRUE()),カードリスト!$C210,"")</f>
        <v/>
      </c>
      <c r="AD210" s="134" t="str">
        <f aca="false">IF(AC210="","",$A210)</f>
        <v/>
      </c>
      <c r="AF210" s="135" t="str">
        <f aca="false">IF(AND(EXACT(カードリスト!$W210,"エキドナ"),$BQ210=TRUE()),カードリスト!$C210,"")</f>
        <v/>
      </c>
      <c r="AG210" s="134" t="str">
        <f aca="false">IF(AF210="","",$A210)</f>
        <v/>
      </c>
      <c r="AI210" s="135" t="str">
        <f aca="false">IF(AND(EXACT(カードリスト!$W210,"ナナエル"),$BQ210=TRUE()),カードリスト!$C210,"")</f>
        <v/>
      </c>
      <c r="AJ210" s="134" t="str">
        <f aca="false">IF(AI210="","",$A210)</f>
        <v/>
      </c>
      <c r="AL210" s="135" t="str">
        <f aca="false">IF(AND(EXACT(カードリスト!$W210,"イルマ"),$BQ210=TRUE()),カードリスト!$C210,"")</f>
        <v/>
      </c>
      <c r="AM210" s="134" t="str">
        <f aca="false">IF(AL210="","",$A210)</f>
        <v/>
      </c>
      <c r="AO210" s="135" t="str">
        <f aca="false">IF(AND(EXACT(カードリスト!$W210,"ノワ"),$BQ210=TRUE()),カードリスト!$C210,"")</f>
        <v/>
      </c>
      <c r="AP210" s="134" t="str">
        <f aca="false">IF(AO210="","",$A210)</f>
        <v/>
      </c>
      <c r="AR210" s="135" t="str">
        <f aca="false">IF(AND(EXACT(カードリスト!$W210,"シズカ"),$BQ210=TRUE()),カードリスト!$C210,"")</f>
        <v/>
      </c>
      <c r="AS210" s="134" t="str">
        <f aca="false">IF(AR210="","",$A210)</f>
        <v/>
      </c>
      <c r="AU210" s="135" t="str">
        <f aca="false">IF(AND(EXACT(カードリスト!$W210,"ニクス"),$BQ210=TRUE()),カードリスト!$C210,"")</f>
        <v/>
      </c>
      <c r="AV210" s="134" t="str">
        <f aca="false">IF(AU210="","",$A210)</f>
        <v/>
      </c>
      <c r="AX210" s="135" t="str">
        <f aca="false">IF(AND(EXACT(カードリスト!$W210,"メナス"),$BQ210=TRUE()),カードリスト!$C210,"")</f>
        <v/>
      </c>
      <c r="AY210" s="134" t="str">
        <f aca="false">IF(AX210="","",$A210)</f>
        <v/>
      </c>
      <c r="BA210" s="135" t="str">
        <f aca="false">IF(AND(EXACT(カードリスト!$W210,"メルファ"),$BQ210=TRUE()),カードリスト!$C210,"")</f>
        <v>メルファ　飛びずさる</v>
      </c>
      <c r="BB210" s="134" t="n">
        <f aca="false">IF(BA210="","",$A210)</f>
        <v>209</v>
      </c>
      <c r="BD210" s="135" t="str">
        <f aca="false">IF(AND(EXACT(カードリスト!$W210,"メローナ"),$BQ210=TRUE()),カードリスト!$C210,"")</f>
        <v/>
      </c>
      <c r="BE210" s="134" t="str">
        <f aca="false">IF(BD210="","",$A210)</f>
        <v/>
      </c>
      <c r="BG210" s="135" t="str">
        <f aca="false">IF(AND(EXACT(カードリスト!$W210,"アルドラ"),$BQ210=TRUE()),カードリスト!$C210,"")</f>
        <v/>
      </c>
      <c r="BH210" s="134" t="str">
        <f aca="false">IF(BG210="","",$A210)</f>
        <v/>
      </c>
      <c r="BK210" s="139"/>
      <c r="BL210" s="139"/>
      <c r="BN210" s="135" t="str">
        <f aca="false">IF(COUNTIF(カードリスト!$U$2:カードリスト!$U210,カードリスト!$U210)=1,ROW(),"")</f>
        <v/>
      </c>
      <c r="BO210" s="135" t="str">
        <f aca="false">IF(ROW($BO210)-1&gt;COUNT($BN:$BN),"",INDEX(カードリスト!$U:$U,SMALL($BN:$BN,ROW($BO210)-1)))</f>
        <v/>
      </c>
      <c r="BQ210" s="135" t="n">
        <f aca="false">IF(イラストレータ選択&lt;&gt;"全員",IF(イラストレータ選択=カードリスト!$U210,TRUE(),FALSE()),TRUE())</f>
        <v>1</v>
      </c>
      <c r="BR210" s="135" t="n">
        <f aca="false">IF($BQ210,$A210,"")</f>
        <v>209</v>
      </c>
      <c r="BS210" s="135" t="str">
        <f aca="false">IF($BQ210,カードリスト!$C210,"")</f>
        <v>メルファ　飛びずさる</v>
      </c>
      <c r="BT210" s="135" t="str">
        <f aca="false">IF((COUNTA(技リスト_イラストレータ_Tmp)-COUNTBLANK(技リスト_イラストレータ_Tmp))&lt;$A210,"",INDEX(技リスト_イラストレータ_Tmp,SMALL(技リスト_イラストレータ_TmpID,$A210)))</f>
        <v>メルファ　飛びずさる</v>
      </c>
    </row>
    <row r="211" customFormat="false" ht="10.5" hidden="false" customHeight="false" outlineLevel="0" collapsed="false">
      <c r="A211" s="134" t="n">
        <v>210</v>
      </c>
      <c r="B211" s="135" t="str">
        <f aca="false">IF(AND(EXACT(カードリスト!$W211,"レイナ"),$BQ211=TRUE()),カードリスト!$C211,"")</f>
        <v/>
      </c>
      <c r="C211" s="134" t="str">
        <f aca="false">IF(B211="","",$A211)</f>
        <v/>
      </c>
      <c r="E211" s="135" t="str">
        <f aca="false">IF(AND(EXACT(カードリスト!$W211,"トモエ"),$BQ211=TRUE()),カードリスト!$C211,"")</f>
        <v/>
      </c>
      <c r="F211" s="134" t="str">
        <f aca="false">IF(E211="","",$A211)</f>
        <v/>
      </c>
      <c r="H211" s="135" t="str">
        <f aca="false">IF(AND(EXACT(カードリスト!$W211,"エリナ"),$BQ211=TRUE()),カードリスト!$C211,"")</f>
        <v/>
      </c>
      <c r="I211" s="134" t="str">
        <f aca="false">IF(H211="","",$A211)</f>
        <v/>
      </c>
      <c r="K211" s="135" t="str">
        <f aca="false">IF(AND(EXACT(カードリスト!$W211,"アイリ"),$BQ211=TRUE()),カードリスト!$C211,"")</f>
        <v/>
      </c>
      <c r="L211" s="134" t="str">
        <f aca="false">IF(K211="","",$A211)</f>
        <v/>
      </c>
      <c r="N211" s="135" t="str">
        <f aca="false">IF(AND(EXACT(カードリスト!$W211,"アレイン"),$BQ211=TRUE()),カードリスト!$C211,"")</f>
        <v/>
      </c>
      <c r="O211" s="134" t="str">
        <f aca="false">IF(N211="","",$A211)</f>
        <v/>
      </c>
      <c r="Q211" s="135" t="str">
        <f aca="false">IF(AND(EXACT(カードリスト!$W211,"リスティ"),$BQ211=TRUE()),カードリスト!$C211,"")</f>
        <v/>
      </c>
      <c r="R211" s="134" t="str">
        <f aca="false">IF(Q211="","",$A211)</f>
        <v/>
      </c>
      <c r="T211" s="135" t="str">
        <f aca="false">IF(AND(EXACT(カードリスト!$W211,"ユーミル"),$BQ211=TRUE()),カードリスト!$C211,"")</f>
        <v/>
      </c>
      <c r="U211" s="134" t="str">
        <f aca="false">IF(T211="","",$A211)</f>
        <v/>
      </c>
      <c r="W211" s="135" t="str">
        <f aca="false">IF(AND(EXACT(カードリスト!$W211,"カトレア"),$BQ211=TRUE()),カードリスト!$C211,"")</f>
        <v/>
      </c>
      <c r="X211" s="134" t="str">
        <f aca="false">IF(W211="","",$A211)</f>
        <v/>
      </c>
      <c r="Z211" s="135" t="str">
        <f aca="false">IF(AND(EXACT(カードリスト!$W211,"クローデット"),$BQ211=TRUE()),カードリスト!$C211,"")</f>
        <v/>
      </c>
      <c r="AA211" s="134" t="str">
        <f aca="false">IF(Z211="","",$A211)</f>
        <v/>
      </c>
      <c r="AC211" s="135" t="str">
        <f aca="false">IF(AND(EXACT(カードリスト!$W211,"アナリスタ"),$BQ211=TRUE()),カードリスト!$C211,"")</f>
        <v/>
      </c>
      <c r="AD211" s="134" t="str">
        <f aca="false">IF(AC211="","",$A211)</f>
        <v/>
      </c>
      <c r="AF211" s="135" t="str">
        <f aca="false">IF(AND(EXACT(カードリスト!$W211,"エキドナ"),$BQ211=TRUE()),カードリスト!$C211,"")</f>
        <v/>
      </c>
      <c r="AG211" s="134" t="str">
        <f aca="false">IF(AF211="","",$A211)</f>
        <v/>
      </c>
      <c r="AI211" s="135" t="str">
        <f aca="false">IF(AND(EXACT(カードリスト!$W211,"ナナエル"),$BQ211=TRUE()),カードリスト!$C211,"")</f>
        <v/>
      </c>
      <c r="AJ211" s="134" t="str">
        <f aca="false">IF(AI211="","",$A211)</f>
        <v/>
      </c>
      <c r="AL211" s="135" t="str">
        <f aca="false">IF(AND(EXACT(カードリスト!$W211,"イルマ"),$BQ211=TRUE()),カードリスト!$C211,"")</f>
        <v/>
      </c>
      <c r="AM211" s="134" t="str">
        <f aca="false">IF(AL211="","",$A211)</f>
        <v/>
      </c>
      <c r="AO211" s="135" t="str">
        <f aca="false">IF(AND(EXACT(カードリスト!$W211,"ノワ"),$BQ211=TRUE()),カードリスト!$C211,"")</f>
        <v/>
      </c>
      <c r="AP211" s="134" t="str">
        <f aca="false">IF(AO211="","",$A211)</f>
        <v/>
      </c>
      <c r="AR211" s="135" t="str">
        <f aca="false">IF(AND(EXACT(カードリスト!$W211,"シズカ"),$BQ211=TRUE()),カードリスト!$C211,"")</f>
        <v/>
      </c>
      <c r="AS211" s="134" t="str">
        <f aca="false">IF(AR211="","",$A211)</f>
        <v/>
      </c>
      <c r="AU211" s="135" t="str">
        <f aca="false">IF(AND(EXACT(カードリスト!$W211,"ニクス"),$BQ211=TRUE()),カードリスト!$C211,"")</f>
        <v/>
      </c>
      <c r="AV211" s="134" t="str">
        <f aca="false">IF(AU211="","",$A211)</f>
        <v/>
      </c>
      <c r="AX211" s="135" t="str">
        <f aca="false">IF(AND(EXACT(カードリスト!$W211,"メナス"),$BQ211=TRUE()),カードリスト!$C211,"")</f>
        <v/>
      </c>
      <c r="AY211" s="134" t="str">
        <f aca="false">IF(AX211="","",$A211)</f>
        <v/>
      </c>
      <c r="BA211" s="135" t="str">
        <f aca="false">IF(AND(EXACT(カードリスト!$W211,"メルファ"),$BQ211=TRUE()),カードリスト!$C211,"")</f>
        <v>メルファ　突撃</v>
      </c>
      <c r="BB211" s="134" t="n">
        <f aca="false">IF(BA211="","",$A211)</f>
        <v>210</v>
      </c>
      <c r="BD211" s="135" t="str">
        <f aca="false">IF(AND(EXACT(カードリスト!$W211,"メローナ"),$BQ211=TRUE()),カードリスト!$C211,"")</f>
        <v/>
      </c>
      <c r="BE211" s="134" t="str">
        <f aca="false">IF(BD211="","",$A211)</f>
        <v/>
      </c>
      <c r="BG211" s="135" t="str">
        <f aca="false">IF(AND(EXACT(カードリスト!$W211,"アルドラ"),$BQ211=TRUE()),カードリスト!$C211,"")</f>
        <v/>
      </c>
      <c r="BH211" s="134" t="str">
        <f aca="false">IF(BG211="","",$A211)</f>
        <v/>
      </c>
      <c r="BK211" s="139"/>
      <c r="BL211" s="139"/>
      <c r="BN211" s="135" t="str">
        <f aca="false">IF(COUNTIF(カードリスト!$U$2:カードリスト!$U211,カードリスト!$U211)=1,ROW(),"")</f>
        <v/>
      </c>
      <c r="BO211" s="135" t="str">
        <f aca="false">IF(ROW($BO211)-1&gt;COUNT($BN:$BN),"",INDEX(カードリスト!$U:$U,SMALL($BN:$BN,ROW($BO211)-1)))</f>
        <v/>
      </c>
      <c r="BQ211" s="135" t="n">
        <f aca="false">IF(イラストレータ選択&lt;&gt;"全員",IF(イラストレータ選択=カードリスト!$U211,TRUE(),FALSE()),TRUE())</f>
        <v>1</v>
      </c>
      <c r="BR211" s="135" t="n">
        <f aca="false">IF($BQ211,$A211,"")</f>
        <v>210</v>
      </c>
      <c r="BS211" s="135" t="str">
        <f aca="false">IF($BQ211,カードリスト!$C211,"")</f>
        <v>メルファ　突撃</v>
      </c>
      <c r="BT211" s="135" t="str">
        <f aca="false">IF((COUNTA(技リスト_イラストレータ_Tmp)-COUNTBLANK(技リスト_イラストレータ_Tmp))&lt;$A211,"",INDEX(技リスト_イラストレータ_Tmp,SMALL(技リスト_イラストレータ_TmpID,$A211)))</f>
        <v>メルファ　突撃</v>
      </c>
    </row>
    <row r="212" customFormat="false" ht="10.5" hidden="false" customHeight="false" outlineLevel="0" collapsed="false">
      <c r="A212" s="134" t="n">
        <v>211</v>
      </c>
      <c r="B212" s="135" t="str">
        <f aca="false">IF(AND(EXACT(カードリスト!$W212,"レイナ"),$BQ212=TRUE()),カードリスト!$C212,"")</f>
        <v/>
      </c>
      <c r="C212" s="134" t="str">
        <f aca="false">IF(B212="","",$A212)</f>
        <v/>
      </c>
      <c r="E212" s="135" t="str">
        <f aca="false">IF(AND(EXACT(カードリスト!$W212,"トモエ"),$BQ212=TRUE()),カードリスト!$C212,"")</f>
        <v/>
      </c>
      <c r="F212" s="134" t="str">
        <f aca="false">IF(E212="","",$A212)</f>
        <v/>
      </c>
      <c r="H212" s="135" t="str">
        <f aca="false">IF(AND(EXACT(カードリスト!$W212,"エリナ"),$BQ212=TRUE()),カードリスト!$C212,"")</f>
        <v/>
      </c>
      <c r="I212" s="134" t="str">
        <f aca="false">IF(H212="","",$A212)</f>
        <v/>
      </c>
      <c r="K212" s="135" t="str">
        <f aca="false">IF(AND(EXACT(カードリスト!$W212,"アイリ"),$BQ212=TRUE()),カードリスト!$C212,"")</f>
        <v/>
      </c>
      <c r="L212" s="134" t="str">
        <f aca="false">IF(K212="","",$A212)</f>
        <v/>
      </c>
      <c r="N212" s="135" t="str">
        <f aca="false">IF(AND(EXACT(カードリスト!$W212,"アレイン"),$BQ212=TRUE()),カードリスト!$C212,"")</f>
        <v/>
      </c>
      <c r="O212" s="134" t="str">
        <f aca="false">IF(N212="","",$A212)</f>
        <v/>
      </c>
      <c r="Q212" s="135" t="str">
        <f aca="false">IF(AND(EXACT(カードリスト!$W212,"リスティ"),$BQ212=TRUE()),カードリスト!$C212,"")</f>
        <v/>
      </c>
      <c r="R212" s="134" t="str">
        <f aca="false">IF(Q212="","",$A212)</f>
        <v/>
      </c>
      <c r="T212" s="135" t="str">
        <f aca="false">IF(AND(EXACT(カードリスト!$W212,"ユーミル"),$BQ212=TRUE()),カードリスト!$C212,"")</f>
        <v/>
      </c>
      <c r="U212" s="134" t="str">
        <f aca="false">IF(T212="","",$A212)</f>
        <v/>
      </c>
      <c r="W212" s="135" t="str">
        <f aca="false">IF(AND(EXACT(カードリスト!$W212,"カトレア"),$BQ212=TRUE()),カードリスト!$C212,"")</f>
        <v/>
      </c>
      <c r="X212" s="134" t="str">
        <f aca="false">IF(W212="","",$A212)</f>
        <v/>
      </c>
      <c r="Z212" s="135" t="str">
        <f aca="false">IF(AND(EXACT(カードリスト!$W212,"クローデット"),$BQ212=TRUE()),カードリスト!$C212,"")</f>
        <v/>
      </c>
      <c r="AA212" s="134" t="str">
        <f aca="false">IF(Z212="","",$A212)</f>
        <v/>
      </c>
      <c r="AC212" s="135" t="str">
        <f aca="false">IF(AND(EXACT(カードリスト!$W212,"アナリスタ"),$BQ212=TRUE()),カードリスト!$C212,"")</f>
        <v/>
      </c>
      <c r="AD212" s="134" t="str">
        <f aca="false">IF(AC212="","",$A212)</f>
        <v/>
      </c>
      <c r="AF212" s="135" t="str">
        <f aca="false">IF(AND(EXACT(カードリスト!$W212,"エキドナ"),$BQ212=TRUE()),カードリスト!$C212,"")</f>
        <v/>
      </c>
      <c r="AG212" s="134" t="str">
        <f aca="false">IF(AF212="","",$A212)</f>
        <v/>
      </c>
      <c r="AI212" s="135" t="str">
        <f aca="false">IF(AND(EXACT(カードリスト!$W212,"ナナエル"),$BQ212=TRUE()),カードリスト!$C212,"")</f>
        <v/>
      </c>
      <c r="AJ212" s="134" t="str">
        <f aca="false">IF(AI212="","",$A212)</f>
        <v/>
      </c>
      <c r="AL212" s="135" t="str">
        <f aca="false">IF(AND(EXACT(カードリスト!$W212,"イルマ"),$BQ212=TRUE()),カードリスト!$C212,"")</f>
        <v/>
      </c>
      <c r="AM212" s="134" t="str">
        <f aca="false">IF(AL212="","",$A212)</f>
        <v/>
      </c>
      <c r="AO212" s="135" t="str">
        <f aca="false">IF(AND(EXACT(カードリスト!$W212,"ノワ"),$BQ212=TRUE()),カードリスト!$C212,"")</f>
        <v/>
      </c>
      <c r="AP212" s="134" t="str">
        <f aca="false">IF(AO212="","",$A212)</f>
        <v/>
      </c>
      <c r="AR212" s="135" t="str">
        <f aca="false">IF(AND(EXACT(カードリスト!$W212,"シズカ"),$BQ212=TRUE()),カードリスト!$C212,"")</f>
        <v/>
      </c>
      <c r="AS212" s="134" t="str">
        <f aca="false">IF(AR212="","",$A212)</f>
        <v/>
      </c>
      <c r="AU212" s="135" t="str">
        <f aca="false">IF(AND(EXACT(カードリスト!$W212,"ニクス"),$BQ212=TRUE()),カードリスト!$C212,"")</f>
        <v/>
      </c>
      <c r="AV212" s="134" t="str">
        <f aca="false">IF(AU212="","",$A212)</f>
        <v/>
      </c>
      <c r="AX212" s="135" t="str">
        <f aca="false">IF(AND(EXACT(カードリスト!$W212,"メナス"),$BQ212=TRUE()),カードリスト!$C212,"")</f>
        <v/>
      </c>
      <c r="AY212" s="134" t="str">
        <f aca="false">IF(AX212="","",$A212)</f>
        <v/>
      </c>
      <c r="BA212" s="135" t="str">
        <f aca="false">IF(AND(EXACT(カードリスト!$W212,"メルファ"),$BQ212=TRUE()),カードリスト!$C212,"")</f>
        <v>メルファ　防御しながら攻撃</v>
      </c>
      <c r="BB212" s="134" t="n">
        <f aca="false">IF(BA212="","",$A212)</f>
        <v>211</v>
      </c>
      <c r="BD212" s="135" t="str">
        <f aca="false">IF(AND(EXACT(カードリスト!$W212,"メローナ"),$BQ212=TRUE()),カードリスト!$C212,"")</f>
        <v/>
      </c>
      <c r="BE212" s="134" t="str">
        <f aca="false">IF(BD212="","",$A212)</f>
        <v/>
      </c>
      <c r="BG212" s="135" t="str">
        <f aca="false">IF(AND(EXACT(カードリスト!$W212,"アルドラ"),$BQ212=TRUE()),カードリスト!$C212,"")</f>
        <v/>
      </c>
      <c r="BH212" s="134" t="str">
        <f aca="false">IF(BG212="","",$A212)</f>
        <v/>
      </c>
      <c r="BK212" s="139"/>
      <c r="BL212" s="139"/>
      <c r="BN212" s="135" t="str">
        <f aca="false">IF(COUNTIF(カードリスト!$U$2:カードリスト!$U212,カードリスト!$U212)=1,ROW(),"")</f>
        <v/>
      </c>
      <c r="BO212" s="135" t="str">
        <f aca="false">IF(ROW($BO212)-1&gt;COUNT($BN:$BN),"",INDEX(カードリスト!$U:$U,SMALL($BN:$BN,ROW($BO212)-1)))</f>
        <v/>
      </c>
      <c r="BQ212" s="135" t="n">
        <f aca="false">IF(イラストレータ選択&lt;&gt;"全員",IF(イラストレータ選択=カードリスト!$U212,TRUE(),FALSE()),TRUE())</f>
        <v>1</v>
      </c>
      <c r="BR212" s="135" t="n">
        <f aca="false">IF($BQ212,$A212,"")</f>
        <v>211</v>
      </c>
      <c r="BS212" s="135" t="str">
        <f aca="false">IF($BQ212,カードリスト!$C212,"")</f>
        <v>メルファ　防御しながら攻撃</v>
      </c>
      <c r="BT212" s="135" t="str">
        <f aca="false">IF((COUNTA(技リスト_イラストレータ_Tmp)-COUNTBLANK(技リスト_イラストレータ_Tmp))&lt;$A212,"",INDEX(技リスト_イラストレータ_Tmp,SMALL(技リスト_イラストレータ_TmpID,$A212)))</f>
        <v>メルファ　防御しながら攻撃</v>
      </c>
    </row>
    <row r="213" customFormat="false" ht="10.5" hidden="false" customHeight="false" outlineLevel="0" collapsed="false">
      <c r="A213" s="134" t="n">
        <v>212</v>
      </c>
      <c r="B213" s="135" t="str">
        <f aca="false">IF(AND(EXACT(カードリスト!$W213,"レイナ"),$BQ213=TRUE()),カードリスト!$C213,"")</f>
        <v/>
      </c>
      <c r="C213" s="134" t="str">
        <f aca="false">IF(B213="","",$A213)</f>
        <v/>
      </c>
      <c r="E213" s="135" t="str">
        <f aca="false">IF(AND(EXACT(カードリスト!$W213,"トモエ"),$BQ213=TRUE()),カードリスト!$C213,"")</f>
        <v/>
      </c>
      <c r="F213" s="134" t="str">
        <f aca="false">IF(E213="","",$A213)</f>
        <v/>
      </c>
      <c r="H213" s="135" t="str">
        <f aca="false">IF(AND(EXACT(カードリスト!$W213,"エリナ"),$BQ213=TRUE()),カードリスト!$C213,"")</f>
        <v/>
      </c>
      <c r="I213" s="134" t="str">
        <f aca="false">IF(H213="","",$A213)</f>
        <v/>
      </c>
      <c r="K213" s="135" t="str">
        <f aca="false">IF(AND(EXACT(カードリスト!$W213,"アイリ"),$BQ213=TRUE()),カードリスト!$C213,"")</f>
        <v/>
      </c>
      <c r="L213" s="134" t="str">
        <f aca="false">IF(K213="","",$A213)</f>
        <v/>
      </c>
      <c r="N213" s="135" t="str">
        <f aca="false">IF(AND(EXACT(カードリスト!$W213,"アレイン"),$BQ213=TRUE()),カードリスト!$C213,"")</f>
        <v/>
      </c>
      <c r="O213" s="134" t="str">
        <f aca="false">IF(N213="","",$A213)</f>
        <v/>
      </c>
      <c r="Q213" s="135" t="str">
        <f aca="false">IF(AND(EXACT(カードリスト!$W213,"リスティ"),$BQ213=TRUE()),カードリスト!$C213,"")</f>
        <v/>
      </c>
      <c r="R213" s="134" t="str">
        <f aca="false">IF(Q213="","",$A213)</f>
        <v/>
      </c>
      <c r="T213" s="135" t="str">
        <f aca="false">IF(AND(EXACT(カードリスト!$W213,"ユーミル"),$BQ213=TRUE()),カードリスト!$C213,"")</f>
        <v/>
      </c>
      <c r="U213" s="134" t="str">
        <f aca="false">IF(T213="","",$A213)</f>
        <v/>
      </c>
      <c r="W213" s="135" t="str">
        <f aca="false">IF(AND(EXACT(カードリスト!$W213,"カトレア"),$BQ213=TRUE()),カードリスト!$C213,"")</f>
        <v/>
      </c>
      <c r="X213" s="134" t="str">
        <f aca="false">IF(W213="","",$A213)</f>
        <v/>
      </c>
      <c r="Z213" s="135" t="str">
        <f aca="false">IF(AND(EXACT(カードリスト!$W213,"クローデット"),$BQ213=TRUE()),カードリスト!$C213,"")</f>
        <v/>
      </c>
      <c r="AA213" s="134" t="str">
        <f aca="false">IF(Z213="","",$A213)</f>
        <v/>
      </c>
      <c r="AC213" s="135" t="str">
        <f aca="false">IF(AND(EXACT(カードリスト!$W213,"アナリスタ"),$BQ213=TRUE()),カードリスト!$C213,"")</f>
        <v/>
      </c>
      <c r="AD213" s="134" t="str">
        <f aca="false">IF(AC213="","",$A213)</f>
        <v/>
      </c>
      <c r="AF213" s="135" t="str">
        <f aca="false">IF(AND(EXACT(カードリスト!$W213,"エキドナ"),$BQ213=TRUE()),カードリスト!$C213,"")</f>
        <v/>
      </c>
      <c r="AG213" s="134" t="str">
        <f aca="false">IF(AF213="","",$A213)</f>
        <v/>
      </c>
      <c r="AI213" s="135" t="str">
        <f aca="false">IF(AND(EXACT(カードリスト!$W213,"ナナエル"),$BQ213=TRUE()),カードリスト!$C213,"")</f>
        <v/>
      </c>
      <c r="AJ213" s="134" t="str">
        <f aca="false">IF(AI213="","",$A213)</f>
        <v/>
      </c>
      <c r="AL213" s="135" t="str">
        <f aca="false">IF(AND(EXACT(カードリスト!$W213,"イルマ"),$BQ213=TRUE()),カードリスト!$C213,"")</f>
        <v/>
      </c>
      <c r="AM213" s="134" t="str">
        <f aca="false">IF(AL213="","",$A213)</f>
        <v/>
      </c>
      <c r="AO213" s="135" t="str">
        <f aca="false">IF(AND(EXACT(カードリスト!$W213,"ノワ"),$BQ213=TRUE()),カードリスト!$C213,"")</f>
        <v/>
      </c>
      <c r="AP213" s="134" t="str">
        <f aca="false">IF(AO213="","",$A213)</f>
        <v/>
      </c>
      <c r="AR213" s="135" t="str">
        <f aca="false">IF(AND(EXACT(カードリスト!$W213,"シズカ"),$BQ213=TRUE()),カードリスト!$C213,"")</f>
        <v/>
      </c>
      <c r="AS213" s="134" t="str">
        <f aca="false">IF(AR213="","",$A213)</f>
        <v/>
      </c>
      <c r="AU213" s="135" t="str">
        <f aca="false">IF(AND(EXACT(カードリスト!$W213,"ニクス"),$BQ213=TRUE()),カードリスト!$C213,"")</f>
        <v/>
      </c>
      <c r="AV213" s="134" t="str">
        <f aca="false">IF(AU213="","",$A213)</f>
        <v/>
      </c>
      <c r="AX213" s="135" t="str">
        <f aca="false">IF(AND(EXACT(カードリスト!$W213,"メナス"),$BQ213=TRUE()),カードリスト!$C213,"")</f>
        <v/>
      </c>
      <c r="AY213" s="134" t="str">
        <f aca="false">IF(AX213="","",$A213)</f>
        <v/>
      </c>
      <c r="BA213" s="135" t="str">
        <f aca="false">IF(AND(EXACT(カードリスト!$W213,"メルファ"),$BQ213=TRUE()),カードリスト!$C213,"")</f>
        <v>メルファ　ボディを負傷</v>
      </c>
      <c r="BB213" s="134" t="n">
        <f aca="false">IF(BA213="","",$A213)</f>
        <v>212</v>
      </c>
      <c r="BD213" s="135" t="str">
        <f aca="false">IF(AND(EXACT(カードリスト!$W213,"メローナ"),$BQ213=TRUE()),カードリスト!$C213,"")</f>
        <v/>
      </c>
      <c r="BE213" s="134" t="str">
        <f aca="false">IF(BD213="","",$A213)</f>
        <v/>
      </c>
      <c r="BG213" s="135" t="str">
        <f aca="false">IF(AND(EXACT(カードリスト!$W213,"アルドラ"),$BQ213=TRUE()),カードリスト!$C213,"")</f>
        <v/>
      </c>
      <c r="BH213" s="134" t="str">
        <f aca="false">IF(BG213="","",$A213)</f>
        <v/>
      </c>
      <c r="BK213" s="139"/>
      <c r="BL213" s="139"/>
      <c r="BN213" s="135" t="str">
        <f aca="false">IF(COUNTIF(カードリスト!$U$2:カードリスト!$U213,カードリスト!$U213)=1,ROW(),"")</f>
        <v/>
      </c>
      <c r="BO213" s="135" t="str">
        <f aca="false">IF(ROW($BO213)-1&gt;COUNT($BN:$BN),"",INDEX(カードリスト!$U:$U,SMALL($BN:$BN,ROW($BO213)-1)))</f>
        <v/>
      </c>
      <c r="BQ213" s="135" t="n">
        <f aca="false">IF(イラストレータ選択&lt;&gt;"全員",IF(イラストレータ選択=カードリスト!$U213,TRUE(),FALSE()),TRUE())</f>
        <v>1</v>
      </c>
      <c r="BR213" s="135" t="n">
        <f aca="false">IF($BQ213,$A213,"")</f>
        <v>212</v>
      </c>
      <c r="BS213" s="135" t="str">
        <f aca="false">IF($BQ213,カードリスト!$C213,"")</f>
        <v>メルファ　ボディを負傷</v>
      </c>
      <c r="BT213" s="135" t="str">
        <f aca="false">IF((COUNTA(技リスト_イラストレータ_Tmp)-COUNTBLANK(技リスト_イラストレータ_Tmp))&lt;$A213,"",INDEX(技リスト_イラストレータ_Tmp,SMALL(技リスト_イラストレータ_TmpID,$A213)))</f>
        <v>メルファ　ボディを負傷</v>
      </c>
    </row>
    <row r="214" customFormat="false" ht="10.5" hidden="false" customHeight="false" outlineLevel="0" collapsed="false">
      <c r="A214" s="134" t="n">
        <v>213</v>
      </c>
      <c r="B214" s="135" t="str">
        <f aca="false">IF(AND(EXACT(カードリスト!$W214,"レイナ"),$BQ214=TRUE()),カードリスト!$C214,"")</f>
        <v/>
      </c>
      <c r="C214" s="134" t="str">
        <f aca="false">IF(B214="","",$A214)</f>
        <v/>
      </c>
      <c r="E214" s="135" t="str">
        <f aca="false">IF(AND(EXACT(カードリスト!$W214,"トモエ"),$BQ214=TRUE()),カードリスト!$C214,"")</f>
        <v/>
      </c>
      <c r="F214" s="134" t="str">
        <f aca="false">IF(E214="","",$A214)</f>
        <v/>
      </c>
      <c r="H214" s="135" t="str">
        <f aca="false">IF(AND(EXACT(カードリスト!$W214,"エリナ"),$BQ214=TRUE()),カードリスト!$C214,"")</f>
        <v/>
      </c>
      <c r="I214" s="134" t="str">
        <f aca="false">IF(H214="","",$A214)</f>
        <v/>
      </c>
      <c r="K214" s="135" t="str">
        <f aca="false">IF(AND(EXACT(カードリスト!$W214,"アイリ"),$BQ214=TRUE()),カードリスト!$C214,"")</f>
        <v/>
      </c>
      <c r="L214" s="134" t="str">
        <f aca="false">IF(K214="","",$A214)</f>
        <v/>
      </c>
      <c r="N214" s="135" t="str">
        <f aca="false">IF(AND(EXACT(カードリスト!$W214,"アレイン"),$BQ214=TRUE()),カードリスト!$C214,"")</f>
        <v/>
      </c>
      <c r="O214" s="134" t="str">
        <f aca="false">IF(N214="","",$A214)</f>
        <v/>
      </c>
      <c r="Q214" s="135" t="str">
        <f aca="false">IF(AND(EXACT(カードリスト!$W214,"リスティ"),$BQ214=TRUE()),カードリスト!$C214,"")</f>
        <v/>
      </c>
      <c r="R214" s="134" t="str">
        <f aca="false">IF(Q214="","",$A214)</f>
        <v/>
      </c>
      <c r="T214" s="135" t="str">
        <f aca="false">IF(AND(EXACT(カードリスト!$W214,"ユーミル"),$BQ214=TRUE()),カードリスト!$C214,"")</f>
        <v/>
      </c>
      <c r="U214" s="134" t="str">
        <f aca="false">IF(T214="","",$A214)</f>
        <v/>
      </c>
      <c r="W214" s="135" t="str">
        <f aca="false">IF(AND(EXACT(カードリスト!$W214,"カトレア"),$BQ214=TRUE()),カードリスト!$C214,"")</f>
        <v/>
      </c>
      <c r="X214" s="134" t="str">
        <f aca="false">IF(W214="","",$A214)</f>
        <v/>
      </c>
      <c r="Z214" s="135" t="str">
        <f aca="false">IF(AND(EXACT(カードリスト!$W214,"クローデット"),$BQ214=TRUE()),カードリスト!$C214,"")</f>
        <v/>
      </c>
      <c r="AA214" s="134" t="str">
        <f aca="false">IF(Z214="","",$A214)</f>
        <v/>
      </c>
      <c r="AC214" s="135" t="str">
        <f aca="false">IF(AND(EXACT(カードリスト!$W214,"アナリスタ"),$BQ214=TRUE()),カードリスト!$C214,"")</f>
        <v/>
      </c>
      <c r="AD214" s="134" t="str">
        <f aca="false">IF(AC214="","",$A214)</f>
        <v/>
      </c>
      <c r="AF214" s="135" t="str">
        <f aca="false">IF(AND(EXACT(カードリスト!$W214,"エキドナ"),$BQ214=TRUE()),カードリスト!$C214,"")</f>
        <v/>
      </c>
      <c r="AG214" s="134" t="str">
        <f aca="false">IF(AF214="","",$A214)</f>
        <v/>
      </c>
      <c r="AI214" s="135" t="str">
        <f aca="false">IF(AND(EXACT(カードリスト!$W214,"ナナエル"),$BQ214=TRUE()),カードリスト!$C214,"")</f>
        <v/>
      </c>
      <c r="AJ214" s="134" t="str">
        <f aca="false">IF(AI214="","",$A214)</f>
        <v/>
      </c>
      <c r="AL214" s="135" t="str">
        <f aca="false">IF(AND(EXACT(カードリスト!$W214,"イルマ"),$BQ214=TRUE()),カードリスト!$C214,"")</f>
        <v/>
      </c>
      <c r="AM214" s="134" t="str">
        <f aca="false">IF(AL214="","",$A214)</f>
        <v/>
      </c>
      <c r="AO214" s="135" t="str">
        <f aca="false">IF(AND(EXACT(カードリスト!$W214,"ノワ"),$BQ214=TRUE()),カードリスト!$C214,"")</f>
        <v/>
      </c>
      <c r="AP214" s="134" t="str">
        <f aca="false">IF(AO214="","",$A214)</f>
        <v/>
      </c>
      <c r="AR214" s="135" t="str">
        <f aca="false">IF(AND(EXACT(カードリスト!$W214,"シズカ"),$BQ214=TRUE()),カードリスト!$C214,"")</f>
        <v/>
      </c>
      <c r="AS214" s="134" t="str">
        <f aca="false">IF(AR214="","",$A214)</f>
        <v/>
      </c>
      <c r="AU214" s="135" t="str">
        <f aca="false">IF(AND(EXACT(カードリスト!$W214,"ニクス"),$BQ214=TRUE()),カードリスト!$C214,"")</f>
        <v/>
      </c>
      <c r="AV214" s="134" t="str">
        <f aca="false">IF(AU214="","",$A214)</f>
        <v/>
      </c>
      <c r="AX214" s="135" t="str">
        <f aca="false">IF(AND(EXACT(カードリスト!$W214,"メナス"),$BQ214=TRUE()),カードリスト!$C214,"")</f>
        <v/>
      </c>
      <c r="AY214" s="134" t="str">
        <f aca="false">IF(AX214="","",$A214)</f>
        <v/>
      </c>
      <c r="BA214" s="135" t="str">
        <f aca="false">IF(AND(EXACT(カードリスト!$W214,"メルファ"),$BQ214=TRUE()),カードリスト!$C214,"")</f>
        <v>メルファ　ダウンスイング</v>
      </c>
      <c r="BB214" s="134" t="n">
        <f aca="false">IF(BA214="","",$A214)</f>
        <v>213</v>
      </c>
      <c r="BD214" s="135" t="str">
        <f aca="false">IF(AND(EXACT(カードリスト!$W214,"メローナ"),$BQ214=TRUE()),カードリスト!$C214,"")</f>
        <v/>
      </c>
      <c r="BE214" s="134" t="str">
        <f aca="false">IF(BD214="","",$A214)</f>
        <v/>
      </c>
      <c r="BG214" s="135" t="str">
        <f aca="false">IF(AND(EXACT(カードリスト!$W214,"アルドラ"),$BQ214=TRUE()),カードリスト!$C214,"")</f>
        <v/>
      </c>
      <c r="BH214" s="134" t="str">
        <f aca="false">IF(BG214="","",$A214)</f>
        <v/>
      </c>
      <c r="BK214" s="139"/>
      <c r="BL214" s="139"/>
      <c r="BN214" s="135" t="str">
        <f aca="false">IF(COUNTIF(カードリスト!$U$2:カードリスト!$U214,カードリスト!$U214)=1,ROW(),"")</f>
        <v/>
      </c>
      <c r="BO214" s="135" t="str">
        <f aca="false">IF(ROW($BO214)-1&gt;COUNT($BN:$BN),"",INDEX(カードリスト!$U:$U,SMALL($BN:$BN,ROW($BO214)-1)))</f>
        <v/>
      </c>
      <c r="BQ214" s="135" t="n">
        <f aca="false">IF(イラストレータ選択&lt;&gt;"全員",IF(イラストレータ選択=カードリスト!$U214,TRUE(),FALSE()),TRUE())</f>
        <v>1</v>
      </c>
      <c r="BR214" s="135" t="n">
        <f aca="false">IF($BQ214,$A214,"")</f>
        <v>213</v>
      </c>
      <c r="BS214" s="135" t="str">
        <f aca="false">IF($BQ214,カードリスト!$C214,"")</f>
        <v>メルファ　ダウンスイング</v>
      </c>
      <c r="BT214" s="135" t="str">
        <f aca="false">IF((COUNTA(技リスト_イラストレータ_Tmp)-COUNTBLANK(技リスト_イラストレータ_Tmp))&lt;$A214,"",INDEX(技リスト_イラストレータ_Tmp,SMALL(技リスト_イラストレータ_TmpID,$A214)))</f>
        <v>メルファ　ダウンスイング</v>
      </c>
    </row>
    <row r="215" customFormat="false" ht="10.5" hidden="false" customHeight="false" outlineLevel="0" collapsed="false">
      <c r="A215" s="134" t="n">
        <v>214</v>
      </c>
      <c r="B215" s="135" t="str">
        <f aca="false">IF(AND(EXACT(カードリスト!$W215,"レイナ"),$BQ215=TRUE()),カードリスト!$C215,"")</f>
        <v/>
      </c>
      <c r="C215" s="134" t="str">
        <f aca="false">IF(B215="","",$A215)</f>
        <v/>
      </c>
      <c r="E215" s="135" t="str">
        <f aca="false">IF(AND(EXACT(カードリスト!$W215,"トモエ"),$BQ215=TRUE()),カードリスト!$C215,"")</f>
        <v/>
      </c>
      <c r="F215" s="134" t="str">
        <f aca="false">IF(E215="","",$A215)</f>
        <v/>
      </c>
      <c r="H215" s="135" t="str">
        <f aca="false">IF(AND(EXACT(カードリスト!$W215,"エリナ"),$BQ215=TRUE()),カードリスト!$C215,"")</f>
        <v/>
      </c>
      <c r="I215" s="134" t="str">
        <f aca="false">IF(H215="","",$A215)</f>
        <v/>
      </c>
      <c r="K215" s="135" t="str">
        <f aca="false">IF(AND(EXACT(カードリスト!$W215,"アイリ"),$BQ215=TRUE()),カードリスト!$C215,"")</f>
        <v/>
      </c>
      <c r="L215" s="134" t="str">
        <f aca="false">IF(K215="","",$A215)</f>
        <v/>
      </c>
      <c r="N215" s="135" t="str">
        <f aca="false">IF(AND(EXACT(カードリスト!$W215,"アレイン"),$BQ215=TRUE()),カードリスト!$C215,"")</f>
        <v/>
      </c>
      <c r="O215" s="134" t="str">
        <f aca="false">IF(N215="","",$A215)</f>
        <v/>
      </c>
      <c r="Q215" s="135" t="str">
        <f aca="false">IF(AND(EXACT(カードリスト!$W215,"リスティ"),$BQ215=TRUE()),カードリスト!$C215,"")</f>
        <v/>
      </c>
      <c r="R215" s="134" t="str">
        <f aca="false">IF(Q215="","",$A215)</f>
        <v/>
      </c>
      <c r="T215" s="135" t="str">
        <f aca="false">IF(AND(EXACT(カードリスト!$W215,"ユーミル"),$BQ215=TRUE()),カードリスト!$C215,"")</f>
        <v/>
      </c>
      <c r="U215" s="134" t="str">
        <f aca="false">IF(T215="","",$A215)</f>
        <v/>
      </c>
      <c r="W215" s="135" t="str">
        <f aca="false">IF(AND(EXACT(カードリスト!$W215,"カトレア"),$BQ215=TRUE()),カードリスト!$C215,"")</f>
        <v/>
      </c>
      <c r="X215" s="134" t="str">
        <f aca="false">IF(W215="","",$A215)</f>
        <v/>
      </c>
      <c r="Z215" s="135" t="str">
        <f aca="false">IF(AND(EXACT(カードリスト!$W215,"クローデット"),$BQ215=TRUE()),カードリスト!$C215,"")</f>
        <v/>
      </c>
      <c r="AA215" s="134" t="str">
        <f aca="false">IF(Z215="","",$A215)</f>
        <v/>
      </c>
      <c r="AC215" s="135" t="str">
        <f aca="false">IF(AND(EXACT(カードリスト!$W215,"アナリスタ"),$BQ215=TRUE()),カードリスト!$C215,"")</f>
        <v/>
      </c>
      <c r="AD215" s="134" t="str">
        <f aca="false">IF(AC215="","",$A215)</f>
        <v/>
      </c>
      <c r="AF215" s="135" t="str">
        <f aca="false">IF(AND(EXACT(カードリスト!$W215,"エキドナ"),$BQ215=TRUE()),カードリスト!$C215,"")</f>
        <v/>
      </c>
      <c r="AG215" s="134" t="str">
        <f aca="false">IF(AF215="","",$A215)</f>
        <v/>
      </c>
      <c r="AI215" s="135" t="str">
        <f aca="false">IF(AND(EXACT(カードリスト!$W215,"ナナエル"),$BQ215=TRUE()),カードリスト!$C215,"")</f>
        <v/>
      </c>
      <c r="AJ215" s="134" t="str">
        <f aca="false">IF(AI215="","",$A215)</f>
        <v/>
      </c>
      <c r="AL215" s="135" t="str">
        <f aca="false">IF(AND(EXACT(カードリスト!$W215,"イルマ"),$BQ215=TRUE()),カードリスト!$C215,"")</f>
        <v/>
      </c>
      <c r="AM215" s="134" t="str">
        <f aca="false">IF(AL215="","",$A215)</f>
        <v/>
      </c>
      <c r="AO215" s="135" t="str">
        <f aca="false">IF(AND(EXACT(カードリスト!$W215,"ノワ"),$BQ215=TRUE()),カードリスト!$C215,"")</f>
        <v/>
      </c>
      <c r="AP215" s="134" t="str">
        <f aca="false">IF(AO215="","",$A215)</f>
        <v/>
      </c>
      <c r="AR215" s="135" t="str">
        <f aca="false">IF(AND(EXACT(カードリスト!$W215,"シズカ"),$BQ215=TRUE()),カードリスト!$C215,"")</f>
        <v/>
      </c>
      <c r="AS215" s="134" t="str">
        <f aca="false">IF(AR215="","",$A215)</f>
        <v/>
      </c>
      <c r="AU215" s="135" t="str">
        <f aca="false">IF(AND(EXACT(カードリスト!$W215,"ニクス"),$BQ215=TRUE()),カードリスト!$C215,"")</f>
        <v/>
      </c>
      <c r="AV215" s="134" t="str">
        <f aca="false">IF(AU215="","",$A215)</f>
        <v/>
      </c>
      <c r="AX215" s="135" t="str">
        <f aca="false">IF(AND(EXACT(カードリスト!$W215,"メナス"),$BQ215=TRUE()),カードリスト!$C215,"")</f>
        <v/>
      </c>
      <c r="AY215" s="134" t="str">
        <f aca="false">IF(AX215="","",$A215)</f>
        <v/>
      </c>
      <c r="BA215" s="135" t="str">
        <f aca="false">IF(AND(EXACT(カードリスト!$W215,"メルファ"),$BQ215=TRUE()),カードリスト!$C215,"")</f>
        <v>メルファ　武器を拾う</v>
      </c>
      <c r="BB215" s="134" t="n">
        <f aca="false">IF(BA215="","",$A215)</f>
        <v>214</v>
      </c>
      <c r="BD215" s="135" t="str">
        <f aca="false">IF(AND(EXACT(カードリスト!$W215,"メローナ"),$BQ215=TRUE()),カードリスト!$C215,"")</f>
        <v/>
      </c>
      <c r="BE215" s="134" t="str">
        <f aca="false">IF(BD215="","",$A215)</f>
        <v/>
      </c>
      <c r="BG215" s="135" t="str">
        <f aca="false">IF(AND(EXACT(カードリスト!$W215,"アルドラ"),$BQ215=TRUE()),カードリスト!$C215,"")</f>
        <v/>
      </c>
      <c r="BH215" s="134" t="str">
        <f aca="false">IF(BG215="","",$A215)</f>
        <v/>
      </c>
      <c r="BK215" s="139"/>
      <c r="BL215" s="139"/>
      <c r="BN215" s="135" t="str">
        <f aca="false">IF(COUNTIF(カードリスト!$U$2:カードリスト!$U215,カードリスト!$U215)=1,ROW(),"")</f>
        <v/>
      </c>
      <c r="BO215" s="135" t="str">
        <f aca="false">IF(ROW($BO215)-1&gt;COUNT($BN:$BN),"",INDEX(カードリスト!$U:$U,SMALL($BN:$BN,ROW($BO215)-1)))</f>
        <v/>
      </c>
      <c r="BQ215" s="135" t="n">
        <f aca="false">IF(イラストレータ選択&lt;&gt;"全員",IF(イラストレータ選択=カードリスト!$U215,TRUE(),FALSE()),TRUE())</f>
        <v>1</v>
      </c>
      <c r="BR215" s="135" t="n">
        <f aca="false">IF($BQ215,$A215,"")</f>
        <v>214</v>
      </c>
      <c r="BS215" s="135" t="str">
        <f aca="false">IF($BQ215,カードリスト!$C215,"")</f>
        <v>メルファ　武器を拾う</v>
      </c>
      <c r="BT215" s="135" t="str">
        <f aca="false">IF((COUNTA(技リスト_イラストレータ_Tmp)-COUNTBLANK(技リスト_イラストレータ_Tmp))&lt;$A215,"",INDEX(技リスト_イラストレータ_Tmp,SMALL(技リスト_イラストレータ_TmpID,$A215)))</f>
        <v>メルファ　武器を拾う</v>
      </c>
    </row>
    <row r="216" customFormat="false" ht="10.5" hidden="false" customHeight="false" outlineLevel="0" collapsed="false">
      <c r="A216" s="134" t="n">
        <v>215</v>
      </c>
      <c r="B216" s="135" t="str">
        <f aca="false">IF(AND(EXACT(カードリスト!$W216,"レイナ"),$BQ216=TRUE()),カードリスト!$C216,"")</f>
        <v/>
      </c>
      <c r="C216" s="134" t="str">
        <f aca="false">IF(B216="","",$A216)</f>
        <v/>
      </c>
      <c r="E216" s="135" t="str">
        <f aca="false">IF(AND(EXACT(カードリスト!$W216,"トモエ"),$BQ216=TRUE()),カードリスト!$C216,"")</f>
        <v/>
      </c>
      <c r="F216" s="134" t="str">
        <f aca="false">IF(E216="","",$A216)</f>
        <v/>
      </c>
      <c r="H216" s="135" t="str">
        <f aca="false">IF(AND(EXACT(カードリスト!$W216,"エリナ"),$BQ216=TRUE()),カードリスト!$C216,"")</f>
        <v/>
      </c>
      <c r="I216" s="134" t="str">
        <f aca="false">IF(H216="","",$A216)</f>
        <v/>
      </c>
      <c r="K216" s="135" t="str">
        <f aca="false">IF(AND(EXACT(カードリスト!$W216,"アイリ"),$BQ216=TRUE()),カードリスト!$C216,"")</f>
        <v/>
      </c>
      <c r="L216" s="134" t="str">
        <f aca="false">IF(K216="","",$A216)</f>
        <v/>
      </c>
      <c r="N216" s="135" t="str">
        <f aca="false">IF(AND(EXACT(カードリスト!$W216,"アレイン"),$BQ216=TRUE()),カードリスト!$C216,"")</f>
        <v/>
      </c>
      <c r="O216" s="134" t="str">
        <f aca="false">IF(N216="","",$A216)</f>
        <v/>
      </c>
      <c r="Q216" s="135" t="str">
        <f aca="false">IF(AND(EXACT(カードリスト!$W216,"リスティ"),$BQ216=TRUE()),カードリスト!$C216,"")</f>
        <v/>
      </c>
      <c r="R216" s="134" t="str">
        <f aca="false">IF(Q216="","",$A216)</f>
        <v/>
      </c>
      <c r="T216" s="135" t="str">
        <f aca="false">IF(AND(EXACT(カードリスト!$W216,"ユーミル"),$BQ216=TRUE()),カードリスト!$C216,"")</f>
        <v/>
      </c>
      <c r="U216" s="134" t="str">
        <f aca="false">IF(T216="","",$A216)</f>
        <v/>
      </c>
      <c r="W216" s="135" t="str">
        <f aca="false">IF(AND(EXACT(カードリスト!$W216,"カトレア"),$BQ216=TRUE()),カードリスト!$C216,"")</f>
        <v/>
      </c>
      <c r="X216" s="134" t="str">
        <f aca="false">IF(W216="","",$A216)</f>
        <v/>
      </c>
      <c r="Z216" s="135" t="str">
        <f aca="false">IF(AND(EXACT(カードリスト!$W216,"クローデット"),$BQ216=TRUE()),カードリスト!$C216,"")</f>
        <v/>
      </c>
      <c r="AA216" s="134" t="str">
        <f aca="false">IF(Z216="","",$A216)</f>
        <v/>
      </c>
      <c r="AC216" s="135" t="str">
        <f aca="false">IF(AND(EXACT(カードリスト!$W216,"アナリスタ"),$BQ216=TRUE()),カードリスト!$C216,"")</f>
        <v/>
      </c>
      <c r="AD216" s="134" t="str">
        <f aca="false">IF(AC216="","",$A216)</f>
        <v/>
      </c>
      <c r="AF216" s="135" t="str">
        <f aca="false">IF(AND(EXACT(カードリスト!$W216,"エキドナ"),$BQ216=TRUE()),カードリスト!$C216,"")</f>
        <v/>
      </c>
      <c r="AG216" s="134" t="str">
        <f aca="false">IF(AF216="","",$A216)</f>
        <v/>
      </c>
      <c r="AI216" s="135" t="str">
        <f aca="false">IF(AND(EXACT(カードリスト!$W216,"ナナエル"),$BQ216=TRUE()),カードリスト!$C216,"")</f>
        <v/>
      </c>
      <c r="AJ216" s="134" t="str">
        <f aca="false">IF(AI216="","",$A216)</f>
        <v/>
      </c>
      <c r="AL216" s="135" t="str">
        <f aca="false">IF(AND(EXACT(カードリスト!$W216,"イルマ"),$BQ216=TRUE()),カードリスト!$C216,"")</f>
        <v/>
      </c>
      <c r="AM216" s="134" t="str">
        <f aca="false">IF(AL216="","",$A216)</f>
        <v/>
      </c>
      <c r="AO216" s="135" t="str">
        <f aca="false">IF(AND(EXACT(カードリスト!$W216,"ノワ"),$BQ216=TRUE()),カードリスト!$C216,"")</f>
        <v/>
      </c>
      <c r="AP216" s="134" t="str">
        <f aca="false">IF(AO216="","",$A216)</f>
        <v/>
      </c>
      <c r="AR216" s="135" t="str">
        <f aca="false">IF(AND(EXACT(カードリスト!$W216,"シズカ"),$BQ216=TRUE()),カードリスト!$C216,"")</f>
        <v/>
      </c>
      <c r="AS216" s="134" t="str">
        <f aca="false">IF(AR216="","",$A216)</f>
        <v/>
      </c>
      <c r="AU216" s="135" t="str">
        <f aca="false">IF(AND(EXACT(カードリスト!$W216,"ニクス"),$BQ216=TRUE()),カードリスト!$C216,"")</f>
        <v/>
      </c>
      <c r="AV216" s="134" t="str">
        <f aca="false">IF(AU216="","",$A216)</f>
        <v/>
      </c>
      <c r="AX216" s="135" t="str">
        <f aca="false">IF(AND(EXACT(カードリスト!$W216,"メナス"),$BQ216=TRUE()),カードリスト!$C216,"")</f>
        <v/>
      </c>
      <c r="AY216" s="134" t="str">
        <f aca="false">IF(AX216="","",$A216)</f>
        <v/>
      </c>
      <c r="BA216" s="135" t="str">
        <f aca="false">IF(AND(EXACT(カードリスト!$W216,"メルファ"),$BQ216=TRUE()),カードリスト!$C216,"")</f>
        <v>メルファ　足を負傷</v>
      </c>
      <c r="BB216" s="134" t="n">
        <f aca="false">IF(BA216="","",$A216)</f>
        <v>215</v>
      </c>
      <c r="BD216" s="135" t="str">
        <f aca="false">IF(AND(EXACT(カードリスト!$W216,"メローナ"),$BQ216=TRUE()),カードリスト!$C216,"")</f>
        <v/>
      </c>
      <c r="BE216" s="134" t="str">
        <f aca="false">IF(BD216="","",$A216)</f>
        <v/>
      </c>
      <c r="BG216" s="135" t="str">
        <f aca="false">IF(AND(EXACT(カードリスト!$W216,"アルドラ"),$BQ216=TRUE()),カードリスト!$C216,"")</f>
        <v/>
      </c>
      <c r="BH216" s="134" t="str">
        <f aca="false">IF(BG216="","",$A216)</f>
        <v/>
      </c>
      <c r="BK216" s="139"/>
      <c r="BL216" s="139"/>
      <c r="BN216" s="135" t="str">
        <f aca="false">IF(COUNTIF(カードリスト!$U$2:カードリスト!$U216,カードリスト!$U216)=1,ROW(),"")</f>
        <v/>
      </c>
      <c r="BO216" s="135" t="str">
        <f aca="false">IF(ROW($BO216)-1&gt;COUNT($BN:$BN),"",INDEX(カードリスト!$U:$U,SMALL($BN:$BN,ROW($BO216)-1)))</f>
        <v/>
      </c>
      <c r="BQ216" s="135" t="n">
        <f aca="false">IF(イラストレータ選択&lt;&gt;"全員",IF(イラストレータ選択=カードリスト!$U216,TRUE(),FALSE()),TRUE())</f>
        <v>1</v>
      </c>
      <c r="BR216" s="135" t="n">
        <f aca="false">IF($BQ216,$A216,"")</f>
        <v>215</v>
      </c>
      <c r="BS216" s="135" t="str">
        <f aca="false">IF($BQ216,カードリスト!$C216,"")</f>
        <v>メルファ　足を負傷</v>
      </c>
      <c r="BT216" s="135" t="str">
        <f aca="false">IF((COUNTA(技リスト_イラストレータ_Tmp)-COUNTBLANK(技リスト_イラストレータ_Tmp))&lt;$A216,"",INDEX(技リスト_イラストレータ_Tmp,SMALL(技リスト_イラストレータ_TmpID,$A216)))</f>
        <v>メルファ　足を負傷</v>
      </c>
    </row>
    <row r="217" customFormat="false" ht="10.5" hidden="false" customHeight="false" outlineLevel="0" collapsed="false">
      <c r="A217" s="134" t="n">
        <v>216</v>
      </c>
      <c r="B217" s="135" t="str">
        <f aca="false">IF(AND(EXACT(カードリスト!$W217,"レイナ"),$BQ217=TRUE()),カードリスト!$C217,"")</f>
        <v/>
      </c>
      <c r="C217" s="134" t="str">
        <f aca="false">IF(B217="","",$A217)</f>
        <v/>
      </c>
      <c r="E217" s="135" t="str">
        <f aca="false">IF(AND(EXACT(カードリスト!$W217,"トモエ"),$BQ217=TRUE()),カードリスト!$C217,"")</f>
        <v/>
      </c>
      <c r="F217" s="134" t="str">
        <f aca="false">IF(E217="","",$A217)</f>
        <v/>
      </c>
      <c r="H217" s="135" t="str">
        <f aca="false">IF(AND(EXACT(カードリスト!$W217,"エリナ"),$BQ217=TRUE()),カードリスト!$C217,"")</f>
        <v/>
      </c>
      <c r="I217" s="134" t="str">
        <f aca="false">IF(H217="","",$A217)</f>
        <v/>
      </c>
      <c r="K217" s="135" t="str">
        <f aca="false">IF(AND(EXACT(カードリスト!$W217,"アイリ"),$BQ217=TRUE()),カードリスト!$C217,"")</f>
        <v/>
      </c>
      <c r="L217" s="134" t="str">
        <f aca="false">IF(K217="","",$A217)</f>
        <v/>
      </c>
      <c r="N217" s="135" t="str">
        <f aca="false">IF(AND(EXACT(カードリスト!$W217,"アレイン"),$BQ217=TRUE()),カードリスト!$C217,"")</f>
        <v/>
      </c>
      <c r="O217" s="134" t="str">
        <f aca="false">IF(N217="","",$A217)</f>
        <v/>
      </c>
      <c r="Q217" s="135" t="str">
        <f aca="false">IF(AND(EXACT(カードリスト!$W217,"リスティ"),$BQ217=TRUE()),カードリスト!$C217,"")</f>
        <v/>
      </c>
      <c r="R217" s="134" t="str">
        <f aca="false">IF(Q217="","",$A217)</f>
        <v/>
      </c>
      <c r="T217" s="135" t="str">
        <f aca="false">IF(AND(EXACT(カードリスト!$W217,"ユーミル"),$BQ217=TRUE()),カードリスト!$C217,"")</f>
        <v/>
      </c>
      <c r="U217" s="134" t="str">
        <f aca="false">IF(T217="","",$A217)</f>
        <v/>
      </c>
      <c r="W217" s="135" t="str">
        <f aca="false">IF(AND(EXACT(カードリスト!$W217,"カトレア"),$BQ217=TRUE()),カードリスト!$C217,"")</f>
        <v/>
      </c>
      <c r="X217" s="134" t="str">
        <f aca="false">IF(W217="","",$A217)</f>
        <v/>
      </c>
      <c r="Z217" s="135" t="str">
        <f aca="false">IF(AND(EXACT(カードリスト!$W217,"クローデット"),$BQ217=TRUE()),カードリスト!$C217,"")</f>
        <v/>
      </c>
      <c r="AA217" s="134" t="str">
        <f aca="false">IF(Z217="","",$A217)</f>
        <v/>
      </c>
      <c r="AC217" s="135" t="str">
        <f aca="false">IF(AND(EXACT(カードリスト!$W217,"アナリスタ"),$BQ217=TRUE()),カードリスト!$C217,"")</f>
        <v/>
      </c>
      <c r="AD217" s="134" t="str">
        <f aca="false">IF(AC217="","",$A217)</f>
        <v/>
      </c>
      <c r="AF217" s="135" t="str">
        <f aca="false">IF(AND(EXACT(カードリスト!$W217,"エキドナ"),$BQ217=TRUE()),カードリスト!$C217,"")</f>
        <v/>
      </c>
      <c r="AG217" s="134" t="str">
        <f aca="false">IF(AF217="","",$A217)</f>
        <v/>
      </c>
      <c r="AI217" s="135" t="str">
        <f aca="false">IF(AND(EXACT(カードリスト!$W217,"ナナエル"),$BQ217=TRUE()),カードリスト!$C217,"")</f>
        <v/>
      </c>
      <c r="AJ217" s="134" t="str">
        <f aca="false">IF(AI217="","",$A217)</f>
        <v/>
      </c>
      <c r="AL217" s="135" t="str">
        <f aca="false">IF(AND(EXACT(カードリスト!$W217,"イルマ"),$BQ217=TRUE()),カードリスト!$C217,"")</f>
        <v/>
      </c>
      <c r="AM217" s="134" t="str">
        <f aca="false">IF(AL217="","",$A217)</f>
        <v/>
      </c>
      <c r="AO217" s="135" t="str">
        <f aca="false">IF(AND(EXACT(カードリスト!$W217,"ノワ"),$BQ217=TRUE()),カードリスト!$C217,"")</f>
        <v/>
      </c>
      <c r="AP217" s="134" t="str">
        <f aca="false">IF(AO217="","",$A217)</f>
        <v/>
      </c>
      <c r="AR217" s="135" t="str">
        <f aca="false">IF(AND(EXACT(カードリスト!$W217,"シズカ"),$BQ217=TRUE()),カードリスト!$C217,"")</f>
        <v/>
      </c>
      <c r="AS217" s="134" t="str">
        <f aca="false">IF(AR217="","",$A217)</f>
        <v/>
      </c>
      <c r="AU217" s="135" t="str">
        <f aca="false">IF(AND(EXACT(カードリスト!$W217,"ニクス"),$BQ217=TRUE()),カードリスト!$C217,"")</f>
        <v/>
      </c>
      <c r="AV217" s="134" t="str">
        <f aca="false">IF(AU217="","",$A217)</f>
        <v/>
      </c>
      <c r="AX217" s="135" t="str">
        <f aca="false">IF(AND(EXACT(カードリスト!$W217,"メナス"),$BQ217=TRUE()),カードリスト!$C217,"")</f>
        <v/>
      </c>
      <c r="AY217" s="134" t="str">
        <f aca="false">IF(AX217="","",$A217)</f>
        <v/>
      </c>
      <c r="BA217" s="135" t="str">
        <f aca="false">IF(AND(EXACT(カードリスト!$W217,"メルファ"),$BQ217=TRUE()),カードリスト!$C217,"")</f>
        <v>メルファ　腕を負傷</v>
      </c>
      <c r="BB217" s="134" t="n">
        <f aca="false">IF(BA217="","",$A217)</f>
        <v>216</v>
      </c>
      <c r="BD217" s="135" t="str">
        <f aca="false">IF(AND(EXACT(カードリスト!$W217,"メローナ"),$BQ217=TRUE()),カードリスト!$C217,"")</f>
        <v/>
      </c>
      <c r="BE217" s="134" t="str">
        <f aca="false">IF(BD217="","",$A217)</f>
        <v/>
      </c>
      <c r="BG217" s="135" t="str">
        <f aca="false">IF(AND(EXACT(カードリスト!$W217,"アルドラ"),$BQ217=TRUE()),カードリスト!$C217,"")</f>
        <v/>
      </c>
      <c r="BH217" s="134" t="str">
        <f aca="false">IF(BG217="","",$A217)</f>
        <v/>
      </c>
      <c r="BK217" s="139"/>
      <c r="BL217" s="139"/>
      <c r="BN217" s="135" t="str">
        <f aca="false">IF(COUNTIF(カードリスト!$U$2:カードリスト!$U217,カードリスト!$U217)=1,ROW(),"")</f>
        <v/>
      </c>
      <c r="BO217" s="135" t="str">
        <f aca="false">IF(ROW($BO217)-1&gt;COUNT($BN:$BN),"",INDEX(カードリスト!$U:$U,SMALL($BN:$BN,ROW($BO217)-1)))</f>
        <v/>
      </c>
      <c r="BQ217" s="135" t="n">
        <f aca="false">IF(イラストレータ選択&lt;&gt;"全員",IF(イラストレータ選択=カードリスト!$U217,TRUE(),FALSE()),TRUE())</f>
        <v>1</v>
      </c>
      <c r="BR217" s="135" t="n">
        <f aca="false">IF($BQ217,$A217,"")</f>
        <v>216</v>
      </c>
      <c r="BS217" s="135" t="str">
        <f aca="false">IF($BQ217,カードリスト!$C217,"")</f>
        <v>メルファ　腕を負傷</v>
      </c>
      <c r="BT217" s="135" t="str">
        <f aca="false">IF((COUNTA(技リスト_イラストレータ_Tmp)-COUNTBLANK(技リスト_イラストレータ_Tmp))&lt;$A217,"",INDEX(技リスト_イラストレータ_Tmp,SMALL(技リスト_イラストレータ_TmpID,$A217)))</f>
        <v>メルファ　腕を負傷</v>
      </c>
    </row>
    <row r="218" customFormat="false" ht="10.5" hidden="false" customHeight="false" outlineLevel="0" collapsed="false">
      <c r="A218" s="134" t="n">
        <v>217</v>
      </c>
      <c r="B218" s="135" t="str">
        <f aca="false">IF(AND(EXACT(カードリスト!$W218,"レイナ"),$BQ218=TRUE()),カードリスト!$C218,"")</f>
        <v/>
      </c>
      <c r="C218" s="134" t="str">
        <f aca="false">IF(B218="","",$A218)</f>
        <v/>
      </c>
      <c r="E218" s="135" t="str">
        <f aca="false">IF(AND(EXACT(カードリスト!$W218,"トモエ"),$BQ218=TRUE()),カードリスト!$C218,"")</f>
        <v/>
      </c>
      <c r="F218" s="134" t="str">
        <f aca="false">IF(E218="","",$A218)</f>
        <v/>
      </c>
      <c r="H218" s="135" t="str">
        <f aca="false">IF(AND(EXACT(カードリスト!$W218,"エリナ"),$BQ218=TRUE()),カードリスト!$C218,"")</f>
        <v/>
      </c>
      <c r="I218" s="134" t="str">
        <f aca="false">IF(H218="","",$A218)</f>
        <v/>
      </c>
      <c r="K218" s="135" t="str">
        <f aca="false">IF(AND(EXACT(カードリスト!$W218,"アイリ"),$BQ218=TRUE()),カードリスト!$C218,"")</f>
        <v/>
      </c>
      <c r="L218" s="134" t="str">
        <f aca="false">IF(K218="","",$A218)</f>
        <v/>
      </c>
      <c r="N218" s="135" t="str">
        <f aca="false">IF(AND(EXACT(カードリスト!$W218,"アレイン"),$BQ218=TRUE()),カードリスト!$C218,"")</f>
        <v/>
      </c>
      <c r="O218" s="134" t="str">
        <f aca="false">IF(N218="","",$A218)</f>
        <v/>
      </c>
      <c r="Q218" s="135" t="str">
        <f aca="false">IF(AND(EXACT(カードリスト!$W218,"リスティ"),$BQ218=TRUE()),カードリスト!$C218,"")</f>
        <v/>
      </c>
      <c r="R218" s="134" t="str">
        <f aca="false">IF(Q218="","",$A218)</f>
        <v/>
      </c>
      <c r="T218" s="135" t="str">
        <f aca="false">IF(AND(EXACT(カードリスト!$W218,"ユーミル"),$BQ218=TRUE()),カードリスト!$C218,"")</f>
        <v/>
      </c>
      <c r="U218" s="134" t="str">
        <f aca="false">IF(T218="","",$A218)</f>
        <v/>
      </c>
      <c r="W218" s="135" t="str">
        <f aca="false">IF(AND(EXACT(カードリスト!$W218,"カトレア"),$BQ218=TRUE()),カードリスト!$C218,"")</f>
        <v/>
      </c>
      <c r="X218" s="134" t="str">
        <f aca="false">IF(W218="","",$A218)</f>
        <v/>
      </c>
      <c r="Z218" s="135" t="str">
        <f aca="false">IF(AND(EXACT(カードリスト!$W218,"クローデット"),$BQ218=TRUE()),カードリスト!$C218,"")</f>
        <v/>
      </c>
      <c r="AA218" s="134" t="str">
        <f aca="false">IF(Z218="","",$A218)</f>
        <v/>
      </c>
      <c r="AC218" s="135" t="str">
        <f aca="false">IF(AND(EXACT(カードリスト!$W218,"アナリスタ"),$BQ218=TRUE()),カードリスト!$C218,"")</f>
        <v/>
      </c>
      <c r="AD218" s="134" t="str">
        <f aca="false">IF(AC218="","",$A218)</f>
        <v/>
      </c>
      <c r="AF218" s="135" t="str">
        <f aca="false">IF(AND(EXACT(カードリスト!$W218,"エキドナ"),$BQ218=TRUE()),カードリスト!$C218,"")</f>
        <v/>
      </c>
      <c r="AG218" s="134" t="str">
        <f aca="false">IF(AF218="","",$A218)</f>
        <v/>
      </c>
      <c r="AI218" s="135" t="str">
        <f aca="false">IF(AND(EXACT(カードリスト!$W218,"ナナエル"),$BQ218=TRUE()),カードリスト!$C218,"")</f>
        <v/>
      </c>
      <c r="AJ218" s="134" t="str">
        <f aca="false">IF(AI218="","",$A218)</f>
        <v/>
      </c>
      <c r="AL218" s="135" t="str">
        <f aca="false">IF(AND(EXACT(カードリスト!$W218,"イルマ"),$BQ218=TRUE()),カードリスト!$C218,"")</f>
        <v/>
      </c>
      <c r="AM218" s="134" t="str">
        <f aca="false">IF(AL218="","",$A218)</f>
        <v/>
      </c>
      <c r="AO218" s="135" t="str">
        <f aca="false">IF(AND(EXACT(カードリスト!$W218,"ノワ"),$BQ218=TRUE()),カードリスト!$C218,"")</f>
        <v/>
      </c>
      <c r="AP218" s="134" t="str">
        <f aca="false">IF(AO218="","",$A218)</f>
        <v/>
      </c>
      <c r="AR218" s="135" t="str">
        <f aca="false">IF(AND(EXACT(カードリスト!$W218,"シズカ"),$BQ218=TRUE()),カードリスト!$C218,"")</f>
        <v/>
      </c>
      <c r="AS218" s="134" t="str">
        <f aca="false">IF(AR218="","",$A218)</f>
        <v/>
      </c>
      <c r="AU218" s="135" t="str">
        <f aca="false">IF(AND(EXACT(カードリスト!$W218,"ニクス"),$BQ218=TRUE()),カードリスト!$C218,"")</f>
        <v/>
      </c>
      <c r="AV218" s="134" t="str">
        <f aca="false">IF(AU218="","",$A218)</f>
        <v/>
      </c>
      <c r="AX218" s="135" t="str">
        <f aca="false">IF(AND(EXACT(カードリスト!$W218,"メナス"),$BQ218=TRUE()),カードリスト!$C218,"")</f>
        <v/>
      </c>
      <c r="AY218" s="134" t="str">
        <f aca="false">IF(AX218="","",$A218)</f>
        <v/>
      </c>
      <c r="BA218" s="135" t="str">
        <f aca="false">IF(AND(EXACT(カードリスト!$W218,"メルファ"),$BQ218=TRUE()),カードリスト!$C218,"")</f>
        <v>メルファ　サイドスイング</v>
      </c>
      <c r="BB218" s="134" t="n">
        <f aca="false">IF(BA218="","",$A218)</f>
        <v>217</v>
      </c>
      <c r="BD218" s="135" t="str">
        <f aca="false">IF(AND(EXACT(カードリスト!$W218,"メローナ"),$BQ218=TRUE()),カードリスト!$C218,"")</f>
        <v/>
      </c>
      <c r="BE218" s="134" t="str">
        <f aca="false">IF(BD218="","",$A218)</f>
        <v/>
      </c>
      <c r="BG218" s="135" t="str">
        <f aca="false">IF(AND(EXACT(カードリスト!$W218,"アルドラ"),$BQ218=TRUE()),カードリスト!$C218,"")</f>
        <v/>
      </c>
      <c r="BH218" s="134" t="str">
        <f aca="false">IF(BG218="","",$A218)</f>
        <v/>
      </c>
      <c r="BK218" s="139"/>
      <c r="BL218" s="139"/>
      <c r="BN218" s="135" t="str">
        <f aca="false">IF(COUNTIF(カードリスト!$U$2:カードリスト!$U218,カードリスト!$U218)=1,ROW(),"")</f>
        <v/>
      </c>
      <c r="BO218" s="135" t="str">
        <f aca="false">IF(ROW($BO218)-1&gt;COUNT($BN:$BN),"",INDEX(カードリスト!$U:$U,SMALL($BN:$BN,ROW($BO218)-1)))</f>
        <v/>
      </c>
      <c r="BQ218" s="135" t="n">
        <f aca="false">IF(イラストレータ選択&lt;&gt;"全員",IF(イラストレータ選択=カードリスト!$U218,TRUE(),FALSE()),TRUE())</f>
        <v>1</v>
      </c>
      <c r="BR218" s="135" t="n">
        <f aca="false">IF($BQ218,$A218,"")</f>
        <v>217</v>
      </c>
      <c r="BS218" s="135" t="str">
        <f aca="false">IF($BQ218,カードリスト!$C218,"")</f>
        <v>メルファ　サイドスイング</v>
      </c>
      <c r="BT218" s="135" t="str">
        <f aca="false">IF((COUNTA(技リスト_イラストレータ_Tmp)-COUNTBLANK(技リスト_イラストレータ_Tmp))&lt;$A218,"",INDEX(技リスト_イラストレータ_Tmp,SMALL(技リスト_イラストレータ_TmpID,$A218)))</f>
        <v>メルファ　サイドスイング</v>
      </c>
    </row>
    <row r="219" customFormat="false" ht="10.5" hidden="false" customHeight="false" outlineLevel="0" collapsed="false">
      <c r="A219" s="134" t="n">
        <v>218</v>
      </c>
      <c r="B219" s="135" t="str">
        <f aca="false">IF(AND(EXACT(カードリスト!$W219,"レイナ"),$BQ219=TRUE()),カードリスト!$C219,"")</f>
        <v/>
      </c>
      <c r="C219" s="134" t="str">
        <f aca="false">IF(B219="","",$A219)</f>
        <v/>
      </c>
      <c r="E219" s="135" t="str">
        <f aca="false">IF(AND(EXACT(カードリスト!$W219,"トモエ"),$BQ219=TRUE()),カードリスト!$C219,"")</f>
        <v/>
      </c>
      <c r="F219" s="134" t="str">
        <f aca="false">IF(E219="","",$A219)</f>
        <v/>
      </c>
      <c r="H219" s="135" t="str">
        <f aca="false">IF(AND(EXACT(カードリスト!$W219,"エリナ"),$BQ219=TRUE()),カードリスト!$C219,"")</f>
        <v/>
      </c>
      <c r="I219" s="134" t="str">
        <f aca="false">IF(H219="","",$A219)</f>
        <v/>
      </c>
      <c r="K219" s="135" t="str">
        <f aca="false">IF(AND(EXACT(カードリスト!$W219,"アイリ"),$BQ219=TRUE()),カードリスト!$C219,"")</f>
        <v/>
      </c>
      <c r="L219" s="134" t="str">
        <f aca="false">IF(K219="","",$A219)</f>
        <v/>
      </c>
      <c r="N219" s="135" t="str">
        <f aca="false">IF(AND(EXACT(カードリスト!$W219,"アレイン"),$BQ219=TRUE()),カードリスト!$C219,"")</f>
        <v/>
      </c>
      <c r="O219" s="134" t="str">
        <f aca="false">IF(N219="","",$A219)</f>
        <v/>
      </c>
      <c r="Q219" s="135" t="str">
        <f aca="false">IF(AND(EXACT(カードリスト!$W219,"リスティ"),$BQ219=TRUE()),カードリスト!$C219,"")</f>
        <v/>
      </c>
      <c r="R219" s="134" t="str">
        <f aca="false">IF(Q219="","",$A219)</f>
        <v/>
      </c>
      <c r="T219" s="135" t="str">
        <f aca="false">IF(AND(EXACT(カードリスト!$W219,"ユーミル"),$BQ219=TRUE()),カードリスト!$C219,"")</f>
        <v/>
      </c>
      <c r="U219" s="134" t="str">
        <f aca="false">IF(T219="","",$A219)</f>
        <v/>
      </c>
      <c r="W219" s="135" t="str">
        <f aca="false">IF(AND(EXACT(カードリスト!$W219,"カトレア"),$BQ219=TRUE()),カードリスト!$C219,"")</f>
        <v/>
      </c>
      <c r="X219" s="134" t="str">
        <f aca="false">IF(W219="","",$A219)</f>
        <v/>
      </c>
      <c r="Z219" s="135" t="str">
        <f aca="false">IF(AND(EXACT(カードリスト!$W219,"クローデット"),$BQ219=TRUE()),カードリスト!$C219,"")</f>
        <v/>
      </c>
      <c r="AA219" s="134" t="str">
        <f aca="false">IF(Z219="","",$A219)</f>
        <v/>
      </c>
      <c r="AC219" s="135" t="str">
        <f aca="false">IF(AND(EXACT(カードリスト!$W219,"アナリスタ"),$BQ219=TRUE()),カードリスト!$C219,"")</f>
        <v/>
      </c>
      <c r="AD219" s="134" t="str">
        <f aca="false">IF(AC219="","",$A219)</f>
        <v/>
      </c>
      <c r="AF219" s="135" t="str">
        <f aca="false">IF(AND(EXACT(カードリスト!$W219,"エキドナ"),$BQ219=TRUE()),カードリスト!$C219,"")</f>
        <v/>
      </c>
      <c r="AG219" s="134" t="str">
        <f aca="false">IF(AF219="","",$A219)</f>
        <v/>
      </c>
      <c r="AI219" s="135" t="str">
        <f aca="false">IF(AND(EXACT(カードリスト!$W219,"ナナエル"),$BQ219=TRUE()),カードリスト!$C219,"")</f>
        <v/>
      </c>
      <c r="AJ219" s="134" t="str">
        <f aca="false">IF(AI219="","",$A219)</f>
        <v/>
      </c>
      <c r="AL219" s="135" t="str">
        <f aca="false">IF(AND(EXACT(カードリスト!$W219,"イルマ"),$BQ219=TRUE()),カードリスト!$C219,"")</f>
        <v/>
      </c>
      <c r="AM219" s="134" t="str">
        <f aca="false">IF(AL219="","",$A219)</f>
        <v/>
      </c>
      <c r="AO219" s="135" t="str">
        <f aca="false">IF(AND(EXACT(カードリスト!$W219,"ノワ"),$BQ219=TRUE()),カードリスト!$C219,"")</f>
        <v/>
      </c>
      <c r="AP219" s="134" t="str">
        <f aca="false">IF(AO219="","",$A219)</f>
        <v/>
      </c>
      <c r="AR219" s="135" t="str">
        <f aca="false">IF(AND(EXACT(カードリスト!$W219,"シズカ"),$BQ219=TRUE()),カードリスト!$C219,"")</f>
        <v/>
      </c>
      <c r="AS219" s="134" t="str">
        <f aca="false">IF(AR219="","",$A219)</f>
        <v/>
      </c>
      <c r="AU219" s="135" t="str">
        <f aca="false">IF(AND(EXACT(カードリスト!$W219,"ニクス"),$BQ219=TRUE()),カードリスト!$C219,"")</f>
        <v/>
      </c>
      <c r="AV219" s="134" t="str">
        <f aca="false">IF(AU219="","",$A219)</f>
        <v/>
      </c>
      <c r="AX219" s="135" t="str">
        <f aca="false">IF(AND(EXACT(カードリスト!$W219,"メナス"),$BQ219=TRUE()),カードリスト!$C219,"")</f>
        <v/>
      </c>
      <c r="AY219" s="134" t="str">
        <f aca="false">IF(AX219="","",$A219)</f>
        <v/>
      </c>
      <c r="BA219" s="135" t="str">
        <f aca="false">IF(AND(EXACT(カードリスト!$W219,"メルファ"),$BQ219=TRUE()),カードリスト!$C219,"")</f>
        <v>メルファ　基本の構え</v>
      </c>
      <c r="BB219" s="134" t="n">
        <f aca="false">IF(BA219="","",$A219)</f>
        <v>218</v>
      </c>
      <c r="BD219" s="135" t="str">
        <f aca="false">IF(AND(EXACT(カードリスト!$W219,"メローナ"),$BQ219=TRUE()),カードリスト!$C219,"")</f>
        <v/>
      </c>
      <c r="BE219" s="134" t="str">
        <f aca="false">IF(BD219="","",$A219)</f>
        <v/>
      </c>
      <c r="BG219" s="135" t="str">
        <f aca="false">IF(AND(EXACT(カードリスト!$W219,"アルドラ"),$BQ219=TRUE()),カードリスト!$C219,"")</f>
        <v/>
      </c>
      <c r="BH219" s="134" t="str">
        <f aca="false">IF(BG219="","",$A219)</f>
        <v/>
      </c>
      <c r="BK219" s="139"/>
      <c r="BL219" s="139"/>
      <c r="BN219" s="135" t="str">
        <f aca="false">IF(COUNTIF(カードリスト!$U$2:カードリスト!$U219,カードリスト!$U219)=1,ROW(),"")</f>
        <v/>
      </c>
      <c r="BO219" s="135" t="str">
        <f aca="false">IF(ROW($BO219)-1&gt;COUNT($BN:$BN),"",INDEX(カードリスト!$U:$U,SMALL($BN:$BN,ROW($BO219)-1)))</f>
        <v/>
      </c>
      <c r="BQ219" s="135" t="n">
        <f aca="false">IF(イラストレータ選択&lt;&gt;"全員",IF(イラストレータ選択=カードリスト!$U219,TRUE(),FALSE()),TRUE())</f>
        <v>1</v>
      </c>
      <c r="BR219" s="135" t="n">
        <f aca="false">IF($BQ219,$A219,"")</f>
        <v>218</v>
      </c>
      <c r="BS219" s="135" t="str">
        <f aca="false">IF($BQ219,カードリスト!$C219,"")</f>
        <v>メルファ　基本の構え</v>
      </c>
      <c r="BT219" s="135" t="str">
        <f aca="false">IF((COUNTA(技リスト_イラストレータ_Tmp)-COUNTBLANK(技リスト_イラストレータ_Tmp))&lt;$A219,"",INDEX(技リスト_イラストレータ_Tmp,SMALL(技リスト_イラストレータ_TmpID,$A219)))</f>
        <v>メルファ　基本の構え</v>
      </c>
    </row>
    <row r="220" customFormat="false" ht="10.5" hidden="false" customHeight="false" outlineLevel="0" collapsed="false">
      <c r="A220" s="134" t="n">
        <v>219</v>
      </c>
      <c r="B220" s="135" t="str">
        <f aca="false">IF(AND(EXACT(カードリスト!$W220,"レイナ"),$BQ220=TRUE()),カードリスト!$C220,"")</f>
        <v/>
      </c>
      <c r="C220" s="134" t="str">
        <f aca="false">IF(B220="","",$A220)</f>
        <v/>
      </c>
      <c r="E220" s="135" t="str">
        <f aca="false">IF(AND(EXACT(カードリスト!$W220,"トモエ"),$BQ220=TRUE()),カードリスト!$C220,"")</f>
        <v/>
      </c>
      <c r="F220" s="134" t="str">
        <f aca="false">IF(E220="","",$A220)</f>
        <v/>
      </c>
      <c r="H220" s="135" t="str">
        <f aca="false">IF(AND(EXACT(カードリスト!$W220,"エリナ"),$BQ220=TRUE()),カードリスト!$C220,"")</f>
        <v/>
      </c>
      <c r="I220" s="134" t="str">
        <f aca="false">IF(H220="","",$A220)</f>
        <v/>
      </c>
      <c r="K220" s="135" t="str">
        <f aca="false">IF(AND(EXACT(カードリスト!$W220,"アイリ"),$BQ220=TRUE()),カードリスト!$C220,"")</f>
        <v/>
      </c>
      <c r="L220" s="134" t="str">
        <f aca="false">IF(K220="","",$A220)</f>
        <v/>
      </c>
      <c r="N220" s="135" t="str">
        <f aca="false">IF(AND(EXACT(カードリスト!$W220,"アレイン"),$BQ220=TRUE()),カードリスト!$C220,"")</f>
        <v/>
      </c>
      <c r="O220" s="134" t="str">
        <f aca="false">IF(N220="","",$A220)</f>
        <v/>
      </c>
      <c r="Q220" s="135" t="str">
        <f aca="false">IF(AND(EXACT(カードリスト!$W220,"リスティ"),$BQ220=TRUE()),カードリスト!$C220,"")</f>
        <v/>
      </c>
      <c r="R220" s="134" t="str">
        <f aca="false">IF(Q220="","",$A220)</f>
        <v/>
      </c>
      <c r="T220" s="135" t="str">
        <f aca="false">IF(AND(EXACT(カードリスト!$W220,"ユーミル"),$BQ220=TRUE()),カードリスト!$C220,"")</f>
        <v/>
      </c>
      <c r="U220" s="134" t="str">
        <f aca="false">IF(T220="","",$A220)</f>
        <v/>
      </c>
      <c r="W220" s="135" t="str">
        <f aca="false">IF(AND(EXACT(カードリスト!$W220,"カトレア"),$BQ220=TRUE()),カードリスト!$C220,"")</f>
        <v/>
      </c>
      <c r="X220" s="134" t="str">
        <f aca="false">IF(W220="","",$A220)</f>
        <v/>
      </c>
      <c r="Z220" s="135" t="str">
        <f aca="false">IF(AND(EXACT(カードリスト!$W220,"クローデット"),$BQ220=TRUE()),カードリスト!$C220,"")</f>
        <v/>
      </c>
      <c r="AA220" s="134" t="str">
        <f aca="false">IF(Z220="","",$A220)</f>
        <v/>
      </c>
      <c r="AC220" s="135" t="str">
        <f aca="false">IF(AND(EXACT(カードリスト!$W220,"アナリスタ"),$BQ220=TRUE()),カードリスト!$C220,"")</f>
        <v/>
      </c>
      <c r="AD220" s="134" t="str">
        <f aca="false">IF(AC220="","",$A220)</f>
        <v/>
      </c>
      <c r="AF220" s="135" t="str">
        <f aca="false">IF(AND(EXACT(カードリスト!$W220,"エキドナ"),$BQ220=TRUE()),カードリスト!$C220,"")</f>
        <v/>
      </c>
      <c r="AG220" s="134" t="str">
        <f aca="false">IF(AF220="","",$A220)</f>
        <v/>
      </c>
      <c r="AI220" s="135" t="str">
        <f aca="false">IF(AND(EXACT(カードリスト!$W220,"ナナエル"),$BQ220=TRUE()),カードリスト!$C220,"")</f>
        <v/>
      </c>
      <c r="AJ220" s="134" t="str">
        <f aca="false">IF(AI220="","",$A220)</f>
        <v/>
      </c>
      <c r="AL220" s="135" t="str">
        <f aca="false">IF(AND(EXACT(カードリスト!$W220,"イルマ"),$BQ220=TRUE()),カードリスト!$C220,"")</f>
        <v/>
      </c>
      <c r="AM220" s="134" t="str">
        <f aca="false">IF(AL220="","",$A220)</f>
        <v/>
      </c>
      <c r="AO220" s="135" t="str">
        <f aca="false">IF(AND(EXACT(カードリスト!$W220,"ノワ"),$BQ220=TRUE()),カードリスト!$C220,"")</f>
        <v/>
      </c>
      <c r="AP220" s="134" t="str">
        <f aca="false">IF(AO220="","",$A220)</f>
        <v/>
      </c>
      <c r="AR220" s="135" t="str">
        <f aca="false">IF(AND(EXACT(カードリスト!$W220,"シズカ"),$BQ220=TRUE()),カードリスト!$C220,"")</f>
        <v/>
      </c>
      <c r="AS220" s="134" t="str">
        <f aca="false">IF(AR220="","",$A220)</f>
        <v/>
      </c>
      <c r="AU220" s="135" t="str">
        <f aca="false">IF(AND(EXACT(カードリスト!$W220,"ニクス"),$BQ220=TRUE()),カードリスト!$C220,"")</f>
        <v/>
      </c>
      <c r="AV220" s="134" t="str">
        <f aca="false">IF(AU220="","",$A220)</f>
        <v/>
      </c>
      <c r="AX220" s="135" t="str">
        <f aca="false">IF(AND(EXACT(カードリスト!$W220,"メナス"),$BQ220=TRUE()),カードリスト!$C220,"")</f>
        <v/>
      </c>
      <c r="AY220" s="134" t="str">
        <f aca="false">IF(AX220="","",$A220)</f>
        <v/>
      </c>
      <c r="BA220" s="135" t="str">
        <f aca="false">IF(AND(EXACT(カードリスト!$W220,"メルファ"),$BQ220=TRUE()),カードリスト!$C220,"")</f>
        <v>メルファ　盾で防御</v>
      </c>
      <c r="BB220" s="134" t="n">
        <f aca="false">IF(BA220="","",$A220)</f>
        <v>219</v>
      </c>
      <c r="BD220" s="135" t="str">
        <f aca="false">IF(AND(EXACT(カードリスト!$W220,"メローナ"),$BQ220=TRUE()),カードリスト!$C220,"")</f>
        <v/>
      </c>
      <c r="BE220" s="134" t="str">
        <f aca="false">IF(BD220="","",$A220)</f>
        <v/>
      </c>
      <c r="BG220" s="135" t="str">
        <f aca="false">IF(AND(EXACT(カードリスト!$W220,"アルドラ"),$BQ220=TRUE()),カードリスト!$C220,"")</f>
        <v/>
      </c>
      <c r="BH220" s="134" t="str">
        <f aca="false">IF(BG220="","",$A220)</f>
        <v/>
      </c>
      <c r="BK220" s="139"/>
      <c r="BL220" s="139"/>
      <c r="BN220" s="135" t="str">
        <f aca="false">IF(COUNTIF(カードリスト!$U$2:カードリスト!$U220,カードリスト!$U220)=1,ROW(),"")</f>
        <v/>
      </c>
      <c r="BO220" s="135" t="str">
        <f aca="false">IF(ROW($BO220)-1&gt;COUNT($BN:$BN),"",INDEX(カードリスト!$U:$U,SMALL($BN:$BN,ROW($BO220)-1)))</f>
        <v/>
      </c>
      <c r="BQ220" s="135" t="n">
        <f aca="false">IF(イラストレータ選択&lt;&gt;"全員",IF(イラストレータ選択=カードリスト!$U220,TRUE(),FALSE()),TRUE())</f>
        <v>1</v>
      </c>
      <c r="BR220" s="135" t="n">
        <f aca="false">IF($BQ220,$A220,"")</f>
        <v>219</v>
      </c>
      <c r="BS220" s="135" t="str">
        <f aca="false">IF($BQ220,カードリスト!$C220,"")</f>
        <v>メルファ　盾で防御</v>
      </c>
      <c r="BT220" s="135" t="str">
        <f aca="false">IF((COUNTA(技リスト_イラストレータ_Tmp)-COUNTBLANK(技リスト_イラストレータ_Tmp))&lt;$A220,"",INDEX(技リスト_イラストレータ_Tmp,SMALL(技リスト_イラストレータ_TmpID,$A220)))</f>
        <v>メルファ　盾で防御</v>
      </c>
    </row>
    <row r="221" customFormat="false" ht="10.5" hidden="false" customHeight="false" outlineLevel="0" collapsed="false">
      <c r="A221" s="134" t="n">
        <v>220</v>
      </c>
      <c r="B221" s="135" t="str">
        <f aca="false">IF(AND(EXACT(カードリスト!$W221,"レイナ"),$BQ221=TRUE()),カードリスト!$C221,"")</f>
        <v/>
      </c>
      <c r="C221" s="134" t="str">
        <f aca="false">IF(B221="","",$A221)</f>
        <v/>
      </c>
      <c r="E221" s="135" t="str">
        <f aca="false">IF(AND(EXACT(カードリスト!$W221,"トモエ"),$BQ221=TRUE()),カードリスト!$C221,"")</f>
        <v/>
      </c>
      <c r="F221" s="134" t="str">
        <f aca="false">IF(E221="","",$A221)</f>
        <v/>
      </c>
      <c r="H221" s="135" t="str">
        <f aca="false">IF(AND(EXACT(カードリスト!$W221,"エリナ"),$BQ221=TRUE()),カードリスト!$C221,"")</f>
        <v/>
      </c>
      <c r="I221" s="134" t="str">
        <f aca="false">IF(H221="","",$A221)</f>
        <v/>
      </c>
      <c r="K221" s="135" t="str">
        <f aca="false">IF(AND(EXACT(カードリスト!$W221,"アイリ"),$BQ221=TRUE()),カードリスト!$C221,"")</f>
        <v/>
      </c>
      <c r="L221" s="134" t="str">
        <f aca="false">IF(K221="","",$A221)</f>
        <v/>
      </c>
      <c r="N221" s="135" t="str">
        <f aca="false">IF(AND(EXACT(カードリスト!$W221,"アレイン"),$BQ221=TRUE()),カードリスト!$C221,"")</f>
        <v/>
      </c>
      <c r="O221" s="134" t="str">
        <f aca="false">IF(N221="","",$A221)</f>
        <v/>
      </c>
      <c r="Q221" s="135" t="str">
        <f aca="false">IF(AND(EXACT(カードリスト!$W221,"リスティ"),$BQ221=TRUE()),カードリスト!$C221,"")</f>
        <v/>
      </c>
      <c r="R221" s="134" t="str">
        <f aca="false">IF(Q221="","",$A221)</f>
        <v/>
      </c>
      <c r="T221" s="135" t="str">
        <f aca="false">IF(AND(EXACT(カードリスト!$W221,"ユーミル"),$BQ221=TRUE()),カードリスト!$C221,"")</f>
        <v/>
      </c>
      <c r="U221" s="134" t="str">
        <f aca="false">IF(T221="","",$A221)</f>
        <v/>
      </c>
      <c r="W221" s="135" t="str">
        <f aca="false">IF(AND(EXACT(カードリスト!$W221,"カトレア"),$BQ221=TRUE()),カードリスト!$C221,"")</f>
        <v/>
      </c>
      <c r="X221" s="134" t="str">
        <f aca="false">IF(W221="","",$A221)</f>
        <v/>
      </c>
      <c r="Z221" s="135" t="str">
        <f aca="false">IF(AND(EXACT(カードリスト!$W221,"クローデット"),$BQ221=TRUE()),カードリスト!$C221,"")</f>
        <v/>
      </c>
      <c r="AA221" s="134" t="str">
        <f aca="false">IF(Z221="","",$A221)</f>
        <v/>
      </c>
      <c r="AC221" s="135" t="str">
        <f aca="false">IF(AND(EXACT(カードリスト!$W221,"アナリスタ"),$BQ221=TRUE()),カードリスト!$C221,"")</f>
        <v/>
      </c>
      <c r="AD221" s="134" t="str">
        <f aca="false">IF(AC221="","",$A221)</f>
        <v/>
      </c>
      <c r="AF221" s="135" t="str">
        <f aca="false">IF(AND(EXACT(カードリスト!$W221,"エキドナ"),$BQ221=TRUE()),カードリスト!$C221,"")</f>
        <v/>
      </c>
      <c r="AG221" s="134" t="str">
        <f aca="false">IF(AF221="","",$A221)</f>
        <v/>
      </c>
      <c r="AI221" s="135" t="str">
        <f aca="false">IF(AND(EXACT(カードリスト!$W221,"ナナエル"),$BQ221=TRUE()),カードリスト!$C221,"")</f>
        <v/>
      </c>
      <c r="AJ221" s="134" t="str">
        <f aca="false">IF(AI221="","",$A221)</f>
        <v/>
      </c>
      <c r="AL221" s="135" t="str">
        <f aca="false">IF(AND(EXACT(カードリスト!$W221,"イルマ"),$BQ221=TRUE()),カードリスト!$C221,"")</f>
        <v/>
      </c>
      <c r="AM221" s="134" t="str">
        <f aca="false">IF(AL221="","",$A221)</f>
        <v/>
      </c>
      <c r="AO221" s="135" t="str">
        <f aca="false">IF(AND(EXACT(カードリスト!$W221,"ノワ"),$BQ221=TRUE()),カードリスト!$C221,"")</f>
        <v/>
      </c>
      <c r="AP221" s="134" t="str">
        <f aca="false">IF(AO221="","",$A221)</f>
        <v/>
      </c>
      <c r="AR221" s="135" t="str">
        <f aca="false">IF(AND(EXACT(カードリスト!$W221,"シズカ"),$BQ221=TRUE()),カードリスト!$C221,"")</f>
        <v/>
      </c>
      <c r="AS221" s="134" t="str">
        <f aca="false">IF(AR221="","",$A221)</f>
        <v/>
      </c>
      <c r="AU221" s="135" t="str">
        <f aca="false">IF(AND(EXACT(カードリスト!$W221,"ニクス"),$BQ221=TRUE()),カードリスト!$C221,"")</f>
        <v/>
      </c>
      <c r="AV221" s="134" t="str">
        <f aca="false">IF(AU221="","",$A221)</f>
        <v/>
      </c>
      <c r="AX221" s="135" t="str">
        <f aca="false">IF(AND(EXACT(カードリスト!$W221,"メナス"),$BQ221=TRUE()),カードリスト!$C221,"")</f>
        <v/>
      </c>
      <c r="AY221" s="134" t="str">
        <f aca="false">IF(AX221="","",$A221)</f>
        <v/>
      </c>
      <c r="BA221" s="135" t="str">
        <f aca="false">IF(AND(EXACT(カードリスト!$W221,"メルファ"),$BQ221=TRUE()),カードリスト!$C221,"")</f>
        <v>メルファ　背後をとる</v>
      </c>
      <c r="BB221" s="134" t="n">
        <f aca="false">IF(BA221="","",$A221)</f>
        <v>220</v>
      </c>
      <c r="BD221" s="135" t="str">
        <f aca="false">IF(AND(EXACT(カードリスト!$W221,"メローナ"),$BQ221=TRUE()),カードリスト!$C221,"")</f>
        <v/>
      </c>
      <c r="BE221" s="134" t="str">
        <f aca="false">IF(BD221="","",$A221)</f>
        <v/>
      </c>
      <c r="BG221" s="135" t="str">
        <f aca="false">IF(AND(EXACT(カードリスト!$W221,"アルドラ"),$BQ221=TRUE()),カードリスト!$C221,"")</f>
        <v/>
      </c>
      <c r="BH221" s="134" t="str">
        <f aca="false">IF(BG221="","",$A221)</f>
        <v/>
      </c>
      <c r="BK221" s="139"/>
      <c r="BL221" s="139"/>
      <c r="BN221" s="135" t="str">
        <f aca="false">IF(COUNTIF(カードリスト!$U$2:カードリスト!$U221,カードリスト!$U221)=1,ROW(),"")</f>
        <v/>
      </c>
      <c r="BO221" s="135" t="str">
        <f aca="false">IF(ROW($BO221)-1&gt;COUNT($BN:$BN),"",INDEX(カードリスト!$U:$U,SMALL($BN:$BN,ROW($BO221)-1)))</f>
        <v/>
      </c>
      <c r="BQ221" s="135" t="n">
        <f aca="false">IF(イラストレータ選択&lt;&gt;"全員",IF(イラストレータ選択=カードリスト!$U221,TRUE(),FALSE()),TRUE())</f>
        <v>1</v>
      </c>
      <c r="BR221" s="135" t="n">
        <f aca="false">IF($BQ221,$A221,"")</f>
        <v>220</v>
      </c>
      <c r="BS221" s="135" t="str">
        <f aca="false">IF($BQ221,カードリスト!$C221,"")</f>
        <v>メルファ　背後をとる</v>
      </c>
      <c r="BT221" s="135" t="str">
        <f aca="false">IF((COUNTA(技リスト_イラストレータ_Tmp)-COUNTBLANK(技リスト_イラストレータ_Tmp))&lt;$A221,"",INDEX(技リスト_イラストレータ_Tmp,SMALL(技リスト_イラストレータ_TmpID,$A221)))</f>
        <v>メルファ　背後をとる</v>
      </c>
    </row>
    <row r="222" customFormat="false" ht="10.5" hidden="false" customHeight="false" outlineLevel="0" collapsed="false">
      <c r="A222" s="134" t="n">
        <v>221</v>
      </c>
      <c r="B222" s="135" t="str">
        <f aca="false">IF(AND(EXACT(カードリスト!$W222,"レイナ"),$BQ222=TRUE()),カードリスト!$C222,"")</f>
        <v/>
      </c>
      <c r="C222" s="134" t="str">
        <f aca="false">IF(B222="","",$A222)</f>
        <v/>
      </c>
      <c r="E222" s="135" t="str">
        <f aca="false">IF(AND(EXACT(カードリスト!$W222,"トモエ"),$BQ222=TRUE()),カードリスト!$C222,"")</f>
        <v/>
      </c>
      <c r="F222" s="134" t="str">
        <f aca="false">IF(E222="","",$A222)</f>
        <v/>
      </c>
      <c r="H222" s="135" t="str">
        <f aca="false">IF(AND(EXACT(カードリスト!$W222,"エリナ"),$BQ222=TRUE()),カードリスト!$C222,"")</f>
        <v/>
      </c>
      <c r="I222" s="134" t="str">
        <f aca="false">IF(H222="","",$A222)</f>
        <v/>
      </c>
      <c r="K222" s="135" t="str">
        <f aca="false">IF(AND(EXACT(カードリスト!$W222,"アイリ"),$BQ222=TRUE()),カードリスト!$C222,"")</f>
        <v/>
      </c>
      <c r="L222" s="134" t="str">
        <f aca="false">IF(K222="","",$A222)</f>
        <v/>
      </c>
      <c r="N222" s="135" t="str">
        <f aca="false">IF(AND(EXACT(カードリスト!$W222,"アレイン"),$BQ222=TRUE()),カードリスト!$C222,"")</f>
        <v/>
      </c>
      <c r="O222" s="134" t="str">
        <f aca="false">IF(N222="","",$A222)</f>
        <v/>
      </c>
      <c r="Q222" s="135" t="str">
        <f aca="false">IF(AND(EXACT(カードリスト!$W222,"リスティ"),$BQ222=TRUE()),カードリスト!$C222,"")</f>
        <v/>
      </c>
      <c r="R222" s="134" t="str">
        <f aca="false">IF(Q222="","",$A222)</f>
        <v/>
      </c>
      <c r="T222" s="135" t="str">
        <f aca="false">IF(AND(EXACT(カードリスト!$W222,"ユーミル"),$BQ222=TRUE()),カードリスト!$C222,"")</f>
        <v/>
      </c>
      <c r="U222" s="134" t="str">
        <f aca="false">IF(T222="","",$A222)</f>
        <v/>
      </c>
      <c r="W222" s="135" t="str">
        <f aca="false">IF(AND(EXACT(カードリスト!$W222,"カトレア"),$BQ222=TRUE()),カードリスト!$C222,"")</f>
        <v/>
      </c>
      <c r="X222" s="134" t="str">
        <f aca="false">IF(W222="","",$A222)</f>
        <v/>
      </c>
      <c r="Z222" s="135" t="str">
        <f aca="false">IF(AND(EXACT(カードリスト!$W222,"クローデット"),$BQ222=TRUE()),カードリスト!$C222,"")</f>
        <v/>
      </c>
      <c r="AA222" s="134" t="str">
        <f aca="false">IF(Z222="","",$A222)</f>
        <v/>
      </c>
      <c r="AC222" s="135" t="str">
        <f aca="false">IF(AND(EXACT(カードリスト!$W222,"アナリスタ"),$BQ222=TRUE()),カードリスト!$C222,"")</f>
        <v/>
      </c>
      <c r="AD222" s="134" t="str">
        <f aca="false">IF(AC222="","",$A222)</f>
        <v/>
      </c>
      <c r="AF222" s="135" t="str">
        <f aca="false">IF(AND(EXACT(カードリスト!$W222,"エキドナ"),$BQ222=TRUE()),カードリスト!$C222,"")</f>
        <v/>
      </c>
      <c r="AG222" s="134" t="str">
        <f aca="false">IF(AF222="","",$A222)</f>
        <v/>
      </c>
      <c r="AI222" s="135" t="str">
        <f aca="false">IF(AND(EXACT(カードリスト!$W222,"ナナエル"),$BQ222=TRUE()),カードリスト!$C222,"")</f>
        <v/>
      </c>
      <c r="AJ222" s="134" t="str">
        <f aca="false">IF(AI222="","",$A222)</f>
        <v/>
      </c>
      <c r="AL222" s="135" t="str">
        <f aca="false">IF(AND(EXACT(カードリスト!$W222,"イルマ"),$BQ222=TRUE()),カードリスト!$C222,"")</f>
        <v/>
      </c>
      <c r="AM222" s="134" t="str">
        <f aca="false">IF(AL222="","",$A222)</f>
        <v/>
      </c>
      <c r="AO222" s="135" t="str">
        <f aca="false">IF(AND(EXACT(カードリスト!$W222,"ノワ"),$BQ222=TRUE()),カードリスト!$C222,"")</f>
        <v/>
      </c>
      <c r="AP222" s="134" t="str">
        <f aca="false">IF(AO222="","",$A222)</f>
        <v/>
      </c>
      <c r="AR222" s="135" t="str">
        <f aca="false">IF(AND(EXACT(カードリスト!$W222,"シズカ"),$BQ222=TRUE()),カードリスト!$C222,"")</f>
        <v/>
      </c>
      <c r="AS222" s="134" t="str">
        <f aca="false">IF(AR222="","",$A222)</f>
        <v/>
      </c>
      <c r="AU222" s="135" t="str">
        <f aca="false">IF(AND(EXACT(カードリスト!$W222,"ニクス"),$BQ222=TRUE()),カードリスト!$C222,"")</f>
        <v/>
      </c>
      <c r="AV222" s="134" t="str">
        <f aca="false">IF(AU222="","",$A222)</f>
        <v/>
      </c>
      <c r="AX222" s="135" t="str">
        <f aca="false">IF(AND(EXACT(カードリスト!$W222,"メナス"),$BQ222=TRUE()),カードリスト!$C222,"")</f>
        <v/>
      </c>
      <c r="AY222" s="134" t="str">
        <f aca="false">IF(AX222="","",$A222)</f>
        <v/>
      </c>
      <c r="BA222" s="135" t="str">
        <f aca="false">IF(AND(EXACT(カードリスト!$W222,"メルファ"),$BQ222=TRUE()),カードリスト!$C222,"")</f>
        <v>メルファ　バランスを崩す</v>
      </c>
      <c r="BB222" s="134" t="n">
        <f aca="false">IF(BA222="","",$A222)</f>
        <v>221</v>
      </c>
      <c r="BD222" s="135" t="str">
        <f aca="false">IF(AND(EXACT(カードリスト!$W222,"メローナ"),$BQ222=TRUE()),カードリスト!$C222,"")</f>
        <v/>
      </c>
      <c r="BE222" s="134" t="str">
        <f aca="false">IF(BD222="","",$A222)</f>
        <v/>
      </c>
      <c r="BG222" s="135" t="str">
        <f aca="false">IF(AND(EXACT(カードリスト!$W222,"アルドラ"),$BQ222=TRUE()),カードリスト!$C222,"")</f>
        <v/>
      </c>
      <c r="BH222" s="134" t="str">
        <f aca="false">IF(BG222="","",$A222)</f>
        <v/>
      </c>
      <c r="BK222" s="139"/>
      <c r="BL222" s="139"/>
      <c r="BN222" s="135" t="str">
        <f aca="false">IF(COUNTIF(カードリスト!$U$2:カードリスト!$U222,カードリスト!$U222)=1,ROW(),"")</f>
        <v/>
      </c>
      <c r="BO222" s="135" t="str">
        <f aca="false">IF(ROW($BO222)-1&gt;COUNT($BN:$BN),"",INDEX(カードリスト!$U:$U,SMALL($BN:$BN,ROW($BO222)-1)))</f>
        <v/>
      </c>
      <c r="BQ222" s="135" t="n">
        <f aca="false">IF(イラストレータ選択&lt;&gt;"全員",IF(イラストレータ選択=カードリスト!$U222,TRUE(),FALSE()),TRUE())</f>
        <v>1</v>
      </c>
      <c r="BR222" s="135" t="n">
        <f aca="false">IF($BQ222,$A222,"")</f>
        <v>221</v>
      </c>
      <c r="BS222" s="135" t="str">
        <f aca="false">IF($BQ222,カードリスト!$C222,"")</f>
        <v>メルファ　バランスを崩す</v>
      </c>
      <c r="BT222" s="135" t="str">
        <f aca="false">IF((COUNTA(技リスト_イラストレータ_Tmp)-COUNTBLANK(技リスト_イラストレータ_Tmp))&lt;$A222,"",INDEX(技リスト_イラストレータ_Tmp,SMALL(技リスト_イラストレータ_TmpID,$A222)))</f>
        <v>メルファ　バランスを崩す</v>
      </c>
    </row>
    <row r="223" customFormat="false" ht="10.5" hidden="false" customHeight="false" outlineLevel="0" collapsed="false">
      <c r="A223" s="134" t="n">
        <v>222</v>
      </c>
      <c r="B223" s="135" t="str">
        <f aca="false">IF(AND(EXACT(カードリスト!$W223,"レイナ"),$BQ223=TRUE()),カードリスト!$C223,"")</f>
        <v/>
      </c>
      <c r="C223" s="134" t="str">
        <f aca="false">IF(B223="","",$A223)</f>
        <v/>
      </c>
      <c r="E223" s="135" t="str">
        <f aca="false">IF(AND(EXACT(カードリスト!$W223,"トモエ"),$BQ223=TRUE()),カードリスト!$C223,"")</f>
        <v/>
      </c>
      <c r="F223" s="134" t="str">
        <f aca="false">IF(E223="","",$A223)</f>
        <v/>
      </c>
      <c r="H223" s="135" t="str">
        <f aca="false">IF(AND(EXACT(カードリスト!$W223,"エリナ"),$BQ223=TRUE()),カードリスト!$C223,"")</f>
        <v/>
      </c>
      <c r="I223" s="134" t="str">
        <f aca="false">IF(H223="","",$A223)</f>
        <v/>
      </c>
      <c r="K223" s="135" t="str">
        <f aca="false">IF(AND(EXACT(カードリスト!$W223,"アイリ"),$BQ223=TRUE()),カードリスト!$C223,"")</f>
        <v/>
      </c>
      <c r="L223" s="134" t="str">
        <f aca="false">IF(K223="","",$A223)</f>
        <v/>
      </c>
      <c r="N223" s="135" t="str">
        <f aca="false">IF(AND(EXACT(カードリスト!$W223,"アレイン"),$BQ223=TRUE()),カードリスト!$C223,"")</f>
        <v/>
      </c>
      <c r="O223" s="134" t="str">
        <f aca="false">IF(N223="","",$A223)</f>
        <v/>
      </c>
      <c r="Q223" s="135" t="str">
        <f aca="false">IF(AND(EXACT(カードリスト!$W223,"リスティ"),$BQ223=TRUE()),カードリスト!$C223,"")</f>
        <v/>
      </c>
      <c r="R223" s="134" t="str">
        <f aca="false">IF(Q223="","",$A223)</f>
        <v/>
      </c>
      <c r="T223" s="135" t="str">
        <f aca="false">IF(AND(EXACT(カードリスト!$W223,"ユーミル"),$BQ223=TRUE()),カードリスト!$C223,"")</f>
        <v/>
      </c>
      <c r="U223" s="134" t="str">
        <f aca="false">IF(T223="","",$A223)</f>
        <v/>
      </c>
      <c r="W223" s="135" t="str">
        <f aca="false">IF(AND(EXACT(カードリスト!$W223,"カトレア"),$BQ223=TRUE()),カードリスト!$C223,"")</f>
        <v/>
      </c>
      <c r="X223" s="134" t="str">
        <f aca="false">IF(W223="","",$A223)</f>
        <v/>
      </c>
      <c r="Z223" s="135" t="str">
        <f aca="false">IF(AND(EXACT(カードリスト!$W223,"クローデット"),$BQ223=TRUE()),カードリスト!$C223,"")</f>
        <v/>
      </c>
      <c r="AA223" s="134" t="str">
        <f aca="false">IF(Z223="","",$A223)</f>
        <v/>
      </c>
      <c r="AC223" s="135" t="str">
        <f aca="false">IF(AND(EXACT(カードリスト!$W223,"アナリスタ"),$BQ223=TRUE()),カードリスト!$C223,"")</f>
        <v/>
      </c>
      <c r="AD223" s="134" t="str">
        <f aca="false">IF(AC223="","",$A223)</f>
        <v/>
      </c>
      <c r="AF223" s="135" t="str">
        <f aca="false">IF(AND(EXACT(カードリスト!$W223,"エキドナ"),$BQ223=TRUE()),カードリスト!$C223,"")</f>
        <v/>
      </c>
      <c r="AG223" s="134" t="str">
        <f aca="false">IF(AF223="","",$A223)</f>
        <v/>
      </c>
      <c r="AI223" s="135" t="str">
        <f aca="false">IF(AND(EXACT(カードリスト!$W223,"ナナエル"),$BQ223=TRUE()),カードリスト!$C223,"")</f>
        <v/>
      </c>
      <c r="AJ223" s="134" t="str">
        <f aca="false">IF(AI223="","",$A223)</f>
        <v/>
      </c>
      <c r="AL223" s="135" t="str">
        <f aca="false">IF(AND(EXACT(カードリスト!$W223,"イルマ"),$BQ223=TRUE()),カードリスト!$C223,"")</f>
        <v/>
      </c>
      <c r="AM223" s="134" t="str">
        <f aca="false">IF(AL223="","",$A223)</f>
        <v/>
      </c>
      <c r="AO223" s="135" t="str">
        <f aca="false">IF(AND(EXACT(カードリスト!$W223,"ノワ"),$BQ223=TRUE()),カードリスト!$C223,"")</f>
        <v/>
      </c>
      <c r="AP223" s="134" t="str">
        <f aca="false">IF(AO223="","",$A223)</f>
        <v/>
      </c>
      <c r="AR223" s="135" t="str">
        <f aca="false">IF(AND(EXACT(カードリスト!$W223,"シズカ"),$BQ223=TRUE()),カードリスト!$C223,"")</f>
        <v/>
      </c>
      <c r="AS223" s="134" t="str">
        <f aca="false">IF(AR223="","",$A223)</f>
        <v/>
      </c>
      <c r="AU223" s="135" t="str">
        <f aca="false">IF(AND(EXACT(カードリスト!$W223,"ニクス"),$BQ223=TRUE()),カードリスト!$C223,"")</f>
        <v/>
      </c>
      <c r="AV223" s="134" t="str">
        <f aca="false">IF(AU223="","",$A223)</f>
        <v/>
      </c>
      <c r="AX223" s="135" t="str">
        <f aca="false">IF(AND(EXACT(カードリスト!$W223,"メナス"),$BQ223=TRUE()),カードリスト!$C223,"")</f>
        <v/>
      </c>
      <c r="AY223" s="134" t="str">
        <f aca="false">IF(AX223="","",$A223)</f>
        <v/>
      </c>
      <c r="BA223" s="135" t="str">
        <f aca="false">IF(AND(EXACT(カードリスト!$W223,"メルファ"),$BQ223=TRUE()),カードリスト!$C223,"")</f>
        <v>メルファ　ジャンプ</v>
      </c>
      <c r="BB223" s="134" t="n">
        <f aca="false">IF(BA223="","",$A223)</f>
        <v>222</v>
      </c>
      <c r="BD223" s="135" t="str">
        <f aca="false">IF(AND(EXACT(カードリスト!$W223,"メローナ"),$BQ223=TRUE()),カードリスト!$C223,"")</f>
        <v/>
      </c>
      <c r="BE223" s="134" t="str">
        <f aca="false">IF(BD223="","",$A223)</f>
        <v/>
      </c>
      <c r="BG223" s="135" t="str">
        <f aca="false">IF(AND(EXACT(カードリスト!$W223,"アルドラ"),$BQ223=TRUE()),カードリスト!$C223,"")</f>
        <v/>
      </c>
      <c r="BH223" s="134" t="str">
        <f aca="false">IF(BG223="","",$A223)</f>
        <v/>
      </c>
      <c r="BK223" s="139"/>
      <c r="BL223" s="139"/>
      <c r="BN223" s="135" t="str">
        <f aca="false">IF(COUNTIF(カードリスト!$U$2:カードリスト!$U223,カードリスト!$U223)=1,ROW(),"")</f>
        <v/>
      </c>
      <c r="BO223" s="135" t="str">
        <f aca="false">IF(ROW($BO223)-1&gt;COUNT($BN:$BN),"",INDEX(カードリスト!$U:$U,SMALL($BN:$BN,ROW($BO223)-1)))</f>
        <v/>
      </c>
      <c r="BQ223" s="135" t="n">
        <f aca="false">IF(イラストレータ選択&lt;&gt;"全員",IF(イラストレータ選択=カードリスト!$U223,TRUE(),FALSE()),TRUE())</f>
        <v>1</v>
      </c>
      <c r="BR223" s="135" t="n">
        <f aca="false">IF($BQ223,$A223,"")</f>
        <v>222</v>
      </c>
      <c r="BS223" s="135" t="str">
        <f aca="false">IF($BQ223,カードリスト!$C223,"")</f>
        <v>メルファ　ジャンプ</v>
      </c>
      <c r="BT223" s="135" t="str">
        <f aca="false">IF((COUNTA(技リスト_イラストレータ_Tmp)-COUNTBLANK(技リスト_イラストレータ_Tmp))&lt;$A223,"",INDEX(技リスト_イラストレータ_Tmp,SMALL(技リスト_イラストレータ_TmpID,$A223)))</f>
        <v>メルファ　ジャンプ</v>
      </c>
    </row>
    <row r="224" customFormat="false" ht="10.5" hidden="false" customHeight="false" outlineLevel="0" collapsed="false">
      <c r="A224" s="134" t="n">
        <v>223</v>
      </c>
      <c r="B224" s="135" t="str">
        <f aca="false">IF(AND(EXACT(カードリスト!$W224,"レイナ"),$BQ224=TRUE()),カードリスト!$C224,"")</f>
        <v/>
      </c>
      <c r="C224" s="134" t="str">
        <f aca="false">IF(B224="","",$A224)</f>
        <v/>
      </c>
      <c r="E224" s="135" t="str">
        <f aca="false">IF(AND(EXACT(カードリスト!$W224,"トモエ"),$BQ224=TRUE()),カードリスト!$C224,"")</f>
        <v/>
      </c>
      <c r="F224" s="134" t="str">
        <f aca="false">IF(E224="","",$A224)</f>
        <v/>
      </c>
      <c r="H224" s="135" t="str">
        <f aca="false">IF(AND(EXACT(カードリスト!$W224,"エリナ"),$BQ224=TRUE()),カードリスト!$C224,"")</f>
        <v/>
      </c>
      <c r="I224" s="134" t="str">
        <f aca="false">IF(H224="","",$A224)</f>
        <v/>
      </c>
      <c r="K224" s="135" t="str">
        <f aca="false">IF(AND(EXACT(カードリスト!$W224,"アイリ"),$BQ224=TRUE()),カードリスト!$C224,"")</f>
        <v>アイリ　気配を消す</v>
      </c>
      <c r="L224" s="134" t="n">
        <f aca="false">IF(K224="","",$A224)</f>
        <v>223</v>
      </c>
      <c r="N224" s="135" t="str">
        <f aca="false">IF(AND(EXACT(カードリスト!$W224,"アレイン"),$BQ224=TRUE()),カードリスト!$C224,"")</f>
        <v/>
      </c>
      <c r="O224" s="134" t="str">
        <f aca="false">IF(N224="","",$A224)</f>
        <v/>
      </c>
      <c r="Q224" s="135" t="str">
        <f aca="false">IF(AND(EXACT(カードリスト!$W224,"リスティ"),$BQ224=TRUE()),カードリスト!$C224,"")</f>
        <v/>
      </c>
      <c r="R224" s="134" t="str">
        <f aca="false">IF(Q224="","",$A224)</f>
        <v/>
      </c>
      <c r="T224" s="135" t="str">
        <f aca="false">IF(AND(EXACT(カードリスト!$W224,"ユーミル"),$BQ224=TRUE()),カードリスト!$C224,"")</f>
        <v/>
      </c>
      <c r="U224" s="134" t="str">
        <f aca="false">IF(T224="","",$A224)</f>
        <v/>
      </c>
      <c r="W224" s="135" t="str">
        <f aca="false">IF(AND(EXACT(カードリスト!$W224,"カトレア"),$BQ224=TRUE()),カードリスト!$C224,"")</f>
        <v/>
      </c>
      <c r="X224" s="134" t="str">
        <f aca="false">IF(W224="","",$A224)</f>
        <v/>
      </c>
      <c r="Z224" s="135" t="str">
        <f aca="false">IF(AND(EXACT(カードリスト!$W224,"クローデット"),$BQ224=TRUE()),カードリスト!$C224,"")</f>
        <v/>
      </c>
      <c r="AA224" s="134" t="str">
        <f aca="false">IF(Z224="","",$A224)</f>
        <v/>
      </c>
      <c r="AC224" s="135" t="str">
        <f aca="false">IF(AND(EXACT(カードリスト!$W224,"アナリスタ"),$BQ224=TRUE()),カードリスト!$C224,"")</f>
        <v/>
      </c>
      <c r="AD224" s="134" t="str">
        <f aca="false">IF(AC224="","",$A224)</f>
        <v/>
      </c>
      <c r="AF224" s="135" t="str">
        <f aca="false">IF(AND(EXACT(カードリスト!$W224,"エキドナ"),$BQ224=TRUE()),カードリスト!$C224,"")</f>
        <v/>
      </c>
      <c r="AG224" s="134" t="str">
        <f aca="false">IF(AF224="","",$A224)</f>
        <v/>
      </c>
      <c r="AI224" s="135" t="str">
        <f aca="false">IF(AND(EXACT(カードリスト!$W224,"ナナエル"),$BQ224=TRUE()),カードリスト!$C224,"")</f>
        <v/>
      </c>
      <c r="AJ224" s="134" t="str">
        <f aca="false">IF(AI224="","",$A224)</f>
        <v/>
      </c>
      <c r="AL224" s="135" t="str">
        <f aca="false">IF(AND(EXACT(カードリスト!$W224,"イルマ"),$BQ224=TRUE()),カードリスト!$C224,"")</f>
        <v/>
      </c>
      <c r="AM224" s="134" t="str">
        <f aca="false">IF(AL224="","",$A224)</f>
        <v/>
      </c>
      <c r="AO224" s="135" t="str">
        <f aca="false">IF(AND(EXACT(カードリスト!$W224,"ノワ"),$BQ224=TRUE()),カードリスト!$C224,"")</f>
        <v/>
      </c>
      <c r="AP224" s="134" t="str">
        <f aca="false">IF(AO224="","",$A224)</f>
        <v/>
      </c>
      <c r="AR224" s="135" t="str">
        <f aca="false">IF(AND(EXACT(カードリスト!$W224,"シズカ"),$BQ224=TRUE()),カードリスト!$C224,"")</f>
        <v/>
      </c>
      <c r="AS224" s="134" t="str">
        <f aca="false">IF(AR224="","",$A224)</f>
        <v/>
      </c>
      <c r="AU224" s="135" t="str">
        <f aca="false">IF(AND(EXACT(カードリスト!$W224,"ニクス"),$BQ224=TRUE()),カードリスト!$C224,"")</f>
        <v/>
      </c>
      <c r="AV224" s="134" t="str">
        <f aca="false">IF(AU224="","",$A224)</f>
        <v/>
      </c>
      <c r="AX224" s="135" t="str">
        <f aca="false">IF(AND(EXACT(カードリスト!$W224,"メナス"),$BQ224=TRUE()),カードリスト!$C224,"")</f>
        <v/>
      </c>
      <c r="AY224" s="134" t="str">
        <f aca="false">IF(AX224="","",$A224)</f>
        <v/>
      </c>
      <c r="BA224" s="135" t="str">
        <f aca="false">IF(AND(EXACT(カードリスト!$W224,"メルファ"),$BQ224=TRUE()),カードリスト!$C224,"")</f>
        <v/>
      </c>
      <c r="BB224" s="134" t="str">
        <f aca="false">IF(BA224="","",$A224)</f>
        <v/>
      </c>
      <c r="BD224" s="135" t="str">
        <f aca="false">IF(AND(EXACT(カードリスト!$W224,"メローナ"),$BQ224=TRUE()),カードリスト!$C224,"")</f>
        <v/>
      </c>
      <c r="BE224" s="134" t="str">
        <f aca="false">IF(BD224="","",$A224)</f>
        <v/>
      </c>
      <c r="BG224" s="135" t="str">
        <f aca="false">IF(AND(EXACT(カードリスト!$W224,"アルドラ"),$BQ224=TRUE()),カードリスト!$C224,"")</f>
        <v/>
      </c>
      <c r="BH224" s="134" t="str">
        <f aca="false">IF(BG224="","",$A224)</f>
        <v/>
      </c>
      <c r="BK224" s="139"/>
      <c r="BL224" s="139"/>
      <c r="BN224" s="135" t="n">
        <f aca="false">IF(COUNTIF(カードリスト!$U$2:カードリスト!$U224,カードリスト!$U224)=1,ROW(),"")</f>
        <v>224</v>
      </c>
      <c r="BO224" s="135" t="str">
        <f aca="false">IF(ROW($BO224)-1&gt;COUNT($BN:$BN),"",INDEX(カードリスト!$U:$U,SMALL($BN:$BN,ROW($BO224)-1)))</f>
        <v/>
      </c>
      <c r="BQ224" s="135" t="n">
        <f aca="false">IF(イラストレータ選択&lt;&gt;"全員",IF(イラストレータ選択=カードリスト!$U224,TRUE(),FALSE()),TRUE())</f>
        <v>1</v>
      </c>
      <c r="BR224" s="135" t="n">
        <f aca="false">IF($BQ224,$A224,"")</f>
        <v>223</v>
      </c>
      <c r="BS224" s="135" t="str">
        <f aca="false">IF($BQ224,カードリスト!$C224,"")</f>
        <v>アイリ　気配を消す</v>
      </c>
      <c r="BT224" s="135" t="str">
        <f aca="false">IF((COUNTA(技リスト_イラストレータ_Tmp)-COUNTBLANK(技リスト_イラストレータ_Tmp))&lt;$A224,"",INDEX(技リスト_イラストレータ_Tmp,SMALL(技リスト_イラストレータ_TmpID,$A224)))</f>
        <v>アイリ　気配を消す</v>
      </c>
    </row>
    <row r="225" customFormat="false" ht="10.5" hidden="false" customHeight="false" outlineLevel="0" collapsed="false">
      <c r="A225" s="134" t="n">
        <v>224</v>
      </c>
      <c r="B225" s="135" t="str">
        <f aca="false">IF(AND(EXACT(カードリスト!$W225,"レイナ"),$BQ225=TRUE()),カードリスト!$C225,"")</f>
        <v/>
      </c>
      <c r="C225" s="134" t="str">
        <f aca="false">IF(B225="","",$A225)</f>
        <v/>
      </c>
      <c r="E225" s="135" t="str">
        <f aca="false">IF(AND(EXACT(カードリスト!$W225,"トモエ"),$BQ225=TRUE()),カードリスト!$C225,"")</f>
        <v/>
      </c>
      <c r="F225" s="134" t="str">
        <f aca="false">IF(E225="","",$A225)</f>
        <v/>
      </c>
      <c r="H225" s="135" t="str">
        <f aca="false">IF(AND(EXACT(カードリスト!$W225,"エリナ"),$BQ225=TRUE()),カードリスト!$C225,"")</f>
        <v/>
      </c>
      <c r="I225" s="134" t="str">
        <f aca="false">IF(H225="","",$A225)</f>
        <v/>
      </c>
      <c r="K225" s="135" t="str">
        <f aca="false">IF(AND(EXACT(カードリスト!$W225,"アイリ"),$BQ225=TRUE()),カードリスト!$C225,"")</f>
        <v>アイリ　低級霊をまとって攻撃</v>
      </c>
      <c r="L225" s="134" t="n">
        <f aca="false">IF(K225="","",$A225)</f>
        <v>224</v>
      </c>
      <c r="N225" s="135" t="str">
        <f aca="false">IF(AND(EXACT(カードリスト!$W225,"アレイン"),$BQ225=TRUE()),カードリスト!$C225,"")</f>
        <v/>
      </c>
      <c r="O225" s="134" t="str">
        <f aca="false">IF(N225="","",$A225)</f>
        <v/>
      </c>
      <c r="Q225" s="135" t="str">
        <f aca="false">IF(AND(EXACT(カードリスト!$W225,"リスティ"),$BQ225=TRUE()),カードリスト!$C225,"")</f>
        <v/>
      </c>
      <c r="R225" s="134" t="str">
        <f aca="false">IF(Q225="","",$A225)</f>
        <v/>
      </c>
      <c r="T225" s="135" t="str">
        <f aca="false">IF(AND(EXACT(カードリスト!$W225,"ユーミル"),$BQ225=TRUE()),カードリスト!$C225,"")</f>
        <v/>
      </c>
      <c r="U225" s="134" t="str">
        <f aca="false">IF(T225="","",$A225)</f>
        <v/>
      </c>
      <c r="W225" s="135" t="str">
        <f aca="false">IF(AND(EXACT(カードリスト!$W225,"カトレア"),$BQ225=TRUE()),カードリスト!$C225,"")</f>
        <v/>
      </c>
      <c r="X225" s="134" t="str">
        <f aca="false">IF(W225="","",$A225)</f>
        <v/>
      </c>
      <c r="Z225" s="135" t="str">
        <f aca="false">IF(AND(EXACT(カードリスト!$W225,"クローデット"),$BQ225=TRUE()),カードリスト!$C225,"")</f>
        <v/>
      </c>
      <c r="AA225" s="134" t="str">
        <f aca="false">IF(Z225="","",$A225)</f>
        <v/>
      </c>
      <c r="AC225" s="135" t="str">
        <f aca="false">IF(AND(EXACT(カードリスト!$W225,"アナリスタ"),$BQ225=TRUE()),カードリスト!$C225,"")</f>
        <v/>
      </c>
      <c r="AD225" s="134" t="str">
        <f aca="false">IF(AC225="","",$A225)</f>
        <v/>
      </c>
      <c r="AF225" s="135" t="str">
        <f aca="false">IF(AND(EXACT(カードリスト!$W225,"エキドナ"),$BQ225=TRUE()),カードリスト!$C225,"")</f>
        <v/>
      </c>
      <c r="AG225" s="134" t="str">
        <f aca="false">IF(AF225="","",$A225)</f>
        <v/>
      </c>
      <c r="AI225" s="135" t="str">
        <f aca="false">IF(AND(EXACT(カードリスト!$W225,"ナナエル"),$BQ225=TRUE()),カードリスト!$C225,"")</f>
        <v/>
      </c>
      <c r="AJ225" s="134" t="str">
        <f aca="false">IF(AI225="","",$A225)</f>
        <v/>
      </c>
      <c r="AL225" s="135" t="str">
        <f aca="false">IF(AND(EXACT(カードリスト!$W225,"イルマ"),$BQ225=TRUE()),カードリスト!$C225,"")</f>
        <v/>
      </c>
      <c r="AM225" s="134" t="str">
        <f aca="false">IF(AL225="","",$A225)</f>
        <v/>
      </c>
      <c r="AO225" s="135" t="str">
        <f aca="false">IF(AND(EXACT(カードリスト!$W225,"ノワ"),$BQ225=TRUE()),カードリスト!$C225,"")</f>
        <v/>
      </c>
      <c r="AP225" s="134" t="str">
        <f aca="false">IF(AO225="","",$A225)</f>
        <v/>
      </c>
      <c r="AR225" s="135" t="str">
        <f aca="false">IF(AND(EXACT(カードリスト!$W225,"シズカ"),$BQ225=TRUE()),カードリスト!$C225,"")</f>
        <v/>
      </c>
      <c r="AS225" s="134" t="str">
        <f aca="false">IF(AR225="","",$A225)</f>
        <v/>
      </c>
      <c r="AU225" s="135" t="str">
        <f aca="false">IF(AND(EXACT(カードリスト!$W225,"ニクス"),$BQ225=TRUE()),カードリスト!$C225,"")</f>
        <v/>
      </c>
      <c r="AV225" s="134" t="str">
        <f aca="false">IF(AU225="","",$A225)</f>
        <v/>
      </c>
      <c r="AX225" s="135" t="str">
        <f aca="false">IF(AND(EXACT(カードリスト!$W225,"メナス"),$BQ225=TRUE()),カードリスト!$C225,"")</f>
        <v/>
      </c>
      <c r="AY225" s="134" t="str">
        <f aca="false">IF(AX225="","",$A225)</f>
        <v/>
      </c>
      <c r="BA225" s="135" t="str">
        <f aca="false">IF(AND(EXACT(カードリスト!$W225,"メルファ"),$BQ225=TRUE()),カードリスト!$C225,"")</f>
        <v/>
      </c>
      <c r="BB225" s="134" t="str">
        <f aca="false">IF(BA225="","",$A225)</f>
        <v/>
      </c>
      <c r="BD225" s="135" t="str">
        <f aca="false">IF(AND(EXACT(カードリスト!$W225,"メローナ"),$BQ225=TRUE()),カードリスト!$C225,"")</f>
        <v/>
      </c>
      <c r="BE225" s="134" t="str">
        <f aca="false">IF(BD225="","",$A225)</f>
        <v/>
      </c>
      <c r="BG225" s="135" t="str">
        <f aca="false">IF(AND(EXACT(カードリスト!$W225,"アルドラ"),$BQ225=TRUE()),カードリスト!$C225,"")</f>
        <v/>
      </c>
      <c r="BH225" s="134" t="str">
        <f aca="false">IF(BG225="","",$A225)</f>
        <v/>
      </c>
      <c r="BK225" s="139"/>
      <c r="BL225" s="139"/>
      <c r="BN225" s="135" t="str">
        <f aca="false">IF(COUNTIF(カードリスト!$U$2:カードリスト!$U225,カードリスト!$U225)=1,ROW(),"")</f>
        <v/>
      </c>
      <c r="BO225" s="135" t="str">
        <f aca="false">IF(ROW($BO225)-1&gt;COUNT($BN:$BN),"",INDEX(カードリスト!$U:$U,SMALL($BN:$BN,ROW($BO225)-1)))</f>
        <v/>
      </c>
      <c r="BQ225" s="135" t="n">
        <f aca="false">IF(イラストレータ選択&lt;&gt;"全員",IF(イラストレータ選択=カードリスト!$U225,TRUE(),FALSE()),TRUE())</f>
        <v>1</v>
      </c>
      <c r="BR225" s="135" t="n">
        <f aca="false">IF($BQ225,$A225,"")</f>
        <v>224</v>
      </c>
      <c r="BS225" s="135" t="str">
        <f aca="false">IF($BQ225,カードリスト!$C225,"")</f>
        <v>アイリ　低級霊をまとって攻撃</v>
      </c>
      <c r="BT225" s="135" t="str">
        <f aca="false">IF((COUNTA(技リスト_イラストレータ_Tmp)-COUNTBLANK(技リスト_イラストレータ_Tmp))&lt;$A225,"",INDEX(技リスト_イラストレータ_Tmp,SMALL(技リスト_イラストレータ_TmpID,$A225)))</f>
        <v>アイリ　低級霊をまとって攻撃</v>
      </c>
    </row>
    <row r="226" customFormat="false" ht="10.5" hidden="false" customHeight="false" outlineLevel="0" collapsed="false">
      <c r="A226" s="134" t="n">
        <v>225</v>
      </c>
      <c r="B226" s="135" t="str">
        <f aca="false">IF(AND(EXACT(カードリスト!$W226,"レイナ"),$BQ226=TRUE()),カードリスト!$C226,"")</f>
        <v/>
      </c>
      <c r="C226" s="134" t="str">
        <f aca="false">IF(B226="","",$A226)</f>
        <v/>
      </c>
      <c r="E226" s="135" t="str">
        <f aca="false">IF(AND(EXACT(カードリスト!$W226,"トモエ"),$BQ226=TRUE()),カードリスト!$C226,"")</f>
        <v/>
      </c>
      <c r="F226" s="134" t="str">
        <f aca="false">IF(E226="","",$A226)</f>
        <v/>
      </c>
      <c r="H226" s="135" t="str">
        <f aca="false">IF(AND(EXACT(カードリスト!$W226,"エリナ"),$BQ226=TRUE()),カードリスト!$C226,"")</f>
        <v/>
      </c>
      <c r="I226" s="134" t="str">
        <f aca="false">IF(H226="","",$A226)</f>
        <v/>
      </c>
      <c r="K226" s="135" t="str">
        <f aca="false">IF(AND(EXACT(カードリスト!$W226,"アイリ"),$BQ226=TRUE()),カードリスト!$C226,"")</f>
        <v>アイリ　精気吸収</v>
      </c>
      <c r="L226" s="134" t="n">
        <f aca="false">IF(K226="","",$A226)</f>
        <v>225</v>
      </c>
      <c r="N226" s="135" t="str">
        <f aca="false">IF(AND(EXACT(カードリスト!$W226,"アレイン"),$BQ226=TRUE()),カードリスト!$C226,"")</f>
        <v/>
      </c>
      <c r="O226" s="134" t="str">
        <f aca="false">IF(N226="","",$A226)</f>
        <v/>
      </c>
      <c r="Q226" s="135" t="str">
        <f aca="false">IF(AND(EXACT(カードリスト!$W226,"リスティ"),$BQ226=TRUE()),カードリスト!$C226,"")</f>
        <v/>
      </c>
      <c r="R226" s="134" t="str">
        <f aca="false">IF(Q226="","",$A226)</f>
        <v/>
      </c>
      <c r="T226" s="135" t="str">
        <f aca="false">IF(AND(EXACT(カードリスト!$W226,"ユーミル"),$BQ226=TRUE()),カードリスト!$C226,"")</f>
        <v/>
      </c>
      <c r="U226" s="134" t="str">
        <f aca="false">IF(T226="","",$A226)</f>
        <v/>
      </c>
      <c r="W226" s="135" t="str">
        <f aca="false">IF(AND(EXACT(カードリスト!$W226,"カトレア"),$BQ226=TRUE()),カードリスト!$C226,"")</f>
        <v/>
      </c>
      <c r="X226" s="134" t="str">
        <f aca="false">IF(W226="","",$A226)</f>
        <v/>
      </c>
      <c r="Z226" s="135" t="str">
        <f aca="false">IF(AND(EXACT(カードリスト!$W226,"クローデット"),$BQ226=TRUE()),カードリスト!$C226,"")</f>
        <v/>
      </c>
      <c r="AA226" s="134" t="str">
        <f aca="false">IF(Z226="","",$A226)</f>
        <v/>
      </c>
      <c r="AC226" s="135" t="str">
        <f aca="false">IF(AND(EXACT(カードリスト!$W226,"アナリスタ"),$BQ226=TRUE()),カードリスト!$C226,"")</f>
        <v/>
      </c>
      <c r="AD226" s="134" t="str">
        <f aca="false">IF(AC226="","",$A226)</f>
        <v/>
      </c>
      <c r="AF226" s="135" t="str">
        <f aca="false">IF(AND(EXACT(カードリスト!$W226,"エキドナ"),$BQ226=TRUE()),カードリスト!$C226,"")</f>
        <v/>
      </c>
      <c r="AG226" s="134" t="str">
        <f aca="false">IF(AF226="","",$A226)</f>
        <v/>
      </c>
      <c r="AI226" s="135" t="str">
        <f aca="false">IF(AND(EXACT(カードリスト!$W226,"ナナエル"),$BQ226=TRUE()),カードリスト!$C226,"")</f>
        <v/>
      </c>
      <c r="AJ226" s="134" t="str">
        <f aca="false">IF(AI226="","",$A226)</f>
        <v/>
      </c>
      <c r="AL226" s="135" t="str">
        <f aca="false">IF(AND(EXACT(カードリスト!$W226,"イルマ"),$BQ226=TRUE()),カードリスト!$C226,"")</f>
        <v/>
      </c>
      <c r="AM226" s="134" t="str">
        <f aca="false">IF(AL226="","",$A226)</f>
        <v/>
      </c>
      <c r="AO226" s="135" t="str">
        <f aca="false">IF(AND(EXACT(カードリスト!$W226,"ノワ"),$BQ226=TRUE()),カードリスト!$C226,"")</f>
        <v/>
      </c>
      <c r="AP226" s="134" t="str">
        <f aca="false">IF(AO226="","",$A226)</f>
        <v/>
      </c>
      <c r="AR226" s="135" t="str">
        <f aca="false">IF(AND(EXACT(カードリスト!$W226,"シズカ"),$BQ226=TRUE()),カードリスト!$C226,"")</f>
        <v/>
      </c>
      <c r="AS226" s="134" t="str">
        <f aca="false">IF(AR226="","",$A226)</f>
        <v/>
      </c>
      <c r="AU226" s="135" t="str">
        <f aca="false">IF(AND(EXACT(カードリスト!$W226,"ニクス"),$BQ226=TRUE()),カードリスト!$C226,"")</f>
        <v/>
      </c>
      <c r="AV226" s="134" t="str">
        <f aca="false">IF(AU226="","",$A226)</f>
        <v/>
      </c>
      <c r="AX226" s="135" t="str">
        <f aca="false">IF(AND(EXACT(カードリスト!$W226,"メナス"),$BQ226=TRUE()),カードリスト!$C226,"")</f>
        <v/>
      </c>
      <c r="AY226" s="134" t="str">
        <f aca="false">IF(AX226="","",$A226)</f>
        <v/>
      </c>
      <c r="BA226" s="135" t="str">
        <f aca="false">IF(AND(EXACT(カードリスト!$W226,"メルファ"),$BQ226=TRUE()),カードリスト!$C226,"")</f>
        <v/>
      </c>
      <c r="BB226" s="134" t="str">
        <f aca="false">IF(BA226="","",$A226)</f>
        <v/>
      </c>
      <c r="BD226" s="135" t="str">
        <f aca="false">IF(AND(EXACT(カードリスト!$W226,"メローナ"),$BQ226=TRUE()),カードリスト!$C226,"")</f>
        <v/>
      </c>
      <c r="BE226" s="134" t="str">
        <f aca="false">IF(BD226="","",$A226)</f>
        <v/>
      </c>
      <c r="BG226" s="135" t="str">
        <f aca="false">IF(AND(EXACT(カードリスト!$W226,"アルドラ"),$BQ226=TRUE()),カードリスト!$C226,"")</f>
        <v/>
      </c>
      <c r="BH226" s="134" t="str">
        <f aca="false">IF(BG226="","",$A226)</f>
        <v/>
      </c>
      <c r="BK226" s="139"/>
      <c r="BL226" s="139"/>
      <c r="BN226" s="135" t="str">
        <f aca="false">IF(COUNTIF(カードリスト!$U$2:カードリスト!$U226,カードリスト!$U226)=1,ROW(),"")</f>
        <v/>
      </c>
      <c r="BO226" s="135" t="str">
        <f aca="false">IF(ROW($BO226)-1&gt;COUNT($BN:$BN),"",INDEX(カードリスト!$U:$U,SMALL($BN:$BN,ROW($BO226)-1)))</f>
        <v/>
      </c>
      <c r="BQ226" s="135" t="n">
        <f aca="false">IF(イラストレータ選択&lt;&gt;"全員",IF(イラストレータ選択=カードリスト!$U226,TRUE(),FALSE()),TRUE())</f>
        <v>1</v>
      </c>
      <c r="BR226" s="135" t="n">
        <f aca="false">IF($BQ226,$A226,"")</f>
        <v>225</v>
      </c>
      <c r="BS226" s="135" t="str">
        <f aca="false">IF($BQ226,カードリスト!$C226,"")</f>
        <v>アイリ　精気吸収</v>
      </c>
      <c r="BT226" s="135" t="str">
        <f aca="false">IF((COUNTA(技リスト_イラストレータ_Tmp)-COUNTBLANK(技リスト_イラストレータ_Tmp))&lt;$A226,"",INDEX(技リスト_イラストレータ_Tmp,SMALL(技リスト_イラストレータ_TmpID,$A226)))</f>
        <v>アイリ　精気吸収</v>
      </c>
    </row>
    <row r="227" customFormat="false" ht="10.5" hidden="false" customHeight="false" outlineLevel="0" collapsed="false">
      <c r="A227" s="134" t="n">
        <v>226</v>
      </c>
      <c r="B227" s="135" t="str">
        <f aca="false">IF(AND(EXACT(カードリスト!$W227,"レイナ"),$BQ227=TRUE()),カードリスト!$C227,"")</f>
        <v/>
      </c>
      <c r="C227" s="134" t="str">
        <f aca="false">IF(B227="","",$A227)</f>
        <v/>
      </c>
      <c r="E227" s="135" t="str">
        <f aca="false">IF(AND(EXACT(カードリスト!$W227,"トモエ"),$BQ227=TRUE()),カードリスト!$C227,"")</f>
        <v/>
      </c>
      <c r="F227" s="134" t="str">
        <f aca="false">IF(E227="","",$A227)</f>
        <v/>
      </c>
      <c r="H227" s="135" t="str">
        <f aca="false">IF(AND(EXACT(カードリスト!$W227,"エリナ"),$BQ227=TRUE()),カードリスト!$C227,"")</f>
        <v/>
      </c>
      <c r="I227" s="134" t="str">
        <f aca="false">IF(H227="","",$A227)</f>
        <v/>
      </c>
      <c r="K227" s="135" t="str">
        <f aca="false">IF(AND(EXACT(カードリスト!$W227,"アイリ"),$BQ227=TRUE()),カードリスト!$C227,"")</f>
        <v>アイリ　なぎ払い</v>
      </c>
      <c r="L227" s="134" t="n">
        <f aca="false">IF(K227="","",$A227)</f>
        <v>226</v>
      </c>
      <c r="N227" s="135" t="str">
        <f aca="false">IF(AND(EXACT(カードリスト!$W227,"アレイン"),$BQ227=TRUE()),カードリスト!$C227,"")</f>
        <v/>
      </c>
      <c r="O227" s="134" t="str">
        <f aca="false">IF(N227="","",$A227)</f>
        <v/>
      </c>
      <c r="Q227" s="135" t="str">
        <f aca="false">IF(AND(EXACT(カードリスト!$W227,"リスティ"),$BQ227=TRUE()),カードリスト!$C227,"")</f>
        <v/>
      </c>
      <c r="R227" s="134" t="str">
        <f aca="false">IF(Q227="","",$A227)</f>
        <v/>
      </c>
      <c r="T227" s="135" t="str">
        <f aca="false">IF(AND(EXACT(カードリスト!$W227,"ユーミル"),$BQ227=TRUE()),カードリスト!$C227,"")</f>
        <v/>
      </c>
      <c r="U227" s="134" t="str">
        <f aca="false">IF(T227="","",$A227)</f>
        <v/>
      </c>
      <c r="W227" s="135" t="str">
        <f aca="false">IF(AND(EXACT(カードリスト!$W227,"カトレア"),$BQ227=TRUE()),カードリスト!$C227,"")</f>
        <v/>
      </c>
      <c r="X227" s="134" t="str">
        <f aca="false">IF(W227="","",$A227)</f>
        <v/>
      </c>
      <c r="Z227" s="135" t="str">
        <f aca="false">IF(AND(EXACT(カードリスト!$W227,"クローデット"),$BQ227=TRUE()),カードリスト!$C227,"")</f>
        <v/>
      </c>
      <c r="AA227" s="134" t="str">
        <f aca="false">IF(Z227="","",$A227)</f>
        <v/>
      </c>
      <c r="AC227" s="135" t="str">
        <f aca="false">IF(AND(EXACT(カードリスト!$W227,"アナリスタ"),$BQ227=TRUE()),カードリスト!$C227,"")</f>
        <v/>
      </c>
      <c r="AD227" s="134" t="str">
        <f aca="false">IF(AC227="","",$A227)</f>
        <v/>
      </c>
      <c r="AF227" s="135" t="str">
        <f aca="false">IF(AND(EXACT(カードリスト!$W227,"エキドナ"),$BQ227=TRUE()),カードリスト!$C227,"")</f>
        <v/>
      </c>
      <c r="AG227" s="134" t="str">
        <f aca="false">IF(AF227="","",$A227)</f>
        <v/>
      </c>
      <c r="AI227" s="135" t="str">
        <f aca="false">IF(AND(EXACT(カードリスト!$W227,"ナナエル"),$BQ227=TRUE()),カードリスト!$C227,"")</f>
        <v/>
      </c>
      <c r="AJ227" s="134" t="str">
        <f aca="false">IF(AI227="","",$A227)</f>
        <v/>
      </c>
      <c r="AL227" s="135" t="str">
        <f aca="false">IF(AND(EXACT(カードリスト!$W227,"イルマ"),$BQ227=TRUE()),カードリスト!$C227,"")</f>
        <v/>
      </c>
      <c r="AM227" s="134" t="str">
        <f aca="false">IF(AL227="","",$A227)</f>
        <v/>
      </c>
      <c r="AO227" s="135" t="str">
        <f aca="false">IF(AND(EXACT(カードリスト!$W227,"ノワ"),$BQ227=TRUE()),カードリスト!$C227,"")</f>
        <v/>
      </c>
      <c r="AP227" s="134" t="str">
        <f aca="false">IF(AO227="","",$A227)</f>
        <v/>
      </c>
      <c r="AR227" s="135" t="str">
        <f aca="false">IF(AND(EXACT(カードリスト!$W227,"シズカ"),$BQ227=TRUE()),カードリスト!$C227,"")</f>
        <v/>
      </c>
      <c r="AS227" s="134" t="str">
        <f aca="false">IF(AR227="","",$A227)</f>
        <v/>
      </c>
      <c r="AU227" s="135" t="str">
        <f aca="false">IF(AND(EXACT(カードリスト!$W227,"ニクス"),$BQ227=TRUE()),カードリスト!$C227,"")</f>
        <v/>
      </c>
      <c r="AV227" s="134" t="str">
        <f aca="false">IF(AU227="","",$A227)</f>
        <v/>
      </c>
      <c r="AX227" s="135" t="str">
        <f aca="false">IF(AND(EXACT(カードリスト!$W227,"メナス"),$BQ227=TRUE()),カードリスト!$C227,"")</f>
        <v/>
      </c>
      <c r="AY227" s="134" t="str">
        <f aca="false">IF(AX227="","",$A227)</f>
        <v/>
      </c>
      <c r="BA227" s="135" t="str">
        <f aca="false">IF(AND(EXACT(カードリスト!$W227,"メルファ"),$BQ227=TRUE()),カードリスト!$C227,"")</f>
        <v/>
      </c>
      <c r="BB227" s="134" t="str">
        <f aca="false">IF(BA227="","",$A227)</f>
        <v/>
      </c>
      <c r="BD227" s="135" t="str">
        <f aca="false">IF(AND(EXACT(カードリスト!$W227,"メローナ"),$BQ227=TRUE()),カードリスト!$C227,"")</f>
        <v/>
      </c>
      <c r="BE227" s="134" t="str">
        <f aca="false">IF(BD227="","",$A227)</f>
        <v/>
      </c>
      <c r="BG227" s="135" t="str">
        <f aca="false">IF(AND(EXACT(カードリスト!$W227,"アルドラ"),$BQ227=TRUE()),カードリスト!$C227,"")</f>
        <v/>
      </c>
      <c r="BH227" s="134" t="str">
        <f aca="false">IF(BG227="","",$A227)</f>
        <v/>
      </c>
      <c r="BK227" s="139"/>
      <c r="BL227" s="139"/>
      <c r="BN227" s="135" t="n">
        <f aca="false">IF(COUNTIF(カードリスト!$U$2:カードリスト!$U227,カードリスト!$U227)=1,ROW(),"")</f>
        <v>227</v>
      </c>
      <c r="BO227" s="135" t="str">
        <f aca="false">IF(ROW($BO227)-1&gt;COUNT($BN:$BN),"",INDEX(カードリスト!$U:$U,SMALL($BN:$BN,ROW($BO227)-1)))</f>
        <v/>
      </c>
      <c r="BQ227" s="135" t="n">
        <f aca="false">IF(イラストレータ選択&lt;&gt;"全員",IF(イラストレータ選択=カードリスト!$U227,TRUE(),FALSE()),TRUE())</f>
        <v>1</v>
      </c>
      <c r="BR227" s="135" t="n">
        <f aca="false">IF($BQ227,$A227,"")</f>
        <v>226</v>
      </c>
      <c r="BS227" s="135" t="str">
        <f aca="false">IF($BQ227,カードリスト!$C227,"")</f>
        <v>アイリ　なぎ払い</v>
      </c>
      <c r="BT227" s="135" t="str">
        <f aca="false">IF((COUNTA(技リスト_イラストレータ_Tmp)-COUNTBLANK(技リスト_イラストレータ_Tmp))&lt;$A227,"",INDEX(技リスト_イラストレータ_Tmp,SMALL(技リスト_イラストレータ_TmpID,$A227)))</f>
        <v>アイリ　なぎ払い</v>
      </c>
    </row>
    <row r="228" customFormat="false" ht="10.5" hidden="false" customHeight="false" outlineLevel="0" collapsed="false">
      <c r="A228" s="134" t="n">
        <v>227</v>
      </c>
      <c r="B228" s="135" t="str">
        <f aca="false">IF(AND(EXACT(カードリスト!$W228,"レイナ"),$BQ228=TRUE()),カードリスト!$C228,"")</f>
        <v/>
      </c>
      <c r="C228" s="134" t="str">
        <f aca="false">IF(B228="","",$A228)</f>
        <v/>
      </c>
      <c r="E228" s="135" t="str">
        <f aca="false">IF(AND(EXACT(カードリスト!$W228,"トモエ"),$BQ228=TRUE()),カードリスト!$C228,"")</f>
        <v/>
      </c>
      <c r="F228" s="134" t="str">
        <f aca="false">IF(E228="","",$A228)</f>
        <v/>
      </c>
      <c r="H228" s="135" t="str">
        <f aca="false">IF(AND(EXACT(カードリスト!$W228,"エリナ"),$BQ228=TRUE()),カードリスト!$C228,"")</f>
        <v/>
      </c>
      <c r="I228" s="134" t="str">
        <f aca="false">IF(H228="","",$A228)</f>
        <v/>
      </c>
      <c r="K228" s="135" t="str">
        <f aca="false">IF(AND(EXACT(カードリスト!$W228,"アイリ"),$BQ228=TRUE()),カードリスト!$C228,"")</f>
        <v>アイリ　相打ち</v>
      </c>
      <c r="L228" s="134" t="n">
        <f aca="false">IF(K228="","",$A228)</f>
        <v>227</v>
      </c>
      <c r="N228" s="135" t="str">
        <f aca="false">IF(AND(EXACT(カードリスト!$W228,"アレイン"),$BQ228=TRUE()),カードリスト!$C228,"")</f>
        <v/>
      </c>
      <c r="O228" s="134" t="str">
        <f aca="false">IF(N228="","",$A228)</f>
        <v/>
      </c>
      <c r="Q228" s="135" t="str">
        <f aca="false">IF(AND(EXACT(カードリスト!$W228,"リスティ"),$BQ228=TRUE()),カードリスト!$C228,"")</f>
        <v/>
      </c>
      <c r="R228" s="134" t="str">
        <f aca="false">IF(Q228="","",$A228)</f>
        <v/>
      </c>
      <c r="T228" s="135" t="str">
        <f aca="false">IF(AND(EXACT(カードリスト!$W228,"ユーミル"),$BQ228=TRUE()),カードリスト!$C228,"")</f>
        <v/>
      </c>
      <c r="U228" s="134" t="str">
        <f aca="false">IF(T228="","",$A228)</f>
        <v/>
      </c>
      <c r="W228" s="135" t="str">
        <f aca="false">IF(AND(EXACT(カードリスト!$W228,"カトレア"),$BQ228=TRUE()),カードリスト!$C228,"")</f>
        <v/>
      </c>
      <c r="X228" s="134" t="str">
        <f aca="false">IF(W228="","",$A228)</f>
        <v/>
      </c>
      <c r="Z228" s="135" t="str">
        <f aca="false">IF(AND(EXACT(カードリスト!$W228,"クローデット"),$BQ228=TRUE()),カードリスト!$C228,"")</f>
        <v/>
      </c>
      <c r="AA228" s="134" t="str">
        <f aca="false">IF(Z228="","",$A228)</f>
        <v/>
      </c>
      <c r="AC228" s="135" t="str">
        <f aca="false">IF(AND(EXACT(カードリスト!$W228,"アナリスタ"),$BQ228=TRUE()),カードリスト!$C228,"")</f>
        <v/>
      </c>
      <c r="AD228" s="134" t="str">
        <f aca="false">IF(AC228="","",$A228)</f>
        <v/>
      </c>
      <c r="AF228" s="135" t="str">
        <f aca="false">IF(AND(EXACT(カードリスト!$W228,"エキドナ"),$BQ228=TRUE()),カードリスト!$C228,"")</f>
        <v/>
      </c>
      <c r="AG228" s="134" t="str">
        <f aca="false">IF(AF228="","",$A228)</f>
        <v/>
      </c>
      <c r="AI228" s="135" t="str">
        <f aca="false">IF(AND(EXACT(カードリスト!$W228,"ナナエル"),$BQ228=TRUE()),カードリスト!$C228,"")</f>
        <v/>
      </c>
      <c r="AJ228" s="134" t="str">
        <f aca="false">IF(AI228="","",$A228)</f>
        <v/>
      </c>
      <c r="AL228" s="135" t="str">
        <f aca="false">IF(AND(EXACT(カードリスト!$W228,"イルマ"),$BQ228=TRUE()),カードリスト!$C228,"")</f>
        <v/>
      </c>
      <c r="AM228" s="134" t="str">
        <f aca="false">IF(AL228="","",$A228)</f>
        <v/>
      </c>
      <c r="AO228" s="135" t="str">
        <f aca="false">IF(AND(EXACT(カードリスト!$W228,"ノワ"),$BQ228=TRUE()),カードリスト!$C228,"")</f>
        <v/>
      </c>
      <c r="AP228" s="134" t="str">
        <f aca="false">IF(AO228="","",$A228)</f>
        <v/>
      </c>
      <c r="AR228" s="135" t="str">
        <f aca="false">IF(AND(EXACT(カードリスト!$W228,"シズカ"),$BQ228=TRUE()),カードリスト!$C228,"")</f>
        <v/>
      </c>
      <c r="AS228" s="134" t="str">
        <f aca="false">IF(AR228="","",$A228)</f>
        <v/>
      </c>
      <c r="AU228" s="135" t="str">
        <f aca="false">IF(AND(EXACT(カードリスト!$W228,"ニクス"),$BQ228=TRUE()),カードリスト!$C228,"")</f>
        <v/>
      </c>
      <c r="AV228" s="134" t="str">
        <f aca="false">IF(AU228="","",$A228)</f>
        <v/>
      </c>
      <c r="AX228" s="135" t="str">
        <f aca="false">IF(AND(EXACT(カードリスト!$W228,"メナス"),$BQ228=TRUE()),カードリスト!$C228,"")</f>
        <v/>
      </c>
      <c r="AY228" s="134" t="str">
        <f aca="false">IF(AX228="","",$A228)</f>
        <v/>
      </c>
      <c r="BA228" s="135" t="str">
        <f aca="false">IF(AND(EXACT(カードリスト!$W228,"メルファ"),$BQ228=TRUE()),カードリスト!$C228,"")</f>
        <v/>
      </c>
      <c r="BB228" s="134" t="str">
        <f aca="false">IF(BA228="","",$A228)</f>
        <v/>
      </c>
      <c r="BD228" s="135" t="str">
        <f aca="false">IF(AND(EXACT(カードリスト!$W228,"メローナ"),$BQ228=TRUE()),カードリスト!$C228,"")</f>
        <v/>
      </c>
      <c r="BE228" s="134" t="str">
        <f aca="false">IF(BD228="","",$A228)</f>
        <v/>
      </c>
      <c r="BG228" s="135" t="str">
        <f aca="false">IF(AND(EXACT(カードリスト!$W228,"アルドラ"),$BQ228=TRUE()),カードリスト!$C228,"")</f>
        <v/>
      </c>
      <c r="BH228" s="134" t="str">
        <f aca="false">IF(BG228="","",$A228)</f>
        <v/>
      </c>
      <c r="BK228" s="139"/>
      <c r="BL228" s="139"/>
      <c r="BN228" s="135" t="str">
        <f aca="false">IF(COUNTIF(カードリスト!$U$2:カードリスト!$U228,カードリスト!$U228)=1,ROW(),"")</f>
        <v/>
      </c>
      <c r="BO228" s="135" t="str">
        <f aca="false">IF(ROW($BO228)-1&gt;COUNT($BN:$BN),"",INDEX(カードリスト!$U:$U,SMALL($BN:$BN,ROW($BO228)-1)))</f>
        <v/>
      </c>
      <c r="BQ228" s="135" t="n">
        <f aca="false">IF(イラストレータ選択&lt;&gt;"全員",IF(イラストレータ選択=カードリスト!$U228,TRUE(),FALSE()),TRUE())</f>
        <v>1</v>
      </c>
      <c r="BR228" s="135" t="n">
        <f aca="false">IF($BQ228,$A228,"")</f>
        <v>227</v>
      </c>
      <c r="BS228" s="135" t="str">
        <f aca="false">IF($BQ228,カードリスト!$C228,"")</f>
        <v>アイリ　相打ち</v>
      </c>
      <c r="BT228" s="135" t="str">
        <f aca="false">IF((COUNTA(技リスト_イラストレータ_Tmp)-COUNTBLANK(技リスト_イラストレータ_Tmp))&lt;$A228,"",INDEX(技リスト_イラストレータ_Tmp,SMALL(技リスト_イラストレータ_TmpID,$A228)))</f>
        <v>アイリ　相打ち</v>
      </c>
    </row>
    <row r="229" customFormat="false" ht="10.5" hidden="false" customHeight="false" outlineLevel="0" collapsed="false">
      <c r="A229" s="134" t="n">
        <v>228</v>
      </c>
      <c r="B229" s="135" t="str">
        <f aca="false">IF(AND(EXACT(カードリスト!$W229,"レイナ"),$BQ229=TRUE()),カードリスト!$C229,"")</f>
        <v/>
      </c>
      <c r="C229" s="134" t="str">
        <f aca="false">IF(B229="","",$A229)</f>
        <v/>
      </c>
      <c r="E229" s="135" t="str">
        <f aca="false">IF(AND(EXACT(カードリスト!$W229,"トモエ"),$BQ229=TRUE()),カードリスト!$C229,"")</f>
        <v/>
      </c>
      <c r="F229" s="134" t="str">
        <f aca="false">IF(E229="","",$A229)</f>
        <v/>
      </c>
      <c r="H229" s="135" t="str">
        <f aca="false">IF(AND(EXACT(カードリスト!$W229,"エリナ"),$BQ229=TRUE()),カードリスト!$C229,"")</f>
        <v/>
      </c>
      <c r="I229" s="134" t="str">
        <f aca="false">IF(H229="","",$A229)</f>
        <v/>
      </c>
      <c r="K229" s="135" t="str">
        <f aca="false">IF(AND(EXACT(カードリスト!$W229,"アイリ"),$BQ229=TRUE()),カードリスト!$C229,"")</f>
        <v>アイリ　盾を引っ掛ける</v>
      </c>
      <c r="L229" s="134" t="n">
        <f aca="false">IF(K229="","",$A229)</f>
        <v>228</v>
      </c>
      <c r="N229" s="135" t="str">
        <f aca="false">IF(AND(EXACT(カードリスト!$W229,"アレイン"),$BQ229=TRUE()),カードリスト!$C229,"")</f>
        <v/>
      </c>
      <c r="O229" s="134" t="str">
        <f aca="false">IF(N229="","",$A229)</f>
        <v/>
      </c>
      <c r="Q229" s="135" t="str">
        <f aca="false">IF(AND(EXACT(カードリスト!$W229,"リスティ"),$BQ229=TRUE()),カードリスト!$C229,"")</f>
        <v/>
      </c>
      <c r="R229" s="134" t="str">
        <f aca="false">IF(Q229="","",$A229)</f>
        <v/>
      </c>
      <c r="T229" s="135" t="str">
        <f aca="false">IF(AND(EXACT(カードリスト!$W229,"ユーミル"),$BQ229=TRUE()),カードリスト!$C229,"")</f>
        <v/>
      </c>
      <c r="U229" s="134" t="str">
        <f aca="false">IF(T229="","",$A229)</f>
        <v/>
      </c>
      <c r="W229" s="135" t="str">
        <f aca="false">IF(AND(EXACT(カードリスト!$W229,"カトレア"),$BQ229=TRUE()),カードリスト!$C229,"")</f>
        <v/>
      </c>
      <c r="X229" s="134" t="str">
        <f aca="false">IF(W229="","",$A229)</f>
        <v/>
      </c>
      <c r="Z229" s="135" t="str">
        <f aca="false">IF(AND(EXACT(カードリスト!$W229,"クローデット"),$BQ229=TRUE()),カードリスト!$C229,"")</f>
        <v/>
      </c>
      <c r="AA229" s="134" t="str">
        <f aca="false">IF(Z229="","",$A229)</f>
        <v/>
      </c>
      <c r="AC229" s="135" t="str">
        <f aca="false">IF(AND(EXACT(カードリスト!$W229,"アナリスタ"),$BQ229=TRUE()),カードリスト!$C229,"")</f>
        <v/>
      </c>
      <c r="AD229" s="134" t="str">
        <f aca="false">IF(AC229="","",$A229)</f>
        <v/>
      </c>
      <c r="AF229" s="135" t="str">
        <f aca="false">IF(AND(EXACT(カードリスト!$W229,"エキドナ"),$BQ229=TRUE()),カードリスト!$C229,"")</f>
        <v/>
      </c>
      <c r="AG229" s="134" t="str">
        <f aca="false">IF(AF229="","",$A229)</f>
        <v/>
      </c>
      <c r="AI229" s="135" t="str">
        <f aca="false">IF(AND(EXACT(カードリスト!$W229,"ナナエル"),$BQ229=TRUE()),カードリスト!$C229,"")</f>
        <v/>
      </c>
      <c r="AJ229" s="134" t="str">
        <f aca="false">IF(AI229="","",$A229)</f>
        <v/>
      </c>
      <c r="AL229" s="135" t="str">
        <f aca="false">IF(AND(EXACT(カードリスト!$W229,"イルマ"),$BQ229=TRUE()),カードリスト!$C229,"")</f>
        <v/>
      </c>
      <c r="AM229" s="134" t="str">
        <f aca="false">IF(AL229="","",$A229)</f>
        <v/>
      </c>
      <c r="AO229" s="135" t="str">
        <f aca="false">IF(AND(EXACT(カードリスト!$W229,"ノワ"),$BQ229=TRUE()),カードリスト!$C229,"")</f>
        <v/>
      </c>
      <c r="AP229" s="134" t="str">
        <f aca="false">IF(AO229="","",$A229)</f>
        <v/>
      </c>
      <c r="AR229" s="135" t="str">
        <f aca="false">IF(AND(EXACT(カードリスト!$W229,"シズカ"),$BQ229=TRUE()),カードリスト!$C229,"")</f>
        <v/>
      </c>
      <c r="AS229" s="134" t="str">
        <f aca="false">IF(AR229="","",$A229)</f>
        <v/>
      </c>
      <c r="AU229" s="135" t="str">
        <f aca="false">IF(AND(EXACT(カードリスト!$W229,"ニクス"),$BQ229=TRUE()),カードリスト!$C229,"")</f>
        <v/>
      </c>
      <c r="AV229" s="134" t="str">
        <f aca="false">IF(AU229="","",$A229)</f>
        <v/>
      </c>
      <c r="AX229" s="135" t="str">
        <f aca="false">IF(AND(EXACT(カードリスト!$W229,"メナス"),$BQ229=TRUE()),カードリスト!$C229,"")</f>
        <v/>
      </c>
      <c r="AY229" s="134" t="str">
        <f aca="false">IF(AX229="","",$A229)</f>
        <v/>
      </c>
      <c r="BA229" s="135" t="str">
        <f aca="false">IF(AND(EXACT(カードリスト!$W229,"メルファ"),$BQ229=TRUE()),カードリスト!$C229,"")</f>
        <v/>
      </c>
      <c r="BB229" s="134" t="str">
        <f aca="false">IF(BA229="","",$A229)</f>
        <v/>
      </c>
      <c r="BD229" s="135" t="str">
        <f aca="false">IF(AND(EXACT(カードリスト!$W229,"メローナ"),$BQ229=TRUE()),カードリスト!$C229,"")</f>
        <v/>
      </c>
      <c r="BE229" s="134" t="str">
        <f aca="false">IF(BD229="","",$A229)</f>
        <v/>
      </c>
      <c r="BG229" s="135" t="str">
        <f aca="false">IF(AND(EXACT(カードリスト!$W229,"アルドラ"),$BQ229=TRUE()),カードリスト!$C229,"")</f>
        <v/>
      </c>
      <c r="BH229" s="134" t="str">
        <f aca="false">IF(BG229="","",$A229)</f>
        <v/>
      </c>
      <c r="BK229" s="139"/>
      <c r="BL229" s="139"/>
      <c r="BN229" s="135" t="str">
        <f aca="false">IF(COUNTIF(カードリスト!$U$2:カードリスト!$U229,カードリスト!$U229)=1,ROW(),"")</f>
        <v/>
      </c>
      <c r="BO229" s="135" t="str">
        <f aca="false">IF(ROW($BO229)-1&gt;COUNT($BN:$BN),"",INDEX(カードリスト!$U:$U,SMALL($BN:$BN,ROW($BO229)-1)))</f>
        <v/>
      </c>
      <c r="BQ229" s="135" t="n">
        <f aca="false">IF(イラストレータ選択&lt;&gt;"全員",IF(イラストレータ選択=カードリスト!$U229,TRUE(),FALSE()),TRUE())</f>
        <v>1</v>
      </c>
      <c r="BR229" s="135" t="n">
        <f aca="false">IF($BQ229,$A229,"")</f>
        <v>228</v>
      </c>
      <c r="BS229" s="135" t="str">
        <f aca="false">IF($BQ229,カードリスト!$C229,"")</f>
        <v>アイリ　盾を引っ掛ける</v>
      </c>
      <c r="BT229" s="135" t="str">
        <f aca="false">IF((COUNTA(技リスト_イラストレータ_Tmp)-COUNTBLANK(技リスト_イラストレータ_Tmp))&lt;$A229,"",INDEX(技リスト_イラストレータ_Tmp,SMALL(技リスト_イラストレータ_TmpID,$A229)))</f>
        <v>アイリ　盾を引っ掛ける</v>
      </c>
    </row>
    <row r="230" customFormat="false" ht="10.5" hidden="false" customHeight="false" outlineLevel="0" collapsed="false">
      <c r="A230" s="134" t="n">
        <v>229</v>
      </c>
      <c r="B230" s="135" t="str">
        <f aca="false">IF(AND(EXACT(カードリスト!$W230,"レイナ"),$BQ230=TRUE()),カードリスト!$C230,"")</f>
        <v/>
      </c>
      <c r="C230" s="134" t="str">
        <f aca="false">IF(B230="","",$A230)</f>
        <v/>
      </c>
      <c r="E230" s="135" t="str">
        <f aca="false">IF(AND(EXACT(カードリスト!$W230,"トモエ"),$BQ230=TRUE()),カードリスト!$C230,"")</f>
        <v/>
      </c>
      <c r="F230" s="134" t="str">
        <f aca="false">IF(E230="","",$A230)</f>
        <v/>
      </c>
      <c r="H230" s="135" t="str">
        <f aca="false">IF(AND(EXACT(カードリスト!$W230,"エリナ"),$BQ230=TRUE()),カードリスト!$C230,"")</f>
        <v/>
      </c>
      <c r="I230" s="134" t="str">
        <f aca="false">IF(H230="","",$A230)</f>
        <v/>
      </c>
      <c r="K230" s="135" t="str">
        <f aca="false">IF(AND(EXACT(カードリスト!$W230,"アイリ"),$BQ230=TRUE()),カードリスト!$C230,"")</f>
        <v>アイリ　低級霊召喚</v>
      </c>
      <c r="L230" s="134" t="n">
        <f aca="false">IF(K230="","",$A230)</f>
        <v>229</v>
      </c>
      <c r="N230" s="135" t="str">
        <f aca="false">IF(AND(EXACT(カードリスト!$W230,"アレイン"),$BQ230=TRUE()),カードリスト!$C230,"")</f>
        <v/>
      </c>
      <c r="O230" s="134" t="str">
        <f aca="false">IF(N230="","",$A230)</f>
        <v/>
      </c>
      <c r="Q230" s="135" t="str">
        <f aca="false">IF(AND(EXACT(カードリスト!$W230,"リスティ"),$BQ230=TRUE()),カードリスト!$C230,"")</f>
        <v/>
      </c>
      <c r="R230" s="134" t="str">
        <f aca="false">IF(Q230="","",$A230)</f>
        <v/>
      </c>
      <c r="T230" s="135" t="str">
        <f aca="false">IF(AND(EXACT(カードリスト!$W230,"ユーミル"),$BQ230=TRUE()),カードリスト!$C230,"")</f>
        <v/>
      </c>
      <c r="U230" s="134" t="str">
        <f aca="false">IF(T230="","",$A230)</f>
        <v/>
      </c>
      <c r="W230" s="135" t="str">
        <f aca="false">IF(AND(EXACT(カードリスト!$W230,"カトレア"),$BQ230=TRUE()),カードリスト!$C230,"")</f>
        <v/>
      </c>
      <c r="X230" s="134" t="str">
        <f aca="false">IF(W230="","",$A230)</f>
        <v/>
      </c>
      <c r="Z230" s="135" t="str">
        <f aca="false">IF(AND(EXACT(カードリスト!$W230,"クローデット"),$BQ230=TRUE()),カードリスト!$C230,"")</f>
        <v/>
      </c>
      <c r="AA230" s="134" t="str">
        <f aca="false">IF(Z230="","",$A230)</f>
        <v/>
      </c>
      <c r="AC230" s="135" t="str">
        <f aca="false">IF(AND(EXACT(カードリスト!$W230,"アナリスタ"),$BQ230=TRUE()),カードリスト!$C230,"")</f>
        <v/>
      </c>
      <c r="AD230" s="134" t="str">
        <f aca="false">IF(AC230="","",$A230)</f>
        <v/>
      </c>
      <c r="AF230" s="135" t="str">
        <f aca="false">IF(AND(EXACT(カードリスト!$W230,"エキドナ"),$BQ230=TRUE()),カードリスト!$C230,"")</f>
        <v/>
      </c>
      <c r="AG230" s="134" t="str">
        <f aca="false">IF(AF230="","",$A230)</f>
        <v/>
      </c>
      <c r="AI230" s="135" t="str">
        <f aca="false">IF(AND(EXACT(カードリスト!$W230,"ナナエル"),$BQ230=TRUE()),カードリスト!$C230,"")</f>
        <v/>
      </c>
      <c r="AJ230" s="134" t="str">
        <f aca="false">IF(AI230="","",$A230)</f>
        <v/>
      </c>
      <c r="AL230" s="135" t="str">
        <f aca="false">IF(AND(EXACT(カードリスト!$W230,"イルマ"),$BQ230=TRUE()),カードリスト!$C230,"")</f>
        <v/>
      </c>
      <c r="AM230" s="134" t="str">
        <f aca="false">IF(AL230="","",$A230)</f>
        <v/>
      </c>
      <c r="AO230" s="135" t="str">
        <f aca="false">IF(AND(EXACT(カードリスト!$W230,"ノワ"),$BQ230=TRUE()),カードリスト!$C230,"")</f>
        <v/>
      </c>
      <c r="AP230" s="134" t="str">
        <f aca="false">IF(AO230="","",$A230)</f>
        <v/>
      </c>
      <c r="AR230" s="135" t="str">
        <f aca="false">IF(AND(EXACT(カードリスト!$W230,"シズカ"),$BQ230=TRUE()),カードリスト!$C230,"")</f>
        <v/>
      </c>
      <c r="AS230" s="134" t="str">
        <f aca="false">IF(AR230="","",$A230)</f>
        <v/>
      </c>
      <c r="AU230" s="135" t="str">
        <f aca="false">IF(AND(EXACT(カードリスト!$W230,"ニクス"),$BQ230=TRUE()),カードリスト!$C230,"")</f>
        <v/>
      </c>
      <c r="AV230" s="134" t="str">
        <f aca="false">IF(AU230="","",$A230)</f>
        <v/>
      </c>
      <c r="AX230" s="135" t="str">
        <f aca="false">IF(AND(EXACT(カードリスト!$W230,"メナス"),$BQ230=TRUE()),カードリスト!$C230,"")</f>
        <v/>
      </c>
      <c r="AY230" s="134" t="str">
        <f aca="false">IF(AX230="","",$A230)</f>
        <v/>
      </c>
      <c r="BA230" s="135" t="str">
        <f aca="false">IF(AND(EXACT(カードリスト!$W230,"メルファ"),$BQ230=TRUE()),カードリスト!$C230,"")</f>
        <v/>
      </c>
      <c r="BB230" s="134" t="str">
        <f aca="false">IF(BA230="","",$A230)</f>
        <v/>
      </c>
      <c r="BD230" s="135" t="str">
        <f aca="false">IF(AND(EXACT(カードリスト!$W230,"メローナ"),$BQ230=TRUE()),カードリスト!$C230,"")</f>
        <v/>
      </c>
      <c r="BE230" s="134" t="str">
        <f aca="false">IF(BD230="","",$A230)</f>
        <v/>
      </c>
      <c r="BG230" s="135" t="str">
        <f aca="false">IF(AND(EXACT(カードリスト!$W230,"アルドラ"),$BQ230=TRUE()),カードリスト!$C230,"")</f>
        <v/>
      </c>
      <c r="BH230" s="134" t="str">
        <f aca="false">IF(BG230="","",$A230)</f>
        <v/>
      </c>
      <c r="BK230" s="139"/>
      <c r="BL230" s="139"/>
      <c r="BN230" s="135" t="str">
        <f aca="false">IF(COUNTIF(カードリスト!$U$2:カードリスト!$U230,カードリスト!$U230)=1,ROW(),"")</f>
        <v/>
      </c>
      <c r="BO230" s="135" t="str">
        <f aca="false">IF(ROW($BO230)-1&gt;COUNT($BN:$BN),"",INDEX(カードリスト!$U:$U,SMALL($BN:$BN,ROW($BO230)-1)))</f>
        <v/>
      </c>
      <c r="BQ230" s="135" t="n">
        <f aca="false">IF(イラストレータ選択&lt;&gt;"全員",IF(イラストレータ選択=カードリスト!$U230,TRUE(),FALSE()),TRUE())</f>
        <v>1</v>
      </c>
      <c r="BR230" s="135" t="n">
        <f aca="false">IF($BQ230,$A230,"")</f>
        <v>229</v>
      </c>
      <c r="BS230" s="135" t="str">
        <f aca="false">IF($BQ230,カードリスト!$C230,"")</f>
        <v>アイリ　低級霊召喚</v>
      </c>
      <c r="BT230" s="135" t="str">
        <f aca="false">IF((COUNTA(技リスト_イラストレータ_Tmp)-COUNTBLANK(技リスト_イラストレータ_Tmp))&lt;$A230,"",INDEX(技リスト_イラストレータ_Tmp,SMALL(技リスト_イラストレータ_TmpID,$A230)))</f>
        <v>アイリ　低級霊召喚</v>
      </c>
    </row>
    <row r="231" customFormat="false" ht="10.5" hidden="false" customHeight="false" outlineLevel="0" collapsed="false">
      <c r="A231" s="134" t="n">
        <v>230</v>
      </c>
      <c r="B231" s="135" t="str">
        <f aca="false">IF(AND(EXACT(カードリスト!$W231,"レイナ"),$BQ231=TRUE()),カードリスト!$C231,"")</f>
        <v/>
      </c>
      <c r="C231" s="134" t="str">
        <f aca="false">IF(B231="","",$A231)</f>
        <v/>
      </c>
      <c r="E231" s="135" t="str">
        <f aca="false">IF(AND(EXACT(カードリスト!$W231,"トモエ"),$BQ231=TRUE()),カードリスト!$C231,"")</f>
        <v/>
      </c>
      <c r="F231" s="134" t="str">
        <f aca="false">IF(E231="","",$A231)</f>
        <v/>
      </c>
      <c r="H231" s="135" t="str">
        <f aca="false">IF(AND(EXACT(カードリスト!$W231,"エリナ"),$BQ231=TRUE()),カードリスト!$C231,"")</f>
        <v/>
      </c>
      <c r="I231" s="134" t="str">
        <f aca="false">IF(H231="","",$A231)</f>
        <v/>
      </c>
      <c r="K231" s="135" t="str">
        <f aca="false">IF(AND(EXACT(カードリスト!$W231,"アイリ"),$BQ231=TRUE()),カードリスト!$C231,"")</f>
        <v>アイリ　透明になる</v>
      </c>
      <c r="L231" s="134" t="n">
        <f aca="false">IF(K231="","",$A231)</f>
        <v>230</v>
      </c>
      <c r="N231" s="135" t="str">
        <f aca="false">IF(AND(EXACT(カードリスト!$W231,"アレイン"),$BQ231=TRUE()),カードリスト!$C231,"")</f>
        <v/>
      </c>
      <c r="O231" s="134" t="str">
        <f aca="false">IF(N231="","",$A231)</f>
        <v/>
      </c>
      <c r="Q231" s="135" t="str">
        <f aca="false">IF(AND(EXACT(カードリスト!$W231,"リスティ"),$BQ231=TRUE()),カードリスト!$C231,"")</f>
        <v/>
      </c>
      <c r="R231" s="134" t="str">
        <f aca="false">IF(Q231="","",$A231)</f>
        <v/>
      </c>
      <c r="T231" s="135" t="str">
        <f aca="false">IF(AND(EXACT(カードリスト!$W231,"ユーミル"),$BQ231=TRUE()),カードリスト!$C231,"")</f>
        <v/>
      </c>
      <c r="U231" s="134" t="str">
        <f aca="false">IF(T231="","",$A231)</f>
        <v/>
      </c>
      <c r="W231" s="135" t="str">
        <f aca="false">IF(AND(EXACT(カードリスト!$W231,"カトレア"),$BQ231=TRUE()),カードリスト!$C231,"")</f>
        <v/>
      </c>
      <c r="X231" s="134" t="str">
        <f aca="false">IF(W231="","",$A231)</f>
        <v/>
      </c>
      <c r="Z231" s="135" t="str">
        <f aca="false">IF(AND(EXACT(カードリスト!$W231,"クローデット"),$BQ231=TRUE()),カードリスト!$C231,"")</f>
        <v/>
      </c>
      <c r="AA231" s="134" t="str">
        <f aca="false">IF(Z231="","",$A231)</f>
        <v/>
      </c>
      <c r="AC231" s="135" t="str">
        <f aca="false">IF(AND(EXACT(カードリスト!$W231,"アナリスタ"),$BQ231=TRUE()),カードリスト!$C231,"")</f>
        <v/>
      </c>
      <c r="AD231" s="134" t="str">
        <f aca="false">IF(AC231="","",$A231)</f>
        <v/>
      </c>
      <c r="AF231" s="135" t="str">
        <f aca="false">IF(AND(EXACT(カードリスト!$W231,"エキドナ"),$BQ231=TRUE()),カードリスト!$C231,"")</f>
        <v/>
      </c>
      <c r="AG231" s="134" t="str">
        <f aca="false">IF(AF231="","",$A231)</f>
        <v/>
      </c>
      <c r="AI231" s="135" t="str">
        <f aca="false">IF(AND(EXACT(カードリスト!$W231,"ナナエル"),$BQ231=TRUE()),カードリスト!$C231,"")</f>
        <v/>
      </c>
      <c r="AJ231" s="134" t="str">
        <f aca="false">IF(AI231="","",$A231)</f>
        <v/>
      </c>
      <c r="AL231" s="135" t="str">
        <f aca="false">IF(AND(EXACT(カードリスト!$W231,"イルマ"),$BQ231=TRUE()),カードリスト!$C231,"")</f>
        <v/>
      </c>
      <c r="AM231" s="134" t="str">
        <f aca="false">IF(AL231="","",$A231)</f>
        <v/>
      </c>
      <c r="AO231" s="135" t="str">
        <f aca="false">IF(AND(EXACT(カードリスト!$W231,"ノワ"),$BQ231=TRUE()),カードリスト!$C231,"")</f>
        <v/>
      </c>
      <c r="AP231" s="134" t="str">
        <f aca="false">IF(AO231="","",$A231)</f>
        <v/>
      </c>
      <c r="AR231" s="135" t="str">
        <f aca="false">IF(AND(EXACT(カードリスト!$W231,"シズカ"),$BQ231=TRUE()),カードリスト!$C231,"")</f>
        <v/>
      </c>
      <c r="AS231" s="134" t="str">
        <f aca="false">IF(AR231="","",$A231)</f>
        <v/>
      </c>
      <c r="AU231" s="135" t="str">
        <f aca="false">IF(AND(EXACT(カードリスト!$W231,"ニクス"),$BQ231=TRUE()),カードリスト!$C231,"")</f>
        <v/>
      </c>
      <c r="AV231" s="134" t="str">
        <f aca="false">IF(AU231="","",$A231)</f>
        <v/>
      </c>
      <c r="AX231" s="135" t="str">
        <f aca="false">IF(AND(EXACT(カードリスト!$W231,"メナス"),$BQ231=TRUE()),カードリスト!$C231,"")</f>
        <v/>
      </c>
      <c r="AY231" s="134" t="str">
        <f aca="false">IF(AX231="","",$A231)</f>
        <v/>
      </c>
      <c r="BA231" s="135" t="str">
        <f aca="false">IF(AND(EXACT(カードリスト!$W231,"メルファ"),$BQ231=TRUE()),カードリスト!$C231,"")</f>
        <v/>
      </c>
      <c r="BB231" s="134" t="str">
        <f aca="false">IF(BA231="","",$A231)</f>
        <v/>
      </c>
      <c r="BD231" s="135" t="str">
        <f aca="false">IF(AND(EXACT(カードリスト!$W231,"メローナ"),$BQ231=TRUE()),カードリスト!$C231,"")</f>
        <v/>
      </c>
      <c r="BE231" s="134" t="str">
        <f aca="false">IF(BD231="","",$A231)</f>
        <v/>
      </c>
      <c r="BG231" s="135" t="str">
        <f aca="false">IF(AND(EXACT(カードリスト!$W231,"アルドラ"),$BQ231=TRUE()),カードリスト!$C231,"")</f>
        <v/>
      </c>
      <c r="BH231" s="134" t="str">
        <f aca="false">IF(BG231="","",$A231)</f>
        <v/>
      </c>
      <c r="BK231" s="139"/>
      <c r="BL231" s="139"/>
      <c r="BN231" s="135" t="str">
        <f aca="false">IF(COUNTIF(カードリスト!$U$2:カードリスト!$U231,カードリスト!$U231)=1,ROW(),"")</f>
        <v/>
      </c>
      <c r="BO231" s="135" t="str">
        <f aca="false">IF(ROW($BO231)-1&gt;COUNT($BN:$BN),"",INDEX(カードリスト!$U:$U,SMALL($BN:$BN,ROW($BO231)-1)))</f>
        <v/>
      </c>
      <c r="BQ231" s="135" t="n">
        <f aca="false">IF(イラストレータ選択&lt;&gt;"全員",IF(イラストレータ選択=カードリスト!$U231,TRUE(),FALSE()),TRUE())</f>
        <v>1</v>
      </c>
      <c r="BR231" s="135" t="n">
        <f aca="false">IF($BQ231,$A231,"")</f>
        <v>230</v>
      </c>
      <c r="BS231" s="135" t="str">
        <f aca="false">IF($BQ231,カードリスト!$C231,"")</f>
        <v>アイリ　透明になる</v>
      </c>
      <c r="BT231" s="135" t="str">
        <f aca="false">IF((COUNTA(技リスト_イラストレータ_Tmp)-COUNTBLANK(技リスト_イラストレータ_Tmp))&lt;$A231,"",INDEX(技リスト_イラストレータ_Tmp,SMALL(技リスト_イラストレータ_TmpID,$A231)))</f>
        <v>アイリ　透明になる</v>
      </c>
    </row>
    <row r="232" customFormat="false" ht="10.5" hidden="false" customHeight="false" outlineLevel="0" collapsed="false">
      <c r="A232" s="134" t="n">
        <v>231</v>
      </c>
      <c r="B232" s="135" t="str">
        <f aca="false">IF(AND(EXACT(カードリスト!$W232,"レイナ"),$BQ232=TRUE()),カードリスト!$C232,"")</f>
        <v/>
      </c>
      <c r="C232" s="134" t="str">
        <f aca="false">IF(B232="","",$A232)</f>
        <v/>
      </c>
      <c r="E232" s="135" t="str">
        <f aca="false">IF(AND(EXACT(カードリスト!$W232,"トモエ"),$BQ232=TRUE()),カードリスト!$C232,"")</f>
        <v/>
      </c>
      <c r="F232" s="134" t="str">
        <f aca="false">IF(E232="","",$A232)</f>
        <v/>
      </c>
      <c r="H232" s="135" t="str">
        <f aca="false">IF(AND(EXACT(カードリスト!$W232,"エリナ"),$BQ232=TRUE()),カードリスト!$C232,"")</f>
        <v/>
      </c>
      <c r="I232" s="134" t="str">
        <f aca="false">IF(H232="","",$A232)</f>
        <v/>
      </c>
      <c r="K232" s="135" t="str">
        <f aca="false">IF(AND(EXACT(カードリスト!$W232,"アイリ"),$BQ232=TRUE()),カードリスト!$C232,"")</f>
        <v>アイリ　突撃</v>
      </c>
      <c r="L232" s="134" t="n">
        <f aca="false">IF(K232="","",$A232)</f>
        <v>231</v>
      </c>
      <c r="N232" s="135" t="str">
        <f aca="false">IF(AND(EXACT(カードリスト!$W232,"アレイン"),$BQ232=TRUE()),カードリスト!$C232,"")</f>
        <v/>
      </c>
      <c r="O232" s="134" t="str">
        <f aca="false">IF(N232="","",$A232)</f>
        <v/>
      </c>
      <c r="Q232" s="135" t="str">
        <f aca="false">IF(AND(EXACT(カードリスト!$W232,"リスティ"),$BQ232=TRUE()),カードリスト!$C232,"")</f>
        <v/>
      </c>
      <c r="R232" s="134" t="str">
        <f aca="false">IF(Q232="","",$A232)</f>
        <v/>
      </c>
      <c r="T232" s="135" t="str">
        <f aca="false">IF(AND(EXACT(カードリスト!$W232,"ユーミル"),$BQ232=TRUE()),カードリスト!$C232,"")</f>
        <v/>
      </c>
      <c r="U232" s="134" t="str">
        <f aca="false">IF(T232="","",$A232)</f>
        <v/>
      </c>
      <c r="W232" s="135" t="str">
        <f aca="false">IF(AND(EXACT(カードリスト!$W232,"カトレア"),$BQ232=TRUE()),カードリスト!$C232,"")</f>
        <v/>
      </c>
      <c r="X232" s="134" t="str">
        <f aca="false">IF(W232="","",$A232)</f>
        <v/>
      </c>
      <c r="Z232" s="135" t="str">
        <f aca="false">IF(AND(EXACT(カードリスト!$W232,"クローデット"),$BQ232=TRUE()),カードリスト!$C232,"")</f>
        <v/>
      </c>
      <c r="AA232" s="134" t="str">
        <f aca="false">IF(Z232="","",$A232)</f>
        <v/>
      </c>
      <c r="AC232" s="135" t="str">
        <f aca="false">IF(AND(EXACT(カードリスト!$W232,"アナリスタ"),$BQ232=TRUE()),カードリスト!$C232,"")</f>
        <v/>
      </c>
      <c r="AD232" s="134" t="str">
        <f aca="false">IF(AC232="","",$A232)</f>
        <v/>
      </c>
      <c r="AF232" s="135" t="str">
        <f aca="false">IF(AND(EXACT(カードリスト!$W232,"エキドナ"),$BQ232=TRUE()),カードリスト!$C232,"")</f>
        <v/>
      </c>
      <c r="AG232" s="134" t="str">
        <f aca="false">IF(AF232="","",$A232)</f>
        <v/>
      </c>
      <c r="AI232" s="135" t="str">
        <f aca="false">IF(AND(EXACT(カードリスト!$W232,"ナナエル"),$BQ232=TRUE()),カードリスト!$C232,"")</f>
        <v/>
      </c>
      <c r="AJ232" s="134" t="str">
        <f aca="false">IF(AI232="","",$A232)</f>
        <v/>
      </c>
      <c r="AL232" s="135" t="str">
        <f aca="false">IF(AND(EXACT(カードリスト!$W232,"イルマ"),$BQ232=TRUE()),カードリスト!$C232,"")</f>
        <v/>
      </c>
      <c r="AM232" s="134" t="str">
        <f aca="false">IF(AL232="","",$A232)</f>
        <v/>
      </c>
      <c r="AO232" s="135" t="str">
        <f aca="false">IF(AND(EXACT(カードリスト!$W232,"ノワ"),$BQ232=TRUE()),カードリスト!$C232,"")</f>
        <v/>
      </c>
      <c r="AP232" s="134" t="str">
        <f aca="false">IF(AO232="","",$A232)</f>
        <v/>
      </c>
      <c r="AR232" s="135" t="str">
        <f aca="false">IF(AND(EXACT(カードリスト!$W232,"シズカ"),$BQ232=TRUE()),カードリスト!$C232,"")</f>
        <v/>
      </c>
      <c r="AS232" s="134" t="str">
        <f aca="false">IF(AR232="","",$A232)</f>
        <v/>
      </c>
      <c r="AU232" s="135" t="str">
        <f aca="false">IF(AND(EXACT(カードリスト!$W232,"ニクス"),$BQ232=TRUE()),カードリスト!$C232,"")</f>
        <v/>
      </c>
      <c r="AV232" s="134" t="str">
        <f aca="false">IF(AU232="","",$A232)</f>
        <v/>
      </c>
      <c r="AX232" s="135" t="str">
        <f aca="false">IF(AND(EXACT(カードリスト!$W232,"メナス"),$BQ232=TRUE()),カードリスト!$C232,"")</f>
        <v/>
      </c>
      <c r="AY232" s="134" t="str">
        <f aca="false">IF(AX232="","",$A232)</f>
        <v/>
      </c>
      <c r="BA232" s="135" t="str">
        <f aca="false">IF(AND(EXACT(カードリスト!$W232,"メルファ"),$BQ232=TRUE()),カードリスト!$C232,"")</f>
        <v/>
      </c>
      <c r="BB232" s="134" t="str">
        <f aca="false">IF(BA232="","",$A232)</f>
        <v/>
      </c>
      <c r="BD232" s="135" t="str">
        <f aca="false">IF(AND(EXACT(カードリスト!$W232,"メローナ"),$BQ232=TRUE()),カードリスト!$C232,"")</f>
        <v/>
      </c>
      <c r="BE232" s="134" t="str">
        <f aca="false">IF(BD232="","",$A232)</f>
        <v/>
      </c>
      <c r="BG232" s="135" t="str">
        <f aca="false">IF(AND(EXACT(カードリスト!$W232,"アルドラ"),$BQ232=TRUE()),カードリスト!$C232,"")</f>
        <v/>
      </c>
      <c r="BH232" s="134" t="str">
        <f aca="false">IF(BG232="","",$A232)</f>
        <v/>
      </c>
      <c r="BK232" s="139"/>
      <c r="BL232" s="139"/>
      <c r="BN232" s="135" t="str">
        <f aca="false">IF(COUNTIF(カードリスト!$U$2:カードリスト!$U232,カードリスト!$U232)=1,ROW(),"")</f>
        <v/>
      </c>
      <c r="BO232" s="135" t="str">
        <f aca="false">IF(ROW($BO232)-1&gt;COUNT($BN:$BN),"",INDEX(カードリスト!$U:$U,SMALL($BN:$BN,ROW($BO232)-1)))</f>
        <v/>
      </c>
      <c r="BQ232" s="135" t="n">
        <f aca="false">IF(イラストレータ選択&lt;&gt;"全員",IF(イラストレータ選択=カードリスト!$U232,TRUE(),FALSE()),TRUE())</f>
        <v>1</v>
      </c>
      <c r="BR232" s="135" t="n">
        <f aca="false">IF($BQ232,$A232,"")</f>
        <v>231</v>
      </c>
      <c r="BS232" s="135" t="str">
        <f aca="false">IF($BQ232,カードリスト!$C232,"")</f>
        <v>アイリ　突撃</v>
      </c>
      <c r="BT232" s="135" t="str">
        <f aca="false">IF((COUNTA(技リスト_イラストレータ_Tmp)-COUNTBLANK(技リスト_イラストレータ_Tmp))&lt;$A232,"",INDEX(技リスト_イラストレータ_Tmp,SMALL(技リスト_イラストレータ_TmpID,$A232)))</f>
        <v>アイリ　突撃</v>
      </c>
    </row>
    <row r="233" customFormat="false" ht="10.5" hidden="false" customHeight="false" outlineLevel="0" collapsed="false">
      <c r="A233" s="134" t="n">
        <v>232</v>
      </c>
      <c r="B233" s="135" t="str">
        <f aca="false">IF(AND(EXACT(カードリスト!$W233,"レイナ"),$BQ233=TRUE()),カードリスト!$C233,"")</f>
        <v/>
      </c>
      <c r="C233" s="134" t="str">
        <f aca="false">IF(B233="","",$A233)</f>
        <v/>
      </c>
      <c r="E233" s="135" t="str">
        <f aca="false">IF(AND(EXACT(カードリスト!$W233,"トモエ"),$BQ233=TRUE()),カードリスト!$C233,"")</f>
        <v/>
      </c>
      <c r="F233" s="134" t="str">
        <f aca="false">IF(E233="","",$A233)</f>
        <v/>
      </c>
      <c r="H233" s="135" t="str">
        <f aca="false">IF(AND(EXACT(カードリスト!$W233,"エリナ"),$BQ233=TRUE()),カードリスト!$C233,"")</f>
        <v/>
      </c>
      <c r="I233" s="134" t="str">
        <f aca="false">IF(H233="","",$A233)</f>
        <v/>
      </c>
      <c r="K233" s="135" t="str">
        <f aca="false">IF(AND(EXACT(カードリスト!$W233,"アイリ"),$BQ233=TRUE()),カードリスト!$C233,"")</f>
        <v>アイリ　ボディを負傷</v>
      </c>
      <c r="L233" s="134" t="n">
        <f aca="false">IF(K233="","",$A233)</f>
        <v>232</v>
      </c>
      <c r="N233" s="135" t="str">
        <f aca="false">IF(AND(EXACT(カードリスト!$W233,"アレイン"),$BQ233=TRUE()),カードリスト!$C233,"")</f>
        <v/>
      </c>
      <c r="O233" s="134" t="str">
        <f aca="false">IF(N233="","",$A233)</f>
        <v/>
      </c>
      <c r="Q233" s="135" t="str">
        <f aca="false">IF(AND(EXACT(カードリスト!$W233,"リスティ"),$BQ233=TRUE()),カードリスト!$C233,"")</f>
        <v/>
      </c>
      <c r="R233" s="134" t="str">
        <f aca="false">IF(Q233="","",$A233)</f>
        <v/>
      </c>
      <c r="T233" s="135" t="str">
        <f aca="false">IF(AND(EXACT(カードリスト!$W233,"ユーミル"),$BQ233=TRUE()),カードリスト!$C233,"")</f>
        <v/>
      </c>
      <c r="U233" s="134" t="str">
        <f aca="false">IF(T233="","",$A233)</f>
        <v/>
      </c>
      <c r="W233" s="135" t="str">
        <f aca="false">IF(AND(EXACT(カードリスト!$W233,"カトレア"),$BQ233=TRUE()),カードリスト!$C233,"")</f>
        <v/>
      </c>
      <c r="X233" s="134" t="str">
        <f aca="false">IF(W233="","",$A233)</f>
        <v/>
      </c>
      <c r="Z233" s="135" t="str">
        <f aca="false">IF(AND(EXACT(カードリスト!$W233,"クローデット"),$BQ233=TRUE()),カードリスト!$C233,"")</f>
        <v/>
      </c>
      <c r="AA233" s="134" t="str">
        <f aca="false">IF(Z233="","",$A233)</f>
        <v/>
      </c>
      <c r="AC233" s="135" t="str">
        <f aca="false">IF(AND(EXACT(カードリスト!$W233,"アナリスタ"),$BQ233=TRUE()),カードリスト!$C233,"")</f>
        <v/>
      </c>
      <c r="AD233" s="134" t="str">
        <f aca="false">IF(AC233="","",$A233)</f>
        <v/>
      </c>
      <c r="AF233" s="135" t="str">
        <f aca="false">IF(AND(EXACT(カードリスト!$W233,"エキドナ"),$BQ233=TRUE()),カードリスト!$C233,"")</f>
        <v/>
      </c>
      <c r="AG233" s="134" t="str">
        <f aca="false">IF(AF233="","",$A233)</f>
        <v/>
      </c>
      <c r="AI233" s="135" t="str">
        <f aca="false">IF(AND(EXACT(カードリスト!$W233,"ナナエル"),$BQ233=TRUE()),カードリスト!$C233,"")</f>
        <v/>
      </c>
      <c r="AJ233" s="134" t="str">
        <f aca="false">IF(AI233="","",$A233)</f>
        <v/>
      </c>
      <c r="AL233" s="135" t="str">
        <f aca="false">IF(AND(EXACT(カードリスト!$W233,"イルマ"),$BQ233=TRUE()),カードリスト!$C233,"")</f>
        <v/>
      </c>
      <c r="AM233" s="134" t="str">
        <f aca="false">IF(AL233="","",$A233)</f>
        <v/>
      </c>
      <c r="AO233" s="135" t="str">
        <f aca="false">IF(AND(EXACT(カードリスト!$W233,"ノワ"),$BQ233=TRUE()),カードリスト!$C233,"")</f>
        <v/>
      </c>
      <c r="AP233" s="134" t="str">
        <f aca="false">IF(AO233="","",$A233)</f>
        <v/>
      </c>
      <c r="AR233" s="135" t="str">
        <f aca="false">IF(AND(EXACT(カードリスト!$W233,"シズカ"),$BQ233=TRUE()),カードリスト!$C233,"")</f>
        <v/>
      </c>
      <c r="AS233" s="134" t="str">
        <f aca="false">IF(AR233="","",$A233)</f>
        <v/>
      </c>
      <c r="AU233" s="135" t="str">
        <f aca="false">IF(AND(EXACT(カードリスト!$W233,"ニクス"),$BQ233=TRUE()),カードリスト!$C233,"")</f>
        <v/>
      </c>
      <c r="AV233" s="134" t="str">
        <f aca="false">IF(AU233="","",$A233)</f>
        <v/>
      </c>
      <c r="AX233" s="135" t="str">
        <f aca="false">IF(AND(EXACT(カードリスト!$W233,"メナス"),$BQ233=TRUE()),カードリスト!$C233,"")</f>
        <v/>
      </c>
      <c r="AY233" s="134" t="str">
        <f aca="false">IF(AX233="","",$A233)</f>
        <v/>
      </c>
      <c r="BA233" s="135" t="str">
        <f aca="false">IF(AND(EXACT(カードリスト!$W233,"メルファ"),$BQ233=TRUE()),カードリスト!$C233,"")</f>
        <v/>
      </c>
      <c r="BB233" s="134" t="str">
        <f aca="false">IF(BA233="","",$A233)</f>
        <v/>
      </c>
      <c r="BD233" s="135" t="str">
        <f aca="false">IF(AND(EXACT(カードリスト!$W233,"メローナ"),$BQ233=TRUE()),カードリスト!$C233,"")</f>
        <v/>
      </c>
      <c r="BE233" s="134" t="str">
        <f aca="false">IF(BD233="","",$A233)</f>
        <v/>
      </c>
      <c r="BG233" s="135" t="str">
        <f aca="false">IF(AND(EXACT(カードリスト!$W233,"アルドラ"),$BQ233=TRUE()),カードリスト!$C233,"")</f>
        <v/>
      </c>
      <c r="BH233" s="134" t="str">
        <f aca="false">IF(BG233="","",$A233)</f>
        <v/>
      </c>
      <c r="BK233" s="139"/>
      <c r="BL233" s="139"/>
      <c r="BN233" s="135" t="str">
        <f aca="false">IF(COUNTIF(カードリスト!$U$2:カードリスト!$U233,カードリスト!$U233)=1,ROW(),"")</f>
        <v/>
      </c>
      <c r="BO233" s="135" t="str">
        <f aca="false">IF(ROW($BO233)-1&gt;COUNT($BN:$BN),"",INDEX(カードリスト!$U:$U,SMALL($BN:$BN,ROW($BO233)-1)))</f>
        <v/>
      </c>
      <c r="BQ233" s="135" t="n">
        <f aca="false">IF(イラストレータ選択&lt;&gt;"全員",IF(イラストレータ選択=カードリスト!$U233,TRUE(),FALSE()),TRUE())</f>
        <v>1</v>
      </c>
      <c r="BR233" s="135" t="n">
        <f aca="false">IF($BQ233,$A233,"")</f>
        <v>232</v>
      </c>
      <c r="BS233" s="135" t="str">
        <f aca="false">IF($BQ233,カードリスト!$C233,"")</f>
        <v>アイリ　ボディを負傷</v>
      </c>
      <c r="BT233" s="135" t="str">
        <f aca="false">IF((COUNTA(技リスト_イラストレータ_Tmp)-COUNTBLANK(技リスト_イラストレータ_Tmp))&lt;$A233,"",INDEX(技リスト_イラストレータ_Tmp,SMALL(技リスト_イラストレータ_TmpID,$A233)))</f>
        <v>アイリ　ボディを負傷</v>
      </c>
    </row>
    <row r="234" customFormat="false" ht="10.5" hidden="false" customHeight="false" outlineLevel="0" collapsed="false">
      <c r="A234" s="134" t="n">
        <v>233</v>
      </c>
      <c r="B234" s="135" t="str">
        <f aca="false">IF(AND(EXACT(カードリスト!$W234,"レイナ"),$BQ234=TRUE()),カードリスト!$C234,"")</f>
        <v/>
      </c>
      <c r="C234" s="134" t="str">
        <f aca="false">IF(B234="","",$A234)</f>
        <v/>
      </c>
      <c r="E234" s="135" t="str">
        <f aca="false">IF(AND(EXACT(カードリスト!$W234,"トモエ"),$BQ234=TRUE()),カードリスト!$C234,"")</f>
        <v/>
      </c>
      <c r="F234" s="134" t="str">
        <f aca="false">IF(E234="","",$A234)</f>
        <v/>
      </c>
      <c r="H234" s="135" t="str">
        <f aca="false">IF(AND(EXACT(カードリスト!$W234,"エリナ"),$BQ234=TRUE()),カードリスト!$C234,"")</f>
        <v/>
      </c>
      <c r="I234" s="134" t="str">
        <f aca="false">IF(H234="","",$A234)</f>
        <v/>
      </c>
      <c r="K234" s="135" t="str">
        <f aca="false">IF(AND(EXACT(カードリスト!$W234,"アイリ"),$BQ234=TRUE()),カードリスト!$C234,"")</f>
        <v>アイリ　上段スイング</v>
      </c>
      <c r="L234" s="134" t="n">
        <f aca="false">IF(K234="","",$A234)</f>
        <v>233</v>
      </c>
      <c r="N234" s="135" t="str">
        <f aca="false">IF(AND(EXACT(カードリスト!$W234,"アレイン"),$BQ234=TRUE()),カードリスト!$C234,"")</f>
        <v/>
      </c>
      <c r="O234" s="134" t="str">
        <f aca="false">IF(N234="","",$A234)</f>
        <v/>
      </c>
      <c r="Q234" s="135" t="str">
        <f aca="false">IF(AND(EXACT(カードリスト!$W234,"リスティ"),$BQ234=TRUE()),カードリスト!$C234,"")</f>
        <v/>
      </c>
      <c r="R234" s="134" t="str">
        <f aca="false">IF(Q234="","",$A234)</f>
        <v/>
      </c>
      <c r="T234" s="135" t="str">
        <f aca="false">IF(AND(EXACT(カードリスト!$W234,"ユーミル"),$BQ234=TRUE()),カードリスト!$C234,"")</f>
        <v/>
      </c>
      <c r="U234" s="134" t="str">
        <f aca="false">IF(T234="","",$A234)</f>
        <v/>
      </c>
      <c r="W234" s="135" t="str">
        <f aca="false">IF(AND(EXACT(カードリスト!$W234,"カトレア"),$BQ234=TRUE()),カードリスト!$C234,"")</f>
        <v/>
      </c>
      <c r="X234" s="134" t="str">
        <f aca="false">IF(W234="","",$A234)</f>
        <v/>
      </c>
      <c r="Z234" s="135" t="str">
        <f aca="false">IF(AND(EXACT(カードリスト!$W234,"クローデット"),$BQ234=TRUE()),カードリスト!$C234,"")</f>
        <v/>
      </c>
      <c r="AA234" s="134" t="str">
        <f aca="false">IF(Z234="","",$A234)</f>
        <v/>
      </c>
      <c r="AC234" s="135" t="str">
        <f aca="false">IF(AND(EXACT(カードリスト!$W234,"アナリスタ"),$BQ234=TRUE()),カードリスト!$C234,"")</f>
        <v/>
      </c>
      <c r="AD234" s="134" t="str">
        <f aca="false">IF(AC234="","",$A234)</f>
        <v/>
      </c>
      <c r="AF234" s="135" t="str">
        <f aca="false">IF(AND(EXACT(カードリスト!$W234,"エキドナ"),$BQ234=TRUE()),カードリスト!$C234,"")</f>
        <v/>
      </c>
      <c r="AG234" s="134" t="str">
        <f aca="false">IF(AF234="","",$A234)</f>
        <v/>
      </c>
      <c r="AI234" s="135" t="str">
        <f aca="false">IF(AND(EXACT(カードリスト!$W234,"ナナエル"),$BQ234=TRUE()),カードリスト!$C234,"")</f>
        <v/>
      </c>
      <c r="AJ234" s="134" t="str">
        <f aca="false">IF(AI234="","",$A234)</f>
        <v/>
      </c>
      <c r="AL234" s="135" t="str">
        <f aca="false">IF(AND(EXACT(カードリスト!$W234,"イルマ"),$BQ234=TRUE()),カードリスト!$C234,"")</f>
        <v/>
      </c>
      <c r="AM234" s="134" t="str">
        <f aca="false">IF(AL234="","",$A234)</f>
        <v/>
      </c>
      <c r="AO234" s="135" t="str">
        <f aca="false">IF(AND(EXACT(カードリスト!$W234,"ノワ"),$BQ234=TRUE()),カードリスト!$C234,"")</f>
        <v/>
      </c>
      <c r="AP234" s="134" t="str">
        <f aca="false">IF(AO234="","",$A234)</f>
        <v/>
      </c>
      <c r="AR234" s="135" t="str">
        <f aca="false">IF(AND(EXACT(カードリスト!$W234,"シズカ"),$BQ234=TRUE()),カードリスト!$C234,"")</f>
        <v/>
      </c>
      <c r="AS234" s="134" t="str">
        <f aca="false">IF(AR234="","",$A234)</f>
        <v/>
      </c>
      <c r="AU234" s="135" t="str">
        <f aca="false">IF(AND(EXACT(カードリスト!$W234,"ニクス"),$BQ234=TRUE()),カードリスト!$C234,"")</f>
        <v/>
      </c>
      <c r="AV234" s="134" t="str">
        <f aca="false">IF(AU234="","",$A234)</f>
        <v/>
      </c>
      <c r="AX234" s="135" t="str">
        <f aca="false">IF(AND(EXACT(カードリスト!$W234,"メナス"),$BQ234=TRUE()),カードリスト!$C234,"")</f>
        <v/>
      </c>
      <c r="AY234" s="134" t="str">
        <f aca="false">IF(AX234="","",$A234)</f>
        <v/>
      </c>
      <c r="BA234" s="135" t="str">
        <f aca="false">IF(AND(EXACT(カードリスト!$W234,"メルファ"),$BQ234=TRUE()),カードリスト!$C234,"")</f>
        <v/>
      </c>
      <c r="BB234" s="134" t="str">
        <f aca="false">IF(BA234="","",$A234)</f>
        <v/>
      </c>
      <c r="BD234" s="135" t="str">
        <f aca="false">IF(AND(EXACT(カードリスト!$W234,"メローナ"),$BQ234=TRUE()),カードリスト!$C234,"")</f>
        <v/>
      </c>
      <c r="BE234" s="134" t="str">
        <f aca="false">IF(BD234="","",$A234)</f>
        <v/>
      </c>
      <c r="BG234" s="135" t="str">
        <f aca="false">IF(AND(EXACT(カードリスト!$W234,"アルドラ"),$BQ234=TRUE()),カードリスト!$C234,"")</f>
        <v/>
      </c>
      <c r="BH234" s="134" t="str">
        <f aca="false">IF(BG234="","",$A234)</f>
        <v/>
      </c>
      <c r="BK234" s="139"/>
      <c r="BL234" s="139"/>
      <c r="BN234" s="135" t="str">
        <f aca="false">IF(COUNTIF(カードリスト!$U$2:カードリスト!$U234,カードリスト!$U234)=1,ROW(),"")</f>
        <v/>
      </c>
      <c r="BO234" s="135" t="str">
        <f aca="false">IF(ROW($BO234)-1&gt;COUNT($BN:$BN),"",INDEX(カードリスト!$U:$U,SMALL($BN:$BN,ROW($BO234)-1)))</f>
        <v/>
      </c>
      <c r="BQ234" s="135" t="n">
        <f aca="false">IF(イラストレータ選択&lt;&gt;"全員",IF(イラストレータ選択=カードリスト!$U234,TRUE(),FALSE()),TRUE())</f>
        <v>1</v>
      </c>
      <c r="BR234" s="135" t="n">
        <f aca="false">IF($BQ234,$A234,"")</f>
        <v>233</v>
      </c>
      <c r="BS234" s="135" t="str">
        <f aca="false">IF($BQ234,カードリスト!$C234,"")</f>
        <v>アイリ　上段スイング</v>
      </c>
      <c r="BT234" s="135" t="str">
        <f aca="false">IF((COUNTA(技リスト_イラストレータ_Tmp)-COUNTBLANK(技リスト_イラストレータ_Tmp))&lt;$A234,"",INDEX(技リスト_イラストレータ_Tmp,SMALL(技リスト_イラストレータ_TmpID,$A234)))</f>
        <v>アイリ　上段スイング</v>
      </c>
    </row>
    <row r="235" customFormat="false" ht="10.5" hidden="false" customHeight="false" outlineLevel="0" collapsed="false">
      <c r="A235" s="134" t="n">
        <v>234</v>
      </c>
      <c r="B235" s="135" t="str">
        <f aca="false">IF(AND(EXACT(カードリスト!$W235,"レイナ"),$BQ235=TRUE()),カードリスト!$C235,"")</f>
        <v/>
      </c>
      <c r="C235" s="134" t="str">
        <f aca="false">IF(B235="","",$A235)</f>
        <v/>
      </c>
      <c r="E235" s="135" t="str">
        <f aca="false">IF(AND(EXACT(カードリスト!$W235,"トモエ"),$BQ235=TRUE()),カードリスト!$C235,"")</f>
        <v/>
      </c>
      <c r="F235" s="134" t="str">
        <f aca="false">IF(E235="","",$A235)</f>
        <v/>
      </c>
      <c r="H235" s="135" t="str">
        <f aca="false">IF(AND(EXACT(カードリスト!$W235,"エリナ"),$BQ235=TRUE()),カードリスト!$C235,"")</f>
        <v/>
      </c>
      <c r="I235" s="134" t="str">
        <f aca="false">IF(H235="","",$A235)</f>
        <v/>
      </c>
      <c r="K235" s="135" t="str">
        <f aca="false">IF(AND(EXACT(カードリスト!$W235,"アイリ"),$BQ235=TRUE()),カードリスト!$C235,"")</f>
        <v>アイリ　足を引っかける</v>
      </c>
      <c r="L235" s="134" t="n">
        <f aca="false">IF(K235="","",$A235)</f>
        <v>234</v>
      </c>
      <c r="N235" s="135" t="str">
        <f aca="false">IF(AND(EXACT(カードリスト!$W235,"アレイン"),$BQ235=TRUE()),カードリスト!$C235,"")</f>
        <v/>
      </c>
      <c r="O235" s="134" t="str">
        <f aca="false">IF(N235="","",$A235)</f>
        <v/>
      </c>
      <c r="Q235" s="135" t="str">
        <f aca="false">IF(AND(EXACT(カードリスト!$W235,"リスティ"),$BQ235=TRUE()),カードリスト!$C235,"")</f>
        <v/>
      </c>
      <c r="R235" s="134" t="str">
        <f aca="false">IF(Q235="","",$A235)</f>
        <v/>
      </c>
      <c r="T235" s="135" t="str">
        <f aca="false">IF(AND(EXACT(カードリスト!$W235,"ユーミル"),$BQ235=TRUE()),カードリスト!$C235,"")</f>
        <v/>
      </c>
      <c r="U235" s="134" t="str">
        <f aca="false">IF(T235="","",$A235)</f>
        <v/>
      </c>
      <c r="W235" s="135" t="str">
        <f aca="false">IF(AND(EXACT(カードリスト!$W235,"カトレア"),$BQ235=TRUE()),カードリスト!$C235,"")</f>
        <v/>
      </c>
      <c r="X235" s="134" t="str">
        <f aca="false">IF(W235="","",$A235)</f>
        <v/>
      </c>
      <c r="Z235" s="135" t="str">
        <f aca="false">IF(AND(EXACT(カードリスト!$W235,"クローデット"),$BQ235=TRUE()),カードリスト!$C235,"")</f>
        <v/>
      </c>
      <c r="AA235" s="134" t="str">
        <f aca="false">IF(Z235="","",$A235)</f>
        <v/>
      </c>
      <c r="AC235" s="135" t="str">
        <f aca="false">IF(AND(EXACT(カードリスト!$W235,"アナリスタ"),$BQ235=TRUE()),カードリスト!$C235,"")</f>
        <v/>
      </c>
      <c r="AD235" s="134" t="str">
        <f aca="false">IF(AC235="","",$A235)</f>
        <v/>
      </c>
      <c r="AF235" s="135" t="str">
        <f aca="false">IF(AND(EXACT(カードリスト!$W235,"エキドナ"),$BQ235=TRUE()),カードリスト!$C235,"")</f>
        <v/>
      </c>
      <c r="AG235" s="134" t="str">
        <f aca="false">IF(AF235="","",$A235)</f>
        <v/>
      </c>
      <c r="AI235" s="135" t="str">
        <f aca="false">IF(AND(EXACT(カードリスト!$W235,"ナナエル"),$BQ235=TRUE()),カードリスト!$C235,"")</f>
        <v/>
      </c>
      <c r="AJ235" s="134" t="str">
        <f aca="false">IF(AI235="","",$A235)</f>
        <v/>
      </c>
      <c r="AL235" s="135" t="str">
        <f aca="false">IF(AND(EXACT(カードリスト!$W235,"イルマ"),$BQ235=TRUE()),カードリスト!$C235,"")</f>
        <v/>
      </c>
      <c r="AM235" s="134" t="str">
        <f aca="false">IF(AL235="","",$A235)</f>
        <v/>
      </c>
      <c r="AO235" s="135" t="str">
        <f aca="false">IF(AND(EXACT(カードリスト!$W235,"ノワ"),$BQ235=TRUE()),カードリスト!$C235,"")</f>
        <v/>
      </c>
      <c r="AP235" s="134" t="str">
        <f aca="false">IF(AO235="","",$A235)</f>
        <v/>
      </c>
      <c r="AR235" s="135" t="str">
        <f aca="false">IF(AND(EXACT(カードリスト!$W235,"シズカ"),$BQ235=TRUE()),カードリスト!$C235,"")</f>
        <v/>
      </c>
      <c r="AS235" s="134" t="str">
        <f aca="false">IF(AR235="","",$A235)</f>
        <v/>
      </c>
      <c r="AU235" s="135" t="str">
        <f aca="false">IF(AND(EXACT(カードリスト!$W235,"ニクス"),$BQ235=TRUE()),カードリスト!$C235,"")</f>
        <v/>
      </c>
      <c r="AV235" s="134" t="str">
        <f aca="false">IF(AU235="","",$A235)</f>
        <v/>
      </c>
      <c r="AX235" s="135" t="str">
        <f aca="false">IF(AND(EXACT(カードリスト!$W235,"メナス"),$BQ235=TRUE()),カードリスト!$C235,"")</f>
        <v/>
      </c>
      <c r="AY235" s="134" t="str">
        <f aca="false">IF(AX235="","",$A235)</f>
        <v/>
      </c>
      <c r="BA235" s="135" t="str">
        <f aca="false">IF(AND(EXACT(カードリスト!$W235,"メルファ"),$BQ235=TRUE()),カードリスト!$C235,"")</f>
        <v/>
      </c>
      <c r="BB235" s="134" t="str">
        <f aca="false">IF(BA235="","",$A235)</f>
        <v/>
      </c>
      <c r="BD235" s="135" t="str">
        <f aca="false">IF(AND(EXACT(カードリスト!$W235,"メローナ"),$BQ235=TRUE()),カードリスト!$C235,"")</f>
        <v/>
      </c>
      <c r="BE235" s="134" t="str">
        <f aca="false">IF(BD235="","",$A235)</f>
        <v/>
      </c>
      <c r="BG235" s="135" t="str">
        <f aca="false">IF(AND(EXACT(カードリスト!$W235,"アルドラ"),$BQ235=TRUE()),カードリスト!$C235,"")</f>
        <v/>
      </c>
      <c r="BH235" s="134" t="str">
        <f aca="false">IF(BG235="","",$A235)</f>
        <v/>
      </c>
      <c r="BK235" s="139"/>
      <c r="BL235" s="139"/>
      <c r="BN235" s="135" t="str">
        <f aca="false">IF(COUNTIF(カードリスト!$U$2:カードリスト!$U235,カードリスト!$U235)=1,ROW(),"")</f>
        <v/>
      </c>
      <c r="BO235" s="135" t="str">
        <f aca="false">IF(ROW($BO235)-1&gt;COUNT($BN:$BN),"",INDEX(カードリスト!$U:$U,SMALL($BN:$BN,ROW($BO235)-1)))</f>
        <v/>
      </c>
      <c r="BQ235" s="135" t="n">
        <f aca="false">IF(イラストレータ選択&lt;&gt;"全員",IF(イラストレータ選択=カードリスト!$U235,TRUE(),FALSE()),TRUE())</f>
        <v>1</v>
      </c>
      <c r="BR235" s="135" t="n">
        <f aca="false">IF($BQ235,$A235,"")</f>
        <v>234</v>
      </c>
      <c r="BS235" s="135" t="str">
        <f aca="false">IF($BQ235,カードリスト!$C235,"")</f>
        <v>アイリ　足を引っかける</v>
      </c>
      <c r="BT235" s="135" t="str">
        <f aca="false">IF((COUNTA(技リスト_イラストレータ_Tmp)-COUNTBLANK(技リスト_イラストレータ_Tmp))&lt;$A235,"",INDEX(技リスト_イラストレータ_Tmp,SMALL(技リスト_イラストレータ_TmpID,$A235)))</f>
        <v>アイリ　足を引っかける</v>
      </c>
    </row>
    <row r="236" customFormat="false" ht="10.5" hidden="false" customHeight="false" outlineLevel="0" collapsed="false">
      <c r="A236" s="134" t="n">
        <v>235</v>
      </c>
      <c r="B236" s="135" t="str">
        <f aca="false">IF(AND(EXACT(カードリスト!$W236,"レイナ"),$BQ236=TRUE()),カードリスト!$C236,"")</f>
        <v/>
      </c>
      <c r="C236" s="134" t="str">
        <f aca="false">IF(B236="","",$A236)</f>
        <v/>
      </c>
      <c r="E236" s="135" t="str">
        <f aca="false">IF(AND(EXACT(カードリスト!$W236,"トモエ"),$BQ236=TRUE()),カードリスト!$C236,"")</f>
        <v/>
      </c>
      <c r="F236" s="134" t="str">
        <f aca="false">IF(E236="","",$A236)</f>
        <v/>
      </c>
      <c r="H236" s="135" t="str">
        <f aca="false">IF(AND(EXACT(カードリスト!$W236,"エリナ"),$BQ236=TRUE()),カードリスト!$C236,"")</f>
        <v/>
      </c>
      <c r="I236" s="134" t="str">
        <f aca="false">IF(H236="","",$A236)</f>
        <v/>
      </c>
      <c r="K236" s="135" t="str">
        <f aca="false">IF(AND(EXACT(カードリスト!$W236,"アイリ"),$BQ236=TRUE()),カードリスト!$C236,"")</f>
        <v>アイリ　浮き上がる</v>
      </c>
      <c r="L236" s="134" t="n">
        <f aca="false">IF(K236="","",$A236)</f>
        <v>235</v>
      </c>
      <c r="N236" s="135" t="str">
        <f aca="false">IF(AND(EXACT(カードリスト!$W236,"アレイン"),$BQ236=TRUE()),カードリスト!$C236,"")</f>
        <v/>
      </c>
      <c r="O236" s="134" t="str">
        <f aca="false">IF(N236="","",$A236)</f>
        <v/>
      </c>
      <c r="Q236" s="135" t="str">
        <f aca="false">IF(AND(EXACT(カードリスト!$W236,"リスティ"),$BQ236=TRUE()),カードリスト!$C236,"")</f>
        <v/>
      </c>
      <c r="R236" s="134" t="str">
        <f aca="false">IF(Q236="","",$A236)</f>
        <v/>
      </c>
      <c r="T236" s="135" t="str">
        <f aca="false">IF(AND(EXACT(カードリスト!$W236,"ユーミル"),$BQ236=TRUE()),カードリスト!$C236,"")</f>
        <v/>
      </c>
      <c r="U236" s="134" t="str">
        <f aca="false">IF(T236="","",$A236)</f>
        <v/>
      </c>
      <c r="W236" s="135" t="str">
        <f aca="false">IF(AND(EXACT(カードリスト!$W236,"カトレア"),$BQ236=TRUE()),カードリスト!$C236,"")</f>
        <v/>
      </c>
      <c r="X236" s="134" t="str">
        <f aca="false">IF(W236="","",$A236)</f>
        <v/>
      </c>
      <c r="Z236" s="135" t="str">
        <f aca="false">IF(AND(EXACT(カードリスト!$W236,"クローデット"),$BQ236=TRUE()),カードリスト!$C236,"")</f>
        <v/>
      </c>
      <c r="AA236" s="134" t="str">
        <f aca="false">IF(Z236="","",$A236)</f>
        <v/>
      </c>
      <c r="AC236" s="135" t="str">
        <f aca="false">IF(AND(EXACT(カードリスト!$W236,"アナリスタ"),$BQ236=TRUE()),カードリスト!$C236,"")</f>
        <v/>
      </c>
      <c r="AD236" s="134" t="str">
        <f aca="false">IF(AC236="","",$A236)</f>
        <v/>
      </c>
      <c r="AF236" s="135" t="str">
        <f aca="false">IF(AND(EXACT(カードリスト!$W236,"エキドナ"),$BQ236=TRUE()),カードリスト!$C236,"")</f>
        <v/>
      </c>
      <c r="AG236" s="134" t="str">
        <f aca="false">IF(AF236="","",$A236)</f>
        <v/>
      </c>
      <c r="AI236" s="135" t="str">
        <f aca="false">IF(AND(EXACT(カードリスト!$W236,"ナナエル"),$BQ236=TRUE()),カードリスト!$C236,"")</f>
        <v/>
      </c>
      <c r="AJ236" s="134" t="str">
        <f aca="false">IF(AI236="","",$A236)</f>
        <v/>
      </c>
      <c r="AL236" s="135" t="str">
        <f aca="false">IF(AND(EXACT(カードリスト!$W236,"イルマ"),$BQ236=TRUE()),カードリスト!$C236,"")</f>
        <v/>
      </c>
      <c r="AM236" s="134" t="str">
        <f aca="false">IF(AL236="","",$A236)</f>
        <v/>
      </c>
      <c r="AO236" s="135" t="str">
        <f aca="false">IF(AND(EXACT(カードリスト!$W236,"ノワ"),$BQ236=TRUE()),カードリスト!$C236,"")</f>
        <v/>
      </c>
      <c r="AP236" s="134" t="str">
        <f aca="false">IF(AO236="","",$A236)</f>
        <v/>
      </c>
      <c r="AR236" s="135" t="str">
        <f aca="false">IF(AND(EXACT(カードリスト!$W236,"シズカ"),$BQ236=TRUE()),カードリスト!$C236,"")</f>
        <v/>
      </c>
      <c r="AS236" s="134" t="str">
        <f aca="false">IF(AR236="","",$A236)</f>
        <v/>
      </c>
      <c r="AU236" s="135" t="str">
        <f aca="false">IF(AND(EXACT(カードリスト!$W236,"ニクス"),$BQ236=TRUE()),カードリスト!$C236,"")</f>
        <v/>
      </c>
      <c r="AV236" s="134" t="str">
        <f aca="false">IF(AU236="","",$A236)</f>
        <v/>
      </c>
      <c r="AX236" s="135" t="str">
        <f aca="false">IF(AND(EXACT(カードリスト!$W236,"メナス"),$BQ236=TRUE()),カードリスト!$C236,"")</f>
        <v/>
      </c>
      <c r="AY236" s="134" t="str">
        <f aca="false">IF(AX236="","",$A236)</f>
        <v/>
      </c>
      <c r="BA236" s="135" t="str">
        <f aca="false">IF(AND(EXACT(カードリスト!$W236,"メルファ"),$BQ236=TRUE()),カードリスト!$C236,"")</f>
        <v/>
      </c>
      <c r="BB236" s="134" t="str">
        <f aca="false">IF(BA236="","",$A236)</f>
        <v/>
      </c>
      <c r="BD236" s="135" t="str">
        <f aca="false">IF(AND(EXACT(カードリスト!$W236,"メローナ"),$BQ236=TRUE()),カードリスト!$C236,"")</f>
        <v/>
      </c>
      <c r="BE236" s="134" t="str">
        <f aca="false">IF(BD236="","",$A236)</f>
        <v/>
      </c>
      <c r="BG236" s="135" t="str">
        <f aca="false">IF(AND(EXACT(カードリスト!$W236,"アルドラ"),$BQ236=TRUE()),カードリスト!$C236,"")</f>
        <v/>
      </c>
      <c r="BH236" s="134" t="str">
        <f aca="false">IF(BG236="","",$A236)</f>
        <v/>
      </c>
      <c r="BK236" s="139"/>
      <c r="BL236" s="139"/>
      <c r="BN236" s="135" t="str">
        <f aca="false">IF(COUNTIF(カードリスト!$U$2:カードリスト!$U236,カードリスト!$U236)=1,ROW(),"")</f>
        <v/>
      </c>
      <c r="BO236" s="135" t="str">
        <f aca="false">IF(ROW($BO236)-1&gt;COUNT($BN:$BN),"",INDEX(カードリスト!$U:$U,SMALL($BN:$BN,ROW($BO236)-1)))</f>
        <v/>
      </c>
      <c r="BQ236" s="135" t="n">
        <f aca="false">IF(イラストレータ選択&lt;&gt;"全員",IF(イラストレータ選択=カードリスト!$U236,TRUE(),FALSE()),TRUE())</f>
        <v>1</v>
      </c>
      <c r="BR236" s="135" t="n">
        <f aca="false">IF($BQ236,$A236,"")</f>
        <v>235</v>
      </c>
      <c r="BS236" s="135" t="str">
        <f aca="false">IF($BQ236,カードリスト!$C236,"")</f>
        <v>アイリ　浮き上がる</v>
      </c>
      <c r="BT236" s="135" t="str">
        <f aca="false">IF((COUNTA(技リスト_イラストレータ_Tmp)-COUNTBLANK(技リスト_イラストレータ_Tmp))&lt;$A236,"",INDEX(技リスト_イラストレータ_Tmp,SMALL(技リスト_イラストレータ_TmpID,$A236)))</f>
        <v>アイリ　浮き上がる</v>
      </c>
    </row>
    <row r="237" customFormat="false" ht="10.5" hidden="false" customHeight="false" outlineLevel="0" collapsed="false">
      <c r="A237" s="134" t="n">
        <v>236</v>
      </c>
      <c r="B237" s="135" t="str">
        <f aca="false">IF(AND(EXACT(カードリスト!$W237,"レイナ"),$BQ237=TRUE()),カードリスト!$C237,"")</f>
        <v/>
      </c>
      <c r="C237" s="134" t="str">
        <f aca="false">IF(B237="","",$A237)</f>
        <v/>
      </c>
      <c r="E237" s="135" t="str">
        <f aca="false">IF(AND(EXACT(カードリスト!$W237,"トモエ"),$BQ237=TRUE()),カードリスト!$C237,"")</f>
        <v/>
      </c>
      <c r="F237" s="134" t="str">
        <f aca="false">IF(E237="","",$A237)</f>
        <v/>
      </c>
      <c r="H237" s="135" t="str">
        <f aca="false">IF(AND(EXACT(カードリスト!$W237,"エリナ"),$BQ237=TRUE()),カードリスト!$C237,"")</f>
        <v/>
      </c>
      <c r="I237" s="134" t="str">
        <f aca="false">IF(H237="","",$A237)</f>
        <v/>
      </c>
      <c r="K237" s="135" t="str">
        <f aca="false">IF(AND(EXACT(カードリスト!$W237,"アイリ"),$BQ237=TRUE()),カードリスト!$C237,"")</f>
        <v>アイリ　けられてバランスを崩す</v>
      </c>
      <c r="L237" s="134" t="n">
        <f aca="false">IF(K237="","",$A237)</f>
        <v>236</v>
      </c>
      <c r="N237" s="135" t="str">
        <f aca="false">IF(AND(EXACT(カードリスト!$W237,"アレイン"),$BQ237=TRUE()),カードリスト!$C237,"")</f>
        <v/>
      </c>
      <c r="O237" s="134" t="str">
        <f aca="false">IF(N237="","",$A237)</f>
        <v/>
      </c>
      <c r="Q237" s="135" t="str">
        <f aca="false">IF(AND(EXACT(カードリスト!$W237,"リスティ"),$BQ237=TRUE()),カードリスト!$C237,"")</f>
        <v/>
      </c>
      <c r="R237" s="134" t="str">
        <f aca="false">IF(Q237="","",$A237)</f>
        <v/>
      </c>
      <c r="T237" s="135" t="str">
        <f aca="false">IF(AND(EXACT(カードリスト!$W237,"ユーミル"),$BQ237=TRUE()),カードリスト!$C237,"")</f>
        <v/>
      </c>
      <c r="U237" s="134" t="str">
        <f aca="false">IF(T237="","",$A237)</f>
        <v/>
      </c>
      <c r="W237" s="135" t="str">
        <f aca="false">IF(AND(EXACT(カードリスト!$W237,"カトレア"),$BQ237=TRUE()),カードリスト!$C237,"")</f>
        <v/>
      </c>
      <c r="X237" s="134" t="str">
        <f aca="false">IF(W237="","",$A237)</f>
        <v/>
      </c>
      <c r="Z237" s="135" t="str">
        <f aca="false">IF(AND(EXACT(カードリスト!$W237,"クローデット"),$BQ237=TRUE()),カードリスト!$C237,"")</f>
        <v/>
      </c>
      <c r="AA237" s="134" t="str">
        <f aca="false">IF(Z237="","",$A237)</f>
        <v/>
      </c>
      <c r="AC237" s="135" t="str">
        <f aca="false">IF(AND(EXACT(カードリスト!$W237,"アナリスタ"),$BQ237=TRUE()),カードリスト!$C237,"")</f>
        <v/>
      </c>
      <c r="AD237" s="134" t="str">
        <f aca="false">IF(AC237="","",$A237)</f>
        <v/>
      </c>
      <c r="AF237" s="135" t="str">
        <f aca="false">IF(AND(EXACT(カードリスト!$W237,"エキドナ"),$BQ237=TRUE()),カードリスト!$C237,"")</f>
        <v/>
      </c>
      <c r="AG237" s="134" t="str">
        <f aca="false">IF(AF237="","",$A237)</f>
        <v/>
      </c>
      <c r="AI237" s="135" t="str">
        <f aca="false">IF(AND(EXACT(カードリスト!$W237,"ナナエル"),$BQ237=TRUE()),カードリスト!$C237,"")</f>
        <v/>
      </c>
      <c r="AJ237" s="134" t="str">
        <f aca="false">IF(AI237="","",$A237)</f>
        <v/>
      </c>
      <c r="AL237" s="135" t="str">
        <f aca="false">IF(AND(EXACT(カードリスト!$W237,"イルマ"),$BQ237=TRUE()),カードリスト!$C237,"")</f>
        <v/>
      </c>
      <c r="AM237" s="134" t="str">
        <f aca="false">IF(AL237="","",$A237)</f>
        <v/>
      </c>
      <c r="AO237" s="135" t="str">
        <f aca="false">IF(AND(EXACT(カードリスト!$W237,"ノワ"),$BQ237=TRUE()),カードリスト!$C237,"")</f>
        <v/>
      </c>
      <c r="AP237" s="134" t="str">
        <f aca="false">IF(AO237="","",$A237)</f>
        <v/>
      </c>
      <c r="AR237" s="135" t="str">
        <f aca="false">IF(AND(EXACT(カードリスト!$W237,"シズカ"),$BQ237=TRUE()),カードリスト!$C237,"")</f>
        <v/>
      </c>
      <c r="AS237" s="134" t="str">
        <f aca="false">IF(AR237="","",$A237)</f>
        <v/>
      </c>
      <c r="AU237" s="135" t="str">
        <f aca="false">IF(AND(EXACT(カードリスト!$W237,"ニクス"),$BQ237=TRUE()),カードリスト!$C237,"")</f>
        <v/>
      </c>
      <c r="AV237" s="134" t="str">
        <f aca="false">IF(AU237="","",$A237)</f>
        <v/>
      </c>
      <c r="AX237" s="135" t="str">
        <f aca="false">IF(AND(EXACT(カードリスト!$W237,"メナス"),$BQ237=TRUE()),カードリスト!$C237,"")</f>
        <v/>
      </c>
      <c r="AY237" s="134" t="str">
        <f aca="false">IF(AX237="","",$A237)</f>
        <v/>
      </c>
      <c r="BA237" s="135" t="str">
        <f aca="false">IF(AND(EXACT(カードリスト!$W237,"メルファ"),$BQ237=TRUE()),カードリスト!$C237,"")</f>
        <v/>
      </c>
      <c r="BB237" s="134" t="str">
        <f aca="false">IF(BA237="","",$A237)</f>
        <v/>
      </c>
      <c r="BD237" s="135" t="str">
        <f aca="false">IF(AND(EXACT(カードリスト!$W237,"メローナ"),$BQ237=TRUE()),カードリスト!$C237,"")</f>
        <v/>
      </c>
      <c r="BE237" s="134" t="str">
        <f aca="false">IF(BD237="","",$A237)</f>
        <v/>
      </c>
      <c r="BG237" s="135" t="str">
        <f aca="false">IF(AND(EXACT(カードリスト!$W237,"アルドラ"),$BQ237=TRUE()),カードリスト!$C237,"")</f>
        <v/>
      </c>
      <c r="BH237" s="134" t="str">
        <f aca="false">IF(BG237="","",$A237)</f>
        <v/>
      </c>
      <c r="BK237" s="139"/>
      <c r="BL237" s="139"/>
      <c r="BN237" s="135" t="str">
        <f aca="false">IF(COUNTIF(カードリスト!$U$2:カードリスト!$U237,カードリスト!$U237)=1,ROW(),"")</f>
        <v/>
      </c>
      <c r="BO237" s="135" t="str">
        <f aca="false">IF(ROW($BO237)-1&gt;COUNT($BN:$BN),"",INDEX(カードリスト!$U:$U,SMALL($BN:$BN,ROW($BO237)-1)))</f>
        <v/>
      </c>
      <c r="BQ237" s="135" t="n">
        <f aca="false">IF(イラストレータ選択&lt;&gt;"全員",IF(イラストレータ選択=カードリスト!$U237,TRUE(),FALSE()),TRUE())</f>
        <v>1</v>
      </c>
      <c r="BR237" s="135" t="n">
        <f aca="false">IF($BQ237,$A237,"")</f>
        <v>236</v>
      </c>
      <c r="BS237" s="135" t="str">
        <f aca="false">IF($BQ237,カードリスト!$C237,"")</f>
        <v>アイリ　けられてバランスを崩す</v>
      </c>
      <c r="BT237" s="135" t="str">
        <f aca="false">IF((COUNTA(技リスト_イラストレータ_Tmp)-COUNTBLANK(技リスト_イラストレータ_Tmp))&lt;$A237,"",INDEX(技リスト_イラストレータ_Tmp,SMALL(技リスト_イラストレータ_TmpID,$A237)))</f>
        <v>アイリ　けられてバランスを崩す</v>
      </c>
    </row>
    <row r="238" customFormat="false" ht="10.5" hidden="false" customHeight="false" outlineLevel="0" collapsed="false">
      <c r="A238" s="134" t="n">
        <v>237</v>
      </c>
      <c r="B238" s="135" t="str">
        <f aca="false">IF(AND(EXACT(カードリスト!$W238,"レイナ"),$BQ238=TRUE()),カードリスト!$C238,"")</f>
        <v/>
      </c>
      <c r="C238" s="134" t="str">
        <f aca="false">IF(B238="","",$A238)</f>
        <v/>
      </c>
      <c r="E238" s="135" t="str">
        <f aca="false">IF(AND(EXACT(カードリスト!$W238,"トモエ"),$BQ238=TRUE()),カードリスト!$C238,"")</f>
        <v/>
      </c>
      <c r="F238" s="134" t="str">
        <f aca="false">IF(E238="","",$A238)</f>
        <v/>
      </c>
      <c r="H238" s="135" t="str">
        <f aca="false">IF(AND(EXACT(カードリスト!$W238,"エリナ"),$BQ238=TRUE()),カードリスト!$C238,"")</f>
        <v/>
      </c>
      <c r="I238" s="134" t="str">
        <f aca="false">IF(H238="","",$A238)</f>
        <v/>
      </c>
      <c r="K238" s="135" t="str">
        <f aca="false">IF(AND(EXACT(カードリスト!$W238,"アイリ"),$BQ238=TRUE()),カードリスト!$C238,"")</f>
        <v>アイリ　頭に直撃</v>
      </c>
      <c r="L238" s="134" t="n">
        <f aca="false">IF(K238="","",$A238)</f>
        <v>237</v>
      </c>
      <c r="N238" s="135" t="str">
        <f aca="false">IF(AND(EXACT(カードリスト!$W238,"アレイン"),$BQ238=TRUE()),カードリスト!$C238,"")</f>
        <v/>
      </c>
      <c r="O238" s="134" t="str">
        <f aca="false">IF(N238="","",$A238)</f>
        <v/>
      </c>
      <c r="Q238" s="135" t="str">
        <f aca="false">IF(AND(EXACT(カードリスト!$W238,"リスティ"),$BQ238=TRUE()),カードリスト!$C238,"")</f>
        <v/>
      </c>
      <c r="R238" s="134" t="str">
        <f aca="false">IF(Q238="","",$A238)</f>
        <v/>
      </c>
      <c r="T238" s="135" t="str">
        <f aca="false">IF(AND(EXACT(カードリスト!$W238,"ユーミル"),$BQ238=TRUE()),カードリスト!$C238,"")</f>
        <v/>
      </c>
      <c r="U238" s="134" t="str">
        <f aca="false">IF(T238="","",$A238)</f>
        <v/>
      </c>
      <c r="W238" s="135" t="str">
        <f aca="false">IF(AND(EXACT(カードリスト!$W238,"カトレア"),$BQ238=TRUE()),カードリスト!$C238,"")</f>
        <v/>
      </c>
      <c r="X238" s="134" t="str">
        <f aca="false">IF(W238="","",$A238)</f>
        <v/>
      </c>
      <c r="Z238" s="135" t="str">
        <f aca="false">IF(AND(EXACT(カードリスト!$W238,"クローデット"),$BQ238=TRUE()),カードリスト!$C238,"")</f>
        <v/>
      </c>
      <c r="AA238" s="134" t="str">
        <f aca="false">IF(Z238="","",$A238)</f>
        <v/>
      </c>
      <c r="AC238" s="135" t="str">
        <f aca="false">IF(AND(EXACT(カードリスト!$W238,"アナリスタ"),$BQ238=TRUE()),カードリスト!$C238,"")</f>
        <v/>
      </c>
      <c r="AD238" s="134" t="str">
        <f aca="false">IF(AC238="","",$A238)</f>
        <v/>
      </c>
      <c r="AF238" s="135" t="str">
        <f aca="false">IF(AND(EXACT(カードリスト!$W238,"エキドナ"),$BQ238=TRUE()),カードリスト!$C238,"")</f>
        <v/>
      </c>
      <c r="AG238" s="134" t="str">
        <f aca="false">IF(AF238="","",$A238)</f>
        <v/>
      </c>
      <c r="AI238" s="135" t="str">
        <f aca="false">IF(AND(EXACT(カードリスト!$W238,"ナナエル"),$BQ238=TRUE()),カードリスト!$C238,"")</f>
        <v/>
      </c>
      <c r="AJ238" s="134" t="str">
        <f aca="false">IF(AI238="","",$A238)</f>
        <v/>
      </c>
      <c r="AL238" s="135" t="str">
        <f aca="false">IF(AND(EXACT(カードリスト!$W238,"イルマ"),$BQ238=TRUE()),カードリスト!$C238,"")</f>
        <v/>
      </c>
      <c r="AM238" s="134" t="str">
        <f aca="false">IF(AL238="","",$A238)</f>
        <v/>
      </c>
      <c r="AO238" s="135" t="str">
        <f aca="false">IF(AND(EXACT(カードリスト!$W238,"ノワ"),$BQ238=TRUE()),カードリスト!$C238,"")</f>
        <v/>
      </c>
      <c r="AP238" s="134" t="str">
        <f aca="false">IF(AO238="","",$A238)</f>
        <v/>
      </c>
      <c r="AR238" s="135" t="str">
        <f aca="false">IF(AND(EXACT(カードリスト!$W238,"シズカ"),$BQ238=TRUE()),カードリスト!$C238,"")</f>
        <v/>
      </c>
      <c r="AS238" s="134" t="str">
        <f aca="false">IF(AR238="","",$A238)</f>
        <v/>
      </c>
      <c r="AU238" s="135" t="str">
        <f aca="false">IF(AND(EXACT(カードリスト!$W238,"ニクス"),$BQ238=TRUE()),カードリスト!$C238,"")</f>
        <v/>
      </c>
      <c r="AV238" s="134" t="str">
        <f aca="false">IF(AU238="","",$A238)</f>
        <v/>
      </c>
      <c r="AX238" s="135" t="str">
        <f aca="false">IF(AND(EXACT(カードリスト!$W238,"メナス"),$BQ238=TRUE()),カードリスト!$C238,"")</f>
        <v/>
      </c>
      <c r="AY238" s="134" t="str">
        <f aca="false">IF(AX238="","",$A238)</f>
        <v/>
      </c>
      <c r="BA238" s="135" t="str">
        <f aca="false">IF(AND(EXACT(カードリスト!$W238,"メルファ"),$BQ238=TRUE()),カードリスト!$C238,"")</f>
        <v/>
      </c>
      <c r="BB238" s="134" t="str">
        <f aca="false">IF(BA238="","",$A238)</f>
        <v/>
      </c>
      <c r="BD238" s="135" t="str">
        <f aca="false">IF(AND(EXACT(カードリスト!$W238,"メローナ"),$BQ238=TRUE()),カードリスト!$C238,"")</f>
        <v/>
      </c>
      <c r="BE238" s="134" t="str">
        <f aca="false">IF(BD238="","",$A238)</f>
        <v/>
      </c>
      <c r="BG238" s="135" t="str">
        <f aca="false">IF(AND(EXACT(カードリスト!$W238,"アルドラ"),$BQ238=TRUE()),カードリスト!$C238,"")</f>
        <v/>
      </c>
      <c r="BH238" s="134" t="str">
        <f aca="false">IF(BG238="","",$A238)</f>
        <v/>
      </c>
      <c r="BK238" s="139"/>
      <c r="BL238" s="139"/>
      <c r="BN238" s="135" t="str">
        <f aca="false">IF(COUNTIF(カードリスト!$U$2:カードリスト!$U238,カードリスト!$U238)=1,ROW(),"")</f>
        <v/>
      </c>
      <c r="BO238" s="135" t="str">
        <f aca="false">IF(ROW($BO238)-1&gt;COUNT($BN:$BN),"",INDEX(カードリスト!$U:$U,SMALL($BN:$BN,ROW($BO238)-1)))</f>
        <v/>
      </c>
      <c r="BQ238" s="135" t="n">
        <f aca="false">IF(イラストレータ選択&lt;&gt;"全員",IF(イラストレータ選択=カードリスト!$U238,TRUE(),FALSE()),TRUE())</f>
        <v>1</v>
      </c>
      <c r="BR238" s="135" t="n">
        <f aca="false">IF($BQ238,$A238,"")</f>
        <v>237</v>
      </c>
      <c r="BS238" s="135" t="str">
        <f aca="false">IF($BQ238,カードリスト!$C238,"")</f>
        <v>アイリ　頭に直撃</v>
      </c>
      <c r="BT238" s="135" t="str">
        <f aca="false">IF((COUNTA(技リスト_イラストレータ_Tmp)-COUNTBLANK(技リスト_イラストレータ_Tmp))&lt;$A238,"",INDEX(技リスト_イラストレータ_Tmp,SMALL(技リスト_イラストレータ_TmpID,$A238)))</f>
        <v>アイリ　頭に直撃</v>
      </c>
    </row>
    <row r="239" customFormat="false" ht="10.5" hidden="false" customHeight="false" outlineLevel="0" collapsed="false">
      <c r="A239" s="134" t="n">
        <v>238</v>
      </c>
      <c r="B239" s="135" t="str">
        <f aca="false">IF(AND(EXACT(カードリスト!$W239,"レイナ"),$BQ239=TRUE()),カードリスト!$C239,"")</f>
        <v/>
      </c>
      <c r="C239" s="134" t="str">
        <f aca="false">IF(B239="","",$A239)</f>
        <v/>
      </c>
      <c r="E239" s="135" t="str">
        <f aca="false">IF(AND(EXACT(カードリスト!$W239,"トモエ"),$BQ239=TRUE()),カードリスト!$C239,"")</f>
        <v/>
      </c>
      <c r="F239" s="134" t="str">
        <f aca="false">IF(E239="","",$A239)</f>
        <v/>
      </c>
      <c r="H239" s="135" t="str">
        <f aca="false">IF(AND(EXACT(カードリスト!$W239,"エリナ"),$BQ239=TRUE()),カードリスト!$C239,"")</f>
        <v/>
      </c>
      <c r="I239" s="134" t="str">
        <f aca="false">IF(H239="","",$A239)</f>
        <v/>
      </c>
      <c r="K239" s="135" t="str">
        <f aca="false">IF(AND(EXACT(カードリスト!$W239,"アイリ"),$BQ239=TRUE()),カードリスト!$C239,"")</f>
        <v>アイリ　飛びずさる</v>
      </c>
      <c r="L239" s="134" t="n">
        <f aca="false">IF(K239="","",$A239)</f>
        <v>238</v>
      </c>
      <c r="N239" s="135" t="str">
        <f aca="false">IF(AND(EXACT(カードリスト!$W239,"アレイン"),$BQ239=TRUE()),カードリスト!$C239,"")</f>
        <v/>
      </c>
      <c r="O239" s="134" t="str">
        <f aca="false">IF(N239="","",$A239)</f>
        <v/>
      </c>
      <c r="Q239" s="135" t="str">
        <f aca="false">IF(AND(EXACT(カードリスト!$W239,"リスティ"),$BQ239=TRUE()),カードリスト!$C239,"")</f>
        <v/>
      </c>
      <c r="R239" s="134" t="str">
        <f aca="false">IF(Q239="","",$A239)</f>
        <v/>
      </c>
      <c r="T239" s="135" t="str">
        <f aca="false">IF(AND(EXACT(カードリスト!$W239,"ユーミル"),$BQ239=TRUE()),カードリスト!$C239,"")</f>
        <v/>
      </c>
      <c r="U239" s="134" t="str">
        <f aca="false">IF(T239="","",$A239)</f>
        <v/>
      </c>
      <c r="W239" s="135" t="str">
        <f aca="false">IF(AND(EXACT(カードリスト!$W239,"カトレア"),$BQ239=TRUE()),カードリスト!$C239,"")</f>
        <v/>
      </c>
      <c r="X239" s="134" t="str">
        <f aca="false">IF(W239="","",$A239)</f>
        <v/>
      </c>
      <c r="Z239" s="135" t="str">
        <f aca="false">IF(AND(EXACT(カードリスト!$W239,"クローデット"),$BQ239=TRUE()),カードリスト!$C239,"")</f>
        <v/>
      </c>
      <c r="AA239" s="134" t="str">
        <f aca="false">IF(Z239="","",$A239)</f>
        <v/>
      </c>
      <c r="AC239" s="135" t="str">
        <f aca="false">IF(AND(EXACT(カードリスト!$W239,"アナリスタ"),$BQ239=TRUE()),カードリスト!$C239,"")</f>
        <v/>
      </c>
      <c r="AD239" s="134" t="str">
        <f aca="false">IF(AC239="","",$A239)</f>
        <v/>
      </c>
      <c r="AF239" s="135" t="str">
        <f aca="false">IF(AND(EXACT(カードリスト!$W239,"エキドナ"),$BQ239=TRUE()),カードリスト!$C239,"")</f>
        <v/>
      </c>
      <c r="AG239" s="134" t="str">
        <f aca="false">IF(AF239="","",$A239)</f>
        <v/>
      </c>
      <c r="AI239" s="135" t="str">
        <f aca="false">IF(AND(EXACT(カードリスト!$W239,"ナナエル"),$BQ239=TRUE()),カードリスト!$C239,"")</f>
        <v/>
      </c>
      <c r="AJ239" s="134" t="str">
        <f aca="false">IF(AI239="","",$A239)</f>
        <v/>
      </c>
      <c r="AL239" s="135" t="str">
        <f aca="false">IF(AND(EXACT(カードリスト!$W239,"イルマ"),$BQ239=TRUE()),カードリスト!$C239,"")</f>
        <v/>
      </c>
      <c r="AM239" s="134" t="str">
        <f aca="false">IF(AL239="","",$A239)</f>
        <v/>
      </c>
      <c r="AO239" s="135" t="str">
        <f aca="false">IF(AND(EXACT(カードリスト!$W239,"ノワ"),$BQ239=TRUE()),カードリスト!$C239,"")</f>
        <v/>
      </c>
      <c r="AP239" s="134" t="str">
        <f aca="false">IF(AO239="","",$A239)</f>
        <v/>
      </c>
      <c r="AR239" s="135" t="str">
        <f aca="false">IF(AND(EXACT(カードリスト!$W239,"シズカ"),$BQ239=TRUE()),カードリスト!$C239,"")</f>
        <v/>
      </c>
      <c r="AS239" s="134" t="str">
        <f aca="false">IF(AR239="","",$A239)</f>
        <v/>
      </c>
      <c r="AU239" s="135" t="str">
        <f aca="false">IF(AND(EXACT(カードリスト!$W239,"ニクス"),$BQ239=TRUE()),カードリスト!$C239,"")</f>
        <v/>
      </c>
      <c r="AV239" s="134" t="str">
        <f aca="false">IF(AU239="","",$A239)</f>
        <v/>
      </c>
      <c r="AX239" s="135" t="str">
        <f aca="false">IF(AND(EXACT(カードリスト!$W239,"メナス"),$BQ239=TRUE()),カードリスト!$C239,"")</f>
        <v/>
      </c>
      <c r="AY239" s="134" t="str">
        <f aca="false">IF(AX239="","",$A239)</f>
        <v/>
      </c>
      <c r="BA239" s="135" t="str">
        <f aca="false">IF(AND(EXACT(カードリスト!$W239,"メルファ"),$BQ239=TRUE()),カードリスト!$C239,"")</f>
        <v/>
      </c>
      <c r="BB239" s="134" t="str">
        <f aca="false">IF(BA239="","",$A239)</f>
        <v/>
      </c>
      <c r="BD239" s="135" t="str">
        <f aca="false">IF(AND(EXACT(カードリスト!$W239,"メローナ"),$BQ239=TRUE()),カードリスト!$C239,"")</f>
        <v/>
      </c>
      <c r="BE239" s="134" t="str">
        <f aca="false">IF(BD239="","",$A239)</f>
        <v/>
      </c>
      <c r="BG239" s="135" t="str">
        <f aca="false">IF(AND(EXACT(カードリスト!$W239,"アルドラ"),$BQ239=TRUE()),カードリスト!$C239,"")</f>
        <v/>
      </c>
      <c r="BH239" s="134" t="str">
        <f aca="false">IF(BG239="","",$A239)</f>
        <v/>
      </c>
      <c r="BK239" s="139"/>
      <c r="BL239" s="139"/>
      <c r="BN239" s="135" t="str">
        <f aca="false">IF(COUNTIF(カードリスト!$U$2:カードリスト!$U239,カードリスト!$U239)=1,ROW(),"")</f>
        <v/>
      </c>
      <c r="BO239" s="135" t="str">
        <f aca="false">IF(ROW($BO239)-1&gt;COUNT($BN:$BN),"",INDEX(カードリスト!$U:$U,SMALL($BN:$BN,ROW($BO239)-1)))</f>
        <v/>
      </c>
      <c r="BQ239" s="135" t="n">
        <f aca="false">IF(イラストレータ選択&lt;&gt;"全員",IF(イラストレータ選択=カードリスト!$U239,TRUE(),FALSE()),TRUE())</f>
        <v>1</v>
      </c>
      <c r="BR239" s="135" t="n">
        <f aca="false">IF($BQ239,$A239,"")</f>
        <v>238</v>
      </c>
      <c r="BS239" s="135" t="str">
        <f aca="false">IF($BQ239,カードリスト!$C239,"")</f>
        <v>アイリ　飛びずさる</v>
      </c>
      <c r="BT239" s="135" t="str">
        <f aca="false">IF((COUNTA(技リスト_イラストレータ_Tmp)-COUNTBLANK(技リスト_イラストレータ_Tmp))&lt;$A239,"",INDEX(技リスト_イラストレータ_Tmp,SMALL(技リスト_イラストレータ_TmpID,$A239)))</f>
        <v>アイリ　飛びずさる</v>
      </c>
    </row>
    <row r="240" customFormat="false" ht="10.5" hidden="false" customHeight="false" outlineLevel="0" collapsed="false">
      <c r="A240" s="134" t="n">
        <v>239</v>
      </c>
      <c r="B240" s="135" t="str">
        <f aca="false">IF(AND(EXACT(カードリスト!$W240,"レイナ"),$BQ240=TRUE()),カードリスト!$C240,"")</f>
        <v/>
      </c>
      <c r="C240" s="134" t="str">
        <f aca="false">IF(B240="","",$A240)</f>
        <v/>
      </c>
      <c r="E240" s="135" t="str">
        <f aca="false">IF(AND(EXACT(カードリスト!$W240,"トモエ"),$BQ240=TRUE()),カードリスト!$C240,"")</f>
        <v/>
      </c>
      <c r="F240" s="134" t="str">
        <f aca="false">IF(E240="","",$A240)</f>
        <v/>
      </c>
      <c r="H240" s="135" t="str">
        <f aca="false">IF(AND(EXACT(カードリスト!$W240,"エリナ"),$BQ240=TRUE()),カードリスト!$C240,"")</f>
        <v/>
      </c>
      <c r="I240" s="134" t="str">
        <f aca="false">IF(H240="","",$A240)</f>
        <v/>
      </c>
      <c r="K240" s="135" t="str">
        <f aca="false">IF(AND(EXACT(カードリスト!$W240,"アイリ"),$BQ240=TRUE()),カードリスト!$C240,"")</f>
        <v>アイリ　武器を拾う</v>
      </c>
      <c r="L240" s="134" t="n">
        <f aca="false">IF(K240="","",$A240)</f>
        <v>239</v>
      </c>
      <c r="N240" s="135" t="str">
        <f aca="false">IF(AND(EXACT(カードリスト!$W240,"アレイン"),$BQ240=TRUE()),カードリスト!$C240,"")</f>
        <v/>
      </c>
      <c r="O240" s="134" t="str">
        <f aca="false">IF(N240="","",$A240)</f>
        <v/>
      </c>
      <c r="Q240" s="135" t="str">
        <f aca="false">IF(AND(EXACT(カードリスト!$W240,"リスティ"),$BQ240=TRUE()),カードリスト!$C240,"")</f>
        <v/>
      </c>
      <c r="R240" s="134" t="str">
        <f aca="false">IF(Q240="","",$A240)</f>
        <v/>
      </c>
      <c r="T240" s="135" t="str">
        <f aca="false">IF(AND(EXACT(カードリスト!$W240,"ユーミル"),$BQ240=TRUE()),カードリスト!$C240,"")</f>
        <v/>
      </c>
      <c r="U240" s="134" t="str">
        <f aca="false">IF(T240="","",$A240)</f>
        <v/>
      </c>
      <c r="W240" s="135" t="str">
        <f aca="false">IF(AND(EXACT(カードリスト!$W240,"カトレア"),$BQ240=TRUE()),カードリスト!$C240,"")</f>
        <v/>
      </c>
      <c r="X240" s="134" t="str">
        <f aca="false">IF(W240="","",$A240)</f>
        <v/>
      </c>
      <c r="Z240" s="135" t="str">
        <f aca="false">IF(AND(EXACT(カードリスト!$W240,"クローデット"),$BQ240=TRUE()),カードリスト!$C240,"")</f>
        <v/>
      </c>
      <c r="AA240" s="134" t="str">
        <f aca="false">IF(Z240="","",$A240)</f>
        <v/>
      </c>
      <c r="AC240" s="135" t="str">
        <f aca="false">IF(AND(EXACT(カードリスト!$W240,"アナリスタ"),$BQ240=TRUE()),カードリスト!$C240,"")</f>
        <v/>
      </c>
      <c r="AD240" s="134" t="str">
        <f aca="false">IF(AC240="","",$A240)</f>
        <v/>
      </c>
      <c r="AF240" s="135" t="str">
        <f aca="false">IF(AND(EXACT(カードリスト!$W240,"エキドナ"),$BQ240=TRUE()),カードリスト!$C240,"")</f>
        <v/>
      </c>
      <c r="AG240" s="134" t="str">
        <f aca="false">IF(AF240="","",$A240)</f>
        <v/>
      </c>
      <c r="AI240" s="135" t="str">
        <f aca="false">IF(AND(EXACT(カードリスト!$W240,"ナナエル"),$BQ240=TRUE()),カードリスト!$C240,"")</f>
        <v/>
      </c>
      <c r="AJ240" s="134" t="str">
        <f aca="false">IF(AI240="","",$A240)</f>
        <v/>
      </c>
      <c r="AL240" s="135" t="str">
        <f aca="false">IF(AND(EXACT(カードリスト!$W240,"イルマ"),$BQ240=TRUE()),カードリスト!$C240,"")</f>
        <v/>
      </c>
      <c r="AM240" s="134" t="str">
        <f aca="false">IF(AL240="","",$A240)</f>
        <v/>
      </c>
      <c r="AO240" s="135" t="str">
        <f aca="false">IF(AND(EXACT(カードリスト!$W240,"ノワ"),$BQ240=TRUE()),カードリスト!$C240,"")</f>
        <v/>
      </c>
      <c r="AP240" s="134" t="str">
        <f aca="false">IF(AO240="","",$A240)</f>
        <v/>
      </c>
      <c r="AR240" s="135" t="str">
        <f aca="false">IF(AND(EXACT(カードリスト!$W240,"シズカ"),$BQ240=TRUE()),カードリスト!$C240,"")</f>
        <v/>
      </c>
      <c r="AS240" s="134" t="str">
        <f aca="false">IF(AR240="","",$A240)</f>
        <v/>
      </c>
      <c r="AU240" s="135" t="str">
        <f aca="false">IF(AND(EXACT(カードリスト!$W240,"ニクス"),$BQ240=TRUE()),カードリスト!$C240,"")</f>
        <v/>
      </c>
      <c r="AV240" s="134" t="str">
        <f aca="false">IF(AU240="","",$A240)</f>
        <v/>
      </c>
      <c r="AX240" s="135" t="str">
        <f aca="false">IF(AND(EXACT(カードリスト!$W240,"メナス"),$BQ240=TRUE()),カードリスト!$C240,"")</f>
        <v/>
      </c>
      <c r="AY240" s="134" t="str">
        <f aca="false">IF(AX240="","",$A240)</f>
        <v/>
      </c>
      <c r="BA240" s="135" t="str">
        <f aca="false">IF(AND(EXACT(カードリスト!$W240,"メルファ"),$BQ240=TRUE()),カードリスト!$C240,"")</f>
        <v/>
      </c>
      <c r="BB240" s="134" t="str">
        <f aca="false">IF(BA240="","",$A240)</f>
        <v/>
      </c>
      <c r="BD240" s="135" t="str">
        <f aca="false">IF(AND(EXACT(カードリスト!$W240,"メローナ"),$BQ240=TRUE()),カードリスト!$C240,"")</f>
        <v/>
      </c>
      <c r="BE240" s="134" t="str">
        <f aca="false">IF(BD240="","",$A240)</f>
        <v/>
      </c>
      <c r="BG240" s="135" t="str">
        <f aca="false">IF(AND(EXACT(カードリスト!$W240,"アルドラ"),$BQ240=TRUE()),カードリスト!$C240,"")</f>
        <v/>
      </c>
      <c r="BH240" s="134" t="str">
        <f aca="false">IF(BG240="","",$A240)</f>
        <v/>
      </c>
      <c r="BK240" s="139"/>
      <c r="BL240" s="139"/>
      <c r="BN240" s="135" t="str">
        <f aca="false">IF(COUNTIF(カードリスト!$U$2:カードリスト!$U240,カードリスト!$U240)=1,ROW(),"")</f>
        <v/>
      </c>
      <c r="BO240" s="135" t="str">
        <f aca="false">IF(ROW($BO240)-1&gt;COUNT($BN:$BN),"",INDEX(カードリスト!$U:$U,SMALL($BN:$BN,ROW($BO240)-1)))</f>
        <v/>
      </c>
      <c r="BQ240" s="135" t="n">
        <f aca="false">IF(イラストレータ選択&lt;&gt;"全員",IF(イラストレータ選択=カードリスト!$U240,TRUE(),FALSE()),TRUE())</f>
        <v>1</v>
      </c>
      <c r="BR240" s="135" t="n">
        <f aca="false">IF($BQ240,$A240,"")</f>
        <v>239</v>
      </c>
      <c r="BS240" s="135" t="str">
        <f aca="false">IF($BQ240,カードリスト!$C240,"")</f>
        <v>アイリ　武器を拾う</v>
      </c>
      <c r="BT240" s="135" t="str">
        <f aca="false">IF((COUNTA(技リスト_イラストレータ_Tmp)-COUNTBLANK(技リスト_イラストレータ_Tmp))&lt;$A240,"",INDEX(技リスト_イラストレータ_Tmp,SMALL(技リスト_イラストレータ_TmpID,$A240)))</f>
        <v>アイリ　武器を拾う</v>
      </c>
    </row>
    <row r="241" customFormat="false" ht="10.5" hidden="false" customHeight="false" outlineLevel="0" collapsed="false">
      <c r="A241" s="134" t="n">
        <v>240</v>
      </c>
      <c r="B241" s="135" t="str">
        <f aca="false">IF(AND(EXACT(カードリスト!$W241,"レイナ"),$BQ241=TRUE()),カードリスト!$C241,"")</f>
        <v/>
      </c>
      <c r="C241" s="134" t="str">
        <f aca="false">IF(B241="","",$A241)</f>
        <v/>
      </c>
      <c r="E241" s="135" t="str">
        <f aca="false">IF(AND(EXACT(カードリスト!$W241,"トモエ"),$BQ241=TRUE()),カードリスト!$C241,"")</f>
        <v/>
      </c>
      <c r="F241" s="134" t="str">
        <f aca="false">IF(E241="","",$A241)</f>
        <v/>
      </c>
      <c r="H241" s="135" t="str">
        <f aca="false">IF(AND(EXACT(カードリスト!$W241,"エリナ"),$BQ241=TRUE()),カードリスト!$C241,"")</f>
        <v/>
      </c>
      <c r="I241" s="134" t="str">
        <f aca="false">IF(H241="","",$A241)</f>
        <v/>
      </c>
      <c r="K241" s="135" t="str">
        <f aca="false">IF(AND(EXACT(カードリスト!$W241,"アイリ"),$BQ241=TRUE()),カードリスト!$C241,"")</f>
        <v>アイリ　足を負傷</v>
      </c>
      <c r="L241" s="134" t="n">
        <f aca="false">IF(K241="","",$A241)</f>
        <v>240</v>
      </c>
      <c r="N241" s="135" t="str">
        <f aca="false">IF(AND(EXACT(カードリスト!$W241,"アレイン"),$BQ241=TRUE()),カードリスト!$C241,"")</f>
        <v/>
      </c>
      <c r="O241" s="134" t="str">
        <f aca="false">IF(N241="","",$A241)</f>
        <v/>
      </c>
      <c r="Q241" s="135" t="str">
        <f aca="false">IF(AND(EXACT(カードリスト!$W241,"リスティ"),$BQ241=TRUE()),カードリスト!$C241,"")</f>
        <v/>
      </c>
      <c r="R241" s="134" t="str">
        <f aca="false">IF(Q241="","",$A241)</f>
        <v/>
      </c>
      <c r="T241" s="135" t="str">
        <f aca="false">IF(AND(EXACT(カードリスト!$W241,"ユーミル"),$BQ241=TRUE()),カードリスト!$C241,"")</f>
        <v/>
      </c>
      <c r="U241" s="134" t="str">
        <f aca="false">IF(T241="","",$A241)</f>
        <v/>
      </c>
      <c r="W241" s="135" t="str">
        <f aca="false">IF(AND(EXACT(カードリスト!$W241,"カトレア"),$BQ241=TRUE()),カードリスト!$C241,"")</f>
        <v/>
      </c>
      <c r="X241" s="134" t="str">
        <f aca="false">IF(W241="","",$A241)</f>
        <v/>
      </c>
      <c r="Z241" s="135" t="str">
        <f aca="false">IF(AND(EXACT(カードリスト!$W241,"クローデット"),$BQ241=TRUE()),カードリスト!$C241,"")</f>
        <v/>
      </c>
      <c r="AA241" s="134" t="str">
        <f aca="false">IF(Z241="","",$A241)</f>
        <v/>
      </c>
      <c r="AC241" s="135" t="str">
        <f aca="false">IF(AND(EXACT(カードリスト!$W241,"アナリスタ"),$BQ241=TRUE()),カードリスト!$C241,"")</f>
        <v/>
      </c>
      <c r="AD241" s="134" t="str">
        <f aca="false">IF(AC241="","",$A241)</f>
        <v/>
      </c>
      <c r="AF241" s="135" t="str">
        <f aca="false">IF(AND(EXACT(カードリスト!$W241,"エキドナ"),$BQ241=TRUE()),カードリスト!$C241,"")</f>
        <v/>
      </c>
      <c r="AG241" s="134" t="str">
        <f aca="false">IF(AF241="","",$A241)</f>
        <v/>
      </c>
      <c r="AI241" s="135" t="str">
        <f aca="false">IF(AND(EXACT(カードリスト!$W241,"ナナエル"),$BQ241=TRUE()),カードリスト!$C241,"")</f>
        <v/>
      </c>
      <c r="AJ241" s="134" t="str">
        <f aca="false">IF(AI241="","",$A241)</f>
        <v/>
      </c>
      <c r="AL241" s="135" t="str">
        <f aca="false">IF(AND(EXACT(カードリスト!$W241,"イルマ"),$BQ241=TRUE()),カードリスト!$C241,"")</f>
        <v/>
      </c>
      <c r="AM241" s="134" t="str">
        <f aca="false">IF(AL241="","",$A241)</f>
        <v/>
      </c>
      <c r="AO241" s="135" t="str">
        <f aca="false">IF(AND(EXACT(カードリスト!$W241,"ノワ"),$BQ241=TRUE()),カードリスト!$C241,"")</f>
        <v/>
      </c>
      <c r="AP241" s="134" t="str">
        <f aca="false">IF(AO241="","",$A241)</f>
        <v/>
      </c>
      <c r="AR241" s="135" t="str">
        <f aca="false">IF(AND(EXACT(カードリスト!$W241,"シズカ"),$BQ241=TRUE()),カードリスト!$C241,"")</f>
        <v/>
      </c>
      <c r="AS241" s="134" t="str">
        <f aca="false">IF(AR241="","",$A241)</f>
        <v/>
      </c>
      <c r="AU241" s="135" t="str">
        <f aca="false">IF(AND(EXACT(カードリスト!$W241,"ニクス"),$BQ241=TRUE()),カードリスト!$C241,"")</f>
        <v/>
      </c>
      <c r="AV241" s="134" t="str">
        <f aca="false">IF(AU241="","",$A241)</f>
        <v/>
      </c>
      <c r="AX241" s="135" t="str">
        <f aca="false">IF(AND(EXACT(カードリスト!$W241,"メナス"),$BQ241=TRUE()),カードリスト!$C241,"")</f>
        <v/>
      </c>
      <c r="AY241" s="134" t="str">
        <f aca="false">IF(AX241="","",$A241)</f>
        <v/>
      </c>
      <c r="BA241" s="135" t="str">
        <f aca="false">IF(AND(EXACT(カードリスト!$W241,"メルファ"),$BQ241=TRUE()),カードリスト!$C241,"")</f>
        <v/>
      </c>
      <c r="BB241" s="134" t="str">
        <f aca="false">IF(BA241="","",$A241)</f>
        <v/>
      </c>
      <c r="BD241" s="135" t="str">
        <f aca="false">IF(AND(EXACT(カードリスト!$W241,"メローナ"),$BQ241=TRUE()),カードリスト!$C241,"")</f>
        <v/>
      </c>
      <c r="BE241" s="134" t="str">
        <f aca="false">IF(BD241="","",$A241)</f>
        <v/>
      </c>
      <c r="BG241" s="135" t="str">
        <f aca="false">IF(AND(EXACT(カードリスト!$W241,"アルドラ"),$BQ241=TRUE()),カードリスト!$C241,"")</f>
        <v/>
      </c>
      <c r="BH241" s="134" t="str">
        <f aca="false">IF(BG241="","",$A241)</f>
        <v/>
      </c>
      <c r="BK241" s="139"/>
      <c r="BL241" s="139"/>
      <c r="BN241" s="135" t="str">
        <f aca="false">IF(COUNTIF(カードリスト!$U$2:カードリスト!$U241,カードリスト!$U241)=1,ROW(),"")</f>
        <v/>
      </c>
      <c r="BO241" s="135" t="str">
        <f aca="false">IF(ROW($BO241)-1&gt;COUNT($BN:$BN),"",INDEX(カードリスト!$U:$U,SMALL($BN:$BN,ROW($BO241)-1)))</f>
        <v/>
      </c>
      <c r="BQ241" s="135" t="n">
        <f aca="false">IF(イラストレータ選択&lt;&gt;"全員",IF(イラストレータ選択=カードリスト!$U241,TRUE(),FALSE()),TRUE())</f>
        <v>1</v>
      </c>
      <c r="BR241" s="135" t="n">
        <f aca="false">IF($BQ241,$A241,"")</f>
        <v>240</v>
      </c>
      <c r="BS241" s="135" t="str">
        <f aca="false">IF($BQ241,カードリスト!$C241,"")</f>
        <v>アイリ　足を負傷</v>
      </c>
      <c r="BT241" s="135" t="str">
        <f aca="false">IF((COUNTA(技リスト_イラストレータ_Tmp)-COUNTBLANK(技リスト_イラストレータ_Tmp))&lt;$A241,"",INDEX(技リスト_イラストレータ_Tmp,SMALL(技リスト_イラストレータ_TmpID,$A241)))</f>
        <v>アイリ　足を負傷</v>
      </c>
    </row>
    <row r="242" customFormat="false" ht="10.5" hidden="false" customHeight="false" outlineLevel="0" collapsed="false">
      <c r="A242" s="134" t="n">
        <v>241</v>
      </c>
      <c r="B242" s="135" t="str">
        <f aca="false">IF(AND(EXACT(カードリスト!$W242,"レイナ"),$BQ242=TRUE()),カードリスト!$C242,"")</f>
        <v/>
      </c>
      <c r="C242" s="134" t="str">
        <f aca="false">IF(B242="","",$A242)</f>
        <v/>
      </c>
      <c r="E242" s="135" t="str">
        <f aca="false">IF(AND(EXACT(カードリスト!$W242,"トモエ"),$BQ242=TRUE()),カードリスト!$C242,"")</f>
        <v/>
      </c>
      <c r="F242" s="134" t="str">
        <f aca="false">IF(E242="","",$A242)</f>
        <v/>
      </c>
      <c r="H242" s="135" t="str">
        <f aca="false">IF(AND(EXACT(カードリスト!$W242,"エリナ"),$BQ242=TRUE()),カードリスト!$C242,"")</f>
        <v/>
      </c>
      <c r="I242" s="134" t="str">
        <f aca="false">IF(H242="","",$A242)</f>
        <v/>
      </c>
      <c r="K242" s="135" t="str">
        <f aca="false">IF(AND(EXACT(カードリスト!$W242,"アイリ"),$BQ242=TRUE()),カードリスト!$C242,"")</f>
        <v>アイリ　体をかわす</v>
      </c>
      <c r="L242" s="134" t="n">
        <f aca="false">IF(K242="","",$A242)</f>
        <v>241</v>
      </c>
      <c r="N242" s="135" t="str">
        <f aca="false">IF(AND(EXACT(カードリスト!$W242,"アレイン"),$BQ242=TRUE()),カードリスト!$C242,"")</f>
        <v/>
      </c>
      <c r="O242" s="134" t="str">
        <f aca="false">IF(N242="","",$A242)</f>
        <v/>
      </c>
      <c r="Q242" s="135" t="str">
        <f aca="false">IF(AND(EXACT(カードリスト!$W242,"リスティ"),$BQ242=TRUE()),カードリスト!$C242,"")</f>
        <v/>
      </c>
      <c r="R242" s="134" t="str">
        <f aca="false">IF(Q242="","",$A242)</f>
        <v/>
      </c>
      <c r="T242" s="135" t="str">
        <f aca="false">IF(AND(EXACT(カードリスト!$W242,"ユーミル"),$BQ242=TRUE()),カードリスト!$C242,"")</f>
        <v/>
      </c>
      <c r="U242" s="134" t="str">
        <f aca="false">IF(T242="","",$A242)</f>
        <v/>
      </c>
      <c r="W242" s="135" t="str">
        <f aca="false">IF(AND(EXACT(カードリスト!$W242,"カトレア"),$BQ242=TRUE()),カードリスト!$C242,"")</f>
        <v/>
      </c>
      <c r="X242" s="134" t="str">
        <f aca="false">IF(W242="","",$A242)</f>
        <v/>
      </c>
      <c r="Z242" s="135" t="str">
        <f aca="false">IF(AND(EXACT(カードリスト!$W242,"クローデット"),$BQ242=TRUE()),カードリスト!$C242,"")</f>
        <v/>
      </c>
      <c r="AA242" s="134" t="str">
        <f aca="false">IF(Z242="","",$A242)</f>
        <v/>
      </c>
      <c r="AC242" s="135" t="str">
        <f aca="false">IF(AND(EXACT(カードリスト!$W242,"アナリスタ"),$BQ242=TRUE()),カードリスト!$C242,"")</f>
        <v/>
      </c>
      <c r="AD242" s="134" t="str">
        <f aca="false">IF(AC242="","",$A242)</f>
        <v/>
      </c>
      <c r="AF242" s="135" t="str">
        <f aca="false">IF(AND(EXACT(カードリスト!$W242,"エキドナ"),$BQ242=TRUE()),カードリスト!$C242,"")</f>
        <v/>
      </c>
      <c r="AG242" s="134" t="str">
        <f aca="false">IF(AF242="","",$A242)</f>
        <v/>
      </c>
      <c r="AI242" s="135" t="str">
        <f aca="false">IF(AND(EXACT(カードリスト!$W242,"ナナエル"),$BQ242=TRUE()),カードリスト!$C242,"")</f>
        <v/>
      </c>
      <c r="AJ242" s="134" t="str">
        <f aca="false">IF(AI242="","",$A242)</f>
        <v/>
      </c>
      <c r="AL242" s="135" t="str">
        <f aca="false">IF(AND(EXACT(カードリスト!$W242,"イルマ"),$BQ242=TRUE()),カードリスト!$C242,"")</f>
        <v/>
      </c>
      <c r="AM242" s="134" t="str">
        <f aca="false">IF(AL242="","",$A242)</f>
        <v/>
      </c>
      <c r="AO242" s="135" t="str">
        <f aca="false">IF(AND(EXACT(カードリスト!$W242,"ノワ"),$BQ242=TRUE()),カードリスト!$C242,"")</f>
        <v/>
      </c>
      <c r="AP242" s="134" t="str">
        <f aca="false">IF(AO242="","",$A242)</f>
        <v/>
      </c>
      <c r="AR242" s="135" t="str">
        <f aca="false">IF(AND(EXACT(カードリスト!$W242,"シズカ"),$BQ242=TRUE()),カードリスト!$C242,"")</f>
        <v/>
      </c>
      <c r="AS242" s="134" t="str">
        <f aca="false">IF(AR242="","",$A242)</f>
        <v/>
      </c>
      <c r="AU242" s="135" t="str">
        <f aca="false">IF(AND(EXACT(カードリスト!$W242,"ニクス"),$BQ242=TRUE()),カードリスト!$C242,"")</f>
        <v/>
      </c>
      <c r="AV242" s="134" t="str">
        <f aca="false">IF(AU242="","",$A242)</f>
        <v/>
      </c>
      <c r="AX242" s="135" t="str">
        <f aca="false">IF(AND(EXACT(カードリスト!$W242,"メナス"),$BQ242=TRUE()),カードリスト!$C242,"")</f>
        <v/>
      </c>
      <c r="AY242" s="134" t="str">
        <f aca="false">IF(AX242="","",$A242)</f>
        <v/>
      </c>
      <c r="BA242" s="135" t="str">
        <f aca="false">IF(AND(EXACT(カードリスト!$W242,"メルファ"),$BQ242=TRUE()),カードリスト!$C242,"")</f>
        <v/>
      </c>
      <c r="BB242" s="134" t="str">
        <f aca="false">IF(BA242="","",$A242)</f>
        <v/>
      </c>
      <c r="BD242" s="135" t="str">
        <f aca="false">IF(AND(EXACT(カードリスト!$W242,"メローナ"),$BQ242=TRUE()),カードリスト!$C242,"")</f>
        <v/>
      </c>
      <c r="BE242" s="134" t="str">
        <f aca="false">IF(BD242="","",$A242)</f>
        <v/>
      </c>
      <c r="BG242" s="135" t="str">
        <f aca="false">IF(AND(EXACT(カードリスト!$W242,"アルドラ"),$BQ242=TRUE()),カードリスト!$C242,"")</f>
        <v/>
      </c>
      <c r="BH242" s="134" t="str">
        <f aca="false">IF(BG242="","",$A242)</f>
        <v/>
      </c>
      <c r="BK242" s="139"/>
      <c r="BL242" s="139"/>
      <c r="BN242" s="135" t="str">
        <f aca="false">IF(COUNTIF(カードリスト!$U$2:カードリスト!$U242,カードリスト!$U242)=1,ROW(),"")</f>
        <v/>
      </c>
      <c r="BO242" s="135" t="str">
        <f aca="false">IF(ROW($BO242)-1&gt;COUNT($BN:$BN),"",INDEX(カードリスト!$U:$U,SMALL($BN:$BN,ROW($BO242)-1)))</f>
        <v/>
      </c>
      <c r="BQ242" s="135" t="n">
        <f aca="false">IF(イラストレータ選択&lt;&gt;"全員",IF(イラストレータ選択=カードリスト!$U242,TRUE(),FALSE()),TRUE())</f>
        <v>1</v>
      </c>
      <c r="BR242" s="135" t="n">
        <f aca="false">IF($BQ242,$A242,"")</f>
        <v>241</v>
      </c>
      <c r="BS242" s="135" t="str">
        <f aca="false">IF($BQ242,カードリスト!$C242,"")</f>
        <v>アイリ　体をかわす</v>
      </c>
      <c r="BT242" s="135" t="str">
        <f aca="false">IF((COUNTA(技リスト_イラストレータ_Tmp)-COUNTBLANK(技リスト_イラストレータ_Tmp))&lt;$A242,"",INDEX(技リスト_イラストレータ_Tmp,SMALL(技リスト_イラストレータ_TmpID,$A242)))</f>
        <v>アイリ　体をかわす</v>
      </c>
    </row>
    <row r="243" customFormat="false" ht="10.5" hidden="false" customHeight="false" outlineLevel="0" collapsed="false">
      <c r="A243" s="134" t="n">
        <v>242</v>
      </c>
      <c r="B243" s="135" t="str">
        <f aca="false">IF(AND(EXACT(カードリスト!$W243,"レイナ"),$BQ243=TRUE()),カードリスト!$C243,"")</f>
        <v/>
      </c>
      <c r="C243" s="134" t="str">
        <f aca="false">IF(B243="","",$A243)</f>
        <v/>
      </c>
      <c r="E243" s="135" t="str">
        <f aca="false">IF(AND(EXACT(カードリスト!$W243,"トモエ"),$BQ243=TRUE()),カードリスト!$C243,"")</f>
        <v/>
      </c>
      <c r="F243" s="134" t="str">
        <f aca="false">IF(E243="","",$A243)</f>
        <v/>
      </c>
      <c r="H243" s="135" t="str">
        <f aca="false">IF(AND(EXACT(カードリスト!$W243,"エリナ"),$BQ243=TRUE()),カードリスト!$C243,"")</f>
        <v/>
      </c>
      <c r="I243" s="134" t="str">
        <f aca="false">IF(H243="","",$A243)</f>
        <v/>
      </c>
      <c r="K243" s="135" t="str">
        <f aca="false">IF(AND(EXACT(カードリスト!$W243,"アイリ"),$BQ243=TRUE()),カードリスト!$C243,"")</f>
        <v>アイリ　腕を負傷</v>
      </c>
      <c r="L243" s="134" t="n">
        <f aca="false">IF(K243="","",$A243)</f>
        <v>242</v>
      </c>
      <c r="N243" s="135" t="str">
        <f aca="false">IF(AND(EXACT(カードリスト!$W243,"アレイン"),$BQ243=TRUE()),カードリスト!$C243,"")</f>
        <v/>
      </c>
      <c r="O243" s="134" t="str">
        <f aca="false">IF(N243="","",$A243)</f>
        <v/>
      </c>
      <c r="Q243" s="135" t="str">
        <f aca="false">IF(AND(EXACT(カードリスト!$W243,"リスティ"),$BQ243=TRUE()),カードリスト!$C243,"")</f>
        <v/>
      </c>
      <c r="R243" s="134" t="str">
        <f aca="false">IF(Q243="","",$A243)</f>
        <v/>
      </c>
      <c r="T243" s="135" t="str">
        <f aca="false">IF(AND(EXACT(カードリスト!$W243,"ユーミル"),$BQ243=TRUE()),カードリスト!$C243,"")</f>
        <v/>
      </c>
      <c r="U243" s="134" t="str">
        <f aca="false">IF(T243="","",$A243)</f>
        <v/>
      </c>
      <c r="W243" s="135" t="str">
        <f aca="false">IF(AND(EXACT(カードリスト!$W243,"カトレア"),$BQ243=TRUE()),カードリスト!$C243,"")</f>
        <v/>
      </c>
      <c r="X243" s="134" t="str">
        <f aca="false">IF(W243="","",$A243)</f>
        <v/>
      </c>
      <c r="Z243" s="135" t="str">
        <f aca="false">IF(AND(EXACT(カードリスト!$W243,"クローデット"),$BQ243=TRUE()),カードリスト!$C243,"")</f>
        <v/>
      </c>
      <c r="AA243" s="134" t="str">
        <f aca="false">IF(Z243="","",$A243)</f>
        <v/>
      </c>
      <c r="AC243" s="135" t="str">
        <f aca="false">IF(AND(EXACT(カードリスト!$W243,"アナリスタ"),$BQ243=TRUE()),カードリスト!$C243,"")</f>
        <v/>
      </c>
      <c r="AD243" s="134" t="str">
        <f aca="false">IF(AC243="","",$A243)</f>
        <v/>
      </c>
      <c r="AF243" s="135" t="str">
        <f aca="false">IF(AND(EXACT(カードリスト!$W243,"エキドナ"),$BQ243=TRUE()),カードリスト!$C243,"")</f>
        <v/>
      </c>
      <c r="AG243" s="134" t="str">
        <f aca="false">IF(AF243="","",$A243)</f>
        <v/>
      </c>
      <c r="AI243" s="135" t="str">
        <f aca="false">IF(AND(EXACT(カードリスト!$W243,"ナナエル"),$BQ243=TRUE()),カードリスト!$C243,"")</f>
        <v/>
      </c>
      <c r="AJ243" s="134" t="str">
        <f aca="false">IF(AI243="","",$A243)</f>
        <v/>
      </c>
      <c r="AL243" s="135" t="str">
        <f aca="false">IF(AND(EXACT(カードリスト!$W243,"イルマ"),$BQ243=TRUE()),カードリスト!$C243,"")</f>
        <v/>
      </c>
      <c r="AM243" s="134" t="str">
        <f aca="false">IF(AL243="","",$A243)</f>
        <v/>
      </c>
      <c r="AO243" s="135" t="str">
        <f aca="false">IF(AND(EXACT(カードリスト!$W243,"ノワ"),$BQ243=TRUE()),カードリスト!$C243,"")</f>
        <v/>
      </c>
      <c r="AP243" s="134" t="str">
        <f aca="false">IF(AO243="","",$A243)</f>
        <v/>
      </c>
      <c r="AR243" s="135" t="str">
        <f aca="false">IF(AND(EXACT(カードリスト!$W243,"シズカ"),$BQ243=TRUE()),カードリスト!$C243,"")</f>
        <v/>
      </c>
      <c r="AS243" s="134" t="str">
        <f aca="false">IF(AR243="","",$A243)</f>
        <v/>
      </c>
      <c r="AU243" s="135" t="str">
        <f aca="false">IF(AND(EXACT(カードリスト!$W243,"ニクス"),$BQ243=TRUE()),カードリスト!$C243,"")</f>
        <v/>
      </c>
      <c r="AV243" s="134" t="str">
        <f aca="false">IF(AU243="","",$A243)</f>
        <v/>
      </c>
      <c r="AX243" s="135" t="str">
        <f aca="false">IF(AND(EXACT(カードリスト!$W243,"メナス"),$BQ243=TRUE()),カードリスト!$C243,"")</f>
        <v/>
      </c>
      <c r="AY243" s="134" t="str">
        <f aca="false">IF(AX243="","",$A243)</f>
        <v/>
      </c>
      <c r="BA243" s="135" t="str">
        <f aca="false">IF(AND(EXACT(カードリスト!$W243,"メルファ"),$BQ243=TRUE()),カードリスト!$C243,"")</f>
        <v/>
      </c>
      <c r="BB243" s="134" t="str">
        <f aca="false">IF(BA243="","",$A243)</f>
        <v/>
      </c>
      <c r="BD243" s="135" t="str">
        <f aca="false">IF(AND(EXACT(カードリスト!$W243,"メローナ"),$BQ243=TRUE()),カードリスト!$C243,"")</f>
        <v/>
      </c>
      <c r="BE243" s="134" t="str">
        <f aca="false">IF(BD243="","",$A243)</f>
        <v/>
      </c>
      <c r="BG243" s="135" t="str">
        <f aca="false">IF(AND(EXACT(カードリスト!$W243,"アルドラ"),$BQ243=TRUE()),カードリスト!$C243,"")</f>
        <v/>
      </c>
      <c r="BH243" s="134" t="str">
        <f aca="false">IF(BG243="","",$A243)</f>
        <v/>
      </c>
      <c r="BK243" s="139"/>
      <c r="BL243" s="139"/>
      <c r="BN243" s="135" t="str">
        <f aca="false">IF(COUNTIF(カードリスト!$U$2:カードリスト!$U243,カードリスト!$U243)=1,ROW(),"")</f>
        <v/>
      </c>
      <c r="BO243" s="135" t="str">
        <f aca="false">IF(ROW($BO243)-1&gt;COUNT($BN:$BN),"",INDEX(カードリスト!$U:$U,SMALL($BN:$BN,ROW($BO243)-1)))</f>
        <v/>
      </c>
      <c r="BQ243" s="135" t="n">
        <f aca="false">IF(イラストレータ選択&lt;&gt;"全員",IF(イラストレータ選択=カードリスト!$U243,TRUE(),FALSE()),TRUE())</f>
        <v>1</v>
      </c>
      <c r="BR243" s="135" t="n">
        <f aca="false">IF($BQ243,$A243,"")</f>
        <v>242</v>
      </c>
      <c r="BS243" s="135" t="str">
        <f aca="false">IF($BQ243,カードリスト!$C243,"")</f>
        <v>アイリ　腕を負傷</v>
      </c>
      <c r="BT243" s="135" t="str">
        <f aca="false">IF((COUNTA(技リスト_イラストレータ_Tmp)-COUNTBLANK(技リスト_イラストレータ_Tmp))&lt;$A243,"",INDEX(技リスト_イラストレータ_Tmp,SMALL(技リスト_イラストレータ_TmpID,$A243)))</f>
        <v>アイリ　腕を負傷</v>
      </c>
    </row>
    <row r="244" customFormat="false" ht="10.5" hidden="false" customHeight="false" outlineLevel="0" collapsed="false">
      <c r="A244" s="134" t="n">
        <v>243</v>
      </c>
      <c r="B244" s="135" t="str">
        <f aca="false">IF(AND(EXACT(カードリスト!$W244,"レイナ"),$BQ244=TRUE()),カードリスト!$C244,"")</f>
        <v/>
      </c>
      <c r="C244" s="134" t="str">
        <f aca="false">IF(B244="","",$A244)</f>
        <v/>
      </c>
      <c r="E244" s="135" t="str">
        <f aca="false">IF(AND(EXACT(カードリスト!$W244,"トモエ"),$BQ244=TRUE()),カードリスト!$C244,"")</f>
        <v/>
      </c>
      <c r="F244" s="134" t="str">
        <f aca="false">IF(E244="","",$A244)</f>
        <v/>
      </c>
      <c r="H244" s="135" t="str">
        <f aca="false">IF(AND(EXACT(カードリスト!$W244,"エリナ"),$BQ244=TRUE()),カードリスト!$C244,"")</f>
        <v/>
      </c>
      <c r="I244" s="134" t="str">
        <f aca="false">IF(H244="","",$A244)</f>
        <v/>
      </c>
      <c r="K244" s="135" t="str">
        <f aca="false">IF(AND(EXACT(カードリスト!$W244,"アイリ"),$BQ244=TRUE()),カードリスト!$C244,"")</f>
        <v>アイリ　上段攻撃を受け流す</v>
      </c>
      <c r="L244" s="134" t="n">
        <f aca="false">IF(K244="","",$A244)</f>
        <v>243</v>
      </c>
      <c r="N244" s="135" t="str">
        <f aca="false">IF(AND(EXACT(カードリスト!$W244,"アレイン"),$BQ244=TRUE()),カードリスト!$C244,"")</f>
        <v/>
      </c>
      <c r="O244" s="134" t="str">
        <f aca="false">IF(N244="","",$A244)</f>
        <v/>
      </c>
      <c r="Q244" s="135" t="str">
        <f aca="false">IF(AND(EXACT(カードリスト!$W244,"リスティ"),$BQ244=TRUE()),カードリスト!$C244,"")</f>
        <v/>
      </c>
      <c r="R244" s="134" t="str">
        <f aca="false">IF(Q244="","",$A244)</f>
        <v/>
      </c>
      <c r="T244" s="135" t="str">
        <f aca="false">IF(AND(EXACT(カードリスト!$W244,"ユーミル"),$BQ244=TRUE()),カードリスト!$C244,"")</f>
        <v/>
      </c>
      <c r="U244" s="134" t="str">
        <f aca="false">IF(T244="","",$A244)</f>
        <v/>
      </c>
      <c r="W244" s="135" t="str">
        <f aca="false">IF(AND(EXACT(カードリスト!$W244,"カトレア"),$BQ244=TRUE()),カードリスト!$C244,"")</f>
        <v/>
      </c>
      <c r="X244" s="134" t="str">
        <f aca="false">IF(W244="","",$A244)</f>
        <v/>
      </c>
      <c r="Z244" s="135" t="str">
        <f aca="false">IF(AND(EXACT(カードリスト!$W244,"クローデット"),$BQ244=TRUE()),カードリスト!$C244,"")</f>
        <v/>
      </c>
      <c r="AA244" s="134" t="str">
        <f aca="false">IF(Z244="","",$A244)</f>
        <v/>
      </c>
      <c r="AC244" s="135" t="str">
        <f aca="false">IF(AND(EXACT(カードリスト!$W244,"アナリスタ"),$BQ244=TRUE()),カードリスト!$C244,"")</f>
        <v/>
      </c>
      <c r="AD244" s="134" t="str">
        <f aca="false">IF(AC244="","",$A244)</f>
        <v/>
      </c>
      <c r="AF244" s="135" t="str">
        <f aca="false">IF(AND(EXACT(カードリスト!$W244,"エキドナ"),$BQ244=TRUE()),カードリスト!$C244,"")</f>
        <v/>
      </c>
      <c r="AG244" s="134" t="str">
        <f aca="false">IF(AF244="","",$A244)</f>
        <v/>
      </c>
      <c r="AI244" s="135" t="str">
        <f aca="false">IF(AND(EXACT(カードリスト!$W244,"ナナエル"),$BQ244=TRUE()),カードリスト!$C244,"")</f>
        <v/>
      </c>
      <c r="AJ244" s="134" t="str">
        <f aca="false">IF(AI244="","",$A244)</f>
        <v/>
      </c>
      <c r="AL244" s="135" t="str">
        <f aca="false">IF(AND(EXACT(カードリスト!$W244,"イルマ"),$BQ244=TRUE()),カードリスト!$C244,"")</f>
        <v/>
      </c>
      <c r="AM244" s="134" t="str">
        <f aca="false">IF(AL244="","",$A244)</f>
        <v/>
      </c>
      <c r="AO244" s="135" t="str">
        <f aca="false">IF(AND(EXACT(カードリスト!$W244,"ノワ"),$BQ244=TRUE()),カードリスト!$C244,"")</f>
        <v/>
      </c>
      <c r="AP244" s="134" t="str">
        <f aca="false">IF(AO244="","",$A244)</f>
        <v/>
      </c>
      <c r="AR244" s="135" t="str">
        <f aca="false">IF(AND(EXACT(カードリスト!$W244,"シズカ"),$BQ244=TRUE()),カードリスト!$C244,"")</f>
        <v/>
      </c>
      <c r="AS244" s="134" t="str">
        <f aca="false">IF(AR244="","",$A244)</f>
        <v/>
      </c>
      <c r="AU244" s="135" t="str">
        <f aca="false">IF(AND(EXACT(カードリスト!$W244,"ニクス"),$BQ244=TRUE()),カードリスト!$C244,"")</f>
        <v/>
      </c>
      <c r="AV244" s="134" t="str">
        <f aca="false">IF(AU244="","",$A244)</f>
        <v/>
      </c>
      <c r="AX244" s="135" t="str">
        <f aca="false">IF(AND(EXACT(カードリスト!$W244,"メナス"),$BQ244=TRUE()),カードリスト!$C244,"")</f>
        <v/>
      </c>
      <c r="AY244" s="134" t="str">
        <f aca="false">IF(AX244="","",$A244)</f>
        <v/>
      </c>
      <c r="BA244" s="135" t="str">
        <f aca="false">IF(AND(EXACT(カードリスト!$W244,"メルファ"),$BQ244=TRUE()),カードリスト!$C244,"")</f>
        <v/>
      </c>
      <c r="BB244" s="134" t="str">
        <f aca="false">IF(BA244="","",$A244)</f>
        <v/>
      </c>
      <c r="BD244" s="135" t="str">
        <f aca="false">IF(AND(EXACT(カードリスト!$W244,"メローナ"),$BQ244=TRUE()),カードリスト!$C244,"")</f>
        <v/>
      </c>
      <c r="BE244" s="134" t="str">
        <f aca="false">IF(BD244="","",$A244)</f>
        <v/>
      </c>
      <c r="BG244" s="135" t="str">
        <f aca="false">IF(AND(EXACT(カードリスト!$W244,"アルドラ"),$BQ244=TRUE()),カードリスト!$C244,"")</f>
        <v/>
      </c>
      <c r="BH244" s="134" t="str">
        <f aca="false">IF(BG244="","",$A244)</f>
        <v/>
      </c>
      <c r="BK244" s="139"/>
      <c r="BL244" s="139"/>
      <c r="BN244" s="135" t="str">
        <f aca="false">IF(COUNTIF(カードリスト!$U$2:カードリスト!$U244,カードリスト!$U244)=1,ROW(),"")</f>
        <v/>
      </c>
      <c r="BO244" s="135" t="str">
        <f aca="false">IF(ROW($BO244)-1&gt;COUNT($BN:$BN),"",INDEX(カードリスト!$U:$U,SMALL($BN:$BN,ROW($BO244)-1)))</f>
        <v/>
      </c>
      <c r="BQ244" s="135" t="n">
        <f aca="false">IF(イラストレータ選択&lt;&gt;"全員",IF(イラストレータ選択=カードリスト!$U244,TRUE(),FALSE()),TRUE())</f>
        <v>1</v>
      </c>
      <c r="BR244" s="135" t="n">
        <f aca="false">IF($BQ244,$A244,"")</f>
        <v>243</v>
      </c>
      <c r="BS244" s="135" t="str">
        <f aca="false">IF($BQ244,カードリスト!$C244,"")</f>
        <v>アイリ　上段攻撃を受け流す</v>
      </c>
      <c r="BT244" s="135" t="str">
        <f aca="false">IF((COUNTA(技リスト_イラストレータ_Tmp)-COUNTBLANK(技リスト_イラストレータ_Tmp))&lt;$A244,"",INDEX(技リスト_イラストレータ_Tmp,SMALL(技リスト_イラストレータ_TmpID,$A244)))</f>
        <v>アイリ　上段攻撃を受け流す</v>
      </c>
    </row>
    <row r="245" customFormat="false" ht="10.5" hidden="false" customHeight="false" outlineLevel="0" collapsed="false">
      <c r="A245" s="134" t="n">
        <v>244</v>
      </c>
      <c r="B245" s="135" t="str">
        <f aca="false">IF(AND(EXACT(カードリスト!$W245,"レイナ"),$BQ245=TRUE()),カードリスト!$C245,"")</f>
        <v/>
      </c>
      <c r="C245" s="134" t="str">
        <f aca="false">IF(B245="","",$A245)</f>
        <v/>
      </c>
      <c r="E245" s="135" t="str">
        <f aca="false">IF(AND(EXACT(カードリスト!$W245,"トモエ"),$BQ245=TRUE()),カードリスト!$C245,"")</f>
        <v/>
      </c>
      <c r="F245" s="134" t="str">
        <f aca="false">IF(E245="","",$A245)</f>
        <v/>
      </c>
      <c r="H245" s="135" t="str">
        <f aca="false">IF(AND(EXACT(カードリスト!$W245,"エリナ"),$BQ245=TRUE()),カードリスト!$C245,"")</f>
        <v/>
      </c>
      <c r="I245" s="134" t="str">
        <f aca="false">IF(H245="","",$A245)</f>
        <v/>
      </c>
      <c r="K245" s="135" t="str">
        <f aca="false">IF(AND(EXACT(カードリスト!$W245,"アイリ"),$BQ245=TRUE()),カードリスト!$C245,"")</f>
        <v>アイリ　ダウンスイング</v>
      </c>
      <c r="L245" s="134" t="n">
        <f aca="false">IF(K245="","",$A245)</f>
        <v>244</v>
      </c>
      <c r="N245" s="135" t="str">
        <f aca="false">IF(AND(EXACT(カードリスト!$W245,"アレイン"),$BQ245=TRUE()),カードリスト!$C245,"")</f>
        <v/>
      </c>
      <c r="O245" s="134" t="str">
        <f aca="false">IF(N245="","",$A245)</f>
        <v/>
      </c>
      <c r="Q245" s="135" t="str">
        <f aca="false">IF(AND(EXACT(カードリスト!$W245,"リスティ"),$BQ245=TRUE()),カードリスト!$C245,"")</f>
        <v/>
      </c>
      <c r="R245" s="134" t="str">
        <f aca="false">IF(Q245="","",$A245)</f>
        <v/>
      </c>
      <c r="T245" s="135" t="str">
        <f aca="false">IF(AND(EXACT(カードリスト!$W245,"ユーミル"),$BQ245=TRUE()),カードリスト!$C245,"")</f>
        <v/>
      </c>
      <c r="U245" s="134" t="str">
        <f aca="false">IF(T245="","",$A245)</f>
        <v/>
      </c>
      <c r="W245" s="135" t="str">
        <f aca="false">IF(AND(EXACT(カードリスト!$W245,"カトレア"),$BQ245=TRUE()),カードリスト!$C245,"")</f>
        <v/>
      </c>
      <c r="X245" s="134" t="str">
        <f aca="false">IF(W245="","",$A245)</f>
        <v/>
      </c>
      <c r="Z245" s="135" t="str">
        <f aca="false">IF(AND(EXACT(カードリスト!$W245,"クローデット"),$BQ245=TRUE()),カードリスト!$C245,"")</f>
        <v/>
      </c>
      <c r="AA245" s="134" t="str">
        <f aca="false">IF(Z245="","",$A245)</f>
        <v/>
      </c>
      <c r="AC245" s="135" t="str">
        <f aca="false">IF(AND(EXACT(カードリスト!$W245,"アナリスタ"),$BQ245=TRUE()),カードリスト!$C245,"")</f>
        <v/>
      </c>
      <c r="AD245" s="134" t="str">
        <f aca="false">IF(AC245="","",$A245)</f>
        <v/>
      </c>
      <c r="AF245" s="135" t="str">
        <f aca="false">IF(AND(EXACT(カードリスト!$W245,"エキドナ"),$BQ245=TRUE()),カードリスト!$C245,"")</f>
        <v/>
      </c>
      <c r="AG245" s="134" t="str">
        <f aca="false">IF(AF245="","",$A245)</f>
        <v/>
      </c>
      <c r="AI245" s="135" t="str">
        <f aca="false">IF(AND(EXACT(カードリスト!$W245,"ナナエル"),$BQ245=TRUE()),カードリスト!$C245,"")</f>
        <v/>
      </c>
      <c r="AJ245" s="134" t="str">
        <f aca="false">IF(AI245="","",$A245)</f>
        <v/>
      </c>
      <c r="AL245" s="135" t="str">
        <f aca="false">IF(AND(EXACT(カードリスト!$W245,"イルマ"),$BQ245=TRUE()),カードリスト!$C245,"")</f>
        <v/>
      </c>
      <c r="AM245" s="134" t="str">
        <f aca="false">IF(AL245="","",$A245)</f>
        <v/>
      </c>
      <c r="AO245" s="135" t="str">
        <f aca="false">IF(AND(EXACT(カードリスト!$W245,"ノワ"),$BQ245=TRUE()),カードリスト!$C245,"")</f>
        <v/>
      </c>
      <c r="AP245" s="134" t="str">
        <f aca="false">IF(AO245="","",$A245)</f>
        <v/>
      </c>
      <c r="AR245" s="135" t="str">
        <f aca="false">IF(AND(EXACT(カードリスト!$W245,"シズカ"),$BQ245=TRUE()),カードリスト!$C245,"")</f>
        <v/>
      </c>
      <c r="AS245" s="134" t="str">
        <f aca="false">IF(AR245="","",$A245)</f>
        <v/>
      </c>
      <c r="AU245" s="135" t="str">
        <f aca="false">IF(AND(EXACT(カードリスト!$W245,"ニクス"),$BQ245=TRUE()),カードリスト!$C245,"")</f>
        <v/>
      </c>
      <c r="AV245" s="134" t="str">
        <f aca="false">IF(AU245="","",$A245)</f>
        <v/>
      </c>
      <c r="AX245" s="135" t="str">
        <f aca="false">IF(AND(EXACT(カードリスト!$W245,"メナス"),$BQ245=TRUE()),カードリスト!$C245,"")</f>
        <v/>
      </c>
      <c r="AY245" s="134" t="str">
        <f aca="false">IF(AX245="","",$A245)</f>
        <v/>
      </c>
      <c r="BA245" s="135" t="str">
        <f aca="false">IF(AND(EXACT(カードリスト!$W245,"メルファ"),$BQ245=TRUE()),カードリスト!$C245,"")</f>
        <v/>
      </c>
      <c r="BB245" s="134" t="str">
        <f aca="false">IF(BA245="","",$A245)</f>
        <v/>
      </c>
      <c r="BD245" s="135" t="str">
        <f aca="false">IF(AND(EXACT(カードリスト!$W245,"メローナ"),$BQ245=TRUE()),カードリスト!$C245,"")</f>
        <v/>
      </c>
      <c r="BE245" s="134" t="str">
        <f aca="false">IF(BD245="","",$A245)</f>
        <v/>
      </c>
      <c r="BG245" s="135" t="str">
        <f aca="false">IF(AND(EXACT(カードリスト!$W245,"アルドラ"),$BQ245=TRUE()),カードリスト!$C245,"")</f>
        <v/>
      </c>
      <c r="BH245" s="134" t="str">
        <f aca="false">IF(BG245="","",$A245)</f>
        <v/>
      </c>
      <c r="BK245" s="139"/>
      <c r="BL245" s="139"/>
      <c r="BN245" s="135" t="str">
        <f aca="false">IF(COUNTIF(カードリスト!$U$2:カードリスト!$U245,カードリスト!$U245)=1,ROW(),"")</f>
        <v/>
      </c>
      <c r="BO245" s="135" t="str">
        <f aca="false">IF(ROW($BO245)-1&gt;COUNT($BN:$BN),"",INDEX(カードリスト!$U:$U,SMALL($BN:$BN,ROW($BO245)-1)))</f>
        <v/>
      </c>
      <c r="BQ245" s="135" t="n">
        <f aca="false">IF(イラストレータ選択&lt;&gt;"全員",IF(イラストレータ選択=カードリスト!$U245,TRUE(),FALSE()),TRUE())</f>
        <v>1</v>
      </c>
      <c r="BR245" s="135" t="n">
        <f aca="false">IF($BQ245,$A245,"")</f>
        <v>244</v>
      </c>
      <c r="BS245" s="135" t="str">
        <f aca="false">IF($BQ245,カードリスト!$C245,"")</f>
        <v>アイリ　ダウンスイング</v>
      </c>
      <c r="BT245" s="135" t="str">
        <f aca="false">IF((COUNTA(技リスト_イラストレータ_Tmp)-COUNTBLANK(技リスト_イラストレータ_Tmp))&lt;$A245,"",INDEX(技リスト_イラストレータ_Tmp,SMALL(技リスト_イラストレータ_TmpID,$A245)))</f>
        <v>アイリ　ダウンスイング</v>
      </c>
    </row>
    <row r="246" customFormat="false" ht="10.5" hidden="false" customHeight="false" outlineLevel="0" collapsed="false">
      <c r="A246" s="134" t="n">
        <v>245</v>
      </c>
      <c r="B246" s="135" t="str">
        <f aca="false">IF(AND(EXACT(カードリスト!$W246,"レイナ"),$BQ246=TRUE()),カードリスト!$C246,"")</f>
        <v/>
      </c>
      <c r="C246" s="134" t="str">
        <f aca="false">IF(B246="","",$A246)</f>
        <v/>
      </c>
      <c r="E246" s="135" t="str">
        <f aca="false">IF(AND(EXACT(カードリスト!$W246,"トモエ"),$BQ246=TRUE()),カードリスト!$C246,"")</f>
        <v/>
      </c>
      <c r="F246" s="134" t="str">
        <f aca="false">IF(E246="","",$A246)</f>
        <v/>
      </c>
      <c r="H246" s="135" t="str">
        <f aca="false">IF(AND(EXACT(カードリスト!$W246,"エリナ"),$BQ246=TRUE()),カードリスト!$C246,"")</f>
        <v/>
      </c>
      <c r="I246" s="134" t="str">
        <f aca="false">IF(H246="","",$A246)</f>
        <v/>
      </c>
      <c r="K246" s="135" t="str">
        <f aca="false">IF(AND(EXACT(カードリスト!$W246,"アイリ"),$BQ246=TRUE()),カードリスト!$C246,"")</f>
        <v>アイリ　基本の構え</v>
      </c>
      <c r="L246" s="134" t="n">
        <f aca="false">IF(K246="","",$A246)</f>
        <v>245</v>
      </c>
      <c r="N246" s="135" t="str">
        <f aca="false">IF(AND(EXACT(カードリスト!$W246,"アレイン"),$BQ246=TRUE()),カードリスト!$C246,"")</f>
        <v/>
      </c>
      <c r="O246" s="134" t="str">
        <f aca="false">IF(N246="","",$A246)</f>
        <v/>
      </c>
      <c r="Q246" s="135" t="str">
        <f aca="false">IF(AND(EXACT(カードリスト!$W246,"リスティ"),$BQ246=TRUE()),カードリスト!$C246,"")</f>
        <v/>
      </c>
      <c r="R246" s="134" t="str">
        <f aca="false">IF(Q246="","",$A246)</f>
        <v/>
      </c>
      <c r="T246" s="135" t="str">
        <f aca="false">IF(AND(EXACT(カードリスト!$W246,"ユーミル"),$BQ246=TRUE()),カードリスト!$C246,"")</f>
        <v/>
      </c>
      <c r="U246" s="134" t="str">
        <f aca="false">IF(T246="","",$A246)</f>
        <v/>
      </c>
      <c r="W246" s="135" t="str">
        <f aca="false">IF(AND(EXACT(カードリスト!$W246,"カトレア"),$BQ246=TRUE()),カードリスト!$C246,"")</f>
        <v/>
      </c>
      <c r="X246" s="134" t="str">
        <f aca="false">IF(W246="","",$A246)</f>
        <v/>
      </c>
      <c r="Z246" s="135" t="str">
        <f aca="false">IF(AND(EXACT(カードリスト!$W246,"クローデット"),$BQ246=TRUE()),カードリスト!$C246,"")</f>
        <v/>
      </c>
      <c r="AA246" s="134" t="str">
        <f aca="false">IF(Z246="","",$A246)</f>
        <v/>
      </c>
      <c r="AC246" s="135" t="str">
        <f aca="false">IF(AND(EXACT(カードリスト!$W246,"アナリスタ"),$BQ246=TRUE()),カードリスト!$C246,"")</f>
        <v/>
      </c>
      <c r="AD246" s="134" t="str">
        <f aca="false">IF(AC246="","",$A246)</f>
        <v/>
      </c>
      <c r="AF246" s="135" t="str">
        <f aca="false">IF(AND(EXACT(カードリスト!$W246,"エキドナ"),$BQ246=TRUE()),カードリスト!$C246,"")</f>
        <v/>
      </c>
      <c r="AG246" s="134" t="str">
        <f aca="false">IF(AF246="","",$A246)</f>
        <v/>
      </c>
      <c r="AI246" s="135" t="str">
        <f aca="false">IF(AND(EXACT(カードリスト!$W246,"ナナエル"),$BQ246=TRUE()),カードリスト!$C246,"")</f>
        <v/>
      </c>
      <c r="AJ246" s="134" t="str">
        <f aca="false">IF(AI246="","",$A246)</f>
        <v/>
      </c>
      <c r="AL246" s="135" t="str">
        <f aca="false">IF(AND(EXACT(カードリスト!$W246,"イルマ"),$BQ246=TRUE()),カードリスト!$C246,"")</f>
        <v/>
      </c>
      <c r="AM246" s="134" t="str">
        <f aca="false">IF(AL246="","",$A246)</f>
        <v/>
      </c>
      <c r="AO246" s="135" t="str">
        <f aca="false">IF(AND(EXACT(カードリスト!$W246,"ノワ"),$BQ246=TRUE()),カードリスト!$C246,"")</f>
        <v/>
      </c>
      <c r="AP246" s="134" t="str">
        <f aca="false">IF(AO246="","",$A246)</f>
        <v/>
      </c>
      <c r="AR246" s="135" t="str">
        <f aca="false">IF(AND(EXACT(カードリスト!$W246,"シズカ"),$BQ246=TRUE()),カードリスト!$C246,"")</f>
        <v/>
      </c>
      <c r="AS246" s="134" t="str">
        <f aca="false">IF(AR246="","",$A246)</f>
        <v/>
      </c>
      <c r="AU246" s="135" t="str">
        <f aca="false">IF(AND(EXACT(カードリスト!$W246,"ニクス"),$BQ246=TRUE()),カードリスト!$C246,"")</f>
        <v/>
      </c>
      <c r="AV246" s="134" t="str">
        <f aca="false">IF(AU246="","",$A246)</f>
        <v/>
      </c>
      <c r="AX246" s="135" t="str">
        <f aca="false">IF(AND(EXACT(カードリスト!$W246,"メナス"),$BQ246=TRUE()),カードリスト!$C246,"")</f>
        <v/>
      </c>
      <c r="AY246" s="134" t="str">
        <f aca="false">IF(AX246="","",$A246)</f>
        <v/>
      </c>
      <c r="BA246" s="135" t="str">
        <f aca="false">IF(AND(EXACT(カードリスト!$W246,"メルファ"),$BQ246=TRUE()),カードリスト!$C246,"")</f>
        <v/>
      </c>
      <c r="BB246" s="134" t="str">
        <f aca="false">IF(BA246="","",$A246)</f>
        <v/>
      </c>
      <c r="BD246" s="135" t="str">
        <f aca="false">IF(AND(EXACT(カードリスト!$W246,"メローナ"),$BQ246=TRUE()),カードリスト!$C246,"")</f>
        <v/>
      </c>
      <c r="BE246" s="134" t="str">
        <f aca="false">IF(BD246="","",$A246)</f>
        <v/>
      </c>
      <c r="BG246" s="135" t="str">
        <f aca="false">IF(AND(EXACT(カードリスト!$W246,"アルドラ"),$BQ246=TRUE()),カードリスト!$C246,"")</f>
        <v/>
      </c>
      <c r="BH246" s="134" t="str">
        <f aca="false">IF(BG246="","",$A246)</f>
        <v/>
      </c>
      <c r="BK246" s="139"/>
      <c r="BL246" s="139"/>
      <c r="BN246" s="135" t="str">
        <f aca="false">IF(COUNTIF(カードリスト!$U$2:カードリスト!$U246,カードリスト!$U246)=1,ROW(),"")</f>
        <v/>
      </c>
      <c r="BO246" s="135" t="str">
        <f aca="false">IF(ROW($BO246)-1&gt;COUNT($BN:$BN),"",INDEX(カードリスト!$U:$U,SMALL($BN:$BN,ROW($BO246)-1)))</f>
        <v/>
      </c>
      <c r="BQ246" s="135" t="n">
        <f aca="false">IF(イラストレータ選択&lt;&gt;"全員",IF(イラストレータ選択=カードリスト!$U246,TRUE(),FALSE()),TRUE())</f>
        <v>1</v>
      </c>
      <c r="BR246" s="135" t="n">
        <f aca="false">IF($BQ246,$A246,"")</f>
        <v>245</v>
      </c>
      <c r="BS246" s="135" t="str">
        <f aca="false">IF($BQ246,カードリスト!$C246,"")</f>
        <v>アイリ　基本の構え</v>
      </c>
      <c r="BT246" s="135" t="str">
        <f aca="false">IF((COUNTA(技リスト_イラストレータ_Tmp)-COUNTBLANK(技リスト_イラストレータ_Tmp))&lt;$A246,"",INDEX(技リスト_イラストレータ_Tmp,SMALL(技リスト_イラストレータ_TmpID,$A246)))</f>
        <v>アイリ　基本の構え</v>
      </c>
    </row>
    <row r="247" customFormat="false" ht="10.5" hidden="false" customHeight="false" outlineLevel="0" collapsed="false">
      <c r="A247" s="134" t="n">
        <v>246</v>
      </c>
      <c r="B247" s="135" t="str">
        <f aca="false">IF(AND(EXACT(カードリスト!$W247,"レイナ"),$BQ247=TRUE()),カードリスト!$C247,"")</f>
        <v/>
      </c>
      <c r="C247" s="134" t="str">
        <f aca="false">IF(B247="","",$A247)</f>
        <v/>
      </c>
      <c r="E247" s="135" t="str">
        <f aca="false">IF(AND(EXACT(カードリスト!$W247,"トモエ"),$BQ247=TRUE()),カードリスト!$C247,"")</f>
        <v/>
      </c>
      <c r="F247" s="134" t="str">
        <f aca="false">IF(E247="","",$A247)</f>
        <v/>
      </c>
      <c r="H247" s="135" t="str">
        <f aca="false">IF(AND(EXACT(カードリスト!$W247,"エリナ"),$BQ247=TRUE()),カードリスト!$C247,"")</f>
        <v/>
      </c>
      <c r="I247" s="134" t="str">
        <f aca="false">IF(H247="","",$A247)</f>
        <v/>
      </c>
      <c r="K247" s="135" t="str">
        <f aca="false">IF(AND(EXACT(カードリスト!$W247,"アイリ"),$BQ247=TRUE()),カードリスト!$C247,"")</f>
        <v>アイリ　背後をとる</v>
      </c>
      <c r="L247" s="134" t="n">
        <f aca="false">IF(K247="","",$A247)</f>
        <v>246</v>
      </c>
      <c r="N247" s="135" t="str">
        <f aca="false">IF(AND(EXACT(カードリスト!$W247,"アレイン"),$BQ247=TRUE()),カードリスト!$C247,"")</f>
        <v/>
      </c>
      <c r="O247" s="134" t="str">
        <f aca="false">IF(N247="","",$A247)</f>
        <v/>
      </c>
      <c r="Q247" s="135" t="str">
        <f aca="false">IF(AND(EXACT(カードリスト!$W247,"リスティ"),$BQ247=TRUE()),カードリスト!$C247,"")</f>
        <v/>
      </c>
      <c r="R247" s="134" t="str">
        <f aca="false">IF(Q247="","",$A247)</f>
        <v/>
      </c>
      <c r="T247" s="135" t="str">
        <f aca="false">IF(AND(EXACT(カードリスト!$W247,"ユーミル"),$BQ247=TRUE()),カードリスト!$C247,"")</f>
        <v/>
      </c>
      <c r="U247" s="134" t="str">
        <f aca="false">IF(T247="","",$A247)</f>
        <v/>
      </c>
      <c r="W247" s="135" t="str">
        <f aca="false">IF(AND(EXACT(カードリスト!$W247,"カトレア"),$BQ247=TRUE()),カードリスト!$C247,"")</f>
        <v/>
      </c>
      <c r="X247" s="134" t="str">
        <f aca="false">IF(W247="","",$A247)</f>
        <v/>
      </c>
      <c r="Z247" s="135" t="str">
        <f aca="false">IF(AND(EXACT(カードリスト!$W247,"クローデット"),$BQ247=TRUE()),カードリスト!$C247,"")</f>
        <v/>
      </c>
      <c r="AA247" s="134" t="str">
        <f aca="false">IF(Z247="","",$A247)</f>
        <v/>
      </c>
      <c r="AC247" s="135" t="str">
        <f aca="false">IF(AND(EXACT(カードリスト!$W247,"アナリスタ"),$BQ247=TRUE()),カードリスト!$C247,"")</f>
        <v/>
      </c>
      <c r="AD247" s="134" t="str">
        <f aca="false">IF(AC247="","",$A247)</f>
        <v/>
      </c>
      <c r="AF247" s="135" t="str">
        <f aca="false">IF(AND(EXACT(カードリスト!$W247,"エキドナ"),$BQ247=TRUE()),カードリスト!$C247,"")</f>
        <v/>
      </c>
      <c r="AG247" s="134" t="str">
        <f aca="false">IF(AF247="","",$A247)</f>
        <v/>
      </c>
      <c r="AI247" s="135" t="str">
        <f aca="false">IF(AND(EXACT(カードリスト!$W247,"ナナエル"),$BQ247=TRUE()),カードリスト!$C247,"")</f>
        <v/>
      </c>
      <c r="AJ247" s="134" t="str">
        <f aca="false">IF(AI247="","",$A247)</f>
        <v/>
      </c>
      <c r="AL247" s="135" t="str">
        <f aca="false">IF(AND(EXACT(カードリスト!$W247,"イルマ"),$BQ247=TRUE()),カードリスト!$C247,"")</f>
        <v/>
      </c>
      <c r="AM247" s="134" t="str">
        <f aca="false">IF(AL247="","",$A247)</f>
        <v/>
      </c>
      <c r="AO247" s="135" t="str">
        <f aca="false">IF(AND(EXACT(カードリスト!$W247,"ノワ"),$BQ247=TRUE()),カードリスト!$C247,"")</f>
        <v/>
      </c>
      <c r="AP247" s="134" t="str">
        <f aca="false">IF(AO247="","",$A247)</f>
        <v/>
      </c>
      <c r="AR247" s="135" t="str">
        <f aca="false">IF(AND(EXACT(カードリスト!$W247,"シズカ"),$BQ247=TRUE()),カードリスト!$C247,"")</f>
        <v/>
      </c>
      <c r="AS247" s="134" t="str">
        <f aca="false">IF(AR247="","",$A247)</f>
        <v/>
      </c>
      <c r="AU247" s="135" t="str">
        <f aca="false">IF(AND(EXACT(カードリスト!$W247,"ニクス"),$BQ247=TRUE()),カードリスト!$C247,"")</f>
        <v/>
      </c>
      <c r="AV247" s="134" t="str">
        <f aca="false">IF(AU247="","",$A247)</f>
        <v/>
      </c>
      <c r="AX247" s="135" t="str">
        <f aca="false">IF(AND(EXACT(カードリスト!$W247,"メナス"),$BQ247=TRUE()),カードリスト!$C247,"")</f>
        <v/>
      </c>
      <c r="AY247" s="134" t="str">
        <f aca="false">IF(AX247="","",$A247)</f>
        <v/>
      </c>
      <c r="BA247" s="135" t="str">
        <f aca="false">IF(AND(EXACT(カードリスト!$W247,"メルファ"),$BQ247=TRUE()),カードリスト!$C247,"")</f>
        <v/>
      </c>
      <c r="BB247" s="134" t="str">
        <f aca="false">IF(BA247="","",$A247)</f>
        <v/>
      </c>
      <c r="BD247" s="135" t="str">
        <f aca="false">IF(AND(EXACT(カードリスト!$W247,"メローナ"),$BQ247=TRUE()),カードリスト!$C247,"")</f>
        <v/>
      </c>
      <c r="BE247" s="134" t="str">
        <f aca="false">IF(BD247="","",$A247)</f>
        <v/>
      </c>
      <c r="BG247" s="135" t="str">
        <f aca="false">IF(AND(EXACT(カードリスト!$W247,"アルドラ"),$BQ247=TRUE()),カードリスト!$C247,"")</f>
        <v/>
      </c>
      <c r="BH247" s="134" t="str">
        <f aca="false">IF(BG247="","",$A247)</f>
        <v/>
      </c>
      <c r="BK247" s="139"/>
      <c r="BL247" s="139"/>
      <c r="BN247" s="135" t="str">
        <f aca="false">IF(COUNTIF(カードリスト!$U$2:カードリスト!$U247,カードリスト!$U247)=1,ROW(),"")</f>
        <v/>
      </c>
      <c r="BO247" s="135" t="str">
        <f aca="false">IF(ROW($BO247)-1&gt;COUNT($BN:$BN),"",INDEX(カードリスト!$U:$U,SMALL($BN:$BN,ROW($BO247)-1)))</f>
        <v/>
      </c>
      <c r="BQ247" s="135" t="n">
        <f aca="false">IF(イラストレータ選択&lt;&gt;"全員",IF(イラストレータ選択=カードリスト!$U247,TRUE(),FALSE()),TRUE())</f>
        <v>1</v>
      </c>
      <c r="BR247" s="135" t="n">
        <f aca="false">IF($BQ247,$A247,"")</f>
        <v>246</v>
      </c>
      <c r="BS247" s="135" t="str">
        <f aca="false">IF($BQ247,カードリスト!$C247,"")</f>
        <v>アイリ　背後をとる</v>
      </c>
      <c r="BT247" s="135" t="str">
        <f aca="false">IF((COUNTA(技リスト_イラストレータ_Tmp)-COUNTBLANK(技リスト_イラストレータ_Tmp))&lt;$A247,"",INDEX(技リスト_イラストレータ_Tmp,SMALL(技リスト_イラストレータ_TmpID,$A247)))</f>
        <v>アイリ　背後をとる</v>
      </c>
    </row>
    <row r="248" customFormat="false" ht="10.5" hidden="false" customHeight="false" outlineLevel="0" collapsed="false">
      <c r="A248" s="134" t="n">
        <v>247</v>
      </c>
      <c r="B248" s="135" t="str">
        <f aca="false">IF(AND(EXACT(カードリスト!$W248,"レイナ"),$BQ248=TRUE()),カードリスト!$C248,"")</f>
        <v/>
      </c>
      <c r="C248" s="134" t="str">
        <f aca="false">IF(B248="","",$A248)</f>
        <v/>
      </c>
      <c r="E248" s="135" t="str">
        <f aca="false">IF(AND(EXACT(カードリスト!$W248,"トモエ"),$BQ248=TRUE()),カードリスト!$C248,"")</f>
        <v/>
      </c>
      <c r="F248" s="134" t="str">
        <f aca="false">IF(E248="","",$A248)</f>
        <v/>
      </c>
      <c r="H248" s="135" t="str">
        <f aca="false">IF(AND(EXACT(カードリスト!$W248,"エリナ"),$BQ248=TRUE()),カードリスト!$C248,"")</f>
        <v/>
      </c>
      <c r="I248" s="134" t="str">
        <f aca="false">IF(H248="","",$A248)</f>
        <v/>
      </c>
      <c r="K248" s="135" t="str">
        <f aca="false">IF(AND(EXACT(カードリスト!$W248,"アイリ"),$BQ248=TRUE()),カードリスト!$C248,"")</f>
        <v>アイリ　バランスを崩す</v>
      </c>
      <c r="L248" s="134" t="n">
        <f aca="false">IF(K248="","",$A248)</f>
        <v>247</v>
      </c>
      <c r="N248" s="135" t="str">
        <f aca="false">IF(AND(EXACT(カードリスト!$W248,"アレイン"),$BQ248=TRUE()),カードリスト!$C248,"")</f>
        <v/>
      </c>
      <c r="O248" s="134" t="str">
        <f aca="false">IF(N248="","",$A248)</f>
        <v/>
      </c>
      <c r="Q248" s="135" t="str">
        <f aca="false">IF(AND(EXACT(カードリスト!$W248,"リスティ"),$BQ248=TRUE()),カードリスト!$C248,"")</f>
        <v/>
      </c>
      <c r="R248" s="134" t="str">
        <f aca="false">IF(Q248="","",$A248)</f>
        <v/>
      </c>
      <c r="T248" s="135" t="str">
        <f aca="false">IF(AND(EXACT(カードリスト!$W248,"ユーミル"),$BQ248=TRUE()),カードリスト!$C248,"")</f>
        <v/>
      </c>
      <c r="U248" s="134" t="str">
        <f aca="false">IF(T248="","",$A248)</f>
        <v/>
      </c>
      <c r="W248" s="135" t="str">
        <f aca="false">IF(AND(EXACT(カードリスト!$W248,"カトレア"),$BQ248=TRUE()),カードリスト!$C248,"")</f>
        <v/>
      </c>
      <c r="X248" s="134" t="str">
        <f aca="false">IF(W248="","",$A248)</f>
        <v/>
      </c>
      <c r="Z248" s="135" t="str">
        <f aca="false">IF(AND(EXACT(カードリスト!$W248,"クローデット"),$BQ248=TRUE()),カードリスト!$C248,"")</f>
        <v/>
      </c>
      <c r="AA248" s="134" t="str">
        <f aca="false">IF(Z248="","",$A248)</f>
        <v/>
      </c>
      <c r="AC248" s="135" t="str">
        <f aca="false">IF(AND(EXACT(カードリスト!$W248,"アナリスタ"),$BQ248=TRUE()),カードリスト!$C248,"")</f>
        <v/>
      </c>
      <c r="AD248" s="134" t="str">
        <f aca="false">IF(AC248="","",$A248)</f>
        <v/>
      </c>
      <c r="AF248" s="135" t="str">
        <f aca="false">IF(AND(EXACT(カードリスト!$W248,"エキドナ"),$BQ248=TRUE()),カードリスト!$C248,"")</f>
        <v/>
      </c>
      <c r="AG248" s="134" t="str">
        <f aca="false">IF(AF248="","",$A248)</f>
        <v/>
      </c>
      <c r="AI248" s="135" t="str">
        <f aca="false">IF(AND(EXACT(カードリスト!$W248,"ナナエル"),$BQ248=TRUE()),カードリスト!$C248,"")</f>
        <v/>
      </c>
      <c r="AJ248" s="134" t="str">
        <f aca="false">IF(AI248="","",$A248)</f>
        <v/>
      </c>
      <c r="AL248" s="135" t="str">
        <f aca="false">IF(AND(EXACT(カードリスト!$W248,"イルマ"),$BQ248=TRUE()),カードリスト!$C248,"")</f>
        <v/>
      </c>
      <c r="AM248" s="134" t="str">
        <f aca="false">IF(AL248="","",$A248)</f>
        <v/>
      </c>
      <c r="AO248" s="135" t="str">
        <f aca="false">IF(AND(EXACT(カードリスト!$W248,"ノワ"),$BQ248=TRUE()),カードリスト!$C248,"")</f>
        <v/>
      </c>
      <c r="AP248" s="134" t="str">
        <f aca="false">IF(AO248="","",$A248)</f>
        <v/>
      </c>
      <c r="AR248" s="135" t="str">
        <f aca="false">IF(AND(EXACT(カードリスト!$W248,"シズカ"),$BQ248=TRUE()),カードリスト!$C248,"")</f>
        <v/>
      </c>
      <c r="AS248" s="134" t="str">
        <f aca="false">IF(AR248="","",$A248)</f>
        <v/>
      </c>
      <c r="AU248" s="135" t="str">
        <f aca="false">IF(AND(EXACT(カードリスト!$W248,"ニクス"),$BQ248=TRUE()),カードリスト!$C248,"")</f>
        <v/>
      </c>
      <c r="AV248" s="134" t="str">
        <f aca="false">IF(AU248="","",$A248)</f>
        <v/>
      </c>
      <c r="AX248" s="135" t="str">
        <f aca="false">IF(AND(EXACT(カードリスト!$W248,"メナス"),$BQ248=TRUE()),カードリスト!$C248,"")</f>
        <v/>
      </c>
      <c r="AY248" s="134" t="str">
        <f aca="false">IF(AX248="","",$A248)</f>
        <v/>
      </c>
      <c r="BA248" s="135" t="str">
        <f aca="false">IF(AND(EXACT(カードリスト!$W248,"メルファ"),$BQ248=TRUE()),カードリスト!$C248,"")</f>
        <v/>
      </c>
      <c r="BB248" s="134" t="str">
        <f aca="false">IF(BA248="","",$A248)</f>
        <v/>
      </c>
      <c r="BD248" s="135" t="str">
        <f aca="false">IF(AND(EXACT(カードリスト!$W248,"メローナ"),$BQ248=TRUE()),カードリスト!$C248,"")</f>
        <v/>
      </c>
      <c r="BE248" s="134" t="str">
        <f aca="false">IF(BD248="","",$A248)</f>
        <v/>
      </c>
      <c r="BG248" s="135" t="str">
        <f aca="false">IF(AND(EXACT(カードリスト!$W248,"アルドラ"),$BQ248=TRUE()),カードリスト!$C248,"")</f>
        <v/>
      </c>
      <c r="BH248" s="134" t="str">
        <f aca="false">IF(BG248="","",$A248)</f>
        <v/>
      </c>
      <c r="BK248" s="139"/>
      <c r="BL248" s="139"/>
      <c r="BN248" s="135" t="str">
        <f aca="false">IF(COUNTIF(カードリスト!$U$2:カードリスト!$U248,カードリスト!$U248)=1,ROW(),"")</f>
        <v/>
      </c>
      <c r="BO248" s="135" t="str">
        <f aca="false">IF(ROW($BO248)-1&gt;COUNT($BN:$BN),"",INDEX(カードリスト!$U:$U,SMALL($BN:$BN,ROW($BO248)-1)))</f>
        <v/>
      </c>
      <c r="BQ248" s="135" t="n">
        <f aca="false">IF(イラストレータ選択&lt;&gt;"全員",IF(イラストレータ選択=カードリスト!$U248,TRUE(),FALSE()),TRUE())</f>
        <v>1</v>
      </c>
      <c r="BR248" s="135" t="n">
        <f aca="false">IF($BQ248,$A248,"")</f>
        <v>247</v>
      </c>
      <c r="BS248" s="135" t="str">
        <f aca="false">IF($BQ248,カードリスト!$C248,"")</f>
        <v>アイリ　バランスを崩す</v>
      </c>
      <c r="BT248" s="135" t="str">
        <f aca="false">IF((COUNTA(技リスト_イラストレータ_Tmp)-COUNTBLANK(技リスト_イラストレータ_Tmp))&lt;$A248,"",INDEX(技リスト_イラストレータ_Tmp,SMALL(技リスト_イラストレータ_TmpID,$A248)))</f>
        <v>アイリ　バランスを崩す</v>
      </c>
    </row>
    <row r="249" customFormat="false" ht="10.5" hidden="false" customHeight="false" outlineLevel="0" collapsed="false">
      <c r="A249" s="134" t="n">
        <v>248</v>
      </c>
      <c r="B249" s="135" t="str">
        <f aca="false">IF(AND(EXACT(カードリスト!$W249,"レイナ"),$BQ249=TRUE()),カードリスト!$C249,"")</f>
        <v/>
      </c>
      <c r="C249" s="134" t="str">
        <f aca="false">IF(B249="","",$A249)</f>
        <v/>
      </c>
      <c r="E249" s="135" t="str">
        <f aca="false">IF(AND(EXACT(カードリスト!$W249,"トモエ"),$BQ249=TRUE()),カードリスト!$C249,"")</f>
        <v/>
      </c>
      <c r="F249" s="134" t="str">
        <f aca="false">IF(E249="","",$A249)</f>
        <v/>
      </c>
      <c r="H249" s="135" t="str">
        <f aca="false">IF(AND(EXACT(カードリスト!$W249,"エリナ"),$BQ249=TRUE()),カードリスト!$C249,"")</f>
        <v/>
      </c>
      <c r="I249" s="134" t="str">
        <f aca="false">IF(H249="","",$A249)</f>
        <v/>
      </c>
      <c r="K249" s="135" t="str">
        <f aca="false">IF(AND(EXACT(カードリスト!$W249,"アイリ"),$BQ249=TRUE()),カードリスト!$C249,"")</f>
        <v/>
      </c>
      <c r="L249" s="134" t="str">
        <f aca="false">IF(K249="","",$A249)</f>
        <v/>
      </c>
      <c r="N249" s="135" t="str">
        <f aca="false">IF(AND(EXACT(カードリスト!$W249,"アレイン"),$BQ249=TRUE()),カードリスト!$C249,"")</f>
        <v/>
      </c>
      <c r="O249" s="134" t="str">
        <f aca="false">IF(N249="","",$A249)</f>
        <v/>
      </c>
      <c r="Q249" s="135" t="str">
        <f aca="false">IF(AND(EXACT(カードリスト!$W249,"リスティ"),$BQ249=TRUE()),カードリスト!$C249,"")</f>
        <v/>
      </c>
      <c r="R249" s="134" t="str">
        <f aca="false">IF(Q249="","",$A249)</f>
        <v/>
      </c>
      <c r="T249" s="135" t="str">
        <f aca="false">IF(AND(EXACT(カードリスト!$W249,"ユーミル"),$BQ249=TRUE()),カードリスト!$C249,"")</f>
        <v/>
      </c>
      <c r="U249" s="134" t="str">
        <f aca="false">IF(T249="","",$A249)</f>
        <v/>
      </c>
      <c r="W249" s="135" t="str">
        <f aca="false">IF(AND(EXACT(カードリスト!$W249,"カトレア"),$BQ249=TRUE()),カードリスト!$C249,"")</f>
        <v/>
      </c>
      <c r="X249" s="134" t="str">
        <f aca="false">IF(W249="","",$A249)</f>
        <v/>
      </c>
      <c r="Z249" s="135" t="str">
        <f aca="false">IF(AND(EXACT(カードリスト!$W249,"クローデット"),$BQ249=TRUE()),カードリスト!$C249,"")</f>
        <v>クローデット　魔剣の暴走</v>
      </c>
      <c r="AA249" s="134" t="n">
        <f aca="false">IF(Z249="","",$A249)</f>
        <v>248</v>
      </c>
      <c r="AC249" s="135" t="str">
        <f aca="false">IF(AND(EXACT(カードリスト!$W249,"アナリスタ"),$BQ249=TRUE()),カードリスト!$C249,"")</f>
        <v/>
      </c>
      <c r="AD249" s="134" t="str">
        <f aca="false">IF(AC249="","",$A249)</f>
        <v/>
      </c>
      <c r="AF249" s="135" t="str">
        <f aca="false">IF(AND(EXACT(カードリスト!$W249,"エキドナ"),$BQ249=TRUE()),カードリスト!$C249,"")</f>
        <v/>
      </c>
      <c r="AG249" s="134" t="str">
        <f aca="false">IF(AF249="","",$A249)</f>
        <v/>
      </c>
      <c r="AI249" s="135" t="str">
        <f aca="false">IF(AND(EXACT(カードリスト!$W249,"ナナエル"),$BQ249=TRUE()),カードリスト!$C249,"")</f>
        <v/>
      </c>
      <c r="AJ249" s="134" t="str">
        <f aca="false">IF(AI249="","",$A249)</f>
        <v/>
      </c>
      <c r="AL249" s="135" t="str">
        <f aca="false">IF(AND(EXACT(カードリスト!$W249,"イルマ"),$BQ249=TRUE()),カードリスト!$C249,"")</f>
        <v/>
      </c>
      <c r="AM249" s="134" t="str">
        <f aca="false">IF(AL249="","",$A249)</f>
        <v/>
      </c>
      <c r="AO249" s="135" t="str">
        <f aca="false">IF(AND(EXACT(カードリスト!$W249,"ノワ"),$BQ249=TRUE()),カードリスト!$C249,"")</f>
        <v/>
      </c>
      <c r="AP249" s="134" t="str">
        <f aca="false">IF(AO249="","",$A249)</f>
        <v/>
      </c>
      <c r="AR249" s="135" t="str">
        <f aca="false">IF(AND(EXACT(カードリスト!$W249,"シズカ"),$BQ249=TRUE()),カードリスト!$C249,"")</f>
        <v/>
      </c>
      <c r="AS249" s="134" t="str">
        <f aca="false">IF(AR249="","",$A249)</f>
        <v/>
      </c>
      <c r="AU249" s="135" t="str">
        <f aca="false">IF(AND(EXACT(カードリスト!$W249,"ニクス"),$BQ249=TRUE()),カードリスト!$C249,"")</f>
        <v/>
      </c>
      <c r="AV249" s="134" t="str">
        <f aca="false">IF(AU249="","",$A249)</f>
        <v/>
      </c>
      <c r="AX249" s="135" t="str">
        <f aca="false">IF(AND(EXACT(カードリスト!$W249,"メナス"),$BQ249=TRUE()),カードリスト!$C249,"")</f>
        <v/>
      </c>
      <c r="AY249" s="134" t="str">
        <f aca="false">IF(AX249="","",$A249)</f>
        <v/>
      </c>
      <c r="BA249" s="135" t="str">
        <f aca="false">IF(AND(EXACT(カードリスト!$W249,"メルファ"),$BQ249=TRUE()),カードリスト!$C249,"")</f>
        <v/>
      </c>
      <c r="BB249" s="134" t="str">
        <f aca="false">IF(BA249="","",$A249)</f>
        <v/>
      </c>
      <c r="BD249" s="135" t="str">
        <f aca="false">IF(AND(EXACT(カードリスト!$W249,"メローナ"),$BQ249=TRUE()),カードリスト!$C249,"")</f>
        <v/>
      </c>
      <c r="BE249" s="134" t="str">
        <f aca="false">IF(BD249="","",$A249)</f>
        <v/>
      </c>
      <c r="BG249" s="135" t="str">
        <f aca="false">IF(AND(EXACT(カードリスト!$W249,"アルドラ"),$BQ249=TRUE()),カードリスト!$C249,"")</f>
        <v/>
      </c>
      <c r="BH249" s="134" t="str">
        <f aca="false">IF(BG249="","",$A249)</f>
        <v/>
      </c>
      <c r="BK249" s="139"/>
      <c r="BL249" s="139"/>
      <c r="BN249" s="135" t="n">
        <f aca="false">IF(COUNTIF(カードリスト!$U$2:カードリスト!$U249,カードリスト!$U249)=1,ROW(),"")</f>
        <v>249</v>
      </c>
      <c r="BO249" s="135" t="str">
        <f aca="false">IF(ROW($BO249)-1&gt;COUNT($BN:$BN),"",INDEX(カードリスト!$U:$U,SMALL($BN:$BN,ROW($BO249)-1)))</f>
        <v/>
      </c>
      <c r="BQ249" s="135" t="n">
        <f aca="false">IF(イラストレータ選択&lt;&gt;"全員",IF(イラストレータ選択=カードリスト!$U249,TRUE(),FALSE()),TRUE())</f>
        <v>1</v>
      </c>
      <c r="BR249" s="135" t="n">
        <f aca="false">IF($BQ249,$A249,"")</f>
        <v>248</v>
      </c>
      <c r="BS249" s="135" t="str">
        <f aca="false">IF($BQ249,カードリスト!$C249,"")</f>
        <v>クローデット　魔剣の暴走</v>
      </c>
      <c r="BT249" s="135" t="str">
        <f aca="false">IF((COUNTA(技リスト_イラストレータ_Tmp)-COUNTBLANK(技リスト_イラストレータ_Tmp))&lt;$A249,"",INDEX(技リスト_イラストレータ_Tmp,SMALL(技リスト_イラストレータ_TmpID,$A249)))</f>
        <v>クローデット　魔剣の暴走</v>
      </c>
    </row>
    <row r="250" customFormat="false" ht="10.5" hidden="false" customHeight="false" outlineLevel="0" collapsed="false">
      <c r="A250" s="134" t="n">
        <v>249</v>
      </c>
      <c r="B250" s="135" t="str">
        <f aca="false">IF(AND(EXACT(カードリスト!$W250,"レイナ"),$BQ250=TRUE()),カードリスト!$C250,"")</f>
        <v/>
      </c>
      <c r="C250" s="134" t="str">
        <f aca="false">IF(B250="","",$A250)</f>
        <v/>
      </c>
      <c r="E250" s="135" t="str">
        <f aca="false">IF(AND(EXACT(カードリスト!$W250,"トモエ"),$BQ250=TRUE()),カードリスト!$C250,"")</f>
        <v/>
      </c>
      <c r="F250" s="134" t="str">
        <f aca="false">IF(E250="","",$A250)</f>
        <v/>
      </c>
      <c r="H250" s="135" t="str">
        <f aca="false">IF(AND(EXACT(カードリスト!$W250,"エリナ"),$BQ250=TRUE()),カードリスト!$C250,"")</f>
        <v/>
      </c>
      <c r="I250" s="134" t="str">
        <f aca="false">IF(H250="","",$A250)</f>
        <v/>
      </c>
      <c r="K250" s="135" t="str">
        <f aca="false">IF(AND(EXACT(カードリスト!$W250,"アイリ"),$BQ250=TRUE()),カードリスト!$C250,"")</f>
        <v/>
      </c>
      <c r="L250" s="134" t="str">
        <f aca="false">IF(K250="","",$A250)</f>
        <v/>
      </c>
      <c r="N250" s="135" t="str">
        <f aca="false">IF(AND(EXACT(カードリスト!$W250,"アレイン"),$BQ250=TRUE()),カードリスト!$C250,"")</f>
        <v/>
      </c>
      <c r="O250" s="134" t="str">
        <f aca="false">IF(N250="","",$A250)</f>
        <v/>
      </c>
      <c r="Q250" s="135" t="str">
        <f aca="false">IF(AND(EXACT(カードリスト!$W250,"リスティ"),$BQ250=TRUE()),カードリスト!$C250,"")</f>
        <v/>
      </c>
      <c r="R250" s="134" t="str">
        <f aca="false">IF(Q250="","",$A250)</f>
        <v/>
      </c>
      <c r="T250" s="135" t="str">
        <f aca="false">IF(AND(EXACT(カードリスト!$W250,"ユーミル"),$BQ250=TRUE()),カードリスト!$C250,"")</f>
        <v/>
      </c>
      <c r="U250" s="134" t="str">
        <f aca="false">IF(T250="","",$A250)</f>
        <v/>
      </c>
      <c r="W250" s="135" t="str">
        <f aca="false">IF(AND(EXACT(カードリスト!$W250,"カトレア"),$BQ250=TRUE()),カードリスト!$C250,"")</f>
        <v/>
      </c>
      <c r="X250" s="134" t="str">
        <f aca="false">IF(W250="","",$A250)</f>
        <v/>
      </c>
      <c r="Z250" s="135" t="str">
        <f aca="false">IF(AND(EXACT(カードリスト!$W250,"クローデット"),$BQ250=TRUE()),カードリスト!$C250,"")</f>
        <v>クローデット　戦闘指示を出す</v>
      </c>
      <c r="AA250" s="134" t="n">
        <f aca="false">IF(Z250="","",$A250)</f>
        <v>249</v>
      </c>
      <c r="AC250" s="135" t="str">
        <f aca="false">IF(AND(EXACT(カードリスト!$W250,"アナリスタ"),$BQ250=TRUE()),カードリスト!$C250,"")</f>
        <v/>
      </c>
      <c r="AD250" s="134" t="str">
        <f aca="false">IF(AC250="","",$A250)</f>
        <v/>
      </c>
      <c r="AF250" s="135" t="str">
        <f aca="false">IF(AND(EXACT(カードリスト!$W250,"エキドナ"),$BQ250=TRUE()),カードリスト!$C250,"")</f>
        <v/>
      </c>
      <c r="AG250" s="134" t="str">
        <f aca="false">IF(AF250="","",$A250)</f>
        <v/>
      </c>
      <c r="AI250" s="135" t="str">
        <f aca="false">IF(AND(EXACT(カードリスト!$W250,"ナナエル"),$BQ250=TRUE()),カードリスト!$C250,"")</f>
        <v/>
      </c>
      <c r="AJ250" s="134" t="str">
        <f aca="false">IF(AI250="","",$A250)</f>
        <v/>
      </c>
      <c r="AL250" s="135" t="str">
        <f aca="false">IF(AND(EXACT(カードリスト!$W250,"イルマ"),$BQ250=TRUE()),カードリスト!$C250,"")</f>
        <v/>
      </c>
      <c r="AM250" s="134" t="str">
        <f aca="false">IF(AL250="","",$A250)</f>
        <v/>
      </c>
      <c r="AO250" s="135" t="str">
        <f aca="false">IF(AND(EXACT(カードリスト!$W250,"ノワ"),$BQ250=TRUE()),カードリスト!$C250,"")</f>
        <v/>
      </c>
      <c r="AP250" s="134" t="str">
        <f aca="false">IF(AO250="","",$A250)</f>
        <v/>
      </c>
      <c r="AR250" s="135" t="str">
        <f aca="false">IF(AND(EXACT(カードリスト!$W250,"シズカ"),$BQ250=TRUE()),カードリスト!$C250,"")</f>
        <v/>
      </c>
      <c r="AS250" s="134" t="str">
        <f aca="false">IF(AR250="","",$A250)</f>
        <v/>
      </c>
      <c r="AU250" s="135" t="str">
        <f aca="false">IF(AND(EXACT(カードリスト!$W250,"ニクス"),$BQ250=TRUE()),カードリスト!$C250,"")</f>
        <v/>
      </c>
      <c r="AV250" s="134" t="str">
        <f aca="false">IF(AU250="","",$A250)</f>
        <v/>
      </c>
      <c r="AX250" s="135" t="str">
        <f aca="false">IF(AND(EXACT(カードリスト!$W250,"メナス"),$BQ250=TRUE()),カードリスト!$C250,"")</f>
        <v/>
      </c>
      <c r="AY250" s="134" t="str">
        <f aca="false">IF(AX250="","",$A250)</f>
        <v/>
      </c>
      <c r="BA250" s="135" t="str">
        <f aca="false">IF(AND(EXACT(カードリスト!$W250,"メルファ"),$BQ250=TRUE()),カードリスト!$C250,"")</f>
        <v/>
      </c>
      <c r="BB250" s="134" t="str">
        <f aca="false">IF(BA250="","",$A250)</f>
        <v/>
      </c>
      <c r="BD250" s="135" t="str">
        <f aca="false">IF(AND(EXACT(カードリスト!$W250,"メローナ"),$BQ250=TRUE()),カードリスト!$C250,"")</f>
        <v/>
      </c>
      <c r="BE250" s="134" t="str">
        <f aca="false">IF(BD250="","",$A250)</f>
        <v/>
      </c>
      <c r="BG250" s="135" t="str">
        <f aca="false">IF(AND(EXACT(カードリスト!$W250,"アルドラ"),$BQ250=TRUE()),カードリスト!$C250,"")</f>
        <v/>
      </c>
      <c r="BH250" s="134" t="str">
        <f aca="false">IF(BG250="","",$A250)</f>
        <v/>
      </c>
      <c r="BK250" s="139"/>
      <c r="BL250" s="139"/>
      <c r="BN250" s="135" t="str">
        <f aca="false">IF(COUNTIF(カードリスト!$U$2:カードリスト!$U250,カードリスト!$U250)=1,ROW(),"")</f>
        <v/>
      </c>
      <c r="BO250" s="135" t="str">
        <f aca="false">IF(ROW($BO250)-1&gt;COUNT($BN:$BN),"",INDEX(カードリスト!$U:$U,SMALL($BN:$BN,ROW($BO250)-1)))</f>
        <v/>
      </c>
      <c r="BQ250" s="135" t="n">
        <f aca="false">IF(イラストレータ選択&lt;&gt;"全員",IF(イラストレータ選択=カードリスト!$U250,TRUE(),FALSE()),TRUE())</f>
        <v>1</v>
      </c>
      <c r="BR250" s="135" t="n">
        <f aca="false">IF($BQ250,$A250,"")</f>
        <v>249</v>
      </c>
      <c r="BS250" s="135" t="str">
        <f aca="false">IF($BQ250,カードリスト!$C250,"")</f>
        <v>クローデット　戦闘指示を出す</v>
      </c>
      <c r="BT250" s="135" t="str">
        <f aca="false">IF((COUNTA(技リスト_イラストレータ_Tmp)-COUNTBLANK(技リスト_イラストレータ_Tmp))&lt;$A250,"",INDEX(技リスト_イラストレータ_Tmp,SMALL(技リスト_イラストレータ_TmpID,$A250)))</f>
        <v>クローデット　戦闘指示を出す</v>
      </c>
    </row>
    <row r="251" customFormat="false" ht="10.5" hidden="false" customHeight="false" outlineLevel="0" collapsed="false">
      <c r="A251" s="134" t="n">
        <v>250</v>
      </c>
      <c r="B251" s="135" t="str">
        <f aca="false">IF(AND(EXACT(カードリスト!$W251,"レイナ"),$BQ251=TRUE()),カードリスト!$C251,"")</f>
        <v/>
      </c>
      <c r="C251" s="134" t="str">
        <f aca="false">IF(B251="","",$A251)</f>
        <v/>
      </c>
      <c r="E251" s="135" t="str">
        <f aca="false">IF(AND(EXACT(カードリスト!$W251,"トモエ"),$BQ251=TRUE()),カードリスト!$C251,"")</f>
        <v/>
      </c>
      <c r="F251" s="134" t="str">
        <f aca="false">IF(E251="","",$A251)</f>
        <v/>
      </c>
      <c r="H251" s="135" t="str">
        <f aca="false">IF(AND(EXACT(カードリスト!$W251,"エリナ"),$BQ251=TRUE()),カードリスト!$C251,"")</f>
        <v/>
      </c>
      <c r="I251" s="134" t="str">
        <f aca="false">IF(H251="","",$A251)</f>
        <v/>
      </c>
      <c r="K251" s="135" t="str">
        <f aca="false">IF(AND(EXACT(カードリスト!$W251,"アイリ"),$BQ251=TRUE()),カードリスト!$C251,"")</f>
        <v/>
      </c>
      <c r="L251" s="134" t="str">
        <f aca="false">IF(K251="","",$A251)</f>
        <v/>
      </c>
      <c r="N251" s="135" t="str">
        <f aca="false">IF(AND(EXACT(カードリスト!$W251,"アレイン"),$BQ251=TRUE()),カードリスト!$C251,"")</f>
        <v/>
      </c>
      <c r="O251" s="134" t="str">
        <f aca="false">IF(N251="","",$A251)</f>
        <v/>
      </c>
      <c r="Q251" s="135" t="str">
        <f aca="false">IF(AND(EXACT(カードリスト!$W251,"リスティ"),$BQ251=TRUE()),カードリスト!$C251,"")</f>
        <v/>
      </c>
      <c r="R251" s="134" t="str">
        <f aca="false">IF(Q251="","",$A251)</f>
        <v/>
      </c>
      <c r="T251" s="135" t="str">
        <f aca="false">IF(AND(EXACT(カードリスト!$W251,"ユーミル"),$BQ251=TRUE()),カードリスト!$C251,"")</f>
        <v/>
      </c>
      <c r="U251" s="134" t="str">
        <f aca="false">IF(T251="","",$A251)</f>
        <v/>
      </c>
      <c r="W251" s="135" t="str">
        <f aca="false">IF(AND(EXACT(カードリスト!$W251,"カトレア"),$BQ251=TRUE()),カードリスト!$C251,"")</f>
        <v/>
      </c>
      <c r="X251" s="134" t="str">
        <f aca="false">IF(W251="","",$A251)</f>
        <v/>
      </c>
      <c r="Z251" s="135" t="str">
        <f aca="false">IF(AND(EXACT(カードリスト!$W251,"クローデット"),$BQ251=TRUE()),カードリスト!$C251,"")</f>
        <v>クローデット　迅雷一閃</v>
      </c>
      <c r="AA251" s="134" t="n">
        <f aca="false">IF(Z251="","",$A251)</f>
        <v>250</v>
      </c>
      <c r="AC251" s="135" t="str">
        <f aca="false">IF(AND(EXACT(カードリスト!$W251,"アナリスタ"),$BQ251=TRUE()),カードリスト!$C251,"")</f>
        <v/>
      </c>
      <c r="AD251" s="134" t="str">
        <f aca="false">IF(AC251="","",$A251)</f>
        <v/>
      </c>
      <c r="AF251" s="135" t="str">
        <f aca="false">IF(AND(EXACT(カードリスト!$W251,"エキドナ"),$BQ251=TRUE()),カードリスト!$C251,"")</f>
        <v/>
      </c>
      <c r="AG251" s="134" t="str">
        <f aca="false">IF(AF251="","",$A251)</f>
        <v/>
      </c>
      <c r="AI251" s="135" t="str">
        <f aca="false">IF(AND(EXACT(カードリスト!$W251,"ナナエル"),$BQ251=TRUE()),カードリスト!$C251,"")</f>
        <v/>
      </c>
      <c r="AJ251" s="134" t="str">
        <f aca="false">IF(AI251="","",$A251)</f>
        <v/>
      </c>
      <c r="AL251" s="135" t="str">
        <f aca="false">IF(AND(EXACT(カードリスト!$W251,"イルマ"),$BQ251=TRUE()),カードリスト!$C251,"")</f>
        <v/>
      </c>
      <c r="AM251" s="134" t="str">
        <f aca="false">IF(AL251="","",$A251)</f>
        <v/>
      </c>
      <c r="AO251" s="135" t="str">
        <f aca="false">IF(AND(EXACT(カードリスト!$W251,"ノワ"),$BQ251=TRUE()),カードリスト!$C251,"")</f>
        <v/>
      </c>
      <c r="AP251" s="134" t="str">
        <f aca="false">IF(AO251="","",$A251)</f>
        <v/>
      </c>
      <c r="AR251" s="135" t="str">
        <f aca="false">IF(AND(EXACT(カードリスト!$W251,"シズカ"),$BQ251=TRUE()),カードリスト!$C251,"")</f>
        <v/>
      </c>
      <c r="AS251" s="134" t="str">
        <f aca="false">IF(AR251="","",$A251)</f>
        <v/>
      </c>
      <c r="AU251" s="135" t="str">
        <f aca="false">IF(AND(EXACT(カードリスト!$W251,"ニクス"),$BQ251=TRUE()),カードリスト!$C251,"")</f>
        <v/>
      </c>
      <c r="AV251" s="134" t="str">
        <f aca="false">IF(AU251="","",$A251)</f>
        <v/>
      </c>
      <c r="AX251" s="135" t="str">
        <f aca="false">IF(AND(EXACT(カードリスト!$W251,"メナス"),$BQ251=TRUE()),カードリスト!$C251,"")</f>
        <v/>
      </c>
      <c r="AY251" s="134" t="str">
        <f aca="false">IF(AX251="","",$A251)</f>
        <v/>
      </c>
      <c r="BA251" s="135" t="str">
        <f aca="false">IF(AND(EXACT(カードリスト!$W251,"メルファ"),$BQ251=TRUE()),カードリスト!$C251,"")</f>
        <v/>
      </c>
      <c r="BB251" s="134" t="str">
        <f aca="false">IF(BA251="","",$A251)</f>
        <v/>
      </c>
      <c r="BD251" s="135" t="str">
        <f aca="false">IF(AND(EXACT(カードリスト!$W251,"メローナ"),$BQ251=TRUE()),カードリスト!$C251,"")</f>
        <v/>
      </c>
      <c r="BE251" s="134" t="str">
        <f aca="false">IF(BD251="","",$A251)</f>
        <v/>
      </c>
      <c r="BG251" s="135" t="str">
        <f aca="false">IF(AND(EXACT(カードリスト!$W251,"アルドラ"),$BQ251=TRUE()),カードリスト!$C251,"")</f>
        <v/>
      </c>
      <c r="BH251" s="134" t="str">
        <f aca="false">IF(BG251="","",$A251)</f>
        <v/>
      </c>
      <c r="BK251" s="139"/>
      <c r="BL251" s="139"/>
      <c r="BN251" s="135" t="str">
        <f aca="false">IF(COUNTIF(カードリスト!$U$2:カードリスト!$U251,カードリスト!$U251)=1,ROW(),"")</f>
        <v/>
      </c>
      <c r="BO251" s="135" t="str">
        <f aca="false">IF(ROW($BO251)-1&gt;COUNT($BN:$BN),"",INDEX(カードリスト!$U:$U,SMALL($BN:$BN,ROW($BO251)-1)))</f>
        <v/>
      </c>
      <c r="BQ251" s="135" t="n">
        <f aca="false">IF(イラストレータ選択&lt;&gt;"全員",IF(イラストレータ選択=カードリスト!$U251,TRUE(),FALSE()),TRUE())</f>
        <v>1</v>
      </c>
      <c r="BR251" s="135" t="n">
        <f aca="false">IF($BQ251,$A251,"")</f>
        <v>250</v>
      </c>
      <c r="BS251" s="135" t="str">
        <f aca="false">IF($BQ251,カードリスト!$C251,"")</f>
        <v>クローデット　迅雷一閃</v>
      </c>
      <c r="BT251" s="135" t="str">
        <f aca="false">IF((COUNTA(技リスト_イラストレータ_Tmp)-COUNTBLANK(技リスト_イラストレータ_Tmp))&lt;$A251,"",INDEX(技リスト_イラストレータ_Tmp,SMALL(技リスト_イラストレータ_TmpID,$A251)))</f>
        <v>クローデット　迅雷一閃</v>
      </c>
    </row>
    <row r="252" customFormat="false" ht="10.5" hidden="false" customHeight="false" outlineLevel="0" collapsed="false">
      <c r="A252" s="134" t="n">
        <v>251</v>
      </c>
      <c r="B252" s="135" t="str">
        <f aca="false">IF(AND(EXACT(カードリスト!$W252,"レイナ"),$BQ252=TRUE()),カードリスト!$C252,"")</f>
        <v/>
      </c>
      <c r="C252" s="134" t="str">
        <f aca="false">IF(B252="","",$A252)</f>
        <v/>
      </c>
      <c r="E252" s="135" t="str">
        <f aca="false">IF(AND(EXACT(カードリスト!$W252,"トモエ"),$BQ252=TRUE()),カードリスト!$C252,"")</f>
        <v/>
      </c>
      <c r="F252" s="134" t="str">
        <f aca="false">IF(E252="","",$A252)</f>
        <v/>
      </c>
      <c r="H252" s="135" t="str">
        <f aca="false">IF(AND(EXACT(カードリスト!$W252,"エリナ"),$BQ252=TRUE()),カードリスト!$C252,"")</f>
        <v/>
      </c>
      <c r="I252" s="134" t="str">
        <f aca="false">IF(H252="","",$A252)</f>
        <v/>
      </c>
      <c r="K252" s="135" t="str">
        <f aca="false">IF(AND(EXACT(カードリスト!$W252,"アイリ"),$BQ252=TRUE()),カードリスト!$C252,"")</f>
        <v/>
      </c>
      <c r="L252" s="134" t="str">
        <f aca="false">IF(K252="","",$A252)</f>
        <v/>
      </c>
      <c r="N252" s="135" t="str">
        <f aca="false">IF(AND(EXACT(カードリスト!$W252,"アレイン"),$BQ252=TRUE()),カードリスト!$C252,"")</f>
        <v/>
      </c>
      <c r="O252" s="134" t="str">
        <f aca="false">IF(N252="","",$A252)</f>
        <v/>
      </c>
      <c r="Q252" s="135" t="str">
        <f aca="false">IF(AND(EXACT(カードリスト!$W252,"リスティ"),$BQ252=TRUE()),カードリスト!$C252,"")</f>
        <v/>
      </c>
      <c r="R252" s="134" t="str">
        <f aca="false">IF(Q252="","",$A252)</f>
        <v/>
      </c>
      <c r="T252" s="135" t="str">
        <f aca="false">IF(AND(EXACT(カードリスト!$W252,"ユーミル"),$BQ252=TRUE()),カードリスト!$C252,"")</f>
        <v/>
      </c>
      <c r="U252" s="134" t="str">
        <f aca="false">IF(T252="","",$A252)</f>
        <v/>
      </c>
      <c r="W252" s="135" t="str">
        <f aca="false">IF(AND(EXACT(カードリスト!$W252,"カトレア"),$BQ252=TRUE()),カードリスト!$C252,"")</f>
        <v/>
      </c>
      <c r="X252" s="134" t="str">
        <f aca="false">IF(W252="","",$A252)</f>
        <v/>
      </c>
      <c r="Z252" s="135" t="str">
        <f aca="false">IF(AND(EXACT(カードリスト!$W252,"クローデット"),$BQ252=TRUE()),カードリスト!$C252,"")</f>
        <v>クローデット　雷鳴震撼</v>
      </c>
      <c r="AA252" s="134" t="n">
        <f aca="false">IF(Z252="","",$A252)</f>
        <v>251</v>
      </c>
      <c r="AC252" s="135" t="str">
        <f aca="false">IF(AND(EXACT(カードリスト!$W252,"アナリスタ"),$BQ252=TRUE()),カードリスト!$C252,"")</f>
        <v/>
      </c>
      <c r="AD252" s="134" t="str">
        <f aca="false">IF(AC252="","",$A252)</f>
        <v/>
      </c>
      <c r="AF252" s="135" t="str">
        <f aca="false">IF(AND(EXACT(カードリスト!$W252,"エキドナ"),$BQ252=TRUE()),カードリスト!$C252,"")</f>
        <v/>
      </c>
      <c r="AG252" s="134" t="str">
        <f aca="false">IF(AF252="","",$A252)</f>
        <v/>
      </c>
      <c r="AI252" s="135" t="str">
        <f aca="false">IF(AND(EXACT(カードリスト!$W252,"ナナエル"),$BQ252=TRUE()),カードリスト!$C252,"")</f>
        <v/>
      </c>
      <c r="AJ252" s="134" t="str">
        <f aca="false">IF(AI252="","",$A252)</f>
        <v/>
      </c>
      <c r="AL252" s="135" t="str">
        <f aca="false">IF(AND(EXACT(カードリスト!$W252,"イルマ"),$BQ252=TRUE()),カードリスト!$C252,"")</f>
        <v/>
      </c>
      <c r="AM252" s="134" t="str">
        <f aca="false">IF(AL252="","",$A252)</f>
        <v/>
      </c>
      <c r="AO252" s="135" t="str">
        <f aca="false">IF(AND(EXACT(カードリスト!$W252,"ノワ"),$BQ252=TRUE()),カードリスト!$C252,"")</f>
        <v/>
      </c>
      <c r="AP252" s="134" t="str">
        <f aca="false">IF(AO252="","",$A252)</f>
        <v/>
      </c>
      <c r="AR252" s="135" t="str">
        <f aca="false">IF(AND(EXACT(カードリスト!$W252,"シズカ"),$BQ252=TRUE()),カードリスト!$C252,"")</f>
        <v/>
      </c>
      <c r="AS252" s="134" t="str">
        <f aca="false">IF(AR252="","",$A252)</f>
        <v/>
      </c>
      <c r="AU252" s="135" t="str">
        <f aca="false">IF(AND(EXACT(カードリスト!$W252,"ニクス"),$BQ252=TRUE()),カードリスト!$C252,"")</f>
        <v/>
      </c>
      <c r="AV252" s="134" t="str">
        <f aca="false">IF(AU252="","",$A252)</f>
        <v/>
      </c>
      <c r="AX252" s="135" t="str">
        <f aca="false">IF(AND(EXACT(カードリスト!$W252,"メナス"),$BQ252=TRUE()),カードリスト!$C252,"")</f>
        <v/>
      </c>
      <c r="AY252" s="134" t="str">
        <f aca="false">IF(AX252="","",$A252)</f>
        <v/>
      </c>
      <c r="BA252" s="135" t="str">
        <f aca="false">IF(AND(EXACT(カードリスト!$W252,"メルファ"),$BQ252=TRUE()),カードリスト!$C252,"")</f>
        <v/>
      </c>
      <c r="BB252" s="134" t="str">
        <f aca="false">IF(BA252="","",$A252)</f>
        <v/>
      </c>
      <c r="BD252" s="135" t="str">
        <f aca="false">IF(AND(EXACT(カードリスト!$W252,"メローナ"),$BQ252=TRUE()),カードリスト!$C252,"")</f>
        <v/>
      </c>
      <c r="BE252" s="134" t="str">
        <f aca="false">IF(BD252="","",$A252)</f>
        <v/>
      </c>
      <c r="BG252" s="135" t="str">
        <f aca="false">IF(AND(EXACT(カードリスト!$W252,"アルドラ"),$BQ252=TRUE()),カードリスト!$C252,"")</f>
        <v/>
      </c>
      <c r="BH252" s="134" t="str">
        <f aca="false">IF(BG252="","",$A252)</f>
        <v/>
      </c>
      <c r="BK252" s="139"/>
      <c r="BL252" s="139"/>
      <c r="BN252" s="135" t="str">
        <f aca="false">IF(COUNTIF(カードリスト!$U$2:カードリスト!$U252,カードリスト!$U252)=1,ROW(),"")</f>
        <v/>
      </c>
      <c r="BO252" s="135" t="str">
        <f aca="false">IF(ROW($BO252)-1&gt;COUNT($BN:$BN),"",INDEX(カードリスト!$U:$U,SMALL($BN:$BN,ROW($BO252)-1)))</f>
        <v/>
      </c>
      <c r="BQ252" s="135" t="n">
        <f aca="false">IF(イラストレータ選択&lt;&gt;"全員",IF(イラストレータ選択=カードリスト!$U252,TRUE(),FALSE()),TRUE())</f>
        <v>1</v>
      </c>
      <c r="BR252" s="135" t="n">
        <f aca="false">IF($BQ252,$A252,"")</f>
        <v>251</v>
      </c>
      <c r="BS252" s="135" t="str">
        <f aca="false">IF($BQ252,カードリスト!$C252,"")</f>
        <v>クローデット　雷鳴震撼</v>
      </c>
      <c r="BT252" s="135" t="str">
        <f aca="false">IF((COUNTA(技リスト_イラストレータ_Tmp)-COUNTBLANK(技リスト_イラストレータ_Tmp))&lt;$A252,"",INDEX(技リスト_イラストレータ_Tmp,SMALL(技リスト_イラストレータ_TmpID,$A252)))</f>
        <v>クローデット　雷鳴震撼</v>
      </c>
    </row>
    <row r="253" customFormat="false" ht="10.5" hidden="false" customHeight="false" outlineLevel="0" collapsed="false">
      <c r="A253" s="134" t="n">
        <v>252</v>
      </c>
      <c r="B253" s="135" t="str">
        <f aca="false">IF(AND(EXACT(カードリスト!$W253,"レイナ"),$BQ253=TRUE()),カードリスト!$C253,"")</f>
        <v/>
      </c>
      <c r="C253" s="134" t="str">
        <f aca="false">IF(B253="","",$A253)</f>
        <v/>
      </c>
      <c r="E253" s="135" t="str">
        <f aca="false">IF(AND(EXACT(カードリスト!$W253,"トモエ"),$BQ253=TRUE()),カードリスト!$C253,"")</f>
        <v/>
      </c>
      <c r="F253" s="134" t="str">
        <f aca="false">IF(E253="","",$A253)</f>
        <v/>
      </c>
      <c r="H253" s="135" t="str">
        <f aca="false">IF(AND(EXACT(カードリスト!$W253,"エリナ"),$BQ253=TRUE()),カードリスト!$C253,"")</f>
        <v/>
      </c>
      <c r="I253" s="134" t="str">
        <f aca="false">IF(H253="","",$A253)</f>
        <v/>
      </c>
      <c r="K253" s="135" t="str">
        <f aca="false">IF(AND(EXACT(カードリスト!$W253,"アイリ"),$BQ253=TRUE()),カードリスト!$C253,"")</f>
        <v/>
      </c>
      <c r="L253" s="134" t="str">
        <f aca="false">IF(K253="","",$A253)</f>
        <v/>
      </c>
      <c r="N253" s="135" t="str">
        <f aca="false">IF(AND(EXACT(カードリスト!$W253,"アレイン"),$BQ253=TRUE()),カードリスト!$C253,"")</f>
        <v/>
      </c>
      <c r="O253" s="134" t="str">
        <f aca="false">IF(N253="","",$A253)</f>
        <v/>
      </c>
      <c r="Q253" s="135" t="str">
        <f aca="false">IF(AND(EXACT(カードリスト!$W253,"リスティ"),$BQ253=TRUE()),カードリスト!$C253,"")</f>
        <v/>
      </c>
      <c r="R253" s="134" t="str">
        <f aca="false">IF(Q253="","",$A253)</f>
        <v/>
      </c>
      <c r="T253" s="135" t="str">
        <f aca="false">IF(AND(EXACT(カードリスト!$W253,"ユーミル"),$BQ253=TRUE()),カードリスト!$C253,"")</f>
        <v/>
      </c>
      <c r="U253" s="134" t="str">
        <f aca="false">IF(T253="","",$A253)</f>
        <v/>
      </c>
      <c r="W253" s="135" t="str">
        <f aca="false">IF(AND(EXACT(カードリスト!$W253,"カトレア"),$BQ253=TRUE()),カードリスト!$C253,"")</f>
        <v/>
      </c>
      <c r="X253" s="134" t="str">
        <f aca="false">IF(W253="","",$A253)</f>
        <v/>
      </c>
      <c r="Z253" s="135" t="str">
        <f aca="false">IF(AND(EXACT(カードリスト!$W253,"クローデット"),$BQ253=TRUE()),カードリスト!$C253,"")</f>
        <v>クローデット　頭突き</v>
      </c>
      <c r="AA253" s="134" t="n">
        <f aca="false">IF(Z253="","",$A253)</f>
        <v>252</v>
      </c>
      <c r="AC253" s="135" t="str">
        <f aca="false">IF(AND(EXACT(カードリスト!$W253,"アナリスタ"),$BQ253=TRUE()),カードリスト!$C253,"")</f>
        <v/>
      </c>
      <c r="AD253" s="134" t="str">
        <f aca="false">IF(AC253="","",$A253)</f>
        <v/>
      </c>
      <c r="AF253" s="135" t="str">
        <f aca="false">IF(AND(EXACT(カードリスト!$W253,"エキドナ"),$BQ253=TRUE()),カードリスト!$C253,"")</f>
        <v/>
      </c>
      <c r="AG253" s="134" t="str">
        <f aca="false">IF(AF253="","",$A253)</f>
        <v/>
      </c>
      <c r="AI253" s="135" t="str">
        <f aca="false">IF(AND(EXACT(カードリスト!$W253,"ナナエル"),$BQ253=TRUE()),カードリスト!$C253,"")</f>
        <v/>
      </c>
      <c r="AJ253" s="134" t="str">
        <f aca="false">IF(AI253="","",$A253)</f>
        <v/>
      </c>
      <c r="AL253" s="135" t="str">
        <f aca="false">IF(AND(EXACT(カードリスト!$W253,"イルマ"),$BQ253=TRUE()),カードリスト!$C253,"")</f>
        <v/>
      </c>
      <c r="AM253" s="134" t="str">
        <f aca="false">IF(AL253="","",$A253)</f>
        <v/>
      </c>
      <c r="AO253" s="135" t="str">
        <f aca="false">IF(AND(EXACT(カードリスト!$W253,"ノワ"),$BQ253=TRUE()),カードリスト!$C253,"")</f>
        <v/>
      </c>
      <c r="AP253" s="134" t="str">
        <f aca="false">IF(AO253="","",$A253)</f>
        <v/>
      </c>
      <c r="AR253" s="135" t="str">
        <f aca="false">IF(AND(EXACT(カードリスト!$W253,"シズカ"),$BQ253=TRUE()),カードリスト!$C253,"")</f>
        <v/>
      </c>
      <c r="AS253" s="134" t="str">
        <f aca="false">IF(AR253="","",$A253)</f>
        <v/>
      </c>
      <c r="AU253" s="135" t="str">
        <f aca="false">IF(AND(EXACT(カードリスト!$W253,"ニクス"),$BQ253=TRUE()),カードリスト!$C253,"")</f>
        <v/>
      </c>
      <c r="AV253" s="134" t="str">
        <f aca="false">IF(AU253="","",$A253)</f>
        <v/>
      </c>
      <c r="AX253" s="135" t="str">
        <f aca="false">IF(AND(EXACT(カードリスト!$W253,"メナス"),$BQ253=TRUE()),カードリスト!$C253,"")</f>
        <v/>
      </c>
      <c r="AY253" s="134" t="str">
        <f aca="false">IF(AX253="","",$A253)</f>
        <v/>
      </c>
      <c r="BA253" s="135" t="str">
        <f aca="false">IF(AND(EXACT(カードリスト!$W253,"メルファ"),$BQ253=TRUE()),カードリスト!$C253,"")</f>
        <v/>
      </c>
      <c r="BB253" s="134" t="str">
        <f aca="false">IF(BA253="","",$A253)</f>
        <v/>
      </c>
      <c r="BD253" s="135" t="str">
        <f aca="false">IF(AND(EXACT(カードリスト!$W253,"メローナ"),$BQ253=TRUE()),カードリスト!$C253,"")</f>
        <v/>
      </c>
      <c r="BE253" s="134" t="str">
        <f aca="false">IF(BD253="","",$A253)</f>
        <v/>
      </c>
      <c r="BG253" s="135" t="str">
        <f aca="false">IF(AND(EXACT(カードリスト!$W253,"アルドラ"),$BQ253=TRUE()),カードリスト!$C253,"")</f>
        <v/>
      </c>
      <c r="BH253" s="134" t="str">
        <f aca="false">IF(BG253="","",$A253)</f>
        <v/>
      </c>
      <c r="BK253" s="139"/>
      <c r="BL253" s="139"/>
      <c r="BN253" s="135" t="str">
        <f aca="false">IF(COUNTIF(カードリスト!$U$2:カードリスト!$U253,カードリスト!$U253)=1,ROW(),"")</f>
        <v/>
      </c>
      <c r="BO253" s="135" t="str">
        <f aca="false">IF(ROW($BO253)-1&gt;COUNT($BN:$BN),"",INDEX(カードリスト!$U:$U,SMALL($BN:$BN,ROW($BO253)-1)))</f>
        <v/>
      </c>
      <c r="BQ253" s="135" t="n">
        <f aca="false">IF(イラストレータ選択&lt;&gt;"全員",IF(イラストレータ選択=カードリスト!$U253,TRUE(),FALSE()),TRUE())</f>
        <v>1</v>
      </c>
      <c r="BR253" s="135" t="n">
        <f aca="false">IF($BQ253,$A253,"")</f>
        <v>252</v>
      </c>
      <c r="BS253" s="135" t="str">
        <f aca="false">IF($BQ253,カードリスト!$C253,"")</f>
        <v>クローデット　頭突き</v>
      </c>
      <c r="BT253" s="135" t="str">
        <f aca="false">IF((COUNTA(技リスト_イラストレータ_Tmp)-COUNTBLANK(技リスト_イラストレータ_Tmp))&lt;$A253,"",INDEX(技リスト_イラストレータ_Tmp,SMALL(技リスト_イラストレータ_TmpID,$A253)))</f>
        <v>クローデット　頭突き</v>
      </c>
    </row>
    <row r="254" customFormat="false" ht="10.5" hidden="false" customHeight="false" outlineLevel="0" collapsed="false">
      <c r="A254" s="134" t="n">
        <v>253</v>
      </c>
      <c r="B254" s="135" t="str">
        <f aca="false">IF(AND(EXACT(カードリスト!$W254,"レイナ"),$BQ254=TRUE()),カードリスト!$C254,"")</f>
        <v/>
      </c>
      <c r="C254" s="134" t="str">
        <f aca="false">IF(B254="","",$A254)</f>
        <v/>
      </c>
      <c r="E254" s="135" t="str">
        <f aca="false">IF(AND(EXACT(カードリスト!$W254,"トモエ"),$BQ254=TRUE()),カードリスト!$C254,"")</f>
        <v/>
      </c>
      <c r="F254" s="134" t="str">
        <f aca="false">IF(E254="","",$A254)</f>
        <v/>
      </c>
      <c r="H254" s="135" t="str">
        <f aca="false">IF(AND(EXACT(カードリスト!$W254,"エリナ"),$BQ254=TRUE()),カードリスト!$C254,"")</f>
        <v/>
      </c>
      <c r="I254" s="134" t="str">
        <f aca="false">IF(H254="","",$A254)</f>
        <v/>
      </c>
      <c r="K254" s="135" t="str">
        <f aca="false">IF(AND(EXACT(カードリスト!$W254,"アイリ"),$BQ254=TRUE()),カードリスト!$C254,"")</f>
        <v/>
      </c>
      <c r="L254" s="134" t="str">
        <f aca="false">IF(K254="","",$A254)</f>
        <v/>
      </c>
      <c r="N254" s="135" t="str">
        <f aca="false">IF(AND(EXACT(カードリスト!$W254,"アレイン"),$BQ254=TRUE()),カードリスト!$C254,"")</f>
        <v/>
      </c>
      <c r="O254" s="134" t="str">
        <f aca="false">IF(N254="","",$A254)</f>
        <v/>
      </c>
      <c r="Q254" s="135" t="str">
        <f aca="false">IF(AND(EXACT(カードリスト!$W254,"リスティ"),$BQ254=TRUE()),カードリスト!$C254,"")</f>
        <v/>
      </c>
      <c r="R254" s="134" t="str">
        <f aca="false">IF(Q254="","",$A254)</f>
        <v/>
      </c>
      <c r="T254" s="135" t="str">
        <f aca="false">IF(AND(EXACT(カードリスト!$W254,"ユーミル"),$BQ254=TRUE()),カードリスト!$C254,"")</f>
        <v/>
      </c>
      <c r="U254" s="134" t="str">
        <f aca="false">IF(T254="","",$A254)</f>
        <v/>
      </c>
      <c r="W254" s="135" t="str">
        <f aca="false">IF(AND(EXACT(カードリスト!$W254,"カトレア"),$BQ254=TRUE()),カードリスト!$C254,"")</f>
        <v/>
      </c>
      <c r="X254" s="134" t="str">
        <f aca="false">IF(W254="","",$A254)</f>
        <v/>
      </c>
      <c r="Z254" s="135" t="str">
        <f aca="false">IF(AND(EXACT(カードリスト!$W254,"クローデット"),$BQ254=TRUE()),カードリスト!$C254,"")</f>
        <v>クローデット　身をかがめる</v>
      </c>
      <c r="AA254" s="134" t="n">
        <f aca="false">IF(Z254="","",$A254)</f>
        <v>253</v>
      </c>
      <c r="AC254" s="135" t="str">
        <f aca="false">IF(AND(EXACT(カードリスト!$W254,"アナリスタ"),$BQ254=TRUE()),カードリスト!$C254,"")</f>
        <v/>
      </c>
      <c r="AD254" s="134" t="str">
        <f aca="false">IF(AC254="","",$A254)</f>
        <v/>
      </c>
      <c r="AF254" s="135" t="str">
        <f aca="false">IF(AND(EXACT(カードリスト!$W254,"エキドナ"),$BQ254=TRUE()),カードリスト!$C254,"")</f>
        <v/>
      </c>
      <c r="AG254" s="134" t="str">
        <f aca="false">IF(AF254="","",$A254)</f>
        <v/>
      </c>
      <c r="AI254" s="135" t="str">
        <f aca="false">IF(AND(EXACT(カードリスト!$W254,"ナナエル"),$BQ254=TRUE()),カードリスト!$C254,"")</f>
        <v/>
      </c>
      <c r="AJ254" s="134" t="str">
        <f aca="false">IF(AI254="","",$A254)</f>
        <v/>
      </c>
      <c r="AL254" s="135" t="str">
        <f aca="false">IF(AND(EXACT(カードリスト!$W254,"イルマ"),$BQ254=TRUE()),カードリスト!$C254,"")</f>
        <v/>
      </c>
      <c r="AM254" s="134" t="str">
        <f aca="false">IF(AL254="","",$A254)</f>
        <v/>
      </c>
      <c r="AO254" s="135" t="str">
        <f aca="false">IF(AND(EXACT(カードリスト!$W254,"ノワ"),$BQ254=TRUE()),カードリスト!$C254,"")</f>
        <v/>
      </c>
      <c r="AP254" s="134" t="str">
        <f aca="false">IF(AO254="","",$A254)</f>
        <v/>
      </c>
      <c r="AR254" s="135" t="str">
        <f aca="false">IF(AND(EXACT(カードリスト!$W254,"シズカ"),$BQ254=TRUE()),カードリスト!$C254,"")</f>
        <v/>
      </c>
      <c r="AS254" s="134" t="str">
        <f aca="false">IF(AR254="","",$A254)</f>
        <v/>
      </c>
      <c r="AU254" s="135" t="str">
        <f aca="false">IF(AND(EXACT(カードリスト!$W254,"ニクス"),$BQ254=TRUE()),カードリスト!$C254,"")</f>
        <v/>
      </c>
      <c r="AV254" s="134" t="str">
        <f aca="false">IF(AU254="","",$A254)</f>
        <v/>
      </c>
      <c r="AX254" s="135" t="str">
        <f aca="false">IF(AND(EXACT(カードリスト!$W254,"メナス"),$BQ254=TRUE()),カードリスト!$C254,"")</f>
        <v/>
      </c>
      <c r="AY254" s="134" t="str">
        <f aca="false">IF(AX254="","",$A254)</f>
        <v/>
      </c>
      <c r="BA254" s="135" t="str">
        <f aca="false">IF(AND(EXACT(カードリスト!$W254,"メルファ"),$BQ254=TRUE()),カードリスト!$C254,"")</f>
        <v/>
      </c>
      <c r="BB254" s="134" t="str">
        <f aca="false">IF(BA254="","",$A254)</f>
        <v/>
      </c>
      <c r="BD254" s="135" t="str">
        <f aca="false">IF(AND(EXACT(カードリスト!$W254,"メローナ"),$BQ254=TRUE()),カードリスト!$C254,"")</f>
        <v/>
      </c>
      <c r="BE254" s="134" t="str">
        <f aca="false">IF(BD254="","",$A254)</f>
        <v/>
      </c>
      <c r="BG254" s="135" t="str">
        <f aca="false">IF(AND(EXACT(カードリスト!$W254,"アルドラ"),$BQ254=TRUE()),カードリスト!$C254,"")</f>
        <v/>
      </c>
      <c r="BH254" s="134" t="str">
        <f aca="false">IF(BG254="","",$A254)</f>
        <v/>
      </c>
      <c r="BK254" s="139"/>
      <c r="BL254" s="139"/>
      <c r="BN254" s="135" t="str">
        <f aca="false">IF(COUNTIF(カードリスト!$U$2:カードリスト!$U254,カードリスト!$U254)=1,ROW(),"")</f>
        <v/>
      </c>
      <c r="BO254" s="135" t="str">
        <f aca="false">IF(ROW($BO254)-1&gt;COUNT($BN:$BN),"",INDEX(カードリスト!$U:$U,SMALL($BN:$BN,ROW($BO254)-1)))</f>
        <v/>
      </c>
      <c r="BQ254" s="135" t="n">
        <f aca="false">IF(イラストレータ選択&lt;&gt;"全員",IF(イラストレータ選択=カードリスト!$U254,TRUE(),FALSE()),TRUE())</f>
        <v>1</v>
      </c>
      <c r="BR254" s="135" t="n">
        <f aca="false">IF($BQ254,$A254,"")</f>
        <v>253</v>
      </c>
      <c r="BS254" s="135" t="str">
        <f aca="false">IF($BQ254,カードリスト!$C254,"")</f>
        <v>クローデット　身をかがめる</v>
      </c>
      <c r="BT254" s="135" t="str">
        <f aca="false">IF((COUNTA(技リスト_イラストレータ_Tmp)-COUNTBLANK(技リスト_イラストレータ_Tmp))&lt;$A254,"",INDEX(技リスト_イラストレータ_Tmp,SMALL(技リスト_イラストレータ_TmpID,$A254)))</f>
        <v>クローデット　身をかがめる</v>
      </c>
    </row>
    <row r="255" customFormat="false" ht="10.5" hidden="false" customHeight="false" outlineLevel="0" collapsed="false">
      <c r="A255" s="134" t="n">
        <v>254</v>
      </c>
      <c r="B255" s="135" t="str">
        <f aca="false">IF(AND(EXACT(カードリスト!$W255,"レイナ"),$BQ255=TRUE()),カードリスト!$C255,"")</f>
        <v/>
      </c>
      <c r="C255" s="134" t="str">
        <f aca="false">IF(B255="","",$A255)</f>
        <v/>
      </c>
      <c r="E255" s="135" t="str">
        <f aca="false">IF(AND(EXACT(カードリスト!$W255,"トモエ"),$BQ255=TRUE()),カードリスト!$C255,"")</f>
        <v/>
      </c>
      <c r="F255" s="134" t="str">
        <f aca="false">IF(E255="","",$A255)</f>
        <v/>
      </c>
      <c r="H255" s="135" t="str">
        <f aca="false">IF(AND(EXACT(カードリスト!$W255,"エリナ"),$BQ255=TRUE()),カードリスト!$C255,"")</f>
        <v/>
      </c>
      <c r="I255" s="134" t="str">
        <f aca="false">IF(H255="","",$A255)</f>
        <v/>
      </c>
      <c r="K255" s="135" t="str">
        <f aca="false">IF(AND(EXACT(カードリスト!$W255,"アイリ"),$BQ255=TRUE()),カードリスト!$C255,"")</f>
        <v/>
      </c>
      <c r="L255" s="134" t="str">
        <f aca="false">IF(K255="","",$A255)</f>
        <v/>
      </c>
      <c r="N255" s="135" t="str">
        <f aca="false">IF(AND(EXACT(カードリスト!$W255,"アレイン"),$BQ255=TRUE()),カードリスト!$C255,"")</f>
        <v/>
      </c>
      <c r="O255" s="134" t="str">
        <f aca="false">IF(N255="","",$A255)</f>
        <v/>
      </c>
      <c r="Q255" s="135" t="str">
        <f aca="false">IF(AND(EXACT(カードリスト!$W255,"リスティ"),$BQ255=TRUE()),カードリスト!$C255,"")</f>
        <v/>
      </c>
      <c r="R255" s="134" t="str">
        <f aca="false">IF(Q255="","",$A255)</f>
        <v/>
      </c>
      <c r="T255" s="135" t="str">
        <f aca="false">IF(AND(EXACT(カードリスト!$W255,"ユーミル"),$BQ255=TRUE()),カードリスト!$C255,"")</f>
        <v/>
      </c>
      <c r="U255" s="134" t="str">
        <f aca="false">IF(T255="","",$A255)</f>
        <v/>
      </c>
      <c r="W255" s="135" t="str">
        <f aca="false">IF(AND(EXACT(カードリスト!$W255,"カトレア"),$BQ255=TRUE()),カードリスト!$C255,"")</f>
        <v/>
      </c>
      <c r="X255" s="134" t="str">
        <f aca="false">IF(W255="","",$A255)</f>
        <v/>
      </c>
      <c r="Z255" s="135" t="str">
        <f aca="false">IF(AND(EXACT(カードリスト!$W255,"クローデット"),$BQ255=TRUE()),カードリスト!$C255,"")</f>
        <v>クローデット　突撃</v>
      </c>
      <c r="AA255" s="134" t="n">
        <f aca="false">IF(Z255="","",$A255)</f>
        <v>254</v>
      </c>
      <c r="AC255" s="135" t="str">
        <f aca="false">IF(AND(EXACT(カードリスト!$W255,"アナリスタ"),$BQ255=TRUE()),カードリスト!$C255,"")</f>
        <v/>
      </c>
      <c r="AD255" s="134" t="str">
        <f aca="false">IF(AC255="","",$A255)</f>
        <v/>
      </c>
      <c r="AF255" s="135" t="str">
        <f aca="false">IF(AND(EXACT(カードリスト!$W255,"エキドナ"),$BQ255=TRUE()),カードリスト!$C255,"")</f>
        <v/>
      </c>
      <c r="AG255" s="134" t="str">
        <f aca="false">IF(AF255="","",$A255)</f>
        <v/>
      </c>
      <c r="AI255" s="135" t="str">
        <f aca="false">IF(AND(EXACT(カードリスト!$W255,"ナナエル"),$BQ255=TRUE()),カードリスト!$C255,"")</f>
        <v/>
      </c>
      <c r="AJ255" s="134" t="str">
        <f aca="false">IF(AI255="","",$A255)</f>
        <v/>
      </c>
      <c r="AL255" s="135" t="str">
        <f aca="false">IF(AND(EXACT(カードリスト!$W255,"イルマ"),$BQ255=TRUE()),カードリスト!$C255,"")</f>
        <v/>
      </c>
      <c r="AM255" s="134" t="str">
        <f aca="false">IF(AL255="","",$A255)</f>
        <v/>
      </c>
      <c r="AO255" s="135" t="str">
        <f aca="false">IF(AND(EXACT(カードリスト!$W255,"ノワ"),$BQ255=TRUE()),カードリスト!$C255,"")</f>
        <v/>
      </c>
      <c r="AP255" s="134" t="str">
        <f aca="false">IF(AO255="","",$A255)</f>
        <v/>
      </c>
      <c r="AR255" s="135" t="str">
        <f aca="false">IF(AND(EXACT(カードリスト!$W255,"シズカ"),$BQ255=TRUE()),カードリスト!$C255,"")</f>
        <v/>
      </c>
      <c r="AS255" s="134" t="str">
        <f aca="false">IF(AR255="","",$A255)</f>
        <v/>
      </c>
      <c r="AU255" s="135" t="str">
        <f aca="false">IF(AND(EXACT(カードリスト!$W255,"ニクス"),$BQ255=TRUE()),カードリスト!$C255,"")</f>
        <v/>
      </c>
      <c r="AV255" s="134" t="str">
        <f aca="false">IF(AU255="","",$A255)</f>
        <v/>
      </c>
      <c r="AX255" s="135" t="str">
        <f aca="false">IF(AND(EXACT(カードリスト!$W255,"メナス"),$BQ255=TRUE()),カードリスト!$C255,"")</f>
        <v/>
      </c>
      <c r="AY255" s="134" t="str">
        <f aca="false">IF(AX255="","",$A255)</f>
        <v/>
      </c>
      <c r="BA255" s="135" t="str">
        <f aca="false">IF(AND(EXACT(カードリスト!$W255,"メルファ"),$BQ255=TRUE()),カードリスト!$C255,"")</f>
        <v/>
      </c>
      <c r="BB255" s="134" t="str">
        <f aca="false">IF(BA255="","",$A255)</f>
        <v/>
      </c>
      <c r="BD255" s="135" t="str">
        <f aca="false">IF(AND(EXACT(カードリスト!$W255,"メローナ"),$BQ255=TRUE()),カードリスト!$C255,"")</f>
        <v/>
      </c>
      <c r="BE255" s="134" t="str">
        <f aca="false">IF(BD255="","",$A255)</f>
        <v/>
      </c>
      <c r="BG255" s="135" t="str">
        <f aca="false">IF(AND(EXACT(カードリスト!$W255,"アルドラ"),$BQ255=TRUE()),カードリスト!$C255,"")</f>
        <v/>
      </c>
      <c r="BH255" s="134" t="str">
        <f aca="false">IF(BG255="","",$A255)</f>
        <v/>
      </c>
      <c r="BK255" s="139"/>
      <c r="BL255" s="139"/>
      <c r="BN255" s="135" t="str">
        <f aca="false">IF(COUNTIF(カードリスト!$U$2:カードリスト!$U255,カードリスト!$U255)=1,ROW(),"")</f>
        <v/>
      </c>
      <c r="BO255" s="135" t="str">
        <f aca="false">IF(ROW($BO255)-1&gt;COUNT($BN:$BN),"",INDEX(カードリスト!$U:$U,SMALL($BN:$BN,ROW($BO255)-1)))</f>
        <v/>
      </c>
      <c r="BQ255" s="135" t="n">
        <f aca="false">IF(イラストレータ選択&lt;&gt;"全員",IF(イラストレータ選択=カードリスト!$U255,TRUE(),FALSE()),TRUE())</f>
        <v>1</v>
      </c>
      <c r="BR255" s="135" t="n">
        <f aca="false">IF($BQ255,$A255,"")</f>
        <v>254</v>
      </c>
      <c r="BS255" s="135" t="str">
        <f aca="false">IF($BQ255,カードリスト!$C255,"")</f>
        <v>クローデット　突撃</v>
      </c>
      <c r="BT255" s="135" t="str">
        <f aca="false">IF((COUNTA(技リスト_イラストレータ_Tmp)-COUNTBLANK(技リスト_イラストレータ_Tmp))&lt;$A255,"",INDEX(技リスト_イラストレータ_Tmp,SMALL(技リスト_イラストレータ_TmpID,$A255)))</f>
        <v>クローデット　突撃</v>
      </c>
    </row>
    <row r="256" customFormat="false" ht="10.5" hidden="false" customHeight="false" outlineLevel="0" collapsed="false">
      <c r="A256" s="134" t="n">
        <v>255</v>
      </c>
      <c r="B256" s="135" t="str">
        <f aca="false">IF(AND(EXACT(カードリスト!$W256,"レイナ"),$BQ256=TRUE()),カードリスト!$C256,"")</f>
        <v/>
      </c>
      <c r="C256" s="134" t="str">
        <f aca="false">IF(B256="","",$A256)</f>
        <v/>
      </c>
      <c r="E256" s="135" t="str">
        <f aca="false">IF(AND(EXACT(カードリスト!$W256,"トモエ"),$BQ256=TRUE()),カードリスト!$C256,"")</f>
        <v/>
      </c>
      <c r="F256" s="134" t="str">
        <f aca="false">IF(E256="","",$A256)</f>
        <v/>
      </c>
      <c r="H256" s="135" t="str">
        <f aca="false">IF(AND(EXACT(カードリスト!$W256,"エリナ"),$BQ256=TRUE()),カードリスト!$C256,"")</f>
        <v/>
      </c>
      <c r="I256" s="134" t="str">
        <f aca="false">IF(H256="","",$A256)</f>
        <v/>
      </c>
      <c r="K256" s="135" t="str">
        <f aca="false">IF(AND(EXACT(カードリスト!$W256,"アイリ"),$BQ256=TRUE()),カードリスト!$C256,"")</f>
        <v/>
      </c>
      <c r="L256" s="134" t="str">
        <f aca="false">IF(K256="","",$A256)</f>
        <v/>
      </c>
      <c r="N256" s="135" t="str">
        <f aca="false">IF(AND(EXACT(カードリスト!$W256,"アレイン"),$BQ256=TRUE()),カードリスト!$C256,"")</f>
        <v/>
      </c>
      <c r="O256" s="134" t="str">
        <f aca="false">IF(N256="","",$A256)</f>
        <v/>
      </c>
      <c r="Q256" s="135" t="str">
        <f aca="false">IF(AND(EXACT(カードリスト!$W256,"リスティ"),$BQ256=TRUE()),カードリスト!$C256,"")</f>
        <v/>
      </c>
      <c r="R256" s="134" t="str">
        <f aca="false">IF(Q256="","",$A256)</f>
        <v/>
      </c>
      <c r="T256" s="135" t="str">
        <f aca="false">IF(AND(EXACT(カードリスト!$W256,"ユーミル"),$BQ256=TRUE()),カードリスト!$C256,"")</f>
        <v/>
      </c>
      <c r="U256" s="134" t="str">
        <f aca="false">IF(T256="","",$A256)</f>
        <v/>
      </c>
      <c r="W256" s="135" t="str">
        <f aca="false">IF(AND(EXACT(カードリスト!$W256,"カトレア"),$BQ256=TRUE()),カードリスト!$C256,"")</f>
        <v/>
      </c>
      <c r="X256" s="134" t="str">
        <f aca="false">IF(W256="","",$A256)</f>
        <v/>
      </c>
      <c r="Z256" s="135" t="str">
        <f aca="false">IF(AND(EXACT(カードリスト!$W256,"クローデット"),$BQ256=TRUE()),カードリスト!$C256,"")</f>
        <v>クローデット　ボディを負傷</v>
      </c>
      <c r="AA256" s="134" t="n">
        <f aca="false">IF(Z256="","",$A256)</f>
        <v>255</v>
      </c>
      <c r="AC256" s="135" t="str">
        <f aca="false">IF(AND(EXACT(カードリスト!$W256,"アナリスタ"),$BQ256=TRUE()),カードリスト!$C256,"")</f>
        <v/>
      </c>
      <c r="AD256" s="134" t="str">
        <f aca="false">IF(AC256="","",$A256)</f>
        <v/>
      </c>
      <c r="AF256" s="135" t="str">
        <f aca="false">IF(AND(EXACT(カードリスト!$W256,"エキドナ"),$BQ256=TRUE()),カードリスト!$C256,"")</f>
        <v/>
      </c>
      <c r="AG256" s="134" t="str">
        <f aca="false">IF(AF256="","",$A256)</f>
        <v/>
      </c>
      <c r="AI256" s="135" t="str">
        <f aca="false">IF(AND(EXACT(カードリスト!$W256,"ナナエル"),$BQ256=TRUE()),カードリスト!$C256,"")</f>
        <v/>
      </c>
      <c r="AJ256" s="134" t="str">
        <f aca="false">IF(AI256="","",$A256)</f>
        <v/>
      </c>
      <c r="AL256" s="135" t="str">
        <f aca="false">IF(AND(EXACT(カードリスト!$W256,"イルマ"),$BQ256=TRUE()),カードリスト!$C256,"")</f>
        <v/>
      </c>
      <c r="AM256" s="134" t="str">
        <f aca="false">IF(AL256="","",$A256)</f>
        <v/>
      </c>
      <c r="AO256" s="135" t="str">
        <f aca="false">IF(AND(EXACT(カードリスト!$W256,"ノワ"),$BQ256=TRUE()),カードリスト!$C256,"")</f>
        <v/>
      </c>
      <c r="AP256" s="134" t="str">
        <f aca="false">IF(AO256="","",$A256)</f>
        <v/>
      </c>
      <c r="AR256" s="135" t="str">
        <f aca="false">IF(AND(EXACT(カードリスト!$W256,"シズカ"),$BQ256=TRUE()),カードリスト!$C256,"")</f>
        <v/>
      </c>
      <c r="AS256" s="134" t="str">
        <f aca="false">IF(AR256="","",$A256)</f>
        <v/>
      </c>
      <c r="AU256" s="135" t="str">
        <f aca="false">IF(AND(EXACT(カードリスト!$W256,"ニクス"),$BQ256=TRUE()),カードリスト!$C256,"")</f>
        <v/>
      </c>
      <c r="AV256" s="134" t="str">
        <f aca="false">IF(AU256="","",$A256)</f>
        <v/>
      </c>
      <c r="AX256" s="135" t="str">
        <f aca="false">IF(AND(EXACT(カードリスト!$W256,"メナス"),$BQ256=TRUE()),カードリスト!$C256,"")</f>
        <v/>
      </c>
      <c r="AY256" s="134" t="str">
        <f aca="false">IF(AX256="","",$A256)</f>
        <v/>
      </c>
      <c r="BA256" s="135" t="str">
        <f aca="false">IF(AND(EXACT(カードリスト!$W256,"メルファ"),$BQ256=TRUE()),カードリスト!$C256,"")</f>
        <v/>
      </c>
      <c r="BB256" s="134" t="str">
        <f aca="false">IF(BA256="","",$A256)</f>
        <v/>
      </c>
      <c r="BD256" s="135" t="str">
        <f aca="false">IF(AND(EXACT(カードリスト!$W256,"メローナ"),$BQ256=TRUE()),カードリスト!$C256,"")</f>
        <v/>
      </c>
      <c r="BE256" s="134" t="str">
        <f aca="false">IF(BD256="","",$A256)</f>
        <v/>
      </c>
      <c r="BG256" s="135" t="str">
        <f aca="false">IF(AND(EXACT(カードリスト!$W256,"アルドラ"),$BQ256=TRUE()),カードリスト!$C256,"")</f>
        <v/>
      </c>
      <c r="BH256" s="134" t="str">
        <f aca="false">IF(BG256="","",$A256)</f>
        <v/>
      </c>
      <c r="BK256" s="139"/>
      <c r="BL256" s="139"/>
      <c r="BN256" s="135" t="str">
        <f aca="false">IF(COUNTIF(カードリスト!$U$2:カードリスト!$U256,カードリスト!$U256)=1,ROW(),"")</f>
        <v/>
      </c>
      <c r="BO256" s="135" t="str">
        <f aca="false">IF(ROW($BO256)-1&gt;COUNT($BN:$BN),"",INDEX(カードリスト!$U:$U,SMALL($BN:$BN,ROW($BO256)-1)))</f>
        <v/>
      </c>
      <c r="BQ256" s="135" t="n">
        <f aca="false">IF(イラストレータ選択&lt;&gt;"全員",IF(イラストレータ選択=カードリスト!$U256,TRUE(),FALSE()),TRUE())</f>
        <v>1</v>
      </c>
      <c r="BR256" s="135" t="n">
        <f aca="false">IF($BQ256,$A256,"")</f>
        <v>255</v>
      </c>
      <c r="BS256" s="135" t="str">
        <f aca="false">IF($BQ256,カードリスト!$C256,"")</f>
        <v>クローデット　ボディを負傷</v>
      </c>
      <c r="BT256" s="135" t="str">
        <f aca="false">IF((COUNTA(技リスト_イラストレータ_Tmp)-COUNTBLANK(技リスト_イラストレータ_Tmp))&lt;$A256,"",INDEX(技リスト_イラストレータ_Tmp,SMALL(技リスト_イラストレータ_TmpID,$A256)))</f>
        <v>クローデット　ボディを負傷</v>
      </c>
    </row>
    <row r="257" customFormat="false" ht="10.5" hidden="false" customHeight="false" outlineLevel="0" collapsed="false">
      <c r="A257" s="134" t="n">
        <v>256</v>
      </c>
      <c r="B257" s="135" t="str">
        <f aca="false">IF(AND(EXACT(カードリスト!$W257,"レイナ"),$BQ257=TRUE()),カードリスト!$C257,"")</f>
        <v/>
      </c>
      <c r="C257" s="134" t="str">
        <f aca="false">IF(B257="","",$A257)</f>
        <v/>
      </c>
      <c r="E257" s="135" t="str">
        <f aca="false">IF(AND(EXACT(カードリスト!$W257,"トモエ"),$BQ257=TRUE()),カードリスト!$C257,"")</f>
        <v/>
      </c>
      <c r="F257" s="134" t="str">
        <f aca="false">IF(E257="","",$A257)</f>
        <v/>
      </c>
      <c r="H257" s="135" t="str">
        <f aca="false">IF(AND(EXACT(カードリスト!$W257,"エリナ"),$BQ257=TRUE()),カードリスト!$C257,"")</f>
        <v/>
      </c>
      <c r="I257" s="134" t="str">
        <f aca="false">IF(H257="","",$A257)</f>
        <v/>
      </c>
      <c r="K257" s="135" t="str">
        <f aca="false">IF(AND(EXACT(カードリスト!$W257,"アイリ"),$BQ257=TRUE()),カードリスト!$C257,"")</f>
        <v/>
      </c>
      <c r="L257" s="134" t="str">
        <f aca="false">IF(K257="","",$A257)</f>
        <v/>
      </c>
      <c r="N257" s="135" t="str">
        <f aca="false">IF(AND(EXACT(カードリスト!$W257,"アレイン"),$BQ257=TRUE()),カードリスト!$C257,"")</f>
        <v/>
      </c>
      <c r="O257" s="134" t="str">
        <f aca="false">IF(N257="","",$A257)</f>
        <v/>
      </c>
      <c r="Q257" s="135" t="str">
        <f aca="false">IF(AND(EXACT(カードリスト!$W257,"リスティ"),$BQ257=TRUE()),カードリスト!$C257,"")</f>
        <v/>
      </c>
      <c r="R257" s="134" t="str">
        <f aca="false">IF(Q257="","",$A257)</f>
        <v/>
      </c>
      <c r="T257" s="135" t="str">
        <f aca="false">IF(AND(EXACT(カードリスト!$W257,"ユーミル"),$BQ257=TRUE()),カードリスト!$C257,"")</f>
        <v/>
      </c>
      <c r="U257" s="134" t="str">
        <f aca="false">IF(T257="","",$A257)</f>
        <v/>
      </c>
      <c r="W257" s="135" t="str">
        <f aca="false">IF(AND(EXACT(カードリスト!$W257,"カトレア"),$BQ257=TRUE()),カードリスト!$C257,"")</f>
        <v/>
      </c>
      <c r="X257" s="134" t="str">
        <f aca="false">IF(W257="","",$A257)</f>
        <v/>
      </c>
      <c r="Z257" s="135" t="str">
        <f aca="false">IF(AND(EXACT(カードリスト!$W257,"クローデット"),$BQ257=TRUE()),カードリスト!$C257,"")</f>
        <v>クローデット　ダウンスイング</v>
      </c>
      <c r="AA257" s="134" t="n">
        <f aca="false">IF(Z257="","",$A257)</f>
        <v>256</v>
      </c>
      <c r="AC257" s="135" t="str">
        <f aca="false">IF(AND(EXACT(カードリスト!$W257,"アナリスタ"),$BQ257=TRUE()),カードリスト!$C257,"")</f>
        <v/>
      </c>
      <c r="AD257" s="134" t="str">
        <f aca="false">IF(AC257="","",$A257)</f>
        <v/>
      </c>
      <c r="AF257" s="135" t="str">
        <f aca="false">IF(AND(EXACT(カードリスト!$W257,"エキドナ"),$BQ257=TRUE()),カードリスト!$C257,"")</f>
        <v/>
      </c>
      <c r="AG257" s="134" t="str">
        <f aca="false">IF(AF257="","",$A257)</f>
        <v/>
      </c>
      <c r="AI257" s="135" t="str">
        <f aca="false">IF(AND(EXACT(カードリスト!$W257,"ナナエル"),$BQ257=TRUE()),カードリスト!$C257,"")</f>
        <v/>
      </c>
      <c r="AJ257" s="134" t="str">
        <f aca="false">IF(AI257="","",$A257)</f>
        <v/>
      </c>
      <c r="AL257" s="135" t="str">
        <f aca="false">IF(AND(EXACT(カードリスト!$W257,"イルマ"),$BQ257=TRUE()),カードリスト!$C257,"")</f>
        <v/>
      </c>
      <c r="AM257" s="134" t="str">
        <f aca="false">IF(AL257="","",$A257)</f>
        <v/>
      </c>
      <c r="AO257" s="135" t="str">
        <f aca="false">IF(AND(EXACT(カードリスト!$W257,"ノワ"),$BQ257=TRUE()),カードリスト!$C257,"")</f>
        <v/>
      </c>
      <c r="AP257" s="134" t="str">
        <f aca="false">IF(AO257="","",$A257)</f>
        <v/>
      </c>
      <c r="AR257" s="135" t="str">
        <f aca="false">IF(AND(EXACT(カードリスト!$W257,"シズカ"),$BQ257=TRUE()),カードリスト!$C257,"")</f>
        <v/>
      </c>
      <c r="AS257" s="134" t="str">
        <f aca="false">IF(AR257="","",$A257)</f>
        <v/>
      </c>
      <c r="AU257" s="135" t="str">
        <f aca="false">IF(AND(EXACT(カードリスト!$W257,"ニクス"),$BQ257=TRUE()),カードリスト!$C257,"")</f>
        <v/>
      </c>
      <c r="AV257" s="134" t="str">
        <f aca="false">IF(AU257="","",$A257)</f>
        <v/>
      </c>
      <c r="AX257" s="135" t="str">
        <f aca="false">IF(AND(EXACT(カードリスト!$W257,"メナス"),$BQ257=TRUE()),カードリスト!$C257,"")</f>
        <v/>
      </c>
      <c r="AY257" s="134" t="str">
        <f aca="false">IF(AX257="","",$A257)</f>
        <v/>
      </c>
      <c r="BA257" s="135" t="str">
        <f aca="false">IF(AND(EXACT(カードリスト!$W257,"メルファ"),$BQ257=TRUE()),カードリスト!$C257,"")</f>
        <v/>
      </c>
      <c r="BB257" s="134" t="str">
        <f aca="false">IF(BA257="","",$A257)</f>
        <v/>
      </c>
      <c r="BD257" s="135" t="str">
        <f aca="false">IF(AND(EXACT(カードリスト!$W257,"メローナ"),$BQ257=TRUE()),カードリスト!$C257,"")</f>
        <v/>
      </c>
      <c r="BE257" s="134" t="str">
        <f aca="false">IF(BD257="","",$A257)</f>
        <v/>
      </c>
      <c r="BG257" s="135" t="str">
        <f aca="false">IF(AND(EXACT(カードリスト!$W257,"アルドラ"),$BQ257=TRUE()),カードリスト!$C257,"")</f>
        <v/>
      </c>
      <c r="BH257" s="134" t="str">
        <f aca="false">IF(BG257="","",$A257)</f>
        <v/>
      </c>
      <c r="BK257" s="139"/>
      <c r="BL257" s="139"/>
      <c r="BN257" s="135" t="str">
        <f aca="false">IF(COUNTIF(カードリスト!$U$2:カードリスト!$U257,カードリスト!$U257)=1,ROW(),"")</f>
        <v/>
      </c>
      <c r="BO257" s="135" t="str">
        <f aca="false">IF(ROW($BO257)-1&gt;COUNT($BN:$BN),"",INDEX(カードリスト!$U:$U,SMALL($BN:$BN,ROW($BO257)-1)))</f>
        <v/>
      </c>
      <c r="BQ257" s="135" t="n">
        <f aca="false">IF(イラストレータ選択&lt;&gt;"全員",IF(イラストレータ選択=カードリスト!$U257,TRUE(),FALSE()),TRUE())</f>
        <v>1</v>
      </c>
      <c r="BR257" s="135" t="n">
        <f aca="false">IF($BQ257,$A257,"")</f>
        <v>256</v>
      </c>
      <c r="BS257" s="135" t="str">
        <f aca="false">IF($BQ257,カードリスト!$C257,"")</f>
        <v>クローデット　ダウンスイング</v>
      </c>
      <c r="BT257" s="135" t="str">
        <f aca="false">IF((COUNTA(技リスト_イラストレータ_Tmp)-COUNTBLANK(技リスト_イラストレータ_Tmp))&lt;$A257,"",INDEX(技リスト_イラストレータ_Tmp,SMALL(技リスト_イラストレータ_TmpID,$A257)))</f>
        <v>クローデット　ダウンスイング</v>
      </c>
    </row>
    <row r="258" customFormat="false" ht="10.5" hidden="false" customHeight="false" outlineLevel="0" collapsed="false">
      <c r="A258" s="134" t="n">
        <v>257</v>
      </c>
      <c r="B258" s="135" t="str">
        <f aca="false">IF(AND(EXACT(カードリスト!$W258,"レイナ"),$BQ258=TRUE()),カードリスト!$C258,"")</f>
        <v/>
      </c>
      <c r="C258" s="134" t="str">
        <f aca="false">IF(B258="","",$A258)</f>
        <v/>
      </c>
      <c r="E258" s="135" t="str">
        <f aca="false">IF(AND(EXACT(カードリスト!$W258,"トモエ"),$BQ258=TRUE()),カードリスト!$C258,"")</f>
        <v/>
      </c>
      <c r="F258" s="134" t="str">
        <f aca="false">IF(E258="","",$A258)</f>
        <v/>
      </c>
      <c r="H258" s="135" t="str">
        <f aca="false">IF(AND(EXACT(カードリスト!$W258,"エリナ"),$BQ258=TRUE()),カードリスト!$C258,"")</f>
        <v/>
      </c>
      <c r="I258" s="134" t="str">
        <f aca="false">IF(H258="","",$A258)</f>
        <v/>
      </c>
      <c r="K258" s="135" t="str">
        <f aca="false">IF(AND(EXACT(カードリスト!$W258,"アイリ"),$BQ258=TRUE()),カードリスト!$C258,"")</f>
        <v/>
      </c>
      <c r="L258" s="134" t="str">
        <f aca="false">IF(K258="","",$A258)</f>
        <v/>
      </c>
      <c r="N258" s="135" t="str">
        <f aca="false">IF(AND(EXACT(カードリスト!$W258,"アレイン"),$BQ258=TRUE()),カードリスト!$C258,"")</f>
        <v/>
      </c>
      <c r="O258" s="134" t="str">
        <f aca="false">IF(N258="","",$A258)</f>
        <v/>
      </c>
      <c r="Q258" s="135" t="str">
        <f aca="false">IF(AND(EXACT(カードリスト!$W258,"リスティ"),$BQ258=TRUE()),カードリスト!$C258,"")</f>
        <v/>
      </c>
      <c r="R258" s="134" t="str">
        <f aca="false">IF(Q258="","",$A258)</f>
        <v/>
      </c>
      <c r="T258" s="135" t="str">
        <f aca="false">IF(AND(EXACT(カードリスト!$W258,"ユーミル"),$BQ258=TRUE()),カードリスト!$C258,"")</f>
        <v/>
      </c>
      <c r="U258" s="134" t="str">
        <f aca="false">IF(T258="","",$A258)</f>
        <v/>
      </c>
      <c r="W258" s="135" t="str">
        <f aca="false">IF(AND(EXACT(カードリスト!$W258,"カトレア"),$BQ258=TRUE()),カードリスト!$C258,"")</f>
        <v/>
      </c>
      <c r="X258" s="134" t="str">
        <f aca="false">IF(W258="","",$A258)</f>
        <v/>
      </c>
      <c r="Z258" s="135" t="str">
        <f aca="false">IF(AND(EXACT(カードリスト!$W258,"クローデット"),$BQ258=TRUE()),カードリスト!$C258,"")</f>
        <v>クローデット　武器を落とす</v>
      </c>
      <c r="AA258" s="134" t="n">
        <f aca="false">IF(Z258="","",$A258)</f>
        <v>257</v>
      </c>
      <c r="AC258" s="135" t="str">
        <f aca="false">IF(AND(EXACT(カードリスト!$W258,"アナリスタ"),$BQ258=TRUE()),カードリスト!$C258,"")</f>
        <v/>
      </c>
      <c r="AD258" s="134" t="str">
        <f aca="false">IF(AC258="","",$A258)</f>
        <v/>
      </c>
      <c r="AF258" s="135" t="str">
        <f aca="false">IF(AND(EXACT(カードリスト!$W258,"エキドナ"),$BQ258=TRUE()),カードリスト!$C258,"")</f>
        <v/>
      </c>
      <c r="AG258" s="134" t="str">
        <f aca="false">IF(AF258="","",$A258)</f>
        <v/>
      </c>
      <c r="AI258" s="135" t="str">
        <f aca="false">IF(AND(EXACT(カードリスト!$W258,"ナナエル"),$BQ258=TRUE()),カードリスト!$C258,"")</f>
        <v/>
      </c>
      <c r="AJ258" s="134" t="str">
        <f aca="false">IF(AI258="","",$A258)</f>
        <v/>
      </c>
      <c r="AL258" s="135" t="str">
        <f aca="false">IF(AND(EXACT(カードリスト!$W258,"イルマ"),$BQ258=TRUE()),カードリスト!$C258,"")</f>
        <v/>
      </c>
      <c r="AM258" s="134" t="str">
        <f aca="false">IF(AL258="","",$A258)</f>
        <v/>
      </c>
      <c r="AO258" s="135" t="str">
        <f aca="false">IF(AND(EXACT(カードリスト!$W258,"ノワ"),$BQ258=TRUE()),カードリスト!$C258,"")</f>
        <v/>
      </c>
      <c r="AP258" s="134" t="str">
        <f aca="false">IF(AO258="","",$A258)</f>
        <v/>
      </c>
      <c r="AR258" s="135" t="str">
        <f aca="false">IF(AND(EXACT(カードリスト!$W258,"シズカ"),$BQ258=TRUE()),カードリスト!$C258,"")</f>
        <v/>
      </c>
      <c r="AS258" s="134" t="str">
        <f aca="false">IF(AR258="","",$A258)</f>
        <v/>
      </c>
      <c r="AU258" s="135" t="str">
        <f aca="false">IF(AND(EXACT(カードリスト!$W258,"ニクス"),$BQ258=TRUE()),カードリスト!$C258,"")</f>
        <v/>
      </c>
      <c r="AV258" s="134" t="str">
        <f aca="false">IF(AU258="","",$A258)</f>
        <v/>
      </c>
      <c r="AX258" s="135" t="str">
        <f aca="false">IF(AND(EXACT(カードリスト!$W258,"メナス"),$BQ258=TRUE()),カードリスト!$C258,"")</f>
        <v/>
      </c>
      <c r="AY258" s="134" t="str">
        <f aca="false">IF(AX258="","",$A258)</f>
        <v/>
      </c>
      <c r="BA258" s="135" t="str">
        <f aca="false">IF(AND(EXACT(カードリスト!$W258,"メルファ"),$BQ258=TRUE()),カードリスト!$C258,"")</f>
        <v/>
      </c>
      <c r="BB258" s="134" t="str">
        <f aca="false">IF(BA258="","",$A258)</f>
        <v/>
      </c>
      <c r="BD258" s="135" t="str">
        <f aca="false">IF(AND(EXACT(カードリスト!$W258,"メローナ"),$BQ258=TRUE()),カードリスト!$C258,"")</f>
        <v/>
      </c>
      <c r="BE258" s="134" t="str">
        <f aca="false">IF(BD258="","",$A258)</f>
        <v/>
      </c>
      <c r="BG258" s="135" t="str">
        <f aca="false">IF(AND(EXACT(カードリスト!$W258,"アルドラ"),$BQ258=TRUE()),カードリスト!$C258,"")</f>
        <v/>
      </c>
      <c r="BH258" s="134" t="str">
        <f aca="false">IF(BG258="","",$A258)</f>
        <v/>
      </c>
      <c r="BK258" s="139"/>
      <c r="BL258" s="139"/>
      <c r="BN258" s="135" t="str">
        <f aca="false">IF(COUNTIF(カードリスト!$U$2:カードリスト!$U258,カードリスト!$U258)=1,ROW(),"")</f>
        <v/>
      </c>
      <c r="BO258" s="135" t="str">
        <f aca="false">IF(ROW($BO258)-1&gt;COUNT($BN:$BN),"",INDEX(カードリスト!$U:$U,SMALL($BN:$BN,ROW($BO258)-1)))</f>
        <v/>
      </c>
      <c r="BQ258" s="135" t="n">
        <f aca="false">IF(イラストレータ選択&lt;&gt;"全員",IF(イラストレータ選択=カードリスト!$U258,TRUE(),FALSE()),TRUE())</f>
        <v>1</v>
      </c>
      <c r="BR258" s="135" t="n">
        <f aca="false">IF($BQ258,$A258,"")</f>
        <v>257</v>
      </c>
      <c r="BS258" s="135" t="str">
        <f aca="false">IF($BQ258,カードリスト!$C258,"")</f>
        <v>クローデット　武器を落とす</v>
      </c>
      <c r="BT258" s="135" t="str">
        <f aca="false">IF((COUNTA(技リスト_イラストレータ_Tmp)-COUNTBLANK(技リスト_イラストレータ_Tmp))&lt;$A258,"",INDEX(技リスト_イラストレータ_Tmp,SMALL(技リスト_イラストレータ_TmpID,$A258)))</f>
        <v>クローデット　武器を落とす</v>
      </c>
    </row>
    <row r="259" customFormat="false" ht="10.5" hidden="false" customHeight="false" outlineLevel="0" collapsed="false">
      <c r="A259" s="134" t="n">
        <v>258</v>
      </c>
      <c r="B259" s="135" t="str">
        <f aca="false">IF(AND(EXACT(カードリスト!$W259,"レイナ"),$BQ259=TRUE()),カードリスト!$C259,"")</f>
        <v/>
      </c>
      <c r="C259" s="134" t="str">
        <f aca="false">IF(B259="","",$A259)</f>
        <v/>
      </c>
      <c r="E259" s="135" t="str">
        <f aca="false">IF(AND(EXACT(カードリスト!$W259,"トモエ"),$BQ259=TRUE()),カードリスト!$C259,"")</f>
        <v/>
      </c>
      <c r="F259" s="134" t="str">
        <f aca="false">IF(E259="","",$A259)</f>
        <v/>
      </c>
      <c r="H259" s="135" t="str">
        <f aca="false">IF(AND(EXACT(カードリスト!$W259,"エリナ"),$BQ259=TRUE()),カードリスト!$C259,"")</f>
        <v/>
      </c>
      <c r="I259" s="134" t="str">
        <f aca="false">IF(H259="","",$A259)</f>
        <v/>
      </c>
      <c r="K259" s="135" t="str">
        <f aca="false">IF(AND(EXACT(カードリスト!$W259,"アイリ"),$BQ259=TRUE()),カードリスト!$C259,"")</f>
        <v/>
      </c>
      <c r="L259" s="134" t="str">
        <f aca="false">IF(K259="","",$A259)</f>
        <v/>
      </c>
      <c r="N259" s="135" t="str">
        <f aca="false">IF(AND(EXACT(カードリスト!$W259,"アレイン"),$BQ259=TRUE()),カードリスト!$C259,"")</f>
        <v/>
      </c>
      <c r="O259" s="134" t="str">
        <f aca="false">IF(N259="","",$A259)</f>
        <v/>
      </c>
      <c r="Q259" s="135" t="str">
        <f aca="false">IF(AND(EXACT(カードリスト!$W259,"リスティ"),$BQ259=TRUE()),カードリスト!$C259,"")</f>
        <v/>
      </c>
      <c r="R259" s="134" t="str">
        <f aca="false">IF(Q259="","",$A259)</f>
        <v/>
      </c>
      <c r="T259" s="135" t="str">
        <f aca="false">IF(AND(EXACT(カードリスト!$W259,"ユーミル"),$BQ259=TRUE()),カードリスト!$C259,"")</f>
        <v/>
      </c>
      <c r="U259" s="134" t="str">
        <f aca="false">IF(T259="","",$A259)</f>
        <v/>
      </c>
      <c r="W259" s="135" t="str">
        <f aca="false">IF(AND(EXACT(カードリスト!$W259,"カトレア"),$BQ259=TRUE()),カードリスト!$C259,"")</f>
        <v/>
      </c>
      <c r="X259" s="134" t="str">
        <f aca="false">IF(W259="","",$A259)</f>
        <v/>
      </c>
      <c r="Z259" s="135" t="str">
        <f aca="false">IF(AND(EXACT(カードリスト!$W259,"クローデット"),$BQ259=TRUE()),カードリスト!$C259,"")</f>
        <v>クローデット　飛びずさり霊薬を飲む</v>
      </c>
      <c r="AA259" s="134" t="n">
        <f aca="false">IF(Z259="","",$A259)</f>
        <v>258</v>
      </c>
      <c r="AC259" s="135" t="str">
        <f aca="false">IF(AND(EXACT(カードリスト!$W259,"アナリスタ"),$BQ259=TRUE()),カードリスト!$C259,"")</f>
        <v/>
      </c>
      <c r="AD259" s="134" t="str">
        <f aca="false">IF(AC259="","",$A259)</f>
        <v/>
      </c>
      <c r="AF259" s="135" t="str">
        <f aca="false">IF(AND(EXACT(カードリスト!$W259,"エキドナ"),$BQ259=TRUE()),カードリスト!$C259,"")</f>
        <v/>
      </c>
      <c r="AG259" s="134" t="str">
        <f aca="false">IF(AF259="","",$A259)</f>
        <v/>
      </c>
      <c r="AI259" s="135" t="str">
        <f aca="false">IF(AND(EXACT(カードリスト!$W259,"ナナエル"),$BQ259=TRUE()),カードリスト!$C259,"")</f>
        <v/>
      </c>
      <c r="AJ259" s="134" t="str">
        <f aca="false">IF(AI259="","",$A259)</f>
        <v/>
      </c>
      <c r="AL259" s="135" t="str">
        <f aca="false">IF(AND(EXACT(カードリスト!$W259,"イルマ"),$BQ259=TRUE()),カードリスト!$C259,"")</f>
        <v/>
      </c>
      <c r="AM259" s="134" t="str">
        <f aca="false">IF(AL259="","",$A259)</f>
        <v/>
      </c>
      <c r="AO259" s="135" t="str">
        <f aca="false">IF(AND(EXACT(カードリスト!$W259,"ノワ"),$BQ259=TRUE()),カードリスト!$C259,"")</f>
        <v/>
      </c>
      <c r="AP259" s="134" t="str">
        <f aca="false">IF(AO259="","",$A259)</f>
        <v/>
      </c>
      <c r="AR259" s="135" t="str">
        <f aca="false">IF(AND(EXACT(カードリスト!$W259,"シズカ"),$BQ259=TRUE()),カードリスト!$C259,"")</f>
        <v/>
      </c>
      <c r="AS259" s="134" t="str">
        <f aca="false">IF(AR259="","",$A259)</f>
        <v/>
      </c>
      <c r="AU259" s="135" t="str">
        <f aca="false">IF(AND(EXACT(カードリスト!$W259,"ニクス"),$BQ259=TRUE()),カードリスト!$C259,"")</f>
        <v/>
      </c>
      <c r="AV259" s="134" t="str">
        <f aca="false">IF(AU259="","",$A259)</f>
        <v/>
      </c>
      <c r="AX259" s="135" t="str">
        <f aca="false">IF(AND(EXACT(カードリスト!$W259,"メナス"),$BQ259=TRUE()),カードリスト!$C259,"")</f>
        <v/>
      </c>
      <c r="AY259" s="134" t="str">
        <f aca="false">IF(AX259="","",$A259)</f>
        <v/>
      </c>
      <c r="BA259" s="135" t="str">
        <f aca="false">IF(AND(EXACT(カードリスト!$W259,"メルファ"),$BQ259=TRUE()),カードリスト!$C259,"")</f>
        <v/>
      </c>
      <c r="BB259" s="134" t="str">
        <f aca="false">IF(BA259="","",$A259)</f>
        <v/>
      </c>
      <c r="BD259" s="135" t="str">
        <f aca="false">IF(AND(EXACT(カードリスト!$W259,"メローナ"),$BQ259=TRUE()),カードリスト!$C259,"")</f>
        <v/>
      </c>
      <c r="BE259" s="134" t="str">
        <f aca="false">IF(BD259="","",$A259)</f>
        <v/>
      </c>
      <c r="BG259" s="135" t="str">
        <f aca="false">IF(AND(EXACT(カードリスト!$W259,"アルドラ"),$BQ259=TRUE()),カードリスト!$C259,"")</f>
        <v/>
      </c>
      <c r="BH259" s="134" t="str">
        <f aca="false">IF(BG259="","",$A259)</f>
        <v/>
      </c>
      <c r="BK259" s="139"/>
      <c r="BL259" s="139"/>
      <c r="BN259" s="135" t="str">
        <f aca="false">IF(COUNTIF(カードリスト!$U$2:カードリスト!$U259,カードリスト!$U259)=1,ROW(),"")</f>
        <v/>
      </c>
      <c r="BO259" s="135" t="str">
        <f aca="false">IF(ROW($BO259)-1&gt;COUNT($BN:$BN),"",INDEX(カードリスト!$U:$U,SMALL($BN:$BN,ROW($BO259)-1)))</f>
        <v/>
      </c>
      <c r="BQ259" s="135" t="n">
        <f aca="false">IF(イラストレータ選択&lt;&gt;"全員",IF(イラストレータ選択=カードリスト!$U259,TRUE(),FALSE()),TRUE())</f>
        <v>1</v>
      </c>
      <c r="BR259" s="135" t="n">
        <f aca="false">IF($BQ259,$A259,"")</f>
        <v>258</v>
      </c>
      <c r="BS259" s="135" t="str">
        <f aca="false">IF($BQ259,カードリスト!$C259,"")</f>
        <v>クローデット　飛びずさり霊薬を飲む</v>
      </c>
      <c r="BT259" s="135" t="str">
        <f aca="false">IF((COUNTA(技リスト_イラストレータ_Tmp)-COUNTBLANK(技リスト_イラストレータ_Tmp))&lt;$A259,"",INDEX(技リスト_イラストレータ_Tmp,SMALL(技リスト_イラストレータ_TmpID,$A259)))</f>
        <v>クローデット　飛びずさり霊薬を飲む</v>
      </c>
    </row>
    <row r="260" customFormat="false" ht="10.5" hidden="false" customHeight="false" outlineLevel="0" collapsed="false">
      <c r="A260" s="134" t="n">
        <v>259</v>
      </c>
      <c r="B260" s="135" t="str">
        <f aca="false">IF(AND(EXACT(カードリスト!$W260,"レイナ"),$BQ260=TRUE()),カードリスト!$C260,"")</f>
        <v/>
      </c>
      <c r="C260" s="134" t="str">
        <f aca="false">IF(B260="","",$A260)</f>
        <v/>
      </c>
      <c r="E260" s="135" t="str">
        <f aca="false">IF(AND(EXACT(カードリスト!$W260,"トモエ"),$BQ260=TRUE()),カードリスト!$C260,"")</f>
        <v/>
      </c>
      <c r="F260" s="134" t="str">
        <f aca="false">IF(E260="","",$A260)</f>
        <v/>
      </c>
      <c r="H260" s="135" t="str">
        <f aca="false">IF(AND(EXACT(カードリスト!$W260,"エリナ"),$BQ260=TRUE()),カードリスト!$C260,"")</f>
        <v/>
      </c>
      <c r="I260" s="134" t="str">
        <f aca="false">IF(H260="","",$A260)</f>
        <v/>
      </c>
      <c r="K260" s="135" t="str">
        <f aca="false">IF(AND(EXACT(カードリスト!$W260,"アイリ"),$BQ260=TRUE()),カードリスト!$C260,"")</f>
        <v/>
      </c>
      <c r="L260" s="134" t="str">
        <f aca="false">IF(K260="","",$A260)</f>
        <v/>
      </c>
      <c r="N260" s="135" t="str">
        <f aca="false">IF(AND(EXACT(カードリスト!$W260,"アレイン"),$BQ260=TRUE()),カードリスト!$C260,"")</f>
        <v/>
      </c>
      <c r="O260" s="134" t="str">
        <f aca="false">IF(N260="","",$A260)</f>
        <v/>
      </c>
      <c r="Q260" s="135" t="str">
        <f aca="false">IF(AND(EXACT(カードリスト!$W260,"リスティ"),$BQ260=TRUE()),カードリスト!$C260,"")</f>
        <v/>
      </c>
      <c r="R260" s="134" t="str">
        <f aca="false">IF(Q260="","",$A260)</f>
        <v/>
      </c>
      <c r="T260" s="135" t="str">
        <f aca="false">IF(AND(EXACT(カードリスト!$W260,"ユーミル"),$BQ260=TRUE()),カードリスト!$C260,"")</f>
        <v/>
      </c>
      <c r="U260" s="134" t="str">
        <f aca="false">IF(T260="","",$A260)</f>
        <v/>
      </c>
      <c r="W260" s="135" t="str">
        <f aca="false">IF(AND(EXACT(カードリスト!$W260,"カトレア"),$BQ260=TRUE()),カードリスト!$C260,"")</f>
        <v/>
      </c>
      <c r="X260" s="134" t="str">
        <f aca="false">IF(W260="","",$A260)</f>
        <v/>
      </c>
      <c r="Z260" s="135" t="str">
        <f aca="false">IF(AND(EXACT(カードリスト!$W260,"クローデット"),$BQ260=TRUE()),カードリスト!$C260,"")</f>
        <v>クローデット　キック</v>
      </c>
      <c r="AA260" s="134" t="n">
        <f aca="false">IF(Z260="","",$A260)</f>
        <v>259</v>
      </c>
      <c r="AC260" s="135" t="str">
        <f aca="false">IF(AND(EXACT(カードリスト!$W260,"アナリスタ"),$BQ260=TRUE()),カードリスト!$C260,"")</f>
        <v/>
      </c>
      <c r="AD260" s="134" t="str">
        <f aca="false">IF(AC260="","",$A260)</f>
        <v/>
      </c>
      <c r="AF260" s="135" t="str">
        <f aca="false">IF(AND(EXACT(カードリスト!$W260,"エキドナ"),$BQ260=TRUE()),カードリスト!$C260,"")</f>
        <v/>
      </c>
      <c r="AG260" s="134" t="str">
        <f aca="false">IF(AF260="","",$A260)</f>
        <v/>
      </c>
      <c r="AI260" s="135" t="str">
        <f aca="false">IF(AND(EXACT(カードリスト!$W260,"ナナエル"),$BQ260=TRUE()),カードリスト!$C260,"")</f>
        <v/>
      </c>
      <c r="AJ260" s="134" t="str">
        <f aca="false">IF(AI260="","",$A260)</f>
        <v/>
      </c>
      <c r="AL260" s="135" t="str">
        <f aca="false">IF(AND(EXACT(カードリスト!$W260,"イルマ"),$BQ260=TRUE()),カードリスト!$C260,"")</f>
        <v/>
      </c>
      <c r="AM260" s="134" t="str">
        <f aca="false">IF(AL260="","",$A260)</f>
        <v/>
      </c>
      <c r="AO260" s="135" t="str">
        <f aca="false">IF(AND(EXACT(カードリスト!$W260,"ノワ"),$BQ260=TRUE()),カードリスト!$C260,"")</f>
        <v/>
      </c>
      <c r="AP260" s="134" t="str">
        <f aca="false">IF(AO260="","",$A260)</f>
        <v/>
      </c>
      <c r="AR260" s="135" t="str">
        <f aca="false">IF(AND(EXACT(カードリスト!$W260,"シズカ"),$BQ260=TRUE()),カードリスト!$C260,"")</f>
        <v/>
      </c>
      <c r="AS260" s="134" t="str">
        <f aca="false">IF(AR260="","",$A260)</f>
        <v/>
      </c>
      <c r="AU260" s="135" t="str">
        <f aca="false">IF(AND(EXACT(カードリスト!$W260,"ニクス"),$BQ260=TRUE()),カードリスト!$C260,"")</f>
        <v/>
      </c>
      <c r="AV260" s="134" t="str">
        <f aca="false">IF(AU260="","",$A260)</f>
        <v/>
      </c>
      <c r="AX260" s="135" t="str">
        <f aca="false">IF(AND(EXACT(カードリスト!$W260,"メナス"),$BQ260=TRUE()),カードリスト!$C260,"")</f>
        <v/>
      </c>
      <c r="AY260" s="134" t="str">
        <f aca="false">IF(AX260="","",$A260)</f>
        <v/>
      </c>
      <c r="BA260" s="135" t="str">
        <f aca="false">IF(AND(EXACT(カードリスト!$W260,"メルファ"),$BQ260=TRUE()),カードリスト!$C260,"")</f>
        <v/>
      </c>
      <c r="BB260" s="134" t="str">
        <f aca="false">IF(BA260="","",$A260)</f>
        <v/>
      </c>
      <c r="BD260" s="135" t="str">
        <f aca="false">IF(AND(EXACT(カードリスト!$W260,"メローナ"),$BQ260=TRUE()),カードリスト!$C260,"")</f>
        <v/>
      </c>
      <c r="BE260" s="134" t="str">
        <f aca="false">IF(BD260="","",$A260)</f>
        <v/>
      </c>
      <c r="BG260" s="135" t="str">
        <f aca="false">IF(AND(EXACT(カードリスト!$W260,"アルドラ"),$BQ260=TRUE()),カードリスト!$C260,"")</f>
        <v/>
      </c>
      <c r="BH260" s="134" t="str">
        <f aca="false">IF(BG260="","",$A260)</f>
        <v/>
      </c>
      <c r="BK260" s="139"/>
      <c r="BL260" s="139"/>
      <c r="BN260" s="135" t="str">
        <f aca="false">IF(COUNTIF(カードリスト!$U$2:カードリスト!$U260,カードリスト!$U260)=1,ROW(),"")</f>
        <v/>
      </c>
      <c r="BO260" s="135" t="str">
        <f aca="false">IF(ROW($BO260)-1&gt;COUNT($BN:$BN),"",INDEX(カードリスト!$U:$U,SMALL($BN:$BN,ROW($BO260)-1)))</f>
        <v/>
      </c>
      <c r="BQ260" s="135" t="n">
        <f aca="false">IF(イラストレータ選択&lt;&gt;"全員",IF(イラストレータ選択=カードリスト!$U260,TRUE(),FALSE()),TRUE())</f>
        <v>1</v>
      </c>
      <c r="BR260" s="135" t="n">
        <f aca="false">IF($BQ260,$A260,"")</f>
        <v>259</v>
      </c>
      <c r="BS260" s="135" t="str">
        <f aca="false">IF($BQ260,カードリスト!$C260,"")</f>
        <v>クローデット　キック</v>
      </c>
      <c r="BT260" s="135" t="str">
        <f aca="false">IF((COUNTA(技リスト_イラストレータ_Tmp)-COUNTBLANK(技リスト_イラストレータ_Tmp))&lt;$A260,"",INDEX(技リスト_イラストレータ_Tmp,SMALL(技リスト_イラストレータ_TmpID,$A260)))</f>
        <v>クローデット　キック</v>
      </c>
    </row>
    <row r="261" customFormat="false" ht="10.5" hidden="false" customHeight="false" outlineLevel="0" collapsed="false">
      <c r="A261" s="134" t="n">
        <v>260</v>
      </c>
      <c r="B261" s="135" t="str">
        <f aca="false">IF(AND(EXACT(カードリスト!$W261,"レイナ"),$BQ261=TRUE()),カードリスト!$C261,"")</f>
        <v/>
      </c>
      <c r="C261" s="134" t="str">
        <f aca="false">IF(B261="","",$A261)</f>
        <v/>
      </c>
      <c r="E261" s="135" t="str">
        <f aca="false">IF(AND(EXACT(カードリスト!$W261,"トモエ"),$BQ261=TRUE()),カードリスト!$C261,"")</f>
        <v/>
      </c>
      <c r="F261" s="134" t="str">
        <f aca="false">IF(E261="","",$A261)</f>
        <v/>
      </c>
      <c r="H261" s="135" t="str">
        <f aca="false">IF(AND(EXACT(カードリスト!$W261,"エリナ"),$BQ261=TRUE()),カードリスト!$C261,"")</f>
        <v/>
      </c>
      <c r="I261" s="134" t="str">
        <f aca="false">IF(H261="","",$A261)</f>
        <v/>
      </c>
      <c r="K261" s="135" t="str">
        <f aca="false">IF(AND(EXACT(カードリスト!$W261,"アイリ"),$BQ261=TRUE()),カードリスト!$C261,"")</f>
        <v/>
      </c>
      <c r="L261" s="134" t="str">
        <f aca="false">IF(K261="","",$A261)</f>
        <v/>
      </c>
      <c r="N261" s="135" t="str">
        <f aca="false">IF(AND(EXACT(カードリスト!$W261,"アレイン"),$BQ261=TRUE()),カードリスト!$C261,"")</f>
        <v/>
      </c>
      <c r="O261" s="134" t="str">
        <f aca="false">IF(N261="","",$A261)</f>
        <v/>
      </c>
      <c r="Q261" s="135" t="str">
        <f aca="false">IF(AND(EXACT(カードリスト!$W261,"リスティ"),$BQ261=TRUE()),カードリスト!$C261,"")</f>
        <v/>
      </c>
      <c r="R261" s="134" t="str">
        <f aca="false">IF(Q261="","",$A261)</f>
        <v/>
      </c>
      <c r="T261" s="135" t="str">
        <f aca="false">IF(AND(EXACT(カードリスト!$W261,"ユーミル"),$BQ261=TRUE()),カードリスト!$C261,"")</f>
        <v/>
      </c>
      <c r="U261" s="134" t="str">
        <f aca="false">IF(T261="","",$A261)</f>
        <v/>
      </c>
      <c r="W261" s="135" t="str">
        <f aca="false">IF(AND(EXACT(カードリスト!$W261,"カトレア"),$BQ261=TRUE()),カードリスト!$C261,"")</f>
        <v/>
      </c>
      <c r="X261" s="134" t="str">
        <f aca="false">IF(W261="","",$A261)</f>
        <v/>
      </c>
      <c r="Z261" s="135" t="str">
        <f aca="false">IF(AND(EXACT(カードリスト!$W261,"クローデット"),$BQ261=TRUE()),カードリスト!$C261,"")</f>
        <v>クローデット　頭に直撃</v>
      </c>
      <c r="AA261" s="134" t="n">
        <f aca="false">IF(Z261="","",$A261)</f>
        <v>260</v>
      </c>
      <c r="AC261" s="135" t="str">
        <f aca="false">IF(AND(EXACT(カードリスト!$W261,"アナリスタ"),$BQ261=TRUE()),カードリスト!$C261,"")</f>
        <v/>
      </c>
      <c r="AD261" s="134" t="str">
        <f aca="false">IF(AC261="","",$A261)</f>
        <v/>
      </c>
      <c r="AF261" s="135" t="str">
        <f aca="false">IF(AND(EXACT(カードリスト!$W261,"エキドナ"),$BQ261=TRUE()),カードリスト!$C261,"")</f>
        <v/>
      </c>
      <c r="AG261" s="134" t="str">
        <f aca="false">IF(AF261="","",$A261)</f>
        <v/>
      </c>
      <c r="AI261" s="135" t="str">
        <f aca="false">IF(AND(EXACT(カードリスト!$W261,"ナナエル"),$BQ261=TRUE()),カードリスト!$C261,"")</f>
        <v/>
      </c>
      <c r="AJ261" s="134" t="str">
        <f aca="false">IF(AI261="","",$A261)</f>
        <v/>
      </c>
      <c r="AL261" s="135" t="str">
        <f aca="false">IF(AND(EXACT(カードリスト!$W261,"イルマ"),$BQ261=TRUE()),カードリスト!$C261,"")</f>
        <v/>
      </c>
      <c r="AM261" s="134" t="str">
        <f aca="false">IF(AL261="","",$A261)</f>
        <v/>
      </c>
      <c r="AO261" s="135" t="str">
        <f aca="false">IF(AND(EXACT(カードリスト!$W261,"ノワ"),$BQ261=TRUE()),カードリスト!$C261,"")</f>
        <v/>
      </c>
      <c r="AP261" s="134" t="str">
        <f aca="false">IF(AO261="","",$A261)</f>
        <v/>
      </c>
      <c r="AR261" s="135" t="str">
        <f aca="false">IF(AND(EXACT(カードリスト!$W261,"シズカ"),$BQ261=TRUE()),カードリスト!$C261,"")</f>
        <v/>
      </c>
      <c r="AS261" s="134" t="str">
        <f aca="false">IF(AR261="","",$A261)</f>
        <v/>
      </c>
      <c r="AU261" s="135" t="str">
        <f aca="false">IF(AND(EXACT(カードリスト!$W261,"ニクス"),$BQ261=TRUE()),カードリスト!$C261,"")</f>
        <v/>
      </c>
      <c r="AV261" s="134" t="str">
        <f aca="false">IF(AU261="","",$A261)</f>
        <v/>
      </c>
      <c r="AX261" s="135" t="str">
        <f aca="false">IF(AND(EXACT(カードリスト!$W261,"メナス"),$BQ261=TRUE()),カードリスト!$C261,"")</f>
        <v/>
      </c>
      <c r="AY261" s="134" t="str">
        <f aca="false">IF(AX261="","",$A261)</f>
        <v/>
      </c>
      <c r="BA261" s="135" t="str">
        <f aca="false">IF(AND(EXACT(カードリスト!$W261,"メルファ"),$BQ261=TRUE()),カードリスト!$C261,"")</f>
        <v/>
      </c>
      <c r="BB261" s="134" t="str">
        <f aca="false">IF(BA261="","",$A261)</f>
        <v/>
      </c>
      <c r="BD261" s="135" t="str">
        <f aca="false">IF(AND(EXACT(カードリスト!$W261,"メローナ"),$BQ261=TRUE()),カードリスト!$C261,"")</f>
        <v/>
      </c>
      <c r="BE261" s="134" t="str">
        <f aca="false">IF(BD261="","",$A261)</f>
        <v/>
      </c>
      <c r="BG261" s="135" t="str">
        <f aca="false">IF(AND(EXACT(カードリスト!$W261,"アルドラ"),$BQ261=TRUE()),カードリスト!$C261,"")</f>
        <v/>
      </c>
      <c r="BH261" s="134" t="str">
        <f aca="false">IF(BG261="","",$A261)</f>
        <v/>
      </c>
      <c r="BK261" s="139"/>
      <c r="BL261" s="139"/>
      <c r="BN261" s="135" t="str">
        <f aca="false">IF(COUNTIF(カードリスト!$U$2:カードリスト!$U261,カードリスト!$U261)=1,ROW(),"")</f>
        <v/>
      </c>
      <c r="BO261" s="135" t="str">
        <f aca="false">IF(ROW($BO261)-1&gt;COUNT($BN:$BN),"",INDEX(カードリスト!$U:$U,SMALL($BN:$BN,ROW($BO261)-1)))</f>
        <v/>
      </c>
      <c r="BQ261" s="135" t="n">
        <f aca="false">IF(イラストレータ選択&lt;&gt;"全員",IF(イラストレータ選択=カードリスト!$U261,TRUE(),FALSE()),TRUE())</f>
        <v>1</v>
      </c>
      <c r="BR261" s="135" t="n">
        <f aca="false">IF($BQ261,$A261,"")</f>
        <v>260</v>
      </c>
      <c r="BS261" s="135" t="str">
        <f aca="false">IF($BQ261,カードリスト!$C261,"")</f>
        <v>クローデット　頭に直撃</v>
      </c>
      <c r="BT261" s="135" t="str">
        <f aca="false">IF((COUNTA(技リスト_イラストレータ_Tmp)-COUNTBLANK(技リスト_イラストレータ_Tmp))&lt;$A261,"",INDEX(技リスト_イラストレータ_Tmp,SMALL(技リスト_イラストレータ_TmpID,$A261)))</f>
        <v>クローデット　頭に直撃</v>
      </c>
    </row>
    <row r="262" customFormat="false" ht="10.5" hidden="false" customHeight="false" outlineLevel="0" collapsed="false">
      <c r="A262" s="134" t="n">
        <v>261</v>
      </c>
      <c r="B262" s="135" t="str">
        <f aca="false">IF(AND(EXACT(カードリスト!$W262,"レイナ"),$BQ262=TRUE()),カードリスト!$C262,"")</f>
        <v/>
      </c>
      <c r="C262" s="134" t="str">
        <f aca="false">IF(B262="","",$A262)</f>
        <v/>
      </c>
      <c r="E262" s="135" t="str">
        <f aca="false">IF(AND(EXACT(カードリスト!$W262,"トモエ"),$BQ262=TRUE()),カードリスト!$C262,"")</f>
        <v/>
      </c>
      <c r="F262" s="134" t="str">
        <f aca="false">IF(E262="","",$A262)</f>
        <v/>
      </c>
      <c r="H262" s="135" t="str">
        <f aca="false">IF(AND(EXACT(カードリスト!$W262,"エリナ"),$BQ262=TRUE()),カードリスト!$C262,"")</f>
        <v/>
      </c>
      <c r="I262" s="134" t="str">
        <f aca="false">IF(H262="","",$A262)</f>
        <v/>
      </c>
      <c r="K262" s="135" t="str">
        <f aca="false">IF(AND(EXACT(カードリスト!$W262,"アイリ"),$BQ262=TRUE()),カードリスト!$C262,"")</f>
        <v/>
      </c>
      <c r="L262" s="134" t="str">
        <f aca="false">IF(K262="","",$A262)</f>
        <v/>
      </c>
      <c r="N262" s="135" t="str">
        <f aca="false">IF(AND(EXACT(カードリスト!$W262,"アレイン"),$BQ262=TRUE()),カードリスト!$C262,"")</f>
        <v/>
      </c>
      <c r="O262" s="134" t="str">
        <f aca="false">IF(N262="","",$A262)</f>
        <v/>
      </c>
      <c r="Q262" s="135" t="str">
        <f aca="false">IF(AND(EXACT(カードリスト!$W262,"リスティ"),$BQ262=TRUE()),カードリスト!$C262,"")</f>
        <v/>
      </c>
      <c r="R262" s="134" t="str">
        <f aca="false">IF(Q262="","",$A262)</f>
        <v/>
      </c>
      <c r="T262" s="135" t="str">
        <f aca="false">IF(AND(EXACT(カードリスト!$W262,"ユーミル"),$BQ262=TRUE()),カードリスト!$C262,"")</f>
        <v/>
      </c>
      <c r="U262" s="134" t="str">
        <f aca="false">IF(T262="","",$A262)</f>
        <v/>
      </c>
      <c r="W262" s="135" t="str">
        <f aca="false">IF(AND(EXACT(カードリスト!$W262,"カトレア"),$BQ262=TRUE()),カードリスト!$C262,"")</f>
        <v/>
      </c>
      <c r="X262" s="134" t="str">
        <f aca="false">IF(W262="","",$A262)</f>
        <v/>
      </c>
      <c r="Z262" s="135" t="str">
        <f aca="false">IF(AND(EXACT(カードリスト!$W262,"クローデット"),$BQ262=TRUE()),カードリスト!$C262,"")</f>
        <v>クローデット　スイング</v>
      </c>
      <c r="AA262" s="134" t="n">
        <f aca="false">IF(Z262="","",$A262)</f>
        <v>261</v>
      </c>
      <c r="AC262" s="135" t="str">
        <f aca="false">IF(AND(EXACT(カードリスト!$W262,"アナリスタ"),$BQ262=TRUE()),カードリスト!$C262,"")</f>
        <v/>
      </c>
      <c r="AD262" s="134" t="str">
        <f aca="false">IF(AC262="","",$A262)</f>
        <v/>
      </c>
      <c r="AF262" s="135" t="str">
        <f aca="false">IF(AND(EXACT(カードリスト!$W262,"エキドナ"),$BQ262=TRUE()),カードリスト!$C262,"")</f>
        <v/>
      </c>
      <c r="AG262" s="134" t="str">
        <f aca="false">IF(AF262="","",$A262)</f>
        <v/>
      </c>
      <c r="AI262" s="135" t="str">
        <f aca="false">IF(AND(EXACT(カードリスト!$W262,"ナナエル"),$BQ262=TRUE()),カードリスト!$C262,"")</f>
        <v/>
      </c>
      <c r="AJ262" s="134" t="str">
        <f aca="false">IF(AI262="","",$A262)</f>
        <v/>
      </c>
      <c r="AL262" s="135" t="str">
        <f aca="false">IF(AND(EXACT(カードリスト!$W262,"イルマ"),$BQ262=TRUE()),カードリスト!$C262,"")</f>
        <v/>
      </c>
      <c r="AM262" s="134" t="str">
        <f aca="false">IF(AL262="","",$A262)</f>
        <v/>
      </c>
      <c r="AO262" s="135" t="str">
        <f aca="false">IF(AND(EXACT(カードリスト!$W262,"ノワ"),$BQ262=TRUE()),カードリスト!$C262,"")</f>
        <v/>
      </c>
      <c r="AP262" s="134" t="str">
        <f aca="false">IF(AO262="","",$A262)</f>
        <v/>
      </c>
      <c r="AR262" s="135" t="str">
        <f aca="false">IF(AND(EXACT(カードリスト!$W262,"シズカ"),$BQ262=TRUE()),カードリスト!$C262,"")</f>
        <v/>
      </c>
      <c r="AS262" s="134" t="str">
        <f aca="false">IF(AR262="","",$A262)</f>
        <v/>
      </c>
      <c r="AU262" s="135" t="str">
        <f aca="false">IF(AND(EXACT(カードリスト!$W262,"ニクス"),$BQ262=TRUE()),カードリスト!$C262,"")</f>
        <v/>
      </c>
      <c r="AV262" s="134" t="str">
        <f aca="false">IF(AU262="","",$A262)</f>
        <v/>
      </c>
      <c r="AX262" s="135" t="str">
        <f aca="false">IF(AND(EXACT(カードリスト!$W262,"メナス"),$BQ262=TRUE()),カードリスト!$C262,"")</f>
        <v/>
      </c>
      <c r="AY262" s="134" t="str">
        <f aca="false">IF(AX262="","",$A262)</f>
        <v/>
      </c>
      <c r="BA262" s="135" t="str">
        <f aca="false">IF(AND(EXACT(カードリスト!$W262,"メルファ"),$BQ262=TRUE()),カードリスト!$C262,"")</f>
        <v/>
      </c>
      <c r="BB262" s="134" t="str">
        <f aca="false">IF(BA262="","",$A262)</f>
        <v/>
      </c>
      <c r="BD262" s="135" t="str">
        <f aca="false">IF(AND(EXACT(カードリスト!$W262,"メローナ"),$BQ262=TRUE()),カードリスト!$C262,"")</f>
        <v/>
      </c>
      <c r="BE262" s="134" t="str">
        <f aca="false">IF(BD262="","",$A262)</f>
        <v/>
      </c>
      <c r="BG262" s="135" t="str">
        <f aca="false">IF(AND(EXACT(カードリスト!$W262,"アルドラ"),$BQ262=TRUE()),カードリスト!$C262,"")</f>
        <v/>
      </c>
      <c r="BH262" s="134" t="str">
        <f aca="false">IF(BG262="","",$A262)</f>
        <v/>
      </c>
      <c r="BK262" s="139"/>
      <c r="BL262" s="139"/>
      <c r="BN262" s="135" t="str">
        <f aca="false">IF(COUNTIF(カードリスト!$U$2:カードリスト!$U262,カードリスト!$U262)=1,ROW(),"")</f>
        <v/>
      </c>
      <c r="BO262" s="135" t="str">
        <f aca="false">IF(ROW($BO262)-1&gt;COUNT($BN:$BN),"",INDEX(カードリスト!$U:$U,SMALL($BN:$BN,ROW($BO262)-1)))</f>
        <v/>
      </c>
      <c r="BQ262" s="135" t="n">
        <f aca="false">IF(イラストレータ選択&lt;&gt;"全員",IF(イラストレータ選択=カードリスト!$U262,TRUE(),FALSE()),TRUE())</f>
        <v>1</v>
      </c>
      <c r="BR262" s="135" t="n">
        <f aca="false">IF($BQ262,$A262,"")</f>
        <v>261</v>
      </c>
      <c r="BS262" s="135" t="str">
        <f aca="false">IF($BQ262,カードリスト!$C262,"")</f>
        <v>クローデット　スイング</v>
      </c>
      <c r="BT262" s="135" t="str">
        <f aca="false">IF((COUNTA(技リスト_イラストレータ_Tmp)-COUNTBLANK(技リスト_イラストレータ_Tmp))&lt;$A262,"",INDEX(技リスト_イラストレータ_Tmp,SMALL(技リスト_イラストレータ_TmpID,$A262)))</f>
        <v>クローデット　スイング</v>
      </c>
    </row>
    <row r="263" customFormat="false" ht="10.5" hidden="false" customHeight="false" outlineLevel="0" collapsed="false">
      <c r="A263" s="134" t="n">
        <v>262</v>
      </c>
      <c r="B263" s="135" t="str">
        <f aca="false">IF(AND(EXACT(カードリスト!$W263,"レイナ"),$BQ263=TRUE()),カードリスト!$C263,"")</f>
        <v/>
      </c>
      <c r="C263" s="134" t="str">
        <f aca="false">IF(B263="","",$A263)</f>
        <v/>
      </c>
      <c r="E263" s="135" t="str">
        <f aca="false">IF(AND(EXACT(カードリスト!$W263,"トモエ"),$BQ263=TRUE()),カードリスト!$C263,"")</f>
        <v/>
      </c>
      <c r="F263" s="134" t="str">
        <f aca="false">IF(E263="","",$A263)</f>
        <v/>
      </c>
      <c r="H263" s="135" t="str">
        <f aca="false">IF(AND(EXACT(カードリスト!$W263,"エリナ"),$BQ263=TRUE()),カードリスト!$C263,"")</f>
        <v/>
      </c>
      <c r="I263" s="134" t="str">
        <f aca="false">IF(H263="","",$A263)</f>
        <v/>
      </c>
      <c r="K263" s="135" t="str">
        <f aca="false">IF(AND(EXACT(カードリスト!$W263,"アイリ"),$BQ263=TRUE()),カードリスト!$C263,"")</f>
        <v/>
      </c>
      <c r="L263" s="134" t="str">
        <f aca="false">IF(K263="","",$A263)</f>
        <v/>
      </c>
      <c r="N263" s="135" t="str">
        <f aca="false">IF(AND(EXACT(カードリスト!$W263,"アレイン"),$BQ263=TRUE()),カードリスト!$C263,"")</f>
        <v/>
      </c>
      <c r="O263" s="134" t="str">
        <f aca="false">IF(N263="","",$A263)</f>
        <v/>
      </c>
      <c r="Q263" s="135" t="str">
        <f aca="false">IF(AND(EXACT(カードリスト!$W263,"リスティ"),$BQ263=TRUE()),カードリスト!$C263,"")</f>
        <v/>
      </c>
      <c r="R263" s="134" t="str">
        <f aca="false">IF(Q263="","",$A263)</f>
        <v/>
      </c>
      <c r="T263" s="135" t="str">
        <f aca="false">IF(AND(EXACT(カードリスト!$W263,"ユーミル"),$BQ263=TRUE()),カードリスト!$C263,"")</f>
        <v/>
      </c>
      <c r="U263" s="134" t="str">
        <f aca="false">IF(T263="","",$A263)</f>
        <v/>
      </c>
      <c r="W263" s="135" t="str">
        <f aca="false">IF(AND(EXACT(カードリスト!$W263,"カトレア"),$BQ263=TRUE()),カードリスト!$C263,"")</f>
        <v/>
      </c>
      <c r="X263" s="134" t="str">
        <f aca="false">IF(W263="","",$A263)</f>
        <v/>
      </c>
      <c r="Z263" s="135" t="str">
        <f aca="false">IF(AND(EXACT(カードリスト!$W263,"クローデット"),$BQ263=TRUE()),カードリスト!$C263,"")</f>
        <v>クローデット　基本の構え</v>
      </c>
      <c r="AA263" s="134" t="n">
        <f aca="false">IF(Z263="","",$A263)</f>
        <v>262</v>
      </c>
      <c r="AC263" s="135" t="str">
        <f aca="false">IF(AND(EXACT(カードリスト!$W263,"アナリスタ"),$BQ263=TRUE()),カードリスト!$C263,"")</f>
        <v/>
      </c>
      <c r="AD263" s="134" t="str">
        <f aca="false">IF(AC263="","",$A263)</f>
        <v/>
      </c>
      <c r="AF263" s="135" t="str">
        <f aca="false">IF(AND(EXACT(カードリスト!$W263,"エキドナ"),$BQ263=TRUE()),カードリスト!$C263,"")</f>
        <v/>
      </c>
      <c r="AG263" s="134" t="str">
        <f aca="false">IF(AF263="","",$A263)</f>
        <v/>
      </c>
      <c r="AI263" s="135" t="str">
        <f aca="false">IF(AND(EXACT(カードリスト!$W263,"ナナエル"),$BQ263=TRUE()),カードリスト!$C263,"")</f>
        <v/>
      </c>
      <c r="AJ263" s="134" t="str">
        <f aca="false">IF(AI263="","",$A263)</f>
        <v/>
      </c>
      <c r="AL263" s="135" t="str">
        <f aca="false">IF(AND(EXACT(カードリスト!$W263,"イルマ"),$BQ263=TRUE()),カードリスト!$C263,"")</f>
        <v/>
      </c>
      <c r="AM263" s="134" t="str">
        <f aca="false">IF(AL263="","",$A263)</f>
        <v/>
      </c>
      <c r="AO263" s="135" t="str">
        <f aca="false">IF(AND(EXACT(カードリスト!$W263,"ノワ"),$BQ263=TRUE()),カードリスト!$C263,"")</f>
        <v/>
      </c>
      <c r="AP263" s="134" t="str">
        <f aca="false">IF(AO263="","",$A263)</f>
        <v/>
      </c>
      <c r="AR263" s="135" t="str">
        <f aca="false">IF(AND(EXACT(カードリスト!$W263,"シズカ"),$BQ263=TRUE()),カードリスト!$C263,"")</f>
        <v/>
      </c>
      <c r="AS263" s="134" t="str">
        <f aca="false">IF(AR263="","",$A263)</f>
        <v/>
      </c>
      <c r="AU263" s="135" t="str">
        <f aca="false">IF(AND(EXACT(カードリスト!$W263,"ニクス"),$BQ263=TRUE()),カードリスト!$C263,"")</f>
        <v/>
      </c>
      <c r="AV263" s="134" t="str">
        <f aca="false">IF(AU263="","",$A263)</f>
        <v/>
      </c>
      <c r="AX263" s="135" t="str">
        <f aca="false">IF(AND(EXACT(カードリスト!$W263,"メナス"),$BQ263=TRUE()),カードリスト!$C263,"")</f>
        <v/>
      </c>
      <c r="AY263" s="134" t="str">
        <f aca="false">IF(AX263="","",$A263)</f>
        <v/>
      </c>
      <c r="BA263" s="135" t="str">
        <f aca="false">IF(AND(EXACT(カードリスト!$W263,"メルファ"),$BQ263=TRUE()),カードリスト!$C263,"")</f>
        <v/>
      </c>
      <c r="BB263" s="134" t="str">
        <f aca="false">IF(BA263="","",$A263)</f>
        <v/>
      </c>
      <c r="BD263" s="135" t="str">
        <f aca="false">IF(AND(EXACT(カードリスト!$W263,"メローナ"),$BQ263=TRUE()),カードリスト!$C263,"")</f>
        <v/>
      </c>
      <c r="BE263" s="134" t="str">
        <f aca="false">IF(BD263="","",$A263)</f>
        <v/>
      </c>
      <c r="BG263" s="135" t="str">
        <f aca="false">IF(AND(EXACT(カードリスト!$W263,"アルドラ"),$BQ263=TRUE()),カードリスト!$C263,"")</f>
        <v/>
      </c>
      <c r="BH263" s="134" t="str">
        <f aca="false">IF(BG263="","",$A263)</f>
        <v/>
      </c>
      <c r="BK263" s="139"/>
      <c r="BL263" s="139"/>
      <c r="BN263" s="135" t="str">
        <f aca="false">IF(COUNTIF(カードリスト!$U$2:カードリスト!$U263,カードリスト!$U263)=1,ROW(),"")</f>
        <v/>
      </c>
      <c r="BO263" s="135" t="str">
        <f aca="false">IF(ROW($BO263)-1&gt;COUNT($BN:$BN),"",INDEX(カードリスト!$U:$U,SMALL($BN:$BN,ROW($BO263)-1)))</f>
        <v/>
      </c>
      <c r="BQ263" s="135" t="n">
        <f aca="false">IF(イラストレータ選択&lt;&gt;"全員",IF(イラストレータ選択=カードリスト!$U263,TRUE(),FALSE()),TRUE())</f>
        <v>1</v>
      </c>
      <c r="BR263" s="135" t="n">
        <f aca="false">IF($BQ263,$A263,"")</f>
        <v>262</v>
      </c>
      <c r="BS263" s="135" t="str">
        <f aca="false">IF($BQ263,カードリスト!$C263,"")</f>
        <v>クローデット　基本の構え</v>
      </c>
      <c r="BT263" s="135" t="str">
        <f aca="false">IF((COUNTA(技リスト_イラストレータ_Tmp)-COUNTBLANK(技リスト_イラストレータ_Tmp))&lt;$A263,"",INDEX(技リスト_イラストレータ_Tmp,SMALL(技リスト_イラストレータ_TmpID,$A263)))</f>
        <v>クローデット　基本の構え</v>
      </c>
    </row>
    <row r="264" customFormat="false" ht="10.5" hidden="false" customHeight="false" outlineLevel="0" collapsed="false">
      <c r="A264" s="134" t="n">
        <v>263</v>
      </c>
      <c r="B264" s="135" t="str">
        <f aca="false">IF(AND(EXACT(カードリスト!$W264,"レイナ"),$BQ264=TRUE()),カードリスト!$C264,"")</f>
        <v/>
      </c>
      <c r="C264" s="134" t="str">
        <f aca="false">IF(B264="","",$A264)</f>
        <v/>
      </c>
      <c r="E264" s="135" t="str">
        <f aca="false">IF(AND(EXACT(カードリスト!$W264,"トモエ"),$BQ264=TRUE()),カードリスト!$C264,"")</f>
        <v/>
      </c>
      <c r="F264" s="134" t="str">
        <f aca="false">IF(E264="","",$A264)</f>
        <v/>
      </c>
      <c r="H264" s="135" t="str">
        <f aca="false">IF(AND(EXACT(カードリスト!$W264,"エリナ"),$BQ264=TRUE()),カードリスト!$C264,"")</f>
        <v/>
      </c>
      <c r="I264" s="134" t="str">
        <f aca="false">IF(H264="","",$A264)</f>
        <v/>
      </c>
      <c r="K264" s="135" t="str">
        <f aca="false">IF(AND(EXACT(カードリスト!$W264,"アイリ"),$BQ264=TRUE()),カードリスト!$C264,"")</f>
        <v/>
      </c>
      <c r="L264" s="134" t="str">
        <f aca="false">IF(K264="","",$A264)</f>
        <v/>
      </c>
      <c r="N264" s="135" t="str">
        <f aca="false">IF(AND(EXACT(カードリスト!$W264,"アレイン"),$BQ264=TRUE()),カードリスト!$C264,"")</f>
        <v/>
      </c>
      <c r="O264" s="134" t="str">
        <f aca="false">IF(N264="","",$A264)</f>
        <v/>
      </c>
      <c r="Q264" s="135" t="str">
        <f aca="false">IF(AND(EXACT(カードリスト!$W264,"リスティ"),$BQ264=TRUE()),カードリスト!$C264,"")</f>
        <v/>
      </c>
      <c r="R264" s="134" t="str">
        <f aca="false">IF(Q264="","",$A264)</f>
        <v/>
      </c>
      <c r="T264" s="135" t="str">
        <f aca="false">IF(AND(EXACT(カードリスト!$W264,"ユーミル"),$BQ264=TRUE()),カードリスト!$C264,"")</f>
        <v/>
      </c>
      <c r="U264" s="134" t="str">
        <f aca="false">IF(T264="","",$A264)</f>
        <v/>
      </c>
      <c r="W264" s="135" t="str">
        <f aca="false">IF(AND(EXACT(カードリスト!$W264,"カトレア"),$BQ264=TRUE()),カードリスト!$C264,"")</f>
        <v/>
      </c>
      <c r="X264" s="134" t="str">
        <f aca="false">IF(W264="","",$A264)</f>
        <v/>
      </c>
      <c r="Z264" s="135" t="str">
        <f aca="false">IF(AND(EXACT(カードリスト!$W264,"クローデット"),$BQ264=TRUE()),カードリスト!$C264,"")</f>
        <v>クローデット　武器を拾う</v>
      </c>
      <c r="AA264" s="134" t="n">
        <f aca="false">IF(Z264="","",$A264)</f>
        <v>263</v>
      </c>
      <c r="AC264" s="135" t="str">
        <f aca="false">IF(AND(EXACT(カードリスト!$W264,"アナリスタ"),$BQ264=TRUE()),カードリスト!$C264,"")</f>
        <v/>
      </c>
      <c r="AD264" s="134" t="str">
        <f aca="false">IF(AC264="","",$A264)</f>
        <v/>
      </c>
      <c r="AF264" s="135" t="str">
        <f aca="false">IF(AND(EXACT(カードリスト!$W264,"エキドナ"),$BQ264=TRUE()),カードリスト!$C264,"")</f>
        <v/>
      </c>
      <c r="AG264" s="134" t="str">
        <f aca="false">IF(AF264="","",$A264)</f>
        <v/>
      </c>
      <c r="AI264" s="135" t="str">
        <f aca="false">IF(AND(EXACT(カードリスト!$W264,"ナナエル"),$BQ264=TRUE()),カードリスト!$C264,"")</f>
        <v/>
      </c>
      <c r="AJ264" s="134" t="str">
        <f aca="false">IF(AI264="","",$A264)</f>
        <v/>
      </c>
      <c r="AL264" s="135" t="str">
        <f aca="false">IF(AND(EXACT(カードリスト!$W264,"イルマ"),$BQ264=TRUE()),カードリスト!$C264,"")</f>
        <v/>
      </c>
      <c r="AM264" s="134" t="str">
        <f aca="false">IF(AL264="","",$A264)</f>
        <v/>
      </c>
      <c r="AO264" s="135" t="str">
        <f aca="false">IF(AND(EXACT(カードリスト!$W264,"ノワ"),$BQ264=TRUE()),カードリスト!$C264,"")</f>
        <v/>
      </c>
      <c r="AP264" s="134" t="str">
        <f aca="false">IF(AO264="","",$A264)</f>
        <v/>
      </c>
      <c r="AR264" s="135" t="str">
        <f aca="false">IF(AND(EXACT(カードリスト!$W264,"シズカ"),$BQ264=TRUE()),カードリスト!$C264,"")</f>
        <v/>
      </c>
      <c r="AS264" s="134" t="str">
        <f aca="false">IF(AR264="","",$A264)</f>
        <v/>
      </c>
      <c r="AU264" s="135" t="str">
        <f aca="false">IF(AND(EXACT(カードリスト!$W264,"ニクス"),$BQ264=TRUE()),カードリスト!$C264,"")</f>
        <v/>
      </c>
      <c r="AV264" s="134" t="str">
        <f aca="false">IF(AU264="","",$A264)</f>
        <v/>
      </c>
      <c r="AX264" s="135" t="str">
        <f aca="false">IF(AND(EXACT(カードリスト!$W264,"メナス"),$BQ264=TRUE()),カードリスト!$C264,"")</f>
        <v/>
      </c>
      <c r="AY264" s="134" t="str">
        <f aca="false">IF(AX264="","",$A264)</f>
        <v/>
      </c>
      <c r="BA264" s="135" t="str">
        <f aca="false">IF(AND(EXACT(カードリスト!$W264,"メルファ"),$BQ264=TRUE()),カードリスト!$C264,"")</f>
        <v/>
      </c>
      <c r="BB264" s="134" t="str">
        <f aca="false">IF(BA264="","",$A264)</f>
        <v/>
      </c>
      <c r="BD264" s="135" t="str">
        <f aca="false">IF(AND(EXACT(カードリスト!$W264,"メローナ"),$BQ264=TRUE()),カードリスト!$C264,"")</f>
        <v/>
      </c>
      <c r="BE264" s="134" t="str">
        <f aca="false">IF(BD264="","",$A264)</f>
        <v/>
      </c>
      <c r="BG264" s="135" t="str">
        <f aca="false">IF(AND(EXACT(カードリスト!$W264,"アルドラ"),$BQ264=TRUE()),カードリスト!$C264,"")</f>
        <v/>
      </c>
      <c r="BH264" s="134" t="str">
        <f aca="false">IF(BG264="","",$A264)</f>
        <v/>
      </c>
      <c r="BK264" s="139"/>
      <c r="BL264" s="139"/>
      <c r="BN264" s="135" t="str">
        <f aca="false">IF(COUNTIF(カードリスト!$U$2:カードリスト!$U264,カードリスト!$U264)=1,ROW(),"")</f>
        <v/>
      </c>
      <c r="BO264" s="135" t="str">
        <f aca="false">IF(ROW($BO264)-1&gt;COUNT($BN:$BN),"",INDEX(カードリスト!$U:$U,SMALL($BN:$BN,ROW($BO264)-1)))</f>
        <v/>
      </c>
      <c r="BQ264" s="135" t="n">
        <f aca="false">IF(イラストレータ選択&lt;&gt;"全員",IF(イラストレータ選択=カードリスト!$U264,TRUE(),FALSE()),TRUE())</f>
        <v>1</v>
      </c>
      <c r="BR264" s="135" t="n">
        <f aca="false">IF($BQ264,$A264,"")</f>
        <v>263</v>
      </c>
      <c r="BS264" s="135" t="str">
        <f aca="false">IF($BQ264,カードリスト!$C264,"")</f>
        <v>クローデット　武器を拾う</v>
      </c>
      <c r="BT264" s="135" t="str">
        <f aca="false">IF((COUNTA(技リスト_イラストレータ_Tmp)-COUNTBLANK(技リスト_イラストレータ_Tmp))&lt;$A264,"",INDEX(技リスト_イラストレータ_Tmp,SMALL(技リスト_イラストレータ_TmpID,$A264)))</f>
        <v>クローデット　武器を拾う</v>
      </c>
    </row>
    <row r="265" customFormat="false" ht="10.5" hidden="false" customHeight="false" outlineLevel="0" collapsed="false">
      <c r="A265" s="134" t="n">
        <v>264</v>
      </c>
      <c r="B265" s="135" t="str">
        <f aca="false">IF(AND(EXACT(カードリスト!$W265,"レイナ"),$BQ265=TRUE()),カードリスト!$C265,"")</f>
        <v/>
      </c>
      <c r="C265" s="134" t="str">
        <f aca="false">IF(B265="","",$A265)</f>
        <v/>
      </c>
      <c r="E265" s="135" t="str">
        <f aca="false">IF(AND(EXACT(カードリスト!$W265,"トモエ"),$BQ265=TRUE()),カードリスト!$C265,"")</f>
        <v/>
      </c>
      <c r="F265" s="134" t="str">
        <f aca="false">IF(E265="","",$A265)</f>
        <v/>
      </c>
      <c r="H265" s="135" t="str">
        <f aca="false">IF(AND(EXACT(カードリスト!$W265,"エリナ"),$BQ265=TRUE()),カードリスト!$C265,"")</f>
        <v/>
      </c>
      <c r="I265" s="134" t="str">
        <f aca="false">IF(H265="","",$A265)</f>
        <v/>
      </c>
      <c r="K265" s="135" t="str">
        <f aca="false">IF(AND(EXACT(カードリスト!$W265,"アイリ"),$BQ265=TRUE()),カードリスト!$C265,"")</f>
        <v/>
      </c>
      <c r="L265" s="134" t="str">
        <f aca="false">IF(K265="","",$A265)</f>
        <v/>
      </c>
      <c r="N265" s="135" t="str">
        <f aca="false">IF(AND(EXACT(カードリスト!$W265,"アレイン"),$BQ265=TRUE()),カードリスト!$C265,"")</f>
        <v/>
      </c>
      <c r="O265" s="134" t="str">
        <f aca="false">IF(N265="","",$A265)</f>
        <v/>
      </c>
      <c r="Q265" s="135" t="str">
        <f aca="false">IF(AND(EXACT(カードリスト!$W265,"リスティ"),$BQ265=TRUE()),カードリスト!$C265,"")</f>
        <v/>
      </c>
      <c r="R265" s="134" t="str">
        <f aca="false">IF(Q265="","",$A265)</f>
        <v/>
      </c>
      <c r="T265" s="135" t="str">
        <f aca="false">IF(AND(EXACT(カードリスト!$W265,"ユーミル"),$BQ265=TRUE()),カードリスト!$C265,"")</f>
        <v/>
      </c>
      <c r="U265" s="134" t="str">
        <f aca="false">IF(T265="","",$A265)</f>
        <v/>
      </c>
      <c r="W265" s="135" t="str">
        <f aca="false">IF(AND(EXACT(カードリスト!$W265,"カトレア"),$BQ265=TRUE()),カードリスト!$C265,"")</f>
        <v/>
      </c>
      <c r="X265" s="134" t="str">
        <f aca="false">IF(W265="","",$A265)</f>
        <v/>
      </c>
      <c r="Z265" s="135" t="str">
        <f aca="false">IF(AND(EXACT(カードリスト!$W265,"クローデット"),$BQ265=TRUE()),カードリスト!$C265,"")</f>
        <v>クローデット　足を負傷</v>
      </c>
      <c r="AA265" s="134" t="n">
        <f aca="false">IF(Z265="","",$A265)</f>
        <v>264</v>
      </c>
      <c r="AC265" s="135" t="str">
        <f aca="false">IF(AND(EXACT(カードリスト!$W265,"アナリスタ"),$BQ265=TRUE()),カードリスト!$C265,"")</f>
        <v/>
      </c>
      <c r="AD265" s="134" t="str">
        <f aca="false">IF(AC265="","",$A265)</f>
        <v/>
      </c>
      <c r="AF265" s="135" t="str">
        <f aca="false">IF(AND(EXACT(カードリスト!$W265,"エキドナ"),$BQ265=TRUE()),カードリスト!$C265,"")</f>
        <v/>
      </c>
      <c r="AG265" s="134" t="str">
        <f aca="false">IF(AF265="","",$A265)</f>
        <v/>
      </c>
      <c r="AI265" s="135" t="str">
        <f aca="false">IF(AND(EXACT(カードリスト!$W265,"ナナエル"),$BQ265=TRUE()),カードリスト!$C265,"")</f>
        <v/>
      </c>
      <c r="AJ265" s="134" t="str">
        <f aca="false">IF(AI265="","",$A265)</f>
        <v/>
      </c>
      <c r="AL265" s="135" t="str">
        <f aca="false">IF(AND(EXACT(カードリスト!$W265,"イルマ"),$BQ265=TRUE()),カードリスト!$C265,"")</f>
        <v/>
      </c>
      <c r="AM265" s="134" t="str">
        <f aca="false">IF(AL265="","",$A265)</f>
        <v/>
      </c>
      <c r="AO265" s="135" t="str">
        <f aca="false">IF(AND(EXACT(カードリスト!$W265,"ノワ"),$BQ265=TRUE()),カードリスト!$C265,"")</f>
        <v/>
      </c>
      <c r="AP265" s="134" t="str">
        <f aca="false">IF(AO265="","",$A265)</f>
        <v/>
      </c>
      <c r="AR265" s="135" t="str">
        <f aca="false">IF(AND(EXACT(カードリスト!$W265,"シズカ"),$BQ265=TRUE()),カードリスト!$C265,"")</f>
        <v/>
      </c>
      <c r="AS265" s="134" t="str">
        <f aca="false">IF(AR265="","",$A265)</f>
        <v/>
      </c>
      <c r="AU265" s="135" t="str">
        <f aca="false">IF(AND(EXACT(カードリスト!$W265,"ニクス"),$BQ265=TRUE()),カードリスト!$C265,"")</f>
        <v/>
      </c>
      <c r="AV265" s="134" t="str">
        <f aca="false">IF(AU265="","",$A265)</f>
        <v/>
      </c>
      <c r="AX265" s="135" t="str">
        <f aca="false">IF(AND(EXACT(カードリスト!$W265,"メナス"),$BQ265=TRUE()),カードリスト!$C265,"")</f>
        <v/>
      </c>
      <c r="AY265" s="134" t="str">
        <f aca="false">IF(AX265="","",$A265)</f>
        <v/>
      </c>
      <c r="BA265" s="135" t="str">
        <f aca="false">IF(AND(EXACT(カードリスト!$W265,"メルファ"),$BQ265=TRUE()),カードリスト!$C265,"")</f>
        <v/>
      </c>
      <c r="BB265" s="134" t="str">
        <f aca="false">IF(BA265="","",$A265)</f>
        <v/>
      </c>
      <c r="BD265" s="135" t="str">
        <f aca="false">IF(AND(EXACT(カードリスト!$W265,"メローナ"),$BQ265=TRUE()),カードリスト!$C265,"")</f>
        <v/>
      </c>
      <c r="BE265" s="134" t="str">
        <f aca="false">IF(BD265="","",$A265)</f>
        <v/>
      </c>
      <c r="BG265" s="135" t="str">
        <f aca="false">IF(AND(EXACT(カードリスト!$W265,"アルドラ"),$BQ265=TRUE()),カードリスト!$C265,"")</f>
        <v/>
      </c>
      <c r="BH265" s="134" t="str">
        <f aca="false">IF(BG265="","",$A265)</f>
        <v/>
      </c>
      <c r="BK265" s="139"/>
      <c r="BL265" s="139"/>
      <c r="BN265" s="135" t="str">
        <f aca="false">IF(COUNTIF(カードリスト!$U$2:カードリスト!$U265,カードリスト!$U265)=1,ROW(),"")</f>
        <v/>
      </c>
      <c r="BO265" s="135" t="str">
        <f aca="false">IF(ROW($BO265)-1&gt;COUNT($BN:$BN),"",INDEX(カードリスト!$U:$U,SMALL($BN:$BN,ROW($BO265)-1)))</f>
        <v/>
      </c>
      <c r="BQ265" s="135" t="n">
        <f aca="false">IF(イラストレータ選択&lt;&gt;"全員",IF(イラストレータ選択=カードリスト!$U265,TRUE(),FALSE()),TRUE())</f>
        <v>1</v>
      </c>
      <c r="BR265" s="135" t="n">
        <f aca="false">IF($BQ265,$A265,"")</f>
        <v>264</v>
      </c>
      <c r="BS265" s="135" t="str">
        <f aca="false">IF($BQ265,カードリスト!$C265,"")</f>
        <v>クローデット　足を負傷</v>
      </c>
      <c r="BT265" s="135" t="str">
        <f aca="false">IF((COUNTA(技リスト_イラストレータ_Tmp)-COUNTBLANK(技リスト_イラストレータ_Tmp))&lt;$A265,"",INDEX(技リスト_イラストレータ_Tmp,SMALL(技リスト_イラストレータ_TmpID,$A265)))</f>
        <v>クローデット　足を負傷</v>
      </c>
    </row>
    <row r="266" customFormat="false" ht="10.5" hidden="false" customHeight="false" outlineLevel="0" collapsed="false">
      <c r="A266" s="134" t="n">
        <v>265</v>
      </c>
      <c r="B266" s="135" t="str">
        <f aca="false">IF(AND(EXACT(カードリスト!$W266,"レイナ"),$BQ266=TRUE()),カードリスト!$C266,"")</f>
        <v/>
      </c>
      <c r="C266" s="134" t="str">
        <f aca="false">IF(B266="","",$A266)</f>
        <v/>
      </c>
      <c r="E266" s="135" t="str">
        <f aca="false">IF(AND(EXACT(カードリスト!$W266,"トモエ"),$BQ266=TRUE()),カードリスト!$C266,"")</f>
        <v/>
      </c>
      <c r="F266" s="134" t="str">
        <f aca="false">IF(E266="","",$A266)</f>
        <v/>
      </c>
      <c r="H266" s="135" t="str">
        <f aca="false">IF(AND(EXACT(カードリスト!$W266,"エリナ"),$BQ266=TRUE()),カードリスト!$C266,"")</f>
        <v/>
      </c>
      <c r="I266" s="134" t="str">
        <f aca="false">IF(H266="","",$A266)</f>
        <v/>
      </c>
      <c r="K266" s="135" t="str">
        <f aca="false">IF(AND(EXACT(カードリスト!$W266,"アイリ"),$BQ266=TRUE()),カードリスト!$C266,"")</f>
        <v/>
      </c>
      <c r="L266" s="134" t="str">
        <f aca="false">IF(K266="","",$A266)</f>
        <v/>
      </c>
      <c r="N266" s="135" t="str">
        <f aca="false">IF(AND(EXACT(カードリスト!$W266,"アレイン"),$BQ266=TRUE()),カードリスト!$C266,"")</f>
        <v/>
      </c>
      <c r="O266" s="134" t="str">
        <f aca="false">IF(N266="","",$A266)</f>
        <v/>
      </c>
      <c r="Q266" s="135" t="str">
        <f aca="false">IF(AND(EXACT(カードリスト!$W266,"リスティ"),$BQ266=TRUE()),カードリスト!$C266,"")</f>
        <v/>
      </c>
      <c r="R266" s="134" t="str">
        <f aca="false">IF(Q266="","",$A266)</f>
        <v/>
      </c>
      <c r="T266" s="135" t="str">
        <f aca="false">IF(AND(EXACT(カードリスト!$W266,"ユーミル"),$BQ266=TRUE()),カードリスト!$C266,"")</f>
        <v/>
      </c>
      <c r="U266" s="134" t="str">
        <f aca="false">IF(T266="","",$A266)</f>
        <v/>
      </c>
      <c r="W266" s="135" t="str">
        <f aca="false">IF(AND(EXACT(カードリスト!$W266,"カトレア"),$BQ266=TRUE()),カードリスト!$C266,"")</f>
        <v/>
      </c>
      <c r="X266" s="134" t="str">
        <f aca="false">IF(W266="","",$A266)</f>
        <v/>
      </c>
      <c r="Z266" s="135" t="str">
        <f aca="false">IF(AND(EXACT(カードリスト!$W266,"クローデット"),$BQ266=TRUE()),カードリスト!$C266,"")</f>
        <v>クローデット　腕を負傷</v>
      </c>
      <c r="AA266" s="134" t="n">
        <f aca="false">IF(Z266="","",$A266)</f>
        <v>265</v>
      </c>
      <c r="AC266" s="135" t="str">
        <f aca="false">IF(AND(EXACT(カードリスト!$W266,"アナリスタ"),$BQ266=TRUE()),カードリスト!$C266,"")</f>
        <v/>
      </c>
      <c r="AD266" s="134" t="str">
        <f aca="false">IF(AC266="","",$A266)</f>
        <v/>
      </c>
      <c r="AF266" s="135" t="str">
        <f aca="false">IF(AND(EXACT(カードリスト!$W266,"エキドナ"),$BQ266=TRUE()),カードリスト!$C266,"")</f>
        <v/>
      </c>
      <c r="AG266" s="134" t="str">
        <f aca="false">IF(AF266="","",$A266)</f>
        <v/>
      </c>
      <c r="AI266" s="135" t="str">
        <f aca="false">IF(AND(EXACT(カードリスト!$W266,"ナナエル"),$BQ266=TRUE()),カードリスト!$C266,"")</f>
        <v/>
      </c>
      <c r="AJ266" s="134" t="str">
        <f aca="false">IF(AI266="","",$A266)</f>
        <v/>
      </c>
      <c r="AL266" s="135" t="str">
        <f aca="false">IF(AND(EXACT(カードリスト!$W266,"イルマ"),$BQ266=TRUE()),カードリスト!$C266,"")</f>
        <v/>
      </c>
      <c r="AM266" s="134" t="str">
        <f aca="false">IF(AL266="","",$A266)</f>
        <v/>
      </c>
      <c r="AO266" s="135" t="str">
        <f aca="false">IF(AND(EXACT(カードリスト!$W266,"ノワ"),$BQ266=TRUE()),カードリスト!$C266,"")</f>
        <v/>
      </c>
      <c r="AP266" s="134" t="str">
        <f aca="false">IF(AO266="","",$A266)</f>
        <v/>
      </c>
      <c r="AR266" s="135" t="str">
        <f aca="false">IF(AND(EXACT(カードリスト!$W266,"シズカ"),$BQ266=TRUE()),カードリスト!$C266,"")</f>
        <v/>
      </c>
      <c r="AS266" s="134" t="str">
        <f aca="false">IF(AR266="","",$A266)</f>
        <v/>
      </c>
      <c r="AU266" s="135" t="str">
        <f aca="false">IF(AND(EXACT(カードリスト!$W266,"ニクス"),$BQ266=TRUE()),カードリスト!$C266,"")</f>
        <v/>
      </c>
      <c r="AV266" s="134" t="str">
        <f aca="false">IF(AU266="","",$A266)</f>
        <v/>
      </c>
      <c r="AX266" s="135" t="str">
        <f aca="false">IF(AND(EXACT(カードリスト!$W266,"メナス"),$BQ266=TRUE()),カードリスト!$C266,"")</f>
        <v/>
      </c>
      <c r="AY266" s="134" t="str">
        <f aca="false">IF(AX266="","",$A266)</f>
        <v/>
      </c>
      <c r="BA266" s="135" t="str">
        <f aca="false">IF(AND(EXACT(カードリスト!$W266,"メルファ"),$BQ266=TRUE()),カードリスト!$C266,"")</f>
        <v/>
      </c>
      <c r="BB266" s="134" t="str">
        <f aca="false">IF(BA266="","",$A266)</f>
        <v/>
      </c>
      <c r="BD266" s="135" t="str">
        <f aca="false">IF(AND(EXACT(カードリスト!$W266,"メローナ"),$BQ266=TRUE()),カードリスト!$C266,"")</f>
        <v/>
      </c>
      <c r="BE266" s="134" t="str">
        <f aca="false">IF(BD266="","",$A266)</f>
        <v/>
      </c>
      <c r="BG266" s="135" t="str">
        <f aca="false">IF(AND(EXACT(カードリスト!$W266,"アルドラ"),$BQ266=TRUE()),カードリスト!$C266,"")</f>
        <v/>
      </c>
      <c r="BH266" s="134" t="str">
        <f aca="false">IF(BG266="","",$A266)</f>
        <v/>
      </c>
      <c r="BK266" s="139"/>
      <c r="BL266" s="139"/>
      <c r="BN266" s="135" t="str">
        <f aca="false">IF(COUNTIF(カードリスト!$U$2:カードリスト!$U266,カードリスト!$U266)=1,ROW(),"")</f>
        <v/>
      </c>
      <c r="BO266" s="135" t="str">
        <f aca="false">IF(ROW($BO266)-1&gt;COUNT($BN:$BN),"",INDEX(カードリスト!$U:$U,SMALL($BN:$BN,ROW($BO266)-1)))</f>
        <v/>
      </c>
      <c r="BQ266" s="135" t="n">
        <f aca="false">IF(イラストレータ選択&lt;&gt;"全員",IF(イラストレータ選択=カードリスト!$U266,TRUE(),FALSE()),TRUE())</f>
        <v>1</v>
      </c>
      <c r="BR266" s="135" t="n">
        <f aca="false">IF($BQ266,$A266,"")</f>
        <v>265</v>
      </c>
      <c r="BS266" s="135" t="str">
        <f aca="false">IF($BQ266,カードリスト!$C266,"")</f>
        <v>クローデット　腕を負傷</v>
      </c>
      <c r="BT266" s="135" t="str">
        <f aca="false">IF((COUNTA(技リスト_イラストレータ_Tmp)-COUNTBLANK(技リスト_イラストレータ_Tmp))&lt;$A266,"",INDEX(技リスト_イラストレータ_Tmp,SMALL(技リスト_イラストレータ_TmpID,$A266)))</f>
        <v>クローデット　腕を負傷</v>
      </c>
    </row>
    <row r="267" customFormat="false" ht="10.5" hidden="false" customHeight="false" outlineLevel="0" collapsed="false">
      <c r="A267" s="134" t="n">
        <v>266</v>
      </c>
      <c r="B267" s="135" t="str">
        <f aca="false">IF(AND(EXACT(カードリスト!$W267,"レイナ"),$BQ267=TRUE()),カードリスト!$C267,"")</f>
        <v/>
      </c>
      <c r="C267" s="134" t="str">
        <f aca="false">IF(B267="","",$A267)</f>
        <v/>
      </c>
      <c r="E267" s="135" t="str">
        <f aca="false">IF(AND(EXACT(カードリスト!$W267,"トモエ"),$BQ267=TRUE()),カードリスト!$C267,"")</f>
        <v/>
      </c>
      <c r="F267" s="134" t="str">
        <f aca="false">IF(E267="","",$A267)</f>
        <v/>
      </c>
      <c r="H267" s="135" t="str">
        <f aca="false">IF(AND(EXACT(カードリスト!$W267,"エリナ"),$BQ267=TRUE()),カードリスト!$C267,"")</f>
        <v/>
      </c>
      <c r="I267" s="134" t="str">
        <f aca="false">IF(H267="","",$A267)</f>
        <v/>
      </c>
      <c r="K267" s="135" t="str">
        <f aca="false">IF(AND(EXACT(カードリスト!$W267,"アイリ"),$BQ267=TRUE()),カードリスト!$C267,"")</f>
        <v/>
      </c>
      <c r="L267" s="134" t="str">
        <f aca="false">IF(K267="","",$A267)</f>
        <v/>
      </c>
      <c r="N267" s="135" t="str">
        <f aca="false">IF(AND(EXACT(カードリスト!$W267,"アレイン"),$BQ267=TRUE()),カードリスト!$C267,"")</f>
        <v/>
      </c>
      <c r="O267" s="134" t="str">
        <f aca="false">IF(N267="","",$A267)</f>
        <v/>
      </c>
      <c r="Q267" s="135" t="str">
        <f aca="false">IF(AND(EXACT(カードリスト!$W267,"リスティ"),$BQ267=TRUE()),カードリスト!$C267,"")</f>
        <v/>
      </c>
      <c r="R267" s="134" t="str">
        <f aca="false">IF(Q267="","",$A267)</f>
        <v/>
      </c>
      <c r="T267" s="135" t="str">
        <f aca="false">IF(AND(EXACT(カードリスト!$W267,"ユーミル"),$BQ267=TRUE()),カードリスト!$C267,"")</f>
        <v/>
      </c>
      <c r="U267" s="134" t="str">
        <f aca="false">IF(T267="","",$A267)</f>
        <v/>
      </c>
      <c r="W267" s="135" t="str">
        <f aca="false">IF(AND(EXACT(カードリスト!$W267,"カトレア"),$BQ267=TRUE()),カードリスト!$C267,"")</f>
        <v/>
      </c>
      <c r="X267" s="134" t="str">
        <f aca="false">IF(W267="","",$A267)</f>
        <v/>
      </c>
      <c r="Z267" s="135" t="str">
        <f aca="false">IF(AND(EXACT(カードリスト!$W267,"クローデット"),$BQ267=TRUE()),カードリスト!$C267,"")</f>
        <v>クローデット　突き</v>
      </c>
      <c r="AA267" s="134" t="n">
        <f aca="false">IF(Z267="","",$A267)</f>
        <v>266</v>
      </c>
      <c r="AC267" s="135" t="str">
        <f aca="false">IF(AND(EXACT(カードリスト!$W267,"アナリスタ"),$BQ267=TRUE()),カードリスト!$C267,"")</f>
        <v/>
      </c>
      <c r="AD267" s="134" t="str">
        <f aca="false">IF(AC267="","",$A267)</f>
        <v/>
      </c>
      <c r="AF267" s="135" t="str">
        <f aca="false">IF(AND(EXACT(カードリスト!$W267,"エキドナ"),$BQ267=TRUE()),カードリスト!$C267,"")</f>
        <v/>
      </c>
      <c r="AG267" s="134" t="str">
        <f aca="false">IF(AF267="","",$A267)</f>
        <v/>
      </c>
      <c r="AI267" s="135" t="str">
        <f aca="false">IF(AND(EXACT(カードリスト!$W267,"ナナエル"),$BQ267=TRUE()),カードリスト!$C267,"")</f>
        <v/>
      </c>
      <c r="AJ267" s="134" t="str">
        <f aca="false">IF(AI267="","",$A267)</f>
        <v/>
      </c>
      <c r="AL267" s="135" t="str">
        <f aca="false">IF(AND(EXACT(カードリスト!$W267,"イルマ"),$BQ267=TRUE()),カードリスト!$C267,"")</f>
        <v/>
      </c>
      <c r="AM267" s="134" t="str">
        <f aca="false">IF(AL267="","",$A267)</f>
        <v/>
      </c>
      <c r="AO267" s="135" t="str">
        <f aca="false">IF(AND(EXACT(カードリスト!$W267,"ノワ"),$BQ267=TRUE()),カードリスト!$C267,"")</f>
        <v/>
      </c>
      <c r="AP267" s="134" t="str">
        <f aca="false">IF(AO267="","",$A267)</f>
        <v/>
      </c>
      <c r="AR267" s="135" t="str">
        <f aca="false">IF(AND(EXACT(カードリスト!$W267,"シズカ"),$BQ267=TRUE()),カードリスト!$C267,"")</f>
        <v/>
      </c>
      <c r="AS267" s="134" t="str">
        <f aca="false">IF(AR267="","",$A267)</f>
        <v/>
      </c>
      <c r="AU267" s="135" t="str">
        <f aca="false">IF(AND(EXACT(カードリスト!$W267,"ニクス"),$BQ267=TRUE()),カードリスト!$C267,"")</f>
        <v/>
      </c>
      <c r="AV267" s="134" t="str">
        <f aca="false">IF(AU267="","",$A267)</f>
        <v/>
      </c>
      <c r="AX267" s="135" t="str">
        <f aca="false">IF(AND(EXACT(カードリスト!$W267,"メナス"),$BQ267=TRUE()),カードリスト!$C267,"")</f>
        <v/>
      </c>
      <c r="AY267" s="134" t="str">
        <f aca="false">IF(AX267="","",$A267)</f>
        <v/>
      </c>
      <c r="BA267" s="135" t="str">
        <f aca="false">IF(AND(EXACT(カードリスト!$W267,"メルファ"),$BQ267=TRUE()),カードリスト!$C267,"")</f>
        <v/>
      </c>
      <c r="BB267" s="134" t="str">
        <f aca="false">IF(BA267="","",$A267)</f>
        <v/>
      </c>
      <c r="BD267" s="135" t="str">
        <f aca="false">IF(AND(EXACT(カードリスト!$W267,"メローナ"),$BQ267=TRUE()),カードリスト!$C267,"")</f>
        <v/>
      </c>
      <c r="BE267" s="134" t="str">
        <f aca="false">IF(BD267="","",$A267)</f>
        <v/>
      </c>
      <c r="BG267" s="135" t="str">
        <f aca="false">IF(AND(EXACT(カードリスト!$W267,"アルドラ"),$BQ267=TRUE()),カードリスト!$C267,"")</f>
        <v/>
      </c>
      <c r="BH267" s="134" t="str">
        <f aca="false">IF(BG267="","",$A267)</f>
        <v/>
      </c>
      <c r="BK267" s="139"/>
      <c r="BL267" s="139"/>
      <c r="BN267" s="135" t="str">
        <f aca="false">IF(COUNTIF(カードリスト!$U$2:カードリスト!$U267,カードリスト!$U267)=1,ROW(),"")</f>
        <v/>
      </c>
      <c r="BO267" s="135" t="str">
        <f aca="false">IF(ROW($BO267)-1&gt;COUNT($BN:$BN),"",INDEX(カードリスト!$U:$U,SMALL($BN:$BN,ROW($BO267)-1)))</f>
        <v/>
      </c>
      <c r="BQ267" s="135" t="n">
        <f aca="false">IF(イラストレータ選択&lt;&gt;"全員",IF(イラストレータ選択=カードリスト!$U267,TRUE(),FALSE()),TRUE())</f>
        <v>1</v>
      </c>
      <c r="BR267" s="135" t="n">
        <f aca="false">IF($BQ267,$A267,"")</f>
        <v>266</v>
      </c>
      <c r="BS267" s="135" t="str">
        <f aca="false">IF($BQ267,カードリスト!$C267,"")</f>
        <v>クローデット　突き</v>
      </c>
      <c r="BT267" s="135" t="str">
        <f aca="false">IF((COUNTA(技リスト_イラストレータ_Tmp)-COUNTBLANK(技リスト_イラストレータ_Tmp))&lt;$A267,"",INDEX(技リスト_イラストレータ_Tmp,SMALL(技リスト_イラストレータ_TmpID,$A267)))</f>
        <v>クローデット　突き</v>
      </c>
    </row>
    <row r="268" customFormat="false" ht="10.5" hidden="false" customHeight="false" outlineLevel="0" collapsed="false">
      <c r="A268" s="134" t="n">
        <v>267</v>
      </c>
      <c r="B268" s="135" t="str">
        <f aca="false">IF(AND(EXACT(カードリスト!$W268,"レイナ"),$BQ268=TRUE()),カードリスト!$C268,"")</f>
        <v/>
      </c>
      <c r="C268" s="134" t="str">
        <f aca="false">IF(B268="","",$A268)</f>
        <v/>
      </c>
      <c r="E268" s="135" t="str">
        <f aca="false">IF(AND(EXACT(カードリスト!$W268,"トモエ"),$BQ268=TRUE()),カードリスト!$C268,"")</f>
        <v/>
      </c>
      <c r="F268" s="134" t="str">
        <f aca="false">IF(E268="","",$A268)</f>
        <v/>
      </c>
      <c r="H268" s="135" t="str">
        <f aca="false">IF(AND(EXACT(カードリスト!$W268,"エリナ"),$BQ268=TRUE()),カードリスト!$C268,"")</f>
        <v/>
      </c>
      <c r="I268" s="134" t="str">
        <f aca="false">IF(H268="","",$A268)</f>
        <v/>
      </c>
      <c r="K268" s="135" t="str">
        <f aca="false">IF(AND(EXACT(カードリスト!$W268,"アイリ"),$BQ268=TRUE()),カードリスト!$C268,"")</f>
        <v/>
      </c>
      <c r="L268" s="134" t="str">
        <f aca="false">IF(K268="","",$A268)</f>
        <v/>
      </c>
      <c r="N268" s="135" t="str">
        <f aca="false">IF(AND(EXACT(カードリスト!$W268,"アレイン"),$BQ268=TRUE()),カードリスト!$C268,"")</f>
        <v/>
      </c>
      <c r="O268" s="134" t="str">
        <f aca="false">IF(N268="","",$A268)</f>
        <v/>
      </c>
      <c r="Q268" s="135" t="str">
        <f aca="false">IF(AND(EXACT(カードリスト!$W268,"リスティ"),$BQ268=TRUE()),カードリスト!$C268,"")</f>
        <v/>
      </c>
      <c r="R268" s="134" t="str">
        <f aca="false">IF(Q268="","",$A268)</f>
        <v/>
      </c>
      <c r="T268" s="135" t="str">
        <f aca="false">IF(AND(EXACT(カードリスト!$W268,"ユーミル"),$BQ268=TRUE()),カードリスト!$C268,"")</f>
        <v/>
      </c>
      <c r="U268" s="134" t="str">
        <f aca="false">IF(T268="","",$A268)</f>
        <v/>
      </c>
      <c r="W268" s="135" t="str">
        <f aca="false">IF(AND(EXACT(カードリスト!$W268,"カトレア"),$BQ268=TRUE()),カードリスト!$C268,"")</f>
        <v/>
      </c>
      <c r="X268" s="134" t="str">
        <f aca="false">IF(W268="","",$A268)</f>
        <v/>
      </c>
      <c r="Z268" s="135" t="str">
        <f aca="false">IF(AND(EXACT(カードリスト!$W268,"クローデット"),$BQ268=TRUE()),カードリスト!$C268,"")</f>
        <v>クローデット　背後をとる</v>
      </c>
      <c r="AA268" s="134" t="n">
        <f aca="false">IF(Z268="","",$A268)</f>
        <v>267</v>
      </c>
      <c r="AC268" s="135" t="str">
        <f aca="false">IF(AND(EXACT(カードリスト!$W268,"アナリスタ"),$BQ268=TRUE()),カードリスト!$C268,"")</f>
        <v/>
      </c>
      <c r="AD268" s="134" t="str">
        <f aca="false">IF(AC268="","",$A268)</f>
        <v/>
      </c>
      <c r="AF268" s="135" t="str">
        <f aca="false">IF(AND(EXACT(カードリスト!$W268,"エキドナ"),$BQ268=TRUE()),カードリスト!$C268,"")</f>
        <v/>
      </c>
      <c r="AG268" s="134" t="str">
        <f aca="false">IF(AF268="","",$A268)</f>
        <v/>
      </c>
      <c r="AI268" s="135" t="str">
        <f aca="false">IF(AND(EXACT(カードリスト!$W268,"ナナエル"),$BQ268=TRUE()),カードリスト!$C268,"")</f>
        <v/>
      </c>
      <c r="AJ268" s="134" t="str">
        <f aca="false">IF(AI268="","",$A268)</f>
        <v/>
      </c>
      <c r="AL268" s="135" t="str">
        <f aca="false">IF(AND(EXACT(カードリスト!$W268,"イルマ"),$BQ268=TRUE()),カードリスト!$C268,"")</f>
        <v/>
      </c>
      <c r="AM268" s="134" t="str">
        <f aca="false">IF(AL268="","",$A268)</f>
        <v/>
      </c>
      <c r="AO268" s="135" t="str">
        <f aca="false">IF(AND(EXACT(カードリスト!$W268,"ノワ"),$BQ268=TRUE()),カードリスト!$C268,"")</f>
        <v/>
      </c>
      <c r="AP268" s="134" t="str">
        <f aca="false">IF(AO268="","",$A268)</f>
        <v/>
      </c>
      <c r="AR268" s="135" t="str">
        <f aca="false">IF(AND(EXACT(カードリスト!$W268,"シズカ"),$BQ268=TRUE()),カードリスト!$C268,"")</f>
        <v/>
      </c>
      <c r="AS268" s="134" t="str">
        <f aca="false">IF(AR268="","",$A268)</f>
        <v/>
      </c>
      <c r="AU268" s="135" t="str">
        <f aca="false">IF(AND(EXACT(カードリスト!$W268,"ニクス"),$BQ268=TRUE()),カードリスト!$C268,"")</f>
        <v/>
      </c>
      <c r="AV268" s="134" t="str">
        <f aca="false">IF(AU268="","",$A268)</f>
        <v/>
      </c>
      <c r="AX268" s="135" t="str">
        <f aca="false">IF(AND(EXACT(カードリスト!$W268,"メナス"),$BQ268=TRUE()),カードリスト!$C268,"")</f>
        <v/>
      </c>
      <c r="AY268" s="134" t="str">
        <f aca="false">IF(AX268="","",$A268)</f>
        <v/>
      </c>
      <c r="BA268" s="135" t="str">
        <f aca="false">IF(AND(EXACT(カードリスト!$W268,"メルファ"),$BQ268=TRUE()),カードリスト!$C268,"")</f>
        <v/>
      </c>
      <c r="BB268" s="134" t="str">
        <f aca="false">IF(BA268="","",$A268)</f>
        <v/>
      </c>
      <c r="BD268" s="135" t="str">
        <f aca="false">IF(AND(EXACT(カードリスト!$W268,"メローナ"),$BQ268=TRUE()),カードリスト!$C268,"")</f>
        <v/>
      </c>
      <c r="BE268" s="134" t="str">
        <f aca="false">IF(BD268="","",$A268)</f>
        <v/>
      </c>
      <c r="BG268" s="135" t="str">
        <f aca="false">IF(AND(EXACT(カードリスト!$W268,"アルドラ"),$BQ268=TRUE()),カードリスト!$C268,"")</f>
        <v/>
      </c>
      <c r="BH268" s="134" t="str">
        <f aca="false">IF(BG268="","",$A268)</f>
        <v/>
      </c>
      <c r="BK268" s="139"/>
      <c r="BL268" s="139"/>
      <c r="BN268" s="135" t="str">
        <f aca="false">IF(COUNTIF(カードリスト!$U$2:カードリスト!$U268,カードリスト!$U268)=1,ROW(),"")</f>
        <v/>
      </c>
      <c r="BO268" s="135" t="str">
        <f aca="false">IF(ROW($BO268)-1&gt;COUNT($BN:$BN),"",INDEX(カードリスト!$U:$U,SMALL($BN:$BN,ROW($BO268)-1)))</f>
        <v/>
      </c>
      <c r="BQ268" s="135" t="n">
        <f aca="false">IF(イラストレータ選択&lt;&gt;"全員",IF(イラストレータ選択=カードリスト!$U268,TRUE(),FALSE()),TRUE())</f>
        <v>1</v>
      </c>
      <c r="BR268" s="135" t="n">
        <f aca="false">IF($BQ268,$A268,"")</f>
        <v>267</v>
      </c>
      <c r="BS268" s="135" t="str">
        <f aca="false">IF($BQ268,カードリスト!$C268,"")</f>
        <v>クローデット　背後をとる</v>
      </c>
      <c r="BT268" s="135" t="str">
        <f aca="false">IF((COUNTA(技リスト_イラストレータ_Tmp)-COUNTBLANK(技リスト_イラストレータ_Tmp))&lt;$A268,"",INDEX(技リスト_イラストレータ_Tmp,SMALL(技リスト_イラストレータ_TmpID,$A268)))</f>
        <v>クローデット　背後をとる</v>
      </c>
    </row>
    <row r="269" customFormat="false" ht="10.5" hidden="false" customHeight="false" outlineLevel="0" collapsed="false">
      <c r="A269" s="134" t="n">
        <v>268</v>
      </c>
      <c r="B269" s="135" t="str">
        <f aca="false">IF(AND(EXACT(カードリスト!$W269,"レイナ"),$BQ269=TRUE()),カードリスト!$C269,"")</f>
        <v/>
      </c>
      <c r="C269" s="134" t="str">
        <f aca="false">IF(B269="","",$A269)</f>
        <v/>
      </c>
      <c r="E269" s="135" t="str">
        <f aca="false">IF(AND(EXACT(カードリスト!$W269,"トモエ"),$BQ269=TRUE()),カードリスト!$C269,"")</f>
        <v/>
      </c>
      <c r="F269" s="134" t="str">
        <f aca="false">IF(E269="","",$A269)</f>
        <v/>
      </c>
      <c r="H269" s="135" t="str">
        <f aca="false">IF(AND(EXACT(カードリスト!$W269,"エリナ"),$BQ269=TRUE()),カードリスト!$C269,"")</f>
        <v/>
      </c>
      <c r="I269" s="134" t="str">
        <f aca="false">IF(H269="","",$A269)</f>
        <v/>
      </c>
      <c r="K269" s="135" t="str">
        <f aca="false">IF(AND(EXACT(カードリスト!$W269,"アイリ"),$BQ269=TRUE()),カードリスト!$C269,"")</f>
        <v/>
      </c>
      <c r="L269" s="134" t="str">
        <f aca="false">IF(K269="","",$A269)</f>
        <v/>
      </c>
      <c r="N269" s="135" t="str">
        <f aca="false">IF(AND(EXACT(カードリスト!$W269,"アレイン"),$BQ269=TRUE()),カードリスト!$C269,"")</f>
        <v/>
      </c>
      <c r="O269" s="134" t="str">
        <f aca="false">IF(N269="","",$A269)</f>
        <v/>
      </c>
      <c r="Q269" s="135" t="str">
        <f aca="false">IF(AND(EXACT(カードリスト!$W269,"リスティ"),$BQ269=TRUE()),カードリスト!$C269,"")</f>
        <v/>
      </c>
      <c r="R269" s="134" t="str">
        <f aca="false">IF(Q269="","",$A269)</f>
        <v/>
      </c>
      <c r="T269" s="135" t="str">
        <f aca="false">IF(AND(EXACT(カードリスト!$W269,"ユーミル"),$BQ269=TRUE()),カードリスト!$C269,"")</f>
        <v/>
      </c>
      <c r="U269" s="134" t="str">
        <f aca="false">IF(T269="","",$A269)</f>
        <v/>
      </c>
      <c r="W269" s="135" t="str">
        <f aca="false">IF(AND(EXACT(カードリスト!$W269,"カトレア"),$BQ269=TRUE()),カードリスト!$C269,"")</f>
        <v/>
      </c>
      <c r="X269" s="134" t="str">
        <f aca="false">IF(W269="","",$A269)</f>
        <v/>
      </c>
      <c r="Z269" s="135" t="str">
        <f aca="false">IF(AND(EXACT(カードリスト!$W269,"クローデット"),$BQ269=TRUE()),カードリスト!$C269,"")</f>
        <v>クローデット　バランスを崩す</v>
      </c>
      <c r="AA269" s="134" t="n">
        <f aca="false">IF(Z269="","",$A269)</f>
        <v>268</v>
      </c>
      <c r="AC269" s="135" t="str">
        <f aca="false">IF(AND(EXACT(カードリスト!$W269,"アナリスタ"),$BQ269=TRUE()),カードリスト!$C269,"")</f>
        <v/>
      </c>
      <c r="AD269" s="134" t="str">
        <f aca="false">IF(AC269="","",$A269)</f>
        <v/>
      </c>
      <c r="AF269" s="135" t="str">
        <f aca="false">IF(AND(EXACT(カードリスト!$W269,"エキドナ"),$BQ269=TRUE()),カードリスト!$C269,"")</f>
        <v/>
      </c>
      <c r="AG269" s="134" t="str">
        <f aca="false">IF(AF269="","",$A269)</f>
        <v/>
      </c>
      <c r="AI269" s="135" t="str">
        <f aca="false">IF(AND(EXACT(カードリスト!$W269,"ナナエル"),$BQ269=TRUE()),カードリスト!$C269,"")</f>
        <v/>
      </c>
      <c r="AJ269" s="134" t="str">
        <f aca="false">IF(AI269="","",$A269)</f>
        <v/>
      </c>
      <c r="AL269" s="135" t="str">
        <f aca="false">IF(AND(EXACT(カードリスト!$W269,"イルマ"),$BQ269=TRUE()),カードリスト!$C269,"")</f>
        <v/>
      </c>
      <c r="AM269" s="134" t="str">
        <f aca="false">IF(AL269="","",$A269)</f>
        <v/>
      </c>
      <c r="AO269" s="135" t="str">
        <f aca="false">IF(AND(EXACT(カードリスト!$W269,"ノワ"),$BQ269=TRUE()),カードリスト!$C269,"")</f>
        <v/>
      </c>
      <c r="AP269" s="134" t="str">
        <f aca="false">IF(AO269="","",$A269)</f>
        <v/>
      </c>
      <c r="AR269" s="135" t="str">
        <f aca="false">IF(AND(EXACT(カードリスト!$W269,"シズカ"),$BQ269=TRUE()),カードリスト!$C269,"")</f>
        <v/>
      </c>
      <c r="AS269" s="134" t="str">
        <f aca="false">IF(AR269="","",$A269)</f>
        <v/>
      </c>
      <c r="AU269" s="135" t="str">
        <f aca="false">IF(AND(EXACT(カードリスト!$W269,"ニクス"),$BQ269=TRUE()),カードリスト!$C269,"")</f>
        <v/>
      </c>
      <c r="AV269" s="134" t="str">
        <f aca="false">IF(AU269="","",$A269)</f>
        <v/>
      </c>
      <c r="AX269" s="135" t="str">
        <f aca="false">IF(AND(EXACT(カードリスト!$W269,"メナス"),$BQ269=TRUE()),カードリスト!$C269,"")</f>
        <v/>
      </c>
      <c r="AY269" s="134" t="str">
        <f aca="false">IF(AX269="","",$A269)</f>
        <v/>
      </c>
      <c r="BA269" s="135" t="str">
        <f aca="false">IF(AND(EXACT(カードリスト!$W269,"メルファ"),$BQ269=TRUE()),カードリスト!$C269,"")</f>
        <v/>
      </c>
      <c r="BB269" s="134" t="str">
        <f aca="false">IF(BA269="","",$A269)</f>
        <v/>
      </c>
      <c r="BD269" s="135" t="str">
        <f aca="false">IF(AND(EXACT(カードリスト!$W269,"メローナ"),$BQ269=TRUE()),カードリスト!$C269,"")</f>
        <v/>
      </c>
      <c r="BE269" s="134" t="str">
        <f aca="false">IF(BD269="","",$A269)</f>
        <v/>
      </c>
      <c r="BG269" s="135" t="str">
        <f aca="false">IF(AND(EXACT(カードリスト!$W269,"アルドラ"),$BQ269=TRUE()),カードリスト!$C269,"")</f>
        <v/>
      </c>
      <c r="BH269" s="134" t="str">
        <f aca="false">IF(BG269="","",$A269)</f>
        <v/>
      </c>
      <c r="BK269" s="139"/>
      <c r="BL269" s="139"/>
      <c r="BN269" s="135" t="str">
        <f aca="false">IF(COUNTIF(カードリスト!$U$2:カードリスト!$U269,カードリスト!$U269)=1,ROW(),"")</f>
        <v/>
      </c>
      <c r="BO269" s="135" t="str">
        <f aca="false">IF(ROW($BO269)-1&gt;COUNT($BN:$BN),"",INDEX(カードリスト!$U:$U,SMALL($BN:$BN,ROW($BO269)-1)))</f>
        <v/>
      </c>
      <c r="BQ269" s="135" t="n">
        <f aca="false">IF(イラストレータ選択&lt;&gt;"全員",IF(イラストレータ選択=カードリスト!$U269,TRUE(),FALSE()),TRUE())</f>
        <v>1</v>
      </c>
      <c r="BR269" s="135" t="n">
        <f aca="false">IF($BQ269,$A269,"")</f>
        <v>268</v>
      </c>
      <c r="BS269" s="135" t="str">
        <f aca="false">IF($BQ269,カードリスト!$C269,"")</f>
        <v>クローデット　バランスを崩す</v>
      </c>
      <c r="BT269" s="135" t="str">
        <f aca="false">IF((COUNTA(技リスト_イラストレータ_Tmp)-COUNTBLANK(技リスト_イラストレータ_Tmp))&lt;$A269,"",INDEX(技リスト_イラストレータ_Tmp,SMALL(技リスト_イラストレータ_TmpID,$A269)))</f>
        <v>クローデット　バランスを崩す</v>
      </c>
    </row>
    <row r="270" customFormat="false" ht="10.5" hidden="false" customHeight="false" outlineLevel="0" collapsed="false">
      <c r="A270" s="134" t="n">
        <v>269</v>
      </c>
      <c r="B270" s="135" t="str">
        <f aca="false">IF(AND(EXACT(カードリスト!$W270,"レイナ"),$BQ270=TRUE()),カードリスト!$C270,"")</f>
        <v/>
      </c>
      <c r="C270" s="134" t="str">
        <f aca="false">IF(B270="","",$A270)</f>
        <v/>
      </c>
      <c r="E270" s="135" t="str">
        <f aca="false">IF(AND(EXACT(カードリスト!$W270,"トモエ"),$BQ270=TRUE()),カードリスト!$C270,"")</f>
        <v/>
      </c>
      <c r="F270" s="134" t="str">
        <f aca="false">IF(E270="","",$A270)</f>
        <v/>
      </c>
      <c r="H270" s="135" t="str">
        <f aca="false">IF(AND(EXACT(カードリスト!$W270,"エリナ"),$BQ270=TRUE()),カードリスト!$C270,"")</f>
        <v/>
      </c>
      <c r="I270" s="134" t="str">
        <f aca="false">IF(H270="","",$A270)</f>
        <v/>
      </c>
      <c r="K270" s="135" t="str">
        <f aca="false">IF(AND(EXACT(カードリスト!$W270,"アイリ"),$BQ270=TRUE()),カードリスト!$C270,"")</f>
        <v/>
      </c>
      <c r="L270" s="134" t="str">
        <f aca="false">IF(K270="","",$A270)</f>
        <v/>
      </c>
      <c r="N270" s="135" t="str">
        <f aca="false">IF(AND(EXACT(カードリスト!$W270,"アレイン"),$BQ270=TRUE()),カードリスト!$C270,"")</f>
        <v/>
      </c>
      <c r="O270" s="134" t="str">
        <f aca="false">IF(N270="","",$A270)</f>
        <v/>
      </c>
      <c r="Q270" s="135" t="str">
        <f aca="false">IF(AND(EXACT(カードリスト!$W270,"リスティ"),$BQ270=TRUE()),カードリスト!$C270,"")</f>
        <v/>
      </c>
      <c r="R270" s="134" t="str">
        <f aca="false">IF(Q270="","",$A270)</f>
        <v/>
      </c>
      <c r="T270" s="135" t="str">
        <f aca="false">IF(AND(EXACT(カードリスト!$W270,"ユーミル"),$BQ270=TRUE()),カードリスト!$C270,"")</f>
        <v/>
      </c>
      <c r="U270" s="134" t="str">
        <f aca="false">IF(T270="","",$A270)</f>
        <v/>
      </c>
      <c r="W270" s="135" t="str">
        <f aca="false">IF(AND(EXACT(カードリスト!$W270,"カトレア"),$BQ270=TRUE()),カードリスト!$C270,"")</f>
        <v/>
      </c>
      <c r="X270" s="134" t="str">
        <f aca="false">IF(W270="","",$A270)</f>
        <v/>
      </c>
      <c r="Z270" s="135" t="str">
        <f aca="false">IF(AND(EXACT(カードリスト!$W270,"クローデット"),$BQ270=TRUE()),カードリスト!$C270,"")</f>
        <v>クローデット　飛びずさる</v>
      </c>
      <c r="AA270" s="134" t="n">
        <f aca="false">IF(Z270="","",$A270)</f>
        <v>269</v>
      </c>
      <c r="AC270" s="135" t="str">
        <f aca="false">IF(AND(EXACT(カードリスト!$W270,"アナリスタ"),$BQ270=TRUE()),カードリスト!$C270,"")</f>
        <v/>
      </c>
      <c r="AD270" s="134" t="str">
        <f aca="false">IF(AC270="","",$A270)</f>
        <v/>
      </c>
      <c r="AF270" s="135" t="str">
        <f aca="false">IF(AND(EXACT(カードリスト!$W270,"エキドナ"),$BQ270=TRUE()),カードリスト!$C270,"")</f>
        <v/>
      </c>
      <c r="AG270" s="134" t="str">
        <f aca="false">IF(AF270="","",$A270)</f>
        <v/>
      </c>
      <c r="AI270" s="135" t="str">
        <f aca="false">IF(AND(EXACT(カードリスト!$W270,"ナナエル"),$BQ270=TRUE()),カードリスト!$C270,"")</f>
        <v/>
      </c>
      <c r="AJ270" s="134" t="str">
        <f aca="false">IF(AI270="","",$A270)</f>
        <v/>
      </c>
      <c r="AL270" s="135" t="str">
        <f aca="false">IF(AND(EXACT(カードリスト!$W270,"イルマ"),$BQ270=TRUE()),カードリスト!$C270,"")</f>
        <v/>
      </c>
      <c r="AM270" s="134" t="str">
        <f aca="false">IF(AL270="","",$A270)</f>
        <v/>
      </c>
      <c r="AO270" s="135" t="str">
        <f aca="false">IF(AND(EXACT(カードリスト!$W270,"ノワ"),$BQ270=TRUE()),カードリスト!$C270,"")</f>
        <v/>
      </c>
      <c r="AP270" s="134" t="str">
        <f aca="false">IF(AO270="","",$A270)</f>
        <v/>
      </c>
      <c r="AR270" s="135" t="str">
        <f aca="false">IF(AND(EXACT(カードリスト!$W270,"シズカ"),$BQ270=TRUE()),カードリスト!$C270,"")</f>
        <v/>
      </c>
      <c r="AS270" s="134" t="str">
        <f aca="false">IF(AR270="","",$A270)</f>
        <v/>
      </c>
      <c r="AU270" s="135" t="str">
        <f aca="false">IF(AND(EXACT(カードリスト!$W270,"ニクス"),$BQ270=TRUE()),カードリスト!$C270,"")</f>
        <v/>
      </c>
      <c r="AV270" s="134" t="str">
        <f aca="false">IF(AU270="","",$A270)</f>
        <v/>
      </c>
      <c r="AX270" s="135" t="str">
        <f aca="false">IF(AND(EXACT(カードリスト!$W270,"メナス"),$BQ270=TRUE()),カードリスト!$C270,"")</f>
        <v/>
      </c>
      <c r="AY270" s="134" t="str">
        <f aca="false">IF(AX270="","",$A270)</f>
        <v/>
      </c>
      <c r="BA270" s="135" t="str">
        <f aca="false">IF(AND(EXACT(カードリスト!$W270,"メルファ"),$BQ270=TRUE()),カードリスト!$C270,"")</f>
        <v/>
      </c>
      <c r="BB270" s="134" t="str">
        <f aca="false">IF(BA270="","",$A270)</f>
        <v/>
      </c>
      <c r="BD270" s="135" t="str">
        <f aca="false">IF(AND(EXACT(カードリスト!$W270,"メローナ"),$BQ270=TRUE()),カードリスト!$C270,"")</f>
        <v/>
      </c>
      <c r="BE270" s="134" t="str">
        <f aca="false">IF(BD270="","",$A270)</f>
        <v/>
      </c>
      <c r="BG270" s="135" t="str">
        <f aca="false">IF(AND(EXACT(カードリスト!$W270,"アルドラ"),$BQ270=TRUE()),カードリスト!$C270,"")</f>
        <v/>
      </c>
      <c r="BH270" s="134" t="str">
        <f aca="false">IF(BG270="","",$A270)</f>
        <v/>
      </c>
      <c r="BK270" s="139"/>
      <c r="BL270" s="139"/>
      <c r="BN270" s="135" t="str">
        <f aca="false">IF(COUNTIF(カードリスト!$U$2:カードリスト!$U270,カードリスト!$U270)=1,ROW(),"")</f>
        <v/>
      </c>
      <c r="BO270" s="135" t="str">
        <f aca="false">IF(ROW($BO270)-1&gt;COUNT($BN:$BN),"",INDEX(カードリスト!$U:$U,SMALL($BN:$BN,ROW($BO270)-1)))</f>
        <v/>
      </c>
      <c r="BQ270" s="135" t="n">
        <f aca="false">IF(イラストレータ選択&lt;&gt;"全員",IF(イラストレータ選択=カードリスト!$U270,TRUE(),FALSE()),TRUE())</f>
        <v>1</v>
      </c>
      <c r="BR270" s="135" t="n">
        <f aca="false">IF($BQ270,$A270,"")</f>
        <v>269</v>
      </c>
      <c r="BS270" s="135" t="str">
        <f aca="false">IF($BQ270,カードリスト!$C270,"")</f>
        <v>クローデット　飛びずさる</v>
      </c>
      <c r="BT270" s="135" t="str">
        <f aca="false">IF((COUNTA(技リスト_イラストレータ_Tmp)-COUNTBLANK(技リスト_イラストレータ_Tmp))&lt;$A270,"",INDEX(技リスト_イラストレータ_Tmp,SMALL(技リスト_イラストレータ_TmpID,$A270)))</f>
        <v>クローデット　飛びずさる</v>
      </c>
    </row>
    <row r="271" customFormat="false" ht="10.5" hidden="false" customHeight="false" outlineLevel="0" collapsed="false">
      <c r="A271" s="134" t="n">
        <v>270</v>
      </c>
      <c r="B271" s="135" t="str">
        <f aca="false">IF(AND(EXACT(カードリスト!$W271,"レイナ"),$BQ271=TRUE()),カードリスト!$C271,"")</f>
        <v/>
      </c>
      <c r="C271" s="134" t="str">
        <f aca="false">IF(B271="","",$A271)</f>
        <v/>
      </c>
      <c r="E271" s="135" t="str">
        <f aca="false">IF(AND(EXACT(カードリスト!$W271,"トモエ"),$BQ271=TRUE()),カードリスト!$C271,"")</f>
        <v/>
      </c>
      <c r="F271" s="134" t="str">
        <f aca="false">IF(E271="","",$A271)</f>
        <v/>
      </c>
      <c r="H271" s="135" t="str">
        <f aca="false">IF(AND(EXACT(カードリスト!$W271,"エリナ"),$BQ271=TRUE()),カードリスト!$C271,"")</f>
        <v/>
      </c>
      <c r="I271" s="134" t="str">
        <f aca="false">IF(H271="","",$A271)</f>
        <v/>
      </c>
      <c r="K271" s="135" t="str">
        <f aca="false">IF(AND(EXACT(カードリスト!$W271,"アイリ"),$BQ271=TRUE()),カードリスト!$C271,"")</f>
        <v/>
      </c>
      <c r="L271" s="134" t="str">
        <f aca="false">IF(K271="","",$A271)</f>
        <v/>
      </c>
      <c r="N271" s="135" t="str">
        <f aca="false">IF(AND(EXACT(カードリスト!$W271,"アレイン"),$BQ271=TRUE()),カードリスト!$C271,"")</f>
        <v/>
      </c>
      <c r="O271" s="134" t="str">
        <f aca="false">IF(N271="","",$A271)</f>
        <v/>
      </c>
      <c r="Q271" s="135" t="str">
        <f aca="false">IF(AND(EXACT(カードリスト!$W271,"リスティ"),$BQ271=TRUE()),カードリスト!$C271,"")</f>
        <v/>
      </c>
      <c r="R271" s="134" t="str">
        <f aca="false">IF(Q271="","",$A271)</f>
        <v/>
      </c>
      <c r="T271" s="135" t="str">
        <f aca="false">IF(AND(EXACT(カードリスト!$W271,"ユーミル"),$BQ271=TRUE()),カードリスト!$C271,"")</f>
        <v/>
      </c>
      <c r="U271" s="134" t="str">
        <f aca="false">IF(T271="","",$A271)</f>
        <v/>
      </c>
      <c r="W271" s="135" t="str">
        <f aca="false">IF(AND(EXACT(カードリスト!$W271,"カトレア"),$BQ271=TRUE()),カードリスト!$C271,"")</f>
        <v/>
      </c>
      <c r="X271" s="134" t="str">
        <f aca="false">IF(W271="","",$A271)</f>
        <v/>
      </c>
      <c r="Z271" s="135" t="str">
        <f aca="false">IF(AND(EXACT(カードリスト!$W271,"クローデット"),$BQ271=TRUE()),カードリスト!$C271,"")</f>
        <v/>
      </c>
      <c r="AA271" s="134" t="str">
        <f aca="false">IF(Z271="","",$A271)</f>
        <v/>
      </c>
      <c r="AC271" s="135" t="str">
        <f aca="false">IF(AND(EXACT(カードリスト!$W271,"アナリスタ"),$BQ271=TRUE()),カードリスト!$C271,"")</f>
        <v/>
      </c>
      <c r="AD271" s="134" t="str">
        <f aca="false">IF(AC271="","",$A271)</f>
        <v/>
      </c>
      <c r="AF271" s="135" t="str">
        <f aca="false">IF(AND(EXACT(カードリスト!$W271,"エキドナ"),$BQ271=TRUE()),カードリスト!$C271,"")</f>
        <v/>
      </c>
      <c r="AG271" s="134" t="str">
        <f aca="false">IF(AF271="","",$A271)</f>
        <v/>
      </c>
      <c r="AI271" s="135" t="str">
        <f aca="false">IF(AND(EXACT(カードリスト!$W271,"ナナエル"),$BQ271=TRUE()),カードリスト!$C271,"")</f>
        <v/>
      </c>
      <c r="AJ271" s="134" t="str">
        <f aca="false">IF(AI271="","",$A271)</f>
        <v/>
      </c>
      <c r="AL271" s="135" t="str">
        <f aca="false">IF(AND(EXACT(カードリスト!$W271,"イルマ"),$BQ271=TRUE()),カードリスト!$C271,"")</f>
        <v/>
      </c>
      <c r="AM271" s="134" t="str">
        <f aca="false">IF(AL271="","",$A271)</f>
        <v/>
      </c>
      <c r="AO271" s="135" t="str">
        <f aca="false">IF(AND(EXACT(カードリスト!$W271,"ノワ"),$BQ271=TRUE()),カードリスト!$C271,"")</f>
        <v>ノワ　戦士長の教えを思い出す</v>
      </c>
      <c r="AP271" s="134" t="n">
        <f aca="false">IF(AO271="","",$A271)</f>
        <v>270</v>
      </c>
      <c r="AR271" s="135" t="str">
        <f aca="false">IF(AND(EXACT(カードリスト!$W271,"シズカ"),$BQ271=TRUE()),カードリスト!$C271,"")</f>
        <v/>
      </c>
      <c r="AS271" s="134" t="str">
        <f aca="false">IF(AR271="","",$A271)</f>
        <v/>
      </c>
      <c r="AU271" s="135" t="str">
        <f aca="false">IF(AND(EXACT(カードリスト!$W271,"ニクス"),$BQ271=TRUE()),カードリスト!$C271,"")</f>
        <v/>
      </c>
      <c r="AV271" s="134" t="str">
        <f aca="false">IF(AU271="","",$A271)</f>
        <v/>
      </c>
      <c r="AX271" s="135" t="str">
        <f aca="false">IF(AND(EXACT(カードリスト!$W271,"メナス"),$BQ271=TRUE()),カードリスト!$C271,"")</f>
        <v/>
      </c>
      <c r="AY271" s="134" t="str">
        <f aca="false">IF(AX271="","",$A271)</f>
        <v/>
      </c>
      <c r="BA271" s="135" t="str">
        <f aca="false">IF(AND(EXACT(カードリスト!$W271,"メルファ"),$BQ271=TRUE()),カードリスト!$C271,"")</f>
        <v/>
      </c>
      <c r="BB271" s="134" t="str">
        <f aca="false">IF(BA271="","",$A271)</f>
        <v/>
      </c>
      <c r="BD271" s="135" t="str">
        <f aca="false">IF(AND(EXACT(カードリスト!$W271,"メローナ"),$BQ271=TRUE()),カードリスト!$C271,"")</f>
        <v/>
      </c>
      <c r="BE271" s="134" t="str">
        <f aca="false">IF(BD271="","",$A271)</f>
        <v/>
      </c>
      <c r="BG271" s="135" t="str">
        <f aca="false">IF(AND(EXACT(カードリスト!$W271,"アルドラ"),$BQ271=TRUE()),カードリスト!$C271,"")</f>
        <v/>
      </c>
      <c r="BH271" s="134" t="str">
        <f aca="false">IF(BG271="","",$A271)</f>
        <v/>
      </c>
      <c r="BK271" s="139"/>
      <c r="BL271" s="139"/>
      <c r="BN271" s="135" t="n">
        <f aca="false">IF(COUNTIF(カードリスト!$U$2:カードリスト!$U271,カードリスト!$U271)=1,ROW(),"")</f>
        <v>271</v>
      </c>
      <c r="BO271" s="135" t="str">
        <f aca="false">IF(ROW($BO271)-1&gt;COUNT($BN:$BN),"",INDEX(カードリスト!$U:$U,SMALL($BN:$BN,ROW($BO271)-1)))</f>
        <v/>
      </c>
      <c r="BQ271" s="135" t="n">
        <f aca="false">IF(イラストレータ選択&lt;&gt;"全員",IF(イラストレータ選択=カードリスト!$U271,TRUE(),FALSE()),TRUE())</f>
        <v>1</v>
      </c>
      <c r="BR271" s="135" t="n">
        <f aca="false">IF($BQ271,$A271,"")</f>
        <v>270</v>
      </c>
      <c r="BS271" s="135" t="str">
        <f aca="false">IF($BQ271,カードリスト!$C271,"")</f>
        <v>ノワ　戦士長の教えを思い出す</v>
      </c>
      <c r="BT271" s="135" t="str">
        <f aca="false">IF((COUNTA(技リスト_イラストレータ_Tmp)-COUNTBLANK(技リスト_イラストレータ_Tmp))&lt;$A271,"",INDEX(技リスト_イラストレータ_Tmp,SMALL(技リスト_イラストレータ_TmpID,$A271)))</f>
        <v>ノワ　戦士長の教えを思い出す</v>
      </c>
    </row>
    <row r="272" customFormat="false" ht="10.5" hidden="false" customHeight="false" outlineLevel="0" collapsed="false">
      <c r="A272" s="134" t="n">
        <v>271</v>
      </c>
      <c r="B272" s="135" t="str">
        <f aca="false">IF(AND(EXACT(カードリスト!$W272,"レイナ"),$BQ272=TRUE()),カードリスト!$C272,"")</f>
        <v/>
      </c>
      <c r="C272" s="134" t="str">
        <f aca="false">IF(B272="","",$A272)</f>
        <v/>
      </c>
      <c r="E272" s="135" t="str">
        <f aca="false">IF(AND(EXACT(カードリスト!$W272,"トモエ"),$BQ272=TRUE()),カードリスト!$C272,"")</f>
        <v/>
      </c>
      <c r="F272" s="134" t="str">
        <f aca="false">IF(E272="","",$A272)</f>
        <v/>
      </c>
      <c r="H272" s="135" t="str">
        <f aca="false">IF(AND(EXACT(カードリスト!$W272,"エリナ"),$BQ272=TRUE()),カードリスト!$C272,"")</f>
        <v/>
      </c>
      <c r="I272" s="134" t="str">
        <f aca="false">IF(H272="","",$A272)</f>
        <v/>
      </c>
      <c r="K272" s="135" t="str">
        <f aca="false">IF(AND(EXACT(カードリスト!$W272,"アイリ"),$BQ272=TRUE()),カードリスト!$C272,"")</f>
        <v/>
      </c>
      <c r="L272" s="134" t="str">
        <f aca="false">IF(K272="","",$A272)</f>
        <v/>
      </c>
      <c r="N272" s="135" t="str">
        <f aca="false">IF(AND(EXACT(カードリスト!$W272,"アレイン"),$BQ272=TRUE()),カードリスト!$C272,"")</f>
        <v/>
      </c>
      <c r="O272" s="134" t="str">
        <f aca="false">IF(N272="","",$A272)</f>
        <v/>
      </c>
      <c r="Q272" s="135" t="str">
        <f aca="false">IF(AND(EXACT(カードリスト!$W272,"リスティ"),$BQ272=TRUE()),カードリスト!$C272,"")</f>
        <v/>
      </c>
      <c r="R272" s="134" t="str">
        <f aca="false">IF(Q272="","",$A272)</f>
        <v/>
      </c>
      <c r="T272" s="135" t="str">
        <f aca="false">IF(AND(EXACT(カードリスト!$W272,"ユーミル"),$BQ272=TRUE()),カードリスト!$C272,"")</f>
        <v/>
      </c>
      <c r="U272" s="134" t="str">
        <f aca="false">IF(T272="","",$A272)</f>
        <v/>
      </c>
      <c r="W272" s="135" t="str">
        <f aca="false">IF(AND(EXACT(カードリスト!$W272,"カトレア"),$BQ272=TRUE()),カードリスト!$C272,"")</f>
        <v/>
      </c>
      <c r="X272" s="134" t="str">
        <f aca="false">IF(W272="","",$A272)</f>
        <v/>
      </c>
      <c r="Z272" s="135" t="str">
        <f aca="false">IF(AND(EXACT(カードリスト!$W272,"クローデット"),$BQ272=TRUE()),カードリスト!$C272,"")</f>
        <v/>
      </c>
      <c r="AA272" s="134" t="str">
        <f aca="false">IF(Z272="","",$A272)</f>
        <v/>
      </c>
      <c r="AC272" s="135" t="str">
        <f aca="false">IF(AND(EXACT(カードリスト!$W272,"アナリスタ"),$BQ272=TRUE()),カードリスト!$C272,"")</f>
        <v/>
      </c>
      <c r="AD272" s="134" t="str">
        <f aca="false">IF(AC272="","",$A272)</f>
        <v/>
      </c>
      <c r="AF272" s="135" t="str">
        <f aca="false">IF(AND(EXACT(カードリスト!$W272,"エキドナ"),$BQ272=TRUE()),カードリスト!$C272,"")</f>
        <v/>
      </c>
      <c r="AG272" s="134" t="str">
        <f aca="false">IF(AF272="","",$A272)</f>
        <v/>
      </c>
      <c r="AI272" s="135" t="str">
        <f aca="false">IF(AND(EXACT(カードリスト!$W272,"ナナエル"),$BQ272=TRUE()),カードリスト!$C272,"")</f>
        <v/>
      </c>
      <c r="AJ272" s="134" t="str">
        <f aca="false">IF(AI272="","",$A272)</f>
        <v/>
      </c>
      <c r="AL272" s="135" t="str">
        <f aca="false">IF(AND(EXACT(カードリスト!$W272,"イルマ"),$BQ272=TRUE()),カードリスト!$C272,"")</f>
        <v/>
      </c>
      <c r="AM272" s="134" t="str">
        <f aca="false">IF(AL272="","",$A272)</f>
        <v/>
      </c>
      <c r="AO272" s="135" t="str">
        <f aca="false">IF(AND(EXACT(カードリスト!$W272,"ノワ"),$BQ272=TRUE()),カードリスト!$C272,"")</f>
        <v>ノワ　スカートをめくられる</v>
      </c>
      <c r="AP272" s="134" t="n">
        <f aca="false">IF(AO272="","",$A272)</f>
        <v>271</v>
      </c>
      <c r="AR272" s="135" t="str">
        <f aca="false">IF(AND(EXACT(カードリスト!$W272,"シズカ"),$BQ272=TRUE()),カードリスト!$C272,"")</f>
        <v/>
      </c>
      <c r="AS272" s="134" t="str">
        <f aca="false">IF(AR272="","",$A272)</f>
        <v/>
      </c>
      <c r="AU272" s="135" t="str">
        <f aca="false">IF(AND(EXACT(カードリスト!$W272,"ニクス"),$BQ272=TRUE()),カードリスト!$C272,"")</f>
        <v/>
      </c>
      <c r="AV272" s="134" t="str">
        <f aca="false">IF(AU272="","",$A272)</f>
        <v/>
      </c>
      <c r="AX272" s="135" t="str">
        <f aca="false">IF(AND(EXACT(カードリスト!$W272,"メナス"),$BQ272=TRUE()),カードリスト!$C272,"")</f>
        <v/>
      </c>
      <c r="AY272" s="134" t="str">
        <f aca="false">IF(AX272="","",$A272)</f>
        <v/>
      </c>
      <c r="BA272" s="135" t="str">
        <f aca="false">IF(AND(EXACT(カードリスト!$W272,"メルファ"),$BQ272=TRUE()),カードリスト!$C272,"")</f>
        <v/>
      </c>
      <c r="BB272" s="134" t="str">
        <f aca="false">IF(BA272="","",$A272)</f>
        <v/>
      </c>
      <c r="BD272" s="135" t="str">
        <f aca="false">IF(AND(EXACT(カードリスト!$W272,"メローナ"),$BQ272=TRUE()),カードリスト!$C272,"")</f>
        <v/>
      </c>
      <c r="BE272" s="134" t="str">
        <f aca="false">IF(BD272="","",$A272)</f>
        <v/>
      </c>
      <c r="BG272" s="135" t="str">
        <f aca="false">IF(AND(EXACT(カードリスト!$W272,"アルドラ"),$BQ272=TRUE()),カードリスト!$C272,"")</f>
        <v/>
      </c>
      <c r="BH272" s="134" t="str">
        <f aca="false">IF(BG272="","",$A272)</f>
        <v/>
      </c>
      <c r="BK272" s="139"/>
      <c r="BL272" s="139"/>
      <c r="BN272" s="135" t="str">
        <f aca="false">IF(COUNTIF(カードリスト!$U$2:カードリスト!$U272,カードリスト!$U272)=1,ROW(),"")</f>
        <v/>
      </c>
      <c r="BO272" s="135" t="str">
        <f aca="false">IF(ROW($BO272)-1&gt;COUNT($BN:$BN),"",INDEX(カードリスト!$U:$U,SMALL($BN:$BN,ROW($BO272)-1)))</f>
        <v/>
      </c>
      <c r="BQ272" s="135" t="n">
        <f aca="false">IF(イラストレータ選択&lt;&gt;"全員",IF(イラストレータ選択=カードリスト!$U272,TRUE(),FALSE()),TRUE())</f>
        <v>1</v>
      </c>
      <c r="BR272" s="135" t="n">
        <f aca="false">IF($BQ272,$A272,"")</f>
        <v>271</v>
      </c>
      <c r="BS272" s="135" t="str">
        <f aca="false">IF($BQ272,カードリスト!$C272,"")</f>
        <v>ノワ　スカートをめくられる</v>
      </c>
      <c r="BT272" s="135" t="str">
        <f aca="false">IF((COUNTA(技リスト_イラストレータ_Tmp)-COUNTBLANK(技リスト_イラストレータ_Tmp))&lt;$A272,"",INDEX(技リスト_イラストレータ_Tmp,SMALL(技リスト_イラストレータ_TmpID,$A272)))</f>
        <v>ノワ　スカートをめくられる</v>
      </c>
    </row>
    <row r="273" customFormat="false" ht="10.5" hidden="false" customHeight="false" outlineLevel="0" collapsed="false">
      <c r="A273" s="134" t="n">
        <v>272</v>
      </c>
      <c r="B273" s="135" t="str">
        <f aca="false">IF(AND(EXACT(カードリスト!$W273,"レイナ"),$BQ273=TRUE()),カードリスト!$C273,"")</f>
        <v/>
      </c>
      <c r="C273" s="134" t="str">
        <f aca="false">IF(B273="","",$A273)</f>
        <v/>
      </c>
      <c r="E273" s="135" t="str">
        <f aca="false">IF(AND(EXACT(カードリスト!$W273,"トモエ"),$BQ273=TRUE()),カードリスト!$C273,"")</f>
        <v/>
      </c>
      <c r="F273" s="134" t="str">
        <f aca="false">IF(E273="","",$A273)</f>
        <v/>
      </c>
      <c r="H273" s="135" t="str">
        <f aca="false">IF(AND(EXACT(カードリスト!$W273,"エリナ"),$BQ273=TRUE()),カードリスト!$C273,"")</f>
        <v/>
      </c>
      <c r="I273" s="134" t="str">
        <f aca="false">IF(H273="","",$A273)</f>
        <v/>
      </c>
      <c r="K273" s="135" t="str">
        <f aca="false">IF(AND(EXACT(カードリスト!$W273,"アイリ"),$BQ273=TRUE()),カードリスト!$C273,"")</f>
        <v/>
      </c>
      <c r="L273" s="134" t="str">
        <f aca="false">IF(K273="","",$A273)</f>
        <v/>
      </c>
      <c r="N273" s="135" t="str">
        <f aca="false">IF(AND(EXACT(カードリスト!$W273,"アレイン"),$BQ273=TRUE()),カードリスト!$C273,"")</f>
        <v/>
      </c>
      <c r="O273" s="134" t="str">
        <f aca="false">IF(N273="","",$A273)</f>
        <v/>
      </c>
      <c r="Q273" s="135" t="str">
        <f aca="false">IF(AND(EXACT(カードリスト!$W273,"リスティ"),$BQ273=TRUE()),カードリスト!$C273,"")</f>
        <v/>
      </c>
      <c r="R273" s="134" t="str">
        <f aca="false">IF(Q273="","",$A273)</f>
        <v/>
      </c>
      <c r="T273" s="135" t="str">
        <f aca="false">IF(AND(EXACT(カードリスト!$W273,"ユーミル"),$BQ273=TRUE()),カードリスト!$C273,"")</f>
        <v/>
      </c>
      <c r="U273" s="134" t="str">
        <f aca="false">IF(T273="","",$A273)</f>
        <v/>
      </c>
      <c r="W273" s="135" t="str">
        <f aca="false">IF(AND(EXACT(カードリスト!$W273,"カトレア"),$BQ273=TRUE()),カードリスト!$C273,"")</f>
        <v/>
      </c>
      <c r="X273" s="134" t="str">
        <f aca="false">IF(W273="","",$A273)</f>
        <v/>
      </c>
      <c r="Z273" s="135" t="str">
        <f aca="false">IF(AND(EXACT(カードリスト!$W273,"クローデット"),$BQ273=TRUE()),カードリスト!$C273,"")</f>
        <v/>
      </c>
      <c r="AA273" s="134" t="str">
        <f aca="false">IF(Z273="","",$A273)</f>
        <v/>
      </c>
      <c r="AC273" s="135" t="str">
        <f aca="false">IF(AND(EXACT(カードリスト!$W273,"アナリスタ"),$BQ273=TRUE()),カードリスト!$C273,"")</f>
        <v/>
      </c>
      <c r="AD273" s="134" t="str">
        <f aca="false">IF(AC273="","",$A273)</f>
        <v/>
      </c>
      <c r="AF273" s="135" t="str">
        <f aca="false">IF(AND(EXACT(カードリスト!$W273,"エキドナ"),$BQ273=TRUE()),カードリスト!$C273,"")</f>
        <v/>
      </c>
      <c r="AG273" s="134" t="str">
        <f aca="false">IF(AF273="","",$A273)</f>
        <v/>
      </c>
      <c r="AI273" s="135" t="str">
        <f aca="false">IF(AND(EXACT(カードリスト!$W273,"ナナエル"),$BQ273=TRUE()),カードリスト!$C273,"")</f>
        <v/>
      </c>
      <c r="AJ273" s="134" t="str">
        <f aca="false">IF(AI273="","",$A273)</f>
        <v/>
      </c>
      <c r="AL273" s="135" t="str">
        <f aca="false">IF(AND(EXACT(カードリスト!$W273,"イルマ"),$BQ273=TRUE()),カードリスト!$C273,"")</f>
        <v/>
      </c>
      <c r="AM273" s="134" t="str">
        <f aca="false">IF(AL273="","",$A273)</f>
        <v/>
      </c>
      <c r="AO273" s="135" t="str">
        <f aca="false">IF(AND(EXACT(カードリスト!$W273,"ノワ"),$BQ273=TRUE()),カードリスト!$C273,"")</f>
        <v>ノワ　ダウンスイング強打</v>
      </c>
      <c r="AP273" s="134" t="n">
        <f aca="false">IF(AO273="","",$A273)</f>
        <v>272</v>
      </c>
      <c r="AR273" s="135" t="str">
        <f aca="false">IF(AND(EXACT(カードリスト!$W273,"シズカ"),$BQ273=TRUE()),カードリスト!$C273,"")</f>
        <v/>
      </c>
      <c r="AS273" s="134" t="str">
        <f aca="false">IF(AR273="","",$A273)</f>
        <v/>
      </c>
      <c r="AU273" s="135" t="str">
        <f aca="false">IF(AND(EXACT(カードリスト!$W273,"ニクス"),$BQ273=TRUE()),カードリスト!$C273,"")</f>
        <v/>
      </c>
      <c r="AV273" s="134" t="str">
        <f aca="false">IF(AU273="","",$A273)</f>
        <v/>
      </c>
      <c r="AX273" s="135" t="str">
        <f aca="false">IF(AND(EXACT(カードリスト!$W273,"メナス"),$BQ273=TRUE()),カードリスト!$C273,"")</f>
        <v/>
      </c>
      <c r="AY273" s="134" t="str">
        <f aca="false">IF(AX273="","",$A273)</f>
        <v/>
      </c>
      <c r="BA273" s="135" t="str">
        <f aca="false">IF(AND(EXACT(カードリスト!$W273,"メルファ"),$BQ273=TRUE()),カードリスト!$C273,"")</f>
        <v/>
      </c>
      <c r="BB273" s="134" t="str">
        <f aca="false">IF(BA273="","",$A273)</f>
        <v/>
      </c>
      <c r="BD273" s="135" t="str">
        <f aca="false">IF(AND(EXACT(カードリスト!$W273,"メローナ"),$BQ273=TRUE()),カードリスト!$C273,"")</f>
        <v/>
      </c>
      <c r="BE273" s="134" t="str">
        <f aca="false">IF(BD273="","",$A273)</f>
        <v/>
      </c>
      <c r="BG273" s="135" t="str">
        <f aca="false">IF(AND(EXACT(カードリスト!$W273,"アルドラ"),$BQ273=TRUE()),カードリスト!$C273,"")</f>
        <v/>
      </c>
      <c r="BH273" s="134" t="str">
        <f aca="false">IF(BG273="","",$A273)</f>
        <v/>
      </c>
      <c r="BK273" s="139"/>
      <c r="BL273" s="139"/>
      <c r="BN273" s="135" t="n">
        <f aca="false">IF(COUNTIF(カードリスト!$U$2:カードリスト!$U273,カードリスト!$U273)=1,ROW(),"")</f>
        <v>273</v>
      </c>
      <c r="BO273" s="135" t="str">
        <f aca="false">IF(ROW($BO273)-1&gt;COUNT($BN:$BN),"",INDEX(カードリスト!$U:$U,SMALL($BN:$BN,ROW($BO273)-1)))</f>
        <v/>
      </c>
      <c r="BQ273" s="135" t="n">
        <f aca="false">IF(イラストレータ選択&lt;&gt;"全員",IF(イラストレータ選択=カードリスト!$U273,TRUE(),FALSE()),TRUE())</f>
        <v>1</v>
      </c>
      <c r="BR273" s="135" t="n">
        <f aca="false">IF($BQ273,$A273,"")</f>
        <v>272</v>
      </c>
      <c r="BS273" s="135" t="str">
        <f aca="false">IF($BQ273,カードリスト!$C273,"")</f>
        <v>ノワ　ダウンスイング強打</v>
      </c>
      <c r="BT273" s="135" t="str">
        <f aca="false">IF((COUNTA(技リスト_イラストレータ_Tmp)-COUNTBLANK(技リスト_イラストレータ_Tmp))&lt;$A273,"",INDEX(技リスト_イラストレータ_Tmp,SMALL(技リスト_イラストレータ_TmpID,$A273)))</f>
        <v>ノワ　ダウンスイング強打</v>
      </c>
    </row>
    <row r="274" customFormat="false" ht="10.5" hidden="false" customHeight="false" outlineLevel="0" collapsed="false">
      <c r="A274" s="134" t="n">
        <v>273</v>
      </c>
      <c r="B274" s="135" t="str">
        <f aca="false">IF(AND(EXACT(カードリスト!$W274,"レイナ"),$BQ274=TRUE()),カードリスト!$C274,"")</f>
        <v/>
      </c>
      <c r="C274" s="134" t="str">
        <f aca="false">IF(B274="","",$A274)</f>
        <v/>
      </c>
      <c r="E274" s="135" t="str">
        <f aca="false">IF(AND(EXACT(カードリスト!$W274,"トモエ"),$BQ274=TRUE()),カードリスト!$C274,"")</f>
        <v/>
      </c>
      <c r="F274" s="134" t="str">
        <f aca="false">IF(E274="","",$A274)</f>
        <v/>
      </c>
      <c r="H274" s="135" t="str">
        <f aca="false">IF(AND(EXACT(カードリスト!$W274,"エリナ"),$BQ274=TRUE()),カードリスト!$C274,"")</f>
        <v/>
      </c>
      <c r="I274" s="134" t="str">
        <f aca="false">IF(H274="","",$A274)</f>
        <v/>
      </c>
      <c r="K274" s="135" t="str">
        <f aca="false">IF(AND(EXACT(カードリスト!$W274,"アイリ"),$BQ274=TRUE()),カードリスト!$C274,"")</f>
        <v/>
      </c>
      <c r="L274" s="134" t="str">
        <f aca="false">IF(K274="","",$A274)</f>
        <v/>
      </c>
      <c r="N274" s="135" t="str">
        <f aca="false">IF(AND(EXACT(カードリスト!$W274,"アレイン"),$BQ274=TRUE()),カードリスト!$C274,"")</f>
        <v/>
      </c>
      <c r="O274" s="134" t="str">
        <f aca="false">IF(N274="","",$A274)</f>
        <v/>
      </c>
      <c r="Q274" s="135" t="str">
        <f aca="false">IF(AND(EXACT(カードリスト!$W274,"リスティ"),$BQ274=TRUE()),カードリスト!$C274,"")</f>
        <v/>
      </c>
      <c r="R274" s="134" t="str">
        <f aca="false">IF(Q274="","",$A274)</f>
        <v/>
      </c>
      <c r="T274" s="135" t="str">
        <f aca="false">IF(AND(EXACT(カードリスト!$W274,"ユーミル"),$BQ274=TRUE()),カードリスト!$C274,"")</f>
        <v/>
      </c>
      <c r="U274" s="134" t="str">
        <f aca="false">IF(T274="","",$A274)</f>
        <v/>
      </c>
      <c r="W274" s="135" t="str">
        <f aca="false">IF(AND(EXACT(カードリスト!$W274,"カトレア"),$BQ274=TRUE()),カードリスト!$C274,"")</f>
        <v/>
      </c>
      <c r="X274" s="134" t="str">
        <f aca="false">IF(W274="","",$A274)</f>
        <v/>
      </c>
      <c r="Z274" s="135" t="str">
        <f aca="false">IF(AND(EXACT(カードリスト!$W274,"クローデット"),$BQ274=TRUE()),カードリスト!$C274,"")</f>
        <v/>
      </c>
      <c r="AA274" s="134" t="str">
        <f aca="false">IF(Z274="","",$A274)</f>
        <v/>
      </c>
      <c r="AC274" s="135" t="str">
        <f aca="false">IF(AND(EXACT(カードリスト!$W274,"アナリスタ"),$BQ274=TRUE()),カードリスト!$C274,"")</f>
        <v/>
      </c>
      <c r="AD274" s="134" t="str">
        <f aca="false">IF(AC274="","",$A274)</f>
        <v/>
      </c>
      <c r="AF274" s="135" t="str">
        <f aca="false">IF(AND(EXACT(カードリスト!$W274,"エキドナ"),$BQ274=TRUE()),カードリスト!$C274,"")</f>
        <v/>
      </c>
      <c r="AG274" s="134" t="str">
        <f aca="false">IF(AF274="","",$A274)</f>
        <v/>
      </c>
      <c r="AI274" s="135" t="str">
        <f aca="false">IF(AND(EXACT(カードリスト!$W274,"ナナエル"),$BQ274=TRUE()),カードリスト!$C274,"")</f>
        <v/>
      </c>
      <c r="AJ274" s="134" t="str">
        <f aca="false">IF(AI274="","",$A274)</f>
        <v/>
      </c>
      <c r="AL274" s="135" t="str">
        <f aca="false">IF(AND(EXACT(カードリスト!$W274,"イルマ"),$BQ274=TRUE()),カードリスト!$C274,"")</f>
        <v/>
      </c>
      <c r="AM274" s="134" t="str">
        <f aca="false">IF(AL274="","",$A274)</f>
        <v/>
      </c>
      <c r="AO274" s="135" t="str">
        <f aca="false">IF(AND(EXACT(カードリスト!$W274,"ノワ"),$BQ274=TRUE()),カードリスト!$C274,"")</f>
        <v>ノワ　回転防御</v>
      </c>
      <c r="AP274" s="134" t="n">
        <f aca="false">IF(AO274="","",$A274)</f>
        <v>273</v>
      </c>
      <c r="AR274" s="135" t="str">
        <f aca="false">IF(AND(EXACT(カードリスト!$W274,"シズカ"),$BQ274=TRUE()),カードリスト!$C274,"")</f>
        <v/>
      </c>
      <c r="AS274" s="134" t="str">
        <f aca="false">IF(AR274="","",$A274)</f>
        <v/>
      </c>
      <c r="AU274" s="135" t="str">
        <f aca="false">IF(AND(EXACT(カードリスト!$W274,"ニクス"),$BQ274=TRUE()),カードリスト!$C274,"")</f>
        <v/>
      </c>
      <c r="AV274" s="134" t="str">
        <f aca="false">IF(AU274="","",$A274)</f>
        <v/>
      </c>
      <c r="AX274" s="135" t="str">
        <f aca="false">IF(AND(EXACT(カードリスト!$W274,"メナス"),$BQ274=TRUE()),カードリスト!$C274,"")</f>
        <v/>
      </c>
      <c r="AY274" s="134" t="str">
        <f aca="false">IF(AX274="","",$A274)</f>
        <v/>
      </c>
      <c r="BA274" s="135" t="str">
        <f aca="false">IF(AND(EXACT(カードリスト!$W274,"メルファ"),$BQ274=TRUE()),カードリスト!$C274,"")</f>
        <v/>
      </c>
      <c r="BB274" s="134" t="str">
        <f aca="false">IF(BA274="","",$A274)</f>
        <v/>
      </c>
      <c r="BD274" s="135" t="str">
        <f aca="false">IF(AND(EXACT(カードリスト!$W274,"メローナ"),$BQ274=TRUE()),カードリスト!$C274,"")</f>
        <v/>
      </c>
      <c r="BE274" s="134" t="str">
        <f aca="false">IF(BD274="","",$A274)</f>
        <v/>
      </c>
      <c r="BG274" s="135" t="str">
        <f aca="false">IF(AND(EXACT(カードリスト!$W274,"アルドラ"),$BQ274=TRUE()),カードリスト!$C274,"")</f>
        <v/>
      </c>
      <c r="BH274" s="134" t="str">
        <f aca="false">IF(BG274="","",$A274)</f>
        <v/>
      </c>
      <c r="BK274" s="139"/>
      <c r="BL274" s="139"/>
      <c r="BN274" s="135" t="str">
        <f aca="false">IF(COUNTIF(カードリスト!$U$2:カードリスト!$U274,カードリスト!$U274)=1,ROW(),"")</f>
        <v/>
      </c>
      <c r="BO274" s="135" t="str">
        <f aca="false">IF(ROW($BO274)-1&gt;COUNT($BN:$BN),"",INDEX(カードリスト!$U:$U,SMALL($BN:$BN,ROW($BO274)-1)))</f>
        <v/>
      </c>
      <c r="BQ274" s="135" t="n">
        <f aca="false">IF(イラストレータ選択&lt;&gt;"全員",IF(イラストレータ選択=カードリスト!$U274,TRUE(),FALSE()),TRUE())</f>
        <v>1</v>
      </c>
      <c r="BR274" s="135" t="n">
        <f aca="false">IF($BQ274,$A274,"")</f>
        <v>273</v>
      </c>
      <c r="BS274" s="135" t="str">
        <f aca="false">IF($BQ274,カードリスト!$C274,"")</f>
        <v>ノワ　回転防御</v>
      </c>
      <c r="BT274" s="135" t="str">
        <f aca="false">IF((COUNTA(技リスト_イラストレータ_Tmp)-COUNTBLANK(技リスト_イラストレータ_Tmp))&lt;$A274,"",INDEX(技リスト_イラストレータ_Tmp,SMALL(技リスト_イラストレータ_TmpID,$A274)))</f>
        <v>ノワ　回転防御</v>
      </c>
    </row>
    <row r="275" customFormat="false" ht="10.5" hidden="false" customHeight="false" outlineLevel="0" collapsed="false">
      <c r="A275" s="134" t="n">
        <v>274</v>
      </c>
      <c r="B275" s="135" t="str">
        <f aca="false">IF(AND(EXACT(カードリスト!$W275,"レイナ"),$BQ275=TRUE()),カードリスト!$C275,"")</f>
        <v/>
      </c>
      <c r="C275" s="134" t="str">
        <f aca="false">IF(B275="","",$A275)</f>
        <v/>
      </c>
      <c r="E275" s="135" t="str">
        <f aca="false">IF(AND(EXACT(カードリスト!$W275,"トモエ"),$BQ275=TRUE()),カードリスト!$C275,"")</f>
        <v/>
      </c>
      <c r="F275" s="134" t="str">
        <f aca="false">IF(E275="","",$A275)</f>
        <v/>
      </c>
      <c r="H275" s="135" t="str">
        <f aca="false">IF(AND(EXACT(カードリスト!$W275,"エリナ"),$BQ275=TRUE()),カードリスト!$C275,"")</f>
        <v/>
      </c>
      <c r="I275" s="134" t="str">
        <f aca="false">IF(H275="","",$A275)</f>
        <v/>
      </c>
      <c r="K275" s="135" t="str">
        <f aca="false">IF(AND(EXACT(カードリスト!$W275,"アイリ"),$BQ275=TRUE()),カードリスト!$C275,"")</f>
        <v/>
      </c>
      <c r="L275" s="134" t="str">
        <f aca="false">IF(K275="","",$A275)</f>
        <v/>
      </c>
      <c r="N275" s="135" t="str">
        <f aca="false">IF(AND(EXACT(カードリスト!$W275,"アレイン"),$BQ275=TRUE()),カードリスト!$C275,"")</f>
        <v/>
      </c>
      <c r="O275" s="134" t="str">
        <f aca="false">IF(N275="","",$A275)</f>
        <v/>
      </c>
      <c r="Q275" s="135" t="str">
        <f aca="false">IF(AND(EXACT(カードリスト!$W275,"リスティ"),$BQ275=TRUE()),カードリスト!$C275,"")</f>
        <v/>
      </c>
      <c r="R275" s="134" t="str">
        <f aca="false">IF(Q275="","",$A275)</f>
        <v/>
      </c>
      <c r="T275" s="135" t="str">
        <f aca="false">IF(AND(EXACT(カードリスト!$W275,"ユーミル"),$BQ275=TRUE()),カードリスト!$C275,"")</f>
        <v/>
      </c>
      <c r="U275" s="134" t="str">
        <f aca="false">IF(T275="","",$A275)</f>
        <v/>
      </c>
      <c r="W275" s="135" t="str">
        <f aca="false">IF(AND(EXACT(カードリスト!$W275,"カトレア"),$BQ275=TRUE()),カードリスト!$C275,"")</f>
        <v/>
      </c>
      <c r="X275" s="134" t="str">
        <f aca="false">IF(W275="","",$A275)</f>
        <v/>
      </c>
      <c r="Z275" s="135" t="str">
        <f aca="false">IF(AND(EXACT(カードリスト!$W275,"クローデット"),$BQ275=TRUE()),カードリスト!$C275,"")</f>
        <v/>
      </c>
      <c r="AA275" s="134" t="str">
        <f aca="false">IF(Z275="","",$A275)</f>
        <v/>
      </c>
      <c r="AC275" s="135" t="str">
        <f aca="false">IF(AND(EXACT(カードリスト!$W275,"アナリスタ"),$BQ275=TRUE()),カードリスト!$C275,"")</f>
        <v/>
      </c>
      <c r="AD275" s="134" t="str">
        <f aca="false">IF(AC275="","",$A275)</f>
        <v/>
      </c>
      <c r="AF275" s="135" t="str">
        <f aca="false">IF(AND(EXACT(カードリスト!$W275,"エキドナ"),$BQ275=TRUE()),カードリスト!$C275,"")</f>
        <v/>
      </c>
      <c r="AG275" s="134" t="str">
        <f aca="false">IF(AF275="","",$A275)</f>
        <v/>
      </c>
      <c r="AI275" s="135" t="str">
        <f aca="false">IF(AND(EXACT(カードリスト!$W275,"ナナエル"),$BQ275=TRUE()),カードリスト!$C275,"")</f>
        <v/>
      </c>
      <c r="AJ275" s="134" t="str">
        <f aca="false">IF(AI275="","",$A275)</f>
        <v/>
      </c>
      <c r="AL275" s="135" t="str">
        <f aca="false">IF(AND(EXACT(カードリスト!$W275,"イルマ"),$BQ275=TRUE()),カードリスト!$C275,"")</f>
        <v/>
      </c>
      <c r="AM275" s="134" t="str">
        <f aca="false">IF(AL275="","",$A275)</f>
        <v/>
      </c>
      <c r="AO275" s="135" t="str">
        <f aca="false">IF(AND(EXACT(カードリスト!$W275,"ノワ"),$BQ275=TRUE()),カードリスト!$C275,"")</f>
        <v>ノワ　回転突撃</v>
      </c>
      <c r="AP275" s="134" t="n">
        <f aca="false">IF(AO275="","",$A275)</f>
        <v>274</v>
      </c>
      <c r="AR275" s="135" t="str">
        <f aca="false">IF(AND(EXACT(カードリスト!$W275,"シズカ"),$BQ275=TRUE()),カードリスト!$C275,"")</f>
        <v/>
      </c>
      <c r="AS275" s="134" t="str">
        <f aca="false">IF(AR275="","",$A275)</f>
        <v/>
      </c>
      <c r="AU275" s="135" t="str">
        <f aca="false">IF(AND(EXACT(カードリスト!$W275,"ニクス"),$BQ275=TRUE()),カードリスト!$C275,"")</f>
        <v/>
      </c>
      <c r="AV275" s="134" t="str">
        <f aca="false">IF(AU275="","",$A275)</f>
        <v/>
      </c>
      <c r="AX275" s="135" t="str">
        <f aca="false">IF(AND(EXACT(カードリスト!$W275,"メナス"),$BQ275=TRUE()),カードリスト!$C275,"")</f>
        <v/>
      </c>
      <c r="AY275" s="134" t="str">
        <f aca="false">IF(AX275="","",$A275)</f>
        <v/>
      </c>
      <c r="BA275" s="135" t="str">
        <f aca="false">IF(AND(EXACT(カードリスト!$W275,"メルファ"),$BQ275=TRUE()),カードリスト!$C275,"")</f>
        <v/>
      </c>
      <c r="BB275" s="134" t="str">
        <f aca="false">IF(BA275="","",$A275)</f>
        <v/>
      </c>
      <c r="BD275" s="135" t="str">
        <f aca="false">IF(AND(EXACT(カードリスト!$W275,"メローナ"),$BQ275=TRUE()),カードリスト!$C275,"")</f>
        <v/>
      </c>
      <c r="BE275" s="134" t="str">
        <f aca="false">IF(BD275="","",$A275)</f>
        <v/>
      </c>
      <c r="BG275" s="135" t="str">
        <f aca="false">IF(AND(EXACT(カードリスト!$W275,"アルドラ"),$BQ275=TRUE()),カードリスト!$C275,"")</f>
        <v/>
      </c>
      <c r="BH275" s="134" t="str">
        <f aca="false">IF(BG275="","",$A275)</f>
        <v/>
      </c>
      <c r="BK275" s="139"/>
      <c r="BL275" s="139"/>
      <c r="BN275" s="135" t="str">
        <f aca="false">IF(COUNTIF(カードリスト!$U$2:カードリスト!$U275,カードリスト!$U275)=1,ROW(),"")</f>
        <v/>
      </c>
      <c r="BO275" s="135" t="str">
        <f aca="false">IF(ROW($BO275)-1&gt;COUNT($BN:$BN),"",INDEX(カードリスト!$U:$U,SMALL($BN:$BN,ROW($BO275)-1)))</f>
        <v/>
      </c>
      <c r="BQ275" s="135" t="n">
        <f aca="false">IF(イラストレータ選択&lt;&gt;"全員",IF(イラストレータ選択=カードリスト!$U275,TRUE(),FALSE()),TRUE())</f>
        <v>1</v>
      </c>
      <c r="BR275" s="135" t="n">
        <f aca="false">IF($BQ275,$A275,"")</f>
        <v>274</v>
      </c>
      <c r="BS275" s="135" t="str">
        <f aca="false">IF($BQ275,カードリスト!$C275,"")</f>
        <v>ノワ　回転突撃</v>
      </c>
      <c r="BT275" s="135" t="str">
        <f aca="false">IF((COUNTA(技リスト_イラストレータ_Tmp)-COUNTBLANK(技リスト_イラストレータ_Tmp))&lt;$A275,"",INDEX(技リスト_イラストレータ_Tmp,SMALL(技リスト_イラストレータ_TmpID,$A275)))</f>
        <v>ノワ　回転突撃</v>
      </c>
    </row>
    <row r="276" customFormat="false" ht="10.5" hidden="false" customHeight="false" outlineLevel="0" collapsed="false">
      <c r="A276" s="134" t="n">
        <v>275</v>
      </c>
      <c r="B276" s="135" t="str">
        <f aca="false">IF(AND(EXACT(カードリスト!$W276,"レイナ"),$BQ276=TRUE()),カードリスト!$C276,"")</f>
        <v/>
      </c>
      <c r="C276" s="134" t="str">
        <f aca="false">IF(B276="","",$A276)</f>
        <v/>
      </c>
      <c r="E276" s="135" t="str">
        <f aca="false">IF(AND(EXACT(カードリスト!$W276,"トモエ"),$BQ276=TRUE()),カードリスト!$C276,"")</f>
        <v/>
      </c>
      <c r="F276" s="134" t="str">
        <f aca="false">IF(E276="","",$A276)</f>
        <v/>
      </c>
      <c r="H276" s="135" t="str">
        <f aca="false">IF(AND(EXACT(カードリスト!$W276,"エリナ"),$BQ276=TRUE()),カードリスト!$C276,"")</f>
        <v/>
      </c>
      <c r="I276" s="134" t="str">
        <f aca="false">IF(H276="","",$A276)</f>
        <v/>
      </c>
      <c r="K276" s="135" t="str">
        <f aca="false">IF(AND(EXACT(カードリスト!$W276,"アイリ"),$BQ276=TRUE()),カードリスト!$C276,"")</f>
        <v/>
      </c>
      <c r="L276" s="134" t="str">
        <f aca="false">IF(K276="","",$A276)</f>
        <v/>
      </c>
      <c r="N276" s="135" t="str">
        <f aca="false">IF(AND(EXACT(カードリスト!$W276,"アレイン"),$BQ276=TRUE()),カードリスト!$C276,"")</f>
        <v/>
      </c>
      <c r="O276" s="134" t="str">
        <f aca="false">IF(N276="","",$A276)</f>
        <v/>
      </c>
      <c r="Q276" s="135" t="str">
        <f aca="false">IF(AND(EXACT(カードリスト!$W276,"リスティ"),$BQ276=TRUE()),カードリスト!$C276,"")</f>
        <v/>
      </c>
      <c r="R276" s="134" t="str">
        <f aca="false">IF(Q276="","",$A276)</f>
        <v/>
      </c>
      <c r="T276" s="135" t="str">
        <f aca="false">IF(AND(EXACT(カードリスト!$W276,"ユーミル"),$BQ276=TRUE()),カードリスト!$C276,"")</f>
        <v/>
      </c>
      <c r="U276" s="134" t="str">
        <f aca="false">IF(T276="","",$A276)</f>
        <v/>
      </c>
      <c r="W276" s="135" t="str">
        <f aca="false">IF(AND(EXACT(カードリスト!$W276,"カトレア"),$BQ276=TRUE()),カードリスト!$C276,"")</f>
        <v/>
      </c>
      <c r="X276" s="134" t="str">
        <f aca="false">IF(W276="","",$A276)</f>
        <v/>
      </c>
      <c r="Z276" s="135" t="str">
        <f aca="false">IF(AND(EXACT(カードリスト!$W276,"クローデット"),$BQ276=TRUE()),カードリスト!$C276,"")</f>
        <v/>
      </c>
      <c r="AA276" s="134" t="str">
        <f aca="false">IF(Z276="","",$A276)</f>
        <v/>
      </c>
      <c r="AC276" s="135" t="str">
        <f aca="false">IF(AND(EXACT(カードリスト!$W276,"アナリスタ"),$BQ276=TRUE()),カードリスト!$C276,"")</f>
        <v/>
      </c>
      <c r="AD276" s="134" t="str">
        <f aca="false">IF(AC276="","",$A276)</f>
        <v/>
      </c>
      <c r="AF276" s="135" t="str">
        <f aca="false">IF(AND(EXACT(カードリスト!$W276,"エキドナ"),$BQ276=TRUE()),カードリスト!$C276,"")</f>
        <v/>
      </c>
      <c r="AG276" s="134" t="str">
        <f aca="false">IF(AF276="","",$A276)</f>
        <v/>
      </c>
      <c r="AI276" s="135" t="str">
        <f aca="false">IF(AND(EXACT(カードリスト!$W276,"ナナエル"),$BQ276=TRUE()),カードリスト!$C276,"")</f>
        <v/>
      </c>
      <c r="AJ276" s="134" t="str">
        <f aca="false">IF(AI276="","",$A276)</f>
        <v/>
      </c>
      <c r="AL276" s="135" t="str">
        <f aca="false">IF(AND(EXACT(カードリスト!$W276,"イルマ"),$BQ276=TRUE()),カードリスト!$C276,"")</f>
        <v/>
      </c>
      <c r="AM276" s="134" t="str">
        <f aca="false">IF(AL276="","",$A276)</f>
        <v/>
      </c>
      <c r="AO276" s="135" t="str">
        <f aca="false">IF(AND(EXACT(カードリスト!$W276,"ノワ"),$BQ276=TRUE()),カードリスト!$C276,"")</f>
        <v>ノワ　下段スイング</v>
      </c>
      <c r="AP276" s="134" t="n">
        <f aca="false">IF(AO276="","",$A276)</f>
        <v>275</v>
      </c>
      <c r="AR276" s="135" t="str">
        <f aca="false">IF(AND(EXACT(カードリスト!$W276,"シズカ"),$BQ276=TRUE()),カードリスト!$C276,"")</f>
        <v/>
      </c>
      <c r="AS276" s="134" t="str">
        <f aca="false">IF(AR276="","",$A276)</f>
        <v/>
      </c>
      <c r="AU276" s="135" t="str">
        <f aca="false">IF(AND(EXACT(カードリスト!$W276,"ニクス"),$BQ276=TRUE()),カードリスト!$C276,"")</f>
        <v/>
      </c>
      <c r="AV276" s="134" t="str">
        <f aca="false">IF(AU276="","",$A276)</f>
        <v/>
      </c>
      <c r="AX276" s="135" t="str">
        <f aca="false">IF(AND(EXACT(カードリスト!$W276,"メナス"),$BQ276=TRUE()),カードリスト!$C276,"")</f>
        <v/>
      </c>
      <c r="AY276" s="134" t="str">
        <f aca="false">IF(AX276="","",$A276)</f>
        <v/>
      </c>
      <c r="BA276" s="135" t="str">
        <f aca="false">IF(AND(EXACT(カードリスト!$W276,"メルファ"),$BQ276=TRUE()),カードリスト!$C276,"")</f>
        <v/>
      </c>
      <c r="BB276" s="134" t="str">
        <f aca="false">IF(BA276="","",$A276)</f>
        <v/>
      </c>
      <c r="BD276" s="135" t="str">
        <f aca="false">IF(AND(EXACT(カードリスト!$W276,"メローナ"),$BQ276=TRUE()),カードリスト!$C276,"")</f>
        <v/>
      </c>
      <c r="BE276" s="134" t="str">
        <f aca="false">IF(BD276="","",$A276)</f>
        <v/>
      </c>
      <c r="BG276" s="135" t="str">
        <f aca="false">IF(AND(EXACT(カードリスト!$W276,"アルドラ"),$BQ276=TRUE()),カードリスト!$C276,"")</f>
        <v/>
      </c>
      <c r="BH276" s="134" t="str">
        <f aca="false">IF(BG276="","",$A276)</f>
        <v/>
      </c>
      <c r="BK276" s="139"/>
      <c r="BL276" s="139"/>
      <c r="BN276" s="135" t="str">
        <f aca="false">IF(COUNTIF(カードリスト!$U$2:カードリスト!$U276,カードリスト!$U276)=1,ROW(),"")</f>
        <v/>
      </c>
      <c r="BO276" s="135" t="str">
        <f aca="false">IF(ROW($BO276)-1&gt;COUNT($BN:$BN),"",INDEX(カードリスト!$U:$U,SMALL($BN:$BN,ROW($BO276)-1)))</f>
        <v/>
      </c>
      <c r="BQ276" s="135" t="n">
        <f aca="false">IF(イラストレータ選択&lt;&gt;"全員",IF(イラストレータ選択=カードリスト!$U276,TRUE(),FALSE()),TRUE())</f>
        <v>1</v>
      </c>
      <c r="BR276" s="135" t="n">
        <f aca="false">IF($BQ276,$A276,"")</f>
        <v>275</v>
      </c>
      <c r="BS276" s="135" t="str">
        <f aca="false">IF($BQ276,カードリスト!$C276,"")</f>
        <v>ノワ　下段スイング</v>
      </c>
      <c r="BT276" s="135" t="str">
        <f aca="false">IF((COUNTA(技リスト_イラストレータ_Tmp)-COUNTBLANK(技リスト_イラストレータ_Tmp))&lt;$A276,"",INDEX(技リスト_イラストレータ_Tmp,SMALL(技リスト_イラストレータ_TmpID,$A276)))</f>
        <v>ノワ　下段スイング</v>
      </c>
    </row>
    <row r="277" customFormat="false" ht="10.5" hidden="false" customHeight="false" outlineLevel="0" collapsed="false">
      <c r="A277" s="134" t="n">
        <v>276</v>
      </c>
      <c r="B277" s="135" t="str">
        <f aca="false">IF(AND(EXACT(カードリスト!$W277,"レイナ"),$BQ277=TRUE()),カードリスト!$C277,"")</f>
        <v/>
      </c>
      <c r="C277" s="134" t="str">
        <f aca="false">IF(B277="","",$A277)</f>
        <v/>
      </c>
      <c r="E277" s="135" t="str">
        <f aca="false">IF(AND(EXACT(カードリスト!$W277,"トモエ"),$BQ277=TRUE()),カードリスト!$C277,"")</f>
        <v/>
      </c>
      <c r="F277" s="134" t="str">
        <f aca="false">IF(E277="","",$A277)</f>
        <v/>
      </c>
      <c r="H277" s="135" t="str">
        <f aca="false">IF(AND(EXACT(カードリスト!$W277,"エリナ"),$BQ277=TRUE()),カードリスト!$C277,"")</f>
        <v/>
      </c>
      <c r="I277" s="134" t="str">
        <f aca="false">IF(H277="","",$A277)</f>
        <v/>
      </c>
      <c r="K277" s="135" t="str">
        <f aca="false">IF(AND(EXACT(カードリスト!$W277,"アイリ"),$BQ277=TRUE()),カードリスト!$C277,"")</f>
        <v/>
      </c>
      <c r="L277" s="134" t="str">
        <f aca="false">IF(K277="","",$A277)</f>
        <v/>
      </c>
      <c r="N277" s="135" t="str">
        <f aca="false">IF(AND(EXACT(カードリスト!$W277,"アレイン"),$BQ277=TRUE()),カードリスト!$C277,"")</f>
        <v/>
      </c>
      <c r="O277" s="134" t="str">
        <f aca="false">IF(N277="","",$A277)</f>
        <v/>
      </c>
      <c r="Q277" s="135" t="str">
        <f aca="false">IF(AND(EXACT(カードリスト!$W277,"リスティ"),$BQ277=TRUE()),カードリスト!$C277,"")</f>
        <v/>
      </c>
      <c r="R277" s="134" t="str">
        <f aca="false">IF(Q277="","",$A277)</f>
        <v/>
      </c>
      <c r="T277" s="135" t="str">
        <f aca="false">IF(AND(EXACT(カードリスト!$W277,"ユーミル"),$BQ277=TRUE()),カードリスト!$C277,"")</f>
        <v/>
      </c>
      <c r="U277" s="134" t="str">
        <f aca="false">IF(T277="","",$A277)</f>
        <v/>
      </c>
      <c r="W277" s="135" t="str">
        <f aca="false">IF(AND(EXACT(カードリスト!$W277,"カトレア"),$BQ277=TRUE()),カードリスト!$C277,"")</f>
        <v/>
      </c>
      <c r="X277" s="134" t="str">
        <f aca="false">IF(W277="","",$A277)</f>
        <v/>
      </c>
      <c r="Z277" s="135" t="str">
        <f aca="false">IF(AND(EXACT(カードリスト!$W277,"クローデット"),$BQ277=TRUE()),カードリスト!$C277,"")</f>
        <v/>
      </c>
      <c r="AA277" s="134" t="str">
        <f aca="false">IF(Z277="","",$A277)</f>
        <v/>
      </c>
      <c r="AC277" s="135" t="str">
        <f aca="false">IF(AND(EXACT(カードリスト!$W277,"アナリスタ"),$BQ277=TRUE()),カードリスト!$C277,"")</f>
        <v/>
      </c>
      <c r="AD277" s="134" t="str">
        <f aca="false">IF(AC277="","",$A277)</f>
        <v/>
      </c>
      <c r="AF277" s="135" t="str">
        <f aca="false">IF(AND(EXACT(カードリスト!$W277,"エキドナ"),$BQ277=TRUE()),カードリスト!$C277,"")</f>
        <v/>
      </c>
      <c r="AG277" s="134" t="str">
        <f aca="false">IF(AF277="","",$A277)</f>
        <v/>
      </c>
      <c r="AI277" s="135" t="str">
        <f aca="false">IF(AND(EXACT(カードリスト!$W277,"ナナエル"),$BQ277=TRUE()),カードリスト!$C277,"")</f>
        <v/>
      </c>
      <c r="AJ277" s="134" t="str">
        <f aca="false">IF(AI277="","",$A277)</f>
        <v/>
      </c>
      <c r="AL277" s="135" t="str">
        <f aca="false">IF(AND(EXACT(カードリスト!$W277,"イルマ"),$BQ277=TRUE()),カードリスト!$C277,"")</f>
        <v/>
      </c>
      <c r="AM277" s="134" t="str">
        <f aca="false">IF(AL277="","",$A277)</f>
        <v/>
      </c>
      <c r="AO277" s="135" t="str">
        <f aca="false">IF(AND(EXACT(カードリスト!$W277,"ノワ"),$BQ277=TRUE()),カードリスト!$C277,"")</f>
        <v>ノワ　ボディを負傷</v>
      </c>
      <c r="AP277" s="134" t="n">
        <f aca="false">IF(AO277="","",$A277)</f>
        <v>276</v>
      </c>
      <c r="AR277" s="135" t="str">
        <f aca="false">IF(AND(EXACT(カードリスト!$W277,"シズカ"),$BQ277=TRUE()),カードリスト!$C277,"")</f>
        <v/>
      </c>
      <c r="AS277" s="134" t="str">
        <f aca="false">IF(AR277="","",$A277)</f>
        <v/>
      </c>
      <c r="AU277" s="135" t="str">
        <f aca="false">IF(AND(EXACT(カードリスト!$W277,"ニクス"),$BQ277=TRUE()),カードリスト!$C277,"")</f>
        <v/>
      </c>
      <c r="AV277" s="134" t="str">
        <f aca="false">IF(AU277="","",$A277)</f>
        <v/>
      </c>
      <c r="AX277" s="135" t="str">
        <f aca="false">IF(AND(EXACT(カードリスト!$W277,"メナス"),$BQ277=TRUE()),カードリスト!$C277,"")</f>
        <v/>
      </c>
      <c r="AY277" s="134" t="str">
        <f aca="false">IF(AX277="","",$A277)</f>
        <v/>
      </c>
      <c r="BA277" s="135" t="str">
        <f aca="false">IF(AND(EXACT(カードリスト!$W277,"メルファ"),$BQ277=TRUE()),カードリスト!$C277,"")</f>
        <v/>
      </c>
      <c r="BB277" s="134" t="str">
        <f aca="false">IF(BA277="","",$A277)</f>
        <v/>
      </c>
      <c r="BD277" s="135" t="str">
        <f aca="false">IF(AND(EXACT(カードリスト!$W277,"メローナ"),$BQ277=TRUE()),カードリスト!$C277,"")</f>
        <v/>
      </c>
      <c r="BE277" s="134" t="str">
        <f aca="false">IF(BD277="","",$A277)</f>
        <v/>
      </c>
      <c r="BG277" s="135" t="str">
        <f aca="false">IF(AND(EXACT(カードリスト!$W277,"アルドラ"),$BQ277=TRUE()),カードリスト!$C277,"")</f>
        <v/>
      </c>
      <c r="BH277" s="134" t="str">
        <f aca="false">IF(BG277="","",$A277)</f>
        <v/>
      </c>
      <c r="BK277" s="139"/>
      <c r="BL277" s="139"/>
      <c r="BN277" s="135" t="str">
        <f aca="false">IF(COUNTIF(カードリスト!$U$2:カードリスト!$U277,カードリスト!$U277)=1,ROW(),"")</f>
        <v/>
      </c>
      <c r="BO277" s="135" t="str">
        <f aca="false">IF(ROW($BO277)-1&gt;COUNT($BN:$BN),"",INDEX(カードリスト!$U:$U,SMALL($BN:$BN,ROW($BO277)-1)))</f>
        <v/>
      </c>
      <c r="BQ277" s="135" t="n">
        <f aca="false">IF(イラストレータ選択&lt;&gt;"全員",IF(イラストレータ選択=カードリスト!$U277,TRUE(),FALSE()),TRUE())</f>
        <v>1</v>
      </c>
      <c r="BR277" s="135" t="n">
        <f aca="false">IF($BQ277,$A277,"")</f>
        <v>276</v>
      </c>
      <c r="BS277" s="135" t="str">
        <f aca="false">IF($BQ277,カードリスト!$C277,"")</f>
        <v>ノワ　ボディを負傷</v>
      </c>
      <c r="BT277" s="135" t="str">
        <f aca="false">IF((COUNTA(技リスト_イラストレータ_Tmp)-COUNTBLANK(技リスト_イラストレータ_Tmp))&lt;$A277,"",INDEX(技リスト_イラストレータ_Tmp,SMALL(技リスト_イラストレータ_TmpID,$A277)))</f>
        <v>ノワ　ボディを負傷</v>
      </c>
    </row>
    <row r="278" customFormat="false" ht="10.5" hidden="false" customHeight="false" outlineLevel="0" collapsed="false">
      <c r="A278" s="134" t="n">
        <v>277</v>
      </c>
      <c r="B278" s="135" t="str">
        <f aca="false">IF(AND(EXACT(カードリスト!$W278,"レイナ"),$BQ278=TRUE()),カードリスト!$C278,"")</f>
        <v/>
      </c>
      <c r="C278" s="134" t="str">
        <f aca="false">IF(B278="","",$A278)</f>
        <v/>
      </c>
      <c r="E278" s="135" t="str">
        <f aca="false">IF(AND(EXACT(カードリスト!$W278,"トモエ"),$BQ278=TRUE()),カードリスト!$C278,"")</f>
        <v/>
      </c>
      <c r="F278" s="134" t="str">
        <f aca="false">IF(E278="","",$A278)</f>
        <v/>
      </c>
      <c r="H278" s="135" t="str">
        <f aca="false">IF(AND(EXACT(カードリスト!$W278,"エリナ"),$BQ278=TRUE()),カードリスト!$C278,"")</f>
        <v/>
      </c>
      <c r="I278" s="134" t="str">
        <f aca="false">IF(H278="","",$A278)</f>
        <v/>
      </c>
      <c r="K278" s="135" t="str">
        <f aca="false">IF(AND(EXACT(カードリスト!$W278,"アイリ"),$BQ278=TRUE()),カードリスト!$C278,"")</f>
        <v/>
      </c>
      <c r="L278" s="134" t="str">
        <f aca="false">IF(K278="","",$A278)</f>
        <v/>
      </c>
      <c r="N278" s="135" t="str">
        <f aca="false">IF(AND(EXACT(カードリスト!$W278,"アレイン"),$BQ278=TRUE()),カードリスト!$C278,"")</f>
        <v/>
      </c>
      <c r="O278" s="134" t="str">
        <f aca="false">IF(N278="","",$A278)</f>
        <v/>
      </c>
      <c r="Q278" s="135" t="str">
        <f aca="false">IF(AND(EXACT(カードリスト!$W278,"リスティ"),$BQ278=TRUE()),カードリスト!$C278,"")</f>
        <v/>
      </c>
      <c r="R278" s="134" t="str">
        <f aca="false">IF(Q278="","",$A278)</f>
        <v/>
      </c>
      <c r="T278" s="135" t="str">
        <f aca="false">IF(AND(EXACT(カードリスト!$W278,"ユーミル"),$BQ278=TRUE()),カードリスト!$C278,"")</f>
        <v/>
      </c>
      <c r="U278" s="134" t="str">
        <f aca="false">IF(T278="","",$A278)</f>
        <v/>
      </c>
      <c r="W278" s="135" t="str">
        <f aca="false">IF(AND(EXACT(カードリスト!$W278,"カトレア"),$BQ278=TRUE()),カードリスト!$C278,"")</f>
        <v/>
      </c>
      <c r="X278" s="134" t="str">
        <f aca="false">IF(W278="","",$A278)</f>
        <v/>
      </c>
      <c r="Z278" s="135" t="str">
        <f aca="false">IF(AND(EXACT(カードリスト!$W278,"クローデット"),$BQ278=TRUE()),カードリスト!$C278,"")</f>
        <v/>
      </c>
      <c r="AA278" s="134" t="str">
        <f aca="false">IF(Z278="","",$A278)</f>
        <v/>
      </c>
      <c r="AC278" s="135" t="str">
        <f aca="false">IF(AND(EXACT(カードリスト!$W278,"アナリスタ"),$BQ278=TRUE()),カードリスト!$C278,"")</f>
        <v/>
      </c>
      <c r="AD278" s="134" t="str">
        <f aca="false">IF(AC278="","",$A278)</f>
        <v/>
      </c>
      <c r="AF278" s="135" t="str">
        <f aca="false">IF(AND(EXACT(カードリスト!$W278,"エキドナ"),$BQ278=TRUE()),カードリスト!$C278,"")</f>
        <v/>
      </c>
      <c r="AG278" s="134" t="str">
        <f aca="false">IF(AF278="","",$A278)</f>
        <v/>
      </c>
      <c r="AI278" s="135" t="str">
        <f aca="false">IF(AND(EXACT(カードリスト!$W278,"ナナエル"),$BQ278=TRUE()),カードリスト!$C278,"")</f>
        <v/>
      </c>
      <c r="AJ278" s="134" t="str">
        <f aca="false">IF(AI278="","",$A278)</f>
        <v/>
      </c>
      <c r="AL278" s="135" t="str">
        <f aca="false">IF(AND(EXACT(カードリスト!$W278,"イルマ"),$BQ278=TRUE()),カードリスト!$C278,"")</f>
        <v/>
      </c>
      <c r="AM278" s="134" t="str">
        <f aca="false">IF(AL278="","",$A278)</f>
        <v/>
      </c>
      <c r="AO278" s="135" t="str">
        <f aca="false">IF(AND(EXACT(カードリスト!$W278,"ノワ"),$BQ278=TRUE()),カードリスト!$C278,"")</f>
        <v>ノワ　下段攻撃を受ける</v>
      </c>
      <c r="AP278" s="134" t="n">
        <f aca="false">IF(AO278="","",$A278)</f>
        <v>277</v>
      </c>
      <c r="AR278" s="135" t="str">
        <f aca="false">IF(AND(EXACT(カードリスト!$W278,"シズカ"),$BQ278=TRUE()),カードリスト!$C278,"")</f>
        <v/>
      </c>
      <c r="AS278" s="134" t="str">
        <f aca="false">IF(AR278="","",$A278)</f>
        <v/>
      </c>
      <c r="AU278" s="135" t="str">
        <f aca="false">IF(AND(EXACT(カードリスト!$W278,"ニクス"),$BQ278=TRUE()),カードリスト!$C278,"")</f>
        <v/>
      </c>
      <c r="AV278" s="134" t="str">
        <f aca="false">IF(AU278="","",$A278)</f>
        <v/>
      </c>
      <c r="AX278" s="135" t="str">
        <f aca="false">IF(AND(EXACT(カードリスト!$W278,"メナス"),$BQ278=TRUE()),カードリスト!$C278,"")</f>
        <v/>
      </c>
      <c r="AY278" s="134" t="str">
        <f aca="false">IF(AX278="","",$A278)</f>
        <v/>
      </c>
      <c r="BA278" s="135" t="str">
        <f aca="false">IF(AND(EXACT(カードリスト!$W278,"メルファ"),$BQ278=TRUE()),カードリスト!$C278,"")</f>
        <v/>
      </c>
      <c r="BB278" s="134" t="str">
        <f aca="false">IF(BA278="","",$A278)</f>
        <v/>
      </c>
      <c r="BD278" s="135" t="str">
        <f aca="false">IF(AND(EXACT(カードリスト!$W278,"メローナ"),$BQ278=TRUE()),カードリスト!$C278,"")</f>
        <v/>
      </c>
      <c r="BE278" s="134" t="str">
        <f aca="false">IF(BD278="","",$A278)</f>
        <v/>
      </c>
      <c r="BG278" s="135" t="str">
        <f aca="false">IF(AND(EXACT(カードリスト!$W278,"アルドラ"),$BQ278=TRUE()),カードリスト!$C278,"")</f>
        <v/>
      </c>
      <c r="BH278" s="134" t="str">
        <f aca="false">IF(BG278="","",$A278)</f>
        <v/>
      </c>
      <c r="BK278" s="139"/>
      <c r="BL278" s="139"/>
      <c r="BN278" s="135" t="str">
        <f aca="false">IF(COUNTIF(カードリスト!$U$2:カードリスト!$U278,カードリスト!$U278)=1,ROW(),"")</f>
        <v/>
      </c>
      <c r="BO278" s="135" t="str">
        <f aca="false">IF(ROW($BO278)-1&gt;COUNT($BN:$BN),"",INDEX(カードリスト!$U:$U,SMALL($BN:$BN,ROW($BO278)-1)))</f>
        <v/>
      </c>
      <c r="BQ278" s="135" t="n">
        <f aca="false">IF(イラストレータ選択&lt;&gt;"全員",IF(イラストレータ選択=カードリスト!$U278,TRUE(),FALSE()),TRUE())</f>
        <v>1</v>
      </c>
      <c r="BR278" s="135" t="n">
        <f aca="false">IF($BQ278,$A278,"")</f>
        <v>277</v>
      </c>
      <c r="BS278" s="135" t="str">
        <f aca="false">IF($BQ278,カードリスト!$C278,"")</f>
        <v>ノワ　下段攻撃を受ける</v>
      </c>
      <c r="BT278" s="135" t="str">
        <f aca="false">IF((COUNTA(技リスト_イラストレータ_Tmp)-COUNTBLANK(技リスト_イラストレータ_Tmp))&lt;$A278,"",INDEX(技リスト_イラストレータ_Tmp,SMALL(技リスト_イラストレータ_TmpID,$A278)))</f>
        <v>ノワ　下段攻撃を受ける</v>
      </c>
    </row>
    <row r="279" customFormat="false" ht="10.5" hidden="false" customHeight="false" outlineLevel="0" collapsed="false">
      <c r="A279" s="134" t="n">
        <v>278</v>
      </c>
      <c r="B279" s="135" t="str">
        <f aca="false">IF(AND(EXACT(カードリスト!$W279,"レイナ"),$BQ279=TRUE()),カードリスト!$C279,"")</f>
        <v/>
      </c>
      <c r="C279" s="134" t="str">
        <f aca="false">IF(B279="","",$A279)</f>
        <v/>
      </c>
      <c r="E279" s="135" t="str">
        <f aca="false">IF(AND(EXACT(カードリスト!$W279,"トモエ"),$BQ279=TRUE()),カードリスト!$C279,"")</f>
        <v/>
      </c>
      <c r="F279" s="134" t="str">
        <f aca="false">IF(E279="","",$A279)</f>
        <v/>
      </c>
      <c r="H279" s="135" t="str">
        <f aca="false">IF(AND(EXACT(カードリスト!$W279,"エリナ"),$BQ279=TRUE()),カードリスト!$C279,"")</f>
        <v/>
      </c>
      <c r="I279" s="134" t="str">
        <f aca="false">IF(H279="","",$A279)</f>
        <v/>
      </c>
      <c r="K279" s="135" t="str">
        <f aca="false">IF(AND(EXACT(カードリスト!$W279,"アイリ"),$BQ279=TRUE()),カードリスト!$C279,"")</f>
        <v/>
      </c>
      <c r="L279" s="134" t="str">
        <f aca="false">IF(K279="","",$A279)</f>
        <v/>
      </c>
      <c r="N279" s="135" t="str">
        <f aca="false">IF(AND(EXACT(カードリスト!$W279,"アレイン"),$BQ279=TRUE()),カードリスト!$C279,"")</f>
        <v/>
      </c>
      <c r="O279" s="134" t="str">
        <f aca="false">IF(N279="","",$A279)</f>
        <v/>
      </c>
      <c r="Q279" s="135" t="str">
        <f aca="false">IF(AND(EXACT(カードリスト!$W279,"リスティ"),$BQ279=TRUE()),カードリスト!$C279,"")</f>
        <v/>
      </c>
      <c r="R279" s="134" t="str">
        <f aca="false">IF(Q279="","",$A279)</f>
        <v/>
      </c>
      <c r="T279" s="135" t="str">
        <f aca="false">IF(AND(EXACT(カードリスト!$W279,"ユーミル"),$BQ279=TRUE()),カードリスト!$C279,"")</f>
        <v/>
      </c>
      <c r="U279" s="134" t="str">
        <f aca="false">IF(T279="","",$A279)</f>
        <v/>
      </c>
      <c r="W279" s="135" t="str">
        <f aca="false">IF(AND(EXACT(カードリスト!$W279,"カトレア"),$BQ279=TRUE()),カードリスト!$C279,"")</f>
        <v/>
      </c>
      <c r="X279" s="134" t="str">
        <f aca="false">IF(W279="","",$A279)</f>
        <v/>
      </c>
      <c r="Z279" s="135" t="str">
        <f aca="false">IF(AND(EXACT(カードリスト!$W279,"クローデット"),$BQ279=TRUE()),カードリスト!$C279,"")</f>
        <v/>
      </c>
      <c r="AA279" s="134" t="str">
        <f aca="false">IF(Z279="","",$A279)</f>
        <v/>
      </c>
      <c r="AC279" s="135" t="str">
        <f aca="false">IF(AND(EXACT(カードリスト!$W279,"アナリスタ"),$BQ279=TRUE()),カードリスト!$C279,"")</f>
        <v/>
      </c>
      <c r="AD279" s="134" t="str">
        <f aca="false">IF(AC279="","",$A279)</f>
        <v/>
      </c>
      <c r="AF279" s="135" t="str">
        <f aca="false">IF(AND(EXACT(カードリスト!$W279,"エキドナ"),$BQ279=TRUE()),カードリスト!$C279,"")</f>
        <v/>
      </c>
      <c r="AG279" s="134" t="str">
        <f aca="false">IF(AF279="","",$A279)</f>
        <v/>
      </c>
      <c r="AI279" s="135" t="str">
        <f aca="false">IF(AND(EXACT(カードリスト!$W279,"ナナエル"),$BQ279=TRUE()),カードリスト!$C279,"")</f>
        <v/>
      </c>
      <c r="AJ279" s="134" t="str">
        <f aca="false">IF(AI279="","",$A279)</f>
        <v/>
      </c>
      <c r="AL279" s="135" t="str">
        <f aca="false">IF(AND(EXACT(カードリスト!$W279,"イルマ"),$BQ279=TRUE()),カードリスト!$C279,"")</f>
        <v/>
      </c>
      <c r="AM279" s="134" t="str">
        <f aca="false">IF(AL279="","",$A279)</f>
        <v/>
      </c>
      <c r="AO279" s="135" t="str">
        <f aca="false">IF(AND(EXACT(カードリスト!$W279,"ノワ"),$BQ279=TRUE()),カードリスト!$C279,"")</f>
        <v>ノワ　突撃</v>
      </c>
      <c r="AP279" s="134" t="n">
        <f aca="false">IF(AO279="","",$A279)</f>
        <v>278</v>
      </c>
      <c r="AR279" s="135" t="str">
        <f aca="false">IF(AND(EXACT(カードリスト!$W279,"シズカ"),$BQ279=TRUE()),カードリスト!$C279,"")</f>
        <v/>
      </c>
      <c r="AS279" s="134" t="str">
        <f aca="false">IF(AR279="","",$A279)</f>
        <v/>
      </c>
      <c r="AU279" s="135" t="str">
        <f aca="false">IF(AND(EXACT(カードリスト!$W279,"ニクス"),$BQ279=TRUE()),カードリスト!$C279,"")</f>
        <v/>
      </c>
      <c r="AV279" s="134" t="str">
        <f aca="false">IF(AU279="","",$A279)</f>
        <v/>
      </c>
      <c r="AX279" s="135" t="str">
        <f aca="false">IF(AND(EXACT(カードリスト!$W279,"メナス"),$BQ279=TRUE()),カードリスト!$C279,"")</f>
        <v/>
      </c>
      <c r="AY279" s="134" t="str">
        <f aca="false">IF(AX279="","",$A279)</f>
        <v/>
      </c>
      <c r="BA279" s="135" t="str">
        <f aca="false">IF(AND(EXACT(カードリスト!$W279,"メルファ"),$BQ279=TRUE()),カードリスト!$C279,"")</f>
        <v/>
      </c>
      <c r="BB279" s="134" t="str">
        <f aca="false">IF(BA279="","",$A279)</f>
        <v/>
      </c>
      <c r="BD279" s="135" t="str">
        <f aca="false">IF(AND(EXACT(カードリスト!$W279,"メローナ"),$BQ279=TRUE()),カードリスト!$C279,"")</f>
        <v/>
      </c>
      <c r="BE279" s="134" t="str">
        <f aca="false">IF(BD279="","",$A279)</f>
        <v/>
      </c>
      <c r="BG279" s="135" t="str">
        <f aca="false">IF(AND(EXACT(カードリスト!$W279,"アルドラ"),$BQ279=TRUE()),カードリスト!$C279,"")</f>
        <v/>
      </c>
      <c r="BH279" s="134" t="str">
        <f aca="false">IF(BG279="","",$A279)</f>
        <v/>
      </c>
      <c r="BK279" s="139"/>
      <c r="BL279" s="139"/>
      <c r="BN279" s="135" t="str">
        <f aca="false">IF(COUNTIF(カードリスト!$U$2:カードリスト!$U279,カードリスト!$U279)=1,ROW(),"")</f>
        <v/>
      </c>
      <c r="BO279" s="135" t="str">
        <f aca="false">IF(ROW($BO279)-1&gt;COUNT($BN:$BN),"",INDEX(カードリスト!$U:$U,SMALL($BN:$BN,ROW($BO279)-1)))</f>
        <v/>
      </c>
      <c r="BQ279" s="135" t="n">
        <f aca="false">IF(イラストレータ選択&lt;&gt;"全員",IF(イラストレータ選択=カードリスト!$U279,TRUE(),FALSE()),TRUE())</f>
        <v>1</v>
      </c>
      <c r="BR279" s="135" t="n">
        <f aca="false">IF($BQ279,$A279,"")</f>
        <v>278</v>
      </c>
      <c r="BS279" s="135" t="str">
        <f aca="false">IF($BQ279,カードリスト!$C279,"")</f>
        <v>ノワ　突撃</v>
      </c>
      <c r="BT279" s="135" t="str">
        <f aca="false">IF((COUNTA(技リスト_イラストレータ_Tmp)-COUNTBLANK(技リスト_イラストレータ_Tmp))&lt;$A279,"",INDEX(技リスト_イラストレータ_Tmp,SMALL(技リスト_イラストレータ_TmpID,$A279)))</f>
        <v>ノワ　突撃</v>
      </c>
    </row>
    <row r="280" customFormat="false" ht="10.5" hidden="false" customHeight="false" outlineLevel="0" collapsed="false">
      <c r="A280" s="134" t="n">
        <v>279</v>
      </c>
      <c r="B280" s="135" t="str">
        <f aca="false">IF(AND(EXACT(カードリスト!$W280,"レイナ"),$BQ280=TRUE()),カードリスト!$C280,"")</f>
        <v/>
      </c>
      <c r="C280" s="134" t="str">
        <f aca="false">IF(B280="","",$A280)</f>
        <v/>
      </c>
      <c r="E280" s="135" t="str">
        <f aca="false">IF(AND(EXACT(カードリスト!$W280,"トモエ"),$BQ280=TRUE()),カードリスト!$C280,"")</f>
        <v/>
      </c>
      <c r="F280" s="134" t="str">
        <f aca="false">IF(E280="","",$A280)</f>
        <v/>
      </c>
      <c r="H280" s="135" t="str">
        <f aca="false">IF(AND(EXACT(カードリスト!$W280,"エリナ"),$BQ280=TRUE()),カードリスト!$C280,"")</f>
        <v/>
      </c>
      <c r="I280" s="134" t="str">
        <f aca="false">IF(H280="","",$A280)</f>
        <v/>
      </c>
      <c r="K280" s="135" t="str">
        <f aca="false">IF(AND(EXACT(カードリスト!$W280,"アイリ"),$BQ280=TRUE()),カードリスト!$C280,"")</f>
        <v/>
      </c>
      <c r="L280" s="134" t="str">
        <f aca="false">IF(K280="","",$A280)</f>
        <v/>
      </c>
      <c r="N280" s="135" t="str">
        <f aca="false">IF(AND(EXACT(カードリスト!$W280,"アレイン"),$BQ280=TRUE()),カードリスト!$C280,"")</f>
        <v/>
      </c>
      <c r="O280" s="134" t="str">
        <f aca="false">IF(N280="","",$A280)</f>
        <v/>
      </c>
      <c r="Q280" s="135" t="str">
        <f aca="false">IF(AND(EXACT(カードリスト!$W280,"リスティ"),$BQ280=TRUE()),カードリスト!$C280,"")</f>
        <v/>
      </c>
      <c r="R280" s="134" t="str">
        <f aca="false">IF(Q280="","",$A280)</f>
        <v/>
      </c>
      <c r="T280" s="135" t="str">
        <f aca="false">IF(AND(EXACT(カードリスト!$W280,"ユーミル"),$BQ280=TRUE()),カードリスト!$C280,"")</f>
        <v/>
      </c>
      <c r="U280" s="134" t="str">
        <f aca="false">IF(T280="","",$A280)</f>
        <v/>
      </c>
      <c r="W280" s="135" t="str">
        <f aca="false">IF(AND(EXACT(カードリスト!$W280,"カトレア"),$BQ280=TRUE()),カードリスト!$C280,"")</f>
        <v/>
      </c>
      <c r="X280" s="134" t="str">
        <f aca="false">IF(W280="","",$A280)</f>
        <v/>
      </c>
      <c r="Z280" s="135" t="str">
        <f aca="false">IF(AND(EXACT(カードリスト!$W280,"クローデット"),$BQ280=TRUE()),カードリスト!$C280,"")</f>
        <v/>
      </c>
      <c r="AA280" s="134" t="str">
        <f aca="false">IF(Z280="","",$A280)</f>
        <v/>
      </c>
      <c r="AC280" s="135" t="str">
        <f aca="false">IF(AND(EXACT(カードリスト!$W280,"アナリスタ"),$BQ280=TRUE()),カードリスト!$C280,"")</f>
        <v/>
      </c>
      <c r="AD280" s="134" t="str">
        <f aca="false">IF(AC280="","",$A280)</f>
        <v/>
      </c>
      <c r="AF280" s="135" t="str">
        <f aca="false">IF(AND(EXACT(カードリスト!$W280,"エキドナ"),$BQ280=TRUE()),カードリスト!$C280,"")</f>
        <v/>
      </c>
      <c r="AG280" s="134" t="str">
        <f aca="false">IF(AF280="","",$A280)</f>
        <v/>
      </c>
      <c r="AI280" s="135" t="str">
        <f aca="false">IF(AND(EXACT(カードリスト!$W280,"ナナエル"),$BQ280=TRUE()),カードリスト!$C280,"")</f>
        <v/>
      </c>
      <c r="AJ280" s="134" t="str">
        <f aca="false">IF(AI280="","",$A280)</f>
        <v/>
      </c>
      <c r="AL280" s="135" t="str">
        <f aca="false">IF(AND(EXACT(カードリスト!$W280,"イルマ"),$BQ280=TRUE()),カードリスト!$C280,"")</f>
        <v/>
      </c>
      <c r="AM280" s="134" t="str">
        <f aca="false">IF(AL280="","",$A280)</f>
        <v/>
      </c>
      <c r="AO280" s="135" t="str">
        <f aca="false">IF(AND(EXACT(カードリスト!$W280,"ノワ"),$BQ280=TRUE()),カードリスト!$C280,"")</f>
        <v>ノワ　ジャンプ</v>
      </c>
      <c r="AP280" s="134" t="n">
        <f aca="false">IF(AO280="","",$A280)</f>
        <v>279</v>
      </c>
      <c r="AR280" s="135" t="str">
        <f aca="false">IF(AND(EXACT(カードリスト!$W280,"シズカ"),$BQ280=TRUE()),カードリスト!$C280,"")</f>
        <v/>
      </c>
      <c r="AS280" s="134" t="str">
        <f aca="false">IF(AR280="","",$A280)</f>
        <v/>
      </c>
      <c r="AU280" s="135" t="str">
        <f aca="false">IF(AND(EXACT(カードリスト!$W280,"ニクス"),$BQ280=TRUE()),カードリスト!$C280,"")</f>
        <v/>
      </c>
      <c r="AV280" s="134" t="str">
        <f aca="false">IF(AU280="","",$A280)</f>
        <v/>
      </c>
      <c r="AX280" s="135" t="str">
        <f aca="false">IF(AND(EXACT(カードリスト!$W280,"メナス"),$BQ280=TRUE()),カードリスト!$C280,"")</f>
        <v/>
      </c>
      <c r="AY280" s="134" t="str">
        <f aca="false">IF(AX280="","",$A280)</f>
        <v/>
      </c>
      <c r="BA280" s="135" t="str">
        <f aca="false">IF(AND(EXACT(カードリスト!$W280,"メルファ"),$BQ280=TRUE()),カードリスト!$C280,"")</f>
        <v/>
      </c>
      <c r="BB280" s="134" t="str">
        <f aca="false">IF(BA280="","",$A280)</f>
        <v/>
      </c>
      <c r="BD280" s="135" t="str">
        <f aca="false">IF(AND(EXACT(カードリスト!$W280,"メローナ"),$BQ280=TRUE()),カードリスト!$C280,"")</f>
        <v/>
      </c>
      <c r="BE280" s="134" t="str">
        <f aca="false">IF(BD280="","",$A280)</f>
        <v/>
      </c>
      <c r="BG280" s="135" t="str">
        <f aca="false">IF(AND(EXACT(カードリスト!$W280,"アルドラ"),$BQ280=TRUE()),カードリスト!$C280,"")</f>
        <v/>
      </c>
      <c r="BH280" s="134" t="str">
        <f aca="false">IF(BG280="","",$A280)</f>
        <v/>
      </c>
      <c r="BK280" s="139"/>
      <c r="BL280" s="139"/>
      <c r="BN280" s="135" t="str">
        <f aca="false">IF(COUNTIF(カードリスト!$U$2:カードリスト!$U280,カードリスト!$U280)=1,ROW(),"")</f>
        <v/>
      </c>
      <c r="BO280" s="135" t="str">
        <f aca="false">IF(ROW($BO280)-1&gt;COUNT($BN:$BN),"",INDEX(カードリスト!$U:$U,SMALL($BN:$BN,ROW($BO280)-1)))</f>
        <v/>
      </c>
      <c r="BQ280" s="135" t="n">
        <f aca="false">IF(イラストレータ選択&lt;&gt;"全員",IF(イラストレータ選択=カードリスト!$U280,TRUE(),FALSE()),TRUE())</f>
        <v>1</v>
      </c>
      <c r="BR280" s="135" t="n">
        <f aca="false">IF($BQ280,$A280,"")</f>
        <v>279</v>
      </c>
      <c r="BS280" s="135" t="str">
        <f aca="false">IF($BQ280,カードリスト!$C280,"")</f>
        <v>ノワ　ジャンプ</v>
      </c>
      <c r="BT280" s="135" t="str">
        <f aca="false">IF((COUNTA(技リスト_イラストレータ_Tmp)-COUNTBLANK(技リスト_イラストレータ_Tmp))&lt;$A280,"",INDEX(技リスト_イラストレータ_Tmp,SMALL(技リスト_イラストレータ_TmpID,$A280)))</f>
        <v>ノワ　ジャンプ</v>
      </c>
    </row>
    <row r="281" customFormat="false" ht="10.5" hidden="false" customHeight="false" outlineLevel="0" collapsed="false">
      <c r="A281" s="134" t="n">
        <v>280</v>
      </c>
      <c r="B281" s="135" t="str">
        <f aca="false">IF(AND(EXACT(カードリスト!$W281,"レイナ"),$BQ281=TRUE()),カードリスト!$C281,"")</f>
        <v/>
      </c>
      <c r="C281" s="134" t="str">
        <f aca="false">IF(B281="","",$A281)</f>
        <v/>
      </c>
      <c r="E281" s="135" t="str">
        <f aca="false">IF(AND(EXACT(カードリスト!$W281,"トモエ"),$BQ281=TRUE()),カードリスト!$C281,"")</f>
        <v/>
      </c>
      <c r="F281" s="134" t="str">
        <f aca="false">IF(E281="","",$A281)</f>
        <v/>
      </c>
      <c r="H281" s="135" t="str">
        <f aca="false">IF(AND(EXACT(カードリスト!$W281,"エリナ"),$BQ281=TRUE()),カードリスト!$C281,"")</f>
        <v/>
      </c>
      <c r="I281" s="134" t="str">
        <f aca="false">IF(H281="","",$A281)</f>
        <v/>
      </c>
      <c r="K281" s="135" t="str">
        <f aca="false">IF(AND(EXACT(カードリスト!$W281,"アイリ"),$BQ281=TRUE()),カードリスト!$C281,"")</f>
        <v/>
      </c>
      <c r="L281" s="134" t="str">
        <f aca="false">IF(K281="","",$A281)</f>
        <v/>
      </c>
      <c r="N281" s="135" t="str">
        <f aca="false">IF(AND(EXACT(カードリスト!$W281,"アレイン"),$BQ281=TRUE()),カードリスト!$C281,"")</f>
        <v/>
      </c>
      <c r="O281" s="134" t="str">
        <f aca="false">IF(N281="","",$A281)</f>
        <v/>
      </c>
      <c r="Q281" s="135" t="str">
        <f aca="false">IF(AND(EXACT(カードリスト!$W281,"リスティ"),$BQ281=TRUE()),カードリスト!$C281,"")</f>
        <v/>
      </c>
      <c r="R281" s="134" t="str">
        <f aca="false">IF(Q281="","",$A281)</f>
        <v/>
      </c>
      <c r="T281" s="135" t="str">
        <f aca="false">IF(AND(EXACT(カードリスト!$W281,"ユーミル"),$BQ281=TRUE()),カードリスト!$C281,"")</f>
        <v/>
      </c>
      <c r="U281" s="134" t="str">
        <f aca="false">IF(T281="","",$A281)</f>
        <v/>
      </c>
      <c r="W281" s="135" t="str">
        <f aca="false">IF(AND(EXACT(カードリスト!$W281,"カトレア"),$BQ281=TRUE()),カードリスト!$C281,"")</f>
        <v/>
      </c>
      <c r="X281" s="134" t="str">
        <f aca="false">IF(W281="","",$A281)</f>
        <v/>
      </c>
      <c r="Z281" s="135" t="str">
        <f aca="false">IF(AND(EXACT(カードリスト!$W281,"クローデット"),$BQ281=TRUE()),カードリスト!$C281,"")</f>
        <v/>
      </c>
      <c r="AA281" s="134" t="str">
        <f aca="false">IF(Z281="","",$A281)</f>
        <v/>
      </c>
      <c r="AC281" s="135" t="str">
        <f aca="false">IF(AND(EXACT(カードリスト!$W281,"アナリスタ"),$BQ281=TRUE()),カードリスト!$C281,"")</f>
        <v/>
      </c>
      <c r="AD281" s="134" t="str">
        <f aca="false">IF(AC281="","",$A281)</f>
        <v/>
      </c>
      <c r="AF281" s="135" t="str">
        <f aca="false">IF(AND(EXACT(カードリスト!$W281,"エキドナ"),$BQ281=TRUE()),カードリスト!$C281,"")</f>
        <v/>
      </c>
      <c r="AG281" s="134" t="str">
        <f aca="false">IF(AF281="","",$A281)</f>
        <v/>
      </c>
      <c r="AI281" s="135" t="str">
        <f aca="false">IF(AND(EXACT(カードリスト!$W281,"ナナエル"),$BQ281=TRUE()),カードリスト!$C281,"")</f>
        <v/>
      </c>
      <c r="AJ281" s="134" t="str">
        <f aca="false">IF(AI281="","",$A281)</f>
        <v/>
      </c>
      <c r="AL281" s="135" t="str">
        <f aca="false">IF(AND(EXACT(カードリスト!$W281,"イルマ"),$BQ281=TRUE()),カードリスト!$C281,"")</f>
        <v/>
      </c>
      <c r="AM281" s="134" t="str">
        <f aca="false">IF(AL281="","",$A281)</f>
        <v/>
      </c>
      <c r="AO281" s="135" t="str">
        <f aca="false">IF(AND(EXACT(カードリスト!$W281,"ノワ"),$BQ281=TRUE()),カードリスト!$C281,"")</f>
        <v>ノワ　けられてバランスを崩す</v>
      </c>
      <c r="AP281" s="134" t="n">
        <f aca="false">IF(AO281="","",$A281)</f>
        <v>280</v>
      </c>
      <c r="AR281" s="135" t="str">
        <f aca="false">IF(AND(EXACT(カードリスト!$W281,"シズカ"),$BQ281=TRUE()),カードリスト!$C281,"")</f>
        <v/>
      </c>
      <c r="AS281" s="134" t="str">
        <f aca="false">IF(AR281="","",$A281)</f>
        <v/>
      </c>
      <c r="AU281" s="135" t="str">
        <f aca="false">IF(AND(EXACT(カードリスト!$W281,"ニクス"),$BQ281=TRUE()),カードリスト!$C281,"")</f>
        <v/>
      </c>
      <c r="AV281" s="134" t="str">
        <f aca="false">IF(AU281="","",$A281)</f>
        <v/>
      </c>
      <c r="AX281" s="135" t="str">
        <f aca="false">IF(AND(EXACT(カードリスト!$W281,"メナス"),$BQ281=TRUE()),カードリスト!$C281,"")</f>
        <v/>
      </c>
      <c r="AY281" s="134" t="str">
        <f aca="false">IF(AX281="","",$A281)</f>
        <v/>
      </c>
      <c r="BA281" s="135" t="str">
        <f aca="false">IF(AND(EXACT(カードリスト!$W281,"メルファ"),$BQ281=TRUE()),カードリスト!$C281,"")</f>
        <v/>
      </c>
      <c r="BB281" s="134" t="str">
        <f aca="false">IF(BA281="","",$A281)</f>
        <v/>
      </c>
      <c r="BD281" s="135" t="str">
        <f aca="false">IF(AND(EXACT(カードリスト!$W281,"メローナ"),$BQ281=TRUE()),カードリスト!$C281,"")</f>
        <v/>
      </c>
      <c r="BE281" s="134" t="str">
        <f aca="false">IF(BD281="","",$A281)</f>
        <v/>
      </c>
      <c r="BG281" s="135" t="str">
        <f aca="false">IF(AND(EXACT(カードリスト!$W281,"アルドラ"),$BQ281=TRUE()),カードリスト!$C281,"")</f>
        <v/>
      </c>
      <c r="BH281" s="134" t="str">
        <f aca="false">IF(BG281="","",$A281)</f>
        <v/>
      </c>
      <c r="BK281" s="139"/>
      <c r="BL281" s="139"/>
      <c r="BN281" s="135" t="str">
        <f aca="false">IF(COUNTIF(カードリスト!$U$2:カードリスト!$U281,カードリスト!$U281)=1,ROW(),"")</f>
        <v/>
      </c>
      <c r="BO281" s="135" t="str">
        <f aca="false">IF(ROW($BO281)-1&gt;COUNT($BN:$BN),"",INDEX(カードリスト!$U:$U,SMALL($BN:$BN,ROW($BO281)-1)))</f>
        <v/>
      </c>
      <c r="BQ281" s="135" t="n">
        <f aca="false">IF(イラストレータ選択&lt;&gt;"全員",IF(イラストレータ選択=カードリスト!$U281,TRUE(),FALSE()),TRUE())</f>
        <v>1</v>
      </c>
      <c r="BR281" s="135" t="n">
        <f aca="false">IF($BQ281,$A281,"")</f>
        <v>280</v>
      </c>
      <c r="BS281" s="135" t="str">
        <f aca="false">IF($BQ281,カードリスト!$C281,"")</f>
        <v>ノワ　けられてバランスを崩す</v>
      </c>
      <c r="BT281" s="135" t="str">
        <f aca="false">IF((COUNTA(技リスト_イラストレータ_Tmp)-COUNTBLANK(技リスト_イラストレータ_Tmp))&lt;$A281,"",INDEX(技リスト_イラストレータ_Tmp,SMALL(技リスト_イラストレータ_TmpID,$A281)))</f>
        <v>ノワ　けられてバランスを崩す</v>
      </c>
    </row>
    <row r="282" customFormat="false" ht="10.5" hidden="false" customHeight="false" outlineLevel="0" collapsed="false">
      <c r="A282" s="134" t="n">
        <v>281</v>
      </c>
      <c r="B282" s="135" t="str">
        <f aca="false">IF(AND(EXACT(カードリスト!$W282,"レイナ"),$BQ282=TRUE()),カードリスト!$C282,"")</f>
        <v/>
      </c>
      <c r="C282" s="134" t="str">
        <f aca="false">IF(B282="","",$A282)</f>
        <v/>
      </c>
      <c r="E282" s="135" t="str">
        <f aca="false">IF(AND(EXACT(カードリスト!$W282,"トモエ"),$BQ282=TRUE()),カードリスト!$C282,"")</f>
        <v/>
      </c>
      <c r="F282" s="134" t="str">
        <f aca="false">IF(E282="","",$A282)</f>
        <v/>
      </c>
      <c r="H282" s="135" t="str">
        <f aca="false">IF(AND(EXACT(カードリスト!$W282,"エリナ"),$BQ282=TRUE()),カードリスト!$C282,"")</f>
        <v/>
      </c>
      <c r="I282" s="134" t="str">
        <f aca="false">IF(H282="","",$A282)</f>
        <v/>
      </c>
      <c r="K282" s="135" t="str">
        <f aca="false">IF(AND(EXACT(カードリスト!$W282,"アイリ"),$BQ282=TRUE()),カードリスト!$C282,"")</f>
        <v/>
      </c>
      <c r="L282" s="134" t="str">
        <f aca="false">IF(K282="","",$A282)</f>
        <v/>
      </c>
      <c r="N282" s="135" t="str">
        <f aca="false">IF(AND(EXACT(カードリスト!$W282,"アレイン"),$BQ282=TRUE()),カードリスト!$C282,"")</f>
        <v/>
      </c>
      <c r="O282" s="134" t="str">
        <f aca="false">IF(N282="","",$A282)</f>
        <v/>
      </c>
      <c r="Q282" s="135" t="str">
        <f aca="false">IF(AND(EXACT(カードリスト!$W282,"リスティ"),$BQ282=TRUE()),カードリスト!$C282,"")</f>
        <v/>
      </c>
      <c r="R282" s="134" t="str">
        <f aca="false">IF(Q282="","",$A282)</f>
        <v/>
      </c>
      <c r="T282" s="135" t="str">
        <f aca="false">IF(AND(EXACT(カードリスト!$W282,"ユーミル"),$BQ282=TRUE()),カードリスト!$C282,"")</f>
        <v/>
      </c>
      <c r="U282" s="134" t="str">
        <f aca="false">IF(T282="","",$A282)</f>
        <v/>
      </c>
      <c r="W282" s="135" t="str">
        <f aca="false">IF(AND(EXACT(カードリスト!$W282,"カトレア"),$BQ282=TRUE()),カードリスト!$C282,"")</f>
        <v/>
      </c>
      <c r="X282" s="134" t="str">
        <f aca="false">IF(W282="","",$A282)</f>
        <v/>
      </c>
      <c r="Z282" s="135" t="str">
        <f aca="false">IF(AND(EXACT(カードリスト!$W282,"クローデット"),$BQ282=TRUE()),カードリスト!$C282,"")</f>
        <v/>
      </c>
      <c r="AA282" s="134" t="str">
        <f aca="false">IF(Z282="","",$A282)</f>
        <v/>
      </c>
      <c r="AC282" s="135" t="str">
        <f aca="false">IF(AND(EXACT(カードリスト!$W282,"アナリスタ"),$BQ282=TRUE()),カードリスト!$C282,"")</f>
        <v/>
      </c>
      <c r="AD282" s="134" t="str">
        <f aca="false">IF(AC282="","",$A282)</f>
        <v/>
      </c>
      <c r="AF282" s="135" t="str">
        <f aca="false">IF(AND(EXACT(カードリスト!$W282,"エキドナ"),$BQ282=TRUE()),カードリスト!$C282,"")</f>
        <v/>
      </c>
      <c r="AG282" s="134" t="str">
        <f aca="false">IF(AF282="","",$A282)</f>
        <v/>
      </c>
      <c r="AI282" s="135" t="str">
        <f aca="false">IF(AND(EXACT(カードリスト!$W282,"ナナエル"),$BQ282=TRUE()),カードリスト!$C282,"")</f>
        <v/>
      </c>
      <c r="AJ282" s="134" t="str">
        <f aca="false">IF(AI282="","",$A282)</f>
        <v/>
      </c>
      <c r="AL282" s="135" t="str">
        <f aca="false">IF(AND(EXACT(カードリスト!$W282,"イルマ"),$BQ282=TRUE()),カードリスト!$C282,"")</f>
        <v/>
      </c>
      <c r="AM282" s="134" t="str">
        <f aca="false">IF(AL282="","",$A282)</f>
        <v/>
      </c>
      <c r="AO282" s="135" t="str">
        <f aca="false">IF(AND(EXACT(カードリスト!$W282,"ノワ"),$BQ282=TRUE()),カードリスト!$C282,"")</f>
        <v>ノワ　飛びずさる</v>
      </c>
      <c r="AP282" s="134" t="n">
        <f aca="false">IF(AO282="","",$A282)</f>
        <v>281</v>
      </c>
      <c r="AR282" s="135" t="str">
        <f aca="false">IF(AND(EXACT(カードリスト!$W282,"シズカ"),$BQ282=TRUE()),カードリスト!$C282,"")</f>
        <v/>
      </c>
      <c r="AS282" s="134" t="str">
        <f aca="false">IF(AR282="","",$A282)</f>
        <v/>
      </c>
      <c r="AU282" s="135" t="str">
        <f aca="false">IF(AND(EXACT(カードリスト!$W282,"ニクス"),$BQ282=TRUE()),カードリスト!$C282,"")</f>
        <v/>
      </c>
      <c r="AV282" s="134" t="str">
        <f aca="false">IF(AU282="","",$A282)</f>
        <v/>
      </c>
      <c r="AX282" s="135" t="str">
        <f aca="false">IF(AND(EXACT(カードリスト!$W282,"メナス"),$BQ282=TRUE()),カードリスト!$C282,"")</f>
        <v/>
      </c>
      <c r="AY282" s="134" t="str">
        <f aca="false">IF(AX282="","",$A282)</f>
        <v/>
      </c>
      <c r="BA282" s="135" t="str">
        <f aca="false">IF(AND(EXACT(カードリスト!$W282,"メルファ"),$BQ282=TRUE()),カードリスト!$C282,"")</f>
        <v/>
      </c>
      <c r="BB282" s="134" t="str">
        <f aca="false">IF(BA282="","",$A282)</f>
        <v/>
      </c>
      <c r="BD282" s="135" t="str">
        <f aca="false">IF(AND(EXACT(カードリスト!$W282,"メローナ"),$BQ282=TRUE()),カードリスト!$C282,"")</f>
        <v/>
      </c>
      <c r="BE282" s="134" t="str">
        <f aca="false">IF(BD282="","",$A282)</f>
        <v/>
      </c>
      <c r="BG282" s="135" t="str">
        <f aca="false">IF(AND(EXACT(カードリスト!$W282,"アルドラ"),$BQ282=TRUE()),カードリスト!$C282,"")</f>
        <v/>
      </c>
      <c r="BH282" s="134" t="str">
        <f aca="false">IF(BG282="","",$A282)</f>
        <v/>
      </c>
      <c r="BK282" s="139"/>
      <c r="BL282" s="139"/>
      <c r="BN282" s="135" t="str">
        <f aca="false">IF(COUNTIF(カードリスト!$U$2:カードリスト!$U282,カードリスト!$U282)=1,ROW(),"")</f>
        <v/>
      </c>
      <c r="BO282" s="135" t="str">
        <f aca="false">IF(ROW($BO282)-1&gt;COUNT($BN:$BN),"",INDEX(カードリスト!$U:$U,SMALL($BN:$BN,ROW($BO282)-1)))</f>
        <v/>
      </c>
      <c r="BQ282" s="135" t="n">
        <f aca="false">IF(イラストレータ選択&lt;&gt;"全員",IF(イラストレータ選択=カードリスト!$U282,TRUE(),FALSE()),TRUE())</f>
        <v>1</v>
      </c>
      <c r="BR282" s="135" t="n">
        <f aca="false">IF($BQ282,$A282,"")</f>
        <v>281</v>
      </c>
      <c r="BS282" s="135" t="str">
        <f aca="false">IF($BQ282,カードリスト!$C282,"")</f>
        <v>ノワ　飛びずさる</v>
      </c>
      <c r="BT282" s="135" t="str">
        <f aca="false">IF((COUNTA(技リスト_イラストレータ_Tmp)-COUNTBLANK(技リスト_イラストレータ_Tmp))&lt;$A282,"",INDEX(技リスト_イラストレータ_Tmp,SMALL(技リスト_イラストレータ_TmpID,$A282)))</f>
        <v>ノワ　飛びずさる</v>
      </c>
    </row>
    <row r="283" customFormat="false" ht="10.5" hidden="false" customHeight="false" outlineLevel="0" collapsed="false">
      <c r="A283" s="134" t="n">
        <v>282</v>
      </c>
      <c r="B283" s="135" t="str">
        <f aca="false">IF(AND(EXACT(カードリスト!$W283,"レイナ"),$BQ283=TRUE()),カードリスト!$C283,"")</f>
        <v/>
      </c>
      <c r="C283" s="134" t="str">
        <f aca="false">IF(B283="","",$A283)</f>
        <v/>
      </c>
      <c r="E283" s="135" t="str">
        <f aca="false">IF(AND(EXACT(カードリスト!$W283,"トモエ"),$BQ283=TRUE()),カードリスト!$C283,"")</f>
        <v/>
      </c>
      <c r="F283" s="134" t="str">
        <f aca="false">IF(E283="","",$A283)</f>
        <v/>
      </c>
      <c r="H283" s="135" t="str">
        <f aca="false">IF(AND(EXACT(カードリスト!$W283,"エリナ"),$BQ283=TRUE()),カードリスト!$C283,"")</f>
        <v/>
      </c>
      <c r="I283" s="134" t="str">
        <f aca="false">IF(H283="","",$A283)</f>
        <v/>
      </c>
      <c r="K283" s="135" t="str">
        <f aca="false">IF(AND(EXACT(カードリスト!$W283,"アイリ"),$BQ283=TRUE()),カードリスト!$C283,"")</f>
        <v/>
      </c>
      <c r="L283" s="134" t="str">
        <f aca="false">IF(K283="","",$A283)</f>
        <v/>
      </c>
      <c r="N283" s="135" t="str">
        <f aca="false">IF(AND(EXACT(カードリスト!$W283,"アレイン"),$BQ283=TRUE()),カードリスト!$C283,"")</f>
        <v/>
      </c>
      <c r="O283" s="134" t="str">
        <f aca="false">IF(N283="","",$A283)</f>
        <v/>
      </c>
      <c r="Q283" s="135" t="str">
        <f aca="false">IF(AND(EXACT(カードリスト!$W283,"リスティ"),$BQ283=TRUE()),カードリスト!$C283,"")</f>
        <v/>
      </c>
      <c r="R283" s="134" t="str">
        <f aca="false">IF(Q283="","",$A283)</f>
        <v/>
      </c>
      <c r="T283" s="135" t="str">
        <f aca="false">IF(AND(EXACT(カードリスト!$W283,"ユーミル"),$BQ283=TRUE()),カードリスト!$C283,"")</f>
        <v/>
      </c>
      <c r="U283" s="134" t="str">
        <f aca="false">IF(T283="","",$A283)</f>
        <v/>
      </c>
      <c r="W283" s="135" t="str">
        <f aca="false">IF(AND(EXACT(カードリスト!$W283,"カトレア"),$BQ283=TRUE()),カードリスト!$C283,"")</f>
        <v/>
      </c>
      <c r="X283" s="134" t="str">
        <f aca="false">IF(W283="","",$A283)</f>
        <v/>
      </c>
      <c r="Z283" s="135" t="str">
        <f aca="false">IF(AND(EXACT(カードリスト!$W283,"クローデット"),$BQ283=TRUE()),カードリスト!$C283,"")</f>
        <v/>
      </c>
      <c r="AA283" s="134" t="str">
        <f aca="false">IF(Z283="","",$A283)</f>
        <v/>
      </c>
      <c r="AC283" s="135" t="str">
        <f aca="false">IF(AND(EXACT(カードリスト!$W283,"アナリスタ"),$BQ283=TRUE()),カードリスト!$C283,"")</f>
        <v/>
      </c>
      <c r="AD283" s="134" t="str">
        <f aca="false">IF(AC283="","",$A283)</f>
        <v/>
      </c>
      <c r="AF283" s="135" t="str">
        <f aca="false">IF(AND(EXACT(カードリスト!$W283,"エキドナ"),$BQ283=TRUE()),カードリスト!$C283,"")</f>
        <v/>
      </c>
      <c r="AG283" s="134" t="str">
        <f aca="false">IF(AF283="","",$A283)</f>
        <v/>
      </c>
      <c r="AI283" s="135" t="str">
        <f aca="false">IF(AND(EXACT(カードリスト!$W283,"ナナエル"),$BQ283=TRUE()),カードリスト!$C283,"")</f>
        <v/>
      </c>
      <c r="AJ283" s="134" t="str">
        <f aca="false">IF(AI283="","",$A283)</f>
        <v/>
      </c>
      <c r="AL283" s="135" t="str">
        <f aca="false">IF(AND(EXACT(カードリスト!$W283,"イルマ"),$BQ283=TRUE()),カードリスト!$C283,"")</f>
        <v/>
      </c>
      <c r="AM283" s="134" t="str">
        <f aca="false">IF(AL283="","",$A283)</f>
        <v/>
      </c>
      <c r="AO283" s="135" t="str">
        <f aca="false">IF(AND(EXACT(カードリスト!$W283,"ノワ"),$BQ283=TRUE()),カードリスト!$C283,"")</f>
        <v>ノワ　頭に直撃</v>
      </c>
      <c r="AP283" s="134" t="n">
        <f aca="false">IF(AO283="","",$A283)</f>
        <v>282</v>
      </c>
      <c r="AR283" s="135" t="str">
        <f aca="false">IF(AND(EXACT(カードリスト!$W283,"シズカ"),$BQ283=TRUE()),カードリスト!$C283,"")</f>
        <v/>
      </c>
      <c r="AS283" s="134" t="str">
        <f aca="false">IF(AR283="","",$A283)</f>
        <v/>
      </c>
      <c r="AU283" s="135" t="str">
        <f aca="false">IF(AND(EXACT(カードリスト!$W283,"ニクス"),$BQ283=TRUE()),カードリスト!$C283,"")</f>
        <v/>
      </c>
      <c r="AV283" s="134" t="str">
        <f aca="false">IF(AU283="","",$A283)</f>
        <v/>
      </c>
      <c r="AX283" s="135" t="str">
        <f aca="false">IF(AND(EXACT(カードリスト!$W283,"メナス"),$BQ283=TRUE()),カードリスト!$C283,"")</f>
        <v/>
      </c>
      <c r="AY283" s="134" t="str">
        <f aca="false">IF(AX283="","",$A283)</f>
        <v/>
      </c>
      <c r="BA283" s="135" t="str">
        <f aca="false">IF(AND(EXACT(カードリスト!$W283,"メルファ"),$BQ283=TRUE()),カードリスト!$C283,"")</f>
        <v/>
      </c>
      <c r="BB283" s="134" t="str">
        <f aca="false">IF(BA283="","",$A283)</f>
        <v/>
      </c>
      <c r="BD283" s="135" t="str">
        <f aca="false">IF(AND(EXACT(カードリスト!$W283,"メローナ"),$BQ283=TRUE()),カードリスト!$C283,"")</f>
        <v/>
      </c>
      <c r="BE283" s="134" t="str">
        <f aca="false">IF(BD283="","",$A283)</f>
        <v/>
      </c>
      <c r="BG283" s="135" t="str">
        <f aca="false">IF(AND(EXACT(カードリスト!$W283,"アルドラ"),$BQ283=TRUE()),カードリスト!$C283,"")</f>
        <v/>
      </c>
      <c r="BH283" s="134" t="str">
        <f aca="false">IF(BG283="","",$A283)</f>
        <v/>
      </c>
      <c r="BK283" s="139"/>
      <c r="BL283" s="139"/>
      <c r="BN283" s="135" t="str">
        <f aca="false">IF(COUNTIF(カードリスト!$U$2:カードリスト!$U283,カードリスト!$U283)=1,ROW(),"")</f>
        <v/>
      </c>
      <c r="BO283" s="135" t="str">
        <f aca="false">IF(ROW($BO283)-1&gt;COUNT($BN:$BN),"",INDEX(カードリスト!$U:$U,SMALL($BN:$BN,ROW($BO283)-1)))</f>
        <v/>
      </c>
      <c r="BQ283" s="135" t="n">
        <f aca="false">IF(イラストレータ選択&lt;&gt;"全員",IF(イラストレータ選択=カードリスト!$U283,TRUE(),FALSE()),TRUE())</f>
        <v>1</v>
      </c>
      <c r="BR283" s="135" t="n">
        <f aca="false">IF($BQ283,$A283,"")</f>
        <v>282</v>
      </c>
      <c r="BS283" s="135" t="str">
        <f aca="false">IF($BQ283,カードリスト!$C283,"")</f>
        <v>ノワ　頭に直撃</v>
      </c>
      <c r="BT283" s="135" t="str">
        <f aca="false">IF((COUNTA(技リスト_イラストレータ_Tmp)-COUNTBLANK(技リスト_イラストレータ_Tmp))&lt;$A283,"",INDEX(技リスト_イラストレータ_Tmp,SMALL(技リスト_イラストレータ_TmpID,$A283)))</f>
        <v>ノワ　頭に直撃</v>
      </c>
    </row>
    <row r="284" customFormat="false" ht="10.5" hidden="false" customHeight="false" outlineLevel="0" collapsed="false">
      <c r="A284" s="134" t="n">
        <v>283</v>
      </c>
      <c r="B284" s="135" t="str">
        <f aca="false">IF(AND(EXACT(カードリスト!$W284,"レイナ"),$BQ284=TRUE()),カードリスト!$C284,"")</f>
        <v/>
      </c>
      <c r="C284" s="134" t="str">
        <f aca="false">IF(B284="","",$A284)</f>
        <v/>
      </c>
      <c r="E284" s="135" t="str">
        <f aca="false">IF(AND(EXACT(カードリスト!$W284,"トモエ"),$BQ284=TRUE()),カードリスト!$C284,"")</f>
        <v/>
      </c>
      <c r="F284" s="134" t="str">
        <f aca="false">IF(E284="","",$A284)</f>
        <v/>
      </c>
      <c r="H284" s="135" t="str">
        <f aca="false">IF(AND(EXACT(カードリスト!$W284,"エリナ"),$BQ284=TRUE()),カードリスト!$C284,"")</f>
        <v/>
      </c>
      <c r="I284" s="134" t="str">
        <f aca="false">IF(H284="","",$A284)</f>
        <v/>
      </c>
      <c r="K284" s="135" t="str">
        <f aca="false">IF(AND(EXACT(カードリスト!$W284,"アイリ"),$BQ284=TRUE()),カードリスト!$C284,"")</f>
        <v/>
      </c>
      <c r="L284" s="134" t="str">
        <f aca="false">IF(K284="","",$A284)</f>
        <v/>
      </c>
      <c r="N284" s="135" t="str">
        <f aca="false">IF(AND(EXACT(カードリスト!$W284,"アレイン"),$BQ284=TRUE()),カードリスト!$C284,"")</f>
        <v/>
      </c>
      <c r="O284" s="134" t="str">
        <f aca="false">IF(N284="","",$A284)</f>
        <v/>
      </c>
      <c r="Q284" s="135" t="str">
        <f aca="false">IF(AND(EXACT(カードリスト!$W284,"リスティ"),$BQ284=TRUE()),カードリスト!$C284,"")</f>
        <v/>
      </c>
      <c r="R284" s="134" t="str">
        <f aca="false">IF(Q284="","",$A284)</f>
        <v/>
      </c>
      <c r="T284" s="135" t="str">
        <f aca="false">IF(AND(EXACT(カードリスト!$W284,"ユーミル"),$BQ284=TRUE()),カードリスト!$C284,"")</f>
        <v/>
      </c>
      <c r="U284" s="134" t="str">
        <f aca="false">IF(T284="","",$A284)</f>
        <v/>
      </c>
      <c r="W284" s="135" t="str">
        <f aca="false">IF(AND(EXACT(カードリスト!$W284,"カトレア"),$BQ284=TRUE()),カードリスト!$C284,"")</f>
        <v/>
      </c>
      <c r="X284" s="134" t="str">
        <f aca="false">IF(W284="","",$A284)</f>
        <v/>
      </c>
      <c r="Z284" s="135" t="str">
        <f aca="false">IF(AND(EXACT(カードリスト!$W284,"クローデット"),$BQ284=TRUE()),カードリスト!$C284,"")</f>
        <v/>
      </c>
      <c r="AA284" s="134" t="str">
        <f aca="false">IF(Z284="","",$A284)</f>
        <v/>
      </c>
      <c r="AC284" s="135" t="str">
        <f aca="false">IF(AND(EXACT(カードリスト!$W284,"アナリスタ"),$BQ284=TRUE()),カードリスト!$C284,"")</f>
        <v/>
      </c>
      <c r="AD284" s="134" t="str">
        <f aca="false">IF(AC284="","",$A284)</f>
        <v/>
      </c>
      <c r="AF284" s="135" t="str">
        <f aca="false">IF(AND(EXACT(カードリスト!$W284,"エキドナ"),$BQ284=TRUE()),カードリスト!$C284,"")</f>
        <v/>
      </c>
      <c r="AG284" s="134" t="str">
        <f aca="false">IF(AF284="","",$A284)</f>
        <v/>
      </c>
      <c r="AI284" s="135" t="str">
        <f aca="false">IF(AND(EXACT(カードリスト!$W284,"ナナエル"),$BQ284=TRUE()),カードリスト!$C284,"")</f>
        <v/>
      </c>
      <c r="AJ284" s="134" t="str">
        <f aca="false">IF(AI284="","",$A284)</f>
        <v/>
      </c>
      <c r="AL284" s="135" t="str">
        <f aca="false">IF(AND(EXACT(カードリスト!$W284,"イルマ"),$BQ284=TRUE()),カードリスト!$C284,"")</f>
        <v/>
      </c>
      <c r="AM284" s="134" t="str">
        <f aca="false">IF(AL284="","",$A284)</f>
        <v/>
      </c>
      <c r="AO284" s="135" t="str">
        <f aca="false">IF(AND(EXACT(カードリスト!$W284,"ノワ"),$BQ284=TRUE()),カードリスト!$C284,"")</f>
        <v>ノワ　キック</v>
      </c>
      <c r="AP284" s="134" t="n">
        <f aca="false">IF(AO284="","",$A284)</f>
        <v>283</v>
      </c>
      <c r="AR284" s="135" t="str">
        <f aca="false">IF(AND(EXACT(カードリスト!$W284,"シズカ"),$BQ284=TRUE()),カードリスト!$C284,"")</f>
        <v/>
      </c>
      <c r="AS284" s="134" t="str">
        <f aca="false">IF(AR284="","",$A284)</f>
        <v/>
      </c>
      <c r="AU284" s="135" t="str">
        <f aca="false">IF(AND(EXACT(カードリスト!$W284,"ニクス"),$BQ284=TRUE()),カードリスト!$C284,"")</f>
        <v/>
      </c>
      <c r="AV284" s="134" t="str">
        <f aca="false">IF(AU284="","",$A284)</f>
        <v/>
      </c>
      <c r="AX284" s="135" t="str">
        <f aca="false">IF(AND(EXACT(カードリスト!$W284,"メナス"),$BQ284=TRUE()),カードリスト!$C284,"")</f>
        <v/>
      </c>
      <c r="AY284" s="134" t="str">
        <f aca="false">IF(AX284="","",$A284)</f>
        <v/>
      </c>
      <c r="BA284" s="135" t="str">
        <f aca="false">IF(AND(EXACT(カードリスト!$W284,"メルファ"),$BQ284=TRUE()),カードリスト!$C284,"")</f>
        <v/>
      </c>
      <c r="BB284" s="134" t="str">
        <f aca="false">IF(BA284="","",$A284)</f>
        <v/>
      </c>
      <c r="BD284" s="135" t="str">
        <f aca="false">IF(AND(EXACT(カードリスト!$W284,"メローナ"),$BQ284=TRUE()),カードリスト!$C284,"")</f>
        <v/>
      </c>
      <c r="BE284" s="134" t="str">
        <f aca="false">IF(BD284="","",$A284)</f>
        <v/>
      </c>
      <c r="BG284" s="135" t="str">
        <f aca="false">IF(AND(EXACT(カードリスト!$W284,"アルドラ"),$BQ284=TRUE()),カードリスト!$C284,"")</f>
        <v/>
      </c>
      <c r="BH284" s="134" t="str">
        <f aca="false">IF(BG284="","",$A284)</f>
        <v/>
      </c>
      <c r="BK284" s="139"/>
      <c r="BL284" s="139"/>
      <c r="BN284" s="135" t="str">
        <f aca="false">IF(COUNTIF(カードリスト!$U$2:カードリスト!$U284,カードリスト!$U284)=1,ROW(),"")</f>
        <v/>
      </c>
      <c r="BO284" s="135" t="str">
        <f aca="false">IF(ROW($BO284)-1&gt;COUNT($BN:$BN),"",INDEX(カードリスト!$U:$U,SMALL($BN:$BN,ROW($BO284)-1)))</f>
        <v/>
      </c>
      <c r="BQ284" s="135" t="n">
        <f aca="false">IF(イラストレータ選択&lt;&gt;"全員",IF(イラストレータ選択=カードリスト!$U284,TRUE(),FALSE()),TRUE())</f>
        <v>1</v>
      </c>
      <c r="BR284" s="135" t="n">
        <f aca="false">IF($BQ284,$A284,"")</f>
        <v>283</v>
      </c>
      <c r="BS284" s="135" t="str">
        <f aca="false">IF($BQ284,カードリスト!$C284,"")</f>
        <v>ノワ　キック</v>
      </c>
      <c r="BT284" s="135" t="str">
        <f aca="false">IF((COUNTA(技リスト_イラストレータ_Tmp)-COUNTBLANK(技リスト_イラストレータ_Tmp))&lt;$A284,"",INDEX(技リスト_イラストレータ_Tmp,SMALL(技リスト_イラストレータ_TmpID,$A284)))</f>
        <v>ノワ　キック</v>
      </c>
    </row>
    <row r="285" customFormat="false" ht="10.5" hidden="false" customHeight="false" outlineLevel="0" collapsed="false">
      <c r="A285" s="134" t="n">
        <v>284</v>
      </c>
      <c r="B285" s="135" t="str">
        <f aca="false">IF(AND(EXACT(カードリスト!$W285,"レイナ"),$BQ285=TRUE()),カードリスト!$C285,"")</f>
        <v/>
      </c>
      <c r="C285" s="134" t="str">
        <f aca="false">IF(B285="","",$A285)</f>
        <v/>
      </c>
      <c r="E285" s="135" t="str">
        <f aca="false">IF(AND(EXACT(カードリスト!$W285,"トモエ"),$BQ285=TRUE()),カードリスト!$C285,"")</f>
        <v/>
      </c>
      <c r="F285" s="134" t="str">
        <f aca="false">IF(E285="","",$A285)</f>
        <v/>
      </c>
      <c r="H285" s="135" t="str">
        <f aca="false">IF(AND(EXACT(カードリスト!$W285,"エリナ"),$BQ285=TRUE()),カードリスト!$C285,"")</f>
        <v/>
      </c>
      <c r="I285" s="134" t="str">
        <f aca="false">IF(H285="","",$A285)</f>
        <v/>
      </c>
      <c r="K285" s="135" t="str">
        <f aca="false">IF(AND(EXACT(カードリスト!$W285,"アイリ"),$BQ285=TRUE()),カードリスト!$C285,"")</f>
        <v/>
      </c>
      <c r="L285" s="134" t="str">
        <f aca="false">IF(K285="","",$A285)</f>
        <v/>
      </c>
      <c r="N285" s="135" t="str">
        <f aca="false">IF(AND(EXACT(カードリスト!$W285,"アレイン"),$BQ285=TRUE()),カードリスト!$C285,"")</f>
        <v/>
      </c>
      <c r="O285" s="134" t="str">
        <f aca="false">IF(N285="","",$A285)</f>
        <v/>
      </c>
      <c r="Q285" s="135" t="str">
        <f aca="false">IF(AND(EXACT(カードリスト!$W285,"リスティ"),$BQ285=TRUE()),カードリスト!$C285,"")</f>
        <v/>
      </c>
      <c r="R285" s="134" t="str">
        <f aca="false">IF(Q285="","",$A285)</f>
        <v/>
      </c>
      <c r="T285" s="135" t="str">
        <f aca="false">IF(AND(EXACT(カードリスト!$W285,"ユーミル"),$BQ285=TRUE()),カードリスト!$C285,"")</f>
        <v/>
      </c>
      <c r="U285" s="134" t="str">
        <f aca="false">IF(T285="","",$A285)</f>
        <v/>
      </c>
      <c r="W285" s="135" t="str">
        <f aca="false">IF(AND(EXACT(カードリスト!$W285,"カトレア"),$BQ285=TRUE()),カードリスト!$C285,"")</f>
        <v/>
      </c>
      <c r="X285" s="134" t="str">
        <f aca="false">IF(W285="","",$A285)</f>
        <v/>
      </c>
      <c r="Z285" s="135" t="str">
        <f aca="false">IF(AND(EXACT(カードリスト!$W285,"クローデット"),$BQ285=TRUE()),カードリスト!$C285,"")</f>
        <v/>
      </c>
      <c r="AA285" s="134" t="str">
        <f aca="false">IF(Z285="","",$A285)</f>
        <v/>
      </c>
      <c r="AC285" s="135" t="str">
        <f aca="false">IF(AND(EXACT(カードリスト!$W285,"アナリスタ"),$BQ285=TRUE()),カードリスト!$C285,"")</f>
        <v/>
      </c>
      <c r="AD285" s="134" t="str">
        <f aca="false">IF(AC285="","",$A285)</f>
        <v/>
      </c>
      <c r="AF285" s="135" t="str">
        <f aca="false">IF(AND(EXACT(カードリスト!$W285,"エキドナ"),$BQ285=TRUE()),カードリスト!$C285,"")</f>
        <v/>
      </c>
      <c r="AG285" s="134" t="str">
        <f aca="false">IF(AF285="","",$A285)</f>
        <v/>
      </c>
      <c r="AI285" s="135" t="str">
        <f aca="false">IF(AND(EXACT(カードリスト!$W285,"ナナエル"),$BQ285=TRUE()),カードリスト!$C285,"")</f>
        <v/>
      </c>
      <c r="AJ285" s="134" t="str">
        <f aca="false">IF(AI285="","",$A285)</f>
        <v/>
      </c>
      <c r="AL285" s="135" t="str">
        <f aca="false">IF(AND(EXACT(カードリスト!$W285,"イルマ"),$BQ285=TRUE()),カードリスト!$C285,"")</f>
        <v/>
      </c>
      <c r="AM285" s="134" t="str">
        <f aca="false">IF(AL285="","",$A285)</f>
        <v/>
      </c>
      <c r="AO285" s="135" t="str">
        <f aca="false">IF(AND(EXACT(カードリスト!$W285,"ノワ"),$BQ285=TRUE()),カードリスト!$C285,"")</f>
        <v>ノワ　武器を拾う</v>
      </c>
      <c r="AP285" s="134" t="n">
        <f aca="false">IF(AO285="","",$A285)</f>
        <v>284</v>
      </c>
      <c r="AR285" s="135" t="str">
        <f aca="false">IF(AND(EXACT(カードリスト!$W285,"シズカ"),$BQ285=TRUE()),カードリスト!$C285,"")</f>
        <v/>
      </c>
      <c r="AS285" s="134" t="str">
        <f aca="false">IF(AR285="","",$A285)</f>
        <v/>
      </c>
      <c r="AU285" s="135" t="str">
        <f aca="false">IF(AND(EXACT(カードリスト!$W285,"ニクス"),$BQ285=TRUE()),カードリスト!$C285,"")</f>
        <v/>
      </c>
      <c r="AV285" s="134" t="str">
        <f aca="false">IF(AU285="","",$A285)</f>
        <v/>
      </c>
      <c r="AX285" s="135" t="str">
        <f aca="false">IF(AND(EXACT(カードリスト!$W285,"メナス"),$BQ285=TRUE()),カードリスト!$C285,"")</f>
        <v/>
      </c>
      <c r="AY285" s="134" t="str">
        <f aca="false">IF(AX285="","",$A285)</f>
        <v/>
      </c>
      <c r="BA285" s="135" t="str">
        <f aca="false">IF(AND(EXACT(カードリスト!$W285,"メルファ"),$BQ285=TRUE()),カードリスト!$C285,"")</f>
        <v/>
      </c>
      <c r="BB285" s="134" t="str">
        <f aca="false">IF(BA285="","",$A285)</f>
        <v/>
      </c>
      <c r="BD285" s="135" t="str">
        <f aca="false">IF(AND(EXACT(カードリスト!$W285,"メローナ"),$BQ285=TRUE()),カードリスト!$C285,"")</f>
        <v/>
      </c>
      <c r="BE285" s="134" t="str">
        <f aca="false">IF(BD285="","",$A285)</f>
        <v/>
      </c>
      <c r="BG285" s="135" t="str">
        <f aca="false">IF(AND(EXACT(カードリスト!$W285,"アルドラ"),$BQ285=TRUE()),カードリスト!$C285,"")</f>
        <v/>
      </c>
      <c r="BH285" s="134" t="str">
        <f aca="false">IF(BG285="","",$A285)</f>
        <v/>
      </c>
      <c r="BK285" s="139"/>
      <c r="BL285" s="139"/>
      <c r="BN285" s="135" t="str">
        <f aca="false">IF(COUNTIF(カードリスト!$U$2:カードリスト!$U285,カードリスト!$U285)=1,ROW(),"")</f>
        <v/>
      </c>
      <c r="BO285" s="135" t="str">
        <f aca="false">IF(ROW($BO285)-1&gt;COUNT($BN:$BN),"",INDEX(カードリスト!$U:$U,SMALL($BN:$BN,ROW($BO285)-1)))</f>
        <v/>
      </c>
      <c r="BQ285" s="135" t="n">
        <f aca="false">IF(イラストレータ選択&lt;&gt;"全員",IF(イラストレータ選択=カードリスト!$U285,TRUE(),FALSE()),TRUE())</f>
        <v>1</v>
      </c>
      <c r="BR285" s="135" t="n">
        <f aca="false">IF($BQ285,$A285,"")</f>
        <v>284</v>
      </c>
      <c r="BS285" s="135" t="str">
        <f aca="false">IF($BQ285,カードリスト!$C285,"")</f>
        <v>ノワ　武器を拾う</v>
      </c>
      <c r="BT285" s="135" t="str">
        <f aca="false">IF((COUNTA(技リスト_イラストレータ_Tmp)-COUNTBLANK(技リスト_イラストレータ_Tmp))&lt;$A285,"",INDEX(技リスト_イラストレータ_Tmp,SMALL(技リスト_イラストレータ_TmpID,$A285)))</f>
        <v>ノワ　武器を拾う</v>
      </c>
    </row>
    <row r="286" customFormat="false" ht="10.5" hidden="false" customHeight="false" outlineLevel="0" collapsed="false">
      <c r="A286" s="134" t="n">
        <v>285</v>
      </c>
      <c r="B286" s="135" t="str">
        <f aca="false">IF(AND(EXACT(カードリスト!$W286,"レイナ"),$BQ286=TRUE()),カードリスト!$C286,"")</f>
        <v/>
      </c>
      <c r="C286" s="134" t="str">
        <f aca="false">IF(B286="","",$A286)</f>
        <v/>
      </c>
      <c r="E286" s="135" t="str">
        <f aca="false">IF(AND(EXACT(カードリスト!$W286,"トモエ"),$BQ286=TRUE()),カードリスト!$C286,"")</f>
        <v/>
      </c>
      <c r="F286" s="134" t="str">
        <f aca="false">IF(E286="","",$A286)</f>
        <v/>
      </c>
      <c r="H286" s="135" t="str">
        <f aca="false">IF(AND(EXACT(カードリスト!$W286,"エリナ"),$BQ286=TRUE()),カードリスト!$C286,"")</f>
        <v/>
      </c>
      <c r="I286" s="134" t="str">
        <f aca="false">IF(H286="","",$A286)</f>
        <v/>
      </c>
      <c r="K286" s="135" t="str">
        <f aca="false">IF(AND(EXACT(カードリスト!$W286,"アイリ"),$BQ286=TRUE()),カードリスト!$C286,"")</f>
        <v/>
      </c>
      <c r="L286" s="134" t="str">
        <f aca="false">IF(K286="","",$A286)</f>
        <v/>
      </c>
      <c r="N286" s="135" t="str">
        <f aca="false">IF(AND(EXACT(カードリスト!$W286,"アレイン"),$BQ286=TRUE()),カードリスト!$C286,"")</f>
        <v/>
      </c>
      <c r="O286" s="134" t="str">
        <f aca="false">IF(N286="","",$A286)</f>
        <v/>
      </c>
      <c r="Q286" s="135" t="str">
        <f aca="false">IF(AND(EXACT(カードリスト!$W286,"リスティ"),$BQ286=TRUE()),カードリスト!$C286,"")</f>
        <v/>
      </c>
      <c r="R286" s="134" t="str">
        <f aca="false">IF(Q286="","",$A286)</f>
        <v/>
      </c>
      <c r="T286" s="135" t="str">
        <f aca="false">IF(AND(EXACT(カードリスト!$W286,"ユーミル"),$BQ286=TRUE()),カードリスト!$C286,"")</f>
        <v/>
      </c>
      <c r="U286" s="134" t="str">
        <f aca="false">IF(T286="","",$A286)</f>
        <v/>
      </c>
      <c r="W286" s="135" t="str">
        <f aca="false">IF(AND(EXACT(カードリスト!$W286,"カトレア"),$BQ286=TRUE()),カードリスト!$C286,"")</f>
        <v/>
      </c>
      <c r="X286" s="134" t="str">
        <f aca="false">IF(W286="","",$A286)</f>
        <v/>
      </c>
      <c r="Z286" s="135" t="str">
        <f aca="false">IF(AND(EXACT(カードリスト!$W286,"クローデット"),$BQ286=TRUE()),カードリスト!$C286,"")</f>
        <v/>
      </c>
      <c r="AA286" s="134" t="str">
        <f aca="false">IF(Z286="","",$A286)</f>
        <v/>
      </c>
      <c r="AC286" s="135" t="str">
        <f aca="false">IF(AND(EXACT(カードリスト!$W286,"アナリスタ"),$BQ286=TRUE()),カードリスト!$C286,"")</f>
        <v/>
      </c>
      <c r="AD286" s="134" t="str">
        <f aca="false">IF(AC286="","",$A286)</f>
        <v/>
      </c>
      <c r="AF286" s="135" t="str">
        <f aca="false">IF(AND(EXACT(カードリスト!$W286,"エキドナ"),$BQ286=TRUE()),カードリスト!$C286,"")</f>
        <v/>
      </c>
      <c r="AG286" s="134" t="str">
        <f aca="false">IF(AF286="","",$A286)</f>
        <v/>
      </c>
      <c r="AI286" s="135" t="str">
        <f aca="false">IF(AND(EXACT(カードリスト!$W286,"ナナエル"),$BQ286=TRUE()),カードリスト!$C286,"")</f>
        <v/>
      </c>
      <c r="AJ286" s="134" t="str">
        <f aca="false">IF(AI286="","",$A286)</f>
        <v/>
      </c>
      <c r="AL286" s="135" t="str">
        <f aca="false">IF(AND(EXACT(カードリスト!$W286,"イルマ"),$BQ286=TRUE()),カードリスト!$C286,"")</f>
        <v/>
      </c>
      <c r="AM286" s="134" t="str">
        <f aca="false">IF(AL286="","",$A286)</f>
        <v/>
      </c>
      <c r="AO286" s="135" t="str">
        <f aca="false">IF(AND(EXACT(カードリスト!$W286,"ノワ"),$BQ286=TRUE()),カードリスト!$C286,"")</f>
        <v>ノワ　足を負傷</v>
      </c>
      <c r="AP286" s="134" t="n">
        <f aca="false">IF(AO286="","",$A286)</f>
        <v>285</v>
      </c>
      <c r="AR286" s="135" t="str">
        <f aca="false">IF(AND(EXACT(カードリスト!$W286,"シズカ"),$BQ286=TRUE()),カードリスト!$C286,"")</f>
        <v/>
      </c>
      <c r="AS286" s="134" t="str">
        <f aca="false">IF(AR286="","",$A286)</f>
        <v/>
      </c>
      <c r="AU286" s="135" t="str">
        <f aca="false">IF(AND(EXACT(カードリスト!$W286,"ニクス"),$BQ286=TRUE()),カードリスト!$C286,"")</f>
        <v/>
      </c>
      <c r="AV286" s="134" t="str">
        <f aca="false">IF(AU286="","",$A286)</f>
        <v/>
      </c>
      <c r="AX286" s="135" t="str">
        <f aca="false">IF(AND(EXACT(カードリスト!$W286,"メナス"),$BQ286=TRUE()),カードリスト!$C286,"")</f>
        <v/>
      </c>
      <c r="AY286" s="134" t="str">
        <f aca="false">IF(AX286="","",$A286)</f>
        <v/>
      </c>
      <c r="BA286" s="135" t="str">
        <f aca="false">IF(AND(EXACT(カードリスト!$W286,"メルファ"),$BQ286=TRUE()),カードリスト!$C286,"")</f>
        <v/>
      </c>
      <c r="BB286" s="134" t="str">
        <f aca="false">IF(BA286="","",$A286)</f>
        <v/>
      </c>
      <c r="BD286" s="135" t="str">
        <f aca="false">IF(AND(EXACT(カードリスト!$W286,"メローナ"),$BQ286=TRUE()),カードリスト!$C286,"")</f>
        <v/>
      </c>
      <c r="BE286" s="134" t="str">
        <f aca="false">IF(BD286="","",$A286)</f>
        <v/>
      </c>
      <c r="BG286" s="135" t="str">
        <f aca="false">IF(AND(EXACT(カードリスト!$W286,"アルドラ"),$BQ286=TRUE()),カードリスト!$C286,"")</f>
        <v/>
      </c>
      <c r="BH286" s="134" t="str">
        <f aca="false">IF(BG286="","",$A286)</f>
        <v/>
      </c>
      <c r="BK286" s="139"/>
      <c r="BL286" s="139"/>
      <c r="BN286" s="135" t="str">
        <f aca="false">IF(COUNTIF(カードリスト!$U$2:カードリスト!$U286,カードリスト!$U286)=1,ROW(),"")</f>
        <v/>
      </c>
      <c r="BO286" s="135" t="str">
        <f aca="false">IF(ROW($BO286)-1&gt;COUNT($BN:$BN),"",INDEX(カードリスト!$U:$U,SMALL($BN:$BN,ROW($BO286)-1)))</f>
        <v/>
      </c>
      <c r="BQ286" s="135" t="n">
        <f aca="false">IF(イラストレータ選択&lt;&gt;"全員",IF(イラストレータ選択=カードリスト!$U286,TRUE(),FALSE()),TRUE())</f>
        <v>1</v>
      </c>
      <c r="BR286" s="135" t="n">
        <f aca="false">IF($BQ286,$A286,"")</f>
        <v>285</v>
      </c>
      <c r="BS286" s="135" t="str">
        <f aca="false">IF($BQ286,カードリスト!$C286,"")</f>
        <v>ノワ　足を負傷</v>
      </c>
      <c r="BT286" s="135" t="str">
        <f aca="false">IF((COUNTA(技リスト_イラストレータ_Tmp)-COUNTBLANK(技リスト_イラストレータ_Tmp))&lt;$A286,"",INDEX(技リスト_イラストレータ_Tmp,SMALL(技リスト_イラストレータ_TmpID,$A286)))</f>
        <v>ノワ　足を負傷</v>
      </c>
    </row>
    <row r="287" customFormat="false" ht="10.5" hidden="false" customHeight="false" outlineLevel="0" collapsed="false">
      <c r="A287" s="134" t="n">
        <v>286</v>
      </c>
      <c r="B287" s="135" t="str">
        <f aca="false">IF(AND(EXACT(カードリスト!$W287,"レイナ"),$BQ287=TRUE()),カードリスト!$C287,"")</f>
        <v/>
      </c>
      <c r="C287" s="134" t="str">
        <f aca="false">IF(B287="","",$A287)</f>
        <v/>
      </c>
      <c r="E287" s="135" t="str">
        <f aca="false">IF(AND(EXACT(カードリスト!$W287,"トモエ"),$BQ287=TRUE()),カードリスト!$C287,"")</f>
        <v/>
      </c>
      <c r="F287" s="134" t="str">
        <f aca="false">IF(E287="","",$A287)</f>
        <v/>
      </c>
      <c r="H287" s="135" t="str">
        <f aca="false">IF(AND(EXACT(カードリスト!$W287,"エリナ"),$BQ287=TRUE()),カードリスト!$C287,"")</f>
        <v/>
      </c>
      <c r="I287" s="134" t="str">
        <f aca="false">IF(H287="","",$A287)</f>
        <v/>
      </c>
      <c r="K287" s="135" t="str">
        <f aca="false">IF(AND(EXACT(カードリスト!$W287,"アイリ"),$BQ287=TRUE()),カードリスト!$C287,"")</f>
        <v/>
      </c>
      <c r="L287" s="134" t="str">
        <f aca="false">IF(K287="","",$A287)</f>
        <v/>
      </c>
      <c r="N287" s="135" t="str">
        <f aca="false">IF(AND(EXACT(カードリスト!$W287,"アレイン"),$BQ287=TRUE()),カードリスト!$C287,"")</f>
        <v/>
      </c>
      <c r="O287" s="134" t="str">
        <f aca="false">IF(N287="","",$A287)</f>
        <v/>
      </c>
      <c r="Q287" s="135" t="str">
        <f aca="false">IF(AND(EXACT(カードリスト!$W287,"リスティ"),$BQ287=TRUE()),カードリスト!$C287,"")</f>
        <v/>
      </c>
      <c r="R287" s="134" t="str">
        <f aca="false">IF(Q287="","",$A287)</f>
        <v/>
      </c>
      <c r="T287" s="135" t="str">
        <f aca="false">IF(AND(EXACT(カードリスト!$W287,"ユーミル"),$BQ287=TRUE()),カードリスト!$C287,"")</f>
        <v/>
      </c>
      <c r="U287" s="134" t="str">
        <f aca="false">IF(T287="","",$A287)</f>
        <v/>
      </c>
      <c r="W287" s="135" t="str">
        <f aca="false">IF(AND(EXACT(カードリスト!$W287,"カトレア"),$BQ287=TRUE()),カードリスト!$C287,"")</f>
        <v/>
      </c>
      <c r="X287" s="134" t="str">
        <f aca="false">IF(W287="","",$A287)</f>
        <v/>
      </c>
      <c r="Z287" s="135" t="str">
        <f aca="false">IF(AND(EXACT(カードリスト!$W287,"クローデット"),$BQ287=TRUE()),カードリスト!$C287,"")</f>
        <v/>
      </c>
      <c r="AA287" s="134" t="str">
        <f aca="false">IF(Z287="","",$A287)</f>
        <v/>
      </c>
      <c r="AC287" s="135" t="str">
        <f aca="false">IF(AND(EXACT(カードリスト!$W287,"アナリスタ"),$BQ287=TRUE()),カードリスト!$C287,"")</f>
        <v/>
      </c>
      <c r="AD287" s="134" t="str">
        <f aca="false">IF(AC287="","",$A287)</f>
        <v/>
      </c>
      <c r="AF287" s="135" t="str">
        <f aca="false">IF(AND(EXACT(カードリスト!$W287,"エキドナ"),$BQ287=TRUE()),カードリスト!$C287,"")</f>
        <v/>
      </c>
      <c r="AG287" s="134" t="str">
        <f aca="false">IF(AF287="","",$A287)</f>
        <v/>
      </c>
      <c r="AI287" s="135" t="str">
        <f aca="false">IF(AND(EXACT(カードリスト!$W287,"ナナエル"),$BQ287=TRUE()),カードリスト!$C287,"")</f>
        <v/>
      </c>
      <c r="AJ287" s="134" t="str">
        <f aca="false">IF(AI287="","",$A287)</f>
        <v/>
      </c>
      <c r="AL287" s="135" t="str">
        <f aca="false">IF(AND(EXACT(カードリスト!$W287,"イルマ"),$BQ287=TRUE()),カードリスト!$C287,"")</f>
        <v/>
      </c>
      <c r="AM287" s="134" t="str">
        <f aca="false">IF(AL287="","",$A287)</f>
        <v/>
      </c>
      <c r="AO287" s="135" t="str">
        <f aca="false">IF(AND(EXACT(カードリスト!$W287,"ノワ"),$BQ287=TRUE()),カードリスト!$C287,"")</f>
        <v>ノワ　腕を負傷</v>
      </c>
      <c r="AP287" s="134" t="n">
        <f aca="false">IF(AO287="","",$A287)</f>
        <v>286</v>
      </c>
      <c r="AR287" s="135" t="str">
        <f aca="false">IF(AND(EXACT(カードリスト!$W287,"シズカ"),$BQ287=TRUE()),カードリスト!$C287,"")</f>
        <v/>
      </c>
      <c r="AS287" s="134" t="str">
        <f aca="false">IF(AR287="","",$A287)</f>
        <v/>
      </c>
      <c r="AU287" s="135" t="str">
        <f aca="false">IF(AND(EXACT(カードリスト!$W287,"ニクス"),$BQ287=TRUE()),カードリスト!$C287,"")</f>
        <v/>
      </c>
      <c r="AV287" s="134" t="str">
        <f aca="false">IF(AU287="","",$A287)</f>
        <v/>
      </c>
      <c r="AX287" s="135" t="str">
        <f aca="false">IF(AND(EXACT(カードリスト!$W287,"メナス"),$BQ287=TRUE()),カードリスト!$C287,"")</f>
        <v/>
      </c>
      <c r="AY287" s="134" t="str">
        <f aca="false">IF(AX287="","",$A287)</f>
        <v/>
      </c>
      <c r="BA287" s="135" t="str">
        <f aca="false">IF(AND(EXACT(カードリスト!$W287,"メルファ"),$BQ287=TRUE()),カードリスト!$C287,"")</f>
        <v/>
      </c>
      <c r="BB287" s="134" t="str">
        <f aca="false">IF(BA287="","",$A287)</f>
        <v/>
      </c>
      <c r="BD287" s="135" t="str">
        <f aca="false">IF(AND(EXACT(カードリスト!$W287,"メローナ"),$BQ287=TRUE()),カードリスト!$C287,"")</f>
        <v/>
      </c>
      <c r="BE287" s="134" t="str">
        <f aca="false">IF(BD287="","",$A287)</f>
        <v/>
      </c>
      <c r="BG287" s="135" t="str">
        <f aca="false">IF(AND(EXACT(カードリスト!$W287,"アルドラ"),$BQ287=TRUE()),カードリスト!$C287,"")</f>
        <v/>
      </c>
      <c r="BH287" s="134" t="str">
        <f aca="false">IF(BG287="","",$A287)</f>
        <v/>
      </c>
      <c r="BK287" s="139"/>
      <c r="BL287" s="139"/>
      <c r="BN287" s="135" t="str">
        <f aca="false">IF(COUNTIF(カードリスト!$U$2:カードリスト!$U287,カードリスト!$U287)=1,ROW(),"")</f>
        <v/>
      </c>
      <c r="BO287" s="135" t="str">
        <f aca="false">IF(ROW($BO287)-1&gt;COUNT($BN:$BN),"",INDEX(カードリスト!$U:$U,SMALL($BN:$BN,ROW($BO287)-1)))</f>
        <v/>
      </c>
      <c r="BQ287" s="135" t="n">
        <f aca="false">IF(イラストレータ選択&lt;&gt;"全員",IF(イラストレータ選択=カードリスト!$U287,TRUE(),FALSE()),TRUE())</f>
        <v>1</v>
      </c>
      <c r="BR287" s="135" t="n">
        <f aca="false">IF($BQ287,$A287,"")</f>
        <v>286</v>
      </c>
      <c r="BS287" s="135" t="str">
        <f aca="false">IF($BQ287,カードリスト!$C287,"")</f>
        <v>ノワ　腕を負傷</v>
      </c>
      <c r="BT287" s="135" t="str">
        <f aca="false">IF((COUNTA(技リスト_イラストレータ_Tmp)-COUNTBLANK(技リスト_イラストレータ_Tmp))&lt;$A287,"",INDEX(技リスト_イラストレータ_Tmp,SMALL(技リスト_イラストレータ_TmpID,$A287)))</f>
        <v>ノワ　腕を負傷</v>
      </c>
    </row>
    <row r="288" customFormat="false" ht="10.5" hidden="false" customHeight="false" outlineLevel="0" collapsed="false">
      <c r="A288" s="134" t="n">
        <v>287</v>
      </c>
      <c r="B288" s="135" t="str">
        <f aca="false">IF(AND(EXACT(カードリスト!$W288,"レイナ"),$BQ288=TRUE()),カードリスト!$C288,"")</f>
        <v/>
      </c>
      <c r="C288" s="134" t="str">
        <f aca="false">IF(B288="","",$A288)</f>
        <v/>
      </c>
      <c r="E288" s="135" t="str">
        <f aca="false">IF(AND(EXACT(カードリスト!$W288,"トモエ"),$BQ288=TRUE()),カードリスト!$C288,"")</f>
        <v/>
      </c>
      <c r="F288" s="134" t="str">
        <f aca="false">IF(E288="","",$A288)</f>
        <v/>
      </c>
      <c r="H288" s="135" t="str">
        <f aca="false">IF(AND(EXACT(カードリスト!$W288,"エリナ"),$BQ288=TRUE()),カードリスト!$C288,"")</f>
        <v/>
      </c>
      <c r="I288" s="134" t="str">
        <f aca="false">IF(H288="","",$A288)</f>
        <v/>
      </c>
      <c r="K288" s="135" t="str">
        <f aca="false">IF(AND(EXACT(カードリスト!$W288,"アイリ"),$BQ288=TRUE()),カードリスト!$C288,"")</f>
        <v/>
      </c>
      <c r="L288" s="134" t="str">
        <f aca="false">IF(K288="","",$A288)</f>
        <v/>
      </c>
      <c r="N288" s="135" t="str">
        <f aca="false">IF(AND(EXACT(カードリスト!$W288,"アレイン"),$BQ288=TRUE()),カードリスト!$C288,"")</f>
        <v/>
      </c>
      <c r="O288" s="134" t="str">
        <f aca="false">IF(N288="","",$A288)</f>
        <v/>
      </c>
      <c r="Q288" s="135" t="str">
        <f aca="false">IF(AND(EXACT(カードリスト!$W288,"リスティ"),$BQ288=TRUE()),カードリスト!$C288,"")</f>
        <v/>
      </c>
      <c r="R288" s="134" t="str">
        <f aca="false">IF(Q288="","",$A288)</f>
        <v/>
      </c>
      <c r="T288" s="135" t="str">
        <f aca="false">IF(AND(EXACT(カードリスト!$W288,"ユーミル"),$BQ288=TRUE()),カードリスト!$C288,"")</f>
        <v/>
      </c>
      <c r="U288" s="134" t="str">
        <f aca="false">IF(T288="","",$A288)</f>
        <v/>
      </c>
      <c r="W288" s="135" t="str">
        <f aca="false">IF(AND(EXACT(カードリスト!$W288,"カトレア"),$BQ288=TRUE()),カードリスト!$C288,"")</f>
        <v/>
      </c>
      <c r="X288" s="134" t="str">
        <f aca="false">IF(W288="","",$A288)</f>
        <v/>
      </c>
      <c r="Z288" s="135" t="str">
        <f aca="false">IF(AND(EXACT(カードリスト!$W288,"クローデット"),$BQ288=TRUE()),カードリスト!$C288,"")</f>
        <v/>
      </c>
      <c r="AA288" s="134" t="str">
        <f aca="false">IF(Z288="","",$A288)</f>
        <v/>
      </c>
      <c r="AC288" s="135" t="str">
        <f aca="false">IF(AND(EXACT(カードリスト!$W288,"アナリスタ"),$BQ288=TRUE()),カードリスト!$C288,"")</f>
        <v/>
      </c>
      <c r="AD288" s="134" t="str">
        <f aca="false">IF(AC288="","",$A288)</f>
        <v/>
      </c>
      <c r="AF288" s="135" t="str">
        <f aca="false">IF(AND(EXACT(カードリスト!$W288,"エキドナ"),$BQ288=TRUE()),カードリスト!$C288,"")</f>
        <v/>
      </c>
      <c r="AG288" s="134" t="str">
        <f aca="false">IF(AF288="","",$A288)</f>
        <v/>
      </c>
      <c r="AI288" s="135" t="str">
        <f aca="false">IF(AND(EXACT(カードリスト!$W288,"ナナエル"),$BQ288=TRUE()),カードリスト!$C288,"")</f>
        <v/>
      </c>
      <c r="AJ288" s="134" t="str">
        <f aca="false">IF(AI288="","",$A288)</f>
        <v/>
      </c>
      <c r="AL288" s="135" t="str">
        <f aca="false">IF(AND(EXACT(カードリスト!$W288,"イルマ"),$BQ288=TRUE()),カードリスト!$C288,"")</f>
        <v/>
      </c>
      <c r="AM288" s="134" t="str">
        <f aca="false">IF(AL288="","",$A288)</f>
        <v/>
      </c>
      <c r="AO288" s="135" t="str">
        <f aca="false">IF(AND(EXACT(カードリスト!$W288,"ノワ"),$BQ288=TRUE()),カードリスト!$C288,"")</f>
        <v>ノワ　突き</v>
      </c>
      <c r="AP288" s="134" t="n">
        <f aca="false">IF(AO288="","",$A288)</f>
        <v>287</v>
      </c>
      <c r="AR288" s="135" t="str">
        <f aca="false">IF(AND(EXACT(カードリスト!$W288,"シズカ"),$BQ288=TRUE()),カードリスト!$C288,"")</f>
        <v/>
      </c>
      <c r="AS288" s="134" t="str">
        <f aca="false">IF(AR288="","",$A288)</f>
        <v/>
      </c>
      <c r="AU288" s="135" t="str">
        <f aca="false">IF(AND(EXACT(カードリスト!$W288,"ニクス"),$BQ288=TRUE()),カードリスト!$C288,"")</f>
        <v/>
      </c>
      <c r="AV288" s="134" t="str">
        <f aca="false">IF(AU288="","",$A288)</f>
        <v/>
      </c>
      <c r="AX288" s="135" t="str">
        <f aca="false">IF(AND(EXACT(カードリスト!$W288,"メナス"),$BQ288=TRUE()),カードリスト!$C288,"")</f>
        <v/>
      </c>
      <c r="AY288" s="134" t="str">
        <f aca="false">IF(AX288="","",$A288)</f>
        <v/>
      </c>
      <c r="BA288" s="135" t="str">
        <f aca="false">IF(AND(EXACT(カードリスト!$W288,"メルファ"),$BQ288=TRUE()),カードリスト!$C288,"")</f>
        <v/>
      </c>
      <c r="BB288" s="134" t="str">
        <f aca="false">IF(BA288="","",$A288)</f>
        <v/>
      </c>
      <c r="BD288" s="135" t="str">
        <f aca="false">IF(AND(EXACT(カードリスト!$W288,"メローナ"),$BQ288=TRUE()),カードリスト!$C288,"")</f>
        <v/>
      </c>
      <c r="BE288" s="134" t="str">
        <f aca="false">IF(BD288="","",$A288)</f>
        <v/>
      </c>
      <c r="BG288" s="135" t="str">
        <f aca="false">IF(AND(EXACT(カードリスト!$W288,"アルドラ"),$BQ288=TRUE()),カードリスト!$C288,"")</f>
        <v/>
      </c>
      <c r="BH288" s="134" t="str">
        <f aca="false">IF(BG288="","",$A288)</f>
        <v/>
      </c>
      <c r="BK288" s="139"/>
      <c r="BL288" s="139"/>
      <c r="BN288" s="135" t="str">
        <f aca="false">IF(COUNTIF(カードリスト!$U$2:カードリスト!$U288,カードリスト!$U288)=1,ROW(),"")</f>
        <v/>
      </c>
      <c r="BO288" s="135" t="str">
        <f aca="false">IF(ROW($BO288)-1&gt;COUNT($BN:$BN),"",INDEX(カードリスト!$U:$U,SMALL($BN:$BN,ROW($BO288)-1)))</f>
        <v/>
      </c>
      <c r="BQ288" s="135" t="n">
        <f aca="false">IF(イラストレータ選択&lt;&gt;"全員",IF(イラストレータ選択=カードリスト!$U288,TRUE(),FALSE()),TRUE())</f>
        <v>1</v>
      </c>
      <c r="BR288" s="135" t="n">
        <f aca="false">IF($BQ288,$A288,"")</f>
        <v>287</v>
      </c>
      <c r="BS288" s="135" t="str">
        <f aca="false">IF($BQ288,カードリスト!$C288,"")</f>
        <v>ノワ　突き</v>
      </c>
      <c r="BT288" s="135" t="str">
        <f aca="false">IF((COUNTA(技リスト_イラストレータ_Tmp)-COUNTBLANK(技リスト_イラストレータ_Tmp))&lt;$A288,"",INDEX(技リスト_イラストレータ_Tmp,SMALL(技リスト_イラストレータ_TmpID,$A288)))</f>
        <v>ノワ　突き</v>
      </c>
    </row>
    <row r="289" customFormat="false" ht="10.5" hidden="false" customHeight="false" outlineLevel="0" collapsed="false">
      <c r="A289" s="134" t="n">
        <v>288</v>
      </c>
      <c r="B289" s="135" t="str">
        <f aca="false">IF(AND(EXACT(カードリスト!$W289,"レイナ"),$BQ289=TRUE()),カードリスト!$C289,"")</f>
        <v/>
      </c>
      <c r="C289" s="134" t="str">
        <f aca="false">IF(B289="","",$A289)</f>
        <v/>
      </c>
      <c r="E289" s="135" t="str">
        <f aca="false">IF(AND(EXACT(カードリスト!$W289,"トモエ"),$BQ289=TRUE()),カードリスト!$C289,"")</f>
        <v/>
      </c>
      <c r="F289" s="134" t="str">
        <f aca="false">IF(E289="","",$A289)</f>
        <v/>
      </c>
      <c r="H289" s="135" t="str">
        <f aca="false">IF(AND(EXACT(カードリスト!$W289,"エリナ"),$BQ289=TRUE()),カードリスト!$C289,"")</f>
        <v/>
      </c>
      <c r="I289" s="134" t="str">
        <f aca="false">IF(H289="","",$A289)</f>
        <v/>
      </c>
      <c r="K289" s="135" t="str">
        <f aca="false">IF(AND(EXACT(カードリスト!$W289,"アイリ"),$BQ289=TRUE()),カードリスト!$C289,"")</f>
        <v/>
      </c>
      <c r="L289" s="134" t="str">
        <f aca="false">IF(K289="","",$A289)</f>
        <v/>
      </c>
      <c r="N289" s="135" t="str">
        <f aca="false">IF(AND(EXACT(カードリスト!$W289,"アレイン"),$BQ289=TRUE()),カードリスト!$C289,"")</f>
        <v/>
      </c>
      <c r="O289" s="134" t="str">
        <f aca="false">IF(N289="","",$A289)</f>
        <v/>
      </c>
      <c r="Q289" s="135" t="str">
        <f aca="false">IF(AND(EXACT(カードリスト!$W289,"リスティ"),$BQ289=TRUE()),カードリスト!$C289,"")</f>
        <v/>
      </c>
      <c r="R289" s="134" t="str">
        <f aca="false">IF(Q289="","",$A289)</f>
        <v/>
      </c>
      <c r="T289" s="135" t="str">
        <f aca="false">IF(AND(EXACT(カードリスト!$W289,"ユーミル"),$BQ289=TRUE()),カードリスト!$C289,"")</f>
        <v/>
      </c>
      <c r="U289" s="134" t="str">
        <f aca="false">IF(T289="","",$A289)</f>
        <v/>
      </c>
      <c r="W289" s="135" t="str">
        <f aca="false">IF(AND(EXACT(カードリスト!$W289,"カトレア"),$BQ289=TRUE()),カードリスト!$C289,"")</f>
        <v/>
      </c>
      <c r="X289" s="134" t="str">
        <f aca="false">IF(W289="","",$A289)</f>
        <v/>
      </c>
      <c r="Z289" s="135" t="str">
        <f aca="false">IF(AND(EXACT(カードリスト!$W289,"クローデット"),$BQ289=TRUE()),カードリスト!$C289,"")</f>
        <v/>
      </c>
      <c r="AA289" s="134" t="str">
        <f aca="false">IF(Z289="","",$A289)</f>
        <v/>
      </c>
      <c r="AC289" s="135" t="str">
        <f aca="false">IF(AND(EXACT(カードリスト!$W289,"アナリスタ"),$BQ289=TRUE()),カードリスト!$C289,"")</f>
        <v/>
      </c>
      <c r="AD289" s="134" t="str">
        <f aca="false">IF(AC289="","",$A289)</f>
        <v/>
      </c>
      <c r="AF289" s="135" t="str">
        <f aca="false">IF(AND(EXACT(カードリスト!$W289,"エキドナ"),$BQ289=TRUE()),カードリスト!$C289,"")</f>
        <v/>
      </c>
      <c r="AG289" s="134" t="str">
        <f aca="false">IF(AF289="","",$A289)</f>
        <v/>
      </c>
      <c r="AI289" s="135" t="str">
        <f aca="false">IF(AND(EXACT(カードリスト!$W289,"ナナエル"),$BQ289=TRUE()),カードリスト!$C289,"")</f>
        <v/>
      </c>
      <c r="AJ289" s="134" t="str">
        <f aca="false">IF(AI289="","",$A289)</f>
        <v/>
      </c>
      <c r="AL289" s="135" t="str">
        <f aca="false">IF(AND(EXACT(カードリスト!$W289,"イルマ"),$BQ289=TRUE()),カードリスト!$C289,"")</f>
        <v/>
      </c>
      <c r="AM289" s="134" t="str">
        <f aca="false">IF(AL289="","",$A289)</f>
        <v/>
      </c>
      <c r="AO289" s="135" t="str">
        <f aca="false">IF(AND(EXACT(カードリスト!$W289,"ノワ"),$BQ289=TRUE()),カードリスト!$C289,"")</f>
        <v>ノワ　身をかがめる</v>
      </c>
      <c r="AP289" s="134" t="n">
        <f aca="false">IF(AO289="","",$A289)</f>
        <v>288</v>
      </c>
      <c r="AR289" s="135" t="str">
        <f aca="false">IF(AND(EXACT(カードリスト!$W289,"シズカ"),$BQ289=TRUE()),カードリスト!$C289,"")</f>
        <v/>
      </c>
      <c r="AS289" s="134" t="str">
        <f aca="false">IF(AR289="","",$A289)</f>
        <v/>
      </c>
      <c r="AU289" s="135" t="str">
        <f aca="false">IF(AND(EXACT(カードリスト!$W289,"ニクス"),$BQ289=TRUE()),カードリスト!$C289,"")</f>
        <v/>
      </c>
      <c r="AV289" s="134" t="str">
        <f aca="false">IF(AU289="","",$A289)</f>
        <v/>
      </c>
      <c r="AX289" s="135" t="str">
        <f aca="false">IF(AND(EXACT(カードリスト!$W289,"メナス"),$BQ289=TRUE()),カードリスト!$C289,"")</f>
        <v/>
      </c>
      <c r="AY289" s="134" t="str">
        <f aca="false">IF(AX289="","",$A289)</f>
        <v/>
      </c>
      <c r="BA289" s="135" t="str">
        <f aca="false">IF(AND(EXACT(カードリスト!$W289,"メルファ"),$BQ289=TRUE()),カードリスト!$C289,"")</f>
        <v/>
      </c>
      <c r="BB289" s="134" t="str">
        <f aca="false">IF(BA289="","",$A289)</f>
        <v/>
      </c>
      <c r="BD289" s="135" t="str">
        <f aca="false">IF(AND(EXACT(カードリスト!$W289,"メローナ"),$BQ289=TRUE()),カードリスト!$C289,"")</f>
        <v/>
      </c>
      <c r="BE289" s="134" t="str">
        <f aca="false">IF(BD289="","",$A289)</f>
        <v/>
      </c>
      <c r="BG289" s="135" t="str">
        <f aca="false">IF(AND(EXACT(カードリスト!$W289,"アルドラ"),$BQ289=TRUE()),カードリスト!$C289,"")</f>
        <v/>
      </c>
      <c r="BH289" s="134" t="str">
        <f aca="false">IF(BG289="","",$A289)</f>
        <v/>
      </c>
      <c r="BK289" s="139"/>
      <c r="BL289" s="139"/>
      <c r="BN289" s="135" t="str">
        <f aca="false">IF(COUNTIF(カードリスト!$U$2:カードリスト!$U289,カードリスト!$U289)=1,ROW(),"")</f>
        <v/>
      </c>
      <c r="BO289" s="135" t="str">
        <f aca="false">IF(ROW($BO289)-1&gt;COUNT($BN:$BN),"",INDEX(カードリスト!$U:$U,SMALL($BN:$BN,ROW($BO289)-1)))</f>
        <v/>
      </c>
      <c r="BQ289" s="135" t="n">
        <f aca="false">IF(イラストレータ選択&lt;&gt;"全員",IF(イラストレータ選択=カードリスト!$U289,TRUE(),FALSE()),TRUE())</f>
        <v>1</v>
      </c>
      <c r="BR289" s="135" t="n">
        <f aca="false">IF($BQ289,$A289,"")</f>
        <v>288</v>
      </c>
      <c r="BS289" s="135" t="str">
        <f aca="false">IF($BQ289,カードリスト!$C289,"")</f>
        <v>ノワ　身をかがめる</v>
      </c>
      <c r="BT289" s="135" t="str">
        <f aca="false">IF((COUNTA(技リスト_イラストレータ_Tmp)-COUNTBLANK(技リスト_イラストレータ_Tmp))&lt;$A289,"",INDEX(技リスト_イラストレータ_Tmp,SMALL(技リスト_イラストレータ_TmpID,$A289)))</f>
        <v>ノワ　身をかがめる</v>
      </c>
    </row>
    <row r="290" customFormat="false" ht="10.5" hidden="false" customHeight="false" outlineLevel="0" collapsed="false">
      <c r="A290" s="134" t="n">
        <v>289</v>
      </c>
      <c r="B290" s="135" t="str">
        <f aca="false">IF(AND(EXACT(カードリスト!$W290,"レイナ"),$BQ290=TRUE()),カードリスト!$C290,"")</f>
        <v/>
      </c>
      <c r="C290" s="134" t="str">
        <f aca="false">IF(B290="","",$A290)</f>
        <v/>
      </c>
      <c r="E290" s="135" t="str">
        <f aca="false">IF(AND(EXACT(カードリスト!$W290,"トモエ"),$BQ290=TRUE()),カードリスト!$C290,"")</f>
        <v/>
      </c>
      <c r="F290" s="134" t="str">
        <f aca="false">IF(E290="","",$A290)</f>
        <v/>
      </c>
      <c r="H290" s="135" t="str">
        <f aca="false">IF(AND(EXACT(カードリスト!$W290,"エリナ"),$BQ290=TRUE()),カードリスト!$C290,"")</f>
        <v/>
      </c>
      <c r="I290" s="134" t="str">
        <f aca="false">IF(H290="","",$A290)</f>
        <v/>
      </c>
      <c r="K290" s="135" t="str">
        <f aca="false">IF(AND(EXACT(カードリスト!$W290,"アイリ"),$BQ290=TRUE()),カードリスト!$C290,"")</f>
        <v/>
      </c>
      <c r="L290" s="134" t="str">
        <f aca="false">IF(K290="","",$A290)</f>
        <v/>
      </c>
      <c r="N290" s="135" t="str">
        <f aca="false">IF(AND(EXACT(カードリスト!$W290,"アレイン"),$BQ290=TRUE()),カードリスト!$C290,"")</f>
        <v/>
      </c>
      <c r="O290" s="134" t="str">
        <f aca="false">IF(N290="","",$A290)</f>
        <v/>
      </c>
      <c r="Q290" s="135" t="str">
        <f aca="false">IF(AND(EXACT(カードリスト!$W290,"リスティ"),$BQ290=TRUE()),カードリスト!$C290,"")</f>
        <v/>
      </c>
      <c r="R290" s="134" t="str">
        <f aca="false">IF(Q290="","",$A290)</f>
        <v/>
      </c>
      <c r="T290" s="135" t="str">
        <f aca="false">IF(AND(EXACT(カードリスト!$W290,"ユーミル"),$BQ290=TRUE()),カードリスト!$C290,"")</f>
        <v/>
      </c>
      <c r="U290" s="134" t="str">
        <f aca="false">IF(T290="","",$A290)</f>
        <v/>
      </c>
      <c r="W290" s="135" t="str">
        <f aca="false">IF(AND(EXACT(カードリスト!$W290,"カトレア"),$BQ290=TRUE()),カードリスト!$C290,"")</f>
        <v/>
      </c>
      <c r="X290" s="134" t="str">
        <f aca="false">IF(W290="","",$A290)</f>
        <v/>
      </c>
      <c r="Z290" s="135" t="str">
        <f aca="false">IF(AND(EXACT(カードリスト!$W290,"クローデット"),$BQ290=TRUE()),カードリスト!$C290,"")</f>
        <v/>
      </c>
      <c r="AA290" s="134" t="str">
        <f aca="false">IF(Z290="","",$A290)</f>
        <v/>
      </c>
      <c r="AC290" s="135" t="str">
        <f aca="false">IF(AND(EXACT(カードリスト!$W290,"アナリスタ"),$BQ290=TRUE()),カードリスト!$C290,"")</f>
        <v/>
      </c>
      <c r="AD290" s="134" t="str">
        <f aca="false">IF(AC290="","",$A290)</f>
        <v/>
      </c>
      <c r="AF290" s="135" t="str">
        <f aca="false">IF(AND(EXACT(カードリスト!$W290,"エキドナ"),$BQ290=TRUE()),カードリスト!$C290,"")</f>
        <v/>
      </c>
      <c r="AG290" s="134" t="str">
        <f aca="false">IF(AF290="","",$A290)</f>
        <v/>
      </c>
      <c r="AI290" s="135" t="str">
        <f aca="false">IF(AND(EXACT(カードリスト!$W290,"ナナエル"),$BQ290=TRUE()),カードリスト!$C290,"")</f>
        <v/>
      </c>
      <c r="AJ290" s="134" t="str">
        <f aca="false">IF(AI290="","",$A290)</f>
        <v/>
      </c>
      <c r="AL290" s="135" t="str">
        <f aca="false">IF(AND(EXACT(カードリスト!$W290,"イルマ"),$BQ290=TRUE()),カードリスト!$C290,"")</f>
        <v/>
      </c>
      <c r="AM290" s="134" t="str">
        <f aca="false">IF(AL290="","",$A290)</f>
        <v/>
      </c>
      <c r="AO290" s="135" t="str">
        <f aca="false">IF(AND(EXACT(カードリスト!$W290,"ノワ"),$BQ290=TRUE()),カードリスト!$C290,"")</f>
        <v>ノワ　基本の構え</v>
      </c>
      <c r="AP290" s="134" t="n">
        <f aca="false">IF(AO290="","",$A290)</f>
        <v>289</v>
      </c>
      <c r="AR290" s="135" t="str">
        <f aca="false">IF(AND(EXACT(カードリスト!$W290,"シズカ"),$BQ290=TRUE()),カードリスト!$C290,"")</f>
        <v/>
      </c>
      <c r="AS290" s="134" t="str">
        <f aca="false">IF(AR290="","",$A290)</f>
        <v/>
      </c>
      <c r="AU290" s="135" t="str">
        <f aca="false">IF(AND(EXACT(カードリスト!$W290,"ニクス"),$BQ290=TRUE()),カードリスト!$C290,"")</f>
        <v/>
      </c>
      <c r="AV290" s="134" t="str">
        <f aca="false">IF(AU290="","",$A290)</f>
        <v/>
      </c>
      <c r="AX290" s="135" t="str">
        <f aca="false">IF(AND(EXACT(カードリスト!$W290,"メナス"),$BQ290=TRUE()),カードリスト!$C290,"")</f>
        <v/>
      </c>
      <c r="AY290" s="134" t="str">
        <f aca="false">IF(AX290="","",$A290)</f>
        <v/>
      </c>
      <c r="BA290" s="135" t="str">
        <f aca="false">IF(AND(EXACT(カードリスト!$W290,"メルファ"),$BQ290=TRUE()),カードリスト!$C290,"")</f>
        <v/>
      </c>
      <c r="BB290" s="134" t="str">
        <f aca="false">IF(BA290="","",$A290)</f>
        <v/>
      </c>
      <c r="BD290" s="135" t="str">
        <f aca="false">IF(AND(EXACT(カードリスト!$W290,"メローナ"),$BQ290=TRUE()),カードリスト!$C290,"")</f>
        <v/>
      </c>
      <c r="BE290" s="134" t="str">
        <f aca="false">IF(BD290="","",$A290)</f>
        <v/>
      </c>
      <c r="BG290" s="135" t="str">
        <f aca="false">IF(AND(EXACT(カードリスト!$W290,"アルドラ"),$BQ290=TRUE()),カードリスト!$C290,"")</f>
        <v/>
      </c>
      <c r="BH290" s="134" t="str">
        <f aca="false">IF(BG290="","",$A290)</f>
        <v/>
      </c>
      <c r="BK290" s="139"/>
      <c r="BL290" s="139"/>
      <c r="BN290" s="135" t="str">
        <f aca="false">IF(COUNTIF(カードリスト!$U$2:カードリスト!$U290,カードリスト!$U290)=1,ROW(),"")</f>
        <v/>
      </c>
      <c r="BO290" s="135" t="str">
        <f aca="false">IF(ROW($BO290)-1&gt;COUNT($BN:$BN),"",INDEX(カードリスト!$U:$U,SMALL($BN:$BN,ROW($BO290)-1)))</f>
        <v/>
      </c>
      <c r="BQ290" s="135" t="n">
        <f aca="false">IF(イラストレータ選択&lt;&gt;"全員",IF(イラストレータ選択=カードリスト!$U290,TRUE(),FALSE()),TRUE())</f>
        <v>1</v>
      </c>
      <c r="BR290" s="135" t="n">
        <f aca="false">IF($BQ290,$A290,"")</f>
        <v>289</v>
      </c>
      <c r="BS290" s="135" t="str">
        <f aca="false">IF($BQ290,カードリスト!$C290,"")</f>
        <v>ノワ　基本の構え</v>
      </c>
      <c r="BT290" s="135" t="str">
        <f aca="false">IF((COUNTA(技リスト_イラストレータ_Tmp)-COUNTBLANK(技リスト_イラストレータ_Tmp))&lt;$A290,"",INDEX(技リスト_イラストレータ_Tmp,SMALL(技リスト_イラストレータ_TmpID,$A290)))</f>
        <v>ノワ　基本の構え</v>
      </c>
    </row>
    <row r="291" customFormat="false" ht="10.5" hidden="false" customHeight="false" outlineLevel="0" collapsed="false">
      <c r="A291" s="134" t="n">
        <v>290</v>
      </c>
      <c r="B291" s="135" t="str">
        <f aca="false">IF(AND(EXACT(カードリスト!$W291,"レイナ"),$BQ291=TRUE()),カードリスト!$C291,"")</f>
        <v/>
      </c>
      <c r="C291" s="134" t="str">
        <f aca="false">IF(B291="","",$A291)</f>
        <v/>
      </c>
      <c r="E291" s="135" t="str">
        <f aca="false">IF(AND(EXACT(カードリスト!$W291,"トモエ"),$BQ291=TRUE()),カードリスト!$C291,"")</f>
        <v/>
      </c>
      <c r="F291" s="134" t="str">
        <f aca="false">IF(E291="","",$A291)</f>
        <v/>
      </c>
      <c r="H291" s="135" t="str">
        <f aca="false">IF(AND(EXACT(カードリスト!$W291,"エリナ"),$BQ291=TRUE()),カードリスト!$C291,"")</f>
        <v/>
      </c>
      <c r="I291" s="134" t="str">
        <f aca="false">IF(H291="","",$A291)</f>
        <v/>
      </c>
      <c r="K291" s="135" t="str">
        <f aca="false">IF(AND(EXACT(カードリスト!$W291,"アイリ"),$BQ291=TRUE()),カードリスト!$C291,"")</f>
        <v/>
      </c>
      <c r="L291" s="134" t="str">
        <f aca="false">IF(K291="","",$A291)</f>
        <v/>
      </c>
      <c r="N291" s="135" t="str">
        <f aca="false">IF(AND(EXACT(カードリスト!$W291,"アレイン"),$BQ291=TRUE()),カードリスト!$C291,"")</f>
        <v/>
      </c>
      <c r="O291" s="134" t="str">
        <f aca="false">IF(N291="","",$A291)</f>
        <v/>
      </c>
      <c r="Q291" s="135" t="str">
        <f aca="false">IF(AND(EXACT(カードリスト!$W291,"リスティ"),$BQ291=TRUE()),カードリスト!$C291,"")</f>
        <v/>
      </c>
      <c r="R291" s="134" t="str">
        <f aca="false">IF(Q291="","",$A291)</f>
        <v/>
      </c>
      <c r="T291" s="135" t="str">
        <f aca="false">IF(AND(EXACT(カードリスト!$W291,"ユーミル"),$BQ291=TRUE()),カードリスト!$C291,"")</f>
        <v/>
      </c>
      <c r="U291" s="134" t="str">
        <f aca="false">IF(T291="","",$A291)</f>
        <v/>
      </c>
      <c r="W291" s="135" t="str">
        <f aca="false">IF(AND(EXACT(カードリスト!$W291,"カトレア"),$BQ291=TRUE()),カードリスト!$C291,"")</f>
        <v/>
      </c>
      <c r="X291" s="134" t="str">
        <f aca="false">IF(W291="","",$A291)</f>
        <v/>
      </c>
      <c r="Z291" s="135" t="str">
        <f aca="false">IF(AND(EXACT(カードリスト!$W291,"クローデット"),$BQ291=TRUE()),カードリスト!$C291,"")</f>
        <v/>
      </c>
      <c r="AA291" s="134" t="str">
        <f aca="false">IF(Z291="","",$A291)</f>
        <v/>
      </c>
      <c r="AC291" s="135" t="str">
        <f aca="false">IF(AND(EXACT(カードリスト!$W291,"アナリスタ"),$BQ291=TRUE()),カードリスト!$C291,"")</f>
        <v/>
      </c>
      <c r="AD291" s="134" t="str">
        <f aca="false">IF(AC291="","",$A291)</f>
        <v/>
      </c>
      <c r="AF291" s="135" t="str">
        <f aca="false">IF(AND(EXACT(カードリスト!$W291,"エキドナ"),$BQ291=TRUE()),カードリスト!$C291,"")</f>
        <v/>
      </c>
      <c r="AG291" s="134" t="str">
        <f aca="false">IF(AF291="","",$A291)</f>
        <v/>
      </c>
      <c r="AI291" s="135" t="str">
        <f aca="false">IF(AND(EXACT(カードリスト!$W291,"ナナエル"),$BQ291=TRUE()),カードリスト!$C291,"")</f>
        <v/>
      </c>
      <c r="AJ291" s="134" t="str">
        <f aca="false">IF(AI291="","",$A291)</f>
        <v/>
      </c>
      <c r="AL291" s="135" t="str">
        <f aca="false">IF(AND(EXACT(カードリスト!$W291,"イルマ"),$BQ291=TRUE()),カードリスト!$C291,"")</f>
        <v/>
      </c>
      <c r="AM291" s="134" t="str">
        <f aca="false">IF(AL291="","",$A291)</f>
        <v/>
      </c>
      <c r="AO291" s="135" t="str">
        <f aca="false">IF(AND(EXACT(カードリスト!$W291,"ノワ"),$BQ291=TRUE()),カードリスト!$C291,"")</f>
        <v>ノワ　背後をとる</v>
      </c>
      <c r="AP291" s="134" t="n">
        <f aca="false">IF(AO291="","",$A291)</f>
        <v>290</v>
      </c>
      <c r="AR291" s="135" t="str">
        <f aca="false">IF(AND(EXACT(カードリスト!$W291,"シズカ"),$BQ291=TRUE()),カードリスト!$C291,"")</f>
        <v/>
      </c>
      <c r="AS291" s="134" t="str">
        <f aca="false">IF(AR291="","",$A291)</f>
        <v/>
      </c>
      <c r="AU291" s="135" t="str">
        <f aca="false">IF(AND(EXACT(カードリスト!$W291,"ニクス"),$BQ291=TRUE()),カードリスト!$C291,"")</f>
        <v/>
      </c>
      <c r="AV291" s="134" t="str">
        <f aca="false">IF(AU291="","",$A291)</f>
        <v/>
      </c>
      <c r="AX291" s="135" t="str">
        <f aca="false">IF(AND(EXACT(カードリスト!$W291,"メナス"),$BQ291=TRUE()),カードリスト!$C291,"")</f>
        <v/>
      </c>
      <c r="AY291" s="134" t="str">
        <f aca="false">IF(AX291="","",$A291)</f>
        <v/>
      </c>
      <c r="BA291" s="135" t="str">
        <f aca="false">IF(AND(EXACT(カードリスト!$W291,"メルファ"),$BQ291=TRUE()),カードリスト!$C291,"")</f>
        <v/>
      </c>
      <c r="BB291" s="134" t="str">
        <f aca="false">IF(BA291="","",$A291)</f>
        <v/>
      </c>
      <c r="BD291" s="135" t="str">
        <f aca="false">IF(AND(EXACT(カードリスト!$W291,"メローナ"),$BQ291=TRUE()),カードリスト!$C291,"")</f>
        <v/>
      </c>
      <c r="BE291" s="134" t="str">
        <f aca="false">IF(BD291="","",$A291)</f>
        <v/>
      </c>
      <c r="BG291" s="135" t="str">
        <f aca="false">IF(AND(EXACT(カードリスト!$W291,"アルドラ"),$BQ291=TRUE()),カードリスト!$C291,"")</f>
        <v/>
      </c>
      <c r="BH291" s="134" t="str">
        <f aca="false">IF(BG291="","",$A291)</f>
        <v/>
      </c>
      <c r="BK291" s="139"/>
      <c r="BL291" s="139"/>
      <c r="BN291" s="135" t="str">
        <f aca="false">IF(COUNTIF(カードリスト!$U$2:カードリスト!$U291,カードリスト!$U291)=1,ROW(),"")</f>
        <v/>
      </c>
      <c r="BO291" s="135" t="str">
        <f aca="false">IF(ROW($BO291)-1&gt;COUNT($BN:$BN),"",INDEX(カードリスト!$U:$U,SMALL($BN:$BN,ROW($BO291)-1)))</f>
        <v/>
      </c>
      <c r="BQ291" s="135" t="n">
        <f aca="false">IF(イラストレータ選択&lt;&gt;"全員",IF(イラストレータ選択=カードリスト!$U291,TRUE(),FALSE()),TRUE())</f>
        <v>1</v>
      </c>
      <c r="BR291" s="135" t="n">
        <f aca="false">IF($BQ291,$A291,"")</f>
        <v>290</v>
      </c>
      <c r="BS291" s="135" t="str">
        <f aca="false">IF($BQ291,カードリスト!$C291,"")</f>
        <v>ノワ　背後をとる</v>
      </c>
      <c r="BT291" s="135" t="str">
        <f aca="false">IF((COUNTA(技リスト_イラストレータ_Tmp)-COUNTBLANK(技リスト_イラストレータ_Tmp))&lt;$A291,"",INDEX(技リスト_イラストレータ_Tmp,SMALL(技リスト_イラストレータ_TmpID,$A291)))</f>
        <v>ノワ　背後をとる</v>
      </c>
    </row>
    <row r="292" customFormat="false" ht="10.5" hidden="false" customHeight="false" outlineLevel="0" collapsed="false">
      <c r="A292" s="134" t="n">
        <v>291</v>
      </c>
      <c r="B292" s="135" t="str">
        <f aca="false">IF(AND(EXACT(カードリスト!$W292,"レイナ"),$BQ292=TRUE()),カードリスト!$C292,"")</f>
        <v/>
      </c>
      <c r="C292" s="134" t="str">
        <f aca="false">IF(B292="","",$A292)</f>
        <v/>
      </c>
      <c r="E292" s="135" t="str">
        <f aca="false">IF(AND(EXACT(カードリスト!$W292,"トモエ"),$BQ292=TRUE()),カードリスト!$C292,"")</f>
        <v/>
      </c>
      <c r="F292" s="134" t="str">
        <f aca="false">IF(E292="","",$A292)</f>
        <v/>
      </c>
      <c r="H292" s="135" t="str">
        <f aca="false">IF(AND(EXACT(カードリスト!$W292,"エリナ"),$BQ292=TRUE()),カードリスト!$C292,"")</f>
        <v/>
      </c>
      <c r="I292" s="134" t="str">
        <f aca="false">IF(H292="","",$A292)</f>
        <v/>
      </c>
      <c r="K292" s="135" t="str">
        <f aca="false">IF(AND(EXACT(カードリスト!$W292,"アイリ"),$BQ292=TRUE()),カードリスト!$C292,"")</f>
        <v/>
      </c>
      <c r="L292" s="134" t="str">
        <f aca="false">IF(K292="","",$A292)</f>
        <v/>
      </c>
      <c r="N292" s="135" t="str">
        <f aca="false">IF(AND(EXACT(カードリスト!$W292,"アレイン"),$BQ292=TRUE()),カードリスト!$C292,"")</f>
        <v/>
      </c>
      <c r="O292" s="134" t="str">
        <f aca="false">IF(N292="","",$A292)</f>
        <v/>
      </c>
      <c r="Q292" s="135" t="str">
        <f aca="false">IF(AND(EXACT(カードリスト!$W292,"リスティ"),$BQ292=TRUE()),カードリスト!$C292,"")</f>
        <v/>
      </c>
      <c r="R292" s="134" t="str">
        <f aca="false">IF(Q292="","",$A292)</f>
        <v/>
      </c>
      <c r="T292" s="135" t="str">
        <f aca="false">IF(AND(EXACT(カードリスト!$W292,"ユーミル"),$BQ292=TRUE()),カードリスト!$C292,"")</f>
        <v/>
      </c>
      <c r="U292" s="134" t="str">
        <f aca="false">IF(T292="","",$A292)</f>
        <v/>
      </c>
      <c r="W292" s="135" t="str">
        <f aca="false">IF(AND(EXACT(カードリスト!$W292,"カトレア"),$BQ292=TRUE()),カードリスト!$C292,"")</f>
        <v/>
      </c>
      <c r="X292" s="134" t="str">
        <f aca="false">IF(W292="","",$A292)</f>
        <v/>
      </c>
      <c r="Z292" s="135" t="str">
        <f aca="false">IF(AND(EXACT(カードリスト!$W292,"クローデット"),$BQ292=TRUE()),カードリスト!$C292,"")</f>
        <v/>
      </c>
      <c r="AA292" s="134" t="str">
        <f aca="false">IF(Z292="","",$A292)</f>
        <v/>
      </c>
      <c r="AC292" s="135" t="str">
        <f aca="false">IF(AND(EXACT(カードリスト!$W292,"アナリスタ"),$BQ292=TRUE()),カードリスト!$C292,"")</f>
        <v/>
      </c>
      <c r="AD292" s="134" t="str">
        <f aca="false">IF(AC292="","",$A292)</f>
        <v/>
      </c>
      <c r="AF292" s="135" t="str">
        <f aca="false">IF(AND(EXACT(カードリスト!$W292,"エキドナ"),$BQ292=TRUE()),カードリスト!$C292,"")</f>
        <v/>
      </c>
      <c r="AG292" s="134" t="str">
        <f aca="false">IF(AF292="","",$A292)</f>
        <v/>
      </c>
      <c r="AI292" s="135" t="str">
        <f aca="false">IF(AND(EXACT(カードリスト!$W292,"ナナエル"),$BQ292=TRUE()),カードリスト!$C292,"")</f>
        <v/>
      </c>
      <c r="AJ292" s="134" t="str">
        <f aca="false">IF(AI292="","",$A292)</f>
        <v/>
      </c>
      <c r="AL292" s="135" t="str">
        <f aca="false">IF(AND(EXACT(カードリスト!$W292,"イルマ"),$BQ292=TRUE()),カードリスト!$C292,"")</f>
        <v/>
      </c>
      <c r="AM292" s="134" t="str">
        <f aca="false">IF(AL292="","",$A292)</f>
        <v/>
      </c>
      <c r="AO292" s="135" t="str">
        <f aca="false">IF(AND(EXACT(カードリスト!$W292,"ノワ"),$BQ292=TRUE()),カードリスト!$C292,"")</f>
        <v>ノワ　打たれてバランスを崩す</v>
      </c>
      <c r="AP292" s="134" t="n">
        <f aca="false">IF(AO292="","",$A292)</f>
        <v>291</v>
      </c>
      <c r="AR292" s="135" t="str">
        <f aca="false">IF(AND(EXACT(カードリスト!$W292,"シズカ"),$BQ292=TRUE()),カードリスト!$C292,"")</f>
        <v/>
      </c>
      <c r="AS292" s="134" t="str">
        <f aca="false">IF(AR292="","",$A292)</f>
        <v/>
      </c>
      <c r="AU292" s="135" t="str">
        <f aca="false">IF(AND(EXACT(カードリスト!$W292,"ニクス"),$BQ292=TRUE()),カードリスト!$C292,"")</f>
        <v/>
      </c>
      <c r="AV292" s="134" t="str">
        <f aca="false">IF(AU292="","",$A292)</f>
        <v/>
      </c>
      <c r="AX292" s="135" t="str">
        <f aca="false">IF(AND(EXACT(カードリスト!$W292,"メナス"),$BQ292=TRUE()),カードリスト!$C292,"")</f>
        <v/>
      </c>
      <c r="AY292" s="134" t="str">
        <f aca="false">IF(AX292="","",$A292)</f>
        <v/>
      </c>
      <c r="BA292" s="135" t="str">
        <f aca="false">IF(AND(EXACT(カードリスト!$W292,"メルファ"),$BQ292=TRUE()),カードリスト!$C292,"")</f>
        <v/>
      </c>
      <c r="BB292" s="134" t="str">
        <f aca="false">IF(BA292="","",$A292)</f>
        <v/>
      </c>
      <c r="BD292" s="135" t="str">
        <f aca="false">IF(AND(EXACT(カードリスト!$W292,"メローナ"),$BQ292=TRUE()),カードリスト!$C292,"")</f>
        <v/>
      </c>
      <c r="BE292" s="134" t="str">
        <f aca="false">IF(BD292="","",$A292)</f>
        <v/>
      </c>
      <c r="BG292" s="135" t="str">
        <f aca="false">IF(AND(EXACT(カードリスト!$W292,"アルドラ"),$BQ292=TRUE()),カードリスト!$C292,"")</f>
        <v/>
      </c>
      <c r="BH292" s="134" t="str">
        <f aca="false">IF(BG292="","",$A292)</f>
        <v/>
      </c>
      <c r="BK292" s="139"/>
      <c r="BL292" s="139"/>
      <c r="BN292" s="135" t="str">
        <f aca="false">IF(COUNTIF(カードリスト!$U$2:カードリスト!$U292,カードリスト!$U292)=1,ROW(),"")</f>
        <v/>
      </c>
      <c r="BO292" s="135" t="str">
        <f aca="false">IF(ROW($BO292)-1&gt;COUNT($BN:$BN),"",INDEX(カードリスト!$U:$U,SMALL($BN:$BN,ROW($BO292)-1)))</f>
        <v/>
      </c>
      <c r="BQ292" s="135" t="n">
        <f aca="false">IF(イラストレータ選択&lt;&gt;"全員",IF(イラストレータ選択=カードリスト!$U292,TRUE(),FALSE()),TRUE())</f>
        <v>1</v>
      </c>
      <c r="BR292" s="135" t="n">
        <f aca="false">IF($BQ292,$A292,"")</f>
        <v>291</v>
      </c>
      <c r="BS292" s="135" t="str">
        <f aca="false">IF($BQ292,カードリスト!$C292,"")</f>
        <v>ノワ　打たれてバランスを崩す</v>
      </c>
      <c r="BT292" s="135" t="str">
        <f aca="false">IF((COUNTA(技リスト_イラストレータ_Tmp)-COUNTBLANK(技リスト_イラストレータ_Tmp))&lt;$A292,"",INDEX(技リスト_イラストレータ_Tmp,SMALL(技リスト_イラストレータ_TmpID,$A292)))</f>
        <v>ノワ　打たれてバランスを崩す</v>
      </c>
    </row>
    <row r="293" customFormat="false" ht="10.5" hidden="false" customHeight="false" outlineLevel="0" collapsed="false">
      <c r="A293" s="134" t="n">
        <v>292</v>
      </c>
      <c r="B293" s="135" t="str">
        <f aca="false">IF(AND(EXACT(カードリスト!$W293,"レイナ"),$BQ293=TRUE()),カードリスト!$C293,"")</f>
        <v/>
      </c>
      <c r="C293" s="134" t="str">
        <f aca="false">IF(B293="","",$A293)</f>
        <v/>
      </c>
      <c r="E293" s="135" t="str">
        <f aca="false">IF(AND(EXACT(カードリスト!$W293,"トモエ"),$BQ293=TRUE()),カードリスト!$C293,"")</f>
        <v/>
      </c>
      <c r="F293" s="134" t="str">
        <f aca="false">IF(E293="","",$A293)</f>
        <v/>
      </c>
      <c r="H293" s="135" t="str">
        <f aca="false">IF(AND(EXACT(カードリスト!$W293,"エリナ"),$BQ293=TRUE()),カードリスト!$C293,"")</f>
        <v/>
      </c>
      <c r="I293" s="134" t="str">
        <f aca="false">IF(H293="","",$A293)</f>
        <v/>
      </c>
      <c r="K293" s="135" t="str">
        <f aca="false">IF(AND(EXACT(カードリスト!$W293,"アイリ"),$BQ293=TRUE()),カードリスト!$C293,"")</f>
        <v/>
      </c>
      <c r="L293" s="134" t="str">
        <f aca="false">IF(K293="","",$A293)</f>
        <v/>
      </c>
      <c r="N293" s="135" t="str">
        <f aca="false">IF(AND(EXACT(カードリスト!$W293,"アレイン"),$BQ293=TRUE()),カードリスト!$C293,"")</f>
        <v/>
      </c>
      <c r="O293" s="134" t="str">
        <f aca="false">IF(N293="","",$A293)</f>
        <v/>
      </c>
      <c r="Q293" s="135" t="str">
        <f aca="false">IF(AND(EXACT(カードリスト!$W293,"リスティ"),$BQ293=TRUE()),カードリスト!$C293,"")</f>
        <v/>
      </c>
      <c r="R293" s="134" t="str">
        <f aca="false">IF(Q293="","",$A293)</f>
        <v/>
      </c>
      <c r="T293" s="135" t="str">
        <f aca="false">IF(AND(EXACT(カードリスト!$W293,"ユーミル"),$BQ293=TRUE()),カードリスト!$C293,"")</f>
        <v/>
      </c>
      <c r="U293" s="134" t="str">
        <f aca="false">IF(T293="","",$A293)</f>
        <v/>
      </c>
      <c r="W293" s="135" t="str">
        <f aca="false">IF(AND(EXACT(カードリスト!$W293,"カトレア"),$BQ293=TRUE()),カードリスト!$C293,"")</f>
        <v/>
      </c>
      <c r="X293" s="134" t="str">
        <f aca="false">IF(W293="","",$A293)</f>
        <v/>
      </c>
      <c r="Z293" s="135" t="str">
        <f aca="false">IF(AND(EXACT(カードリスト!$W293,"クローデット"),$BQ293=TRUE()),カードリスト!$C293,"")</f>
        <v/>
      </c>
      <c r="AA293" s="134" t="str">
        <f aca="false">IF(Z293="","",$A293)</f>
        <v/>
      </c>
      <c r="AC293" s="135" t="str">
        <f aca="false">IF(AND(EXACT(カードリスト!$W293,"アナリスタ"),$BQ293=TRUE()),カードリスト!$C293,"")</f>
        <v/>
      </c>
      <c r="AD293" s="134" t="str">
        <f aca="false">IF(AC293="","",$A293)</f>
        <v/>
      </c>
      <c r="AF293" s="135" t="str">
        <f aca="false">IF(AND(EXACT(カードリスト!$W293,"エキドナ"),$BQ293=TRUE()),カードリスト!$C293,"")</f>
        <v/>
      </c>
      <c r="AG293" s="134" t="str">
        <f aca="false">IF(AF293="","",$A293)</f>
        <v/>
      </c>
      <c r="AI293" s="135" t="str">
        <f aca="false">IF(AND(EXACT(カードリスト!$W293,"ナナエル"),$BQ293=TRUE()),カードリスト!$C293,"")</f>
        <v/>
      </c>
      <c r="AJ293" s="134" t="str">
        <f aca="false">IF(AI293="","",$A293)</f>
        <v/>
      </c>
      <c r="AL293" s="135" t="str">
        <f aca="false">IF(AND(EXACT(カードリスト!$W293,"イルマ"),$BQ293=TRUE()),カードリスト!$C293,"")</f>
        <v/>
      </c>
      <c r="AM293" s="134" t="str">
        <f aca="false">IF(AL293="","",$A293)</f>
        <v/>
      </c>
      <c r="AO293" s="135" t="str">
        <f aca="false">IF(AND(EXACT(カードリスト!$W293,"ノワ"),$BQ293=TRUE()),カードリスト!$C293,"")</f>
        <v/>
      </c>
      <c r="AP293" s="134" t="str">
        <f aca="false">IF(AO293="","",$A293)</f>
        <v/>
      </c>
      <c r="AR293" s="135" t="str">
        <f aca="false">IF(AND(EXACT(カードリスト!$W293,"シズカ"),$BQ293=TRUE()),カードリスト!$C293,"")</f>
        <v/>
      </c>
      <c r="AS293" s="134" t="str">
        <f aca="false">IF(AR293="","",$A293)</f>
        <v/>
      </c>
      <c r="AU293" s="135" t="str">
        <f aca="false">IF(AND(EXACT(カードリスト!$W293,"ニクス"),$BQ293=TRUE()),カードリスト!$C293,"")</f>
        <v/>
      </c>
      <c r="AV293" s="134" t="str">
        <f aca="false">IF(AU293="","",$A293)</f>
        <v/>
      </c>
      <c r="AX293" s="135" t="str">
        <f aca="false">IF(AND(EXACT(カードリスト!$W293,"メナス"),$BQ293=TRUE()),カードリスト!$C293,"")</f>
        <v/>
      </c>
      <c r="AY293" s="134" t="str">
        <f aca="false">IF(AX293="","",$A293)</f>
        <v/>
      </c>
      <c r="BA293" s="135" t="str">
        <f aca="false">IF(AND(EXACT(カードリスト!$W293,"メルファ"),$BQ293=TRUE()),カードリスト!$C293,"")</f>
        <v/>
      </c>
      <c r="BB293" s="134" t="str">
        <f aca="false">IF(BA293="","",$A293)</f>
        <v/>
      </c>
      <c r="BD293" s="135" t="str">
        <f aca="false">IF(AND(EXACT(カードリスト!$W293,"メローナ"),$BQ293=TRUE()),カードリスト!$C293,"")</f>
        <v>メローナ　吸収して巨大化</v>
      </c>
      <c r="BE293" s="134" t="n">
        <f aca="false">IF(BD293="","",$A293)</f>
        <v>292</v>
      </c>
      <c r="BG293" s="135" t="str">
        <f aca="false">IF(AND(EXACT(カードリスト!$W293,"アルドラ"),$BQ293=TRUE()),カードリスト!$C293,"")</f>
        <v/>
      </c>
      <c r="BH293" s="134" t="str">
        <f aca="false">IF(BG293="","",$A293)</f>
        <v/>
      </c>
      <c r="BK293" s="139"/>
      <c r="BL293" s="139"/>
      <c r="BN293" s="135" t="str">
        <f aca="false">IF(COUNTIF(カードリスト!$U$2:カードリスト!$U293,カードリスト!$U293)=1,ROW(),"")</f>
        <v/>
      </c>
      <c r="BO293" s="135" t="str">
        <f aca="false">IF(ROW($BO293)-1&gt;COUNT($BN:$BN),"",INDEX(カードリスト!$U:$U,SMALL($BN:$BN,ROW($BO293)-1)))</f>
        <v/>
      </c>
      <c r="BQ293" s="135" t="n">
        <f aca="false">IF(イラストレータ選択&lt;&gt;"全員",IF(イラストレータ選択=カードリスト!$U293,TRUE(),FALSE()),TRUE())</f>
        <v>1</v>
      </c>
      <c r="BR293" s="135" t="n">
        <f aca="false">IF($BQ293,$A293,"")</f>
        <v>292</v>
      </c>
      <c r="BS293" s="135" t="str">
        <f aca="false">IF($BQ293,カードリスト!$C293,"")</f>
        <v>メローナ　吸収して巨大化</v>
      </c>
      <c r="BT293" s="135" t="str">
        <f aca="false">IF((COUNTA(技リスト_イラストレータ_Tmp)-COUNTBLANK(技リスト_イラストレータ_Tmp))&lt;$A293,"",INDEX(技リスト_イラストレータ_Tmp,SMALL(技リスト_イラストレータ_TmpID,$A293)))</f>
        <v>メローナ　吸収して巨大化</v>
      </c>
    </row>
    <row r="294" customFormat="false" ht="10.5" hidden="false" customHeight="false" outlineLevel="0" collapsed="false">
      <c r="A294" s="134" t="n">
        <v>293</v>
      </c>
      <c r="B294" s="135" t="str">
        <f aca="false">IF(AND(EXACT(カードリスト!$W294,"レイナ"),$BQ294=TRUE()),カードリスト!$C294,"")</f>
        <v/>
      </c>
      <c r="C294" s="134" t="str">
        <f aca="false">IF(B294="","",$A294)</f>
        <v/>
      </c>
      <c r="E294" s="135" t="str">
        <f aca="false">IF(AND(EXACT(カードリスト!$W294,"トモエ"),$BQ294=TRUE()),カードリスト!$C294,"")</f>
        <v/>
      </c>
      <c r="F294" s="134" t="str">
        <f aca="false">IF(E294="","",$A294)</f>
        <v/>
      </c>
      <c r="H294" s="135" t="str">
        <f aca="false">IF(AND(EXACT(カードリスト!$W294,"エリナ"),$BQ294=TRUE()),カードリスト!$C294,"")</f>
        <v/>
      </c>
      <c r="I294" s="134" t="str">
        <f aca="false">IF(H294="","",$A294)</f>
        <v/>
      </c>
      <c r="K294" s="135" t="str">
        <f aca="false">IF(AND(EXACT(カードリスト!$W294,"アイリ"),$BQ294=TRUE()),カードリスト!$C294,"")</f>
        <v/>
      </c>
      <c r="L294" s="134" t="str">
        <f aca="false">IF(K294="","",$A294)</f>
        <v/>
      </c>
      <c r="N294" s="135" t="str">
        <f aca="false">IF(AND(EXACT(カードリスト!$W294,"アレイン"),$BQ294=TRUE()),カードリスト!$C294,"")</f>
        <v/>
      </c>
      <c r="O294" s="134" t="str">
        <f aca="false">IF(N294="","",$A294)</f>
        <v/>
      </c>
      <c r="Q294" s="135" t="str">
        <f aca="false">IF(AND(EXACT(カードリスト!$W294,"リスティ"),$BQ294=TRUE()),カードリスト!$C294,"")</f>
        <v/>
      </c>
      <c r="R294" s="134" t="str">
        <f aca="false">IF(Q294="","",$A294)</f>
        <v/>
      </c>
      <c r="T294" s="135" t="str">
        <f aca="false">IF(AND(EXACT(カードリスト!$W294,"ユーミル"),$BQ294=TRUE()),カードリスト!$C294,"")</f>
        <v/>
      </c>
      <c r="U294" s="134" t="str">
        <f aca="false">IF(T294="","",$A294)</f>
        <v/>
      </c>
      <c r="W294" s="135" t="str">
        <f aca="false">IF(AND(EXACT(カードリスト!$W294,"カトレア"),$BQ294=TRUE()),カードリスト!$C294,"")</f>
        <v/>
      </c>
      <c r="X294" s="134" t="str">
        <f aca="false">IF(W294="","",$A294)</f>
        <v/>
      </c>
      <c r="Z294" s="135" t="str">
        <f aca="false">IF(AND(EXACT(カードリスト!$W294,"クローデット"),$BQ294=TRUE()),カードリスト!$C294,"")</f>
        <v/>
      </c>
      <c r="AA294" s="134" t="str">
        <f aca="false">IF(Z294="","",$A294)</f>
        <v/>
      </c>
      <c r="AC294" s="135" t="str">
        <f aca="false">IF(AND(EXACT(カードリスト!$W294,"アナリスタ"),$BQ294=TRUE()),カードリスト!$C294,"")</f>
        <v/>
      </c>
      <c r="AD294" s="134" t="str">
        <f aca="false">IF(AC294="","",$A294)</f>
        <v/>
      </c>
      <c r="AF294" s="135" t="str">
        <f aca="false">IF(AND(EXACT(カードリスト!$W294,"エキドナ"),$BQ294=TRUE()),カードリスト!$C294,"")</f>
        <v/>
      </c>
      <c r="AG294" s="134" t="str">
        <f aca="false">IF(AF294="","",$A294)</f>
        <v/>
      </c>
      <c r="AI294" s="135" t="str">
        <f aca="false">IF(AND(EXACT(カードリスト!$W294,"ナナエル"),$BQ294=TRUE()),カードリスト!$C294,"")</f>
        <v/>
      </c>
      <c r="AJ294" s="134" t="str">
        <f aca="false">IF(AI294="","",$A294)</f>
        <v/>
      </c>
      <c r="AL294" s="135" t="str">
        <f aca="false">IF(AND(EXACT(カードリスト!$W294,"イルマ"),$BQ294=TRUE()),カードリスト!$C294,"")</f>
        <v/>
      </c>
      <c r="AM294" s="134" t="str">
        <f aca="false">IF(AL294="","",$A294)</f>
        <v/>
      </c>
      <c r="AO294" s="135" t="str">
        <f aca="false">IF(AND(EXACT(カードリスト!$W294,"ノワ"),$BQ294=TRUE()),カードリスト!$C294,"")</f>
        <v/>
      </c>
      <c r="AP294" s="134" t="str">
        <f aca="false">IF(AO294="","",$A294)</f>
        <v/>
      </c>
      <c r="AR294" s="135" t="str">
        <f aca="false">IF(AND(EXACT(カードリスト!$W294,"シズカ"),$BQ294=TRUE()),カードリスト!$C294,"")</f>
        <v/>
      </c>
      <c r="AS294" s="134" t="str">
        <f aca="false">IF(AR294="","",$A294)</f>
        <v/>
      </c>
      <c r="AU294" s="135" t="str">
        <f aca="false">IF(AND(EXACT(カードリスト!$W294,"ニクス"),$BQ294=TRUE()),カードリスト!$C294,"")</f>
        <v/>
      </c>
      <c r="AV294" s="134" t="str">
        <f aca="false">IF(AU294="","",$A294)</f>
        <v/>
      </c>
      <c r="AX294" s="135" t="str">
        <f aca="false">IF(AND(EXACT(カードリスト!$W294,"メナス"),$BQ294=TRUE()),カードリスト!$C294,"")</f>
        <v/>
      </c>
      <c r="AY294" s="134" t="str">
        <f aca="false">IF(AX294="","",$A294)</f>
        <v/>
      </c>
      <c r="BA294" s="135" t="str">
        <f aca="false">IF(AND(EXACT(カードリスト!$W294,"メルファ"),$BQ294=TRUE()),カードリスト!$C294,"")</f>
        <v/>
      </c>
      <c r="BB294" s="134" t="str">
        <f aca="false">IF(BA294="","",$A294)</f>
        <v/>
      </c>
      <c r="BD294" s="135" t="str">
        <f aca="false">IF(AND(EXACT(カードリスト!$W294,"メローナ"),$BQ294=TRUE()),カードリスト!$C294,"")</f>
        <v>メローナ　変身</v>
      </c>
      <c r="BE294" s="134" t="n">
        <f aca="false">IF(BD294="","",$A294)</f>
        <v>293</v>
      </c>
      <c r="BG294" s="135" t="str">
        <f aca="false">IF(AND(EXACT(カードリスト!$W294,"アルドラ"),$BQ294=TRUE()),カードリスト!$C294,"")</f>
        <v/>
      </c>
      <c r="BH294" s="134" t="str">
        <f aca="false">IF(BG294="","",$A294)</f>
        <v/>
      </c>
      <c r="BK294" s="139"/>
      <c r="BL294" s="139"/>
      <c r="BN294" s="135" t="str">
        <f aca="false">IF(COUNTIF(カードリスト!$U$2:カードリスト!$U294,カードリスト!$U294)=1,ROW(),"")</f>
        <v/>
      </c>
      <c r="BO294" s="135" t="str">
        <f aca="false">IF(ROW($BO294)-1&gt;COUNT($BN:$BN),"",INDEX(カードリスト!$U:$U,SMALL($BN:$BN,ROW($BO294)-1)))</f>
        <v/>
      </c>
      <c r="BQ294" s="135" t="n">
        <f aca="false">IF(イラストレータ選択&lt;&gt;"全員",IF(イラストレータ選択=カードリスト!$U294,TRUE(),FALSE()),TRUE())</f>
        <v>1</v>
      </c>
      <c r="BR294" s="135" t="n">
        <f aca="false">IF($BQ294,$A294,"")</f>
        <v>293</v>
      </c>
      <c r="BS294" s="135" t="str">
        <f aca="false">IF($BQ294,カードリスト!$C294,"")</f>
        <v>メローナ　変身</v>
      </c>
      <c r="BT294" s="135" t="str">
        <f aca="false">IF((COUNTA(技リスト_イラストレータ_Tmp)-COUNTBLANK(技リスト_イラストレータ_Tmp))&lt;$A294,"",INDEX(技リスト_イラストレータ_Tmp,SMALL(技リスト_イラストレータ_TmpID,$A294)))</f>
        <v>メローナ　変身</v>
      </c>
    </row>
    <row r="295" customFormat="false" ht="10.5" hidden="false" customHeight="false" outlineLevel="0" collapsed="false">
      <c r="A295" s="134" t="n">
        <v>294</v>
      </c>
      <c r="B295" s="135" t="str">
        <f aca="false">IF(AND(EXACT(カードリスト!$W295,"レイナ"),$BQ295=TRUE()),カードリスト!$C295,"")</f>
        <v/>
      </c>
      <c r="C295" s="134" t="str">
        <f aca="false">IF(B295="","",$A295)</f>
        <v/>
      </c>
      <c r="E295" s="135" t="str">
        <f aca="false">IF(AND(EXACT(カードリスト!$W295,"トモエ"),$BQ295=TRUE()),カードリスト!$C295,"")</f>
        <v/>
      </c>
      <c r="F295" s="134" t="str">
        <f aca="false">IF(E295="","",$A295)</f>
        <v/>
      </c>
      <c r="H295" s="135" t="str">
        <f aca="false">IF(AND(EXACT(カードリスト!$W295,"エリナ"),$BQ295=TRUE()),カードリスト!$C295,"")</f>
        <v/>
      </c>
      <c r="I295" s="134" t="str">
        <f aca="false">IF(H295="","",$A295)</f>
        <v/>
      </c>
      <c r="K295" s="135" t="str">
        <f aca="false">IF(AND(EXACT(カードリスト!$W295,"アイリ"),$BQ295=TRUE()),カードリスト!$C295,"")</f>
        <v/>
      </c>
      <c r="L295" s="134" t="str">
        <f aca="false">IF(K295="","",$A295)</f>
        <v/>
      </c>
      <c r="N295" s="135" t="str">
        <f aca="false">IF(AND(EXACT(カードリスト!$W295,"アレイン"),$BQ295=TRUE()),カードリスト!$C295,"")</f>
        <v/>
      </c>
      <c r="O295" s="134" t="str">
        <f aca="false">IF(N295="","",$A295)</f>
        <v/>
      </c>
      <c r="Q295" s="135" t="str">
        <f aca="false">IF(AND(EXACT(カードリスト!$W295,"リスティ"),$BQ295=TRUE()),カードリスト!$C295,"")</f>
        <v/>
      </c>
      <c r="R295" s="134" t="str">
        <f aca="false">IF(Q295="","",$A295)</f>
        <v/>
      </c>
      <c r="T295" s="135" t="str">
        <f aca="false">IF(AND(EXACT(カードリスト!$W295,"ユーミル"),$BQ295=TRUE()),カードリスト!$C295,"")</f>
        <v/>
      </c>
      <c r="U295" s="134" t="str">
        <f aca="false">IF(T295="","",$A295)</f>
        <v/>
      </c>
      <c r="W295" s="135" t="str">
        <f aca="false">IF(AND(EXACT(カードリスト!$W295,"カトレア"),$BQ295=TRUE()),カードリスト!$C295,"")</f>
        <v/>
      </c>
      <c r="X295" s="134" t="str">
        <f aca="false">IF(W295="","",$A295)</f>
        <v/>
      </c>
      <c r="Z295" s="135" t="str">
        <f aca="false">IF(AND(EXACT(カードリスト!$W295,"クローデット"),$BQ295=TRUE()),カードリスト!$C295,"")</f>
        <v/>
      </c>
      <c r="AA295" s="134" t="str">
        <f aca="false">IF(Z295="","",$A295)</f>
        <v/>
      </c>
      <c r="AC295" s="135" t="str">
        <f aca="false">IF(AND(EXACT(カードリスト!$W295,"アナリスタ"),$BQ295=TRUE()),カードリスト!$C295,"")</f>
        <v/>
      </c>
      <c r="AD295" s="134" t="str">
        <f aca="false">IF(AC295="","",$A295)</f>
        <v/>
      </c>
      <c r="AF295" s="135" t="str">
        <f aca="false">IF(AND(EXACT(カードリスト!$W295,"エキドナ"),$BQ295=TRUE()),カードリスト!$C295,"")</f>
        <v/>
      </c>
      <c r="AG295" s="134" t="str">
        <f aca="false">IF(AF295="","",$A295)</f>
        <v/>
      </c>
      <c r="AI295" s="135" t="str">
        <f aca="false">IF(AND(EXACT(カードリスト!$W295,"ナナエル"),$BQ295=TRUE()),カードリスト!$C295,"")</f>
        <v/>
      </c>
      <c r="AJ295" s="134" t="str">
        <f aca="false">IF(AI295="","",$A295)</f>
        <v/>
      </c>
      <c r="AL295" s="135" t="str">
        <f aca="false">IF(AND(EXACT(カードリスト!$W295,"イルマ"),$BQ295=TRUE()),カードリスト!$C295,"")</f>
        <v/>
      </c>
      <c r="AM295" s="134" t="str">
        <f aca="false">IF(AL295="","",$A295)</f>
        <v/>
      </c>
      <c r="AO295" s="135" t="str">
        <f aca="false">IF(AND(EXACT(カードリスト!$W295,"ノワ"),$BQ295=TRUE()),カードリスト!$C295,"")</f>
        <v/>
      </c>
      <c r="AP295" s="134" t="str">
        <f aca="false">IF(AO295="","",$A295)</f>
        <v/>
      </c>
      <c r="AR295" s="135" t="str">
        <f aca="false">IF(AND(EXACT(カードリスト!$W295,"シズカ"),$BQ295=TRUE()),カードリスト!$C295,"")</f>
        <v/>
      </c>
      <c r="AS295" s="134" t="str">
        <f aca="false">IF(AR295="","",$A295)</f>
        <v/>
      </c>
      <c r="AU295" s="135" t="str">
        <f aca="false">IF(AND(EXACT(カードリスト!$W295,"ニクス"),$BQ295=TRUE()),カードリスト!$C295,"")</f>
        <v/>
      </c>
      <c r="AV295" s="134" t="str">
        <f aca="false">IF(AU295="","",$A295)</f>
        <v/>
      </c>
      <c r="AX295" s="135" t="str">
        <f aca="false">IF(AND(EXACT(カードリスト!$W295,"メナス"),$BQ295=TRUE()),カードリスト!$C295,"")</f>
        <v/>
      </c>
      <c r="AY295" s="134" t="str">
        <f aca="false">IF(AX295="","",$A295)</f>
        <v/>
      </c>
      <c r="BA295" s="135" t="str">
        <f aca="false">IF(AND(EXACT(カードリスト!$W295,"メルファ"),$BQ295=TRUE()),カードリスト!$C295,"")</f>
        <v/>
      </c>
      <c r="BB295" s="134" t="str">
        <f aca="false">IF(BA295="","",$A295)</f>
        <v/>
      </c>
      <c r="BD295" s="135" t="str">
        <f aca="false">IF(AND(EXACT(カードリスト!$W295,"メローナ"),$BQ295=TRUE()),カードリスト!$C295,"")</f>
        <v>メローナ　ドラゴンキック</v>
      </c>
      <c r="BE295" s="134" t="n">
        <f aca="false">IF(BD295="","",$A295)</f>
        <v>294</v>
      </c>
      <c r="BG295" s="135" t="str">
        <f aca="false">IF(AND(EXACT(カードリスト!$W295,"アルドラ"),$BQ295=TRUE()),カードリスト!$C295,"")</f>
        <v/>
      </c>
      <c r="BH295" s="134" t="str">
        <f aca="false">IF(BG295="","",$A295)</f>
        <v/>
      </c>
      <c r="BK295" s="139"/>
      <c r="BL295" s="139"/>
      <c r="BN295" s="135" t="str">
        <f aca="false">IF(COUNTIF(カードリスト!$U$2:カードリスト!$U295,カードリスト!$U295)=1,ROW(),"")</f>
        <v/>
      </c>
      <c r="BO295" s="135" t="str">
        <f aca="false">IF(ROW($BO295)-1&gt;COUNT($BN:$BN),"",INDEX(カードリスト!$U:$U,SMALL($BN:$BN,ROW($BO295)-1)))</f>
        <v/>
      </c>
      <c r="BQ295" s="135" t="n">
        <f aca="false">IF(イラストレータ選択&lt;&gt;"全員",IF(イラストレータ選択=カードリスト!$U295,TRUE(),FALSE()),TRUE())</f>
        <v>1</v>
      </c>
      <c r="BR295" s="135" t="n">
        <f aca="false">IF($BQ295,$A295,"")</f>
        <v>294</v>
      </c>
      <c r="BS295" s="135" t="str">
        <f aca="false">IF($BQ295,カードリスト!$C295,"")</f>
        <v>メローナ　ドラゴンキック</v>
      </c>
      <c r="BT295" s="135" t="str">
        <f aca="false">IF((COUNTA(技リスト_イラストレータ_Tmp)-COUNTBLANK(技リスト_イラストレータ_Tmp))&lt;$A295,"",INDEX(技リスト_イラストレータ_Tmp,SMALL(技リスト_イラストレータ_TmpID,$A295)))</f>
        <v>メローナ　ドラゴンキック</v>
      </c>
    </row>
    <row r="296" customFormat="false" ht="10.5" hidden="false" customHeight="false" outlineLevel="0" collapsed="false">
      <c r="A296" s="134" t="n">
        <v>295</v>
      </c>
      <c r="B296" s="135" t="str">
        <f aca="false">IF(AND(EXACT(カードリスト!$W296,"レイナ"),$BQ296=TRUE()),カードリスト!$C296,"")</f>
        <v/>
      </c>
      <c r="C296" s="134" t="str">
        <f aca="false">IF(B296="","",$A296)</f>
        <v/>
      </c>
      <c r="E296" s="135" t="str">
        <f aca="false">IF(AND(EXACT(カードリスト!$W296,"トモエ"),$BQ296=TRUE()),カードリスト!$C296,"")</f>
        <v/>
      </c>
      <c r="F296" s="134" t="str">
        <f aca="false">IF(E296="","",$A296)</f>
        <v/>
      </c>
      <c r="H296" s="135" t="str">
        <f aca="false">IF(AND(EXACT(カードリスト!$W296,"エリナ"),$BQ296=TRUE()),カードリスト!$C296,"")</f>
        <v/>
      </c>
      <c r="I296" s="134" t="str">
        <f aca="false">IF(H296="","",$A296)</f>
        <v/>
      </c>
      <c r="K296" s="135" t="str">
        <f aca="false">IF(AND(EXACT(カードリスト!$W296,"アイリ"),$BQ296=TRUE()),カードリスト!$C296,"")</f>
        <v/>
      </c>
      <c r="L296" s="134" t="str">
        <f aca="false">IF(K296="","",$A296)</f>
        <v/>
      </c>
      <c r="N296" s="135" t="str">
        <f aca="false">IF(AND(EXACT(カードリスト!$W296,"アレイン"),$BQ296=TRUE()),カードリスト!$C296,"")</f>
        <v/>
      </c>
      <c r="O296" s="134" t="str">
        <f aca="false">IF(N296="","",$A296)</f>
        <v/>
      </c>
      <c r="Q296" s="135" t="str">
        <f aca="false">IF(AND(EXACT(カードリスト!$W296,"リスティ"),$BQ296=TRUE()),カードリスト!$C296,"")</f>
        <v/>
      </c>
      <c r="R296" s="134" t="str">
        <f aca="false">IF(Q296="","",$A296)</f>
        <v/>
      </c>
      <c r="T296" s="135" t="str">
        <f aca="false">IF(AND(EXACT(カードリスト!$W296,"ユーミル"),$BQ296=TRUE()),カードリスト!$C296,"")</f>
        <v/>
      </c>
      <c r="U296" s="134" t="str">
        <f aca="false">IF(T296="","",$A296)</f>
        <v/>
      </c>
      <c r="W296" s="135" t="str">
        <f aca="false">IF(AND(EXACT(カードリスト!$W296,"カトレア"),$BQ296=TRUE()),カードリスト!$C296,"")</f>
        <v/>
      </c>
      <c r="X296" s="134" t="str">
        <f aca="false">IF(W296="","",$A296)</f>
        <v/>
      </c>
      <c r="Z296" s="135" t="str">
        <f aca="false">IF(AND(EXACT(カードリスト!$W296,"クローデット"),$BQ296=TRUE()),カードリスト!$C296,"")</f>
        <v/>
      </c>
      <c r="AA296" s="134" t="str">
        <f aca="false">IF(Z296="","",$A296)</f>
        <v/>
      </c>
      <c r="AC296" s="135" t="str">
        <f aca="false">IF(AND(EXACT(カードリスト!$W296,"アナリスタ"),$BQ296=TRUE()),カードリスト!$C296,"")</f>
        <v/>
      </c>
      <c r="AD296" s="134" t="str">
        <f aca="false">IF(AC296="","",$A296)</f>
        <v/>
      </c>
      <c r="AF296" s="135" t="str">
        <f aca="false">IF(AND(EXACT(カードリスト!$W296,"エキドナ"),$BQ296=TRUE()),カードリスト!$C296,"")</f>
        <v/>
      </c>
      <c r="AG296" s="134" t="str">
        <f aca="false">IF(AF296="","",$A296)</f>
        <v/>
      </c>
      <c r="AI296" s="135" t="str">
        <f aca="false">IF(AND(EXACT(カードリスト!$W296,"ナナエル"),$BQ296=TRUE()),カードリスト!$C296,"")</f>
        <v/>
      </c>
      <c r="AJ296" s="134" t="str">
        <f aca="false">IF(AI296="","",$A296)</f>
        <v/>
      </c>
      <c r="AL296" s="135" t="str">
        <f aca="false">IF(AND(EXACT(カードリスト!$W296,"イルマ"),$BQ296=TRUE()),カードリスト!$C296,"")</f>
        <v/>
      </c>
      <c r="AM296" s="134" t="str">
        <f aca="false">IF(AL296="","",$A296)</f>
        <v/>
      </c>
      <c r="AO296" s="135" t="str">
        <f aca="false">IF(AND(EXACT(カードリスト!$W296,"ノワ"),$BQ296=TRUE()),カードリスト!$C296,"")</f>
        <v/>
      </c>
      <c r="AP296" s="134" t="str">
        <f aca="false">IF(AO296="","",$A296)</f>
        <v/>
      </c>
      <c r="AR296" s="135" t="str">
        <f aca="false">IF(AND(EXACT(カードリスト!$W296,"シズカ"),$BQ296=TRUE()),カードリスト!$C296,"")</f>
        <v/>
      </c>
      <c r="AS296" s="134" t="str">
        <f aca="false">IF(AR296="","",$A296)</f>
        <v/>
      </c>
      <c r="AU296" s="135" t="str">
        <f aca="false">IF(AND(EXACT(カードリスト!$W296,"ニクス"),$BQ296=TRUE()),カードリスト!$C296,"")</f>
        <v/>
      </c>
      <c r="AV296" s="134" t="str">
        <f aca="false">IF(AU296="","",$A296)</f>
        <v/>
      </c>
      <c r="AX296" s="135" t="str">
        <f aca="false">IF(AND(EXACT(カードリスト!$W296,"メナス"),$BQ296=TRUE()),カードリスト!$C296,"")</f>
        <v/>
      </c>
      <c r="AY296" s="134" t="str">
        <f aca="false">IF(AX296="","",$A296)</f>
        <v/>
      </c>
      <c r="BA296" s="135" t="str">
        <f aca="false">IF(AND(EXACT(カードリスト!$W296,"メルファ"),$BQ296=TRUE()),カードリスト!$C296,"")</f>
        <v/>
      </c>
      <c r="BB296" s="134" t="str">
        <f aca="false">IF(BA296="","",$A296)</f>
        <v/>
      </c>
      <c r="BD296" s="135" t="str">
        <f aca="false">IF(AND(EXACT(カードリスト!$W296,"メローナ"),$BQ296=TRUE()),カードリスト!$C296,"")</f>
        <v>メローナ　溶解液噴出</v>
      </c>
      <c r="BE296" s="134" t="n">
        <f aca="false">IF(BD296="","",$A296)</f>
        <v>295</v>
      </c>
      <c r="BG296" s="135" t="str">
        <f aca="false">IF(AND(EXACT(カードリスト!$W296,"アルドラ"),$BQ296=TRUE()),カードリスト!$C296,"")</f>
        <v/>
      </c>
      <c r="BH296" s="134" t="str">
        <f aca="false">IF(BG296="","",$A296)</f>
        <v/>
      </c>
      <c r="BK296" s="139"/>
      <c r="BL296" s="139"/>
      <c r="BN296" s="135" t="str">
        <f aca="false">IF(COUNTIF(カードリスト!$U$2:カードリスト!$U296,カードリスト!$U296)=1,ROW(),"")</f>
        <v/>
      </c>
      <c r="BO296" s="135" t="str">
        <f aca="false">IF(ROW($BO296)-1&gt;COUNT($BN:$BN),"",INDEX(カードリスト!$U:$U,SMALL($BN:$BN,ROW($BO296)-1)))</f>
        <v/>
      </c>
      <c r="BQ296" s="135" t="n">
        <f aca="false">IF(イラストレータ選択&lt;&gt;"全員",IF(イラストレータ選択=カードリスト!$U296,TRUE(),FALSE()),TRUE())</f>
        <v>1</v>
      </c>
      <c r="BR296" s="135" t="n">
        <f aca="false">IF($BQ296,$A296,"")</f>
        <v>295</v>
      </c>
      <c r="BS296" s="135" t="str">
        <f aca="false">IF($BQ296,カードリスト!$C296,"")</f>
        <v>メローナ　溶解液噴出</v>
      </c>
      <c r="BT296" s="135" t="str">
        <f aca="false">IF((COUNTA(技リスト_イラストレータ_Tmp)-COUNTBLANK(技リスト_イラストレータ_Tmp))&lt;$A296,"",INDEX(技リスト_イラストレータ_Tmp,SMALL(技リスト_イラストレータ_TmpID,$A296)))</f>
        <v>メローナ　溶解液噴出</v>
      </c>
    </row>
    <row r="297" customFormat="false" ht="10.5" hidden="false" customHeight="false" outlineLevel="0" collapsed="false">
      <c r="A297" s="134" t="n">
        <v>296</v>
      </c>
      <c r="B297" s="135" t="str">
        <f aca="false">IF(AND(EXACT(カードリスト!$W297,"レイナ"),$BQ297=TRUE()),カードリスト!$C297,"")</f>
        <v/>
      </c>
      <c r="C297" s="134" t="str">
        <f aca="false">IF(B297="","",$A297)</f>
        <v/>
      </c>
      <c r="E297" s="135" t="str">
        <f aca="false">IF(AND(EXACT(カードリスト!$W297,"トモエ"),$BQ297=TRUE()),カードリスト!$C297,"")</f>
        <v/>
      </c>
      <c r="F297" s="134" t="str">
        <f aca="false">IF(E297="","",$A297)</f>
        <v/>
      </c>
      <c r="H297" s="135" t="str">
        <f aca="false">IF(AND(EXACT(カードリスト!$W297,"エリナ"),$BQ297=TRUE()),カードリスト!$C297,"")</f>
        <v/>
      </c>
      <c r="I297" s="134" t="str">
        <f aca="false">IF(H297="","",$A297)</f>
        <v/>
      </c>
      <c r="K297" s="135" t="str">
        <f aca="false">IF(AND(EXACT(カードリスト!$W297,"アイリ"),$BQ297=TRUE()),カードリスト!$C297,"")</f>
        <v/>
      </c>
      <c r="L297" s="134" t="str">
        <f aca="false">IF(K297="","",$A297)</f>
        <v/>
      </c>
      <c r="N297" s="135" t="str">
        <f aca="false">IF(AND(EXACT(カードリスト!$W297,"アレイン"),$BQ297=TRUE()),カードリスト!$C297,"")</f>
        <v/>
      </c>
      <c r="O297" s="134" t="str">
        <f aca="false">IF(N297="","",$A297)</f>
        <v/>
      </c>
      <c r="Q297" s="135" t="str">
        <f aca="false">IF(AND(EXACT(カードリスト!$W297,"リスティ"),$BQ297=TRUE()),カードリスト!$C297,"")</f>
        <v/>
      </c>
      <c r="R297" s="134" t="str">
        <f aca="false">IF(Q297="","",$A297)</f>
        <v/>
      </c>
      <c r="T297" s="135" t="str">
        <f aca="false">IF(AND(EXACT(カードリスト!$W297,"ユーミル"),$BQ297=TRUE()),カードリスト!$C297,"")</f>
        <v/>
      </c>
      <c r="U297" s="134" t="str">
        <f aca="false">IF(T297="","",$A297)</f>
        <v/>
      </c>
      <c r="W297" s="135" t="str">
        <f aca="false">IF(AND(EXACT(カードリスト!$W297,"カトレア"),$BQ297=TRUE()),カードリスト!$C297,"")</f>
        <v/>
      </c>
      <c r="X297" s="134" t="str">
        <f aca="false">IF(W297="","",$A297)</f>
        <v/>
      </c>
      <c r="Z297" s="135" t="str">
        <f aca="false">IF(AND(EXACT(カードリスト!$W297,"クローデット"),$BQ297=TRUE()),カードリスト!$C297,"")</f>
        <v/>
      </c>
      <c r="AA297" s="134" t="str">
        <f aca="false">IF(Z297="","",$A297)</f>
        <v/>
      </c>
      <c r="AC297" s="135" t="str">
        <f aca="false">IF(AND(EXACT(カードリスト!$W297,"アナリスタ"),$BQ297=TRUE()),カードリスト!$C297,"")</f>
        <v/>
      </c>
      <c r="AD297" s="134" t="str">
        <f aca="false">IF(AC297="","",$A297)</f>
        <v/>
      </c>
      <c r="AF297" s="135" t="str">
        <f aca="false">IF(AND(EXACT(カードリスト!$W297,"エキドナ"),$BQ297=TRUE()),カードリスト!$C297,"")</f>
        <v/>
      </c>
      <c r="AG297" s="134" t="str">
        <f aca="false">IF(AF297="","",$A297)</f>
        <v/>
      </c>
      <c r="AI297" s="135" t="str">
        <f aca="false">IF(AND(EXACT(カードリスト!$W297,"ナナエル"),$BQ297=TRUE()),カードリスト!$C297,"")</f>
        <v/>
      </c>
      <c r="AJ297" s="134" t="str">
        <f aca="false">IF(AI297="","",$A297)</f>
        <v/>
      </c>
      <c r="AL297" s="135" t="str">
        <f aca="false">IF(AND(EXACT(カードリスト!$W297,"イルマ"),$BQ297=TRUE()),カードリスト!$C297,"")</f>
        <v/>
      </c>
      <c r="AM297" s="134" t="str">
        <f aca="false">IF(AL297="","",$A297)</f>
        <v/>
      </c>
      <c r="AO297" s="135" t="str">
        <f aca="false">IF(AND(EXACT(カードリスト!$W297,"ノワ"),$BQ297=TRUE()),カードリスト!$C297,"")</f>
        <v/>
      </c>
      <c r="AP297" s="134" t="str">
        <f aca="false">IF(AO297="","",$A297)</f>
        <v/>
      </c>
      <c r="AR297" s="135" t="str">
        <f aca="false">IF(AND(EXACT(カードリスト!$W297,"シズカ"),$BQ297=TRUE()),カードリスト!$C297,"")</f>
        <v/>
      </c>
      <c r="AS297" s="134" t="str">
        <f aca="false">IF(AR297="","",$A297)</f>
        <v/>
      </c>
      <c r="AU297" s="135" t="str">
        <f aca="false">IF(AND(EXACT(カードリスト!$W297,"ニクス"),$BQ297=TRUE()),カードリスト!$C297,"")</f>
        <v/>
      </c>
      <c r="AV297" s="134" t="str">
        <f aca="false">IF(AU297="","",$A297)</f>
        <v/>
      </c>
      <c r="AX297" s="135" t="str">
        <f aca="false">IF(AND(EXACT(カードリスト!$W297,"メナス"),$BQ297=TRUE()),カードリスト!$C297,"")</f>
        <v/>
      </c>
      <c r="AY297" s="134" t="str">
        <f aca="false">IF(AX297="","",$A297)</f>
        <v/>
      </c>
      <c r="BA297" s="135" t="str">
        <f aca="false">IF(AND(EXACT(カードリスト!$W297,"メルファ"),$BQ297=TRUE()),カードリスト!$C297,"")</f>
        <v/>
      </c>
      <c r="BB297" s="134" t="str">
        <f aca="false">IF(BA297="","",$A297)</f>
        <v/>
      </c>
      <c r="BD297" s="135" t="str">
        <f aca="false">IF(AND(EXACT(カードリスト!$W297,"メローナ"),$BQ297=TRUE()),カードリスト!$C297,"")</f>
        <v>メローナ　体力回復</v>
      </c>
      <c r="BE297" s="134" t="n">
        <f aca="false">IF(BD297="","",$A297)</f>
        <v>296</v>
      </c>
      <c r="BG297" s="135" t="str">
        <f aca="false">IF(AND(EXACT(カードリスト!$W297,"アルドラ"),$BQ297=TRUE()),カードリスト!$C297,"")</f>
        <v/>
      </c>
      <c r="BH297" s="134" t="str">
        <f aca="false">IF(BG297="","",$A297)</f>
        <v/>
      </c>
      <c r="BK297" s="139"/>
      <c r="BL297" s="139"/>
      <c r="BN297" s="135" t="str">
        <f aca="false">IF(COUNTIF(カードリスト!$U$2:カードリスト!$U297,カードリスト!$U297)=1,ROW(),"")</f>
        <v/>
      </c>
      <c r="BO297" s="135" t="str">
        <f aca="false">IF(ROW($BO297)-1&gt;COUNT($BN:$BN),"",INDEX(カードリスト!$U:$U,SMALL($BN:$BN,ROW($BO297)-1)))</f>
        <v/>
      </c>
      <c r="BQ297" s="135" t="n">
        <f aca="false">IF(イラストレータ選択&lt;&gt;"全員",IF(イラストレータ選択=カードリスト!$U297,TRUE(),FALSE()),TRUE())</f>
        <v>1</v>
      </c>
      <c r="BR297" s="135" t="n">
        <f aca="false">IF($BQ297,$A297,"")</f>
        <v>296</v>
      </c>
      <c r="BS297" s="135" t="str">
        <f aca="false">IF($BQ297,カードリスト!$C297,"")</f>
        <v>メローナ　体力回復</v>
      </c>
      <c r="BT297" s="135" t="str">
        <f aca="false">IF((COUNTA(技リスト_イラストレータ_Tmp)-COUNTBLANK(技リスト_イラストレータ_Tmp))&lt;$A297,"",INDEX(技リスト_イラストレータ_Tmp,SMALL(技リスト_イラストレータ_TmpID,$A297)))</f>
        <v>メローナ　体力回復</v>
      </c>
    </row>
    <row r="298" customFormat="false" ht="10.5" hidden="false" customHeight="false" outlineLevel="0" collapsed="false">
      <c r="A298" s="134" t="n">
        <v>297</v>
      </c>
      <c r="B298" s="135" t="str">
        <f aca="false">IF(AND(EXACT(カードリスト!$W298,"レイナ"),$BQ298=TRUE()),カードリスト!$C298,"")</f>
        <v/>
      </c>
      <c r="C298" s="134" t="str">
        <f aca="false">IF(B298="","",$A298)</f>
        <v/>
      </c>
      <c r="E298" s="135" t="str">
        <f aca="false">IF(AND(EXACT(カードリスト!$W298,"トモエ"),$BQ298=TRUE()),カードリスト!$C298,"")</f>
        <v/>
      </c>
      <c r="F298" s="134" t="str">
        <f aca="false">IF(E298="","",$A298)</f>
        <v/>
      </c>
      <c r="H298" s="135" t="str">
        <f aca="false">IF(AND(EXACT(カードリスト!$W298,"エリナ"),$BQ298=TRUE()),カードリスト!$C298,"")</f>
        <v/>
      </c>
      <c r="I298" s="134" t="str">
        <f aca="false">IF(H298="","",$A298)</f>
        <v/>
      </c>
      <c r="K298" s="135" t="str">
        <f aca="false">IF(AND(EXACT(カードリスト!$W298,"アイリ"),$BQ298=TRUE()),カードリスト!$C298,"")</f>
        <v/>
      </c>
      <c r="L298" s="134" t="str">
        <f aca="false">IF(K298="","",$A298)</f>
        <v/>
      </c>
      <c r="N298" s="135" t="str">
        <f aca="false">IF(AND(EXACT(カードリスト!$W298,"アレイン"),$BQ298=TRUE()),カードリスト!$C298,"")</f>
        <v/>
      </c>
      <c r="O298" s="134" t="str">
        <f aca="false">IF(N298="","",$A298)</f>
        <v/>
      </c>
      <c r="Q298" s="135" t="str">
        <f aca="false">IF(AND(EXACT(カードリスト!$W298,"リスティ"),$BQ298=TRUE()),カードリスト!$C298,"")</f>
        <v/>
      </c>
      <c r="R298" s="134" t="str">
        <f aca="false">IF(Q298="","",$A298)</f>
        <v/>
      </c>
      <c r="T298" s="135" t="str">
        <f aca="false">IF(AND(EXACT(カードリスト!$W298,"ユーミル"),$BQ298=TRUE()),カードリスト!$C298,"")</f>
        <v/>
      </c>
      <c r="U298" s="134" t="str">
        <f aca="false">IF(T298="","",$A298)</f>
        <v/>
      </c>
      <c r="W298" s="135" t="str">
        <f aca="false">IF(AND(EXACT(カードリスト!$W298,"カトレア"),$BQ298=TRUE()),カードリスト!$C298,"")</f>
        <v/>
      </c>
      <c r="X298" s="134" t="str">
        <f aca="false">IF(W298="","",$A298)</f>
        <v/>
      </c>
      <c r="Z298" s="135" t="str">
        <f aca="false">IF(AND(EXACT(カードリスト!$W298,"クローデット"),$BQ298=TRUE()),カードリスト!$C298,"")</f>
        <v/>
      </c>
      <c r="AA298" s="134" t="str">
        <f aca="false">IF(Z298="","",$A298)</f>
        <v/>
      </c>
      <c r="AC298" s="135" t="str">
        <f aca="false">IF(AND(EXACT(カードリスト!$W298,"アナリスタ"),$BQ298=TRUE()),カードリスト!$C298,"")</f>
        <v/>
      </c>
      <c r="AD298" s="134" t="str">
        <f aca="false">IF(AC298="","",$A298)</f>
        <v/>
      </c>
      <c r="AF298" s="135" t="str">
        <f aca="false">IF(AND(EXACT(カードリスト!$W298,"エキドナ"),$BQ298=TRUE()),カードリスト!$C298,"")</f>
        <v/>
      </c>
      <c r="AG298" s="134" t="str">
        <f aca="false">IF(AF298="","",$A298)</f>
        <v/>
      </c>
      <c r="AI298" s="135" t="str">
        <f aca="false">IF(AND(EXACT(カードリスト!$W298,"ナナエル"),$BQ298=TRUE()),カードリスト!$C298,"")</f>
        <v/>
      </c>
      <c r="AJ298" s="134" t="str">
        <f aca="false">IF(AI298="","",$A298)</f>
        <v/>
      </c>
      <c r="AL298" s="135" t="str">
        <f aca="false">IF(AND(EXACT(カードリスト!$W298,"イルマ"),$BQ298=TRUE()),カードリスト!$C298,"")</f>
        <v/>
      </c>
      <c r="AM298" s="134" t="str">
        <f aca="false">IF(AL298="","",$A298)</f>
        <v/>
      </c>
      <c r="AO298" s="135" t="str">
        <f aca="false">IF(AND(EXACT(カードリスト!$W298,"ノワ"),$BQ298=TRUE()),カードリスト!$C298,"")</f>
        <v/>
      </c>
      <c r="AP298" s="134" t="str">
        <f aca="false">IF(AO298="","",$A298)</f>
        <v/>
      </c>
      <c r="AR298" s="135" t="str">
        <f aca="false">IF(AND(EXACT(カードリスト!$W298,"シズカ"),$BQ298=TRUE()),カードリスト!$C298,"")</f>
        <v/>
      </c>
      <c r="AS298" s="134" t="str">
        <f aca="false">IF(AR298="","",$A298)</f>
        <v/>
      </c>
      <c r="AU298" s="135" t="str">
        <f aca="false">IF(AND(EXACT(カードリスト!$W298,"ニクス"),$BQ298=TRUE()),カードリスト!$C298,"")</f>
        <v/>
      </c>
      <c r="AV298" s="134" t="str">
        <f aca="false">IF(AU298="","",$A298)</f>
        <v/>
      </c>
      <c r="AX298" s="135" t="str">
        <f aca="false">IF(AND(EXACT(カードリスト!$W298,"メナス"),$BQ298=TRUE()),カードリスト!$C298,"")</f>
        <v/>
      </c>
      <c r="AY298" s="134" t="str">
        <f aca="false">IF(AX298="","",$A298)</f>
        <v/>
      </c>
      <c r="BA298" s="135" t="str">
        <f aca="false">IF(AND(EXACT(カードリスト!$W298,"メルファ"),$BQ298=TRUE()),カードリスト!$C298,"")</f>
        <v/>
      </c>
      <c r="BB298" s="134" t="str">
        <f aca="false">IF(BA298="","",$A298)</f>
        <v/>
      </c>
      <c r="BD298" s="135" t="str">
        <f aca="false">IF(AND(EXACT(カードリスト!$W298,"メローナ"),$BQ298=TRUE()),カードリスト!$C298,"")</f>
        <v>メローナ　ダガーを投げる</v>
      </c>
      <c r="BE298" s="134" t="n">
        <f aca="false">IF(BD298="","",$A298)</f>
        <v>297</v>
      </c>
      <c r="BG298" s="135" t="str">
        <f aca="false">IF(AND(EXACT(カードリスト!$W298,"アルドラ"),$BQ298=TRUE()),カードリスト!$C298,"")</f>
        <v/>
      </c>
      <c r="BH298" s="134" t="str">
        <f aca="false">IF(BG298="","",$A298)</f>
        <v/>
      </c>
      <c r="BK298" s="139"/>
      <c r="BL298" s="139"/>
      <c r="BN298" s="135" t="str">
        <f aca="false">IF(COUNTIF(カードリスト!$U$2:カードリスト!$U298,カードリスト!$U298)=1,ROW(),"")</f>
        <v/>
      </c>
      <c r="BO298" s="135" t="str">
        <f aca="false">IF(ROW($BO298)-1&gt;COUNT($BN:$BN),"",INDEX(カードリスト!$U:$U,SMALL($BN:$BN,ROW($BO298)-1)))</f>
        <v/>
      </c>
      <c r="BQ298" s="135" t="n">
        <f aca="false">IF(イラストレータ選択&lt;&gt;"全員",IF(イラストレータ選択=カードリスト!$U298,TRUE(),FALSE()),TRUE())</f>
        <v>1</v>
      </c>
      <c r="BR298" s="135" t="n">
        <f aca="false">IF($BQ298,$A298,"")</f>
        <v>297</v>
      </c>
      <c r="BS298" s="135" t="str">
        <f aca="false">IF($BQ298,カードリスト!$C298,"")</f>
        <v>メローナ　ダガーを投げる</v>
      </c>
      <c r="BT298" s="135" t="str">
        <f aca="false">IF((COUNTA(技リスト_イラストレータ_Tmp)-COUNTBLANK(技リスト_イラストレータ_Tmp))&lt;$A298,"",INDEX(技リスト_イラストレータ_Tmp,SMALL(技リスト_イラストレータ_TmpID,$A298)))</f>
        <v>メローナ　ダガーを投げる</v>
      </c>
    </row>
    <row r="299" customFormat="false" ht="10.5" hidden="false" customHeight="false" outlineLevel="0" collapsed="false">
      <c r="A299" s="134" t="n">
        <v>298</v>
      </c>
      <c r="B299" s="135" t="str">
        <f aca="false">IF(AND(EXACT(カードリスト!$W299,"レイナ"),$BQ299=TRUE()),カードリスト!$C299,"")</f>
        <v/>
      </c>
      <c r="C299" s="134" t="str">
        <f aca="false">IF(B299="","",$A299)</f>
        <v/>
      </c>
      <c r="E299" s="135" t="str">
        <f aca="false">IF(AND(EXACT(カードリスト!$W299,"トモエ"),$BQ299=TRUE()),カードリスト!$C299,"")</f>
        <v/>
      </c>
      <c r="F299" s="134" t="str">
        <f aca="false">IF(E299="","",$A299)</f>
        <v/>
      </c>
      <c r="H299" s="135" t="str">
        <f aca="false">IF(AND(EXACT(カードリスト!$W299,"エリナ"),$BQ299=TRUE()),カードリスト!$C299,"")</f>
        <v/>
      </c>
      <c r="I299" s="134" t="str">
        <f aca="false">IF(H299="","",$A299)</f>
        <v/>
      </c>
      <c r="K299" s="135" t="str">
        <f aca="false">IF(AND(EXACT(カードリスト!$W299,"アイリ"),$BQ299=TRUE()),カードリスト!$C299,"")</f>
        <v/>
      </c>
      <c r="L299" s="134" t="str">
        <f aca="false">IF(K299="","",$A299)</f>
        <v/>
      </c>
      <c r="N299" s="135" t="str">
        <f aca="false">IF(AND(EXACT(カードリスト!$W299,"アレイン"),$BQ299=TRUE()),カードリスト!$C299,"")</f>
        <v/>
      </c>
      <c r="O299" s="134" t="str">
        <f aca="false">IF(N299="","",$A299)</f>
        <v/>
      </c>
      <c r="Q299" s="135" t="str">
        <f aca="false">IF(AND(EXACT(カードリスト!$W299,"リスティ"),$BQ299=TRUE()),カードリスト!$C299,"")</f>
        <v/>
      </c>
      <c r="R299" s="134" t="str">
        <f aca="false">IF(Q299="","",$A299)</f>
        <v/>
      </c>
      <c r="T299" s="135" t="str">
        <f aca="false">IF(AND(EXACT(カードリスト!$W299,"ユーミル"),$BQ299=TRUE()),カードリスト!$C299,"")</f>
        <v/>
      </c>
      <c r="U299" s="134" t="str">
        <f aca="false">IF(T299="","",$A299)</f>
        <v/>
      </c>
      <c r="W299" s="135" t="str">
        <f aca="false">IF(AND(EXACT(カードリスト!$W299,"カトレア"),$BQ299=TRUE()),カードリスト!$C299,"")</f>
        <v/>
      </c>
      <c r="X299" s="134" t="str">
        <f aca="false">IF(W299="","",$A299)</f>
        <v/>
      </c>
      <c r="Z299" s="135" t="str">
        <f aca="false">IF(AND(EXACT(カードリスト!$W299,"クローデット"),$BQ299=TRUE()),カードリスト!$C299,"")</f>
        <v/>
      </c>
      <c r="AA299" s="134" t="str">
        <f aca="false">IF(Z299="","",$A299)</f>
        <v/>
      </c>
      <c r="AC299" s="135" t="str">
        <f aca="false">IF(AND(EXACT(カードリスト!$W299,"アナリスタ"),$BQ299=TRUE()),カードリスト!$C299,"")</f>
        <v/>
      </c>
      <c r="AD299" s="134" t="str">
        <f aca="false">IF(AC299="","",$A299)</f>
        <v/>
      </c>
      <c r="AF299" s="135" t="str">
        <f aca="false">IF(AND(EXACT(カードリスト!$W299,"エキドナ"),$BQ299=TRUE()),カードリスト!$C299,"")</f>
        <v/>
      </c>
      <c r="AG299" s="134" t="str">
        <f aca="false">IF(AF299="","",$A299)</f>
        <v/>
      </c>
      <c r="AI299" s="135" t="str">
        <f aca="false">IF(AND(EXACT(カードリスト!$W299,"ナナエル"),$BQ299=TRUE()),カードリスト!$C299,"")</f>
        <v/>
      </c>
      <c r="AJ299" s="134" t="str">
        <f aca="false">IF(AI299="","",$A299)</f>
        <v/>
      </c>
      <c r="AL299" s="135" t="str">
        <f aca="false">IF(AND(EXACT(カードリスト!$W299,"イルマ"),$BQ299=TRUE()),カードリスト!$C299,"")</f>
        <v/>
      </c>
      <c r="AM299" s="134" t="str">
        <f aca="false">IF(AL299="","",$A299)</f>
        <v/>
      </c>
      <c r="AO299" s="135" t="str">
        <f aca="false">IF(AND(EXACT(カードリスト!$W299,"ノワ"),$BQ299=TRUE()),カードリスト!$C299,"")</f>
        <v/>
      </c>
      <c r="AP299" s="134" t="str">
        <f aca="false">IF(AO299="","",$A299)</f>
        <v/>
      </c>
      <c r="AR299" s="135" t="str">
        <f aca="false">IF(AND(EXACT(カードリスト!$W299,"シズカ"),$BQ299=TRUE()),カードリスト!$C299,"")</f>
        <v/>
      </c>
      <c r="AS299" s="134" t="str">
        <f aca="false">IF(AR299="","",$A299)</f>
        <v/>
      </c>
      <c r="AU299" s="135" t="str">
        <f aca="false">IF(AND(EXACT(カードリスト!$W299,"ニクス"),$BQ299=TRUE()),カードリスト!$C299,"")</f>
        <v/>
      </c>
      <c r="AV299" s="134" t="str">
        <f aca="false">IF(AU299="","",$A299)</f>
        <v/>
      </c>
      <c r="AX299" s="135" t="str">
        <f aca="false">IF(AND(EXACT(カードリスト!$W299,"メナス"),$BQ299=TRUE()),カードリスト!$C299,"")</f>
        <v/>
      </c>
      <c r="AY299" s="134" t="str">
        <f aca="false">IF(AX299="","",$A299)</f>
        <v/>
      </c>
      <c r="BA299" s="135" t="str">
        <f aca="false">IF(AND(EXACT(カードリスト!$W299,"メルファ"),$BQ299=TRUE()),カードリスト!$C299,"")</f>
        <v/>
      </c>
      <c r="BB299" s="134" t="str">
        <f aca="false">IF(BA299="","",$A299)</f>
        <v/>
      </c>
      <c r="BD299" s="135" t="str">
        <f aca="false">IF(AND(EXACT(カードリスト!$W299,"メローナ"),$BQ299=TRUE()),カードリスト!$C299,"")</f>
        <v>メローナ　ハンマー攻撃</v>
      </c>
      <c r="BE299" s="134" t="n">
        <f aca="false">IF(BD299="","",$A299)</f>
        <v>298</v>
      </c>
      <c r="BG299" s="135" t="str">
        <f aca="false">IF(AND(EXACT(カードリスト!$W299,"アルドラ"),$BQ299=TRUE()),カードリスト!$C299,"")</f>
        <v/>
      </c>
      <c r="BH299" s="134" t="str">
        <f aca="false">IF(BG299="","",$A299)</f>
        <v/>
      </c>
      <c r="BK299" s="139"/>
      <c r="BL299" s="139"/>
      <c r="BN299" s="135" t="str">
        <f aca="false">IF(COUNTIF(カードリスト!$U$2:カードリスト!$U299,カードリスト!$U299)=1,ROW(),"")</f>
        <v/>
      </c>
      <c r="BO299" s="135" t="str">
        <f aca="false">IF(ROW($BO299)-1&gt;COUNT($BN:$BN),"",INDEX(カードリスト!$U:$U,SMALL($BN:$BN,ROW($BO299)-1)))</f>
        <v/>
      </c>
      <c r="BQ299" s="135" t="n">
        <f aca="false">IF(イラストレータ選択&lt;&gt;"全員",IF(イラストレータ選択=カードリスト!$U299,TRUE(),FALSE()),TRUE())</f>
        <v>1</v>
      </c>
      <c r="BR299" s="135" t="n">
        <f aca="false">IF($BQ299,$A299,"")</f>
        <v>298</v>
      </c>
      <c r="BS299" s="135" t="str">
        <f aca="false">IF($BQ299,カードリスト!$C299,"")</f>
        <v>メローナ　ハンマー攻撃</v>
      </c>
      <c r="BT299" s="135" t="str">
        <f aca="false">IF((COUNTA(技リスト_イラストレータ_Tmp)-COUNTBLANK(技リスト_イラストレータ_Tmp))&lt;$A299,"",INDEX(技リスト_イラストレータ_Tmp,SMALL(技リスト_イラストレータ_TmpID,$A299)))</f>
        <v>メローナ　ハンマー攻撃</v>
      </c>
    </row>
    <row r="300" customFormat="false" ht="10.5" hidden="false" customHeight="false" outlineLevel="0" collapsed="false">
      <c r="A300" s="134" t="n">
        <v>299</v>
      </c>
      <c r="B300" s="135" t="str">
        <f aca="false">IF(AND(EXACT(カードリスト!$W300,"レイナ"),$BQ300=TRUE()),カードリスト!$C300,"")</f>
        <v/>
      </c>
      <c r="C300" s="134" t="str">
        <f aca="false">IF(B300="","",$A300)</f>
        <v/>
      </c>
      <c r="E300" s="135" t="str">
        <f aca="false">IF(AND(EXACT(カードリスト!$W300,"トモエ"),$BQ300=TRUE()),カードリスト!$C300,"")</f>
        <v/>
      </c>
      <c r="F300" s="134" t="str">
        <f aca="false">IF(E300="","",$A300)</f>
        <v/>
      </c>
      <c r="H300" s="135" t="str">
        <f aca="false">IF(AND(EXACT(カードリスト!$W300,"エリナ"),$BQ300=TRUE()),カードリスト!$C300,"")</f>
        <v/>
      </c>
      <c r="I300" s="134" t="str">
        <f aca="false">IF(H300="","",$A300)</f>
        <v/>
      </c>
      <c r="K300" s="135" t="str">
        <f aca="false">IF(AND(EXACT(カードリスト!$W300,"アイリ"),$BQ300=TRUE()),カードリスト!$C300,"")</f>
        <v/>
      </c>
      <c r="L300" s="134" t="str">
        <f aca="false">IF(K300="","",$A300)</f>
        <v/>
      </c>
      <c r="N300" s="135" t="str">
        <f aca="false">IF(AND(EXACT(カードリスト!$W300,"アレイン"),$BQ300=TRUE()),カードリスト!$C300,"")</f>
        <v/>
      </c>
      <c r="O300" s="134" t="str">
        <f aca="false">IF(N300="","",$A300)</f>
        <v/>
      </c>
      <c r="Q300" s="135" t="str">
        <f aca="false">IF(AND(EXACT(カードリスト!$W300,"リスティ"),$BQ300=TRUE()),カードリスト!$C300,"")</f>
        <v/>
      </c>
      <c r="R300" s="134" t="str">
        <f aca="false">IF(Q300="","",$A300)</f>
        <v/>
      </c>
      <c r="T300" s="135" t="str">
        <f aca="false">IF(AND(EXACT(カードリスト!$W300,"ユーミル"),$BQ300=TRUE()),カードリスト!$C300,"")</f>
        <v/>
      </c>
      <c r="U300" s="134" t="str">
        <f aca="false">IF(T300="","",$A300)</f>
        <v/>
      </c>
      <c r="W300" s="135" t="str">
        <f aca="false">IF(AND(EXACT(カードリスト!$W300,"カトレア"),$BQ300=TRUE()),カードリスト!$C300,"")</f>
        <v/>
      </c>
      <c r="X300" s="134" t="str">
        <f aca="false">IF(W300="","",$A300)</f>
        <v/>
      </c>
      <c r="Z300" s="135" t="str">
        <f aca="false">IF(AND(EXACT(カードリスト!$W300,"クローデット"),$BQ300=TRUE()),カードリスト!$C300,"")</f>
        <v/>
      </c>
      <c r="AA300" s="134" t="str">
        <f aca="false">IF(Z300="","",$A300)</f>
        <v/>
      </c>
      <c r="AC300" s="135" t="str">
        <f aca="false">IF(AND(EXACT(カードリスト!$W300,"アナリスタ"),$BQ300=TRUE()),カードリスト!$C300,"")</f>
        <v/>
      </c>
      <c r="AD300" s="134" t="str">
        <f aca="false">IF(AC300="","",$A300)</f>
        <v/>
      </c>
      <c r="AF300" s="135" t="str">
        <f aca="false">IF(AND(EXACT(カードリスト!$W300,"エキドナ"),$BQ300=TRUE()),カードリスト!$C300,"")</f>
        <v/>
      </c>
      <c r="AG300" s="134" t="str">
        <f aca="false">IF(AF300="","",$A300)</f>
        <v/>
      </c>
      <c r="AI300" s="135" t="str">
        <f aca="false">IF(AND(EXACT(カードリスト!$W300,"ナナエル"),$BQ300=TRUE()),カードリスト!$C300,"")</f>
        <v/>
      </c>
      <c r="AJ300" s="134" t="str">
        <f aca="false">IF(AI300="","",$A300)</f>
        <v/>
      </c>
      <c r="AL300" s="135" t="str">
        <f aca="false">IF(AND(EXACT(カードリスト!$W300,"イルマ"),$BQ300=TRUE()),カードリスト!$C300,"")</f>
        <v/>
      </c>
      <c r="AM300" s="134" t="str">
        <f aca="false">IF(AL300="","",$A300)</f>
        <v/>
      </c>
      <c r="AO300" s="135" t="str">
        <f aca="false">IF(AND(EXACT(カードリスト!$W300,"ノワ"),$BQ300=TRUE()),カードリスト!$C300,"")</f>
        <v/>
      </c>
      <c r="AP300" s="134" t="str">
        <f aca="false">IF(AO300="","",$A300)</f>
        <v/>
      </c>
      <c r="AR300" s="135" t="str">
        <f aca="false">IF(AND(EXACT(カードリスト!$W300,"シズカ"),$BQ300=TRUE()),カードリスト!$C300,"")</f>
        <v/>
      </c>
      <c r="AS300" s="134" t="str">
        <f aca="false">IF(AR300="","",$A300)</f>
        <v/>
      </c>
      <c r="AU300" s="135" t="str">
        <f aca="false">IF(AND(EXACT(カードリスト!$W300,"ニクス"),$BQ300=TRUE()),カードリスト!$C300,"")</f>
        <v/>
      </c>
      <c r="AV300" s="134" t="str">
        <f aca="false">IF(AU300="","",$A300)</f>
        <v/>
      </c>
      <c r="AX300" s="135" t="str">
        <f aca="false">IF(AND(EXACT(カードリスト!$W300,"メナス"),$BQ300=TRUE()),カードリスト!$C300,"")</f>
        <v/>
      </c>
      <c r="AY300" s="134" t="str">
        <f aca="false">IF(AX300="","",$A300)</f>
        <v/>
      </c>
      <c r="BA300" s="135" t="str">
        <f aca="false">IF(AND(EXACT(カードリスト!$W300,"メルファ"),$BQ300=TRUE()),カードリスト!$C300,"")</f>
        <v/>
      </c>
      <c r="BB300" s="134" t="str">
        <f aca="false">IF(BA300="","",$A300)</f>
        <v/>
      </c>
      <c r="BD300" s="135" t="str">
        <f aca="false">IF(AND(EXACT(カードリスト!$W300,"メローナ"),$BQ300=TRUE()),カードリスト!$C300,"")</f>
        <v>メローナ　斧をスイング</v>
      </c>
      <c r="BE300" s="134" t="n">
        <f aca="false">IF(BD300="","",$A300)</f>
        <v>299</v>
      </c>
      <c r="BG300" s="135" t="str">
        <f aca="false">IF(AND(EXACT(カードリスト!$W300,"アルドラ"),$BQ300=TRUE()),カードリスト!$C300,"")</f>
        <v/>
      </c>
      <c r="BH300" s="134" t="str">
        <f aca="false">IF(BG300="","",$A300)</f>
        <v/>
      </c>
      <c r="BK300" s="139"/>
      <c r="BL300" s="139"/>
      <c r="BN300" s="135" t="str">
        <f aca="false">IF(COUNTIF(カードリスト!$U$2:カードリスト!$U300,カードリスト!$U300)=1,ROW(),"")</f>
        <v/>
      </c>
      <c r="BO300" s="135" t="str">
        <f aca="false">IF(ROW($BO300)-1&gt;COUNT($BN:$BN),"",INDEX(カードリスト!$U:$U,SMALL($BN:$BN,ROW($BO300)-1)))</f>
        <v/>
      </c>
      <c r="BQ300" s="135" t="n">
        <f aca="false">IF(イラストレータ選択&lt;&gt;"全員",IF(イラストレータ選択=カードリスト!$U300,TRUE(),FALSE()),TRUE())</f>
        <v>1</v>
      </c>
      <c r="BR300" s="135" t="n">
        <f aca="false">IF($BQ300,$A300,"")</f>
        <v>299</v>
      </c>
      <c r="BS300" s="135" t="str">
        <f aca="false">IF($BQ300,カードリスト!$C300,"")</f>
        <v>メローナ　斧をスイング</v>
      </c>
      <c r="BT300" s="135" t="str">
        <f aca="false">IF((COUNTA(技リスト_イラストレータ_Tmp)-COUNTBLANK(技リスト_イラストレータ_Tmp))&lt;$A300,"",INDEX(技リスト_イラストレータ_Tmp,SMALL(技リスト_イラストレータ_TmpID,$A300)))</f>
        <v>メローナ　斧をスイング</v>
      </c>
    </row>
    <row r="301" customFormat="false" ht="10.5" hidden="false" customHeight="false" outlineLevel="0" collapsed="false">
      <c r="A301" s="134" t="n">
        <v>300</v>
      </c>
      <c r="B301" s="135" t="str">
        <f aca="false">IF(AND(EXACT(カードリスト!$W301,"レイナ"),$BQ301=TRUE()),カードリスト!$C301,"")</f>
        <v/>
      </c>
      <c r="C301" s="134" t="str">
        <f aca="false">IF(B301="","",$A301)</f>
        <v/>
      </c>
      <c r="E301" s="135" t="str">
        <f aca="false">IF(AND(EXACT(カードリスト!$W301,"トモエ"),$BQ301=TRUE()),カードリスト!$C301,"")</f>
        <v/>
      </c>
      <c r="F301" s="134" t="str">
        <f aca="false">IF(E301="","",$A301)</f>
        <v/>
      </c>
      <c r="H301" s="135" t="str">
        <f aca="false">IF(AND(EXACT(カードリスト!$W301,"エリナ"),$BQ301=TRUE()),カードリスト!$C301,"")</f>
        <v/>
      </c>
      <c r="I301" s="134" t="str">
        <f aca="false">IF(H301="","",$A301)</f>
        <v/>
      </c>
      <c r="K301" s="135" t="str">
        <f aca="false">IF(AND(EXACT(カードリスト!$W301,"アイリ"),$BQ301=TRUE()),カードリスト!$C301,"")</f>
        <v/>
      </c>
      <c r="L301" s="134" t="str">
        <f aca="false">IF(K301="","",$A301)</f>
        <v/>
      </c>
      <c r="N301" s="135" t="str">
        <f aca="false">IF(AND(EXACT(カードリスト!$W301,"アレイン"),$BQ301=TRUE()),カードリスト!$C301,"")</f>
        <v/>
      </c>
      <c r="O301" s="134" t="str">
        <f aca="false">IF(N301="","",$A301)</f>
        <v/>
      </c>
      <c r="Q301" s="135" t="str">
        <f aca="false">IF(AND(EXACT(カードリスト!$W301,"リスティ"),$BQ301=TRUE()),カードリスト!$C301,"")</f>
        <v/>
      </c>
      <c r="R301" s="134" t="str">
        <f aca="false">IF(Q301="","",$A301)</f>
        <v/>
      </c>
      <c r="T301" s="135" t="str">
        <f aca="false">IF(AND(EXACT(カードリスト!$W301,"ユーミル"),$BQ301=TRUE()),カードリスト!$C301,"")</f>
        <v/>
      </c>
      <c r="U301" s="134" t="str">
        <f aca="false">IF(T301="","",$A301)</f>
        <v/>
      </c>
      <c r="W301" s="135" t="str">
        <f aca="false">IF(AND(EXACT(カードリスト!$W301,"カトレア"),$BQ301=TRUE()),カードリスト!$C301,"")</f>
        <v/>
      </c>
      <c r="X301" s="134" t="str">
        <f aca="false">IF(W301="","",$A301)</f>
        <v/>
      </c>
      <c r="Z301" s="135" t="str">
        <f aca="false">IF(AND(EXACT(カードリスト!$W301,"クローデット"),$BQ301=TRUE()),カードリスト!$C301,"")</f>
        <v/>
      </c>
      <c r="AA301" s="134" t="str">
        <f aca="false">IF(Z301="","",$A301)</f>
        <v/>
      </c>
      <c r="AC301" s="135" t="str">
        <f aca="false">IF(AND(EXACT(カードリスト!$W301,"アナリスタ"),$BQ301=TRUE()),カードリスト!$C301,"")</f>
        <v/>
      </c>
      <c r="AD301" s="134" t="str">
        <f aca="false">IF(AC301="","",$A301)</f>
        <v/>
      </c>
      <c r="AF301" s="135" t="str">
        <f aca="false">IF(AND(EXACT(カードリスト!$W301,"エキドナ"),$BQ301=TRUE()),カードリスト!$C301,"")</f>
        <v/>
      </c>
      <c r="AG301" s="134" t="str">
        <f aca="false">IF(AF301="","",$A301)</f>
        <v/>
      </c>
      <c r="AI301" s="135" t="str">
        <f aca="false">IF(AND(EXACT(カードリスト!$W301,"ナナエル"),$BQ301=TRUE()),カードリスト!$C301,"")</f>
        <v/>
      </c>
      <c r="AJ301" s="134" t="str">
        <f aca="false">IF(AI301="","",$A301)</f>
        <v/>
      </c>
      <c r="AL301" s="135" t="str">
        <f aca="false">IF(AND(EXACT(カードリスト!$W301,"イルマ"),$BQ301=TRUE()),カードリスト!$C301,"")</f>
        <v/>
      </c>
      <c r="AM301" s="134" t="str">
        <f aca="false">IF(AL301="","",$A301)</f>
        <v/>
      </c>
      <c r="AO301" s="135" t="str">
        <f aca="false">IF(AND(EXACT(カードリスト!$W301,"ノワ"),$BQ301=TRUE()),カードリスト!$C301,"")</f>
        <v/>
      </c>
      <c r="AP301" s="134" t="str">
        <f aca="false">IF(AO301="","",$A301)</f>
        <v/>
      </c>
      <c r="AR301" s="135" t="str">
        <f aca="false">IF(AND(EXACT(カードリスト!$W301,"シズカ"),$BQ301=TRUE()),カードリスト!$C301,"")</f>
        <v/>
      </c>
      <c r="AS301" s="134" t="str">
        <f aca="false">IF(AR301="","",$A301)</f>
        <v/>
      </c>
      <c r="AU301" s="135" t="str">
        <f aca="false">IF(AND(EXACT(カードリスト!$W301,"ニクス"),$BQ301=TRUE()),カードリスト!$C301,"")</f>
        <v/>
      </c>
      <c r="AV301" s="134" t="str">
        <f aca="false">IF(AU301="","",$A301)</f>
        <v/>
      </c>
      <c r="AX301" s="135" t="str">
        <f aca="false">IF(AND(EXACT(カードリスト!$W301,"メナス"),$BQ301=TRUE()),カードリスト!$C301,"")</f>
        <v/>
      </c>
      <c r="AY301" s="134" t="str">
        <f aca="false">IF(AX301="","",$A301)</f>
        <v/>
      </c>
      <c r="BA301" s="135" t="str">
        <f aca="false">IF(AND(EXACT(カードリスト!$W301,"メルファ"),$BQ301=TRUE()),カードリスト!$C301,"")</f>
        <v/>
      </c>
      <c r="BB301" s="134" t="str">
        <f aca="false">IF(BA301="","",$A301)</f>
        <v/>
      </c>
      <c r="BD301" s="135" t="str">
        <f aca="false">IF(AND(EXACT(カードリスト!$W301,"メローナ"),$BQ301=TRUE()),カードリスト!$C301,"")</f>
        <v>メローナ　突撃</v>
      </c>
      <c r="BE301" s="134" t="n">
        <f aca="false">IF(BD301="","",$A301)</f>
        <v>300</v>
      </c>
      <c r="BG301" s="135" t="str">
        <f aca="false">IF(AND(EXACT(カードリスト!$W301,"アルドラ"),$BQ301=TRUE()),カードリスト!$C301,"")</f>
        <v/>
      </c>
      <c r="BH301" s="134" t="str">
        <f aca="false">IF(BG301="","",$A301)</f>
        <v/>
      </c>
      <c r="BK301" s="139"/>
      <c r="BL301" s="139"/>
      <c r="BN301" s="135" t="str">
        <f aca="false">IF(COUNTIF(カードリスト!$U$2:カードリスト!$U301,カードリスト!$U301)=1,ROW(),"")</f>
        <v/>
      </c>
      <c r="BO301" s="135" t="str">
        <f aca="false">IF(ROW($BO301)-1&gt;COUNT($BN:$BN),"",INDEX(カードリスト!$U:$U,SMALL($BN:$BN,ROW($BO301)-1)))</f>
        <v/>
      </c>
      <c r="BQ301" s="135" t="n">
        <f aca="false">IF(イラストレータ選択&lt;&gt;"全員",IF(イラストレータ選択=カードリスト!$U301,TRUE(),FALSE()),TRUE())</f>
        <v>1</v>
      </c>
      <c r="BR301" s="135" t="n">
        <f aca="false">IF($BQ301,$A301,"")</f>
        <v>300</v>
      </c>
      <c r="BS301" s="135" t="str">
        <f aca="false">IF($BQ301,カードリスト!$C301,"")</f>
        <v>メローナ　突撃</v>
      </c>
      <c r="BT301" s="135" t="str">
        <f aca="false">IF((COUNTA(技リスト_イラストレータ_Tmp)-COUNTBLANK(技リスト_イラストレータ_Tmp))&lt;$A301,"",INDEX(技リスト_イラストレータ_Tmp,SMALL(技リスト_イラストレータ_TmpID,$A301)))</f>
        <v>メローナ　突撃</v>
      </c>
    </row>
    <row r="302" customFormat="false" ht="10.5" hidden="false" customHeight="false" outlineLevel="0" collapsed="false">
      <c r="A302" s="134" t="n">
        <v>301</v>
      </c>
      <c r="B302" s="135" t="str">
        <f aca="false">IF(AND(EXACT(カードリスト!$W302,"レイナ"),$BQ302=TRUE()),カードリスト!$C302,"")</f>
        <v/>
      </c>
      <c r="C302" s="134" t="str">
        <f aca="false">IF(B302="","",$A302)</f>
        <v/>
      </c>
      <c r="E302" s="135" t="str">
        <f aca="false">IF(AND(EXACT(カードリスト!$W302,"トモエ"),$BQ302=TRUE()),カードリスト!$C302,"")</f>
        <v/>
      </c>
      <c r="F302" s="134" t="str">
        <f aca="false">IF(E302="","",$A302)</f>
        <v/>
      </c>
      <c r="H302" s="135" t="str">
        <f aca="false">IF(AND(EXACT(カードリスト!$W302,"エリナ"),$BQ302=TRUE()),カードリスト!$C302,"")</f>
        <v/>
      </c>
      <c r="I302" s="134" t="str">
        <f aca="false">IF(H302="","",$A302)</f>
        <v/>
      </c>
      <c r="K302" s="135" t="str">
        <f aca="false">IF(AND(EXACT(カードリスト!$W302,"アイリ"),$BQ302=TRUE()),カードリスト!$C302,"")</f>
        <v/>
      </c>
      <c r="L302" s="134" t="str">
        <f aca="false">IF(K302="","",$A302)</f>
        <v/>
      </c>
      <c r="N302" s="135" t="str">
        <f aca="false">IF(AND(EXACT(カードリスト!$W302,"アレイン"),$BQ302=TRUE()),カードリスト!$C302,"")</f>
        <v/>
      </c>
      <c r="O302" s="134" t="str">
        <f aca="false">IF(N302="","",$A302)</f>
        <v/>
      </c>
      <c r="Q302" s="135" t="str">
        <f aca="false">IF(AND(EXACT(カードリスト!$W302,"リスティ"),$BQ302=TRUE()),カードリスト!$C302,"")</f>
        <v/>
      </c>
      <c r="R302" s="134" t="str">
        <f aca="false">IF(Q302="","",$A302)</f>
        <v/>
      </c>
      <c r="T302" s="135" t="str">
        <f aca="false">IF(AND(EXACT(カードリスト!$W302,"ユーミル"),$BQ302=TRUE()),カードリスト!$C302,"")</f>
        <v/>
      </c>
      <c r="U302" s="134" t="str">
        <f aca="false">IF(T302="","",$A302)</f>
        <v/>
      </c>
      <c r="W302" s="135" t="str">
        <f aca="false">IF(AND(EXACT(カードリスト!$W302,"カトレア"),$BQ302=TRUE()),カードリスト!$C302,"")</f>
        <v/>
      </c>
      <c r="X302" s="134" t="str">
        <f aca="false">IF(W302="","",$A302)</f>
        <v/>
      </c>
      <c r="Z302" s="135" t="str">
        <f aca="false">IF(AND(EXACT(カードリスト!$W302,"クローデット"),$BQ302=TRUE()),カードリスト!$C302,"")</f>
        <v/>
      </c>
      <c r="AA302" s="134" t="str">
        <f aca="false">IF(Z302="","",$A302)</f>
        <v/>
      </c>
      <c r="AC302" s="135" t="str">
        <f aca="false">IF(AND(EXACT(カードリスト!$W302,"アナリスタ"),$BQ302=TRUE()),カードリスト!$C302,"")</f>
        <v/>
      </c>
      <c r="AD302" s="134" t="str">
        <f aca="false">IF(AC302="","",$A302)</f>
        <v/>
      </c>
      <c r="AF302" s="135" t="str">
        <f aca="false">IF(AND(EXACT(カードリスト!$W302,"エキドナ"),$BQ302=TRUE()),カードリスト!$C302,"")</f>
        <v/>
      </c>
      <c r="AG302" s="134" t="str">
        <f aca="false">IF(AF302="","",$A302)</f>
        <v/>
      </c>
      <c r="AI302" s="135" t="str">
        <f aca="false">IF(AND(EXACT(カードリスト!$W302,"ナナエル"),$BQ302=TRUE()),カードリスト!$C302,"")</f>
        <v/>
      </c>
      <c r="AJ302" s="134" t="str">
        <f aca="false">IF(AI302="","",$A302)</f>
        <v/>
      </c>
      <c r="AL302" s="135" t="str">
        <f aca="false">IF(AND(EXACT(カードリスト!$W302,"イルマ"),$BQ302=TRUE()),カードリスト!$C302,"")</f>
        <v/>
      </c>
      <c r="AM302" s="134" t="str">
        <f aca="false">IF(AL302="","",$A302)</f>
        <v/>
      </c>
      <c r="AO302" s="135" t="str">
        <f aca="false">IF(AND(EXACT(カードリスト!$W302,"ノワ"),$BQ302=TRUE()),カードリスト!$C302,"")</f>
        <v/>
      </c>
      <c r="AP302" s="134" t="str">
        <f aca="false">IF(AO302="","",$A302)</f>
        <v/>
      </c>
      <c r="AR302" s="135" t="str">
        <f aca="false">IF(AND(EXACT(カードリスト!$W302,"シズカ"),$BQ302=TRUE()),カードリスト!$C302,"")</f>
        <v/>
      </c>
      <c r="AS302" s="134" t="str">
        <f aca="false">IF(AR302="","",$A302)</f>
        <v/>
      </c>
      <c r="AU302" s="135" t="str">
        <f aca="false">IF(AND(EXACT(カードリスト!$W302,"ニクス"),$BQ302=TRUE()),カードリスト!$C302,"")</f>
        <v/>
      </c>
      <c r="AV302" s="134" t="str">
        <f aca="false">IF(AU302="","",$A302)</f>
        <v/>
      </c>
      <c r="AX302" s="135" t="str">
        <f aca="false">IF(AND(EXACT(カードリスト!$W302,"メナス"),$BQ302=TRUE()),カードリスト!$C302,"")</f>
        <v/>
      </c>
      <c r="AY302" s="134" t="str">
        <f aca="false">IF(AX302="","",$A302)</f>
        <v/>
      </c>
      <c r="BA302" s="135" t="str">
        <f aca="false">IF(AND(EXACT(カードリスト!$W302,"メルファ"),$BQ302=TRUE()),カードリスト!$C302,"")</f>
        <v/>
      </c>
      <c r="BB302" s="134" t="str">
        <f aca="false">IF(BA302="","",$A302)</f>
        <v/>
      </c>
      <c r="BD302" s="135" t="str">
        <f aca="false">IF(AND(EXACT(カードリスト!$W302,"メローナ"),$BQ302=TRUE()),カードリスト!$C302,"")</f>
        <v>メローナ　ボディを負傷</v>
      </c>
      <c r="BE302" s="134" t="n">
        <f aca="false">IF(BD302="","",$A302)</f>
        <v>301</v>
      </c>
      <c r="BG302" s="135" t="str">
        <f aca="false">IF(AND(EXACT(カードリスト!$W302,"アルドラ"),$BQ302=TRUE()),カードリスト!$C302,"")</f>
        <v/>
      </c>
      <c r="BH302" s="134" t="str">
        <f aca="false">IF(BG302="","",$A302)</f>
        <v/>
      </c>
      <c r="BK302" s="139"/>
      <c r="BL302" s="139"/>
      <c r="BN302" s="135" t="str">
        <f aca="false">IF(COUNTIF(カードリスト!$U$2:カードリスト!$U302,カードリスト!$U302)=1,ROW(),"")</f>
        <v/>
      </c>
      <c r="BO302" s="135" t="str">
        <f aca="false">IF(ROW($BO302)-1&gt;COUNT($BN:$BN),"",INDEX(カードリスト!$U:$U,SMALL($BN:$BN,ROW($BO302)-1)))</f>
        <v/>
      </c>
      <c r="BQ302" s="135" t="n">
        <f aca="false">IF(イラストレータ選択&lt;&gt;"全員",IF(イラストレータ選択=カードリスト!$U302,TRUE(),FALSE()),TRUE())</f>
        <v>1</v>
      </c>
      <c r="BR302" s="135" t="n">
        <f aca="false">IF($BQ302,$A302,"")</f>
        <v>301</v>
      </c>
      <c r="BS302" s="135" t="str">
        <f aca="false">IF($BQ302,カードリスト!$C302,"")</f>
        <v>メローナ　ボディを負傷</v>
      </c>
      <c r="BT302" s="135" t="str">
        <f aca="false">IF((COUNTA(技リスト_イラストレータ_Tmp)-COUNTBLANK(技リスト_イラストレータ_Tmp))&lt;$A302,"",INDEX(技リスト_イラストレータ_Tmp,SMALL(技リスト_イラストレータ_TmpID,$A302)))</f>
        <v>メローナ　ボディを負傷</v>
      </c>
    </row>
    <row r="303" customFormat="false" ht="10.5" hidden="false" customHeight="false" outlineLevel="0" collapsed="false">
      <c r="A303" s="134" t="n">
        <v>302</v>
      </c>
      <c r="B303" s="135" t="str">
        <f aca="false">IF(AND(EXACT(カードリスト!$W303,"レイナ"),$BQ303=TRUE()),カードリスト!$C303,"")</f>
        <v/>
      </c>
      <c r="C303" s="134" t="str">
        <f aca="false">IF(B303="","",$A303)</f>
        <v/>
      </c>
      <c r="E303" s="135" t="str">
        <f aca="false">IF(AND(EXACT(カードリスト!$W303,"トモエ"),$BQ303=TRUE()),カードリスト!$C303,"")</f>
        <v/>
      </c>
      <c r="F303" s="134" t="str">
        <f aca="false">IF(E303="","",$A303)</f>
        <v/>
      </c>
      <c r="H303" s="135" t="str">
        <f aca="false">IF(AND(EXACT(カードリスト!$W303,"エリナ"),$BQ303=TRUE()),カードリスト!$C303,"")</f>
        <v/>
      </c>
      <c r="I303" s="134" t="str">
        <f aca="false">IF(H303="","",$A303)</f>
        <v/>
      </c>
      <c r="K303" s="135" t="str">
        <f aca="false">IF(AND(EXACT(カードリスト!$W303,"アイリ"),$BQ303=TRUE()),カードリスト!$C303,"")</f>
        <v/>
      </c>
      <c r="L303" s="134" t="str">
        <f aca="false">IF(K303="","",$A303)</f>
        <v/>
      </c>
      <c r="N303" s="135" t="str">
        <f aca="false">IF(AND(EXACT(カードリスト!$W303,"アレイン"),$BQ303=TRUE()),カードリスト!$C303,"")</f>
        <v/>
      </c>
      <c r="O303" s="134" t="str">
        <f aca="false">IF(N303="","",$A303)</f>
        <v/>
      </c>
      <c r="Q303" s="135" t="str">
        <f aca="false">IF(AND(EXACT(カードリスト!$W303,"リスティ"),$BQ303=TRUE()),カードリスト!$C303,"")</f>
        <v/>
      </c>
      <c r="R303" s="134" t="str">
        <f aca="false">IF(Q303="","",$A303)</f>
        <v/>
      </c>
      <c r="T303" s="135" t="str">
        <f aca="false">IF(AND(EXACT(カードリスト!$W303,"ユーミル"),$BQ303=TRUE()),カードリスト!$C303,"")</f>
        <v/>
      </c>
      <c r="U303" s="134" t="str">
        <f aca="false">IF(T303="","",$A303)</f>
        <v/>
      </c>
      <c r="W303" s="135" t="str">
        <f aca="false">IF(AND(EXACT(カードリスト!$W303,"カトレア"),$BQ303=TRUE()),カードリスト!$C303,"")</f>
        <v/>
      </c>
      <c r="X303" s="134" t="str">
        <f aca="false">IF(W303="","",$A303)</f>
        <v/>
      </c>
      <c r="Z303" s="135" t="str">
        <f aca="false">IF(AND(EXACT(カードリスト!$W303,"クローデット"),$BQ303=TRUE()),カードリスト!$C303,"")</f>
        <v/>
      </c>
      <c r="AA303" s="134" t="str">
        <f aca="false">IF(Z303="","",$A303)</f>
        <v/>
      </c>
      <c r="AC303" s="135" t="str">
        <f aca="false">IF(AND(EXACT(カードリスト!$W303,"アナリスタ"),$BQ303=TRUE()),カードリスト!$C303,"")</f>
        <v/>
      </c>
      <c r="AD303" s="134" t="str">
        <f aca="false">IF(AC303="","",$A303)</f>
        <v/>
      </c>
      <c r="AF303" s="135" t="str">
        <f aca="false">IF(AND(EXACT(カードリスト!$W303,"エキドナ"),$BQ303=TRUE()),カードリスト!$C303,"")</f>
        <v/>
      </c>
      <c r="AG303" s="134" t="str">
        <f aca="false">IF(AF303="","",$A303)</f>
        <v/>
      </c>
      <c r="AI303" s="135" t="str">
        <f aca="false">IF(AND(EXACT(カードリスト!$W303,"ナナエル"),$BQ303=TRUE()),カードリスト!$C303,"")</f>
        <v/>
      </c>
      <c r="AJ303" s="134" t="str">
        <f aca="false">IF(AI303="","",$A303)</f>
        <v/>
      </c>
      <c r="AL303" s="135" t="str">
        <f aca="false">IF(AND(EXACT(カードリスト!$W303,"イルマ"),$BQ303=TRUE()),カードリスト!$C303,"")</f>
        <v/>
      </c>
      <c r="AM303" s="134" t="str">
        <f aca="false">IF(AL303="","",$A303)</f>
        <v/>
      </c>
      <c r="AO303" s="135" t="str">
        <f aca="false">IF(AND(EXACT(カードリスト!$W303,"ノワ"),$BQ303=TRUE()),カードリスト!$C303,"")</f>
        <v/>
      </c>
      <c r="AP303" s="134" t="str">
        <f aca="false">IF(AO303="","",$A303)</f>
        <v/>
      </c>
      <c r="AR303" s="135" t="str">
        <f aca="false">IF(AND(EXACT(カードリスト!$W303,"シズカ"),$BQ303=TRUE()),カードリスト!$C303,"")</f>
        <v/>
      </c>
      <c r="AS303" s="134" t="str">
        <f aca="false">IF(AR303="","",$A303)</f>
        <v/>
      </c>
      <c r="AU303" s="135" t="str">
        <f aca="false">IF(AND(EXACT(カードリスト!$W303,"ニクス"),$BQ303=TRUE()),カードリスト!$C303,"")</f>
        <v/>
      </c>
      <c r="AV303" s="134" t="str">
        <f aca="false">IF(AU303="","",$A303)</f>
        <v/>
      </c>
      <c r="AX303" s="135" t="str">
        <f aca="false">IF(AND(EXACT(カードリスト!$W303,"メナス"),$BQ303=TRUE()),カードリスト!$C303,"")</f>
        <v/>
      </c>
      <c r="AY303" s="134" t="str">
        <f aca="false">IF(AX303="","",$A303)</f>
        <v/>
      </c>
      <c r="BA303" s="135" t="str">
        <f aca="false">IF(AND(EXACT(カードリスト!$W303,"メルファ"),$BQ303=TRUE()),カードリスト!$C303,"")</f>
        <v/>
      </c>
      <c r="BB303" s="134" t="str">
        <f aca="false">IF(BA303="","",$A303)</f>
        <v/>
      </c>
      <c r="BD303" s="135" t="str">
        <f aca="false">IF(AND(EXACT(カードリスト!$W303,"メローナ"),$BQ303=TRUE()),カードリスト!$C303,"")</f>
        <v>メローナ　槍で突く</v>
      </c>
      <c r="BE303" s="134" t="n">
        <f aca="false">IF(BD303="","",$A303)</f>
        <v>302</v>
      </c>
      <c r="BG303" s="135" t="str">
        <f aca="false">IF(AND(EXACT(カードリスト!$W303,"アルドラ"),$BQ303=TRUE()),カードリスト!$C303,"")</f>
        <v/>
      </c>
      <c r="BH303" s="134" t="str">
        <f aca="false">IF(BG303="","",$A303)</f>
        <v/>
      </c>
      <c r="BK303" s="139"/>
      <c r="BL303" s="139"/>
      <c r="BN303" s="135" t="str">
        <f aca="false">IF(COUNTIF(カードリスト!$U$2:カードリスト!$U303,カードリスト!$U303)=1,ROW(),"")</f>
        <v/>
      </c>
      <c r="BO303" s="135" t="str">
        <f aca="false">IF(ROW($BO303)-1&gt;COUNT($BN:$BN),"",INDEX(カードリスト!$U:$U,SMALL($BN:$BN,ROW($BO303)-1)))</f>
        <v/>
      </c>
      <c r="BQ303" s="135" t="n">
        <f aca="false">IF(イラストレータ選択&lt;&gt;"全員",IF(イラストレータ選択=カードリスト!$U303,TRUE(),FALSE()),TRUE())</f>
        <v>1</v>
      </c>
      <c r="BR303" s="135" t="n">
        <f aca="false">IF($BQ303,$A303,"")</f>
        <v>302</v>
      </c>
      <c r="BS303" s="135" t="str">
        <f aca="false">IF($BQ303,カードリスト!$C303,"")</f>
        <v>メローナ　槍で突く</v>
      </c>
      <c r="BT303" s="135" t="str">
        <f aca="false">IF((COUNTA(技リスト_イラストレータ_Tmp)-COUNTBLANK(技リスト_イラストレータ_Tmp))&lt;$A303,"",INDEX(技リスト_イラストレータ_Tmp,SMALL(技リスト_イラストレータ_TmpID,$A303)))</f>
        <v>メローナ　槍で突く</v>
      </c>
    </row>
    <row r="304" customFormat="false" ht="10.5" hidden="false" customHeight="false" outlineLevel="0" collapsed="false">
      <c r="A304" s="134" t="n">
        <v>303</v>
      </c>
      <c r="B304" s="135" t="str">
        <f aca="false">IF(AND(EXACT(カードリスト!$W304,"レイナ"),$BQ304=TRUE()),カードリスト!$C304,"")</f>
        <v/>
      </c>
      <c r="C304" s="134" t="str">
        <f aca="false">IF(B304="","",$A304)</f>
        <v/>
      </c>
      <c r="E304" s="135" t="str">
        <f aca="false">IF(AND(EXACT(カードリスト!$W304,"トモエ"),$BQ304=TRUE()),カードリスト!$C304,"")</f>
        <v/>
      </c>
      <c r="F304" s="134" t="str">
        <f aca="false">IF(E304="","",$A304)</f>
        <v/>
      </c>
      <c r="H304" s="135" t="str">
        <f aca="false">IF(AND(EXACT(カードリスト!$W304,"エリナ"),$BQ304=TRUE()),カードリスト!$C304,"")</f>
        <v/>
      </c>
      <c r="I304" s="134" t="str">
        <f aca="false">IF(H304="","",$A304)</f>
        <v/>
      </c>
      <c r="K304" s="135" t="str">
        <f aca="false">IF(AND(EXACT(カードリスト!$W304,"アイリ"),$BQ304=TRUE()),カードリスト!$C304,"")</f>
        <v/>
      </c>
      <c r="L304" s="134" t="str">
        <f aca="false">IF(K304="","",$A304)</f>
        <v/>
      </c>
      <c r="N304" s="135" t="str">
        <f aca="false">IF(AND(EXACT(カードリスト!$W304,"アレイン"),$BQ304=TRUE()),カードリスト!$C304,"")</f>
        <v/>
      </c>
      <c r="O304" s="134" t="str">
        <f aca="false">IF(N304="","",$A304)</f>
        <v/>
      </c>
      <c r="Q304" s="135" t="str">
        <f aca="false">IF(AND(EXACT(カードリスト!$W304,"リスティ"),$BQ304=TRUE()),カードリスト!$C304,"")</f>
        <v/>
      </c>
      <c r="R304" s="134" t="str">
        <f aca="false">IF(Q304="","",$A304)</f>
        <v/>
      </c>
      <c r="T304" s="135" t="str">
        <f aca="false">IF(AND(EXACT(カードリスト!$W304,"ユーミル"),$BQ304=TRUE()),カードリスト!$C304,"")</f>
        <v/>
      </c>
      <c r="U304" s="134" t="str">
        <f aca="false">IF(T304="","",$A304)</f>
        <v/>
      </c>
      <c r="W304" s="135" t="str">
        <f aca="false">IF(AND(EXACT(カードリスト!$W304,"カトレア"),$BQ304=TRUE()),カードリスト!$C304,"")</f>
        <v/>
      </c>
      <c r="X304" s="134" t="str">
        <f aca="false">IF(W304="","",$A304)</f>
        <v/>
      </c>
      <c r="Z304" s="135" t="str">
        <f aca="false">IF(AND(EXACT(カードリスト!$W304,"クローデット"),$BQ304=TRUE()),カードリスト!$C304,"")</f>
        <v/>
      </c>
      <c r="AA304" s="134" t="str">
        <f aca="false">IF(Z304="","",$A304)</f>
        <v/>
      </c>
      <c r="AC304" s="135" t="str">
        <f aca="false">IF(AND(EXACT(カードリスト!$W304,"アナリスタ"),$BQ304=TRUE()),カードリスト!$C304,"")</f>
        <v/>
      </c>
      <c r="AD304" s="134" t="str">
        <f aca="false">IF(AC304="","",$A304)</f>
        <v/>
      </c>
      <c r="AF304" s="135" t="str">
        <f aca="false">IF(AND(EXACT(カードリスト!$W304,"エキドナ"),$BQ304=TRUE()),カードリスト!$C304,"")</f>
        <v/>
      </c>
      <c r="AG304" s="134" t="str">
        <f aca="false">IF(AF304="","",$A304)</f>
        <v/>
      </c>
      <c r="AI304" s="135" t="str">
        <f aca="false">IF(AND(EXACT(カードリスト!$W304,"ナナエル"),$BQ304=TRUE()),カードリスト!$C304,"")</f>
        <v/>
      </c>
      <c r="AJ304" s="134" t="str">
        <f aca="false">IF(AI304="","",$A304)</f>
        <v/>
      </c>
      <c r="AL304" s="135" t="str">
        <f aca="false">IF(AND(EXACT(カードリスト!$W304,"イルマ"),$BQ304=TRUE()),カードリスト!$C304,"")</f>
        <v/>
      </c>
      <c r="AM304" s="134" t="str">
        <f aca="false">IF(AL304="","",$A304)</f>
        <v/>
      </c>
      <c r="AO304" s="135" t="str">
        <f aca="false">IF(AND(EXACT(カードリスト!$W304,"ノワ"),$BQ304=TRUE()),カードリスト!$C304,"")</f>
        <v/>
      </c>
      <c r="AP304" s="134" t="str">
        <f aca="false">IF(AO304="","",$A304)</f>
        <v/>
      </c>
      <c r="AR304" s="135" t="str">
        <f aca="false">IF(AND(EXACT(カードリスト!$W304,"シズカ"),$BQ304=TRUE()),カードリスト!$C304,"")</f>
        <v/>
      </c>
      <c r="AS304" s="134" t="str">
        <f aca="false">IF(AR304="","",$A304)</f>
        <v/>
      </c>
      <c r="AU304" s="135" t="str">
        <f aca="false">IF(AND(EXACT(カードリスト!$W304,"ニクス"),$BQ304=TRUE()),カードリスト!$C304,"")</f>
        <v/>
      </c>
      <c r="AV304" s="134" t="str">
        <f aca="false">IF(AU304="","",$A304)</f>
        <v/>
      </c>
      <c r="AX304" s="135" t="str">
        <f aca="false">IF(AND(EXACT(カードリスト!$W304,"メナス"),$BQ304=TRUE()),カードリスト!$C304,"")</f>
        <v/>
      </c>
      <c r="AY304" s="134" t="str">
        <f aca="false">IF(AX304="","",$A304)</f>
        <v/>
      </c>
      <c r="BA304" s="135" t="str">
        <f aca="false">IF(AND(EXACT(カードリスト!$W304,"メルファ"),$BQ304=TRUE()),カードリスト!$C304,"")</f>
        <v/>
      </c>
      <c r="BB304" s="134" t="str">
        <f aca="false">IF(BA304="","",$A304)</f>
        <v/>
      </c>
      <c r="BD304" s="135" t="str">
        <f aca="false">IF(AND(EXACT(カードリスト!$W304,"メローナ"),$BQ304=TRUE()),カードリスト!$C304,"")</f>
        <v>メローナ　頭に直撃</v>
      </c>
      <c r="BE304" s="134" t="n">
        <f aca="false">IF(BD304="","",$A304)</f>
        <v>303</v>
      </c>
      <c r="BG304" s="135" t="str">
        <f aca="false">IF(AND(EXACT(カードリスト!$W304,"アルドラ"),$BQ304=TRUE()),カードリスト!$C304,"")</f>
        <v/>
      </c>
      <c r="BH304" s="134" t="str">
        <f aca="false">IF(BG304="","",$A304)</f>
        <v/>
      </c>
      <c r="BK304" s="139"/>
      <c r="BL304" s="139"/>
      <c r="BN304" s="135" t="str">
        <f aca="false">IF(COUNTIF(カードリスト!$U$2:カードリスト!$U304,カードリスト!$U304)=1,ROW(),"")</f>
        <v/>
      </c>
      <c r="BO304" s="135" t="str">
        <f aca="false">IF(ROW($BO304)-1&gt;COUNT($BN:$BN),"",INDEX(カードリスト!$U:$U,SMALL($BN:$BN,ROW($BO304)-1)))</f>
        <v/>
      </c>
      <c r="BQ304" s="135" t="n">
        <f aca="false">IF(イラストレータ選択&lt;&gt;"全員",IF(イラストレータ選択=カードリスト!$U304,TRUE(),FALSE()),TRUE())</f>
        <v>1</v>
      </c>
      <c r="BR304" s="135" t="n">
        <f aca="false">IF($BQ304,$A304,"")</f>
        <v>303</v>
      </c>
      <c r="BS304" s="135" t="str">
        <f aca="false">IF($BQ304,カードリスト!$C304,"")</f>
        <v>メローナ　頭に直撃</v>
      </c>
      <c r="BT304" s="135" t="str">
        <f aca="false">IF((COUNTA(技リスト_イラストレータ_Tmp)-COUNTBLANK(技リスト_イラストレータ_Tmp))&lt;$A304,"",INDEX(技リスト_イラストレータ_Tmp,SMALL(技リスト_イラストレータ_TmpID,$A304)))</f>
        <v>メローナ　頭に直撃</v>
      </c>
    </row>
    <row r="305" customFormat="false" ht="10.5" hidden="false" customHeight="false" outlineLevel="0" collapsed="false">
      <c r="A305" s="134" t="n">
        <v>304</v>
      </c>
      <c r="B305" s="135" t="str">
        <f aca="false">IF(AND(EXACT(カードリスト!$W305,"レイナ"),$BQ305=TRUE()),カードリスト!$C305,"")</f>
        <v/>
      </c>
      <c r="C305" s="134" t="str">
        <f aca="false">IF(B305="","",$A305)</f>
        <v/>
      </c>
      <c r="E305" s="135" t="str">
        <f aca="false">IF(AND(EXACT(カードリスト!$W305,"トモエ"),$BQ305=TRUE()),カードリスト!$C305,"")</f>
        <v/>
      </c>
      <c r="F305" s="134" t="str">
        <f aca="false">IF(E305="","",$A305)</f>
        <v/>
      </c>
      <c r="H305" s="135" t="str">
        <f aca="false">IF(AND(EXACT(カードリスト!$W305,"エリナ"),$BQ305=TRUE()),カードリスト!$C305,"")</f>
        <v/>
      </c>
      <c r="I305" s="134" t="str">
        <f aca="false">IF(H305="","",$A305)</f>
        <v/>
      </c>
      <c r="K305" s="135" t="str">
        <f aca="false">IF(AND(EXACT(カードリスト!$W305,"アイリ"),$BQ305=TRUE()),カードリスト!$C305,"")</f>
        <v/>
      </c>
      <c r="L305" s="134" t="str">
        <f aca="false">IF(K305="","",$A305)</f>
        <v/>
      </c>
      <c r="N305" s="135" t="str">
        <f aca="false">IF(AND(EXACT(カードリスト!$W305,"アレイン"),$BQ305=TRUE()),カードリスト!$C305,"")</f>
        <v/>
      </c>
      <c r="O305" s="134" t="str">
        <f aca="false">IF(N305="","",$A305)</f>
        <v/>
      </c>
      <c r="Q305" s="135" t="str">
        <f aca="false">IF(AND(EXACT(カードリスト!$W305,"リスティ"),$BQ305=TRUE()),カードリスト!$C305,"")</f>
        <v/>
      </c>
      <c r="R305" s="134" t="str">
        <f aca="false">IF(Q305="","",$A305)</f>
        <v/>
      </c>
      <c r="T305" s="135" t="str">
        <f aca="false">IF(AND(EXACT(カードリスト!$W305,"ユーミル"),$BQ305=TRUE()),カードリスト!$C305,"")</f>
        <v/>
      </c>
      <c r="U305" s="134" t="str">
        <f aca="false">IF(T305="","",$A305)</f>
        <v/>
      </c>
      <c r="W305" s="135" t="str">
        <f aca="false">IF(AND(EXACT(カードリスト!$W305,"カトレア"),$BQ305=TRUE()),カードリスト!$C305,"")</f>
        <v/>
      </c>
      <c r="X305" s="134" t="str">
        <f aca="false">IF(W305="","",$A305)</f>
        <v/>
      </c>
      <c r="Z305" s="135" t="str">
        <f aca="false">IF(AND(EXACT(カードリスト!$W305,"クローデット"),$BQ305=TRUE()),カードリスト!$C305,"")</f>
        <v/>
      </c>
      <c r="AA305" s="134" t="str">
        <f aca="false">IF(Z305="","",$A305)</f>
        <v/>
      </c>
      <c r="AC305" s="135" t="str">
        <f aca="false">IF(AND(EXACT(カードリスト!$W305,"アナリスタ"),$BQ305=TRUE()),カードリスト!$C305,"")</f>
        <v/>
      </c>
      <c r="AD305" s="134" t="str">
        <f aca="false">IF(AC305="","",$A305)</f>
        <v/>
      </c>
      <c r="AF305" s="135" t="str">
        <f aca="false">IF(AND(EXACT(カードリスト!$W305,"エキドナ"),$BQ305=TRUE()),カードリスト!$C305,"")</f>
        <v/>
      </c>
      <c r="AG305" s="134" t="str">
        <f aca="false">IF(AF305="","",$A305)</f>
        <v/>
      </c>
      <c r="AI305" s="135" t="str">
        <f aca="false">IF(AND(EXACT(カードリスト!$W305,"ナナエル"),$BQ305=TRUE()),カードリスト!$C305,"")</f>
        <v/>
      </c>
      <c r="AJ305" s="134" t="str">
        <f aca="false">IF(AI305="","",$A305)</f>
        <v/>
      </c>
      <c r="AL305" s="135" t="str">
        <f aca="false">IF(AND(EXACT(カードリスト!$W305,"イルマ"),$BQ305=TRUE()),カードリスト!$C305,"")</f>
        <v/>
      </c>
      <c r="AM305" s="134" t="str">
        <f aca="false">IF(AL305="","",$A305)</f>
        <v/>
      </c>
      <c r="AO305" s="135" t="str">
        <f aca="false">IF(AND(EXACT(カードリスト!$W305,"ノワ"),$BQ305=TRUE()),カードリスト!$C305,"")</f>
        <v/>
      </c>
      <c r="AP305" s="134" t="str">
        <f aca="false">IF(AO305="","",$A305)</f>
        <v/>
      </c>
      <c r="AR305" s="135" t="str">
        <f aca="false">IF(AND(EXACT(カードリスト!$W305,"シズカ"),$BQ305=TRUE()),カードリスト!$C305,"")</f>
        <v/>
      </c>
      <c r="AS305" s="134" t="str">
        <f aca="false">IF(AR305="","",$A305)</f>
        <v/>
      </c>
      <c r="AU305" s="135" t="str">
        <f aca="false">IF(AND(EXACT(カードリスト!$W305,"ニクス"),$BQ305=TRUE()),カードリスト!$C305,"")</f>
        <v/>
      </c>
      <c r="AV305" s="134" t="str">
        <f aca="false">IF(AU305="","",$A305)</f>
        <v/>
      </c>
      <c r="AX305" s="135" t="str">
        <f aca="false">IF(AND(EXACT(カードリスト!$W305,"メナス"),$BQ305=TRUE()),カードリスト!$C305,"")</f>
        <v/>
      </c>
      <c r="AY305" s="134" t="str">
        <f aca="false">IF(AX305="","",$A305)</f>
        <v/>
      </c>
      <c r="BA305" s="135" t="str">
        <f aca="false">IF(AND(EXACT(カードリスト!$W305,"メルファ"),$BQ305=TRUE()),カードリスト!$C305,"")</f>
        <v/>
      </c>
      <c r="BB305" s="134" t="str">
        <f aca="false">IF(BA305="","",$A305)</f>
        <v/>
      </c>
      <c r="BD305" s="135" t="str">
        <f aca="false">IF(AND(EXACT(カードリスト!$W305,"メローナ"),$BQ305=TRUE()),カードリスト!$C305,"")</f>
        <v>メローナ　飛びずさる</v>
      </c>
      <c r="BE305" s="134" t="n">
        <f aca="false">IF(BD305="","",$A305)</f>
        <v>304</v>
      </c>
      <c r="BG305" s="135" t="str">
        <f aca="false">IF(AND(EXACT(カードリスト!$W305,"アルドラ"),$BQ305=TRUE()),カードリスト!$C305,"")</f>
        <v/>
      </c>
      <c r="BH305" s="134" t="str">
        <f aca="false">IF(BG305="","",$A305)</f>
        <v/>
      </c>
      <c r="BK305" s="139"/>
      <c r="BL305" s="139"/>
      <c r="BN305" s="135" t="str">
        <f aca="false">IF(COUNTIF(カードリスト!$U$2:カードリスト!$U305,カードリスト!$U305)=1,ROW(),"")</f>
        <v/>
      </c>
      <c r="BO305" s="135" t="str">
        <f aca="false">IF(ROW($BO305)-1&gt;COUNT($BN:$BN),"",INDEX(カードリスト!$U:$U,SMALL($BN:$BN,ROW($BO305)-1)))</f>
        <v/>
      </c>
      <c r="BQ305" s="135" t="n">
        <f aca="false">IF(イラストレータ選択&lt;&gt;"全員",IF(イラストレータ選択=カードリスト!$U305,TRUE(),FALSE()),TRUE())</f>
        <v>1</v>
      </c>
      <c r="BR305" s="135" t="n">
        <f aca="false">IF($BQ305,$A305,"")</f>
        <v>304</v>
      </c>
      <c r="BS305" s="135" t="str">
        <f aca="false">IF($BQ305,カードリスト!$C305,"")</f>
        <v>メローナ　飛びずさる</v>
      </c>
      <c r="BT305" s="135" t="str">
        <f aca="false">IF((COUNTA(技リスト_イラストレータ_Tmp)-COUNTBLANK(技リスト_イラストレータ_Tmp))&lt;$A305,"",INDEX(技リスト_イラストレータ_Tmp,SMALL(技リスト_イラストレータ_TmpID,$A305)))</f>
        <v>メローナ　飛びずさる</v>
      </c>
    </row>
    <row r="306" customFormat="false" ht="10.5" hidden="false" customHeight="false" outlineLevel="0" collapsed="false">
      <c r="A306" s="134" t="n">
        <v>305</v>
      </c>
      <c r="B306" s="135" t="str">
        <f aca="false">IF(AND(EXACT(カードリスト!$W306,"レイナ"),$BQ306=TRUE()),カードリスト!$C306,"")</f>
        <v/>
      </c>
      <c r="C306" s="134" t="str">
        <f aca="false">IF(B306="","",$A306)</f>
        <v/>
      </c>
      <c r="E306" s="135" t="str">
        <f aca="false">IF(AND(EXACT(カードリスト!$W306,"トモエ"),$BQ306=TRUE()),カードリスト!$C306,"")</f>
        <v/>
      </c>
      <c r="F306" s="134" t="str">
        <f aca="false">IF(E306="","",$A306)</f>
        <v/>
      </c>
      <c r="H306" s="135" t="str">
        <f aca="false">IF(AND(EXACT(カードリスト!$W306,"エリナ"),$BQ306=TRUE()),カードリスト!$C306,"")</f>
        <v/>
      </c>
      <c r="I306" s="134" t="str">
        <f aca="false">IF(H306="","",$A306)</f>
        <v/>
      </c>
      <c r="K306" s="135" t="str">
        <f aca="false">IF(AND(EXACT(カードリスト!$W306,"アイリ"),$BQ306=TRUE()),カードリスト!$C306,"")</f>
        <v/>
      </c>
      <c r="L306" s="134" t="str">
        <f aca="false">IF(K306="","",$A306)</f>
        <v/>
      </c>
      <c r="N306" s="135" t="str">
        <f aca="false">IF(AND(EXACT(カードリスト!$W306,"アレイン"),$BQ306=TRUE()),カードリスト!$C306,"")</f>
        <v/>
      </c>
      <c r="O306" s="134" t="str">
        <f aca="false">IF(N306="","",$A306)</f>
        <v/>
      </c>
      <c r="Q306" s="135" t="str">
        <f aca="false">IF(AND(EXACT(カードリスト!$W306,"リスティ"),$BQ306=TRUE()),カードリスト!$C306,"")</f>
        <v/>
      </c>
      <c r="R306" s="134" t="str">
        <f aca="false">IF(Q306="","",$A306)</f>
        <v/>
      </c>
      <c r="T306" s="135" t="str">
        <f aca="false">IF(AND(EXACT(カードリスト!$W306,"ユーミル"),$BQ306=TRUE()),カードリスト!$C306,"")</f>
        <v/>
      </c>
      <c r="U306" s="134" t="str">
        <f aca="false">IF(T306="","",$A306)</f>
        <v/>
      </c>
      <c r="W306" s="135" t="str">
        <f aca="false">IF(AND(EXACT(カードリスト!$W306,"カトレア"),$BQ306=TRUE()),カードリスト!$C306,"")</f>
        <v/>
      </c>
      <c r="X306" s="134" t="str">
        <f aca="false">IF(W306="","",$A306)</f>
        <v/>
      </c>
      <c r="Z306" s="135" t="str">
        <f aca="false">IF(AND(EXACT(カードリスト!$W306,"クローデット"),$BQ306=TRUE()),カードリスト!$C306,"")</f>
        <v/>
      </c>
      <c r="AA306" s="134" t="str">
        <f aca="false">IF(Z306="","",$A306)</f>
        <v/>
      </c>
      <c r="AC306" s="135" t="str">
        <f aca="false">IF(AND(EXACT(カードリスト!$W306,"アナリスタ"),$BQ306=TRUE()),カードリスト!$C306,"")</f>
        <v/>
      </c>
      <c r="AD306" s="134" t="str">
        <f aca="false">IF(AC306="","",$A306)</f>
        <v/>
      </c>
      <c r="AF306" s="135" t="str">
        <f aca="false">IF(AND(EXACT(カードリスト!$W306,"エキドナ"),$BQ306=TRUE()),カードリスト!$C306,"")</f>
        <v/>
      </c>
      <c r="AG306" s="134" t="str">
        <f aca="false">IF(AF306="","",$A306)</f>
        <v/>
      </c>
      <c r="AI306" s="135" t="str">
        <f aca="false">IF(AND(EXACT(カードリスト!$W306,"ナナエル"),$BQ306=TRUE()),カードリスト!$C306,"")</f>
        <v/>
      </c>
      <c r="AJ306" s="134" t="str">
        <f aca="false">IF(AI306="","",$A306)</f>
        <v/>
      </c>
      <c r="AL306" s="135" t="str">
        <f aca="false">IF(AND(EXACT(カードリスト!$W306,"イルマ"),$BQ306=TRUE()),カードリスト!$C306,"")</f>
        <v/>
      </c>
      <c r="AM306" s="134" t="str">
        <f aca="false">IF(AL306="","",$A306)</f>
        <v/>
      </c>
      <c r="AO306" s="135" t="str">
        <f aca="false">IF(AND(EXACT(カードリスト!$W306,"ノワ"),$BQ306=TRUE()),カードリスト!$C306,"")</f>
        <v/>
      </c>
      <c r="AP306" s="134" t="str">
        <f aca="false">IF(AO306="","",$A306)</f>
        <v/>
      </c>
      <c r="AR306" s="135" t="str">
        <f aca="false">IF(AND(EXACT(カードリスト!$W306,"シズカ"),$BQ306=TRUE()),カードリスト!$C306,"")</f>
        <v/>
      </c>
      <c r="AS306" s="134" t="str">
        <f aca="false">IF(AR306="","",$A306)</f>
        <v/>
      </c>
      <c r="AU306" s="135" t="str">
        <f aca="false">IF(AND(EXACT(カードリスト!$W306,"ニクス"),$BQ306=TRUE()),カードリスト!$C306,"")</f>
        <v/>
      </c>
      <c r="AV306" s="134" t="str">
        <f aca="false">IF(AU306="","",$A306)</f>
        <v/>
      </c>
      <c r="AX306" s="135" t="str">
        <f aca="false">IF(AND(EXACT(カードリスト!$W306,"メナス"),$BQ306=TRUE()),カードリスト!$C306,"")</f>
        <v/>
      </c>
      <c r="AY306" s="134" t="str">
        <f aca="false">IF(AX306="","",$A306)</f>
        <v/>
      </c>
      <c r="BA306" s="135" t="str">
        <f aca="false">IF(AND(EXACT(カードリスト!$W306,"メルファ"),$BQ306=TRUE()),カードリスト!$C306,"")</f>
        <v/>
      </c>
      <c r="BB306" s="134" t="str">
        <f aca="false">IF(BA306="","",$A306)</f>
        <v/>
      </c>
      <c r="BD306" s="135" t="str">
        <f aca="false">IF(AND(EXACT(カードリスト!$W306,"メローナ"),$BQ306=TRUE()),カードリスト!$C306,"")</f>
        <v>メローナ　足を負傷</v>
      </c>
      <c r="BE306" s="134" t="n">
        <f aca="false">IF(BD306="","",$A306)</f>
        <v>305</v>
      </c>
      <c r="BG306" s="135" t="str">
        <f aca="false">IF(AND(EXACT(カードリスト!$W306,"アルドラ"),$BQ306=TRUE()),カードリスト!$C306,"")</f>
        <v/>
      </c>
      <c r="BH306" s="134" t="str">
        <f aca="false">IF(BG306="","",$A306)</f>
        <v/>
      </c>
      <c r="BK306" s="139"/>
      <c r="BL306" s="139"/>
      <c r="BN306" s="135" t="str">
        <f aca="false">IF(COUNTIF(カードリスト!$U$2:カードリスト!$U306,カードリスト!$U306)=1,ROW(),"")</f>
        <v/>
      </c>
      <c r="BO306" s="135" t="str">
        <f aca="false">IF(ROW($BO306)-1&gt;COUNT($BN:$BN),"",INDEX(カードリスト!$U:$U,SMALL($BN:$BN,ROW($BO306)-1)))</f>
        <v/>
      </c>
      <c r="BQ306" s="135" t="n">
        <f aca="false">IF(イラストレータ選択&lt;&gt;"全員",IF(イラストレータ選択=カードリスト!$U306,TRUE(),FALSE()),TRUE())</f>
        <v>1</v>
      </c>
      <c r="BR306" s="135" t="n">
        <f aca="false">IF($BQ306,$A306,"")</f>
        <v>305</v>
      </c>
      <c r="BS306" s="135" t="str">
        <f aca="false">IF($BQ306,カードリスト!$C306,"")</f>
        <v>メローナ　足を負傷</v>
      </c>
      <c r="BT306" s="135" t="str">
        <f aca="false">IF((COUNTA(技リスト_イラストレータ_Tmp)-COUNTBLANK(技リスト_イラストレータ_Tmp))&lt;$A306,"",INDEX(技リスト_イラストレータ_Tmp,SMALL(技リスト_イラストレータ_TmpID,$A306)))</f>
        <v>メローナ　足を負傷</v>
      </c>
    </row>
    <row r="307" customFormat="false" ht="10.5" hidden="false" customHeight="false" outlineLevel="0" collapsed="false">
      <c r="A307" s="134" t="n">
        <v>306</v>
      </c>
      <c r="B307" s="135" t="str">
        <f aca="false">IF(AND(EXACT(カードリスト!$W307,"レイナ"),$BQ307=TRUE()),カードリスト!$C307,"")</f>
        <v/>
      </c>
      <c r="C307" s="134" t="str">
        <f aca="false">IF(B307="","",$A307)</f>
        <v/>
      </c>
      <c r="E307" s="135" t="str">
        <f aca="false">IF(AND(EXACT(カードリスト!$W307,"トモエ"),$BQ307=TRUE()),カードリスト!$C307,"")</f>
        <v/>
      </c>
      <c r="F307" s="134" t="str">
        <f aca="false">IF(E307="","",$A307)</f>
        <v/>
      </c>
      <c r="H307" s="135" t="str">
        <f aca="false">IF(AND(EXACT(カードリスト!$W307,"エリナ"),$BQ307=TRUE()),カードリスト!$C307,"")</f>
        <v/>
      </c>
      <c r="I307" s="134" t="str">
        <f aca="false">IF(H307="","",$A307)</f>
        <v/>
      </c>
      <c r="K307" s="135" t="str">
        <f aca="false">IF(AND(EXACT(カードリスト!$W307,"アイリ"),$BQ307=TRUE()),カードリスト!$C307,"")</f>
        <v/>
      </c>
      <c r="L307" s="134" t="str">
        <f aca="false">IF(K307="","",$A307)</f>
        <v/>
      </c>
      <c r="N307" s="135" t="str">
        <f aca="false">IF(AND(EXACT(カードリスト!$W307,"アレイン"),$BQ307=TRUE()),カードリスト!$C307,"")</f>
        <v/>
      </c>
      <c r="O307" s="134" t="str">
        <f aca="false">IF(N307="","",$A307)</f>
        <v/>
      </c>
      <c r="Q307" s="135" t="str">
        <f aca="false">IF(AND(EXACT(カードリスト!$W307,"リスティ"),$BQ307=TRUE()),カードリスト!$C307,"")</f>
        <v/>
      </c>
      <c r="R307" s="134" t="str">
        <f aca="false">IF(Q307="","",$A307)</f>
        <v/>
      </c>
      <c r="T307" s="135" t="str">
        <f aca="false">IF(AND(EXACT(カードリスト!$W307,"ユーミル"),$BQ307=TRUE()),カードリスト!$C307,"")</f>
        <v/>
      </c>
      <c r="U307" s="134" t="str">
        <f aca="false">IF(T307="","",$A307)</f>
        <v/>
      </c>
      <c r="W307" s="135" t="str">
        <f aca="false">IF(AND(EXACT(カードリスト!$W307,"カトレア"),$BQ307=TRUE()),カードリスト!$C307,"")</f>
        <v/>
      </c>
      <c r="X307" s="134" t="str">
        <f aca="false">IF(W307="","",$A307)</f>
        <v/>
      </c>
      <c r="Z307" s="135" t="str">
        <f aca="false">IF(AND(EXACT(カードリスト!$W307,"クローデット"),$BQ307=TRUE()),カードリスト!$C307,"")</f>
        <v/>
      </c>
      <c r="AA307" s="134" t="str">
        <f aca="false">IF(Z307="","",$A307)</f>
        <v/>
      </c>
      <c r="AC307" s="135" t="str">
        <f aca="false">IF(AND(EXACT(カードリスト!$W307,"アナリスタ"),$BQ307=TRUE()),カードリスト!$C307,"")</f>
        <v/>
      </c>
      <c r="AD307" s="134" t="str">
        <f aca="false">IF(AC307="","",$A307)</f>
        <v/>
      </c>
      <c r="AF307" s="135" t="str">
        <f aca="false">IF(AND(EXACT(カードリスト!$W307,"エキドナ"),$BQ307=TRUE()),カードリスト!$C307,"")</f>
        <v/>
      </c>
      <c r="AG307" s="134" t="str">
        <f aca="false">IF(AF307="","",$A307)</f>
        <v/>
      </c>
      <c r="AI307" s="135" t="str">
        <f aca="false">IF(AND(EXACT(カードリスト!$W307,"ナナエル"),$BQ307=TRUE()),カードリスト!$C307,"")</f>
        <v/>
      </c>
      <c r="AJ307" s="134" t="str">
        <f aca="false">IF(AI307="","",$A307)</f>
        <v/>
      </c>
      <c r="AL307" s="135" t="str">
        <f aca="false">IF(AND(EXACT(カードリスト!$W307,"イルマ"),$BQ307=TRUE()),カードリスト!$C307,"")</f>
        <v/>
      </c>
      <c r="AM307" s="134" t="str">
        <f aca="false">IF(AL307="","",$A307)</f>
        <v/>
      </c>
      <c r="AO307" s="135" t="str">
        <f aca="false">IF(AND(EXACT(カードリスト!$W307,"ノワ"),$BQ307=TRUE()),カードリスト!$C307,"")</f>
        <v/>
      </c>
      <c r="AP307" s="134" t="str">
        <f aca="false">IF(AO307="","",$A307)</f>
        <v/>
      </c>
      <c r="AR307" s="135" t="str">
        <f aca="false">IF(AND(EXACT(カードリスト!$W307,"シズカ"),$BQ307=TRUE()),カードリスト!$C307,"")</f>
        <v/>
      </c>
      <c r="AS307" s="134" t="str">
        <f aca="false">IF(AR307="","",$A307)</f>
        <v/>
      </c>
      <c r="AU307" s="135" t="str">
        <f aca="false">IF(AND(EXACT(カードリスト!$W307,"ニクス"),$BQ307=TRUE()),カードリスト!$C307,"")</f>
        <v/>
      </c>
      <c r="AV307" s="134" t="str">
        <f aca="false">IF(AU307="","",$A307)</f>
        <v/>
      </c>
      <c r="AX307" s="135" t="str">
        <f aca="false">IF(AND(EXACT(カードリスト!$W307,"メナス"),$BQ307=TRUE()),カードリスト!$C307,"")</f>
        <v/>
      </c>
      <c r="AY307" s="134" t="str">
        <f aca="false">IF(AX307="","",$A307)</f>
        <v/>
      </c>
      <c r="BA307" s="135" t="str">
        <f aca="false">IF(AND(EXACT(カードリスト!$W307,"メルファ"),$BQ307=TRUE()),カードリスト!$C307,"")</f>
        <v/>
      </c>
      <c r="BB307" s="134" t="str">
        <f aca="false">IF(BA307="","",$A307)</f>
        <v/>
      </c>
      <c r="BD307" s="135" t="str">
        <f aca="false">IF(AND(EXACT(カードリスト!$W307,"メローナ"),$BQ307=TRUE()),カードリスト!$C307,"")</f>
        <v>メローナ　突き</v>
      </c>
      <c r="BE307" s="134" t="n">
        <f aca="false">IF(BD307="","",$A307)</f>
        <v>306</v>
      </c>
      <c r="BG307" s="135" t="str">
        <f aca="false">IF(AND(EXACT(カードリスト!$W307,"アルドラ"),$BQ307=TRUE()),カードリスト!$C307,"")</f>
        <v/>
      </c>
      <c r="BH307" s="134" t="str">
        <f aca="false">IF(BG307="","",$A307)</f>
        <v/>
      </c>
      <c r="BK307" s="139"/>
      <c r="BL307" s="139"/>
      <c r="BN307" s="135" t="str">
        <f aca="false">IF(COUNTIF(カードリスト!$U$2:カードリスト!$U307,カードリスト!$U307)=1,ROW(),"")</f>
        <v/>
      </c>
      <c r="BO307" s="135" t="str">
        <f aca="false">IF(ROW($BO307)-1&gt;COUNT($BN:$BN),"",INDEX(カードリスト!$U:$U,SMALL($BN:$BN,ROW($BO307)-1)))</f>
        <v/>
      </c>
      <c r="BQ307" s="135" t="n">
        <f aca="false">IF(イラストレータ選択&lt;&gt;"全員",IF(イラストレータ選択=カードリスト!$U307,TRUE(),FALSE()),TRUE())</f>
        <v>1</v>
      </c>
      <c r="BR307" s="135" t="n">
        <f aca="false">IF($BQ307,$A307,"")</f>
        <v>306</v>
      </c>
      <c r="BS307" s="135" t="str">
        <f aca="false">IF($BQ307,カードリスト!$C307,"")</f>
        <v>メローナ　突き</v>
      </c>
      <c r="BT307" s="135" t="str">
        <f aca="false">IF((COUNTA(技リスト_イラストレータ_Tmp)-COUNTBLANK(技リスト_イラストレータ_Tmp))&lt;$A307,"",INDEX(技リスト_イラストレータ_Tmp,SMALL(技リスト_イラストレータ_TmpID,$A307)))</f>
        <v>メローナ　突き</v>
      </c>
    </row>
    <row r="308" customFormat="false" ht="10.5" hidden="false" customHeight="false" outlineLevel="0" collapsed="false">
      <c r="A308" s="134" t="n">
        <v>307</v>
      </c>
      <c r="B308" s="135" t="str">
        <f aca="false">IF(AND(EXACT(カードリスト!$W308,"レイナ"),$BQ308=TRUE()),カードリスト!$C308,"")</f>
        <v/>
      </c>
      <c r="C308" s="134" t="str">
        <f aca="false">IF(B308="","",$A308)</f>
        <v/>
      </c>
      <c r="E308" s="135" t="str">
        <f aca="false">IF(AND(EXACT(カードリスト!$W308,"トモエ"),$BQ308=TRUE()),カードリスト!$C308,"")</f>
        <v/>
      </c>
      <c r="F308" s="134" t="str">
        <f aca="false">IF(E308="","",$A308)</f>
        <v/>
      </c>
      <c r="H308" s="135" t="str">
        <f aca="false">IF(AND(EXACT(カードリスト!$W308,"エリナ"),$BQ308=TRUE()),カードリスト!$C308,"")</f>
        <v/>
      </c>
      <c r="I308" s="134" t="str">
        <f aca="false">IF(H308="","",$A308)</f>
        <v/>
      </c>
      <c r="K308" s="135" t="str">
        <f aca="false">IF(AND(EXACT(カードリスト!$W308,"アイリ"),$BQ308=TRUE()),カードリスト!$C308,"")</f>
        <v/>
      </c>
      <c r="L308" s="134" t="str">
        <f aca="false">IF(K308="","",$A308)</f>
        <v/>
      </c>
      <c r="N308" s="135" t="str">
        <f aca="false">IF(AND(EXACT(カードリスト!$W308,"アレイン"),$BQ308=TRUE()),カードリスト!$C308,"")</f>
        <v/>
      </c>
      <c r="O308" s="134" t="str">
        <f aca="false">IF(N308="","",$A308)</f>
        <v/>
      </c>
      <c r="Q308" s="135" t="str">
        <f aca="false">IF(AND(EXACT(カードリスト!$W308,"リスティ"),$BQ308=TRUE()),カードリスト!$C308,"")</f>
        <v/>
      </c>
      <c r="R308" s="134" t="str">
        <f aca="false">IF(Q308="","",$A308)</f>
        <v/>
      </c>
      <c r="T308" s="135" t="str">
        <f aca="false">IF(AND(EXACT(カードリスト!$W308,"ユーミル"),$BQ308=TRUE()),カードリスト!$C308,"")</f>
        <v/>
      </c>
      <c r="U308" s="134" t="str">
        <f aca="false">IF(T308="","",$A308)</f>
        <v/>
      </c>
      <c r="W308" s="135" t="str">
        <f aca="false">IF(AND(EXACT(カードリスト!$W308,"カトレア"),$BQ308=TRUE()),カードリスト!$C308,"")</f>
        <v/>
      </c>
      <c r="X308" s="134" t="str">
        <f aca="false">IF(W308="","",$A308)</f>
        <v/>
      </c>
      <c r="Z308" s="135" t="str">
        <f aca="false">IF(AND(EXACT(カードリスト!$W308,"クローデット"),$BQ308=TRUE()),カードリスト!$C308,"")</f>
        <v/>
      </c>
      <c r="AA308" s="134" t="str">
        <f aca="false">IF(Z308="","",$A308)</f>
        <v/>
      </c>
      <c r="AC308" s="135" t="str">
        <f aca="false">IF(AND(EXACT(カードリスト!$W308,"アナリスタ"),$BQ308=TRUE()),カードリスト!$C308,"")</f>
        <v/>
      </c>
      <c r="AD308" s="134" t="str">
        <f aca="false">IF(AC308="","",$A308)</f>
        <v/>
      </c>
      <c r="AF308" s="135" t="str">
        <f aca="false">IF(AND(EXACT(カードリスト!$W308,"エキドナ"),$BQ308=TRUE()),カードリスト!$C308,"")</f>
        <v/>
      </c>
      <c r="AG308" s="134" t="str">
        <f aca="false">IF(AF308="","",$A308)</f>
        <v/>
      </c>
      <c r="AI308" s="135" t="str">
        <f aca="false">IF(AND(EXACT(カードリスト!$W308,"ナナエル"),$BQ308=TRUE()),カードリスト!$C308,"")</f>
        <v/>
      </c>
      <c r="AJ308" s="134" t="str">
        <f aca="false">IF(AI308="","",$A308)</f>
        <v/>
      </c>
      <c r="AL308" s="135" t="str">
        <f aca="false">IF(AND(EXACT(カードリスト!$W308,"イルマ"),$BQ308=TRUE()),カードリスト!$C308,"")</f>
        <v/>
      </c>
      <c r="AM308" s="134" t="str">
        <f aca="false">IF(AL308="","",$A308)</f>
        <v/>
      </c>
      <c r="AO308" s="135" t="str">
        <f aca="false">IF(AND(EXACT(カードリスト!$W308,"ノワ"),$BQ308=TRUE()),カードリスト!$C308,"")</f>
        <v/>
      </c>
      <c r="AP308" s="134" t="str">
        <f aca="false">IF(AO308="","",$A308)</f>
        <v/>
      </c>
      <c r="AR308" s="135" t="str">
        <f aca="false">IF(AND(EXACT(カードリスト!$W308,"シズカ"),$BQ308=TRUE()),カードリスト!$C308,"")</f>
        <v/>
      </c>
      <c r="AS308" s="134" t="str">
        <f aca="false">IF(AR308="","",$A308)</f>
        <v/>
      </c>
      <c r="AU308" s="135" t="str">
        <f aca="false">IF(AND(EXACT(カードリスト!$W308,"ニクス"),$BQ308=TRUE()),カードリスト!$C308,"")</f>
        <v/>
      </c>
      <c r="AV308" s="134" t="str">
        <f aca="false">IF(AU308="","",$A308)</f>
        <v/>
      </c>
      <c r="AX308" s="135" t="str">
        <f aca="false">IF(AND(EXACT(カードリスト!$W308,"メナス"),$BQ308=TRUE()),カードリスト!$C308,"")</f>
        <v/>
      </c>
      <c r="AY308" s="134" t="str">
        <f aca="false">IF(AX308="","",$A308)</f>
        <v/>
      </c>
      <c r="BA308" s="135" t="str">
        <f aca="false">IF(AND(EXACT(カードリスト!$W308,"メルファ"),$BQ308=TRUE()),カードリスト!$C308,"")</f>
        <v/>
      </c>
      <c r="BB308" s="134" t="str">
        <f aca="false">IF(BA308="","",$A308)</f>
        <v/>
      </c>
      <c r="BD308" s="135" t="str">
        <f aca="false">IF(AND(EXACT(カードリスト!$W308,"メローナ"),$BQ308=TRUE()),カードリスト!$C308,"")</f>
        <v>メローナ　腕を負傷</v>
      </c>
      <c r="BE308" s="134" t="n">
        <f aca="false">IF(BD308="","",$A308)</f>
        <v>307</v>
      </c>
      <c r="BG308" s="135" t="str">
        <f aca="false">IF(AND(EXACT(カードリスト!$W308,"アルドラ"),$BQ308=TRUE()),カードリスト!$C308,"")</f>
        <v/>
      </c>
      <c r="BH308" s="134" t="str">
        <f aca="false">IF(BG308="","",$A308)</f>
        <v/>
      </c>
      <c r="BK308" s="139"/>
      <c r="BL308" s="139"/>
      <c r="BN308" s="135" t="str">
        <f aca="false">IF(COUNTIF(カードリスト!$U$2:カードリスト!$U308,カードリスト!$U308)=1,ROW(),"")</f>
        <v/>
      </c>
      <c r="BO308" s="135" t="str">
        <f aca="false">IF(ROW($BO308)-1&gt;COUNT($BN:$BN),"",INDEX(カードリスト!$U:$U,SMALL($BN:$BN,ROW($BO308)-1)))</f>
        <v/>
      </c>
      <c r="BQ308" s="135" t="n">
        <f aca="false">IF(イラストレータ選択&lt;&gt;"全員",IF(イラストレータ選択=カードリスト!$U308,TRUE(),FALSE()),TRUE())</f>
        <v>1</v>
      </c>
      <c r="BR308" s="135" t="n">
        <f aca="false">IF($BQ308,$A308,"")</f>
        <v>307</v>
      </c>
      <c r="BS308" s="135" t="str">
        <f aca="false">IF($BQ308,カードリスト!$C308,"")</f>
        <v>メローナ　腕を負傷</v>
      </c>
      <c r="BT308" s="135" t="str">
        <f aca="false">IF((COUNTA(技リスト_イラストレータ_Tmp)-COUNTBLANK(技リスト_イラストレータ_Tmp))&lt;$A308,"",INDEX(技リスト_イラストレータ_Tmp,SMALL(技リスト_イラストレータ_TmpID,$A308)))</f>
        <v>メローナ　腕を負傷</v>
      </c>
    </row>
    <row r="309" customFormat="false" ht="10.5" hidden="false" customHeight="false" outlineLevel="0" collapsed="false">
      <c r="A309" s="134" t="n">
        <v>308</v>
      </c>
      <c r="B309" s="135" t="str">
        <f aca="false">IF(AND(EXACT(カードリスト!$W309,"レイナ"),$BQ309=TRUE()),カードリスト!$C309,"")</f>
        <v/>
      </c>
      <c r="C309" s="134" t="str">
        <f aca="false">IF(B309="","",$A309)</f>
        <v/>
      </c>
      <c r="E309" s="135" t="str">
        <f aca="false">IF(AND(EXACT(カードリスト!$W309,"トモエ"),$BQ309=TRUE()),カードリスト!$C309,"")</f>
        <v/>
      </c>
      <c r="F309" s="134" t="str">
        <f aca="false">IF(E309="","",$A309)</f>
        <v/>
      </c>
      <c r="H309" s="135" t="str">
        <f aca="false">IF(AND(EXACT(カードリスト!$W309,"エリナ"),$BQ309=TRUE()),カードリスト!$C309,"")</f>
        <v/>
      </c>
      <c r="I309" s="134" t="str">
        <f aca="false">IF(H309="","",$A309)</f>
        <v/>
      </c>
      <c r="K309" s="135" t="str">
        <f aca="false">IF(AND(EXACT(カードリスト!$W309,"アイリ"),$BQ309=TRUE()),カードリスト!$C309,"")</f>
        <v/>
      </c>
      <c r="L309" s="134" t="str">
        <f aca="false">IF(K309="","",$A309)</f>
        <v/>
      </c>
      <c r="N309" s="135" t="str">
        <f aca="false">IF(AND(EXACT(カードリスト!$W309,"アレイン"),$BQ309=TRUE()),カードリスト!$C309,"")</f>
        <v/>
      </c>
      <c r="O309" s="134" t="str">
        <f aca="false">IF(N309="","",$A309)</f>
        <v/>
      </c>
      <c r="Q309" s="135" t="str">
        <f aca="false">IF(AND(EXACT(カードリスト!$W309,"リスティ"),$BQ309=TRUE()),カードリスト!$C309,"")</f>
        <v/>
      </c>
      <c r="R309" s="134" t="str">
        <f aca="false">IF(Q309="","",$A309)</f>
        <v/>
      </c>
      <c r="T309" s="135" t="str">
        <f aca="false">IF(AND(EXACT(カードリスト!$W309,"ユーミル"),$BQ309=TRUE()),カードリスト!$C309,"")</f>
        <v/>
      </c>
      <c r="U309" s="134" t="str">
        <f aca="false">IF(T309="","",$A309)</f>
        <v/>
      </c>
      <c r="W309" s="135" t="str">
        <f aca="false">IF(AND(EXACT(カードリスト!$W309,"カトレア"),$BQ309=TRUE()),カードリスト!$C309,"")</f>
        <v/>
      </c>
      <c r="X309" s="134" t="str">
        <f aca="false">IF(W309="","",$A309)</f>
        <v/>
      </c>
      <c r="Z309" s="135" t="str">
        <f aca="false">IF(AND(EXACT(カードリスト!$W309,"クローデット"),$BQ309=TRUE()),カードリスト!$C309,"")</f>
        <v/>
      </c>
      <c r="AA309" s="134" t="str">
        <f aca="false">IF(Z309="","",$A309)</f>
        <v/>
      </c>
      <c r="AC309" s="135" t="str">
        <f aca="false">IF(AND(EXACT(カードリスト!$W309,"アナリスタ"),$BQ309=TRUE()),カードリスト!$C309,"")</f>
        <v/>
      </c>
      <c r="AD309" s="134" t="str">
        <f aca="false">IF(AC309="","",$A309)</f>
        <v/>
      </c>
      <c r="AF309" s="135" t="str">
        <f aca="false">IF(AND(EXACT(カードリスト!$W309,"エキドナ"),$BQ309=TRUE()),カードリスト!$C309,"")</f>
        <v/>
      </c>
      <c r="AG309" s="134" t="str">
        <f aca="false">IF(AF309="","",$A309)</f>
        <v/>
      </c>
      <c r="AI309" s="135" t="str">
        <f aca="false">IF(AND(EXACT(カードリスト!$W309,"ナナエル"),$BQ309=TRUE()),カードリスト!$C309,"")</f>
        <v/>
      </c>
      <c r="AJ309" s="134" t="str">
        <f aca="false">IF(AI309="","",$A309)</f>
        <v/>
      </c>
      <c r="AL309" s="135" t="str">
        <f aca="false">IF(AND(EXACT(カードリスト!$W309,"イルマ"),$BQ309=TRUE()),カードリスト!$C309,"")</f>
        <v/>
      </c>
      <c r="AM309" s="134" t="str">
        <f aca="false">IF(AL309="","",$A309)</f>
        <v/>
      </c>
      <c r="AO309" s="135" t="str">
        <f aca="false">IF(AND(EXACT(カードリスト!$W309,"ノワ"),$BQ309=TRUE()),カードリスト!$C309,"")</f>
        <v/>
      </c>
      <c r="AP309" s="134" t="str">
        <f aca="false">IF(AO309="","",$A309)</f>
        <v/>
      </c>
      <c r="AR309" s="135" t="str">
        <f aca="false">IF(AND(EXACT(カードリスト!$W309,"シズカ"),$BQ309=TRUE()),カードリスト!$C309,"")</f>
        <v/>
      </c>
      <c r="AS309" s="134" t="str">
        <f aca="false">IF(AR309="","",$A309)</f>
        <v/>
      </c>
      <c r="AU309" s="135" t="str">
        <f aca="false">IF(AND(EXACT(カードリスト!$W309,"ニクス"),$BQ309=TRUE()),カードリスト!$C309,"")</f>
        <v/>
      </c>
      <c r="AV309" s="134" t="str">
        <f aca="false">IF(AU309="","",$A309)</f>
        <v/>
      </c>
      <c r="AX309" s="135" t="str">
        <f aca="false">IF(AND(EXACT(カードリスト!$W309,"メナス"),$BQ309=TRUE()),カードリスト!$C309,"")</f>
        <v/>
      </c>
      <c r="AY309" s="134" t="str">
        <f aca="false">IF(AX309="","",$A309)</f>
        <v/>
      </c>
      <c r="BA309" s="135" t="str">
        <f aca="false">IF(AND(EXACT(カードリスト!$W309,"メルファ"),$BQ309=TRUE()),カードリスト!$C309,"")</f>
        <v/>
      </c>
      <c r="BB309" s="134" t="str">
        <f aca="false">IF(BA309="","",$A309)</f>
        <v/>
      </c>
      <c r="BD309" s="135" t="str">
        <f aca="false">IF(AND(EXACT(カードリスト!$W309,"メローナ"),$BQ309=TRUE()),カードリスト!$C309,"")</f>
        <v>メローナ　体をかわす</v>
      </c>
      <c r="BE309" s="134" t="n">
        <f aca="false">IF(BD309="","",$A309)</f>
        <v>308</v>
      </c>
      <c r="BG309" s="135" t="str">
        <f aca="false">IF(AND(EXACT(カードリスト!$W309,"アルドラ"),$BQ309=TRUE()),カードリスト!$C309,"")</f>
        <v/>
      </c>
      <c r="BH309" s="134" t="str">
        <f aca="false">IF(BG309="","",$A309)</f>
        <v/>
      </c>
      <c r="BK309" s="139"/>
      <c r="BL309" s="139"/>
      <c r="BN309" s="135" t="str">
        <f aca="false">IF(COUNTIF(カードリスト!$U$2:カードリスト!$U309,カードリスト!$U309)=1,ROW(),"")</f>
        <v/>
      </c>
      <c r="BO309" s="135" t="str">
        <f aca="false">IF(ROW($BO309)-1&gt;COUNT($BN:$BN),"",INDEX(カードリスト!$U:$U,SMALL($BN:$BN,ROW($BO309)-1)))</f>
        <v/>
      </c>
      <c r="BQ309" s="135" t="n">
        <f aca="false">IF(イラストレータ選択&lt;&gt;"全員",IF(イラストレータ選択=カードリスト!$U309,TRUE(),FALSE()),TRUE())</f>
        <v>1</v>
      </c>
      <c r="BR309" s="135" t="n">
        <f aca="false">IF($BQ309,$A309,"")</f>
        <v>308</v>
      </c>
      <c r="BS309" s="135" t="str">
        <f aca="false">IF($BQ309,カードリスト!$C309,"")</f>
        <v>メローナ　体をかわす</v>
      </c>
      <c r="BT309" s="135" t="str">
        <f aca="false">IF((COUNTA(技リスト_イラストレータ_Tmp)-COUNTBLANK(技リスト_イラストレータ_Tmp))&lt;$A309,"",INDEX(技リスト_イラストレータ_Tmp,SMALL(技リスト_イラストレータ_TmpID,$A309)))</f>
        <v>メローナ　体をかわす</v>
      </c>
    </row>
    <row r="310" customFormat="false" ht="10.5" hidden="false" customHeight="false" outlineLevel="0" collapsed="false">
      <c r="A310" s="134" t="n">
        <v>309</v>
      </c>
      <c r="B310" s="135" t="str">
        <f aca="false">IF(AND(EXACT(カードリスト!$W310,"レイナ"),$BQ310=TRUE()),カードリスト!$C310,"")</f>
        <v/>
      </c>
      <c r="C310" s="134" t="str">
        <f aca="false">IF(B310="","",$A310)</f>
        <v/>
      </c>
      <c r="E310" s="135" t="str">
        <f aca="false">IF(AND(EXACT(カードリスト!$W310,"トモエ"),$BQ310=TRUE()),カードリスト!$C310,"")</f>
        <v/>
      </c>
      <c r="F310" s="134" t="str">
        <f aca="false">IF(E310="","",$A310)</f>
        <v/>
      </c>
      <c r="H310" s="135" t="str">
        <f aca="false">IF(AND(EXACT(カードリスト!$W310,"エリナ"),$BQ310=TRUE()),カードリスト!$C310,"")</f>
        <v/>
      </c>
      <c r="I310" s="134" t="str">
        <f aca="false">IF(H310="","",$A310)</f>
        <v/>
      </c>
      <c r="K310" s="135" t="str">
        <f aca="false">IF(AND(EXACT(カードリスト!$W310,"アイリ"),$BQ310=TRUE()),カードリスト!$C310,"")</f>
        <v/>
      </c>
      <c r="L310" s="134" t="str">
        <f aca="false">IF(K310="","",$A310)</f>
        <v/>
      </c>
      <c r="N310" s="135" t="str">
        <f aca="false">IF(AND(EXACT(カードリスト!$W310,"アレイン"),$BQ310=TRUE()),カードリスト!$C310,"")</f>
        <v/>
      </c>
      <c r="O310" s="134" t="str">
        <f aca="false">IF(N310="","",$A310)</f>
        <v/>
      </c>
      <c r="Q310" s="135" t="str">
        <f aca="false">IF(AND(EXACT(カードリスト!$W310,"リスティ"),$BQ310=TRUE()),カードリスト!$C310,"")</f>
        <v/>
      </c>
      <c r="R310" s="134" t="str">
        <f aca="false">IF(Q310="","",$A310)</f>
        <v/>
      </c>
      <c r="T310" s="135" t="str">
        <f aca="false">IF(AND(EXACT(カードリスト!$W310,"ユーミル"),$BQ310=TRUE()),カードリスト!$C310,"")</f>
        <v/>
      </c>
      <c r="U310" s="134" t="str">
        <f aca="false">IF(T310="","",$A310)</f>
        <v/>
      </c>
      <c r="W310" s="135" t="str">
        <f aca="false">IF(AND(EXACT(カードリスト!$W310,"カトレア"),$BQ310=TRUE()),カードリスト!$C310,"")</f>
        <v/>
      </c>
      <c r="X310" s="134" t="str">
        <f aca="false">IF(W310="","",$A310)</f>
        <v/>
      </c>
      <c r="Z310" s="135" t="str">
        <f aca="false">IF(AND(EXACT(カードリスト!$W310,"クローデット"),$BQ310=TRUE()),カードリスト!$C310,"")</f>
        <v/>
      </c>
      <c r="AA310" s="134" t="str">
        <f aca="false">IF(Z310="","",$A310)</f>
        <v/>
      </c>
      <c r="AC310" s="135" t="str">
        <f aca="false">IF(AND(EXACT(カードリスト!$W310,"アナリスタ"),$BQ310=TRUE()),カードリスト!$C310,"")</f>
        <v/>
      </c>
      <c r="AD310" s="134" t="str">
        <f aca="false">IF(AC310="","",$A310)</f>
        <v/>
      </c>
      <c r="AF310" s="135" t="str">
        <f aca="false">IF(AND(EXACT(カードリスト!$W310,"エキドナ"),$BQ310=TRUE()),カードリスト!$C310,"")</f>
        <v/>
      </c>
      <c r="AG310" s="134" t="str">
        <f aca="false">IF(AF310="","",$A310)</f>
        <v/>
      </c>
      <c r="AI310" s="135" t="str">
        <f aca="false">IF(AND(EXACT(カードリスト!$W310,"ナナエル"),$BQ310=TRUE()),カードリスト!$C310,"")</f>
        <v/>
      </c>
      <c r="AJ310" s="134" t="str">
        <f aca="false">IF(AI310="","",$A310)</f>
        <v/>
      </c>
      <c r="AL310" s="135" t="str">
        <f aca="false">IF(AND(EXACT(カードリスト!$W310,"イルマ"),$BQ310=TRUE()),カードリスト!$C310,"")</f>
        <v/>
      </c>
      <c r="AM310" s="134" t="str">
        <f aca="false">IF(AL310="","",$A310)</f>
        <v/>
      </c>
      <c r="AO310" s="135" t="str">
        <f aca="false">IF(AND(EXACT(カードリスト!$W310,"ノワ"),$BQ310=TRUE()),カードリスト!$C310,"")</f>
        <v/>
      </c>
      <c r="AP310" s="134" t="str">
        <f aca="false">IF(AO310="","",$A310)</f>
        <v/>
      </c>
      <c r="AR310" s="135" t="str">
        <f aca="false">IF(AND(EXACT(カードリスト!$W310,"シズカ"),$BQ310=TRUE()),カードリスト!$C310,"")</f>
        <v/>
      </c>
      <c r="AS310" s="134" t="str">
        <f aca="false">IF(AR310="","",$A310)</f>
        <v/>
      </c>
      <c r="AU310" s="135" t="str">
        <f aca="false">IF(AND(EXACT(カードリスト!$W310,"ニクス"),$BQ310=TRUE()),カードリスト!$C310,"")</f>
        <v/>
      </c>
      <c r="AV310" s="134" t="str">
        <f aca="false">IF(AU310="","",$A310)</f>
        <v/>
      </c>
      <c r="AX310" s="135" t="str">
        <f aca="false">IF(AND(EXACT(カードリスト!$W310,"メナス"),$BQ310=TRUE()),カードリスト!$C310,"")</f>
        <v/>
      </c>
      <c r="AY310" s="134" t="str">
        <f aca="false">IF(AX310="","",$A310)</f>
        <v/>
      </c>
      <c r="BA310" s="135" t="str">
        <f aca="false">IF(AND(EXACT(カードリスト!$W310,"メルファ"),$BQ310=TRUE()),カードリスト!$C310,"")</f>
        <v/>
      </c>
      <c r="BB310" s="134" t="str">
        <f aca="false">IF(BA310="","",$A310)</f>
        <v/>
      </c>
      <c r="BD310" s="135" t="str">
        <f aca="false">IF(AND(EXACT(カードリスト!$W310,"メローナ"),$BQ310=TRUE()),カードリスト!$C310,"")</f>
        <v>メローナ　しゃがむ</v>
      </c>
      <c r="BE310" s="134" t="n">
        <f aca="false">IF(BD310="","",$A310)</f>
        <v>309</v>
      </c>
      <c r="BG310" s="135" t="str">
        <f aca="false">IF(AND(EXACT(カードリスト!$W310,"アルドラ"),$BQ310=TRUE()),カードリスト!$C310,"")</f>
        <v/>
      </c>
      <c r="BH310" s="134" t="str">
        <f aca="false">IF(BG310="","",$A310)</f>
        <v/>
      </c>
      <c r="BK310" s="139"/>
      <c r="BL310" s="139"/>
      <c r="BN310" s="135" t="str">
        <f aca="false">IF(COUNTIF(カードリスト!$U$2:カードリスト!$U310,カードリスト!$U310)=1,ROW(),"")</f>
        <v/>
      </c>
      <c r="BO310" s="135" t="str">
        <f aca="false">IF(ROW($BO310)-1&gt;COUNT($BN:$BN),"",INDEX(カードリスト!$U:$U,SMALL($BN:$BN,ROW($BO310)-1)))</f>
        <v/>
      </c>
      <c r="BQ310" s="135" t="n">
        <f aca="false">IF(イラストレータ選択&lt;&gt;"全員",IF(イラストレータ選択=カードリスト!$U310,TRUE(),FALSE()),TRUE())</f>
        <v>1</v>
      </c>
      <c r="BR310" s="135" t="n">
        <f aca="false">IF($BQ310,$A310,"")</f>
        <v>309</v>
      </c>
      <c r="BS310" s="135" t="str">
        <f aca="false">IF($BQ310,カードリスト!$C310,"")</f>
        <v>メローナ　しゃがむ</v>
      </c>
      <c r="BT310" s="135" t="str">
        <f aca="false">IF((COUNTA(技リスト_イラストレータ_Tmp)-COUNTBLANK(技リスト_イラストレータ_Tmp))&lt;$A310,"",INDEX(技リスト_イラストレータ_Tmp,SMALL(技リスト_イラストレータ_TmpID,$A310)))</f>
        <v>メローナ　しゃがむ</v>
      </c>
    </row>
    <row r="311" customFormat="false" ht="10.5" hidden="false" customHeight="false" outlineLevel="0" collapsed="false">
      <c r="A311" s="134" t="n">
        <v>310</v>
      </c>
      <c r="B311" s="135" t="str">
        <f aca="false">IF(AND(EXACT(カードリスト!$W311,"レイナ"),$BQ311=TRUE()),カードリスト!$C311,"")</f>
        <v/>
      </c>
      <c r="C311" s="134" t="str">
        <f aca="false">IF(B311="","",$A311)</f>
        <v/>
      </c>
      <c r="E311" s="135" t="str">
        <f aca="false">IF(AND(EXACT(カードリスト!$W311,"トモエ"),$BQ311=TRUE()),カードリスト!$C311,"")</f>
        <v/>
      </c>
      <c r="F311" s="134" t="str">
        <f aca="false">IF(E311="","",$A311)</f>
        <v/>
      </c>
      <c r="H311" s="135" t="str">
        <f aca="false">IF(AND(EXACT(カードリスト!$W311,"エリナ"),$BQ311=TRUE()),カードリスト!$C311,"")</f>
        <v/>
      </c>
      <c r="I311" s="134" t="str">
        <f aca="false">IF(H311="","",$A311)</f>
        <v/>
      </c>
      <c r="K311" s="135" t="str">
        <f aca="false">IF(AND(EXACT(カードリスト!$W311,"アイリ"),$BQ311=TRUE()),カードリスト!$C311,"")</f>
        <v/>
      </c>
      <c r="L311" s="134" t="str">
        <f aca="false">IF(K311="","",$A311)</f>
        <v/>
      </c>
      <c r="N311" s="135" t="str">
        <f aca="false">IF(AND(EXACT(カードリスト!$W311,"アレイン"),$BQ311=TRUE()),カードリスト!$C311,"")</f>
        <v/>
      </c>
      <c r="O311" s="134" t="str">
        <f aca="false">IF(N311="","",$A311)</f>
        <v/>
      </c>
      <c r="Q311" s="135" t="str">
        <f aca="false">IF(AND(EXACT(カードリスト!$W311,"リスティ"),$BQ311=TRUE()),カードリスト!$C311,"")</f>
        <v/>
      </c>
      <c r="R311" s="134" t="str">
        <f aca="false">IF(Q311="","",$A311)</f>
        <v/>
      </c>
      <c r="T311" s="135" t="str">
        <f aca="false">IF(AND(EXACT(カードリスト!$W311,"ユーミル"),$BQ311=TRUE()),カードリスト!$C311,"")</f>
        <v/>
      </c>
      <c r="U311" s="134" t="str">
        <f aca="false">IF(T311="","",$A311)</f>
        <v/>
      </c>
      <c r="W311" s="135" t="str">
        <f aca="false">IF(AND(EXACT(カードリスト!$W311,"カトレア"),$BQ311=TRUE()),カードリスト!$C311,"")</f>
        <v/>
      </c>
      <c r="X311" s="134" t="str">
        <f aca="false">IF(W311="","",$A311)</f>
        <v/>
      </c>
      <c r="Z311" s="135" t="str">
        <f aca="false">IF(AND(EXACT(カードリスト!$W311,"クローデット"),$BQ311=TRUE()),カードリスト!$C311,"")</f>
        <v/>
      </c>
      <c r="AA311" s="134" t="str">
        <f aca="false">IF(Z311="","",$A311)</f>
        <v/>
      </c>
      <c r="AC311" s="135" t="str">
        <f aca="false">IF(AND(EXACT(カードリスト!$W311,"アナリスタ"),$BQ311=TRUE()),カードリスト!$C311,"")</f>
        <v/>
      </c>
      <c r="AD311" s="134" t="str">
        <f aca="false">IF(AC311="","",$A311)</f>
        <v/>
      </c>
      <c r="AF311" s="135" t="str">
        <f aca="false">IF(AND(EXACT(カードリスト!$W311,"エキドナ"),$BQ311=TRUE()),カードリスト!$C311,"")</f>
        <v/>
      </c>
      <c r="AG311" s="134" t="str">
        <f aca="false">IF(AF311="","",$A311)</f>
        <v/>
      </c>
      <c r="AI311" s="135" t="str">
        <f aca="false">IF(AND(EXACT(カードリスト!$W311,"ナナエル"),$BQ311=TRUE()),カードリスト!$C311,"")</f>
        <v/>
      </c>
      <c r="AJ311" s="134" t="str">
        <f aca="false">IF(AI311="","",$A311)</f>
        <v/>
      </c>
      <c r="AL311" s="135" t="str">
        <f aca="false">IF(AND(EXACT(カードリスト!$W311,"イルマ"),$BQ311=TRUE()),カードリスト!$C311,"")</f>
        <v/>
      </c>
      <c r="AM311" s="134" t="str">
        <f aca="false">IF(AL311="","",$A311)</f>
        <v/>
      </c>
      <c r="AO311" s="135" t="str">
        <f aca="false">IF(AND(EXACT(カードリスト!$W311,"ノワ"),$BQ311=TRUE()),カードリスト!$C311,"")</f>
        <v/>
      </c>
      <c r="AP311" s="134" t="str">
        <f aca="false">IF(AO311="","",$A311)</f>
        <v/>
      </c>
      <c r="AR311" s="135" t="str">
        <f aca="false">IF(AND(EXACT(カードリスト!$W311,"シズカ"),$BQ311=TRUE()),カードリスト!$C311,"")</f>
        <v/>
      </c>
      <c r="AS311" s="134" t="str">
        <f aca="false">IF(AR311="","",$A311)</f>
        <v/>
      </c>
      <c r="AU311" s="135" t="str">
        <f aca="false">IF(AND(EXACT(カードリスト!$W311,"ニクス"),$BQ311=TRUE()),カードリスト!$C311,"")</f>
        <v/>
      </c>
      <c r="AV311" s="134" t="str">
        <f aca="false">IF(AU311="","",$A311)</f>
        <v/>
      </c>
      <c r="AX311" s="135" t="str">
        <f aca="false">IF(AND(EXACT(カードリスト!$W311,"メナス"),$BQ311=TRUE()),カードリスト!$C311,"")</f>
        <v/>
      </c>
      <c r="AY311" s="134" t="str">
        <f aca="false">IF(AX311="","",$A311)</f>
        <v/>
      </c>
      <c r="BA311" s="135" t="str">
        <f aca="false">IF(AND(EXACT(カードリスト!$W311,"メルファ"),$BQ311=TRUE()),カードリスト!$C311,"")</f>
        <v/>
      </c>
      <c r="BB311" s="134" t="str">
        <f aca="false">IF(BA311="","",$A311)</f>
        <v/>
      </c>
      <c r="BD311" s="135" t="str">
        <f aca="false">IF(AND(EXACT(カードリスト!$W311,"メローナ"),$BQ311=TRUE()),カードリスト!$C311,"")</f>
        <v>メローナ　基本の構え</v>
      </c>
      <c r="BE311" s="134" t="n">
        <f aca="false">IF(BD311="","",$A311)</f>
        <v>310</v>
      </c>
      <c r="BG311" s="135" t="str">
        <f aca="false">IF(AND(EXACT(カードリスト!$W311,"アルドラ"),$BQ311=TRUE()),カードリスト!$C311,"")</f>
        <v/>
      </c>
      <c r="BH311" s="134" t="str">
        <f aca="false">IF(BG311="","",$A311)</f>
        <v/>
      </c>
      <c r="BK311" s="139"/>
      <c r="BL311" s="139"/>
      <c r="BN311" s="135" t="str">
        <f aca="false">IF(COUNTIF(カードリスト!$U$2:カードリスト!$U311,カードリスト!$U311)=1,ROW(),"")</f>
        <v/>
      </c>
      <c r="BO311" s="135" t="str">
        <f aca="false">IF(ROW($BO311)-1&gt;COUNT($BN:$BN),"",INDEX(カードリスト!$U:$U,SMALL($BN:$BN,ROW($BO311)-1)))</f>
        <v/>
      </c>
      <c r="BQ311" s="135" t="n">
        <f aca="false">IF(イラストレータ選択&lt;&gt;"全員",IF(イラストレータ選択=カードリスト!$U311,TRUE(),FALSE()),TRUE())</f>
        <v>1</v>
      </c>
      <c r="BR311" s="135" t="n">
        <f aca="false">IF($BQ311,$A311,"")</f>
        <v>310</v>
      </c>
      <c r="BS311" s="135" t="str">
        <f aca="false">IF($BQ311,カードリスト!$C311,"")</f>
        <v>メローナ　基本の構え</v>
      </c>
      <c r="BT311" s="135" t="str">
        <f aca="false">IF((COUNTA(技リスト_イラストレータ_Tmp)-COUNTBLANK(技リスト_イラストレータ_Tmp))&lt;$A311,"",INDEX(技リスト_イラストレータ_Tmp,SMALL(技リスト_イラストレータ_TmpID,$A311)))</f>
        <v>メローナ　基本の構え</v>
      </c>
    </row>
    <row r="312" customFormat="false" ht="10.5" hidden="false" customHeight="false" outlineLevel="0" collapsed="false">
      <c r="A312" s="134" t="n">
        <v>311</v>
      </c>
      <c r="B312" s="135" t="str">
        <f aca="false">IF(AND(EXACT(カードリスト!$W312,"レイナ"),$BQ312=TRUE()),カードリスト!$C312,"")</f>
        <v/>
      </c>
      <c r="C312" s="134" t="str">
        <f aca="false">IF(B312="","",$A312)</f>
        <v/>
      </c>
      <c r="E312" s="135" t="str">
        <f aca="false">IF(AND(EXACT(カードリスト!$W312,"トモエ"),$BQ312=TRUE()),カードリスト!$C312,"")</f>
        <v/>
      </c>
      <c r="F312" s="134" t="str">
        <f aca="false">IF(E312="","",$A312)</f>
        <v/>
      </c>
      <c r="H312" s="135" t="str">
        <f aca="false">IF(AND(EXACT(カードリスト!$W312,"エリナ"),$BQ312=TRUE()),カードリスト!$C312,"")</f>
        <v/>
      </c>
      <c r="I312" s="134" t="str">
        <f aca="false">IF(H312="","",$A312)</f>
        <v/>
      </c>
      <c r="K312" s="135" t="str">
        <f aca="false">IF(AND(EXACT(カードリスト!$W312,"アイリ"),$BQ312=TRUE()),カードリスト!$C312,"")</f>
        <v/>
      </c>
      <c r="L312" s="134" t="str">
        <f aca="false">IF(K312="","",$A312)</f>
        <v/>
      </c>
      <c r="N312" s="135" t="str">
        <f aca="false">IF(AND(EXACT(カードリスト!$W312,"アレイン"),$BQ312=TRUE()),カードリスト!$C312,"")</f>
        <v/>
      </c>
      <c r="O312" s="134" t="str">
        <f aca="false">IF(N312="","",$A312)</f>
        <v/>
      </c>
      <c r="Q312" s="135" t="str">
        <f aca="false">IF(AND(EXACT(カードリスト!$W312,"リスティ"),$BQ312=TRUE()),カードリスト!$C312,"")</f>
        <v/>
      </c>
      <c r="R312" s="134" t="str">
        <f aca="false">IF(Q312="","",$A312)</f>
        <v/>
      </c>
      <c r="T312" s="135" t="str">
        <f aca="false">IF(AND(EXACT(カードリスト!$W312,"ユーミル"),$BQ312=TRUE()),カードリスト!$C312,"")</f>
        <v/>
      </c>
      <c r="U312" s="134" t="str">
        <f aca="false">IF(T312="","",$A312)</f>
        <v/>
      </c>
      <c r="W312" s="135" t="str">
        <f aca="false">IF(AND(EXACT(カードリスト!$W312,"カトレア"),$BQ312=TRUE()),カードリスト!$C312,"")</f>
        <v/>
      </c>
      <c r="X312" s="134" t="str">
        <f aca="false">IF(W312="","",$A312)</f>
        <v/>
      </c>
      <c r="Z312" s="135" t="str">
        <f aca="false">IF(AND(EXACT(カードリスト!$W312,"クローデット"),$BQ312=TRUE()),カードリスト!$C312,"")</f>
        <v/>
      </c>
      <c r="AA312" s="134" t="str">
        <f aca="false">IF(Z312="","",$A312)</f>
        <v/>
      </c>
      <c r="AC312" s="135" t="str">
        <f aca="false">IF(AND(EXACT(カードリスト!$W312,"アナリスタ"),$BQ312=TRUE()),カードリスト!$C312,"")</f>
        <v/>
      </c>
      <c r="AD312" s="134" t="str">
        <f aca="false">IF(AC312="","",$A312)</f>
        <v/>
      </c>
      <c r="AF312" s="135" t="str">
        <f aca="false">IF(AND(EXACT(カードリスト!$W312,"エキドナ"),$BQ312=TRUE()),カードリスト!$C312,"")</f>
        <v/>
      </c>
      <c r="AG312" s="134" t="str">
        <f aca="false">IF(AF312="","",$A312)</f>
        <v/>
      </c>
      <c r="AI312" s="135" t="str">
        <f aca="false">IF(AND(EXACT(カードリスト!$W312,"ナナエル"),$BQ312=TRUE()),カードリスト!$C312,"")</f>
        <v/>
      </c>
      <c r="AJ312" s="134" t="str">
        <f aca="false">IF(AI312="","",$A312)</f>
        <v/>
      </c>
      <c r="AL312" s="135" t="str">
        <f aca="false">IF(AND(EXACT(カードリスト!$W312,"イルマ"),$BQ312=TRUE()),カードリスト!$C312,"")</f>
        <v/>
      </c>
      <c r="AM312" s="134" t="str">
        <f aca="false">IF(AL312="","",$A312)</f>
        <v/>
      </c>
      <c r="AO312" s="135" t="str">
        <f aca="false">IF(AND(EXACT(カードリスト!$W312,"ノワ"),$BQ312=TRUE()),カードリスト!$C312,"")</f>
        <v/>
      </c>
      <c r="AP312" s="134" t="str">
        <f aca="false">IF(AO312="","",$A312)</f>
        <v/>
      </c>
      <c r="AR312" s="135" t="str">
        <f aca="false">IF(AND(EXACT(カードリスト!$W312,"シズカ"),$BQ312=TRUE()),カードリスト!$C312,"")</f>
        <v/>
      </c>
      <c r="AS312" s="134" t="str">
        <f aca="false">IF(AR312="","",$A312)</f>
        <v/>
      </c>
      <c r="AU312" s="135" t="str">
        <f aca="false">IF(AND(EXACT(カードリスト!$W312,"ニクス"),$BQ312=TRUE()),カードリスト!$C312,"")</f>
        <v/>
      </c>
      <c r="AV312" s="134" t="str">
        <f aca="false">IF(AU312="","",$A312)</f>
        <v/>
      </c>
      <c r="AX312" s="135" t="str">
        <f aca="false">IF(AND(EXACT(カードリスト!$W312,"メナス"),$BQ312=TRUE()),カードリスト!$C312,"")</f>
        <v/>
      </c>
      <c r="AY312" s="134" t="str">
        <f aca="false">IF(AX312="","",$A312)</f>
        <v/>
      </c>
      <c r="BA312" s="135" t="str">
        <f aca="false">IF(AND(EXACT(カードリスト!$W312,"メルファ"),$BQ312=TRUE()),カードリスト!$C312,"")</f>
        <v/>
      </c>
      <c r="BB312" s="134" t="str">
        <f aca="false">IF(BA312="","",$A312)</f>
        <v/>
      </c>
      <c r="BD312" s="135" t="str">
        <f aca="false">IF(AND(EXACT(カードリスト!$W312,"メローナ"),$BQ312=TRUE()),カードリスト!$C312,"")</f>
        <v>メローナ　背後をとる</v>
      </c>
      <c r="BE312" s="134" t="n">
        <f aca="false">IF(BD312="","",$A312)</f>
        <v>311</v>
      </c>
      <c r="BG312" s="135" t="str">
        <f aca="false">IF(AND(EXACT(カードリスト!$W312,"アルドラ"),$BQ312=TRUE()),カードリスト!$C312,"")</f>
        <v/>
      </c>
      <c r="BH312" s="134" t="str">
        <f aca="false">IF(BG312="","",$A312)</f>
        <v/>
      </c>
      <c r="BK312" s="139"/>
      <c r="BL312" s="139"/>
      <c r="BN312" s="135" t="str">
        <f aca="false">IF(COUNTIF(カードリスト!$U$2:カードリスト!$U312,カードリスト!$U312)=1,ROW(),"")</f>
        <v/>
      </c>
      <c r="BO312" s="135" t="str">
        <f aca="false">IF(ROW($BO312)-1&gt;COUNT($BN:$BN),"",INDEX(カードリスト!$U:$U,SMALL($BN:$BN,ROW($BO312)-1)))</f>
        <v/>
      </c>
      <c r="BQ312" s="135" t="n">
        <f aca="false">IF(イラストレータ選択&lt;&gt;"全員",IF(イラストレータ選択=カードリスト!$U312,TRUE(),FALSE()),TRUE())</f>
        <v>1</v>
      </c>
      <c r="BR312" s="135" t="n">
        <f aca="false">IF($BQ312,$A312,"")</f>
        <v>311</v>
      </c>
      <c r="BS312" s="135" t="str">
        <f aca="false">IF($BQ312,カードリスト!$C312,"")</f>
        <v>メローナ　背後をとる</v>
      </c>
      <c r="BT312" s="135" t="str">
        <f aca="false">IF((COUNTA(技リスト_イラストレータ_Tmp)-COUNTBLANK(技リスト_イラストレータ_Tmp))&lt;$A312,"",INDEX(技リスト_イラストレータ_Tmp,SMALL(技リスト_イラストレータ_TmpID,$A312)))</f>
        <v>メローナ　背後をとる</v>
      </c>
    </row>
    <row r="313" customFormat="false" ht="10.5" hidden="false" customHeight="false" outlineLevel="0" collapsed="false">
      <c r="A313" s="134" t="n">
        <v>312</v>
      </c>
      <c r="B313" s="135" t="str">
        <f aca="false">IF(AND(EXACT(カードリスト!$W313,"レイナ"),$BQ313=TRUE()),カードリスト!$C313,"")</f>
        <v/>
      </c>
      <c r="C313" s="134" t="str">
        <f aca="false">IF(B313="","",$A313)</f>
        <v/>
      </c>
      <c r="E313" s="135" t="str">
        <f aca="false">IF(AND(EXACT(カードリスト!$W313,"トモエ"),$BQ313=TRUE()),カードリスト!$C313,"")</f>
        <v/>
      </c>
      <c r="F313" s="134" t="str">
        <f aca="false">IF(E313="","",$A313)</f>
        <v/>
      </c>
      <c r="H313" s="135" t="str">
        <f aca="false">IF(AND(EXACT(カードリスト!$W313,"エリナ"),$BQ313=TRUE()),カードリスト!$C313,"")</f>
        <v/>
      </c>
      <c r="I313" s="134" t="str">
        <f aca="false">IF(H313="","",$A313)</f>
        <v/>
      </c>
      <c r="K313" s="135" t="str">
        <f aca="false">IF(AND(EXACT(カードリスト!$W313,"アイリ"),$BQ313=TRUE()),カードリスト!$C313,"")</f>
        <v/>
      </c>
      <c r="L313" s="134" t="str">
        <f aca="false">IF(K313="","",$A313)</f>
        <v/>
      </c>
      <c r="N313" s="135" t="str">
        <f aca="false">IF(AND(EXACT(カードリスト!$W313,"アレイン"),$BQ313=TRUE()),カードリスト!$C313,"")</f>
        <v/>
      </c>
      <c r="O313" s="134" t="str">
        <f aca="false">IF(N313="","",$A313)</f>
        <v/>
      </c>
      <c r="Q313" s="135" t="str">
        <f aca="false">IF(AND(EXACT(カードリスト!$W313,"リスティ"),$BQ313=TRUE()),カードリスト!$C313,"")</f>
        <v/>
      </c>
      <c r="R313" s="134" t="str">
        <f aca="false">IF(Q313="","",$A313)</f>
        <v/>
      </c>
      <c r="T313" s="135" t="str">
        <f aca="false">IF(AND(EXACT(カードリスト!$W313,"ユーミル"),$BQ313=TRUE()),カードリスト!$C313,"")</f>
        <v/>
      </c>
      <c r="U313" s="134" t="str">
        <f aca="false">IF(T313="","",$A313)</f>
        <v/>
      </c>
      <c r="W313" s="135" t="str">
        <f aca="false">IF(AND(EXACT(カードリスト!$W313,"カトレア"),$BQ313=TRUE()),カードリスト!$C313,"")</f>
        <v/>
      </c>
      <c r="X313" s="134" t="str">
        <f aca="false">IF(W313="","",$A313)</f>
        <v/>
      </c>
      <c r="Z313" s="135" t="str">
        <f aca="false">IF(AND(EXACT(カードリスト!$W313,"クローデット"),$BQ313=TRUE()),カードリスト!$C313,"")</f>
        <v/>
      </c>
      <c r="AA313" s="134" t="str">
        <f aca="false">IF(Z313="","",$A313)</f>
        <v/>
      </c>
      <c r="AC313" s="135" t="str">
        <f aca="false">IF(AND(EXACT(カードリスト!$W313,"アナリスタ"),$BQ313=TRUE()),カードリスト!$C313,"")</f>
        <v/>
      </c>
      <c r="AD313" s="134" t="str">
        <f aca="false">IF(AC313="","",$A313)</f>
        <v/>
      </c>
      <c r="AF313" s="135" t="str">
        <f aca="false">IF(AND(EXACT(カードリスト!$W313,"エキドナ"),$BQ313=TRUE()),カードリスト!$C313,"")</f>
        <v/>
      </c>
      <c r="AG313" s="134" t="str">
        <f aca="false">IF(AF313="","",$A313)</f>
        <v/>
      </c>
      <c r="AI313" s="135" t="str">
        <f aca="false">IF(AND(EXACT(カードリスト!$W313,"ナナエル"),$BQ313=TRUE()),カードリスト!$C313,"")</f>
        <v/>
      </c>
      <c r="AJ313" s="134" t="str">
        <f aca="false">IF(AI313="","",$A313)</f>
        <v/>
      </c>
      <c r="AL313" s="135" t="str">
        <f aca="false">IF(AND(EXACT(カードリスト!$W313,"イルマ"),$BQ313=TRUE()),カードリスト!$C313,"")</f>
        <v/>
      </c>
      <c r="AM313" s="134" t="str">
        <f aca="false">IF(AL313="","",$A313)</f>
        <v/>
      </c>
      <c r="AO313" s="135" t="str">
        <f aca="false">IF(AND(EXACT(カードリスト!$W313,"ノワ"),$BQ313=TRUE()),カードリスト!$C313,"")</f>
        <v/>
      </c>
      <c r="AP313" s="134" t="str">
        <f aca="false">IF(AO313="","",$A313)</f>
        <v/>
      </c>
      <c r="AR313" s="135" t="str">
        <f aca="false">IF(AND(EXACT(カードリスト!$W313,"シズカ"),$BQ313=TRUE()),カードリスト!$C313,"")</f>
        <v/>
      </c>
      <c r="AS313" s="134" t="str">
        <f aca="false">IF(AR313="","",$A313)</f>
        <v/>
      </c>
      <c r="AU313" s="135" t="str">
        <f aca="false">IF(AND(EXACT(カードリスト!$W313,"ニクス"),$BQ313=TRUE()),カードリスト!$C313,"")</f>
        <v/>
      </c>
      <c r="AV313" s="134" t="str">
        <f aca="false">IF(AU313="","",$A313)</f>
        <v/>
      </c>
      <c r="AX313" s="135" t="str">
        <f aca="false">IF(AND(EXACT(カードリスト!$W313,"メナス"),$BQ313=TRUE()),カードリスト!$C313,"")</f>
        <v/>
      </c>
      <c r="AY313" s="134" t="str">
        <f aca="false">IF(AX313="","",$A313)</f>
        <v/>
      </c>
      <c r="BA313" s="135" t="str">
        <f aca="false">IF(AND(EXACT(カードリスト!$W313,"メルファ"),$BQ313=TRUE()),カードリスト!$C313,"")</f>
        <v/>
      </c>
      <c r="BB313" s="134" t="str">
        <f aca="false">IF(BA313="","",$A313)</f>
        <v/>
      </c>
      <c r="BD313" s="135" t="str">
        <f aca="false">IF(AND(EXACT(カードリスト!$W313,"メローナ"),$BQ313=TRUE()),カードリスト!$C313,"")</f>
        <v>メローナ　バランスを崩す</v>
      </c>
      <c r="BE313" s="134" t="n">
        <f aca="false">IF(BD313="","",$A313)</f>
        <v>312</v>
      </c>
      <c r="BG313" s="135" t="str">
        <f aca="false">IF(AND(EXACT(カードリスト!$W313,"アルドラ"),$BQ313=TRUE()),カードリスト!$C313,"")</f>
        <v/>
      </c>
      <c r="BH313" s="134" t="str">
        <f aca="false">IF(BG313="","",$A313)</f>
        <v/>
      </c>
      <c r="BK313" s="139"/>
      <c r="BL313" s="139"/>
      <c r="BN313" s="135" t="str">
        <f aca="false">IF(COUNTIF(カードリスト!$U$2:カードリスト!$U313,カードリスト!$U313)=1,ROW(),"")</f>
        <v/>
      </c>
      <c r="BO313" s="135" t="str">
        <f aca="false">IF(ROW($BO313)-1&gt;COUNT($BN:$BN),"",INDEX(カードリスト!$U:$U,SMALL($BN:$BN,ROW($BO313)-1)))</f>
        <v/>
      </c>
      <c r="BQ313" s="135" t="n">
        <f aca="false">IF(イラストレータ選択&lt;&gt;"全員",IF(イラストレータ選択=カードリスト!$U313,TRUE(),FALSE()),TRUE())</f>
        <v>1</v>
      </c>
      <c r="BR313" s="135" t="n">
        <f aca="false">IF($BQ313,$A313,"")</f>
        <v>312</v>
      </c>
      <c r="BS313" s="135" t="str">
        <f aca="false">IF($BQ313,カードリスト!$C313,"")</f>
        <v>メローナ　バランスを崩す</v>
      </c>
      <c r="BT313" s="135" t="str">
        <f aca="false">IF((COUNTA(技リスト_イラストレータ_Tmp)-COUNTBLANK(技リスト_イラストレータ_Tmp))&lt;$A313,"",INDEX(技リスト_イラストレータ_Tmp,SMALL(技リスト_イラストレータ_TmpID,$A313)))</f>
        <v>メローナ　バランスを崩す</v>
      </c>
    </row>
    <row r="314" customFormat="false" ht="10.5" hidden="false" customHeight="false" outlineLevel="0" collapsed="false">
      <c r="A314" s="134" t="n">
        <v>313</v>
      </c>
      <c r="B314" s="135" t="str">
        <f aca="false">IF(AND(EXACT(カードリスト!$W314,"レイナ"),$BQ314=TRUE()),カードリスト!$C314,"")</f>
        <v/>
      </c>
      <c r="C314" s="134" t="str">
        <f aca="false">IF(B314="","",$A314)</f>
        <v/>
      </c>
      <c r="E314" s="135" t="str">
        <f aca="false">IF(AND(EXACT(カードリスト!$W314,"トモエ"),$BQ314=TRUE()),カードリスト!$C314,"")</f>
        <v/>
      </c>
      <c r="F314" s="134" t="str">
        <f aca="false">IF(E314="","",$A314)</f>
        <v/>
      </c>
      <c r="H314" s="135" t="str">
        <f aca="false">IF(AND(EXACT(カードリスト!$W314,"エリナ"),$BQ314=TRUE()),カードリスト!$C314,"")</f>
        <v/>
      </c>
      <c r="I314" s="134" t="str">
        <f aca="false">IF(H314="","",$A314)</f>
        <v/>
      </c>
      <c r="K314" s="135" t="str">
        <f aca="false">IF(AND(EXACT(カードリスト!$W314,"アイリ"),$BQ314=TRUE()),カードリスト!$C314,"")</f>
        <v/>
      </c>
      <c r="L314" s="134" t="str">
        <f aca="false">IF(K314="","",$A314)</f>
        <v/>
      </c>
      <c r="N314" s="135" t="str">
        <f aca="false">IF(AND(EXACT(カードリスト!$W314,"アレイン"),$BQ314=TRUE()),カードリスト!$C314,"")</f>
        <v/>
      </c>
      <c r="O314" s="134" t="str">
        <f aca="false">IF(N314="","",$A314)</f>
        <v/>
      </c>
      <c r="Q314" s="135" t="str">
        <f aca="false">IF(AND(EXACT(カードリスト!$W314,"リスティ"),$BQ314=TRUE()),カードリスト!$C314,"")</f>
        <v/>
      </c>
      <c r="R314" s="134" t="str">
        <f aca="false">IF(Q314="","",$A314)</f>
        <v/>
      </c>
      <c r="T314" s="135" t="str">
        <f aca="false">IF(AND(EXACT(カードリスト!$W314,"ユーミル"),$BQ314=TRUE()),カードリスト!$C314,"")</f>
        <v/>
      </c>
      <c r="U314" s="134" t="str">
        <f aca="false">IF(T314="","",$A314)</f>
        <v/>
      </c>
      <c r="W314" s="135" t="str">
        <f aca="false">IF(AND(EXACT(カードリスト!$W314,"カトレア"),$BQ314=TRUE()),カードリスト!$C314,"")</f>
        <v/>
      </c>
      <c r="X314" s="134" t="str">
        <f aca="false">IF(W314="","",$A314)</f>
        <v/>
      </c>
      <c r="Z314" s="135" t="str">
        <f aca="false">IF(AND(EXACT(カードリスト!$W314,"クローデット"),$BQ314=TRUE()),カードリスト!$C314,"")</f>
        <v/>
      </c>
      <c r="AA314" s="134" t="str">
        <f aca="false">IF(Z314="","",$A314)</f>
        <v/>
      </c>
      <c r="AC314" s="135" t="str">
        <f aca="false">IF(AND(EXACT(カードリスト!$W314,"アナリスタ"),$BQ314=TRUE()),カードリスト!$C314,"")</f>
        <v/>
      </c>
      <c r="AD314" s="134" t="str">
        <f aca="false">IF(AC314="","",$A314)</f>
        <v/>
      </c>
      <c r="AF314" s="135" t="str">
        <f aca="false">IF(AND(EXACT(カードリスト!$W314,"エキドナ"),$BQ314=TRUE()),カードリスト!$C314,"")</f>
        <v/>
      </c>
      <c r="AG314" s="134" t="str">
        <f aca="false">IF(AF314="","",$A314)</f>
        <v/>
      </c>
      <c r="AI314" s="135" t="str">
        <f aca="false">IF(AND(EXACT(カードリスト!$W314,"ナナエル"),$BQ314=TRUE()),カードリスト!$C314,"")</f>
        <v/>
      </c>
      <c r="AJ314" s="134" t="str">
        <f aca="false">IF(AI314="","",$A314)</f>
        <v/>
      </c>
      <c r="AL314" s="135" t="str">
        <f aca="false">IF(AND(EXACT(カードリスト!$W314,"イルマ"),$BQ314=TRUE()),カードリスト!$C314,"")</f>
        <v/>
      </c>
      <c r="AM314" s="134" t="str">
        <f aca="false">IF(AL314="","",$A314)</f>
        <v/>
      </c>
      <c r="AO314" s="135" t="str">
        <f aca="false">IF(AND(EXACT(カードリスト!$W314,"ノワ"),$BQ314=TRUE()),カードリスト!$C314,"")</f>
        <v/>
      </c>
      <c r="AP314" s="134" t="str">
        <f aca="false">IF(AO314="","",$A314)</f>
        <v/>
      </c>
      <c r="AR314" s="135" t="str">
        <f aca="false">IF(AND(EXACT(カードリスト!$W314,"シズカ"),$BQ314=TRUE()),カードリスト!$C314,"")</f>
        <v/>
      </c>
      <c r="AS314" s="134" t="str">
        <f aca="false">IF(AR314="","",$A314)</f>
        <v/>
      </c>
      <c r="AU314" s="135" t="str">
        <f aca="false">IF(AND(EXACT(カードリスト!$W314,"ニクス"),$BQ314=TRUE()),カードリスト!$C314,"")</f>
        <v/>
      </c>
      <c r="AV314" s="134" t="str">
        <f aca="false">IF(AU314="","",$A314)</f>
        <v/>
      </c>
      <c r="AX314" s="135" t="str">
        <f aca="false">IF(AND(EXACT(カードリスト!$W314,"メナス"),$BQ314=TRUE()),カードリスト!$C314,"")</f>
        <v/>
      </c>
      <c r="AY314" s="134" t="str">
        <f aca="false">IF(AX314="","",$A314)</f>
        <v/>
      </c>
      <c r="BA314" s="135" t="str">
        <f aca="false">IF(AND(EXACT(カードリスト!$W314,"メルファ"),$BQ314=TRUE()),カードリスト!$C314,"")</f>
        <v/>
      </c>
      <c r="BB314" s="134" t="str">
        <f aca="false">IF(BA314="","",$A314)</f>
        <v/>
      </c>
      <c r="BD314" s="135" t="str">
        <f aca="false">IF(AND(EXACT(カードリスト!$W314,"メローナ"),$BQ314=TRUE()),カードリスト!$C314,"")</f>
        <v>メローナ　ジャンプ</v>
      </c>
      <c r="BE314" s="134" t="n">
        <f aca="false">IF(BD314="","",$A314)</f>
        <v>313</v>
      </c>
      <c r="BG314" s="135" t="str">
        <f aca="false">IF(AND(EXACT(カードリスト!$W314,"アルドラ"),$BQ314=TRUE()),カードリスト!$C314,"")</f>
        <v/>
      </c>
      <c r="BH314" s="134" t="str">
        <f aca="false">IF(BG314="","",$A314)</f>
        <v/>
      </c>
      <c r="BK314" s="139"/>
      <c r="BL314" s="139"/>
      <c r="BN314" s="135" t="str">
        <f aca="false">IF(COUNTIF(カードリスト!$U$2:カードリスト!$U314,カードリスト!$U314)=1,ROW(),"")</f>
        <v/>
      </c>
      <c r="BO314" s="135" t="str">
        <f aca="false">IF(ROW($BO314)-1&gt;COUNT($BN:$BN),"",INDEX(カードリスト!$U:$U,SMALL($BN:$BN,ROW($BO314)-1)))</f>
        <v/>
      </c>
      <c r="BQ314" s="135" t="n">
        <f aca="false">IF(イラストレータ選択&lt;&gt;"全員",IF(イラストレータ選択=カードリスト!$U314,TRUE(),FALSE()),TRUE())</f>
        <v>1</v>
      </c>
      <c r="BR314" s="135" t="n">
        <f aca="false">IF($BQ314,$A314,"")</f>
        <v>313</v>
      </c>
      <c r="BS314" s="135" t="str">
        <f aca="false">IF($BQ314,カードリスト!$C314,"")</f>
        <v>メローナ　ジャンプ</v>
      </c>
      <c r="BT314" s="135" t="str">
        <f aca="false">IF((COUNTA(技リスト_イラストレータ_Tmp)-COUNTBLANK(技リスト_イラストレータ_Tmp))&lt;$A314,"",INDEX(技リスト_イラストレータ_Tmp,SMALL(技リスト_イラストレータ_TmpID,$A314)))</f>
        <v>メローナ　ジャンプ</v>
      </c>
    </row>
    <row r="315" customFormat="false" ht="10.5" hidden="false" customHeight="false" outlineLevel="0" collapsed="false">
      <c r="A315" s="134" t="n">
        <v>314</v>
      </c>
      <c r="B315" s="135" t="str">
        <f aca="false">IF(AND(EXACT(カードリスト!$W315,"レイナ"),$BQ315=TRUE()),カードリスト!$C315,"")</f>
        <v>レイナ　味方をかばう</v>
      </c>
      <c r="C315" s="134" t="n">
        <f aca="false">IF(B315="","",$A315)</f>
        <v>314</v>
      </c>
      <c r="E315" s="135" t="str">
        <f aca="false">IF(AND(EXACT(カードリスト!$W315,"トモエ"),$BQ315=TRUE()),カードリスト!$C315,"")</f>
        <v/>
      </c>
      <c r="F315" s="134" t="str">
        <f aca="false">IF(E315="","",$A315)</f>
        <v/>
      </c>
      <c r="H315" s="135" t="str">
        <f aca="false">IF(AND(EXACT(カードリスト!$W315,"エリナ"),$BQ315=TRUE()),カードリスト!$C315,"")</f>
        <v/>
      </c>
      <c r="I315" s="134" t="str">
        <f aca="false">IF(H315="","",$A315)</f>
        <v/>
      </c>
      <c r="K315" s="135" t="str">
        <f aca="false">IF(AND(EXACT(カードリスト!$W315,"アイリ"),$BQ315=TRUE()),カードリスト!$C315,"")</f>
        <v/>
      </c>
      <c r="L315" s="134" t="str">
        <f aca="false">IF(K315="","",$A315)</f>
        <v/>
      </c>
      <c r="N315" s="135" t="str">
        <f aca="false">IF(AND(EXACT(カードリスト!$W315,"アレイン"),$BQ315=TRUE()),カードリスト!$C315,"")</f>
        <v/>
      </c>
      <c r="O315" s="134" t="str">
        <f aca="false">IF(N315="","",$A315)</f>
        <v/>
      </c>
      <c r="Q315" s="135" t="str">
        <f aca="false">IF(AND(EXACT(カードリスト!$W315,"リスティ"),$BQ315=TRUE()),カードリスト!$C315,"")</f>
        <v/>
      </c>
      <c r="R315" s="134" t="str">
        <f aca="false">IF(Q315="","",$A315)</f>
        <v/>
      </c>
      <c r="T315" s="135" t="str">
        <f aca="false">IF(AND(EXACT(カードリスト!$W315,"ユーミル"),$BQ315=TRUE()),カードリスト!$C315,"")</f>
        <v/>
      </c>
      <c r="U315" s="134" t="str">
        <f aca="false">IF(T315="","",$A315)</f>
        <v/>
      </c>
      <c r="W315" s="135" t="str">
        <f aca="false">IF(AND(EXACT(カードリスト!$W315,"カトレア"),$BQ315=TRUE()),カードリスト!$C315,"")</f>
        <v/>
      </c>
      <c r="X315" s="134" t="str">
        <f aca="false">IF(W315="","",$A315)</f>
        <v/>
      </c>
      <c r="Z315" s="135" t="str">
        <f aca="false">IF(AND(EXACT(カードリスト!$W315,"クローデット"),$BQ315=TRUE()),カードリスト!$C315,"")</f>
        <v/>
      </c>
      <c r="AA315" s="134" t="str">
        <f aca="false">IF(Z315="","",$A315)</f>
        <v/>
      </c>
      <c r="AC315" s="135" t="str">
        <f aca="false">IF(AND(EXACT(カードリスト!$W315,"アナリスタ"),$BQ315=TRUE()),カードリスト!$C315,"")</f>
        <v/>
      </c>
      <c r="AD315" s="134" t="str">
        <f aca="false">IF(AC315="","",$A315)</f>
        <v/>
      </c>
      <c r="AF315" s="135" t="str">
        <f aca="false">IF(AND(EXACT(カードリスト!$W315,"エキドナ"),$BQ315=TRUE()),カードリスト!$C315,"")</f>
        <v/>
      </c>
      <c r="AG315" s="134" t="str">
        <f aca="false">IF(AF315="","",$A315)</f>
        <v/>
      </c>
      <c r="AI315" s="135" t="str">
        <f aca="false">IF(AND(EXACT(カードリスト!$W315,"ナナエル"),$BQ315=TRUE()),カードリスト!$C315,"")</f>
        <v/>
      </c>
      <c r="AJ315" s="134" t="str">
        <f aca="false">IF(AI315="","",$A315)</f>
        <v/>
      </c>
      <c r="AL315" s="135" t="str">
        <f aca="false">IF(AND(EXACT(カードリスト!$W315,"イルマ"),$BQ315=TRUE()),カードリスト!$C315,"")</f>
        <v/>
      </c>
      <c r="AM315" s="134" t="str">
        <f aca="false">IF(AL315="","",$A315)</f>
        <v/>
      </c>
      <c r="AO315" s="135" t="str">
        <f aca="false">IF(AND(EXACT(カードリスト!$W315,"ノワ"),$BQ315=TRUE()),カードリスト!$C315,"")</f>
        <v/>
      </c>
      <c r="AP315" s="134" t="str">
        <f aca="false">IF(AO315="","",$A315)</f>
        <v/>
      </c>
      <c r="AR315" s="135" t="str">
        <f aca="false">IF(AND(EXACT(カードリスト!$W315,"シズカ"),$BQ315=TRUE()),カードリスト!$C315,"")</f>
        <v/>
      </c>
      <c r="AS315" s="134" t="str">
        <f aca="false">IF(AR315="","",$A315)</f>
        <v/>
      </c>
      <c r="AU315" s="135" t="str">
        <f aca="false">IF(AND(EXACT(カードリスト!$W315,"ニクス"),$BQ315=TRUE()),カードリスト!$C315,"")</f>
        <v/>
      </c>
      <c r="AV315" s="134" t="str">
        <f aca="false">IF(AU315="","",$A315)</f>
        <v/>
      </c>
      <c r="AX315" s="135" t="str">
        <f aca="false">IF(AND(EXACT(カードリスト!$W315,"メナス"),$BQ315=TRUE()),カードリスト!$C315,"")</f>
        <v/>
      </c>
      <c r="AY315" s="134" t="str">
        <f aca="false">IF(AX315="","",$A315)</f>
        <v/>
      </c>
      <c r="BA315" s="135" t="str">
        <f aca="false">IF(AND(EXACT(カードリスト!$W315,"メルファ"),$BQ315=TRUE()),カードリスト!$C315,"")</f>
        <v/>
      </c>
      <c r="BB315" s="134" t="str">
        <f aca="false">IF(BA315="","",$A315)</f>
        <v/>
      </c>
      <c r="BD315" s="135" t="str">
        <f aca="false">IF(AND(EXACT(カードリスト!$W315,"メローナ"),$BQ315=TRUE()),カードリスト!$C315,"")</f>
        <v/>
      </c>
      <c r="BE315" s="134" t="str">
        <f aca="false">IF(BD315="","",$A315)</f>
        <v/>
      </c>
      <c r="BG315" s="135" t="str">
        <f aca="false">IF(AND(EXACT(カードリスト!$W315,"アルドラ"),$BQ315=TRUE()),カードリスト!$C315,"")</f>
        <v/>
      </c>
      <c r="BH315" s="134" t="str">
        <f aca="false">IF(BG315="","",$A315)</f>
        <v/>
      </c>
      <c r="BK315" s="139"/>
      <c r="BL315" s="139"/>
      <c r="BN315" s="135" t="str">
        <f aca="false">IF(COUNTIF(カードリスト!$U$2:カードリスト!$U315,カードリスト!$U315)=1,ROW(),"")</f>
        <v/>
      </c>
      <c r="BO315" s="135" t="str">
        <f aca="false">IF(ROW($BO315)-1&gt;COUNT($BN:$BN),"",INDEX(カードリスト!$U:$U,SMALL($BN:$BN,ROW($BO315)-1)))</f>
        <v/>
      </c>
      <c r="BQ315" s="135" t="n">
        <f aca="false">IF(イラストレータ選択&lt;&gt;"全員",IF(イラストレータ選択=カードリスト!$U315,TRUE(),FALSE()),TRUE())</f>
        <v>1</v>
      </c>
      <c r="BR315" s="135" t="n">
        <f aca="false">IF($BQ315,$A315,"")</f>
        <v>314</v>
      </c>
      <c r="BS315" s="135" t="str">
        <f aca="false">IF($BQ315,カードリスト!$C315,"")</f>
        <v>レイナ　味方をかばう</v>
      </c>
      <c r="BT315" s="135" t="str">
        <f aca="false">IF((COUNTA(技リスト_イラストレータ_Tmp)-COUNTBLANK(技リスト_イラストレータ_Tmp))&lt;$A315,"",INDEX(技リスト_イラストレータ_Tmp,SMALL(技リスト_イラストレータ_TmpID,$A315)))</f>
        <v>レイナ　味方をかばう</v>
      </c>
    </row>
    <row r="316" customFormat="false" ht="10.5" hidden="false" customHeight="false" outlineLevel="0" collapsed="false">
      <c r="A316" s="134" t="n">
        <v>315</v>
      </c>
      <c r="B316" s="135" t="str">
        <f aca="false">IF(AND(EXACT(カードリスト!$W316,"レイナ"),$BQ316=TRUE()),カードリスト!$C316,"")</f>
        <v>レイナ　身をかがめる</v>
      </c>
      <c r="C316" s="134" t="n">
        <f aca="false">IF(B316="","",$A316)</f>
        <v>315</v>
      </c>
      <c r="E316" s="135" t="str">
        <f aca="false">IF(AND(EXACT(カードリスト!$W316,"トモエ"),$BQ316=TRUE()),カードリスト!$C316,"")</f>
        <v/>
      </c>
      <c r="F316" s="134" t="str">
        <f aca="false">IF(E316="","",$A316)</f>
        <v/>
      </c>
      <c r="H316" s="135" t="str">
        <f aca="false">IF(AND(EXACT(カードリスト!$W316,"エリナ"),$BQ316=TRUE()),カードリスト!$C316,"")</f>
        <v/>
      </c>
      <c r="I316" s="134" t="str">
        <f aca="false">IF(H316="","",$A316)</f>
        <v/>
      </c>
      <c r="K316" s="135" t="str">
        <f aca="false">IF(AND(EXACT(カードリスト!$W316,"アイリ"),$BQ316=TRUE()),カードリスト!$C316,"")</f>
        <v/>
      </c>
      <c r="L316" s="134" t="str">
        <f aca="false">IF(K316="","",$A316)</f>
        <v/>
      </c>
      <c r="N316" s="135" t="str">
        <f aca="false">IF(AND(EXACT(カードリスト!$W316,"アレイン"),$BQ316=TRUE()),カードリスト!$C316,"")</f>
        <v/>
      </c>
      <c r="O316" s="134" t="str">
        <f aca="false">IF(N316="","",$A316)</f>
        <v/>
      </c>
      <c r="Q316" s="135" t="str">
        <f aca="false">IF(AND(EXACT(カードリスト!$W316,"リスティ"),$BQ316=TRUE()),カードリスト!$C316,"")</f>
        <v/>
      </c>
      <c r="R316" s="134" t="str">
        <f aca="false">IF(Q316="","",$A316)</f>
        <v/>
      </c>
      <c r="T316" s="135" t="str">
        <f aca="false">IF(AND(EXACT(カードリスト!$W316,"ユーミル"),$BQ316=TRUE()),カードリスト!$C316,"")</f>
        <v/>
      </c>
      <c r="U316" s="134" t="str">
        <f aca="false">IF(T316="","",$A316)</f>
        <v/>
      </c>
      <c r="W316" s="135" t="str">
        <f aca="false">IF(AND(EXACT(カードリスト!$W316,"カトレア"),$BQ316=TRUE()),カードリスト!$C316,"")</f>
        <v/>
      </c>
      <c r="X316" s="134" t="str">
        <f aca="false">IF(W316="","",$A316)</f>
        <v/>
      </c>
      <c r="Z316" s="135" t="str">
        <f aca="false">IF(AND(EXACT(カードリスト!$W316,"クローデット"),$BQ316=TRUE()),カードリスト!$C316,"")</f>
        <v/>
      </c>
      <c r="AA316" s="134" t="str">
        <f aca="false">IF(Z316="","",$A316)</f>
        <v/>
      </c>
      <c r="AC316" s="135" t="str">
        <f aca="false">IF(AND(EXACT(カードリスト!$W316,"アナリスタ"),$BQ316=TRUE()),カードリスト!$C316,"")</f>
        <v/>
      </c>
      <c r="AD316" s="134" t="str">
        <f aca="false">IF(AC316="","",$A316)</f>
        <v/>
      </c>
      <c r="AF316" s="135" t="str">
        <f aca="false">IF(AND(EXACT(カードリスト!$W316,"エキドナ"),$BQ316=TRUE()),カードリスト!$C316,"")</f>
        <v/>
      </c>
      <c r="AG316" s="134" t="str">
        <f aca="false">IF(AF316="","",$A316)</f>
        <v/>
      </c>
      <c r="AI316" s="135" t="str">
        <f aca="false">IF(AND(EXACT(カードリスト!$W316,"ナナエル"),$BQ316=TRUE()),カードリスト!$C316,"")</f>
        <v/>
      </c>
      <c r="AJ316" s="134" t="str">
        <f aca="false">IF(AI316="","",$A316)</f>
        <v/>
      </c>
      <c r="AL316" s="135" t="str">
        <f aca="false">IF(AND(EXACT(カードリスト!$W316,"イルマ"),$BQ316=TRUE()),カードリスト!$C316,"")</f>
        <v/>
      </c>
      <c r="AM316" s="134" t="str">
        <f aca="false">IF(AL316="","",$A316)</f>
        <v/>
      </c>
      <c r="AO316" s="135" t="str">
        <f aca="false">IF(AND(EXACT(カードリスト!$W316,"ノワ"),$BQ316=TRUE()),カードリスト!$C316,"")</f>
        <v/>
      </c>
      <c r="AP316" s="134" t="str">
        <f aca="false">IF(AO316="","",$A316)</f>
        <v/>
      </c>
      <c r="AR316" s="135" t="str">
        <f aca="false">IF(AND(EXACT(カードリスト!$W316,"シズカ"),$BQ316=TRUE()),カードリスト!$C316,"")</f>
        <v/>
      </c>
      <c r="AS316" s="134" t="str">
        <f aca="false">IF(AR316="","",$A316)</f>
        <v/>
      </c>
      <c r="AU316" s="135" t="str">
        <f aca="false">IF(AND(EXACT(カードリスト!$W316,"ニクス"),$BQ316=TRUE()),カードリスト!$C316,"")</f>
        <v/>
      </c>
      <c r="AV316" s="134" t="str">
        <f aca="false">IF(AU316="","",$A316)</f>
        <v/>
      </c>
      <c r="AX316" s="135" t="str">
        <f aca="false">IF(AND(EXACT(カードリスト!$W316,"メナス"),$BQ316=TRUE()),カードリスト!$C316,"")</f>
        <v/>
      </c>
      <c r="AY316" s="134" t="str">
        <f aca="false">IF(AX316="","",$A316)</f>
        <v/>
      </c>
      <c r="BA316" s="135" t="str">
        <f aca="false">IF(AND(EXACT(カードリスト!$W316,"メルファ"),$BQ316=TRUE()),カードリスト!$C316,"")</f>
        <v/>
      </c>
      <c r="BB316" s="134" t="str">
        <f aca="false">IF(BA316="","",$A316)</f>
        <v/>
      </c>
      <c r="BD316" s="135" t="str">
        <f aca="false">IF(AND(EXACT(カードリスト!$W316,"メローナ"),$BQ316=TRUE()),カードリスト!$C316,"")</f>
        <v/>
      </c>
      <c r="BE316" s="134" t="str">
        <f aca="false">IF(BD316="","",$A316)</f>
        <v/>
      </c>
      <c r="BG316" s="135" t="str">
        <f aca="false">IF(AND(EXACT(カードリスト!$W316,"アルドラ"),$BQ316=TRUE()),カードリスト!$C316,"")</f>
        <v/>
      </c>
      <c r="BH316" s="134" t="str">
        <f aca="false">IF(BG316="","",$A316)</f>
        <v/>
      </c>
      <c r="BK316" s="139"/>
      <c r="BL316" s="139"/>
      <c r="BN316" s="135" t="str">
        <f aca="false">IF(COUNTIF(カードリスト!$U$2:カードリスト!$U316,カードリスト!$U316)=1,ROW(),"")</f>
        <v/>
      </c>
      <c r="BO316" s="135" t="str">
        <f aca="false">IF(ROW($BO316)-1&gt;COUNT($BN:$BN),"",INDEX(カードリスト!$U:$U,SMALL($BN:$BN,ROW($BO316)-1)))</f>
        <v/>
      </c>
      <c r="BQ316" s="135" t="n">
        <f aca="false">IF(イラストレータ選択&lt;&gt;"全員",IF(イラストレータ選択=カードリスト!$U316,TRUE(),FALSE()),TRUE())</f>
        <v>1</v>
      </c>
      <c r="BR316" s="135" t="n">
        <f aca="false">IF($BQ316,$A316,"")</f>
        <v>315</v>
      </c>
      <c r="BS316" s="135" t="str">
        <f aca="false">IF($BQ316,カードリスト!$C316,"")</f>
        <v>レイナ　身をかがめる</v>
      </c>
      <c r="BT316" s="135" t="str">
        <f aca="false">IF((COUNTA(技リスト_イラストレータ_Tmp)-COUNTBLANK(技リスト_イラストレータ_Tmp))&lt;$A316,"",INDEX(技リスト_イラストレータ_Tmp,SMALL(技リスト_イラストレータ_TmpID,$A316)))</f>
        <v>レイナ　身をかがめる</v>
      </c>
    </row>
    <row r="317" customFormat="false" ht="10.5" hidden="false" customHeight="false" outlineLevel="0" collapsed="false">
      <c r="A317" s="134" t="n">
        <v>316</v>
      </c>
      <c r="B317" s="135" t="str">
        <f aca="false">IF(AND(EXACT(カードリスト!$W317,"レイナ"),$BQ317=TRUE()),カードリスト!$C317,"")</f>
        <v>レイナ　頭に直撃</v>
      </c>
      <c r="C317" s="134" t="n">
        <f aca="false">IF(B317="","",$A317)</f>
        <v>316</v>
      </c>
      <c r="E317" s="135" t="str">
        <f aca="false">IF(AND(EXACT(カードリスト!$W317,"トモエ"),$BQ317=TRUE()),カードリスト!$C317,"")</f>
        <v/>
      </c>
      <c r="F317" s="134" t="str">
        <f aca="false">IF(E317="","",$A317)</f>
        <v/>
      </c>
      <c r="H317" s="135" t="str">
        <f aca="false">IF(AND(EXACT(カードリスト!$W317,"エリナ"),$BQ317=TRUE()),カードリスト!$C317,"")</f>
        <v/>
      </c>
      <c r="I317" s="134" t="str">
        <f aca="false">IF(H317="","",$A317)</f>
        <v/>
      </c>
      <c r="K317" s="135" t="str">
        <f aca="false">IF(AND(EXACT(カードリスト!$W317,"アイリ"),$BQ317=TRUE()),カードリスト!$C317,"")</f>
        <v/>
      </c>
      <c r="L317" s="134" t="str">
        <f aca="false">IF(K317="","",$A317)</f>
        <v/>
      </c>
      <c r="N317" s="135" t="str">
        <f aca="false">IF(AND(EXACT(カードリスト!$W317,"アレイン"),$BQ317=TRUE()),カードリスト!$C317,"")</f>
        <v/>
      </c>
      <c r="O317" s="134" t="str">
        <f aca="false">IF(N317="","",$A317)</f>
        <v/>
      </c>
      <c r="Q317" s="135" t="str">
        <f aca="false">IF(AND(EXACT(カードリスト!$W317,"リスティ"),$BQ317=TRUE()),カードリスト!$C317,"")</f>
        <v/>
      </c>
      <c r="R317" s="134" t="str">
        <f aca="false">IF(Q317="","",$A317)</f>
        <v/>
      </c>
      <c r="T317" s="135" t="str">
        <f aca="false">IF(AND(EXACT(カードリスト!$W317,"ユーミル"),$BQ317=TRUE()),カードリスト!$C317,"")</f>
        <v/>
      </c>
      <c r="U317" s="134" t="str">
        <f aca="false">IF(T317="","",$A317)</f>
        <v/>
      </c>
      <c r="W317" s="135" t="str">
        <f aca="false">IF(AND(EXACT(カードリスト!$W317,"カトレア"),$BQ317=TRUE()),カードリスト!$C317,"")</f>
        <v/>
      </c>
      <c r="X317" s="134" t="str">
        <f aca="false">IF(W317="","",$A317)</f>
        <v/>
      </c>
      <c r="Z317" s="135" t="str">
        <f aca="false">IF(AND(EXACT(カードリスト!$W317,"クローデット"),$BQ317=TRUE()),カードリスト!$C317,"")</f>
        <v/>
      </c>
      <c r="AA317" s="134" t="str">
        <f aca="false">IF(Z317="","",$A317)</f>
        <v/>
      </c>
      <c r="AC317" s="135" t="str">
        <f aca="false">IF(AND(EXACT(カードリスト!$W317,"アナリスタ"),$BQ317=TRUE()),カードリスト!$C317,"")</f>
        <v/>
      </c>
      <c r="AD317" s="134" t="str">
        <f aca="false">IF(AC317="","",$A317)</f>
        <v/>
      </c>
      <c r="AF317" s="135" t="str">
        <f aca="false">IF(AND(EXACT(カードリスト!$W317,"エキドナ"),$BQ317=TRUE()),カードリスト!$C317,"")</f>
        <v/>
      </c>
      <c r="AG317" s="134" t="str">
        <f aca="false">IF(AF317="","",$A317)</f>
        <v/>
      </c>
      <c r="AI317" s="135" t="str">
        <f aca="false">IF(AND(EXACT(カードリスト!$W317,"ナナエル"),$BQ317=TRUE()),カードリスト!$C317,"")</f>
        <v/>
      </c>
      <c r="AJ317" s="134" t="str">
        <f aca="false">IF(AI317="","",$A317)</f>
        <v/>
      </c>
      <c r="AL317" s="135" t="str">
        <f aca="false">IF(AND(EXACT(カードリスト!$W317,"イルマ"),$BQ317=TRUE()),カードリスト!$C317,"")</f>
        <v/>
      </c>
      <c r="AM317" s="134" t="str">
        <f aca="false">IF(AL317="","",$A317)</f>
        <v/>
      </c>
      <c r="AO317" s="135" t="str">
        <f aca="false">IF(AND(EXACT(カードリスト!$W317,"ノワ"),$BQ317=TRUE()),カードリスト!$C317,"")</f>
        <v/>
      </c>
      <c r="AP317" s="134" t="str">
        <f aca="false">IF(AO317="","",$A317)</f>
        <v/>
      </c>
      <c r="AR317" s="135" t="str">
        <f aca="false">IF(AND(EXACT(カードリスト!$W317,"シズカ"),$BQ317=TRUE()),カードリスト!$C317,"")</f>
        <v/>
      </c>
      <c r="AS317" s="134" t="str">
        <f aca="false">IF(AR317="","",$A317)</f>
        <v/>
      </c>
      <c r="AU317" s="135" t="str">
        <f aca="false">IF(AND(EXACT(カードリスト!$W317,"ニクス"),$BQ317=TRUE()),カードリスト!$C317,"")</f>
        <v/>
      </c>
      <c r="AV317" s="134" t="str">
        <f aca="false">IF(AU317="","",$A317)</f>
        <v/>
      </c>
      <c r="AX317" s="135" t="str">
        <f aca="false">IF(AND(EXACT(カードリスト!$W317,"メナス"),$BQ317=TRUE()),カードリスト!$C317,"")</f>
        <v/>
      </c>
      <c r="AY317" s="134" t="str">
        <f aca="false">IF(AX317="","",$A317)</f>
        <v/>
      </c>
      <c r="BA317" s="135" t="str">
        <f aca="false">IF(AND(EXACT(カードリスト!$W317,"メルファ"),$BQ317=TRUE()),カードリスト!$C317,"")</f>
        <v/>
      </c>
      <c r="BB317" s="134" t="str">
        <f aca="false">IF(BA317="","",$A317)</f>
        <v/>
      </c>
      <c r="BD317" s="135" t="str">
        <f aca="false">IF(AND(EXACT(カードリスト!$W317,"メローナ"),$BQ317=TRUE()),カードリスト!$C317,"")</f>
        <v/>
      </c>
      <c r="BE317" s="134" t="str">
        <f aca="false">IF(BD317="","",$A317)</f>
        <v/>
      </c>
      <c r="BG317" s="135" t="str">
        <f aca="false">IF(AND(EXACT(カードリスト!$W317,"アルドラ"),$BQ317=TRUE()),カードリスト!$C317,"")</f>
        <v/>
      </c>
      <c r="BH317" s="134" t="str">
        <f aca="false">IF(BG317="","",$A317)</f>
        <v/>
      </c>
      <c r="BK317" s="139"/>
      <c r="BL317" s="139"/>
      <c r="BN317" s="135" t="str">
        <f aca="false">IF(COUNTIF(カードリスト!$U$2:カードリスト!$U317,カードリスト!$U317)=1,ROW(),"")</f>
        <v/>
      </c>
      <c r="BO317" s="135" t="str">
        <f aca="false">IF(ROW($BO317)-1&gt;COUNT($BN:$BN),"",INDEX(カードリスト!$U:$U,SMALL($BN:$BN,ROW($BO317)-1)))</f>
        <v/>
      </c>
      <c r="BQ317" s="135" t="n">
        <f aca="false">IF(イラストレータ選択&lt;&gt;"全員",IF(イラストレータ選択=カードリスト!$U317,TRUE(),FALSE()),TRUE())</f>
        <v>1</v>
      </c>
      <c r="BR317" s="135" t="n">
        <f aca="false">IF($BQ317,$A317,"")</f>
        <v>316</v>
      </c>
      <c r="BS317" s="135" t="str">
        <f aca="false">IF($BQ317,カードリスト!$C317,"")</f>
        <v>レイナ　頭に直撃</v>
      </c>
      <c r="BT317" s="135" t="str">
        <f aca="false">IF((COUNTA(技リスト_イラストレータ_Tmp)-COUNTBLANK(技リスト_イラストレータ_Tmp))&lt;$A317,"",INDEX(技リスト_イラストレータ_Tmp,SMALL(技リスト_イラストレータ_TmpID,$A317)))</f>
        <v>レイナ　頭に直撃</v>
      </c>
    </row>
    <row r="318" customFormat="false" ht="10.5" hidden="false" customHeight="false" outlineLevel="0" collapsed="false">
      <c r="A318" s="134" t="n">
        <v>317</v>
      </c>
      <c r="B318" s="135" t="str">
        <f aca="false">IF(AND(EXACT(カードリスト!$W318,"レイナ"),$BQ318=TRUE()),カードリスト!$C318,"")</f>
        <v>レイナ　武器を拾う</v>
      </c>
      <c r="C318" s="134" t="n">
        <f aca="false">IF(B318="","",$A318)</f>
        <v>317</v>
      </c>
      <c r="E318" s="135" t="str">
        <f aca="false">IF(AND(EXACT(カードリスト!$W318,"トモエ"),$BQ318=TRUE()),カードリスト!$C318,"")</f>
        <v/>
      </c>
      <c r="F318" s="134" t="str">
        <f aca="false">IF(E318="","",$A318)</f>
        <v/>
      </c>
      <c r="H318" s="135" t="str">
        <f aca="false">IF(AND(EXACT(カードリスト!$W318,"エリナ"),$BQ318=TRUE()),カードリスト!$C318,"")</f>
        <v/>
      </c>
      <c r="I318" s="134" t="str">
        <f aca="false">IF(H318="","",$A318)</f>
        <v/>
      </c>
      <c r="K318" s="135" t="str">
        <f aca="false">IF(AND(EXACT(カードリスト!$W318,"アイリ"),$BQ318=TRUE()),カードリスト!$C318,"")</f>
        <v/>
      </c>
      <c r="L318" s="134" t="str">
        <f aca="false">IF(K318="","",$A318)</f>
        <v/>
      </c>
      <c r="N318" s="135" t="str">
        <f aca="false">IF(AND(EXACT(カードリスト!$W318,"アレイン"),$BQ318=TRUE()),カードリスト!$C318,"")</f>
        <v/>
      </c>
      <c r="O318" s="134" t="str">
        <f aca="false">IF(N318="","",$A318)</f>
        <v/>
      </c>
      <c r="Q318" s="135" t="str">
        <f aca="false">IF(AND(EXACT(カードリスト!$W318,"リスティ"),$BQ318=TRUE()),カードリスト!$C318,"")</f>
        <v/>
      </c>
      <c r="R318" s="134" t="str">
        <f aca="false">IF(Q318="","",$A318)</f>
        <v/>
      </c>
      <c r="T318" s="135" t="str">
        <f aca="false">IF(AND(EXACT(カードリスト!$W318,"ユーミル"),$BQ318=TRUE()),カードリスト!$C318,"")</f>
        <v/>
      </c>
      <c r="U318" s="134" t="str">
        <f aca="false">IF(T318="","",$A318)</f>
        <v/>
      </c>
      <c r="W318" s="135" t="str">
        <f aca="false">IF(AND(EXACT(カードリスト!$W318,"カトレア"),$BQ318=TRUE()),カードリスト!$C318,"")</f>
        <v/>
      </c>
      <c r="X318" s="134" t="str">
        <f aca="false">IF(W318="","",$A318)</f>
        <v/>
      </c>
      <c r="Z318" s="135" t="str">
        <f aca="false">IF(AND(EXACT(カードリスト!$W318,"クローデット"),$BQ318=TRUE()),カードリスト!$C318,"")</f>
        <v/>
      </c>
      <c r="AA318" s="134" t="str">
        <f aca="false">IF(Z318="","",$A318)</f>
        <v/>
      </c>
      <c r="AC318" s="135" t="str">
        <f aca="false">IF(AND(EXACT(カードリスト!$W318,"アナリスタ"),$BQ318=TRUE()),カードリスト!$C318,"")</f>
        <v/>
      </c>
      <c r="AD318" s="134" t="str">
        <f aca="false">IF(AC318="","",$A318)</f>
        <v/>
      </c>
      <c r="AF318" s="135" t="str">
        <f aca="false">IF(AND(EXACT(カードリスト!$W318,"エキドナ"),$BQ318=TRUE()),カードリスト!$C318,"")</f>
        <v/>
      </c>
      <c r="AG318" s="134" t="str">
        <f aca="false">IF(AF318="","",$A318)</f>
        <v/>
      </c>
      <c r="AI318" s="135" t="str">
        <f aca="false">IF(AND(EXACT(カードリスト!$W318,"ナナエル"),$BQ318=TRUE()),カードリスト!$C318,"")</f>
        <v/>
      </c>
      <c r="AJ318" s="134" t="str">
        <f aca="false">IF(AI318="","",$A318)</f>
        <v/>
      </c>
      <c r="AL318" s="135" t="str">
        <f aca="false">IF(AND(EXACT(カードリスト!$W318,"イルマ"),$BQ318=TRUE()),カードリスト!$C318,"")</f>
        <v/>
      </c>
      <c r="AM318" s="134" t="str">
        <f aca="false">IF(AL318="","",$A318)</f>
        <v/>
      </c>
      <c r="AO318" s="135" t="str">
        <f aca="false">IF(AND(EXACT(カードリスト!$W318,"ノワ"),$BQ318=TRUE()),カードリスト!$C318,"")</f>
        <v/>
      </c>
      <c r="AP318" s="134" t="str">
        <f aca="false">IF(AO318="","",$A318)</f>
        <v/>
      </c>
      <c r="AR318" s="135" t="str">
        <f aca="false">IF(AND(EXACT(カードリスト!$W318,"シズカ"),$BQ318=TRUE()),カードリスト!$C318,"")</f>
        <v/>
      </c>
      <c r="AS318" s="134" t="str">
        <f aca="false">IF(AR318="","",$A318)</f>
        <v/>
      </c>
      <c r="AU318" s="135" t="str">
        <f aca="false">IF(AND(EXACT(カードリスト!$W318,"ニクス"),$BQ318=TRUE()),カードリスト!$C318,"")</f>
        <v/>
      </c>
      <c r="AV318" s="134" t="str">
        <f aca="false">IF(AU318="","",$A318)</f>
        <v/>
      </c>
      <c r="AX318" s="135" t="str">
        <f aca="false">IF(AND(EXACT(カードリスト!$W318,"メナス"),$BQ318=TRUE()),カードリスト!$C318,"")</f>
        <v/>
      </c>
      <c r="AY318" s="134" t="str">
        <f aca="false">IF(AX318="","",$A318)</f>
        <v/>
      </c>
      <c r="BA318" s="135" t="str">
        <f aca="false">IF(AND(EXACT(カードリスト!$W318,"メルファ"),$BQ318=TRUE()),カードリスト!$C318,"")</f>
        <v/>
      </c>
      <c r="BB318" s="134" t="str">
        <f aca="false">IF(BA318="","",$A318)</f>
        <v/>
      </c>
      <c r="BD318" s="135" t="str">
        <f aca="false">IF(AND(EXACT(カードリスト!$W318,"メローナ"),$BQ318=TRUE()),カードリスト!$C318,"")</f>
        <v/>
      </c>
      <c r="BE318" s="134" t="str">
        <f aca="false">IF(BD318="","",$A318)</f>
        <v/>
      </c>
      <c r="BG318" s="135" t="str">
        <f aca="false">IF(AND(EXACT(カードリスト!$W318,"アルドラ"),$BQ318=TRUE()),カードリスト!$C318,"")</f>
        <v/>
      </c>
      <c r="BH318" s="134" t="str">
        <f aca="false">IF(BG318="","",$A318)</f>
        <v/>
      </c>
      <c r="BK318" s="139"/>
      <c r="BL318" s="139"/>
      <c r="BN318" s="135" t="str">
        <f aca="false">IF(COUNTIF(カードリスト!$U$2:カードリスト!$U318,カードリスト!$U318)=1,ROW(),"")</f>
        <v/>
      </c>
      <c r="BO318" s="135" t="str">
        <f aca="false">IF(ROW($BO318)-1&gt;COUNT($BN:$BN),"",INDEX(カードリスト!$U:$U,SMALL($BN:$BN,ROW($BO318)-1)))</f>
        <v/>
      </c>
      <c r="BQ318" s="135" t="n">
        <f aca="false">IF(イラストレータ選択&lt;&gt;"全員",IF(イラストレータ選択=カードリスト!$U318,TRUE(),FALSE()),TRUE())</f>
        <v>1</v>
      </c>
      <c r="BR318" s="135" t="n">
        <f aca="false">IF($BQ318,$A318,"")</f>
        <v>317</v>
      </c>
      <c r="BS318" s="135" t="str">
        <f aca="false">IF($BQ318,カードリスト!$C318,"")</f>
        <v>レイナ　武器を拾う</v>
      </c>
      <c r="BT318" s="135" t="str">
        <f aca="false">IF((COUNTA(技リスト_イラストレータ_Tmp)-COUNTBLANK(技リスト_イラストレータ_Tmp))&lt;$A318,"",INDEX(技リスト_イラストレータ_Tmp,SMALL(技リスト_イラストレータ_TmpID,$A318)))</f>
        <v>レイナ　武器を拾う</v>
      </c>
    </row>
    <row r="319" customFormat="false" ht="10.5" hidden="false" customHeight="false" outlineLevel="0" collapsed="false">
      <c r="A319" s="134" t="n">
        <v>318</v>
      </c>
      <c r="B319" s="135" t="str">
        <f aca="false">IF(AND(EXACT(カードリスト!$W319,"レイナ"),$BQ319=TRUE()),カードリスト!$C319,"")</f>
        <v/>
      </c>
      <c r="C319" s="134" t="str">
        <f aca="false">IF(B319="","",$A319)</f>
        <v/>
      </c>
      <c r="E319" s="135" t="str">
        <f aca="false">IF(AND(EXACT(カードリスト!$W319,"トモエ"),$BQ319=TRUE()),カードリスト!$C319,"")</f>
        <v>トモエ　三連武者蹴り</v>
      </c>
      <c r="F319" s="134" t="n">
        <f aca="false">IF(E319="","",$A319)</f>
        <v>318</v>
      </c>
      <c r="H319" s="135" t="str">
        <f aca="false">IF(AND(EXACT(カードリスト!$W319,"エリナ"),$BQ319=TRUE()),カードリスト!$C319,"")</f>
        <v/>
      </c>
      <c r="I319" s="134" t="str">
        <f aca="false">IF(H319="","",$A319)</f>
        <v/>
      </c>
      <c r="K319" s="135" t="str">
        <f aca="false">IF(AND(EXACT(カードリスト!$W319,"アイリ"),$BQ319=TRUE()),カードリスト!$C319,"")</f>
        <v/>
      </c>
      <c r="L319" s="134" t="str">
        <f aca="false">IF(K319="","",$A319)</f>
        <v/>
      </c>
      <c r="N319" s="135" t="str">
        <f aca="false">IF(AND(EXACT(カードリスト!$W319,"アレイン"),$BQ319=TRUE()),カードリスト!$C319,"")</f>
        <v/>
      </c>
      <c r="O319" s="134" t="str">
        <f aca="false">IF(N319="","",$A319)</f>
        <v/>
      </c>
      <c r="Q319" s="135" t="str">
        <f aca="false">IF(AND(EXACT(カードリスト!$W319,"リスティ"),$BQ319=TRUE()),カードリスト!$C319,"")</f>
        <v/>
      </c>
      <c r="R319" s="134" t="str">
        <f aca="false">IF(Q319="","",$A319)</f>
        <v/>
      </c>
      <c r="T319" s="135" t="str">
        <f aca="false">IF(AND(EXACT(カードリスト!$W319,"ユーミル"),$BQ319=TRUE()),カードリスト!$C319,"")</f>
        <v/>
      </c>
      <c r="U319" s="134" t="str">
        <f aca="false">IF(T319="","",$A319)</f>
        <v/>
      </c>
      <c r="W319" s="135" t="str">
        <f aca="false">IF(AND(EXACT(カードリスト!$W319,"カトレア"),$BQ319=TRUE()),カードリスト!$C319,"")</f>
        <v/>
      </c>
      <c r="X319" s="134" t="str">
        <f aca="false">IF(W319="","",$A319)</f>
        <v/>
      </c>
      <c r="Z319" s="135" t="str">
        <f aca="false">IF(AND(EXACT(カードリスト!$W319,"クローデット"),$BQ319=TRUE()),カードリスト!$C319,"")</f>
        <v/>
      </c>
      <c r="AA319" s="134" t="str">
        <f aca="false">IF(Z319="","",$A319)</f>
        <v/>
      </c>
      <c r="AC319" s="135" t="str">
        <f aca="false">IF(AND(EXACT(カードリスト!$W319,"アナリスタ"),$BQ319=TRUE()),カードリスト!$C319,"")</f>
        <v/>
      </c>
      <c r="AD319" s="134" t="str">
        <f aca="false">IF(AC319="","",$A319)</f>
        <v/>
      </c>
      <c r="AF319" s="135" t="str">
        <f aca="false">IF(AND(EXACT(カードリスト!$W319,"エキドナ"),$BQ319=TRUE()),カードリスト!$C319,"")</f>
        <v/>
      </c>
      <c r="AG319" s="134" t="str">
        <f aca="false">IF(AF319="","",$A319)</f>
        <v/>
      </c>
      <c r="AI319" s="135" t="str">
        <f aca="false">IF(AND(EXACT(カードリスト!$W319,"ナナエル"),$BQ319=TRUE()),カードリスト!$C319,"")</f>
        <v/>
      </c>
      <c r="AJ319" s="134" t="str">
        <f aca="false">IF(AI319="","",$A319)</f>
        <v/>
      </c>
      <c r="AL319" s="135" t="str">
        <f aca="false">IF(AND(EXACT(カードリスト!$W319,"イルマ"),$BQ319=TRUE()),カードリスト!$C319,"")</f>
        <v/>
      </c>
      <c r="AM319" s="134" t="str">
        <f aca="false">IF(AL319="","",$A319)</f>
        <v/>
      </c>
      <c r="AO319" s="135" t="str">
        <f aca="false">IF(AND(EXACT(カードリスト!$W319,"ノワ"),$BQ319=TRUE()),カードリスト!$C319,"")</f>
        <v/>
      </c>
      <c r="AP319" s="134" t="str">
        <f aca="false">IF(AO319="","",$A319)</f>
        <v/>
      </c>
      <c r="AR319" s="135" t="str">
        <f aca="false">IF(AND(EXACT(カードリスト!$W319,"シズカ"),$BQ319=TRUE()),カードリスト!$C319,"")</f>
        <v/>
      </c>
      <c r="AS319" s="134" t="str">
        <f aca="false">IF(AR319="","",$A319)</f>
        <v/>
      </c>
      <c r="AU319" s="135" t="str">
        <f aca="false">IF(AND(EXACT(カードリスト!$W319,"ニクス"),$BQ319=TRUE()),カードリスト!$C319,"")</f>
        <v/>
      </c>
      <c r="AV319" s="134" t="str">
        <f aca="false">IF(AU319="","",$A319)</f>
        <v/>
      </c>
      <c r="AX319" s="135" t="str">
        <f aca="false">IF(AND(EXACT(カードリスト!$W319,"メナス"),$BQ319=TRUE()),カードリスト!$C319,"")</f>
        <v/>
      </c>
      <c r="AY319" s="134" t="str">
        <f aca="false">IF(AX319="","",$A319)</f>
        <v/>
      </c>
      <c r="BA319" s="135" t="str">
        <f aca="false">IF(AND(EXACT(カードリスト!$W319,"メルファ"),$BQ319=TRUE()),カードリスト!$C319,"")</f>
        <v/>
      </c>
      <c r="BB319" s="134" t="str">
        <f aca="false">IF(BA319="","",$A319)</f>
        <v/>
      </c>
      <c r="BD319" s="135" t="str">
        <f aca="false">IF(AND(EXACT(カードリスト!$W319,"メローナ"),$BQ319=TRUE()),カードリスト!$C319,"")</f>
        <v/>
      </c>
      <c r="BE319" s="134" t="str">
        <f aca="false">IF(BD319="","",$A319)</f>
        <v/>
      </c>
      <c r="BG319" s="135" t="str">
        <f aca="false">IF(AND(EXACT(カードリスト!$W319,"アルドラ"),$BQ319=TRUE()),カードリスト!$C319,"")</f>
        <v/>
      </c>
      <c r="BH319" s="134" t="str">
        <f aca="false">IF(BG319="","",$A319)</f>
        <v/>
      </c>
      <c r="BK319" s="139"/>
      <c r="BL319" s="139"/>
      <c r="BN319" s="135" t="n">
        <f aca="false">IF(COUNTIF(カードリスト!$U$2:カードリスト!$U319,カードリスト!$U319)=1,ROW(),"")</f>
        <v>319</v>
      </c>
      <c r="BO319" s="135" t="str">
        <f aca="false">IF(ROW($BO319)-1&gt;COUNT($BN:$BN),"",INDEX(カードリスト!$U:$U,SMALL($BN:$BN,ROW($BO319)-1)))</f>
        <v/>
      </c>
      <c r="BQ319" s="135" t="n">
        <f aca="false">IF(イラストレータ選択&lt;&gt;"全員",IF(イラストレータ選択=カードリスト!$U319,TRUE(),FALSE()),TRUE())</f>
        <v>1</v>
      </c>
      <c r="BR319" s="135" t="n">
        <f aca="false">IF($BQ319,$A319,"")</f>
        <v>318</v>
      </c>
      <c r="BS319" s="135" t="str">
        <f aca="false">IF($BQ319,カードリスト!$C319,"")</f>
        <v>トモエ　三連武者蹴り</v>
      </c>
      <c r="BT319" s="135" t="str">
        <f aca="false">IF((COUNTA(技リスト_イラストレータ_Tmp)-COUNTBLANK(技リスト_イラストレータ_Tmp))&lt;$A319,"",INDEX(技リスト_イラストレータ_Tmp,SMALL(技リスト_イラストレータ_TmpID,$A319)))</f>
        <v>トモエ　三連武者蹴り</v>
      </c>
    </row>
    <row r="320" customFormat="false" ht="10.5" hidden="false" customHeight="false" outlineLevel="0" collapsed="false">
      <c r="A320" s="134" t="n">
        <v>319</v>
      </c>
      <c r="B320" s="135" t="str">
        <f aca="false">IF(AND(EXACT(カードリスト!$W320,"レイナ"),$BQ320=TRUE()),カードリスト!$C320,"")</f>
        <v/>
      </c>
      <c r="C320" s="134" t="str">
        <f aca="false">IF(B320="","",$A320)</f>
        <v/>
      </c>
      <c r="E320" s="135" t="str">
        <f aca="false">IF(AND(EXACT(カードリスト!$W320,"トモエ"),$BQ320=TRUE()),カードリスト!$C320,"")</f>
        <v>トモエ　武器を落とす</v>
      </c>
      <c r="F320" s="134" t="n">
        <f aca="false">IF(E320="","",$A320)</f>
        <v>319</v>
      </c>
      <c r="H320" s="135" t="str">
        <f aca="false">IF(AND(EXACT(カードリスト!$W320,"エリナ"),$BQ320=TRUE()),カードリスト!$C320,"")</f>
        <v/>
      </c>
      <c r="I320" s="134" t="str">
        <f aca="false">IF(H320="","",$A320)</f>
        <v/>
      </c>
      <c r="K320" s="135" t="str">
        <f aca="false">IF(AND(EXACT(カードリスト!$W320,"アイリ"),$BQ320=TRUE()),カードリスト!$C320,"")</f>
        <v/>
      </c>
      <c r="L320" s="134" t="str">
        <f aca="false">IF(K320="","",$A320)</f>
        <v/>
      </c>
      <c r="N320" s="135" t="str">
        <f aca="false">IF(AND(EXACT(カードリスト!$W320,"アレイン"),$BQ320=TRUE()),カードリスト!$C320,"")</f>
        <v/>
      </c>
      <c r="O320" s="134" t="str">
        <f aca="false">IF(N320="","",$A320)</f>
        <v/>
      </c>
      <c r="Q320" s="135" t="str">
        <f aca="false">IF(AND(EXACT(カードリスト!$W320,"リスティ"),$BQ320=TRUE()),カードリスト!$C320,"")</f>
        <v/>
      </c>
      <c r="R320" s="134" t="str">
        <f aca="false">IF(Q320="","",$A320)</f>
        <v/>
      </c>
      <c r="T320" s="135" t="str">
        <f aca="false">IF(AND(EXACT(カードリスト!$W320,"ユーミル"),$BQ320=TRUE()),カードリスト!$C320,"")</f>
        <v/>
      </c>
      <c r="U320" s="134" t="str">
        <f aca="false">IF(T320="","",$A320)</f>
        <v/>
      </c>
      <c r="W320" s="135" t="str">
        <f aca="false">IF(AND(EXACT(カードリスト!$W320,"カトレア"),$BQ320=TRUE()),カードリスト!$C320,"")</f>
        <v/>
      </c>
      <c r="X320" s="134" t="str">
        <f aca="false">IF(W320="","",$A320)</f>
        <v/>
      </c>
      <c r="Z320" s="135" t="str">
        <f aca="false">IF(AND(EXACT(カードリスト!$W320,"クローデット"),$BQ320=TRUE()),カードリスト!$C320,"")</f>
        <v/>
      </c>
      <c r="AA320" s="134" t="str">
        <f aca="false">IF(Z320="","",$A320)</f>
        <v/>
      </c>
      <c r="AC320" s="135" t="str">
        <f aca="false">IF(AND(EXACT(カードリスト!$W320,"アナリスタ"),$BQ320=TRUE()),カードリスト!$C320,"")</f>
        <v/>
      </c>
      <c r="AD320" s="134" t="str">
        <f aca="false">IF(AC320="","",$A320)</f>
        <v/>
      </c>
      <c r="AF320" s="135" t="str">
        <f aca="false">IF(AND(EXACT(カードリスト!$W320,"エキドナ"),$BQ320=TRUE()),カードリスト!$C320,"")</f>
        <v/>
      </c>
      <c r="AG320" s="134" t="str">
        <f aca="false">IF(AF320="","",$A320)</f>
        <v/>
      </c>
      <c r="AI320" s="135" t="str">
        <f aca="false">IF(AND(EXACT(カードリスト!$W320,"ナナエル"),$BQ320=TRUE()),カードリスト!$C320,"")</f>
        <v/>
      </c>
      <c r="AJ320" s="134" t="str">
        <f aca="false">IF(AI320="","",$A320)</f>
        <v/>
      </c>
      <c r="AL320" s="135" t="str">
        <f aca="false">IF(AND(EXACT(カードリスト!$W320,"イルマ"),$BQ320=TRUE()),カードリスト!$C320,"")</f>
        <v/>
      </c>
      <c r="AM320" s="134" t="str">
        <f aca="false">IF(AL320="","",$A320)</f>
        <v/>
      </c>
      <c r="AO320" s="135" t="str">
        <f aca="false">IF(AND(EXACT(カードリスト!$W320,"ノワ"),$BQ320=TRUE()),カードリスト!$C320,"")</f>
        <v/>
      </c>
      <c r="AP320" s="134" t="str">
        <f aca="false">IF(AO320="","",$A320)</f>
        <v/>
      </c>
      <c r="AR320" s="135" t="str">
        <f aca="false">IF(AND(EXACT(カードリスト!$W320,"シズカ"),$BQ320=TRUE()),カードリスト!$C320,"")</f>
        <v/>
      </c>
      <c r="AS320" s="134" t="str">
        <f aca="false">IF(AR320="","",$A320)</f>
        <v/>
      </c>
      <c r="AU320" s="135" t="str">
        <f aca="false">IF(AND(EXACT(カードリスト!$W320,"ニクス"),$BQ320=TRUE()),カードリスト!$C320,"")</f>
        <v/>
      </c>
      <c r="AV320" s="134" t="str">
        <f aca="false">IF(AU320="","",$A320)</f>
        <v/>
      </c>
      <c r="AX320" s="135" t="str">
        <f aca="false">IF(AND(EXACT(カードリスト!$W320,"メナス"),$BQ320=TRUE()),カードリスト!$C320,"")</f>
        <v/>
      </c>
      <c r="AY320" s="134" t="str">
        <f aca="false">IF(AX320="","",$A320)</f>
        <v/>
      </c>
      <c r="BA320" s="135" t="str">
        <f aca="false">IF(AND(EXACT(カードリスト!$W320,"メルファ"),$BQ320=TRUE()),カードリスト!$C320,"")</f>
        <v/>
      </c>
      <c r="BB320" s="134" t="str">
        <f aca="false">IF(BA320="","",$A320)</f>
        <v/>
      </c>
      <c r="BD320" s="135" t="str">
        <f aca="false">IF(AND(EXACT(カードリスト!$W320,"メローナ"),$BQ320=TRUE()),カードリスト!$C320,"")</f>
        <v/>
      </c>
      <c r="BE320" s="134" t="str">
        <f aca="false">IF(BD320="","",$A320)</f>
        <v/>
      </c>
      <c r="BG320" s="135" t="str">
        <f aca="false">IF(AND(EXACT(カードリスト!$W320,"アルドラ"),$BQ320=TRUE()),カードリスト!$C320,"")</f>
        <v/>
      </c>
      <c r="BH320" s="134" t="str">
        <f aca="false">IF(BG320="","",$A320)</f>
        <v/>
      </c>
      <c r="BK320" s="139"/>
      <c r="BL320" s="139"/>
      <c r="BN320" s="135" t="str">
        <f aca="false">IF(COUNTIF(カードリスト!$U$2:カードリスト!$U320,カードリスト!$U320)=1,ROW(),"")</f>
        <v/>
      </c>
      <c r="BO320" s="135" t="str">
        <f aca="false">IF(ROW($BO320)-1&gt;COUNT($BN:$BN),"",INDEX(カードリスト!$U:$U,SMALL($BN:$BN,ROW($BO320)-1)))</f>
        <v/>
      </c>
      <c r="BQ320" s="135" t="n">
        <f aca="false">IF(イラストレータ選択&lt;&gt;"全員",IF(イラストレータ選択=カードリスト!$U320,TRUE(),FALSE()),TRUE())</f>
        <v>1</v>
      </c>
      <c r="BR320" s="135" t="n">
        <f aca="false">IF($BQ320,$A320,"")</f>
        <v>319</v>
      </c>
      <c r="BS320" s="135" t="str">
        <f aca="false">IF($BQ320,カードリスト!$C320,"")</f>
        <v>トモエ　武器を落とす</v>
      </c>
      <c r="BT320" s="135" t="str">
        <f aca="false">IF((COUNTA(技リスト_イラストレータ_Tmp)-COUNTBLANK(技リスト_イラストレータ_Tmp))&lt;$A320,"",INDEX(技リスト_イラストレータ_Tmp,SMALL(技リスト_イラストレータ_TmpID,$A320)))</f>
        <v>トモエ　武器を落とす</v>
      </c>
    </row>
    <row r="321" customFormat="false" ht="10.5" hidden="false" customHeight="false" outlineLevel="0" collapsed="false">
      <c r="A321" s="134" t="n">
        <v>320</v>
      </c>
      <c r="B321" s="135" t="str">
        <f aca="false">IF(AND(EXACT(カードリスト!$W321,"レイナ"),$BQ321=TRUE()),カードリスト!$C321,"")</f>
        <v/>
      </c>
      <c r="C321" s="134" t="str">
        <f aca="false">IF(B321="","",$A321)</f>
        <v/>
      </c>
      <c r="E321" s="135" t="str">
        <f aca="false">IF(AND(EXACT(カードリスト!$W321,"トモエ"),$BQ321=TRUE()),カードリスト!$C321,"")</f>
        <v>トモエ　頭に直撃</v>
      </c>
      <c r="F321" s="134" t="n">
        <f aca="false">IF(E321="","",$A321)</f>
        <v>320</v>
      </c>
      <c r="H321" s="135" t="str">
        <f aca="false">IF(AND(EXACT(カードリスト!$W321,"エリナ"),$BQ321=TRUE()),カードリスト!$C321,"")</f>
        <v/>
      </c>
      <c r="I321" s="134" t="str">
        <f aca="false">IF(H321="","",$A321)</f>
        <v/>
      </c>
      <c r="K321" s="135" t="str">
        <f aca="false">IF(AND(EXACT(カードリスト!$W321,"アイリ"),$BQ321=TRUE()),カードリスト!$C321,"")</f>
        <v/>
      </c>
      <c r="L321" s="134" t="str">
        <f aca="false">IF(K321="","",$A321)</f>
        <v/>
      </c>
      <c r="N321" s="135" t="str">
        <f aca="false">IF(AND(EXACT(カードリスト!$W321,"アレイン"),$BQ321=TRUE()),カードリスト!$C321,"")</f>
        <v/>
      </c>
      <c r="O321" s="134" t="str">
        <f aca="false">IF(N321="","",$A321)</f>
        <v/>
      </c>
      <c r="Q321" s="135" t="str">
        <f aca="false">IF(AND(EXACT(カードリスト!$W321,"リスティ"),$BQ321=TRUE()),カードリスト!$C321,"")</f>
        <v/>
      </c>
      <c r="R321" s="134" t="str">
        <f aca="false">IF(Q321="","",$A321)</f>
        <v/>
      </c>
      <c r="T321" s="135" t="str">
        <f aca="false">IF(AND(EXACT(カードリスト!$W321,"ユーミル"),$BQ321=TRUE()),カードリスト!$C321,"")</f>
        <v/>
      </c>
      <c r="U321" s="134" t="str">
        <f aca="false">IF(T321="","",$A321)</f>
        <v/>
      </c>
      <c r="W321" s="135" t="str">
        <f aca="false">IF(AND(EXACT(カードリスト!$W321,"カトレア"),$BQ321=TRUE()),カードリスト!$C321,"")</f>
        <v/>
      </c>
      <c r="X321" s="134" t="str">
        <f aca="false">IF(W321="","",$A321)</f>
        <v/>
      </c>
      <c r="Z321" s="135" t="str">
        <f aca="false">IF(AND(EXACT(カードリスト!$W321,"クローデット"),$BQ321=TRUE()),カードリスト!$C321,"")</f>
        <v/>
      </c>
      <c r="AA321" s="134" t="str">
        <f aca="false">IF(Z321="","",$A321)</f>
        <v/>
      </c>
      <c r="AC321" s="135" t="str">
        <f aca="false">IF(AND(EXACT(カードリスト!$W321,"アナリスタ"),$BQ321=TRUE()),カードリスト!$C321,"")</f>
        <v/>
      </c>
      <c r="AD321" s="134" t="str">
        <f aca="false">IF(AC321="","",$A321)</f>
        <v/>
      </c>
      <c r="AF321" s="135" t="str">
        <f aca="false">IF(AND(EXACT(カードリスト!$W321,"エキドナ"),$BQ321=TRUE()),カードリスト!$C321,"")</f>
        <v/>
      </c>
      <c r="AG321" s="134" t="str">
        <f aca="false">IF(AF321="","",$A321)</f>
        <v/>
      </c>
      <c r="AI321" s="135" t="str">
        <f aca="false">IF(AND(EXACT(カードリスト!$W321,"ナナエル"),$BQ321=TRUE()),カードリスト!$C321,"")</f>
        <v/>
      </c>
      <c r="AJ321" s="134" t="str">
        <f aca="false">IF(AI321="","",$A321)</f>
        <v/>
      </c>
      <c r="AL321" s="135" t="str">
        <f aca="false">IF(AND(EXACT(カードリスト!$W321,"イルマ"),$BQ321=TRUE()),カードリスト!$C321,"")</f>
        <v/>
      </c>
      <c r="AM321" s="134" t="str">
        <f aca="false">IF(AL321="","",$A321)</f>
        <v/>
      </c>
      <c r="AO321" s="135" t="str">
        <f aca="false">IF(AND(EXACT(カードリスト!$W321,"ノワ"),$BQ321=TRUE()),カードリスト!$C321,"")</f>
        <v/>
      </c>
      <c r="AP321" s="134" t="str">
        <f aca="false">IF(AO321="","",$A321)</f>
        <v/>
      </c>
      <c r="AR321" s="135" t="str">
        <f aca="false">IF(AND(EXACT(カードリスト!$W321,"シズカ"),$BQ321=TRUE()),カードリスト!$C321,"")</f>
        <v/>
      </c>
      <c r="AS321" s="134" t="str">
        <f aca="false">IF(AR321="","",$A321)</f>
        <v/>
      </c>
      <c r="AU321" s="135" t="str">
        <f aca="false">IF(AND(EXACT(カードリスト!$W321,"ニクス"),$BQ321=TRUE()),カードリスト!$C321,"")</f>
        <v/>
      </c>
      <c r="AV321" s="134" t="str">
        <f aca="false">IF(AU321="","",$A321)</f>
        <v/>
      </c>
      <c r="AX321" s="135" t="str">
        <f aca="false">IF(AND(EXACT(カードリスト!$W321,"メナス"),$BQ321=TRUE()),カードリスト!$C321,"")</f>
        <v/>
      </c>
      <c r="AY321" s="134" t="str">
        <f aca="false">IF(AX321="","",$A321)</f>
        <v/>
      </c>
      <c r="BA321" s="135" t="str">
        <f aca="false">IF(AND(EXACT(カードリスト!$W321,"メルファ"),$BQ321=TRUE()),カードリスト!$C321,"")</f>
        <v/>
      </c>
      <c r="BB321" s="134" t="str">
        <f aca="false">IF(BA321="","",$A321)</f>
        <v/>
      </c>
      <c r="BD321" s="135" t="str">
        <f aca="false">IF(AND(EXACT(カードリスト!$W321,"メローナ"),$BQ321=TRUE()),カードリスト!$C321,"")</f>
        <v/>
      </c>
      <c r="BE321" s="134" t="str">
        <f aca="false">IF(BD321="","",$A321)</f>
        <v/>
      </c>
      <c r="BG321" s="135" t="str">
        <f aca="false">IF(AND(EXACT(カードリスト!$W321,"アルドラ"),$BQ321=TRUE()),カードリスト!$C321,"")</f>
        <v/>
      </c>
      <c r="BH321" s="134" t="str">
        <f aca="false">IF(BG321="","",$A321)</f>
        <v/>
      </c>
      <c r="BK321" s="139"/>
      <c r="BL321" s="139"/>
      <c r="BN321" s="135" t="str">
        <f aca="false">IF(COUNTIF(カードリスト!$U$2:カードリスト!$U321,カードリスト!$U321)=1,ROW(),"")</f>
        <v/>
      </c>
      <c r="BO321" s="135" t="str">
        <f aca="false">IF(ROW($BO321)-1&gt;COUNT($BN:$BN),"",INDEX(カードリスト!$U:$U,SMALL($BN:$BN,ROW($BO321)-1)))</f>
        <v/>
      </c>
      <c r="BQ321" s="135" t="n">
        <f aca="false">IF(イラストレータ選択&lt;&gt;"全員",IF(イラストレータ選択=カードリスト!$U321,TRUE(),FALSE()),TRUE())</f>
        <v>1</v>
      </c>
      <c r="BR321" s="135" t="n">
        <f aca="false">IF($BQ321,$A321,"")</f>
        <v>320</v>
      </c>
      <c r="BS321" s="135" t="str">
        <f aca="false">IF($BQ321,カードリスト!$C321,"")</f>
        <v>トモエ　頭に直撃</v>
      </c>
      <c r="BT321" s="135" t="str">
        <f aca="false">IF((COUNTA(技リスト_イラストレータ_Tmp)-COUNTBLANK(技リスト_イラストレータ_Tmp))&lt;$A321,"",INDEX(技リスト_イラストレータ_Tmp,SMALL(技リスト_イラストレータ_TmpID,$A321)))</f>
        <v>トモエ　頭に直撃</v>
      </c>
    </row>
    <row r="322" customFormat="false" ht="10.5" hidden="false" customHeight="false" outlineLevel="0" collapsed="false">
      <c r="A322" s="134" t="n">
        <v>321</v>
      </c>
      <c r="B322" s="135" t="str">
        <f aca="false">IF(AND(EXACT(カードリスト!$W322,"レイナ"),$BQ322=TRUE()),カードリスト!$C322,"")</f>
        <v/>
      </c>
      <c r="C322" s="134" t="str">
        <f aca="false">IF(B322="","",$A322)</f>
        <v/>
      </c>
      <c r="E322" s="135" t="str">
        <f aca="false">IF(AND(EXACT(カードリスト!$W322,"トモエ"),$BQ322=TRUE()),カードリスト!$C322,"")</f>
        <v>トモエ　武器を拾う</v>
      </c>
      <c r="F322" s="134" t="n">
        <f aca="false">IF(E322="","",$A322)</f>
        <v>321</v>
      </c>
      <c r="H322" s="135" t="str">
        <f aca="false">IF(AND(EXACT(カードリスト!$W322,"エリナ"),$BQ322=TRUE()),カードリスト!$C322,"")</f>
        <v/>
      </c>
      <c r="I322" s="134" t="str">
        <f aca="false">IF(H322="","",$A322)</f>
        <v/>
      </c>
      <c r="K322" s="135" t="str">
        <f aca="false">IF(AND(EXACT(カードリスト!$W322,"アイリ"),$BQ322=TRUE()),カードリスト!$C322,"")</f>
        <v/>
      </c>
      <c r="L322" s="134" t="str">
        <f aca="false">IF(K322="","",$A322)</f>
        <v/>
      </c>
      <c r="N322" s="135" t="str">
        <f aca="false">IF(AND(EXACT(カードリスト!$W322,"アレイン"),$BQ322=TRUE()),カードリスト!$C322,"")</f>
        <v/>
      </c>
      <c r="O322" s="134" t="str">
        <f aca="false">IF(N322="","",$A322)</f>
        <v/>
      </c>
      <c r="Q322" s="135" t="str">
        <f aca="false">IF(AND(EXACT(カードリスト!$W322,"リスティ"),$BQ322=TRUE()),カードリスト!$C322,"")</f>
        <v/>
      </c>
      <c r="R322" s="134" t="str">
        <f aca="false">IF(Q322="","",$A322)</f>
        <v/>
      </c>
      <c r="T322" s="135" t="str">
        <f aca="false">IF(AND(EXACT(カードリスト!$W322,"ユーミル"),$BQ322=TRUE()),カードリスト!$C322,"")</f>
        <v/>
      </c>
      <c r="U322" s="134" t="str">
        <f aca="false">IF(T322="","",$A322)</f>
        <v/>
      </c>
      <c r="W322" s="135" t="str">
        <f aca="false">IF(AND(EXACT(カードリスト!$W322,"カトレア"),$BQ322=TRUE()),カードリスト!$C322,"")</f>
        <v/>
      </c>
      <c r="X322" s="134" t="str">
        <f aca="false">IF(W322="","",$A322)</f>
        <v/>
      </c>
      <c r="Z322" s="135" t="str">
        <f aca="false">IF(AND(EXACT(カードリスト!$W322,"クローデット"),$BQ322=TRUE()),カードリスト!$C322,"")</f>
        <v/>
      </c>
      <c r="AA322" s="134" t="str">
        <f aca="false">IF(Z322="","",$A322)</f>
        <v/>
      </c>
      <c r="AC322" s="135" t="str">
        <f aca="false">IF(AND(EXACT(カードリスト!$W322,"アナリスタ"),$BQ322=TRUE()),カードリスト!$C322,"")</f>
        <v/>
      </c>
      <c r="AD322" s="134" t="str">
        <f aca="false">IF(AC322="","",$A322)</f>
        <v/>
      </c>
      <c r="AF322" s="135" t="str">
        <f aca="false">IF(AND(EXACT(カードリスト!$W322,"エキドナ"),$BQ322=TRUE()),カードリスト!$C322,"")</f>
        <v/>
      </c>
      <c r="AG322" s="134" t="str">
        <f aca="false">IF(AF322="","",$A322)</f>
        <v/>
      </c>
      <c r="AI322" s="135" t="str">
        <f aca="false">IF(AND(EXACT(カードリスト!$W322,"ナナエル"),$BQ322=TRUE()),カードリスト!$C322,"")</f>
        <v/>
      </c>
      <c r="AJ322" s="134" t="str">
        <f aca="false">IF(AI322="","",$A322)</f>
        <v/>
      </c>
      <c r="AL322" s="135" t="str">
        <f aca="false">IF(AND(EXACT(カードリスト!$W322,"イルマ"),$BQ322=TRUE()),カードリスト!$C322,"")</f>
        <v/>
      </c>
      <c r="AM322" s="134" t="str">
        <f aca="false">IF(AL322="","",$A322)</f>
        <v/>
      </c>
      <c r="AO322" s="135" t="str">
        <f aca="false">IF(AND(EXACT(カードリスト!$W322,"ノワ"),$BQ322=TRUE()),カードリスト!$C322,"")</f>
        <v/>
      </c>
      <c r="AP322" s="134" t="str">
        <f aca="false">IF(AO322="","",$A322)</f>
        <v/>
      </c>
      <c r="AR322" s="135" t="str">
        <f aca="false">IF(AND(EXACT(カードリスト!$W322,"シズカ"),$BQ322=TRUE()),カードリスト!$C322,"")</f>
        <v/>
      </c>
      <c r="AS322" s="134" t="str">
        <f aca="false">IF(AR322="","",$A322)</f>
        <v/>
      </c>
      <c r="AU322" s="135" t="str">
        <f aca="false">IF(AND(EXACT(カードリスト!$W322,"ニクス"),$BQ322=TRUE()),カードリスト!$C322,"")</f>
        <v/>
      </c>
      <c r="AV322" s="134" t="str">
        <f aca="false">IF(AU322="","",$A322)</f>
        <v/>
      </c>
      <c r="AX322" s="135" t="str">
        <f aca="false">IF(AND(EXACT(カードリスト!$W322,"メナス"),$BQ322=TRUE()),カードリスト!$C322,"")</f>
        <v/>
      </c>
      <c r="AY322" s="134" t="str">
        <f aca="false">IF(AX322="","",$A322)</f>
        <v/>
      </c>
      <c r="BA322" s="135" t="str">
        <f aca="false">IF(AND(EXACT(カードリスト!$W322,"メルファ"),$BQ322=TRUE()),カードリスト!$C322,"")</f>
        <v/>
      </c>
      <c r="BB322" s="134" t="str">
        <f aca="false">IF(BA322="","",$A322)</f>
        <v/>
      </c>
      <c r="BD322" s="135" t="str">
        <f aca="false">IF(AND(EXACT(カードリスト!$W322,"メローナ"),$BQ322=TRUE()),カードリスト!$C322,"")</f>
        <v/>
      </c>
      <c r="BE322" s="134" t="str">
        <f aca="false">IF(BD322="","",$A322)</f>
        <v/>
      </c>
      <c r="BG322" s="135" t="str">
        <f aca="false">IF(AND(EXACT(カードリスト!$W322,"アルドラ"),$BQ322=TRUE()),カードリスト!$C322,"")</f>
        <v/>
      </c>
      <c r="BH322" s="134" t="str">
        <f aca="false">IF(BG322="","",$A322)</f>
        <v/>
      </c>
      <c r="BK322" s="139"/>
      <c r="BL322" s="139"/>
      <c r="BN322" s="135" t="str">
        <f aca="false">IF(COUNTIF(カードリスト!$U$2:カードリスト!$U322,カードリスト!$U322)=1,ROW(),"")</f>
        <v/>
      </c>
      <c r="BO322" s="135" t="str">
        <f aca="false">IF(ROW($BO322)-1&gt;COUNT($BN:$BN),"",INDEX(カードリスト!$U:$U,SMALL($BN:$BN,ROW($BO322)-1)))</f>
        <v/>
      </c>
      <c r="BQ322" s="135" t="n">
        <f aca="false">IF(イラストレータ選択&lt;&gt;"全員",IF(イラストレータ選択=カードリスト!$U322,TRUE(),FALSE()),TRUE())</f>
        <v>1</v>
      </c>
      <c r="BR322" s="135" t="n">
        <f aca="false">IF($BQ322,$A322,"")</f>
        <v>321</v>
      </c>
      <c r="BS322" s="135" t="str">
        <f aca="false">IF($BQ322,カードリスト!$C322,"")</f>
        <v>トモエ　武器を拾う</v>
      </c>
      <c r="BT322" s="135" t="str">
        <f aca="false">IF((COUNTA(技リスト_イラストレータ_Tmp)-COUNTBLANK(技リスト_イラストレータ_Tmp))&lt;$A322,"",INDEX(技リスト_イラストレータ_Tmp,SMALL(技リスト_イラストレータ_TmpID,$A322)))</f>
        <v>トモエ　武器を拾う</v>
      </c>
    </row>
    <row r="323" customFormat="false" ht="10.5" hidden="false" customHeight="false" outlineLevel="0" collapsed="false">
      <c r="A323" s="134" t="n">
        <v>322</v>
      </c>
      <c r="B323" s="135" t="str">
        <f aca="false">IF(AND(EXACT(カードリスト!$W323,"レイナ"),$BQ323=TRUE()),カードリスト!$C323,"")</f>
        <v/>
      </c>
      <c r="C323" s="134" t="str">
        <f aca="false">IF(B323="","",$A323)</f>
        <v/>
      </c>
      <c r="E323" s="135" t="str">
        <f aca="false">IF(AND(EXACT(カードリスト!$W323,"トモエ"),$BQ323=TRUE()),カードリスト!$C323,"")</f>
        <v/>
      </c>
      <c r="F323" s="134" t="str">
        <f aca="false">IF(E323="","",$A323)</f>
        <v/>
      </c>
      <c r="H323" s="135" t="str">
        <f aca="false">IF(AND(EXACT(カードリスト!$W323,"エリナ"),$BQ323=TRUE()),カードリスト!$C323,"")</f>
        <v>エリナ　呪言をささやく</v>
      </c>
      <c r="I323" s="134" t="n">
        <f aca="false">IF(H323="","",$A323)</f>
        <v>322</v>
      </c>
      <c r="K323" s="135" t="str">
        <f aca="false">IF(AND(EXACT(カードリスト!$W323,"アイリ"),$BQ323=TRUE()),カードリスト!$C323,"")</f>
        <v/>
      </c>
      <c r="L323" s="134" t="str">
        <f aca="false">IF(K323="","",$A323)</f>
        <v/>
      </c>
      <c r="N323" s="135" t="str">
        <f aca="false">IF(AND(EXACT(カードリスト!$W323,"アレイン"),$BQ323=TRUE()),カードリスト!$C323,"")</f>
        <v/>
      </c>
      <c r="O323" s="134" t="str">
        <f aca="false">IF(N323="","",$A323)</f>
        <v/>
      </c>
      <c r="Q323" s="135" t="str">
        <f aca="false">IF(AND(EXACT(カードリスト!$W323,"リスティ"),$BQ323=TRUE()),カードリスト!$C323,"")</f>
        <v/>
      </c>
      <c r="R323" s="134" t="str">
        <f aca="false">IF(Q323="","",$A323)</f>
        <v/>
      </c>
      <c r="T323" s="135" t="str">
        <f aca="false">IF(AND(EXACT(カードリスト!$W323,"ユーミル"),$BQ323=TRUE()),カードリスト!$C323,"")</f>
        <v/>
      </c>
      <c r="U323" s="134" t="str">
        <f aca="false">IF(T323="","",$A323)</f>
        <v/>
      </c>
      <c r="W323" s="135" t="str">
        <f aca="false">IF(AND(EXACT(カードリスト!$W323,"カトレア"),$BQ323=TRUE()),カードリスト!$C323,"")</f>
        <v/>
      </c>
      <c r="X323" s="134" t="str">
        <f aca="false">IF(W323="","",$A323)</f>
        <v/>
      </c>
      <c r="Z323" s="135" t="str">
        <f aca="false">IF(AND(EXACT(カードリスト!$W323,"クローデット"),$BQ323=TRUE()),カードリスト!$C323,"")</f>
        <v/>
      </c>
      <c r="AA323" s="134" t="str">
        <f aca="false">IF(Z323="","",$A323)</f>
        <v/>
      </c>
      <c r="AC323" s="135" t="str">
        <f aca="false">IF(AND(EXACT(カードリスト!$W323,"アナリスタ"),$BQ323=TRUE()),カードリスト!$C323,"")</f>
        <v/>
      </c>
      <c r="AD323" s="134" t="str">
        <f aca="false">IF(AC323="","",$A323)</f>
        <v/>
      </c>
      <c r="AF323" s="135" t="str">
        <f aca="false">IF(AND(EXACT(カードリスト!$W323,"エキドナ"),$BQ323=TRUE()),カードリスト!$C323,"")</f>
        <v/>
      </c>
      <c r="AG323" s="134" t="str">
        <f aca="false">IF(AF323="","",$A323)</f>
        <v/>
      </c>
      <c r="AI323" s="135" t="str">
        <f aca="false">IF(AND(EXACT(カードリスト!$W323,"ナナエル"),$BQ323=TRUE()),カードリスト!$C323,"")</f>
        <v/>
      </c>
      <c r="AJ323" s="134" t="str">
        <f aca="false">IF(AI323="","",$A323)</f>
        <v/>
      </c>
      <c r="AL323" s="135" t="str">
        <f aca="false">IF(AND(EXACT(カードリスト!$W323,"イルマ"),$BQ323=TRUE()),カードリスト!$C323,"")</f>
        <v/>
      </c>
      <c r="AM323" s="134" t="str">
        <f aca="false">IF(AL323="","",$A323)</f>
        <v/>
      </c>
      <c r="AO323" s="135" t="str">
        <f aca="false">IF(AND(EXACT(カードリスト!$W323,"ノワ"),$BQ323=TRUE()),カードリスト!$C323,"")</f>
        <v/>
      </c>
      <c r="AP323" s="134" t="str">
        <f aca="false">IF(AO323="","",$A323)</f>
        <v/>
      </c>
      <c r="AR323" s="135" t="str">
        <f aca="false">IF(AND(EXACT(カードリスト!$W323,"シズカ"),$BQ323=TRUE()),カードリスト!$C323,"")</f>
        <v/>
      </c>
      <c r="AS323" s="134" t="str">
        <f aca="false">IF(AR323="","",$A323)</f>
        <v/>
      </c>
      <c r="AU323" s="135" t="str">
        <f aca="false">IF(AND(EXACT(カードリスト!$W323,"ニクス"),$BQ323=TRUE()),カードリスト!$C323,"")</f>
        <v/>
      </c>
      <c r="AV323" s="134" t="str">
        <f aca="false">IF(AU323="","",$A323)</f>
        <v/>
      </c>
      <c r="AX323" s="135" t="str">
        <f aca="false">IF(AND(EXACT(カードリスト!$W323,"メナス"),$BQ323=TRUE()),カードリスト!$C323,"")</f>
        <v/>
      </c>
      <c r="AY323" s="134" t="str">
        <f aca="false">IF(AX323="","",$A323)</f>
        <v/>
      </c>
      <c r="BA323" s="135" t="str">
        <f aca="false">IF(AND(EXACT(カードリスト!$W323,"メルファ"),$BQ323=TRUE()),カードリスト!$C323,"")</f>
        <v/>
      </c>
      <c r="BB323" s="134" t="str">
        <f aca="false">IF(BA323="","",$A323)</f>
        <v/>
      </c>
      <c r="BD323" s="135" t="str">
        <f aca="false">IF(AND(EXACT(カードリスト!$W323,"メローナ"),$BQ323=TRUE()),カードリスト!$C323,"")</f>
        <v/>
      </c>
      <c r="BE323" s="134" t="str">
        <f aca="false">IF(BD323="","",$A323)</f>
        <v/>
      </c>
      <c r="BG323" s="135" t="str">
        <f aca="false">IF(AND(EXACT(カードリスト!$W323,"アルドラ"),$BQ323=TRUE()),カードリスト!$C323,"")</f>
        <v/>
      </c>
      <c r="BH323" s="134" t="str">
        <f aca="false">IF(BG323="","",$A323)</f>
        <v/>
      </c>
      <c r="BK323" s="139"/>
      <c r="BL323" s="139"/>
      <c r="BN323" s="135" t="str">
        <f aca="false">IF(COUNTIF(カードリスト!$U$2:カードリスト!$U323,カードリスト!$U323)=1,ROW(),"")</f>
        <v/>
      </c>
      <c r="BO323" s="135" t="str">
        <f aca="false">IF(ROW($BO323)-1&gt;COUNT($BN:$BN),"",INDEX(カードリスト!$U:$U,SMALL($BN:$BN,ROW($BO323)-1)))</f>
        <v/>
      </c>
      <c r="BQ323" s="135" t="n">
        <f aca="false">IF(イラストレータ選択&lt;&gt;"全員",IF(イラストレータ選択=カードリスト!$U323,TRUE(),FALSE()),TRUE())</f>
        <v>1</v>
      </c>
      <c r="BR323" s="135" t="n">
        <f aca="false">IF($BQ323,$A323,"")</f>
        <v>322</v>
      </c>
      <c r="BS323" s="135" t="str">
        <f aca="false">IF($BQ323,カードリスト!$C323,"")</f>
        <v>エリナ　呪言をささやく</v>
      </c>
      <c r="BT323" s="135" t="str">
        <f aca="false">IF((COUNTA(技リスト_イラストレータ_Tmp)-COUNTBLANK(技リスト_イラストレータ_Tmp))&lt;$A323,"",INDEX(技リスト_イラストレータ_Tmp,SMALL(技リスト_イラストレータ_TmpID,$A323)))</f>
        <v>エリナ　呪言をささやく</v>
      </c>
    </row>
    <row r="324" customFormat="false" ht="10.5" hidden="false" customHeight="false" outlineLevel="0" collapsed="false">
      <c r="A324" s="134" t="n">
        <v>323</v>
      </c>
      <c r="B324" s="135" t="str">
        <f aca="false">IF(AND(EXACT(カードリスト!$W324,"レイナ"),$BQ324=TRUE()),カードリスト!$C324,"")</f>
        <v/>
      </c>
      <c r="C324" s="134" t="str">
        <f aca="false">IF(B324="","",$A324)</f>
        <v/>
      </c>
      <c r="E324" s="135" t="str">
        <f aca="false">IF(AND(EXACT(カードリスト!$W324,"トモエ"),$BQ324=TRUE()),カードリスト!$C324,"")</f>
        <v/>
      </c>
      <c r="F324" s="134" t="str">
        <f aca="false">IF(E324="","",$A324)</f>
        <v/>
      </c>
      <c r="H324" s="135" t="str">
        <f aca="false">IF(AND(EXACT(カードリスト!$W324,"エリナ"),$BQ324=TRUE()),カードリスト!$C324,"")</f>
        <v>エリナ　上段スイング</v>
      </c>
      <c r="I324" s="134" t="n">
        <f aca="false">IF(H324="","",$A324)</f>
        <v>323</v>
      </c>
      <c r="K324" s="135" t="str">
        <f aca="false">IF(AND(EXACT(カードリスト!$W324,"アイリ"),$BQ324=TRUE()),カードリスト!$C324,"")</f>
        <v/>
      </c>
      <c r="L324" s="134" t="str">
        <f aca="false">IF(K324="","",$A324)</f>
        <v/>
      </c>
      <c r="N324" s="135" t="str">
        <f aca="false">IF(AND(EXACT(カードリスト!$W324,"アレイン"),$BQ324=TRUE()),カードリスト!$C324,"")</f>
        <v/>
      </c>
      <c r="O324" s="134" t="str">
        <f aca="false">IF(N324="","",$A324)</f>
        <v/>
      </c>
      <c r="Q324" s="135" t="str">
        <f aca="false">IF(AND(EXACT(カードリスト!$W324,"リスティ"),$BQ324=TRUE()),カードリスト!$C324,"")</f>
        <v/>
      </c>
      <c r="R324" s="134" t="str">
        <f aca="false">IF(Q324="","",$A324)</f>
        <v/>
      </c>
      <c r="T324" s="135" t="str">
        <f aca="false">IF(AND(EXACT(カードリスト!$W324,"ユーミル"),$BQ324=TRUE()),カードリスト!$C324,"")</f>
        <v/>
      </c>
      <c r="U324" s="134" t="str">
        <f aca="false">IF(T324="","",$A324)</f>
        <v/>
      </c>
      <c r="W324" s="135" t="str">
        <f aca="false">IF(AND(EXACT(カードリスト!$W324,"カトレア"),$BQ324=TRUE()),カードリスト!$C324,"")</f>
        <v/>
      </c>
      <c r="X324" s="134" t="str">
        <f aca="false">IF(W324="","",$A324)</f>
        <v/>
      </c>
      <c r="Z324" s="135" t="str">
        <f aca="false">IF(AND(EXACT(カードリスト!$W324,"クローデット"),$BQ324=TRUE()),カードリスト!$C324,"")</f>
        <v/>
      </c>
      <c r="AA324" s="134" t="str">
        <f aca="false">IF(Z324="","",$A324)</f>
        <v/>
      </c>
      <c r="AC324" s="135" t="str">
        <f aca="false">IF(AND(EXACT(カードリスト!$W324,"アナリスタ"),$BQ324=TRUE()),カードリスト!$C324,"")</f>
        <v/>
      </c>
      <c r="AD324" s="134" t="str">
        <f aca="false">IF(AC324="","",$A324)</f>
        <v/>
      </c>
      <c r="AF324" s="135" t="str">
        <f aca="false">IF(AND(EXACT(カードリスト!$W324,"エキドナ"),$BQ324=TRUE()),カードリスト!$C324,"")</f>
        <v/>
      </c>
      <c r="AG324" s="134" t="str">
        <f aca="false">IF(AF324="","",$A324)</f>
        <v/>
      </c>
      <c r="AI324" s="135" t="str">
        <f aca="false">IF(AND(EXACT(カードリスト!$W324,"ナナエル"),$BQ324=TRUE()),カードリスト!$C324,"")</f>
        <v/>
      </c>
      <c r="AJ324" s="134" t="str">
        <f aca="false">IF(AI324="","",$A324)</f>
        <v/>
      </c>
      <c r="AL324" s="135" t="str">
        <f aca="false">IF(AND(EXACT(カードリスト!$W324,"イルマ"),$BQ324=TRUE()),カードリスト!$C324,"")</f>
        <v/>
      </c>
      <c r="AM324" s="134" t="str">
        <f aca="false">IF(AL324="","",$A324)</f>
        <v/>
      </c>
      <c r="AO324" s="135" t="str">
        <f aca="false">IF(AND(EXACT(カードリスト!$W324,"ノワ"),$BQ324=TRUE()),カードリスト!$C324,"")</f>
        <v/>
      </c>
      <c r="AP324" s="134" t="str">
        <f aca="false">IF(AO324="","",$A324)</f>
        <v/>
      </c>
      <c r="AR324" s="135" t="str">
        <f aca="false">IF(AND(EXACT(カードリスト!$W324,"シズカ"),$BQ324=TRUE()),カードリスト!$C324,"")</f>
        <v/>
      </c>
      <c r="AS324" s="134" t="str">
        <f aca="false">IF(AR324="","",$A324)</f>
        <v/>
      </c>
      <c r="AU324" s="135" t="str">
        <f aca="false">IF(AND(EXACT(カードリスト!$W324,"ニクス"),$BQ324=TRUE()),カードリスト!$C324,"")</f>
        <v/>
      </c>
      <c r="AV324" s="134" t="str">
        <f aca="false">IF(AU324="","",$A324)</f>
        <v/>
      </c>
      <c r="AX324" s="135" t="str">
        <f aca="false">IF(AND(EXACT(カードリスト!$W324,"メナス"),$BQ324=TRUE()),カードリスト!$C324,"")</f>
        <v/>
      </c>
      <c r="AY324" s="134" t="str">
        <f aca="false">IF(AX324="","",$A324)</f>
        <v/>
      </c>
      <c r="BA324" s="135" t="str">
        <f aca="false">IF(AND(EXACT(カードリスト!$W324,"メルファ"),$BQ324=TRUE()),カードリスト!$C324,"")</f>
        <v/>
      </c>
      <c r="BB324" s="134" t="str">
        <f aca="false">IF(BA324="","",$A324)</f>
        <v/>
      </c>
      <c r="BD324" s="135" t="str">
        <f aca="false">IF(AND(EXACT(カードリスト!$W324,"メローナ"),$BQ324=TRUE()),カードリスト!$C324,"")</f>
        <v/>
      </c>
      <c r="BE324" s="134" t="str">
        <f aca="false">IF(BD324="","",$A324)</f>
        <v/>
      </c>
      <c r="BG324" s="135" t="str">
        <f aca="false">IF(AND(EXACT(カードリスト!$W324,"アルドラ"),$BQ324=TRUE()),カードリスト!$C324,"")</f>
        <v/>
      </c>
      <c r="BH324" s="134" t="str">
        <f aca="false">IF(BG324="","",$A324)</f>
        <v/>
      </c>
      <c r="BK324" s="139"/>
      <c r="BL324" s="139"/>
      <c r="BN324" s="135" t="str">
        <f aca="false">IF(COUNTIF(カードリスト!$U$2:カードリスト!$U324,カードリスト!$U324)=1,ROW(),"")</f>
        <v/>
      </c>
      <c r="BO324" s="135" t="str">
        <f aca="false">IF(ROW($BO324)-1&gt;COUNT($BN:$BN),"",INDEX(カードリスト!$U:$U,SMALL($BN:$BN,ROW($BO324)-1)))</f>
        <v/>
      </c>
      <c r="BQ324" s="135" t="n">
        <f aca="false">IF(イラストレータ選択&lt;&gt;"全員",IF(イラストレータ選択=カードリスト!$U324,TRUE(),FALSE()),TRUE())</f>
        <v>1</v>
      </c>
      <c r="BR324" s="135" t="n">
        <f aca="false">IF($BQ324,$A324,"")</f>
        <v>323</v>
      </c>
      <c r="BS324" s="135" t="str">
        <f aca="false">IF($BQ324,カードリスト!$C324,"")</f>
        <v>エリナ　上段スイング</v>
      </c>
      <c r="BT324" s="135" t="str">
        <f aca="false">IF((COUNTA(技リスト_イラストレータ_Tmp)-COUNTBLANK(技リスト_イラストレータ_Tmp))&lt;$A324,"",INDEX(技リスト_イラストレータ_Tmp,SMALL(技リスト_イラストレータ_TmpID,$A324)))</f>
        <v>エリナ　上段スイング</v>
      </c>
    </row>
    <row r="325" customFormat="false" ht="10.5" hidden="false" customHeight="false" outlineLevel="0" collapsed="false">
      <c r="A325" s="134" t="n">
        <v>324</v>
      </c>
      <c r="B325" s="135" t="str">
        <f aca="false">IF(AND(EXACT(カードリスト!$W325,"レイナ"),$BQ325=TRUE()),カードリスト!$C325,"")</f>
        <v/>
      </c>
      <c r="C325" s="134" t="str">
        <f aca="false">IF(B325="","",$A325)</f>
        <v/>
      </c>
      <c r="E325" s="135" t="str">
        <f aca="false">IF(AND(EXACT(カードリスト!$W325,"トモエ"),$BQ325=TRUE()),カードリスト!$C325,"")</f>
        <v/>
      </c>
      <c r="F325" s="134" t="str">
        <f aca="false">IF(E325="","",$A325)</f>
        <v/>
      </c>
      <c r="H325" s="135" t="str">
        <f aca="false">IF(AND(EXACT(カードリスト!$W325,"エリナ"),$BQ325=TRUE()),カードリスト!$C325,"")</f>
        <v>エリナ　頭に直撃</v>
      </c>
      <c r="I325" s="134" t="n">
        <f aca="false">IF(H325="","",$A325)</f>
        <v>324</v>
      </c>
      <c r="K325" s="135" t="str">
        <f aca="false">IF(AND(EXACT(カードリスト!$W325,"アイリ"),$BQ325=TRUE()),カードリスト!$C325,"")</f>
        <v/>
      </c>
      <c r="L325" s="134" t="str">
        <f aca="false">IF(K325="","",$A325)</f>
        <v/>
      </c>
      <c r="N325" s="135" t="str">
        <f aca="false">IF(AND(EXACT(カードリスト!$W325,"アレイン"),$BQ325=TRUE()),カードリスト!$C325,"")</f>
        <v/>
      </c>
      <c r="O325" s="134" t="str">
        <f aca="false">IF(N325="","",$A325)</f>
        <v/>
      </c>
      <c r="Q325" s="135" t="str">
        <f aca="false">IF(AND(EXACT(カードリスト!$W325,"リスティ"),$BQ325=TRUE()),カードリスト!$C325,"")</f>
        <v/>
      </c>
      <c r="R325" s="134" t="str">
        <f aca="false">IF(Q325="","",$A325)</f>
        <v/>
      </c>
      <c r="T325" s="135" t="str">
        <f aca="false">IF(AND(EXACT(カードリスト!$W325,"ユーミル"),$BQ325=TRUE()),カードリスト!$C325,"")</f>
        <v/>
      </c>
      <c r="U325" s="134" t="str">
        <f aca="false">IF(T325="","",$A325)</f>
        <v/>
      </c>
      <c r="W325" s="135" t="str">
        <f aca="false">IF(AND(EXACT(カードリスト!$W325,"カトレア"),$BQ325=TRUE()),カードリスト!$C325,"")</f>
        <v/>
      </c>
      <c r="X325" s="134" t="str">
        <f aca="false">IF(W325="","",$A325)</f>
        <v/>
      </c>
      <c r="Z325" s="135" t="str">
        <f aca="false">IF(AND(EXACT(カードリスト!$W325,"クローデット"),$BQ325=TRUE()),カードリスト!$C325,"")</f>
        <v/>
      </c>
      <c r="AA325" s="134" t="str">
        <f aca="false">IF(Z325="","",$A325)</f>
        <v/>
      </c>
      <c r="AC325" s="135" t="str">
        <f aca="false">IF(AND(EXACT(カードリスト!$W325,"アナリスタ"),$BQ325=TRUE()),カードリスト!$C325,"")</f>
        <v/>
      </c>
      <c r="AD325" s="134" t="str">
        <f aca="false">IF(AC325="","",$A325)</f>
        <v/>
      </c>
      <c r="AF325" s="135" t="str">
        <f aca="false">IF(AND(EXACT(カードリスト!$W325,"エキドナ"),$BQ325=TRUE()),カードリスト!$C325,"")</f>
        <v/>
      </c>
      <c r="AG325" s="134" t="str">
        <f aca="false">IF(AF325="","",$A325)</f>
        <v/>
      </c>
      <c r="AI325" s="135" t="str">
        <f aca="false">IF(AND(EXACT(カードリスト!$W325,"ナナエル"),$BQ325=TRUE()),カードリスト!$C325,"")</f>
        <v/>
      </c>
      <c r="AJ325" s="134" t="str">
        <f aca="false">IF(AI325="","",$A325)</f>
        <v/>
      </c>
      <c r="AL325" s="135" t="str">
        <f aca="false">IF(AND(EXACT(カードリスト!$W325,"イルマ"),$BQ325=TRUE()),カードリスト!$C325,"")</f>
        <v/>
      </c>
      <c r="AM325" s="134" t="str">
        <f aca="false">IF(AL325="","",$A325)</f>
        <v/>
      </c>
      <c r="AO325" s="135" t="str">
        <f aca="false">IF(AND(EXACT(カードリスト!$W325,"ノワ"),$BQ325=TRUE()),カードリスト!$C325,"")</f>
        <v/>
      </c>
      <c r="AP325" s="134" t="str">
        <f aca="false">IF(AO325="","",$A325)</f>
        <v/>
      </c>
      <c r="AR325" s="135" t="str">
        <f aca="false">IF(AND(EXACT(カードリスト!$W325,"シズカ"),$BQ325=TRUE()),カードリスト!$C325,"")</f>
        <v/>
      </c>
      <c r="AS325" s="134" t="str">
        <f aca="false">IF(AR325="","",$A325)</f>
        <v/>
      </c>
      <c r="AU325" s="135" t="str">
        <f aca="false">IF(AND(EXACT(カードリスト!$W325,"ニクス"),$BQ325=TRUE()),カードリスト!$C325,"")</f>
        <v/>
      </c>
      <c r="AV325" s="134" t="str">
        <f aca="false">IF(AU325="","",$A325)</f>
        <v/>
      </c>
      <c r="AX325" s="135" t="str">
        <f aca="false">IF(AND(EXACT(カードリスト!$W325,"メナス"),$BQ325=TRUE()),カードリスト!$C325,"")</f>
        <v/>
      </c>
      <c r="AY325" s="134" t="str">
        <f aca="false">IF(AX325="","",$A325)</f>
        <v/>
      </c>
      <c r="BA325" s="135" t="str">
        <f aca="false">IF(AND(EXACT(カードリスト!$W325,"メルファ"),$BQ325=TRUE()),カードリスト!$C325,"")</f>
        <v/>
      </c>
      <c r="BB325" s="134" t="str">
        <f aca="false">IF(BA325="","",$A325)</f>
        <v/>
      </c>
      <c r="BD325" s="135" t="str">
        <f aca="false">IF(AND(EXACT(カードリスト!$W325,"メローナ"),$BQ325=TRUE()),カードリスト!$C325,"")</f>
        <v/>
      </c>
      <c r="BE325" s="134" t="str">
        <f aca="false">IF(BD325="","",$A325)</f>
        <v/>
      </c>
      <c r="BG325" s="135" t="str">
        <f aca="false">IF(AND(EXACT(カードリスト!$W325,"アルドラ"),$BQ325=TRUE()),カードリスト!$C325,"")</f>
        <v/>
      </c>
      <c r="BH325" s="134" t="str">
        <f aca="false">IF(BG325="","",$A325)</f>
        <v/>
      </c>
      <c r="BK325" s="139"/>
      <c r="BL325" s="139"/>
      <c r="BN325" s="135" t="str">
        <f aca="false">IF(COUNTIF(カードリスト!$U$2:カードリスト!$U325,カードリスト!$U325)=1,ROW(),"")</f>
        <v/>
      </c>
      <c r="BO325" s="135" t="str">
        <f aca="false">IF(ROW($BO325)-1&gt;COUNT($BN:$BN),"",INDEX(カードリスト!$U:$U,SMALL($BN:$BN,ROW($BO325)-1)))</f>
        <v/>
      </c>
      <c r="BQ325" s="135" t="n">
        <f aca="false">IF(イラストレータ選択&lt;&gt;"全員",IF(イラストレータ選択=カードリスト!$U325,TRUE(),FALSE()),TRUE())</f>
        <v>1</v>
      </c>
      <c r="BR325" s="135" t="n">
        <f aca="false">IF($BQ325,$A325,"")</f>
        <v>324</v>
      </c>
      <c r="BS325" s="135" t="str">
        <f aca="false">IF($BQ325,カードリスト!$C325,"")</f>
        <v>エリナ　頭に直撃</v>
      </c>
      <c r="BT325" s="135" t="str">
        <f aca="false">IF((COUNTA(技リスト_イラストレータ_Tmp)-COUNTBLANK(技リスト_イラストレータ_Tmp))&lt;$A325,"",INDEX(技リスト_イラストレータ_Tmp,SMALL(技リスト_イラストレータ_TmpID,$A325)))</f>
        <v>エリナ　頭に直撃</v>
      </c>
    </row>
    <row r="326" customFormat="false" ht="10.5" hidden="false" customHeight="false" outlineLevel="0" collapsed="false">
      <c r="A326" s="134" t="n">
        <v>325</v>
      </c>
      <c r="B326" s="135" t="str">
        <f aca="false">IF(AND(EXACT(カードリスト!$W326,"レイナ"),$BQ326=TRUE()),カードリスト!$C326,"")</f>
        <v/>
      </c>
      <c r="C326" s="134" t="str">
        <f aca="false">IF(B326="","",$A326)</f>
        <v/>
      </c>
      <c r="E326" s="135" t="str">
        <f aca="false">IF(AND(EXACT(カードリスト!$W326,"トモエ"),$BQ326=TRUE()),カードリスト!$C326,"")</f>
        <v/>
      </c>
      <c r="F326" s="134" t="str">
        <f aca="false">IF(E326="","",$A326)</f>
        <v/>
      </c>
      <c r="H326" s="135" t="str">
        <f aca="false">IF(AND(EXACT(カードリスト!$W326,"エリナ"),$BQ326=TRUE()),カードリスト!$C326,"")</f>
        <v>エリナ　背後をとる</v>
      </c>
      <c r="I326" s="134" t="n">
        <f aca="false">IF(H326="","",$A326)</f>
        <v>325</v>
      </c>
      <c r="K326" s="135" t="str">
        <f aca="false">IF(AND(EXACT(カードリスト!$W326,"アイリ"),$BQ326=TRUE()),カードリスト!$C326,"")</f>
        <v/>
      </c>
      <c r="L326" s="134" t="str">
        <f aca="false">IF(K326="","",$A326)</f>
        <v/>
      </c>
      <c r="N326" s="135" t="str">
        <f aca="false">IF(AND(EXACT(カードリスト!$W326,"アレイン"),$BQ326=TRUE()),カードリスト!$C326,"")</f>
        <v/>
      </c>
      <c r="O326" s="134" t="str">
        <f aca="false">IF(N326="","",$A326)</f>
        <v/>
      </c>
      <c r="Q326" s="135" t="str">
        <f aca="false">IF(AND(EXACT(カードリスト!$W326,"リスティ"),$BQ326=TRUE()),カードリスト!$C326,"")</f>
        <v/>
      </c>
      <c r="R326" s="134" t="str">
        <f aca="false">IF(Q326="","",$A326)</f>
        <v/>
      </c>
      <c r="T326" s="135" t="str">
        <f aca="false">IF(AND(EXACT(カードリスト!$W326,"ユーミル"),$BQ326=TRUE()),カードリスト!$C326,"")</f>
        <v/>
      </c>
      <c r="U326" s="134" t="str">
        <f aca="false">IF(T326="","",$A326)</f>
        <v/>
      </c>
      <c r="W326" s="135" t="str">
        <f aca="false">IF(AND(EXACT(カードリスト!$W326,"カトレア"),$BQ326=TRUE()),カードリスト!$C326,"")</f>
        <v/>
      </c>
      <c r="X326" s="134" t="str">
        <f aca="false">IF(W326="","",$A326)</f>
        <v/>
      </c>
      <c r="Z326" s="135" t="str">
        <f aca="false">IF(AND(EXACT(カードリスト!$W326,"クローデット"),$BQ326=TRUE()),カードリスト!$C326,"")</f>
        <v/>
      </c>
      <c r="AA326" s="134" t="str">
        <f aca="false">IF(Z326="","",$A326)</f>
        <v/>
      </c>
      <c r="AC326" s="135" t="str">
        <f aca="false">IF(AND(EXACT(カードリスト!$W326,"アナリスタ"),$BQ326=TRUE()),カードリスト!$C326,"")</f>
        <v/>
      </c>
      <c r="AD326" s="134" t="str">
        <f aca="false">IF(AC326="","",$A326)</f>
        <v/>
      </c>
      <c r="AF326" s="135" t="str">
        <f aca="false">IF(AND(EXACT(カードリスト!$W326,"エキドナ"),$BQ326=TRUE()),カードリスト!$C326,"")</f>
        <v/>
      </c>
      <c r="AG326" s="134" t="str">
        <f aca="false">IF(AF326="","",$A326)</f>
        <v/>
      </c>
      <c r="AI326" s="135" t="str">
        <f aca="false">IF(AND(EXACT(カードリスト!$W326,"ナナエル"),$BQ326=TRUE()),カードリスト!$C326,"")</f>
        <v/>
      </c>
      <c r="AJ326" s="134" t="str">
        <f aca="false">IF(AI326="","",$A326)</f>
        <v/>
      </c>
      <c r="AL326" s="135" t="str">
        <f aca="false">IF(AND(EXACT(カードリスト!$W326,"イルマ"),$BQ326=TRUE()),カードリスト!$C326,"")</f>
        <v/>
      </c>
      <c r="AM326" s="134" t="str">
        <f aca="false">IF(AL326="","",$A326)</f>
        <v/>
      </c>
      <c r="AO326" s="135" t="str">
        <f aca="false">IF(AND(EXACT(カードリスト!$W326,"ノワ"),$BQ326=TRUE()),カードリスト!$C326,"")</f>
        <v/>
      </c>
      <c r="AP326" s="134" t="str">
        <f aca="false">IF(AO326="","",$A326)</f>
        <v/>
      </c>
      <c r="AR326" s="135" t="str">
        <f aca="false">IF(AND(EXACT(カードリスト!$W326,"シズカ"),$BQ326=TRUE()),カードリスト!$C326,"")</f>
        <v/>
      </c>
      <c r="AS326" s="134" t="str">
        <f aca="false">IF(AR326="","",$A326)</f>
        <v/>
      </c>
      <c r="AU326" s="135" t="str">
        <f aca="false">IF(AND(EXACT(カードリスト!$W326,"ニクス"),$BQ326=TRUE()),カードリスト!$C326,"")</f>
        <v/>
      </c>
      <c r="AV326" s="134" t="str">
        <f aca="false">IF(AU326="","",$A326)</f>
        <v/>
      </c>
      <c r="AX326" s="135" t="str">
        <f aca="false">IF(AND(EXACT(カードリスト!$W326,"メナス"),$BQ326=TRUE()),カードリスト!$C326,"")</f>
        <v/>
      </c>
      <c r="AY326" s="134" t="str">
        <f aca="false">IF(AX326="","",$A326)</f>
        <v/>
      </c>
      <c r="BA326" s="135" t="str">
        <f aca="false">IF(AND(EXACT(カードリスト!$W326,"メルファ"),$BQ326=TRUE()),カードリスト!$C326,"")</f>
        <v/>
      </c>
      <c r="BB326" s="134" t="str">
        <f aca="false">IF(BA326="","",$A326)</f>
        <v/>
      </c>
      <c r="BD326" s="135" t="str">
        <f aca="false">IF(AND(EXACT(カードリスト!$W326,"メローナ"),$BQ326=TRUE()),カードリスト!$C326,"")</f>
        <v/>
      </c>
      <c r="BE326" s="134" t="str">
        <f aca="false">IF(BD326="","",$A326)</f>
        <v/>
      </c>
      <c r="BG326" s="135" t="str">
        <f aca="false">IF(AND(EXACT(カードリスト!$W326,"アルドラ"),$BQ326=TRUE()),カードリスト!$C326,"")</f>
        <v/>
      </c>
      <c r="BH326" s="134" t="str">
        <f aca="false">IF(BG326="","",$A326)</f>
        <v/>
      </c>
      <c r="BK326" s="139"/>
      <c r="BL326" s="139"/>
      <c r="BN326" s="135" t="str">
        <f aca="false">IF(COUNTIF(カードリスト!$U$2:カードリスト!$U326,カードリスト!$U326)=1,ROW(),"")</f>
        <v/>
      </c>
      <c r="BO326" s="135" t="str">
        <f aca="false">IF(ROW($BO326)-1&gt;COUNT($BN:$BN),"",INDEX(カードリスト!$U:$U,SMALL($BN:$BN,ROW($BO326)-1)))</f>
        <v/>
      </c>
      <c r="BQ326" s="135" t="n">
        <f aca="false">IF(イラストレータ選択&lt;&gt;"全員",IF(イラストレータ選択=カードリスト!$U326,TRUE(),FALSE()),TRUE())</f>
        <v>1</v>
      </c>
      <c r="BR326" s="135" t="n">
        <f aca="false">IF($BQ326,$A326,"")</f>
        <v>325</v>
      </c>
      <c r="BS326" s="135" t="str">
        <f aca="false">IF($BQ326,カードリスト!$C326,"")</f>
        <v>エリナ　背後をとる</v>
      </c>
      <c r="BT326" s="135" t="str">
        <f aca="false">IF((COUNTA(技リスト_イラストレータ_Tmp)-COUNTBLANK(技リスト_イラストレータ_Tmp))&lt;$A326,"",INDEX(技リスト_イラストレータ_Tmp,SMALL(技リスト_イラストレータ_TmpID,$A326)))</f>
        <v>エリナ　背後をとる</v>
      </c>
    </row>
    <row r="327" customFormat="false" ht="10.5" hidden="false" customHeight="false" outlineLevel="0" collapsed="false">
      <c r="A327" s="134" t="n">
        <v>326</v>
      </c>
      <c r="B327" s="135" t="str">
        <f aca="false">IF(AND(EXACT(カードリスト!$W327,"レイナ"),$BQ327=TRUE()),カードリスト!$C327,"")</f>
        <v/>
      </c>
      <c r="C327" s="134" t="str">
        <f aca="false">IF(B327="","",$A327)</f>
        <v/>
      </c>
      <c r="E327" s="135" t="str">
        <f aca="false">IF(AND(EXACT(カードリスト!$W327,"トモエ"),$BQ327=TRUE()),カードリスト!$C327,"")</f>
        <v/>
      </c>
      <c r="F327" s="134" t="str">
        <f aca="false">IF(E327="","",$A327)</f>
        <v/>
      </c>
      <c r="H327" s="135" t="str">
        <f aca="false">IF(AND(EXACT(カードリスト!$W327,"エリナ"),$BQ327=TRUE()),カードリスト!$C327,"")</f>
        <v/>
      </c>
      <c r="I327" s="134" t="str">
        <f aca="false">IF(H327="","",$A327)</f>
        <v/>
      </c>
      <c r="K327" s="135" t="str">
        <f aca="false">IF(AND(EXACT(カードリスト!$W327,"アイリ"),$BQ327=TRUE()),カードリスト!$C327,"")</f>
        <v/>
      </c>
      <c r="L327" s="134" t="str">
        <f aca="false">IF(K327="","",$A327)</f>
        <v/>
      </c>
      <c r="N327" s="135" t="str">
        <f aca="false">IF(AND(EXACT(カードリスト!$W327,"アレイン"),$BQ327=TRUE()),カードリスト!$C327,"")</f>
        <v/>
      </c>
      <c r="O327" s="134" t="str">
        <f aca="false">IF(N327="","",$A327)</f>
        <v/>
      </c>
      <c r="Q327" s="135" t="str">
        <f aca="false">IF(AND(EXACT(カードリスト!$W327,"リスティ"),$BQ327=TRUE()),カードリスト!$C327,"")</f>
        <v>リスティ　上段防御</v>
      </c>
      <c r="R327" s="134" t="n">
        <f aca="false">IF(Q327="","",$A327)</f>
        <v>326</v>
      </c>
      <c r="T327" s="135" t="str">
        <f aca="false">IF(AND(EXACT(カードリスト!$W327,"ユーミル"),$BQ327=TRUE()),カードリスト!$C327,"")</f>
        <v/>
      </c>
      <c r="U327" s="134" t="str">
        <f aca="false">IF(T327="","",$A327)</f>
        <v/>
      </c>
      <c r="W327" s="135" t="str">
        <f aca="false">IF(AND(EXACT(カードリスト!$W327,"カトレア"),$BQ327=TRUE()),カードリスト!$C327,"")</f>
        <v/>
      </c>
      <c r="X327" s="134" t="str">
        <f aca="false">IF(W327="","",$A327)</f>
        <v/>
      </c>
      <c r="Z327" s="135" t="str">
        <f aca="false">IF(AND(EXACT(カードリスト!$W327,"クローデット"),$BQ327=TRUE()),カードリスト!$C327,"")</f>
        <v/>
      </c>
      <c r="AA327" s="134" t="str">
        <f aca="false">IF(Z327="","",$A327)</f>
        <v/>
      </c>
      <c r="AC327" s="135" t="str">
        <f aca="false">IF(AND(EXACT(カードリスト!$W327,"アナリスタ"),$BQ327=TRUE()),カードリスト!$C327,"")</f>
        <v/>
      </c>
      <c r="AD327" s="134" t="str">
        <f aca="false">IF(AC327="","",$A327)</f>
        <v/>
      </c>
      <c r="AF327" s="135" t="str">
        <f aca="false">IF(AND(EXACT(カードリスト!$W327,"エキドナ"),$BQ327=TRUE()),カードリスト!$C327,"")</f>
        <v/>
      </c>
      <c r="AG327" s="134" t="str">
        <f aca="false">IF(AF327="","",$A327)</f>
        <v/>
      </c>
      <c r="AI327" s="135" t="str">
        <f aca="false">IF(AND(EXACT(カードリスト!$W327,"ナナエル"),$BQ327=TRUE()),カードリスト!$C327,"")</f>
        <v/>
      </c>
      <c r="AJ327" s="134" t="str">
        <f aca="false">IF(AI327="","",$A327)</f>
        <v/>
      </c>
      <c r="AL327" s="135" t="str">
        <f aca="false">IF(AND(EXACT(カードリスト!$W327,"イルマ"),$BQ327=TRUE()),カードリスト!$C327,"")</f>
        <v/>
      </c>
      <c r="AM327" s="134" t="str">
        <f aca="false">IF(AL327="","",$A327)</f>
        <v/>
      </c>
      <c r="AO327" s="135" t="str">
        <f aca="false">IF(AND(EXACT(カードリスト!$W327,"ノワ"),$BQ327=TRUE()),カードリスト!$C327,"")</f>
        <v/>
      </c>
      <c r="AP327" s="134" t="str">
        <f aca="false">IF(AO327="","",$A327)</f>
        <v/>
      </c>
      <c r="AR327" s="135" t="str">
        <f aca="false">IF(AND(EXACT(カードリスト!$W327,"シズカ"),$BQ327=TRUE()),カードリスト!$C327,"")</f>
        <v/>
      </c>
      <c r="AS327" s="134" t="str">
        <f aca="false">IF(AR327="","",$A327)</f>
        <v/>
      </c>
      <c r="AU327" s="135" t="str">
        <f aca="false">IF(AND(EXACT(カードリスト!$W327,"ニクス"),$BQ327=TRUE()),カードリスト!$C327,"")</f>
        <v/>
      </c>
      <c r="AV327" s="134" t="str">
        <f aca="false">IF(AU327="","",$A327)</f>
        <v/>
      </c>
      <c r="AX327" s="135" t="str">
        <f aca="false">IF(AND(EXACT(カードリスト!$W327,"メナス"),$BQ327=TRUE()),カードリスト!$C327,"")</f>
        <v/>
      </c>
      <c r="AY327" s="134" t="str">
        <f aca="false">IF(AX327="","",$A327)</f>
        <v/>
      </c>
      <c r="BA327" s="135" t="str">
        <f aca="false">IF(AND(EXACT(カードリスト!$W327,"メルファ"),$BQ327=TRUE()),カードリスト!$C327,"")</f>
        <v/>
      </c>
      <c r="BB327" s="134" t="str">
        <f aca="false">IF(BA327="","",$A327)</f>
        <v/>
      </c>
      <c r="BD327" s="135" t="str">
        <f aca="false">IF(AND(EXACT(カードリスト!$W327,"メローナ"),$BQ327=TRUE()),カードリスト!$C327,"")</f>
        <v/>
      </c>
      <c r="BE327" s="134" t="str">
        <f aca="false">IF(BD327="","",$A327)</f>
        <v/>
      </c>
      <c r="BG327" s="135" t="str">
        <f aca="false">IF(AND(EXACT(カードリスト!$W327,"アルドラ"),$BQ327=TRUE()),カードリスト!$C327,"")</f>
        <v/>
      </c>
      <c r="BH327" s="134" t="str">
        <f aca="false">IF(BG327="","",$A327)</f>
        <v/>
      </c>
      <c r="BK327" s="139"/>
      <c r="BL327" s="139"/>
      <c r="BN327" s="135" t="str">
        <f aca="false">IF(COUNTIF(カードリスト!$U$2:カードリスト!$U327,カードリスト!$U327)=1,ROW(),"")</f>
        <v/>
      </c>
      <c r="BO327" s="135" t="str">
        <f aca="false">IF(ROW($BO327)-1&gt;COUNT($BN:$BN),"",INDEX(カードリスト!$U:$U,SMALL($BN:$BN,ROW($BO327)-1)))</f>
        <v/>
      </c>
      <c r="BQ327" s="135" t="n">
        <f aca="false">IF(イラストレータ選択&lt;&gt;"全員",IF(イラストレータ選択=カードリスト!$U327,TRUE(),FALSE()),TRUE())</f>
        <v>1</v>
      </c>
      <c r="BR327" s="135" t="n">
        <f aca="false">IF($BQ327,$A327,"")</f>
        <v>326</v>
      </c>
      <c r="BS327" s="135" t="str">
        <f aca="false">IF($BQ327,カードリスト!$C327,"")</f>
        <v>リスティ　上段防御</v>
      </c>
      <c r="BT327" s="135" t="str">
        <f aca="false">IF((COUNTA(技リスト_イラストレータ_Tmp)-COUNTBLANK(技リスト_イラストレータ_Tmp))&lt;$A327,"",INDEX(技リスト_イラストレータ_Tmp,SMALL(技リスト_イラストレータ_TmpID,$A327)))</f>
        <v>リスティ　上段防御</v>
      </c>
    </row>
    <row r="328" customFormat="false" ht="10.5" hidden="false" customHeight="false" outlineLevel="0" collapsed="false">
      <c r="A328" s="134" t="n">
        <v>327</v>
      </c>
      <c r="B328" s="135" t="str">
        <f aca="false">IF(AND(EXACT(カードリスト!$W328,"レイナ"),$BQ328=TRUE()),カードリスト!$C328,"")</f>
        <v/>
      </c>
      <c r="C328" s="134" t="str">
        <f aca="false">IF(B328="","",$A328)</f>
        <v/>
      </c>
      <c r="E328" s="135" t="str">
        <f aca="false">IF(AND(EXACT(カードリスト!$W328,"トモエ"),$BQ328=TRUE()),カードリスト!$C328,"")</f>
        <v/>
      </c>
      <c r="F328" s="134" t="str">
        <f aca="false">IF(E328="","",$A328)</f>
        <v/>
      </c>
      <c r="H328" s="135" t="str">
        <f aca="false">IF(AND(EXACT(カードリスト!$W328,"エリナ"),$BQ328=TRUE()),カードリスト!$C328,"")</f>
        <v/>
      </c>
      <c r="I328" s="134" t="str">
        <f aca="false">IF(H328="","",$A328)</f>
        <v/>
      </c>
      <c r="K328" s="135" t="str">
        <f aca="false">IF(AND(EXACT(カードリスト!$W328,"アイリ"),$BQ328=TRUE()),カードリスト!$C328,"")</f>
        <v/>
      </c>
      <c r="L328" s="134" t="str">
        <f aca="false">IF(K328="","",$A328)</f>
        <v/>
      </c>
      <c r="N328" s="135" t="str">
        <f aca="false">IF(AND(EXACT(カードリスト!$W328,"アレイン"),$BQ328=TRUE()),カードリスト!$C328,"")</f>
        <v/>
      </c>
      <c r="O328" s="134" t="str">
        <f aca="false">IF(N328="","",$A328)</f>
        <v/>
      </c>
      <c r="Q328" s="135" t="str">
        <f aca="false">IF(AND(EXACT(カードリスト!$W328,"リスティ"),$BQ328=TRUE()),カードリスト!$C328,"")</f>
        <v>リスティ　後ろ向きになる</v>
      </c>
      <c r="R328" s="134" t="n">
        <f aca="false">IF(Q328="","",$A328)</f>
        <v>327</v>
      </c>
      <c r="T328" s="135" t="str">
        <f aca="false">IF(AND(EXACT(カードリスト!$W328,"ユーミル"),$BQ328=TRUE()),カードリスト!$C328,"")</f>
        <v/>
      </c>
      <c r="U328" s="134" t="str">
        <f aca="false">IF(T328="","",$A328)</f>
        <v/>
      </c>
      <c r="W328" s="135" t="str">
        <f aca="false">IF(AND(EXACT(カードリスト!$W328,"カトレア"),$BQ328=TRUE()),カードリスト!$C328,"")</f>
        <v/>
      </c>
      <c r="X328" s="134" t="str">
        <f aca="false">IF(W328="","",$A328)</f>
        <v/>
      </c>
      <c r="Z328" s="135" t="str">
        <f aca="false">IF(AND(EXACT(カードリスト!$W328,"クローデット"),$BQ328=TRUE()),カードリスト!$C328,"")</f>
        <v/>
      </c>
      <c r="AA328" s="134" t="str">
        <f aca="false">IF(Z328="","",$A328)</f>
        <v/>
      </c>
      <c r="AC328" s="135" t="str">
        <f aca="false">IF(AND(EXACT(カードリスト!$W328,"アナリスタ"),$BQ328=TRUE()),カードリスト!$C328,"")</f>
        <v/>
      </c>
      <c r="AD328" s="134" t="str">
        <f aca="false">IF(AC328="","",$A328)</f>
        <v/>
      </c>
      <c r="AF328" s="135" t="str">
        <f aca="false">IF(AND(EXACT(カードリスト!$W328,"エキドナ"),$BQ328=TRUE()),カードリスト!$C328,"")</f>
        <v/>
      </c>
      <c r="AG328" s="134" t="str">
        <f aca="false">IF(AF328="","",$A328)</f>
        <v/>
      </c>
      <c r="AI328" s="135" t="str">
        <f aca="false">IF(AND(EXACT(カードリスト!$W328,"ナナエル"),$BQ328=TRUE()),カードリスト!$C328,"")</f>
        <v/>
      </c>
      <c r="AJ328" s="134" t="str">
        <f aca="false">IF(AI328="","",$A328)</f>
        <v/>
      </c>
      <c r="AL328" s="135" t="str">
        <f aca="false">IF(AND(EXACT(カードリスト!$W328,"イルマ"),$BQ328=TRUE()),カードリスト!$C328,"")</f>
        <v/>
      </c>
      <c r="AM328" s="134" t="str">
        <f aca="false">IF(AL328="","",$A328)</f>
        <v/>
      </c>
      <c r="AO328" s="135" t="str">
        <f aca="false">IF(AND(EXACT(カードリスト!$W328,"ノワ"),$BQ328=TRUE()),カードリスト!$C328,"")</f>
        <v/>
      </c>
      <c r="AP328" s="134" t="str">
        <f aca="false">IF(AO328="","",$A328)</f>
        <v/>
      </c>
      <c r="AR328" s="135" t="str">
        <f aca="false">IF(AND(EXACT(カードリスト!$W328,"シズカ"),$BQ328=TRUE()),カードリスト!$C328,"")</f>
        <v/>
      </c>
      <c r="AS328" s="134" t="str">
        <f aca="false">IF(AR328="","",$A328)</f>
        <v/>
      </c>
      <c r="AU328" s="135" t="str">
        <f aca="false">IF(AND(EXACT(カードリスト!$W328,"ニクス"),$BQ328=TRUE()),カードリスト!$C328,"")</f>
        <v/>
      </c>
      <c r="AV328" s="134" t="str">
        <f aca="false">IF(AU328="","",$A328)</f>
        <v/>
      </c>
      <c r="AX328" s="135" t="str">
        <f aca="false">IF(AND(EXACT(カードリスト!$W328,"メナス"),$BQ328=TRUE()),カードリスト!$C328,"")</f>
        <v/>
      </c>
      <c r="AY328" s="134" t="str">
        <f aca="false">IF(AX328="","",$A328)</f>
        <v/>
      </c>
      <c r="BA328" s="135" t="str">
        <f aca="false">IF(AND(EXACT(カードリスト!$W328,"メルファ"),$BQ328=TRUE()),カードリスト!$C328,"")</f>
        <v/>
      </c>
      <c r="BB328" s="134" t="str">
        <f aca="false">IF(BA328="","",$A328)</f>
        <v/>
      </c>
      <c r="BD328" s="135" t="str">
        <f aca="false">IF(AND(EXACT(カードリスト!$W328,"メローナ"),$BQ328=TRUE()),カードリスト!$C328,"")</f>
        <v/>
      </c>
      <c r="BE328" s="134" t="str">
        <f aca="false">IF(BD328="","",$A328)</f>
        <v/>
      </c>
      <c r="BG328" s="135" t="str">
        <f aca="false">IF(AND(EXACT(カードリスト!$W328,"アルドラ"),$BQ328=TRUE()),カードリスト!$C328,"")</f>
        <v/>
      </c>
      <c r="BH328" s="134" t="str">
        <f aca="false">IF(BG328="","",$A328)</f>
        <v/>
      </c>
      <c r="BK328" s="139"/>
      <c r="BL328" s="139"/>
      <c r="BN328" s="135" t="str">
        <f aca="false">IF(COUNTIF(カードリスト!$U$2:カードリスト!$U328,カードリスト!$U328)=1,ROW(),"")</f>
        <v/>
      </c>
      <c r="BO328" s="135" t="str">
        <f aca="false">IF(ROW($BO328)-1&gt;COUNT($BN:$BN),"",INDEX(カードリスト!$U:$U,SMALL($BN:$BN,ROW($BO328)-1)))</f>
        <v/>
      </c>
      <c r="BQ328" s="135" t="n">
        <f aca="false">IF(イラストレータ選択&lt;&gt;"全員",IF(イラストレータ選択=カードリスト!$U328,TRUE(),FALSE()),TRUE())</f>
        <v>1</v>
      </c>
      <c r="BR328" s="135" t="n">
        <f aca="false">IF($BQ328,$A328,"")</f>
        <v>327</v>
      </c>
      <c r="BS328" s="135" t="str">
        <f aca="false">IF($BQ328,カードリスト!$C328,"")</f>
        <v>リスティ　後ろ向きになる</v>
      </c>
      <c r="BT328" s="135" t="str">
        <f aca="false">IF((COUNTA(技リスト_イラストレータ_Tmp)-COUNTBLANK(技リスト_イラストレータ_Tmp))&lt;$A328,"",INDEX(技リスト_イラストレータ_Tmp,SMALL(技リスト_イラストレータ_TmpID,$A328)))</f>
        <v>リスティ　後ろ向きになる</v>
      </c>
    </row>
    <row r="329" customFormat="false" ht="10.5" hidden="false" customHeight="false" outlineLevel="0" collapsed="false">
      <c r="A329" s="134" t="n">
        <v>328</v>
      </c>
      <c r="B329" s="135" t="str">
        <f aca="false">IF(AND(EXACT(カードリスト!$W329,"レイナ"),$BQ329=TRUE()),カードリスト!$C329,"")</f>
        <v/>
      </c>
      <c r="C329" s="134" t="str">
        <f aca="false">IF(B329="","",$A329)</f>
        <v/>
      </c>
      <c r="E329" s="135" t="str">
        <f aca="false">IF(AND(EXACT(カードリスト!$W329,"トモエ"),$BQ329=TRUE()),カードリスト!$C329,"")</f>
        <v/>
      </c>
      <c r="F329" s="134" t="str">
        <f aca="false">IF(E329="","",$A329)</f>
        <v/>
      </c>
      <c r="H329" s="135" t="str">
        <f aca="false">IF(AND(EXACT(カードリスト!$W329,"エリナ"),$BQ329=TRUE()),カードリスト!$C329,"")</f>
        <v/>
      </c>
      <c r="I329" s="134" t="str">
        <f aca="false">IF(H329="","",$A329)</f>
        <v/>
      </c>
      <c r="K329" s="135" t="str">
        <f aca="false">IF(AND(EXACT(カードリスト!$W329,"アイリ"),$BQ329=TRUE()),カードリスト!$C329,"")</f>
        <v/>
      </c>
      <c r="L329" s="134" t="str">
        <f aca="false">IF(K329="","",$A329)</f>
        <v/>
      </c>
      <c r="N329" s="135" t="str">
        <f aca="false">IF(AND(EXACT(カードリスト!$W329,"アレイン"),$BQ329=TRUE()),カードリスト!$C329,"")</f>
        <v/>
      </c>
      <c r="O329" s="134" t="str">
        <f aca="false">IF(N329="","",$A329)</f>
        <v/>
      </c>
      <c r="Q329" s="135" t="str">
        <f aca="false">IF(AND(EXACT(カードリスト!$W329,"リスティ"),$BQ329=TRUE()),カードリスト!$C329,"")</f>
        <v>リスティ　頭に直撃</v>
      </c>
      <c r="R329" s="134" t="n">
        <f aca="false">IF(Q329="","",$A329)</f>
        <v>328</v>
      </c>
      <c r="T329" s="135" t="str">
        <f aca="false">IF(AND(EXACT(カードリスト!$W329,"ユーミル"),$BQ329=TRUE()),カードリスト!$C329,"")</f>
        <v/>
      </c>
      <c r="U329" s="134" t="str">
        <f aca="false">IF(T329="","",$A329)</f>
        <v/>
      </c>
      <c r="W329" s="135" t="str">
        <f aca="false">IF(AND(EXACT(カードリスト!$W329,"カトレア"),$BQ329=TRUE()),カードリスト!$C329,"")</f>
        <v/>
      </c>
      <c r="X329" s="134" t="str">
        <f aca="false">IF(W329="","",$A329)</f>
        <v/>
      </c>
      <c r="Z329" s="135" t="str">
        <f aca="false">IF(AND(EXACT(カードリスト!$W329,"クローデット"),$BQ329=TRUE()),カードリスト!$C329,"")</f>
        <v/>
      </c>
      <c r="AA329" s="134" t="str">
        <f aca="false">IF(Z329="","",$A329)</f>
        <v/>
      </c>
      <c r="AC329" s="135" t="str">
        <f aca="false">IF(AND(EXACT(カードリスト!$W329,"アナリスタ"),$BQ329=TRUE()),カードリスト!$C329,"")</f>
        <v/>
      </c>
      <c r="AD329" s="134" t="str">
        <f aca="false">IF(AC329="","",$A329)</f>
        <v/>
      </c>
      <c r="AF329" s="135" t="str">
        <f aca="false">IF(AND(EXACT(カードリスト!$W329,"エキドナ"),$BQ329=TRUE()),カードリスト!$C329,"")</f>
        <v/>
      </c>
      <c r="AG329" s="134" t="str">
        <f aca="false">IF(AF329="","",$A329)</f>
        <v/>
      </c>
      <c r="AI329" s="135" t="str">
        <f aca="false">IF(AND(EXACT(カードリスト!$W329,"ナナエル"),$BQ329=TRUE()),カードリスト!$C329,"")</f>
        <v/>
      </c>
      <c r="AJ329" s="134" t="str">
        <f aca="false">IF(AI329="","",$A329)</f>
        <v/>
      </c>
      <c r="AL329" s="135" t="str">
        <f aca="false">IF(AND(EXACT(カードリスト!$W329,"イルマ"),$BQ329=TRUE()),カードリスト!$C329,"")</f>
        <v/>
      </c>
      <c r="AM329" s="134" t="str">
        <f aca="false">IF(AL329="","",$A329)</f>
        <v/>
      </c>
      <c r="AO329" s="135" t="str">
        <f aca="false">IF(AND(EXACT(カードリスト!$W329,"ノワ"),$BQ329=TRUE()),カードリスト!$C329,"")</f>
        <v/>
      </c>
      <c r="AP329" s="134" t="str">
        <f aca="false">IF(AO329="","",$A329)</f>
        <v/>
      </c>
      <c r="AR329" s="135" t="str">
        <f aca="false">IF(AND(EXACT(カードリスト!$W329,"シズカ"),$BQ329=TRUE()),カードリスト!$C329,"")</f>
        <v/>
      </c>
      <c r="AS329" s="134" t="str">
        <f aca="false">IF(AR329="","",$A329)</f>
        <v/>
      </c>
      <c r="AU329" s="135" t="str">
        <f aca="false">IF(AND(EXACT(カードリスト!$W329,"ニクス"),$BQ329=TRUE()),カードリスト!$C329,"")</f>
        <v/>
      </c>
      <c r="AV329" s="134" t="str">
        <f aca="false">IF(AU329="","",$A329)</f>
        <v/>
      </c>
      <c r="AX329" s="135" t="str">
        <f aca="false">IF(AND(EXACT(カードリスト!$W329,"メナス"),$BQ329=TRUE()),カードリスト!$C329,"")</f>
        <v/>
      </c>
      <c r="AY329" s="134" t="str">
        <f aca="false">IF(AX329="","",$A329)</f>
        <v/>
      </c>
      <c r="BA329" s="135" t="str">
        <f aca="false">IF(AND(EXACT(カードリスト!$W329,"メルファ"),$BQ329=TRUE()),カードリスト!$C329,"")</f>
        <v/>
      </c>
      <c r="BB329" s="134" t="str">
        <f aca="false">IF(BA329="","",$A329)</f>
        <v/>
      </c>
      <c r="BD329" s="135" t="str">
        <f aca="false">IF(AND(EXACT(カードリスト!$W329,"メローナ"),$BQ329=TRUE()),カードリスト!$C329,"")</f>
        <v/>
      </c>
      <c r="BE329" s="134" t="str">
        <f aca="false">IF(BD329="","",$A329)</f>
        <v/>
      </c>
      <c r="BG329" s="135" t="str">
        <f aca="false">IF(AND(EXACT(カードリスト!$W329,"アルドラ"),$BQ329=TRUE()),カードリスト!$C329,"")</f>
        <v/>
      </c>
      <c r="BH329" s="134" t="str">
        <f aca="false">IF(BG329="","",$A329)</f>
        <v/>
      </c>
      <c r="BK329" s="139"/>
      <c r="BL329" s="139"/>
      <c r="BN329" s="135" t="str">
        <f aca="false">IF(COUNTIF(カードリスト!$U$2:カードリスト!$U329,カードリスト!$U329)=1,ROW(),"")</f>
        <v/>
      </c>
      <c r="BO329" s="135" t="str">
        <f aca="false">IF(ROW($BO329)-1&gt;COUNT($BN:$BN),"",INDEX(カードリスト!$U:$U,SMALL($BN:$BN,ROW($BO329)-1)))</f>
        <v/>
      </c>
      <c r="BQ329" s="135" t="n">
        <f aca="false">IF(イラストレータ選択&lt;&gt;"全員",IF(イラストレータ選択=カードリスト!$U329,TRUE(),FALSE()),TRUE())</f>
        <v>1</v>
      </c>
      <c r="BR329" s="135" t="n">
        <f aca="false">IF($BQ329,$A329,"")</f>
        <v>328</v>
      </c>
      <c r="BS329" s="135" t="str">
        <f aca="false">IF($BQ329,カードリスト!$C329,"")</f>
        <v>リスティ　頭に直撃</v>
      </c>
      <c r="BT329" s="135" t="str">
        <f aca="false">IF((COUNTA(技リスト_イラストレータ_Tmp)-COUNTBLANK(技リスト_イラストレータ_Tmp))&lt;$A329,"",INDEX(技リスト_イラストレータ_Tmp,SMALL(技リスト_イラストレータ_TmpID,$A329)))</f>
        <v>リスティ　頭に直撃</v>
      </c>
    </row>
    <row r="330" customFormat="false" ht="10.5" hidden="false" customHeight="false" outlineLevel="0" collapsed="false">
      <c r="A330" s="134" t="n">
        <v>329</v>
      </c>
      <c r="B330" s="135" t="str">
        <f aca="false">IF(AND(EXACT(カードリスト!$W330,"レイナ"),$BQ330=TRUE()),カードリスト!$C330,"")</f>
        <v/>
      </c>
      <c r="C330" s="134" t="str">
        <f aca="false">IF(B330="","",$A330)</f>
        <v/>
      </c>
      <c r="E330" s="135" t="str">
        <f aca="false">IF(AND(EXACT(カードリスト!$W330,"トモエ"),$BQ330=TRUE()),カードリスト!$C330,"")</f>
        <v/>
      </c>
      <c r="F330" s="134" t="str">
        <f aca="false">IF(E330="","",$A330)</f>
        <v/>
      </c>
      <c r="H330" s="135" t="str">
        <f aca="false">IF(AND(EXACT(カードリスト!$W330,"エリナ"),$BQ330=TRUE()),カードリスト!$C330,"")</f>
        <v/>
      </c>
      <c r="I330" s="134" t="str">
        <f aca="false">IF(H330="","",$A330)</f>
        <v/>
      </c>
      <c r="K330" s="135" t="str">
        <f aca="false">IF(AND(EXACT(カードリスト!$W330,"アイリ"),$BQ330=TRUE()),カードリスト!$C330,"")</f>
        <v/>
      </c>
      <c r="L330" s="134" t="str">
        <f aca="false">IF(K330="","",$A330)</f>
        <v/>
      </c>
      <c r="N330" s="135" t="str">
        <f aca="false">IF(AND(EXACT(カードリスト!$W330,"アレイン"),$BQ330=TRUE()),カードリスト!$C330,"")</f>
        <v/>
      </c>
      <c r="O330" s="134" t="str">
        <f aca="false">IF(N330="","",$A330)</f>
        <v/>
      </c>
      <c r="Q330" s="135" t="str">
        <f aca="false">IF(AND(EXACT(カードリスト!$W330,"リスティ"),$BQ330=TRUE()),カードリスト!$C330,"")</f>
        <v>リスティ　武器を拾う</v>
      </c>
      <c r="R330" s="134" t="n">
        <f aca="false">IF(Q330="","",$A330)</f>
        <v>329</v>
      </c>
      <c r="T330" s="135" t="str">
        <f aca="false">IF(AND(EXACT(カードリスト!$W330,"ユーミル"),$BQ330=TRUE()),カードリスト!$C330,"")</f>
        <v/>
      </c>
      <c r="U330" s="134" t="str">
        <f aca="false">IF(T330="","",$A330)</f>
        <v/>
      </c>
      <c r="W330" s="135" t="str">
        <f aca="false">IF(AND(EXACT(カードリスト!$W330,"カトレア"),$BQ330=TRUE()),カードリスト!$C330,"")</f>
        <v/>
      </c>
      <c r="X330" s="134" t="str">
        <f aca="false">IF(W330="","",$A330)</f>
        <v/>
      </c>
      <c r="Z330" s="135" t="str">
        <f aca="false">IF(AND(EXACT(カードリスト!$W330,"クローデット"),$BQ330=TRUE()),カードリスト!$C330,"")</f>
        <v/>
      </c>
      <c r="AA330" s="134" t="str">
        <f aca="false">IF(Z330="","",$A330)</f>
        <v/>
      </c>
      <c r="AC330" s="135" t="str">
        <f aca="false">IF(AND(EXACT(カードリスト!$W330,"アナリスタ"),$BQ330=TRUE()),カードリスト!$C330,"")</f>
        <v/>
      </c>
      <c r="AD330" s="134" t="str">
        <f aca="false">IF(AC330="","",$A330)</f>
        <v/>
      </c>
      <c r="AF330" s="135" t="str">
        <f aca="false">IF(AND(EXACT(カードリスト!$W330,"エキドナ"),$BQ330=TRUE()),カードリスト!$C330,"")</f>
        <v/>
      </c>
      <c r="AG330" s="134" t="str">
        <f aca="false">IF(AF330="","",$A330)</f>
        <v/>
      </c>
      <c r="AI330" s="135" t="str">
        <f aca="false">IF(AND(EXACT(カードリスト!$W330,"ナナエル"),$BQ330=TRUE()),カードリスト!$C330,"")</f>
        <v/>
      </c>
      <c r="AJ330" s="134" t="str">
        <f aca="false">IF(AI330="","",$A330)</f>
        <v/>
      </c>
      <c r="AL330" s="135" t="str">
        <f aca="false">IF(AND(EXACT(カードリスト!$W330,"イルマ"),$BQ330=TRUE()),カードリスト!$C330,"")</f>
        <v/>
      </c>
      <c r="AM330" s="134" t="str">
        <f aca="false">IF(AL330="","",$A330)</f>
        <v/>
      </c>
      <c r="AO330" s="135" t="str">
        <f aca="false">IF(AND(EXACT(カードリスト!$W330,"ノワ"),$BQ330=TRUE()),カードリスト!$C330,"")</f>
        <v/>
      </c>
      <c r="AP330" s="134" t="str">
        <f aca="false">IF(AO330="","",$A330)</f>
        <v/>
      </c>
      <c r="AR330" s="135" t="str">
        <f aca="false">IF(AND(EXACT(カードリスト!$W330,"シズカ"),$BQ330=TRUE()),カードリスト!$C330,"")</f>
        <v/>
      </c>
      <c r="AS330" s="134" t="str">
        <f aca="false">IF(AR330="","",$A330)</f>
        <v/>
      </c>
      <c r="AU330" s="135" t="str">
        <f aca="false">IF(AND(EXACT(カードリスト!$W330,"ニクス"),$BQ330=TRUE()),カードリスト!$C330,"")</f>
        <v/>
      </c>
      <c r="AV330" s="134" t="str">
        <f aca="false">IF(AU330="","",$A330)</f>
        <v/>
      </c>
      <c r="AX330" s="135" t="str">
        <f aca="false">IF(AND(EXACT(カードリスト!$W330,"メナス"),$BQ330=TRUE()),カードリスト!$C330,"")</f>
        <v/>
      </c>
      <c r="AY330" s="134" t="str">
        <f aca="false">IF(AX330="","",$A330)</f>
        <v/>
      </c>
      <c r="BA330" s="135" t="str">
        <f aca="false">IF(AND(EXACT(カードリスト!$W330,"メルファ"),$BQ330=TRUE()),カードリスト!$C330,"")</f>
        <v/>
      </c>
      <c r="BB330" s="134" t="str">
        <f aca="false">IF(BA330="","",$A330)</f>
        <v/>
      </c>
      <c r="BD330" s="135" t="str">
        <f aca="false">IF(AND(EXACT(カードリスト!$W330,"メローナ"),$BQ330=TRUE()),カードリスト!$C330,"")</f>
        <v/>
      </c>
      <c r="BE330" s="134" t="str">
        <f aca="false">IF(BD330="","",$A330)</f>
        <v/>
      </c>
      <c r="BG330" s="135" t="str">
        <f aca="false">IF(AND(EXACT(カードリスト!$W330,"アルドラ"),$BQ330=TRUE()),カードリスト!$C330,"")</f>
        <v/>
      </c>
      <c r="BH330" s="134" t="str">
        <f aca="false">IF(BG330="","",$A330)</f>
        <v/>
      </c>
      <c r="BK330" s="139"/>
      <c r="BL330" s="139"/>
      <c r="BN330" s="135" t="str">
        <f aca="false">IF(COUNTIF(カードリスト!$U$2:カードリスト!$U330,カードリスト!$U330)=1,ROW(),"")</f>
        <v/>
      </c>
      <c r="BO330" s="135" t="str">
        <f aca="false">IF(ROW($BO330)-1&gt;COUNT($BN:$BN),"",INDEX(カードリスト!$U:$U,SMALL($BN:$BN,ROW($BO330)-1)))</f>
        <v/>
      </c>
      <c r="BQ330" s="135" t="n">
        <f aca="false">IF(イラストレータ選択&lt;&gt;"全員",IF(イラストレータ選択=カードリスト!$U330,TRUE(),FALSE()),TRUE())</f>
        <v>1</v>
      </c>
      <c r="BR330" s="135" t="n">
        <f aca="false">IF($BQ330,$A330,"")</f>
        <v>329</v>
      </c>
      <c r="BS330" s="135" t="str">
        <f aca="false">IF($BQ330,カードリスト!$C330,"")</f>
        <v>リスティ　武器を拾う</v>
      </c>
      <c r="BT330" s="135" t="str">
        <f aca="false">IF((COUNTA(技リスト_イラストレータ_Tmp)-COUNTBLANK(技リスト_イラストレータ_Tmp))&lt;$A330,"",INDEX(技リスト_イラストレータ_Tmp,SMALL(技リスト_イラストレータ_TmpID,$A330)))</f>
        <v>リスティ　武器を拾う</v>
      </c>
    </row>
    <row r="331" customFormat="false" ht="10.5" hidden="false" customHeight="false" outlineLevel="0" collapsed="false">
      <c r="A331" s="134" t="n">
        <v>330</v>
      </c>
      <c r="B331" s="135" t="str">
        <f aca="false">IF(AND(EXACT(カードリスト!$W331,"レイナ"),$BQ331=TRUE()),カードリスト!$C331,"")</f>
        <v/>
      </c>
      <c r="C331" s="134" t="str">
        <f aca="false">IF(B331="","",$A331)</f>
        <v/>
      </c>
      <c r="E331" s="135" t="str">
        <f aca="false">IF(AND(EXACT(カードリスト!$W331,"トモエ"),$BQ331=TRUE()),カードリスト!$C331,"")</f>
        <v/>
      </c>
      <c r="F331" s="134" t="str">
        <f aca="false">IF(E331="","",$A331)</f>
        <v/>
      </c>
      <c r="H331" s="135" t="str">
        <f aca="false">IF(AND(EXACT(カードリスト!$W331,"エリナ"),$BQ331=TRUE()),カードリスト!$C331,"")</f>
        <v/>
      </c>
      <c r="I331" s="134" t="str">
        <f aca="false">IF(H331="","",$A331)</f>
        <v/>
      </c>
      <c r="K331" s="135" t="str">
        <f aca="false">IF(AND(EXACT(カードリスト!$W331,"アイリ"),$BQ331=TRUE()),カードリスト!$C331,"")</f>
        <v/>
      </c>
      <c r="L331" s="134" t="str">
        <f aca="false">IF(K331="","",$A331)</f>
        <v/>
      </c>
      <c r="N331" s="135" t="str">
        <f aca="false">IF(AND(EXACT(カードリスト!$W331,"アレイン"),$BQ331=TRUE()),カードリスト!$C331,"")</f>
        <v/>
      </c>
      <c r="O331" s="134" t="str">
        <f aca="false">IF(N331="","",$A331)</f>
        <v/>
      </c>
      <c r="Q331" s="135" t="str">
        <f aca="false">IF(AND(EXACT(カードリスト!$W331,"リスティ"),$BQ331=TRUE()),カードリスト!$C331,"")</f>
        <v/>
      </c>
      <c r="R331" s="134" t="str">
        <f aca="false">IF(Q331="","",$A331)</f>
        <v/>
      </c>
      <c r="T331" s="135" t="str">
        <f aca="false">IF(AND(EXACT(カードリスト!$W331,"ユーミル"),$BQ331=TRUE()),カードリスト!$C331,"")</f>
        <v>ユーミル　盾を引っかける</v>
      </c>
      <c r="U331" s="134" t="n">
        <f aca="false">IF(T331="","",$A331)</f>
        <v>330</v>
      </c>
      <c r="W331" s="135" t="str">
        <f aca="false">IF(AND(EXACT(カードリスト!$W331,"カトレア"),$BQ331=TRUE()),カードリスト!$C331,"")</f>
        <v/>
      </c>
      <c r="X331" s="134" t="str">
        <f aca="false">IF(W331="","",$A331)</f>
        <v/>
      </c>
      <c r="Z331" s="135" t="str">
        <f aca="false">IF(AND(EXACT(カードリスト!$W331,"クローデット"),$BQ331=TRUE()),カードリスト!$C331,"")</f>
        <v/>
      </c>
      <c r="AA331" s="134" t="str">
        <f aca="false">IF(Z331="","",$A331)</f>
        <v/>
      </c>
      <c r="AC331" s="135" t="str">
        <f aca="false">IF(AND(EXACT(カードリスト!$W331,"アナリスタ"),$BQ331=TRUE()),カードリスト!$C331,"")</f>
        <v/>
      </c>
      <c r="AD331" s="134" t="str">
        <f aca="false">IF(AC331="","",$A331)</f>
        <v/>
      </c>
      <c r="AF331" s="135" t="str">
        <f aca="false">IF(AND(EXACT(カードリスト!$W331,"エキドナ"),$BQ331=TRUE()),カードリスト!$C331,"")</f>
        <v/>
      </c>
      <c r="AG331" s="134" t="str">
        <f aca="false">IF(AF331="","",$A331)</f>
        <v/>
      </c>
      <c r="AI331" s="135" t="str">
        <f aca="false">IF(AND(EXACT(カードリスト!$W331,"ナナエル"),$BQ331=TRUE()),カードリスト!$C331,"")</f>
        <v/>
      </c>
      <c r="AJ331" s="134" t="str">
        <f aca="false">IF(AI331="","",$A331)</f>
        <v/>
      </c>
      <c r="AL331" s="135" t="str">
        <f aca="false">IF(AND(EXACT(カードリスト!$W331,"イルマ"),$BQ331=TRUE()),カードリスト!$C331,"")</f>
        <v/>
      </c>
      <c r="AM331" s="134" t="str">
        <f aca="false">IF(AL331="","",$A331)</f>
        <v/>
      </c>
      <c r="AO331" s="135" t="str">
        <f aca="false">IF(AND(EXACT(カードリスト!$W331,"ノワ"),$BQ331=TRUE()),カードリスト!$C331,"")</f>
        <v/>
      </c>
      <c r="AP331" s="134" t="str">
        <f aca="false">IF(AO331="","",$A331)</f>
        <v/>
      </c>
      <c r="AR331" s="135" t="str">
        <f aca="false">IF(AND(EXACT(カードリスト!$W331,"シズカ"),$BQ331=TRUE()),カードリスト!$C331,"")</f>
        <v/>
      </c>
      <c r="AS331" s="134" t="str">
        <f aca="false">IF(AR331="","",$A331)</f>
        <v/>
      </c>
      <c r="AU331" s="135" t="str">
        <f aca="false">IF(AND(EXACT(カードリスト!$W331,"ニクス"),$BQ331=TRUE()),カードリスト!$C331,"")</f>
        <v/>
      </c>
      <c r="AV331" s="134" t="str">
        <f aca="false">IF(AU331="","",$A331)</f>
        <v/>
      </c>
      <c r="AX331" s="135" t="str">
        <f aca="false">IF(AND(EXACT(カードリスト!$W331,"メナス"),$BQ331=TRUE()),カードリスト!$C331,"")</f>
        <v/>
      </c>
      <c r="AY331" s="134" t="str">
        <f aca="false">IF(AX331="","",$A331)</f>
        <v/>
      </c>
      <c r="BA331" s="135" t="str">
        <f aca="false">IF(AND(EXACT(カードリスト!$W331,"メルファ"),$BQ331=TRUE()),カードリスト!$C331,"")</f>
        <v/>
      </c>
      <c r="BB331" s="134" t="str">
        <f aca="false">IF(BA331="","",$A331)</f>
        <v/>
      </c>
      <c r="BD331" s="135" t="str">
        <f aca="false">IF(AND(EXACT(カードリスト!$W331,"メローナ"),$BQ331=TRUE()),カードリスト!$C331,"")</f>
        <v/>
      </c>
      <c r="BE331" s="134" t="str">
        <f aca="false">IF(BD331="","",$A331)</f>
        <v/>
      </c>
      <c r="BG331" s="135" t="str">
        <f aca="false">IF(AND(EXACT(カードリスト!$W331,"アルドラ"),$BQ331=TRUE()),カードリスト!$C331,"")</f>
        <v/>
      </c>
      <c r="BH331" s="134" t="str">
        <f aca="false">IF(BG331="","",$A331)</f>
        <v/>
      </c>
      <c r="BK331" s="139"/>
      <c r="BL331" s="139"/>
      <c r="BN331" s="135" t="str">
        <f aca="false">IF(COUNTIF(カードリスト!$U$2:カードリスト!$U331,カードリスト!$U331)=1,ROW(),"")</f>
        <v/>
      </c>
      <c r="BO331" s="135" t="str">
        <f aca="false">IF(ROW($BO331)-1&gt;COUNT($BN:$BN),"",INDEX(カードリスト!$U:$U,SMALL($BN:$BN,ROW($BO331)-1)))</f>
        <v/>
      </c>
      <c r="BQ331" s="135" t="n">
        <f aca="false">IF(イラストレータ選択&lt;&gt;"全員",IF(イラストレータ選択=カードリスト!$U331,TRUE(),FALSE()),TRUE())</f>
        <v>1</v>
      </c>
      <c r="BR331" s="135" t="n">
        <f aca="false">IF($BQ331,$A331,"")</f>
        <v>330</v>
      </c>
      <c r="BS331" s="135" t="str">
        <f aca="false">IF($BQ331,カードリスト!$C331,"")</f>
        <v>ユーミル　盾を引っかける</v>
      </c>
      <c r="BT331" s="135" t="str">
        <f aca="false">IF((COUNTA(技リスト_イラストレータ_Tmp)-COUNTBLANK(技リスト_イラストレータ_Tmp))&lt;$A331,"",INDEX(技リスト_イラストレータ_Tmp,SMALL(技リスト_イラストレータ_TmpID,$A331)))</f>
        <v>ユーミル　盾を引っかける</v>
      </c>
    </row>
    <row r="332" customFormat="false" ht="10.5" hidden="false" customHeight="false" outlineLevel="0" collapsed="false">
      <c r="A332" s="134" t="n">
        <v>331</v>
      </c>
      <c r="B332" s="135" t="str">
        <f aca="false">IF(AND(EXACT(カードリスト!$W332,"レイナ"),$BQ332=TRUE()),カードリスト!$C332,"")</f>
        <v/>
      </c>
      <c r="C332" s="134" t="str">
        <f aca="false">IF(B332="","",$A332)</f>
        <v/>
      </c>
      <c r="E332" s="135" t="str">
        <f aca="false">IF(AND(EXACT(カードリスト!$W332,"トモエ"),$BQ332=TRUE()),カードリスト!$C332,"")</f>
        <v/>
      </c>
      <c r="F332" s="134" t="str">
        <f aca="false">IF(E332="","",$A332)</f>
        <v/>
      </c>
      <c r="H332" s="135" t="str">
        <f aca="false">IF(AND(EXACT(カードリスト!$W332,"エリナ"),$BQ332=TRUE()),カードリスト!$C332,"")</f>
        <v/>
      </c>
      <c r="I332" s="134" t="str">
        <f aca="false">IF(H332="","",$A332)</f>
        <v/>
      </c>
      <c r="K332" s="135" t="str">
        <f aca="false">IF(AND(EXACT(カードリスト!$W332,"アイリ"),$BQ332=TRUE()),カードリスト!$C332,"")</f>
        <v/>
      </c>
      <c r="L332" s="134" t="str">
        <f aca="false">IF(K332="","",$A332)</f>
        <v/>
      </c>
      <c r="N332" s="135" t="str">
        <f aca="false">IF(AND(EXACT(カードリスト!$W332,"アレイン"),$BQ332=TRUE()),カードリスト!$C332,"")</f>
        <v/>
      </c>
      <c r="O332" s="134" t="str">
        <f aca="false">IF(N332="","",$A332)</f>
        <v/>
      </c>
      <c r="Q332" s="135" t="str">
        <f aca="false">IF(AND(EXACT(カードリスト!$W332,"リスティ"),$BQ332=TRUE()),カードリスト!$C332,"")</f>
        <v/>
      </c>
      <c r="R332" s="134" t="str">
        <f aca="false">IF(Q332="","",$A332)</f>
        <v/>
      </c>
      <c r="T332" s="135" t="str">
        <f aca="false">IF(AND(EXACT(カードリスト!$W332,"ユーミル"),$BQ332=TRUE()),カードリスト!$C332,"")</f>
        <v>ユーミル　後ろ向きになる</v>
      </c>
      <c r="U332" s="134" t="n">
        <f aca="false">IF(T332="","",$A332)</f>
        <v>331</v>
      </c>
      <c r="W332" s="135" t="str">
        <f aca="false">IF(AND(EXACT(カードリスト!$W332,"カトレア"),$BQ332=TRUE()),カードリスト!$C332,"")</f>
        <v/>
      </c>
      <c r="X332" s="134" t="str">
        <f aca="false">IF(W332="","",$A332)</f>
        <v/>
      </c>
      <c r="Z332" s="135" t="str">
        <f aca="false">IF(AND(EXACT(カードリスト!$W332,"クローデット"),$BQ332=TRUE()),カードリスト!$C332,"")</f>
        <v/>
      </c>
      <c r="AA332" s="134" t="str">
        <f aca="false">IF(Z332="","",$A332)</f>
        <v/>
      </c>
      <c r="AC332" s="135" t="str">
        <f aca="false">IF(AND(EXACT(カードリスト!$W332,"アナリスタ"),$BQ332=TRUE()),カードリスト!$C332,"")</f>
        <v/>
      </c>
      <c r="AD332" s="134" t="str">
        <f aca="false">IF(AC332="","",$A332)</f>
        <v/>
      </c>
      <c r="AF332" s="135" t="str">
        <f aca="false">IF(AND(EXACT(カードリスト!$W332,"エキドナ"),$BQ332=TRUE()),カードリスト!$C332,"")</f>
        <v/>
      </c>
      <c r="AG332" s="134" t="str">
        <f aca="false">IF(AF332="","",$A332)</f>
        <v/>
      </c>
      <c r="AI332" s="135" t="str">
        <f aca="false">IF(AND(EXACT(カードリスト!$W332,"ナナエル"),$BQ332=TRUE()),カードリスト!$C332,"")</f>
        <v/>
      </c>
      <c r="AJ332" s="134" t="str">
        <f aca="false">IF(AI332="","",$A332)</f>
        <v/>
      </c>
      <c r="AL332" s="135" t="str">
        <f aca="false">IF(AND(EXACT(カードリスト!$W332,"イルマ"),$BQ332=TRUE()),カードリスト!$C332,"")</f>
        <v/>
      </c>
      <c r="AM332" s="134" t="str">
        <f aca="false">IF(AL332="","",$A332)</f>
        <v/>
      </c>
      <c r="AO332" s="135" t="str">
        <f aca="false">IF(AND(EXACT(カードリスト!$W332,"ノワ"),$BQ332=TRUE()),カードリスト!$C332,"")</f>
        <v/>
      </c>
      <c r="AP332" s="134" t="str">
        <f aca="false">IF(AO332="","",$A332)</f>
        <v/>
      </c>
      <c r="AR332" s="135" t="str">
        <f aca="false">IF(AND(EXACT(カードリスト!$W332,"シズカ"),$BQ332=TRUE()),カードリスト!$C332,"")</f>
        <v/>
      </c>
      <c r="AS332" s="134" t="str">
        <f aca="false">IF(AR332="","",$A332)</f>
        <v/>
      </c>
      <c r="AU332" s="135" t="str">
        <f aca="false">IF(AND(EXACT(カードリスト!$W332,"ニクス"),$BQ332=TRUE()),カードリスト!$C332,"")</f>
        <v/>
      </c>
      <c r="AV332" s="134" t="str">
        <f aca="false">IF(AU332="","",$A332)</f>
        <v/>
      </c>
      <c r="AX332" s="135" t="str">
        <f aca="false">IF(AND(EXACT(カードリスト!$W332,"メナス"),$BQ332=TRUE()),カードリスト!$C332,"")</f>
        <v/>
      </c>
      <c r="AY332" s="134" t="str">
        <f aca="false">IF(AX332="","",$A332)</f>
        <v/>
      </c>
      <c r="BA332" s="135" t="str">
        <f aca="false">IF(AND(EXACT(カードリスト!$W332,"メルファ"),$BQ332=TRUE()),カードリスト!$C332,"")</f>
        <v/>
      </c>
      <c r="BB332" s="134" t="str">
        <f aca="false">IF(BA332="","",$A332)</f>
        <v/>
      </c>
      <c r="BD332" s="135" t="str">
        <f aca="false">IF(AND(EXACT(カードリスト!$W332,"メローナ"),$BQ332=TRUE()),カードリスト!$C332,"")</f>
        <v/>
      </c>
      <c r="BE332" s="134" t="str">
        <f aca="false">IF(BD332="","",$A332)</f>
        <v/>
      </c>
      <c r="BG332" s="135" t="str">
        <f aca="false">IF(AND(EXACT(カードリスト!$W332,"アルドラ"),$BQ332=TRUE()),カードリスト!$C332,"")</f>
        <v/>
      </c>
      <c r="BH332" s="134" t="str">
        <f aca="false">IF(BG332="","",$A332)</f>
        <v/>
      </c>
      <c r="BK332" s="139"/>
      <c r="BL332" s="139"/>
      <c r="BN332" s="135" t="str">
        <f aca="false">IF(COUNTIF(カードリスト!$U$2:カードリスト!$U332,カードリスト!$U332)=1,ROW(),"")</f>
        <v/>
      </c>
      <c r="BO332" s="135" t="str">
        <f aca="false">IF(ROW($BO332)-1&gt;COUNT($BN:$BN),"",INDEX(カードリスト!$U:$U,SMALL($BN:$BN,ROW($BO332)-1)))</f>
        <v/>
      </c>
      <c r="BQ332" s="135" t="n">
        <f aca="false">IF(イラストレータ選択&lt;&gt;"全員",IF(イラストレータ選択=カードリスト!$U332,TRUE(),FALSE()),TRUE())</f>
        <v>1</v>
      </c>
      <c r="BR332" s="135" t="n">
        <f aca="false">IF($BQ332,$A332,"")</f>
        <v>331</v>
      </c>
      <c r="BS332" s="135" t="str">
        <f aca="false">IF($BQ332,カードリスト!$C332,"")</f>
        <v>ユーミル　後ろ向きになる</v>
      </c>
      <c r="BT332" s="135" t="str">
        <f aca="false">IF((COUNTA(技リスト_イラストレータ_Tmp)-COUNTBLANK(技リスト_イラストレータ_Tmp))&lt;$A332,"",INDEX(技リスト_イラストレータ_Tmp,SMALL(技リスト_イラストレータ_TmpID,$A332)))</f>
        <v>ユーミル　後ろ向きになる</v>
      </c>
    </row>
    <row r="333" customFormat="false" ht="10.5" hidden="false" customHeight="false" outlineLevel="0" collapsed="false">
      <c r="A333" s="134" t="n">
        <v>332</v>
      </c>
      <c r="B333" s="135" t="str">
        <f aca="false">IF(AND(EXACT(カードリスト!$W333,"レイナ"),$BQ333=TRUE()),カードリスト!$C333,"")</f>
        <v/>
      </c>
      <c r="C333" s="134" t="str">
        <f aca="false">IF(B333="","",$A333)</f>
        <v/>
      </c>
      <c r="E333" s="135" t="str">
        <f aca="false">IF(AND(EXACT(カードリスト!$W333,"トモエ"),$BQ333=TRUE()),カードリスト!$C333,"")</f>
        <v/>
      </c>
      <c r="F333" s="134" t="str">
        <f aca="false">IF(E333="","",$A333)</f>
        <v/>
      </c>
      <c r="H333" s="135" t="str">
        <f aca="false">IF(AND(EXACT(カードリスト!$W333,"エリナ"),$BQ333=TRUE()),カードリスト!$C333,"")</f>
        <v/>
      </c>
      <c r="I333" s="134" t="str">
        <f aca="false">IF(H333="","",$A333)</f>
        <v/>
      </c>
      <c r="K333" s="135" t="str">
        <f aca="false">IF(AND(EXACT(カードリスト!$W333,"アイリ"),$BQ333=TRUE()),カードリスト!$C333,"")</f>
        <v/>
      </c>
      <c r="L333" s="134" t="str">
        <f aca="false">IF(K333="","",$A333)</f>
        <v/>
      </c>
      <c r="N333" s="135" t="str">
        <f aca="false">IF(AND(EXACT(カードリスト!$W333,"アレイン"),$BQ333=TRUE()),カードリスト!$C333,"")</f>
        <v/>
      </c>
      <c r="O333" s="134" t="str">
        <f aca="false">IF(N333="","",$A333)</f>
        <v/>
      </c>
      <c r="Q333" s="135" t="str">
        <f aca="false">IF(AND(EXACT(カードリスト!$W333,"リスティ"),$BQ333=TRUE()),カードリスト!$C333,"")</f>
        <v/>
      </c>
      <c r="R333" s="134" t="str">
        <f aca="false">IF(Q333="","",$A333)</f>
        <v/>
      </c>
      <c r="T333" s="135" t="str">
        <f aca="false">IF(AND(EXACT(カードリスト!$W333,"ユーミル"),$BQ333=TRUE()),カードリスト!$C333,"")</f>
        <v>ユーミル　頭に直撃</v>
      </c>
      <c r="U333" s="134" t="n">
        <f aca="false">IF(T333="","",$A333)</f>
        <v>332</v>
      </c>
      <c r="W333" s="135" t="str">
        <f aca="false">IF(AND(EXACT(カードリスト!$W333,"カトレア"),$BQ333=TRUE()),カードリスト!$C333,"")</f>
        <v/>
      </c>
      <c r="X333" s="134" t="str">
        <f aca="false">IF(W333="","",$A333)</f>
        <v/>
      </c>
      <c r="Z333" s="135" t="str">
        <f aca="false">IF(AND(EXACT(カードリスト!$W333,"クローデット"),$BQ333=TRUE()),カードリスト!$C333,"")</f>
        <v/>
      </c>
      <c r="AA333" s="134" t="str">
        <f aca="false">IF(Z333="","",$A333)</f>
        <v/>
      </c>
      <c r="AC333" s="135" t="str">
        <f aca="false">IF(AND(EXACT(カードリスト!$W333,"アナリスタ"),$BQ333=TRUE()),カードリスト!$C333,"")</f>
        <v/>
      </c>
      <c r="AD333" s="134" t="str">
        <f aca="false">IF(AC333="","",$A333)</f>
        <v/>
      </c>
      <c r="AF333" s="135" t="str">
        <f aca="false">IF(AND(EXACT(カードリスト!$W333,"エキドナ"),$BQ333=TRUE()),カードリスト!$C333,"")</f>
        <v/>
      </c>
      <c r="AG333" s="134" t="str">
        <f aca="false">IF(AF333="","",$A333)</f>
        <v/>
      </c>
      <c r="AI333" s="135" t="str">
        <f aca="false">IF(AND(EXACT(カードリスト!$W333,"ナナエル"),$BQ333=TRUE()),カードリスト!$C333,"")</f>
        <v/>
      </c>
      <c r="AJ333" s="134" t="str">
        <f aca="false">IF(AI333="","",$A333)</f>
        <v/>
      </c>
      <c r="AL333" s="135" t="str">
        <f aca="false">IF(AND(EXACT(カードリスト!$W333,"イルマ"),$BQ333=TRUE()),カードリスト!$C333,"")</f>
        <v/>
      </c>
      <c r="AM333" s="134" t="str">
        <f aca="false">IF(AL333="","",$A333)</f>
        <v/>
      </c>
      <c r="AO333" s="135" t="str">
        <f aca="false">IF(AND(EXACT(カードリスト!$W333,"ノワ"),$BQ333=TRUE()),カードリスト!$C333,"")</f>
        <v/>
      </c>
      <c r="AP333" s="134" t="str">
        <f aca="false">IF(AO333="","",$A333)</f>
        <v/>
      </c>
      <c r="AR333" s="135" t="str">
        <f aca="false">IF(AND(EXACT(カードリスト!$W333,"シズカ"),$BQ333=TRUE()),カードリスト!$C333,"")</f>
        <v/>
      </c>
      <c r="AS333" s="134" t="str">
        <f aca="false">IF(AR333="","",$A333)</f>
        <v/>
      </c>
      <c r="AU333" s="135" t="str">
        <f aca="false">IF(AND(EXACT(カードリスト!$W333,"ニクス"),$BQ333=TRUE()),カードリスト!$C333,"")</f>
        <v/>
      </c>
      <c r="AV333" s="134" t="str">
        <f aca="false">IF(AU333="","",$A333)</f>
        <v/>
      </c>
      <c r="AX333" s="135" t="str">
        <f aca="false">IF(AND(EXACT(カードリスト!$W333,"メナス"),$BQ333=TRUE()),カードリスト!$C333,"")</f>
        <v/>
      </c>
      <c r="AY333" s="134" t="str">
        <f aca="false">IF(AX333="","",$A333)</f>
        <v/>
      </c>
      <c r="BA333" s="135" t="str">
        <f aca="false">IF(AND(EXACT(カードリスト!$W333,"メルファ"),$BQ333=TRUE()),カードリスト!$C333,"")</f>
        <v/>
      </c>
      <c r="BB333" s="134" t="str">
        <f aca="false">IF(BA333="","",$A333)</f>
        <v/>
      </c>
      <c r="BD333" s="135" t="str">
        <f aca="false">IF(AND(EXACT(カードリスト!$W333,"メローナ"),$BQ333=TRUE()),カードリスト!$C333,"")</f>
        <v/>
      </c>
      <c r="BE333" s="134" t="str">
        <f aca="false">IF(BD333="","",$A333)</f>
        <v/>
      </c>
      <c r="BG333" s="135" t="str">
        <f aca="false">IF(AND(EXACT(カードリスト!$W333,"アルドラ"),$BQ333=TRUE()),カードリスト!$C333,"")</f>
        <v/>
      </c>
      <c r="BH333" s="134" t="str">
        <f aca="false">IF(BG333="","",$A333)</f>
        <v/>
      </c>
      <c r="BK333" s="139"/>
      <c r="BL333" s="139"/>
      <c r="BN333" s="135" t="str">
        <f aca="false">IF(COUNTIF(カードリスト!$U$2:カードリスト!$U333,カードリスト!$U333)=1,ROW(),"")</f>
        <v/>
      </c>
      <c r="BO333" s="135" t="str">
        <f aca="false">IF(ROW($BO333)-1&gt;COUNT($BN:$BN),"",INDEX(カードリスト!$U:$U,SMALL($BN:$BN,ROW($BO333)-1)))</f>
        <v/>
      </c>
      <c r="BQ333" s="135" t="n">
        <f aca="false">IF(イラストレータ選択&lt;&gt;"全員",IF(イラストレータ選択=カードリスト!$U333,TRUE(),FALSE()),TRUE())</f>
        <v>1</v>
      </c>
      <c r="BR333" s="135" t="n">
        <f aca="false">IF($BQ333,$A333,"")</f>
        <v>332</v>
      </c>
      <c r="BS333" s="135" t="str">
        <f aca="false">IF($BQ333,カードリスト!$C333,"")</f>
        <v>ユーミル　頭に直撃</v>
      </c>
      <c r="BT333" s="135" t="str">
        <f aca="false">IF((COUNTA(技リスト_イラストレータ_Tmp)-COUNTBLANK(技リスト_イラストレータ_Tmp))&lt;$A333,"",INDEX(技リスト_イラストレータ_Tmp,SMALL(技リスト_イラストレータ_TmpID,$A333)))</f>
        <v>ユーミル　頭に直撃</v>
      </c>
    </row>
    <row r="334" customFormat="false" ht="10.5" hidden="false" customHeight="false" outlineLevel="0" collapsed="false">
      <c r="A334" s="134" t="n">
        <v>333</v>
      </c>
      <c r="B334" s="135" t="str">
        <f aca="false">IF(AND(EXACT(カードリスト!$W334,"レイナ"),$BQ334=TRUE()),カードリスト!$C334,"")</f>
        <v/>
      </c>
      <c r="C334" s="134" t="str">
        <f aca="false">IF(B334="","",$A334)</f>
        <v/>
      </c>
      <c r="E334" s="135" t="str">
        <f aca="false">IF(AND(EXACT(カードリスト!$W334,"トモエ"),$BQ334=TRUE()),カードリスト!$C334,"")</f>
        <v/>
      </c>
      <c r="F334" s="134" t="str">
        <f aca="false">IF(E334="","",$A334)</f>
        <v/>
      </c>
      <c r="H334" s="135" t="str">
        <f aca="false">IF(AND(EXACT(カードリスト!$W334,"エリナ"),$BQ334=TRUE()),カードリスト!$C334,"")</f>
        <v/>
      </c>
      <c r="I334" s="134" t="str">
        <f aca="false">IF(H334="","",$A334)</f>
        <v/>
      </c>
      <c r="K334" s="135" t="str">
        <f aca="false">IF(AND(EXACT(カードリスト!$W334,"アイリ"),$BQ334=TRUE()),カードリスト!$C334,"")</f>
        <v/>
      </c>
      <c r="L334" s="134" t="str">
        <f aca="false">IF(K334="","",$A334)</f>
        <v/>
      </c>
      <c r="N334" s="135" t="str">
        <f aca="false">IF(AND(EXACT(カードリスト!$W334,"アレイン"),$BQ334=TRUE()),カードリスト!$C334,"")</f>
        <v/>
      </c>
      <c r="O334" s="134" t="str">
        <f aca="false">IF(N334="","",$A334)</f>
        <v/>
      </c>
      <c r="Q334" s="135" t="str">
        <f aca="false">IF(AND(EXACT(カードリスト!$W334,"リスティ"),$BQ334=TRUE()),カードリスト!$C334,"")</f>
        <v/>
      </c>
      <c r="R334" s="134" t="str">
        <f aca="false">IF(Q334="","",$A334)</f>
        <v/>
      </c>
      <c r="T334" s="135" t="str">
        <f aca="false">IF(AND(EXACT(カードリスト!$W334,"ユーミル"),$BQ334=TRUE()),カードリスト!$C334,"")</f>
        <v>ユーミル　武器を拾う</v>
      </c>
      <c r="U334" s="134" t="n">
        <f aca="false">IF(T334="","",$A334)</f>
        <v>333</v>
      </c>
      <c r="W334" s="135" t="str">
        <f aca="false">IF(AND(EXACT(カードリスト!$W334,"カトレア"),$BQ334=TRUE()),カードリスト!$C334,"")</f>
        <v/>
      </c>
      <c r="X334" s="134" t="str">
        <f aca="false">IF(W334="","",$A334)</f>
        <v/>
      </c>
      <c r="Z334" s="135" t="str">
        <f aca="false">IF(AND(EXACT(カードリスト!$W334,"クローデット"),$BQ334=TRUE()),カードリスト!$C334,"")</f>
        <v/>
      </c>
      <c r="AA334" s="134" t="str">
        <f aca="false">IF(Z334="","",$A334)</f>
        <v/>
      </c>
      <c r="AC334" s="135" t="str">
        <f aca="false">IF(AND(EXACT(カードリスト!$W334,"アナリスタ"),$BQ334=TRUE()),カードリスト!$C334,"")</f>
        <v/>
      </c>
      <c r="AD334" s="134" t="str">
        <f aca="false">IF(AC334="","",$A334)</f>
        <v/>
      </c>
      <c r="AF334" s="135" t="str">
        <f aca="false">IF(AND(EXACT(カードリスト!$W334,"エキドナ"),$BQ334=TRUE()),カードリスト!$C334,"")</f>
        <v/>
      </c>
      <c r="AG334" s="134" t="str">
        <f aca="false">IF(AF334="","",$A334)</f>
        <v/>
      </c>
      <c r="AI334" s="135" t="str">
        <f aca="false">IF(AND(EXACT(カードリスト!$W334,"ナナエル"),$BQ334=TRUE()),カードリスト!$C334,"")</f>
        <v/>
      </c>
      <c r="AJ334" s="134" t="str">
        <f aca="false">IF(AI334="","",$A334)</f>
        <v/>
      </c>
      <c r="AL334" s="135" t="str">
        <f aca="false">IF(AND(EXACT(カードリスト!$W334,"イルマ"),$BQ334=TRUE()),カードリスト!$C334,"")</f>
        <v/>
      </c>
      <c r="AM334" s="134" t="str">
        <f aca="false">IF(AL334="","",$A334)</f>
        <v/>
      </c>
      <c r="AO334" s="135" t="str">
        <f aca="false">IF(AND(EXACT(カードリスト!$W334,"ノワ"),$BQ334=TRUE()),カードリスト!$C334,"")</f>
        <v/>
      </c>
      <c r="AP334" s="134" t="str">
        <f aca="false">IF(AO334="","",$A334)</f>
        <v/>
      </c>
      <c r="AR334" s="135" t="str">
        <f aca="false">IF(AND(EXACT(カードリスト!$W334,"シズカ"),$BQ334=TRUE()),カードリスト!$C334,"")</f>
        <v/>
      </c>
      <c r="AS334" s="134" t="str">
        <f aca="false">IF(AR334="","",$A334)</f>
        <v/>
      </c>
      <c r="AU334" s="135" t="str">
        <f aca="false">IF(AND(EXACT(カードリスト!$W334,"ニクス"),$BQ334=TRUE()),カードリスト!$C334,"")</f>
        <v/>
      </c>
      <c r="AV334" s="134" t="str">
        <f aca="false">IF(AU334="","",$A334)</f>
        <v/>
      </c>
      <c r="AX334" s="135" t="str">
        <f aca="false">IF(AND(EXACT(カードリスト!$W334,"メナス"),$BQ334=TRUE()),カードリスト!$C334,"")</f>
        <v/>
      </c>
      <c r="AY334" s="134" t="str">
        <f aca="false">IF(AX334="","",$A334)</f>
        <v/>
      </c>
      <c r="BA334" s="135" t="str">
        <f aca="false">IF(AND(EXACT(カードリスト!$W334,"メルファ"),$BQ334=TRUE()),カードリスト!$C334,"")</f>
        <v/>
      </c>
      <c r="BB334" s="134" t="str">
        <f aca="false">IF(BA334="","",$A334)</f>
        <v/>
      </c>
      <c r="BD334" s="135" t="str">
        <f aca="false">IF(AND(EXACT(カードリスト!$W334,"メローナ"),$BQ334=TRUE()),カードリスト!$C334,"")</f>
        <v/>
      </c>
      <c r="BE334" s="134" t="str">
        <f aca="false">IF(BD334="","",$A334)</f>
        <v/>
      </c>
      <c r="BG334" s="135" t="str">
        <f aca="false">IF(AND(EXACT(カードリスト!$W334,"アルドラ"),$BQ334=TRUE()),カードリスト!$C334,"")</f>
        <v/>
      </c>
      <c r="BH334" s="134" t="str">
        <f aca="false">IF(BG334="","",$A334)</f>
        <v/>
      </c>
      <c r="BK334" s="139"/>
      <c r="BL334" s="139"/>
      <c r="BN334" s="135" t="str">
        <f aca="false">IF(COUNTIF(カードリスト!$U$2:カードリスト!$U334,カードリスト!$U334)=1,ROW(),"")</f>
        <v/>
      </c>
      <c r="BO334" s="135" t="str">
        <f aca="false">IF(ROW($BO334)-1&gt;COUNT($BN:$BN),"",INDEX(カードリスト!$U:$U,SMALL($BN:$BN,ROW($BO334)-1)))</f>
        <v/>
      </c>
      <c r="BQ334" s="135" t="n">
        <f aca="false">IF(イラストレータ選択&lt;&gt;"全員",IF(イラストレータ選択=カードリスト!$U334,TRUE(),FALSE()),TRUE())</f>
        <v>1</v>
      </c>
      <c r="BR334" s="135" t="n">
        <f aca="false">IF($BQ334,$A334,"")</f>
        <v>333</v>
      </c>
      <c r="BS334" s="135" t="str">
        <f aca="false">IF($BQ334,カードリスト!$C334,"")</f>
        <v>ユーミル　武器を拾う</v>
      </c>
      <c r="BT334" s="135" t="str">
        <f aca="false">IF((COUNTA(技リスト_イラストレータ_Tmp)-COUNTBLANK(技リスト_イラストレータ_Tmp))&lt;$A334,"",INDEX(技リスト_イラストレータ_Tmp,SMALL(技リスト_イラストレータ_TmpID,$A334)))</f>
        <v>ユーミル　武器を拾う</v>
      </c>
    </row>
    <row r="335" customFormat="false" ht="10.5" hidden="false" customHeight="false" outlineLevel="0" collapsed="false">
      <c r="A335" s="134" t="n">
        <v>334</v>
      </c>
      <c r="B335" s="135" t="str">
        <f aca="false">IF(AND(EXACT(カードリスト!$W335,"レイナ"),$BQ335=TRUE()),カードリスト!$C335,"")</f>
        <v/>
      </c>
      <c r="C335" s="134" t="str">
        <f aca="false">IF(B335="","",$A335)</f>
        <v/>
      </c>
      <c r="E335" s="135" t="str">
        <f aca="false">IF(AND(EXACT(カードリスト!$W335,"トモエ"),$BQ335=TRUE()),カードリスト!$C335,"")</f>
        <v/>
      </c>
      <c r="F335" s="134" t="str">
        <f aca="false">IF(E335="","",$A335)</f>
        <v/>
      </c>
      <c r="H335" s="135" t="str">
        <f aca="false">IF(AND(EXACT(カードリスト!$W335,"エリナ"),$BQ335=TRUE()),カードリスト!$C335,"")</f>
        <v/>
      </c>
      <c r="I335" s="134" t="str">
        <f aca="false">IF(H335="","",$A335)</f>
        <v/>
      </c>
      <c r="K335" s="135" t="str">
        <f aca="false">IF(AND(EXACT(カードリスト!$W335,"アイリ"),$BQ335=TRUE()),カードリスト!$C335,"")</f>
        <v/>
      </c>
      <c r="L335" s="134" t="str">
        <f aca="false">IF(K335="","",$A335)</f>
        <v/>
      </c>
      <c r="N335" s="135" t="str">
        <f aca="false">IF(AND(EXACT(カードリスト!$W335,"アレイン"),$BQ335=TRUE()),カードリスト!$C335,"")</f>
        <v/>
      </c>
      <c r="O335" s="134" t="str">
        <f aca="false">IF(N335="","",$A335)</f>
        <v/>
      </c>
      <c r="Q335" s="135" t="str">
        <f aca="false">IF(AND(EXACT(カードリスト!$W335,"リスティ"),$BQ335=TRUE()),カードリスト!$C335,"")</f>
        <v/>
      </c>
      <c r="R335" s="134" t="str">
        <f aca="false">IF(Q335="","",$A335)</f>
        <v/>
      </c>
      <c r="T335" s="135" t="str">
        <f aca="false">IF(AND(EXACT(カードリスト!$W335,"ユーミル"),$BQ335=TRUE()),カードリスト!$C335,"")</f>
        <v/>
      </c>
      <c r="U335" s="134" t="str">
        <f aca="false">IF(T335="","",$A335)</f>
        <v/>
      </c>
      <c r="W335" s="135" t="str">
        <f aca="false">IF(AND(EXACT(カードリスト!$W335,"カトレア"),$BQ335=TRUE()),カードリスト!$C335,"")</f>
        <v>カトレア　武器を持ちかえる</v>
      </c>
      <c r="X335" s="134" t="n">
        <f aca="false">IF(W335="","",$A335)</f>
        <v>334</v>
      </c>
      <c r="Z335" s="135" t="str">
        <f aca="false">IF(AND(EXACT(カードリスト!$W335,"クローデット"),$BQ335=TRUE()),カードリスト!$C335,"")</f>
        <v/>
      </c>
      <c r="AA335" s="134" t="str">
        <f aca="false">IF(Z335="","",$A335)</f>
        <v/>
      </c>
      <c r="AC335" s="135" t="str">
        <f aca="false">IF(AND(EXACT(カードリスト!$W335,"アナリスタ"),$BQ335=TRUE()),カードリスト!$C335,"")</f>
        <v/>
      </c>
      <c r="AD335" s="134" t="str">
        <f aca="false">IF(AC335="","",$A335)</f>
        <v/>
      </c>
      <c r="AF335" s="135" t="str">
        <f aca="false">IF(AND(EXACT(カードリスト!$W335,"エキドナ"),$BQ335=TRUE()),カードリスト!$C335,"")</f>
        <v/>
      </c>
      <c r="AG335" s="134" t="str">
        <f aca="false">IF(AF335="","",$A335)</f>
        <v/>
      </c>
      <c r="AI335" s="135" t="str">
        <f aca="false">IF(AND(EXACT(カードリスト!$W335,"ナナエル"),$BQ335=TRUE()),カードリスト!$C335,"")</f>
        <v/>
      </c>
      <c r="AJ335" s="134" t="str">
        <f aca="false">IF(AI335="","",$A335)</f>
        <v/>
      </c>
      <c r="AL335" s="135" t="str">
        <f aca="false">IF(AND(EXACT(カードリスト!$W335,"イルマ"),$BQ335=TRUE()),カードリスト!$C335,"")</f>
        <v/>
      </c>
      <c r="AM335" s="134" t="str">
        <f aca="false">IF(AL335="","",$A335)</f>
        <v/>
      </c>
      <c r="AO335" s="135" t="str">
        <f aca="false">IF(AND(EXACT(カードリスト!$W335,"ノワ"),$BQ335=TRUE()),カードリスト!$C335,"")</f>
        <v/>
      </c>
      <c r="AP335" s="134" t="str">
        <f aca="false">IF(AO335="","",$A335)</f>
        <v/>
      </c>
      <c r="AR335" s="135" t="str">
        <f aca="false">IF(AND(EXACT(カードリスト!$W335,"シズカ"),$BQ335=TRUE()),カードリスト!$C335,"")</f>
        <v/>
      </c>
      <c r="AS335" s="134" t="str">
        <f aca="false">IF(AR335="","",$A335)</f>
        <v/>
      </c>
      <c r="AU335" s="135" t="str">
        <f aca="false">IF(AND(EXACT(カードリスト!$W335,"ニクス"),$BQ335=TRUE()),カードリスト!$C335,"")</f>
        <v/>
      </c>
      <c r="AV335" s="134" t="str">
        <f aca="false">IF(AU335="","",$A335)</f>
        <v/>
      </c>
      <c r="AX335" s="135" t="str">
        <f aca="false">IF(AND(EXACT(カードリスト!$W335,"メナス"),$BQ335=TRUE()),カードリスト!$C335,"")</f>
        <v/>
      </c>
      <c r="AY335" s="134" t="str">
        <f aca="false">IF(AX335="","",$A335)</f>
        <v/>
      </c>
      <c r="BA335" s="135" t="str">
        <f aca="false">IF(AND(EXACT(カードリスト!$W335,"メルファ"),$BQ335=TRUE()),カードリスト!$C335,"")</f>
        <v/>
      </c>
      <c r="BB335" s="134" t="str">
        <f aca="false">IF(BA335="","",$A335)</f>
        <v/>
      </c>
      <c r="BD335" s="135" t="str">
        <f aca="false">IF(AND(EXACT(カードリスト!$W335,"メローナ"),$BQ335=TRUE()),カードリスト!$C335,"")</f>
        <v/>
      </c>
      <c r="BE335" s="134" t="str">
        <f aca="false">IF(BD335="","",$A335)</f>
        <v/>
      </c>
      <c r="BG335" s="135" t="str">
        <f aca="false">IF(AND(EXACT(カードリスト!$W335,"アルドラ"),$BQ335=TRUE()),カードリスト!$C335,"")</f>
        <v/>
      </c>
      <c r="BH335" s="134" t="str">
        <f aca="false">IF(BG335="","",$A335)</f>
        <v/>
      </c>
      <c r="BK335" s="139"/>
      <c r="BL335" s="139"/>
      <c r="BN335" s="135" t="str">
        <f aca="false">IF(COUNTIF(カードリスト!$U$2:カードリスト!$U335,カードリスト!$U335)=1,ROW(),"")</f>
        <v/>
      </c>
      <c r="BO335" s="135" t="str">
        <f aca="false">IF(ROW($BO335)-1&gt;COUNT($BN:$BN),"",INDEX(カードリスト!$U:$U,SMALL($BN:$BN,ROW($BO335)-1)))</f>
        <v/>
      </c>
      <c r="BQ335" s="135" t="n">
        <f aca="false">IF(イラストレータ選択&lt;&gt;"全員",IF(イラストレータ選択=カードリスト!$U335,TRUE(),FALSE()),TRUE())</f>
        <v>1</v>
      </c>
      <c r="BR335" s="135" t="n">
        <f aca="false">IF($BQ335,$A335,"")</f>
        <v>334</v>
      </c>
      <c r="BS335" s="135" t="str">
        <f aca="false">IF($BQ335,カードリスト!$C335,"")</f>
        <v>カトレア　武器を持ちかえる</v>
      </c>
      <c r="BT335" s="135" t="str">
        <f aca="false">IF((COUNTA(技リスト_イラストレータ_Tmp)-COUNTBLANK(技リスト_イラストレータ_Tmp))&lt;$A335,"",INDEX(技リスト_イラストレータ_Tmp,SMALL(技リスト_イラストレータ_TmpID,$A335)))</f>
        <v>カトレア　武器を持ちかえる</v>
      </c>
    </row>
    <row r="336" customFormat="false" ht="10.5" hidden="false" customHeight="false" outlineLevel="0" collapsed="false">
      <c r="A336" s="134" t="n">
        <v>335</v>
      </c>
      <c r="B336" s="135" t="str">
        <f aca="false">IF(AND(EXACT(カードリスト!$W336,"レイナ"),$BQ336=TRUE()),カードリスト!$C336,"")</f>
        <v/>
      </c>
      <c r="C336" s="134" t="str">
        <f aca="false">IF(B336="","",$A336)</f>
        <v/>
      </c>
      <c r="E336" s="135" t="str">
        <f aca="false">IF(AND(EXACT(カードリスト!$W336,"トモエ"),$BQ336=TRUE()),カードリスト!$C336,"")</f>
        <v/>
      </c>
      <c r="F336" s="134" t="str">
        <f aca="false">IF(E336="","",$A336)</f>
        <v/>
      </c>
      <c r="H336" s="135" t="str">
        <f aca="false">IF(AND(EXACT(カードリスト!$W336,"エリナ"),$BQ336=TRUE()),カードリスト!$C336,"")</f>
        <v/>
      </c>
      <c r="I336" s="134" t="str">
        <f aca="false">IF(H336="","",$A336)</f>
        <v/>
      </c>
      <c r="K336" s="135" t="str">
        <f aca="false">IF(AND(EXACT(カードリスト!$W336,"アイリ"),$BQ336=TRUE()),カードリスト!$C336,"")</f>
        <v/>
      </c>
      <c r="L336" s="134" t="str">
        <f aca="false">IF(K336="","",$A336)</f>
        <v/>
      </c>
      <c r="N336" s="135" t="str">
        <f aca="false">IF(AND(EXACT(カードリスト!$W336,"アレイン"),$BQ336=TRUE()),カードリスト!$C336,"")</f>
        <v/>
      </c>
      <c r="O336" s="134" t="str">
        <f aca="false">IF(N336="","",$A336)</f>
        <v/>
      </c>
      <c r="Q336" s="135" t="str">
        <f aca="false">IF(AND(EXACT(カードリスト!$W336,"リスティ"),$BQ336=TRUE()),カードリスト!$C336,"")</f>
        <v/>
      </c>
      <c r="R336" s="134" t="str">
        <f aca="false">IF(Q336="","",$A336)</f>
        <v/>
      </c>
      <c r="T336" s="135" t="str">
        <f aca="false">IF(AND(EXACT(カードリスト!$W336,"ユーミル"),$BQ336=TRUE()),カードリスト!$C336,"")</f>
        <v/>
      </c>
      <c r="U336" s="134" t="str">
        <f aca="false">IF(T336="","",$A336)</f>
        <v/>
      </c>
      <c r="W336" s="135" t="str">
        <f aca="false">IF(AND(EXACT(カードリスト!$W336,"カトレア"),$BQ336=TRUE()),カードリスト!$C336,"")</f>
        <v>カトレア　武器を落とす</v>
      </c>
      <c r="X336" s="134" t="n">
        <f aca="false">IF(W336="","",$A336)</f>
        <v>335</v>
      </c>
      <c r="Z336" s="135" t="str">
        <f aca="false">IF(AND(EXACT(カードリスト!$W336,"クローデット"),$BQ336=TRUE()),カードリスト!$C336,"")</f>
        <v/>
      </c>
      <c r="AA336" s="134" t="str">
        <f aca="false">IF(Z336="","",$A336)</f>
        <v/>
      </c>
      <c r="AC336" s="135" t="str">
        <f aca="false">IF(AND(EXACT(カードリスト!$W336,"アナリスタ"),$BQ336=TRUE()),カードリスト!$C336,"")</f>
        <v/>
      </c>
      <c r="AD336" s="134" t="str">
        <f aca="false">IF(AC336="","",$A336)</f>
        <v/>
      </c>
      <c r="AF336" s="135" t="str">
        <f aca="false">IF(AND(EXACT(カードリスト!$W336,"エキドナ"),$BQ336=TRUE()),カードリスト!$C336,"")</f>
        <v/>
      </c>
      <c r="AG336" s="134" t="str">
        <f aca="false">IF(AF336="","",$A336)</f>
        <v/>
      </c>
      <c r="AI336" s="135" t="str">
        <f aca="false">IF(AND(EXACT(カードリスト!$W336,"ナナエル"),$BQ336=TRUE()),カードリスト!$C336,"")</f>
        <v/>
      </c>
      <c r="AJ336" s="134" t="str">
        <f aca="false">IF(AI336="","",$A336)</f>
        <v/>
      </c>
      <c r="AL336" s="135" t="str">
        <f aca="false">IF(AND(EXACT(カードリスト!$W336,"イルマ"),$BQ336=TRUE()),カードリスト!$C336,"")</f>
        <v/>
      </c>
      <c r="AM336" s="134" t="str">
        <f aca="false">IF(AL336="","",$A336)</f>
        <v/>
      </c>
      <c r="AO336" s="135" t="str">
        <f aca="false">IF(AND(EXACT(カードリスト!$W336,"ノワ"),$BQ336=TRUE()),カードリスト!$C336,"")</f>
        <v/>
      </c>
      <c r="AP336" s="134" t="str">
        <f aca="false">IF(AO336="","",$A336)</f>
        <v/>
      </c>
      <c r="AR336" s="135" t="str">
        <f aca="false">IF(AND(EXACT(カードリスト!$W336,"シズカ"),$BQ336=TRUE()),カードリスト!$C336,"")</f>
        <v/>
      </c>
      <c r="AS336" s="134" t="str">
        <f aca="false">IF(AR336="","",$A336)</f>
        <v/>
      </c>
      <c r="AU336" s="135" t="str">
        <f aca="false">IF(AND(EXACT(カードリスト!$W336,"ニクス"),$BQ336=TRUE()),カードリスト!$C336,"")</f>
        <v/>
      </c>
      <c r="AV336" s="134" t="str">
        <f aca="false">IF(AU336="","",$A336)</f>
        <v/>
      </c>
      <c r="AX336" s="135" t="str">
        <f aca="false">IF(AND(EXACT(カードリスト!$W336,"メナス"),$BQ336=TRUE()),カードリスト!$C336,"")</f>
        <v/>
      </c>
      <c r="AY336" s="134" t="str">
        <f aca="false">IF(AX336="","",$A336)</f>
        <v/>
      </c>
      <c r="BA336" s="135" t="str">
        <f aca="false">IF(AND(EXACT(カードリスト!$W336,"メルファ"),$BQ336=TRUE()),カードリスト!$C336,"")</f>
        <v/>
      </c>
      <c r="BB336" s="134" t="str">
        <f aca="false">IF(BA336="","",$A336)</f>
        <v/>
      </c>
      <c r="BD336" s="135" t="str">
        <f aca="false">IF(AND(EXACT(カードリスト!$W336,"メローナ"),$BQ336=TRUE()),カードリスト!$C336,"")</f>
        <v/>
      </c>
      <c r="BE336" s="134" t="str">
        <f aca="false">IF(BD336="","",$A336)</f>
        <v/>
      </c>
      <c r="BG336" s="135" t="str">
        <f aca="false">IF(AND(EXACT(カードリスト!$W336,"アルドラ"),$BQ336=TRUE()),カードリスト!$C336,"")</f>
        <v/>
      </c>
      <c r="BH336" s="134" t="str">
        <f aca="false">IF(BG336="","",$A336)</f>
        <v/>
      </c>
      <c r="BK336" s="139"/>
      <c r="BL336" s="139"/>
      <c r="BN336" s="135" t="str">
        <f aca="false">IF(COUNTIF(カードリスト!$U$2:カードリスト!$U336,カードリスト!$U336)=1,ROW(),"")</f>
        <v/>
      </c>
      <c r="BO336" s="135" t="str">
        <f aca="false">IF(ROW($BO336)-1&gt;COUNT($BN:$BN),"",INDEX(カードリスト!$U:$U,SMALL($BN:$BN,ROW($BO336)-1)))</f>
        <v/>
      </c>
      <c r="BQ336" s="135" t="n">
        <f aca="false">IF(イラストレータ選択&lt;&gt;"全員",IF(イラストレータ選択=カードリスト!$U336,TRUE(),FALSE()),TRUE())</f>
        <v>1</v>
      </c>
      <c r="BR336" s="135" t="n">
        <f aca="false">IF($BQ336,$A336,"")</f>
        <v>335</v>
      </c>
      <c r="BS336" s="135" t="str">
        <f aca="false">IF($BQ336,カードリスト!$C336,"")</f>
        <v>カトレア　武器を落とす</v>
      </c>
      <c r="BT336" s="135" t="str">
        <f aca="false">IF((COUNTA(技リスト_イラストレータ_Tmp)-COUNTBLANK(技リスト_イラストレータ_Tmp))&lt;$A336,"",INDEX(技リスト_イラストレータ_Tmp,SMALL(技リスト_イラストレータ_TmpID,$A336)))</f>
        <v>カトレア　武器を落とす</v>
      </c>
    </row>
    <row r="337" customFormat="false" ht="10.5" hidden="false" customHeight="false" outlineLevel="0" collapsed="false">
      <c r="A337" s="134" t="n">
        <v>336</v>
      </c>
      <c r="B337" s="135" t="str">
        <f aca="false">IF(AND(EXACT(カードリスト!$W337,"レイナ"),$BQ337=TRUE()),カードリスト!$C337,"")</f>
        <v/>
      </c>
      <c r="C337" s="134" t="str">
        <f aca="false">IF(B337="","",$A337)</f>
        <v/>
      </c>
      <c r="E337" s="135" t="str">
        <f aca="false">IF(AND(EXACT(カードリスト!$W337,"トモエ"),$BQ337=TRUE()),カードリスト!$C337,"")</f>
        <v/>
      </c>
      <c r="F337" s="134" t="str">
        <f aca="false">IF(E337="","",$A337)</f>
        <v/>
      </c>
      <c r="H337" s="135" t="str">
        <f aca="false">IF(AND(EXACT(カードリスト!$W337,"エリナ"),$BQ337=TRUE()),カードリスト!$C337,"")</f>
        <v/>
      </c>
      <c r="I337" s="134" t="str">
        <f aca="false">IF(H337="","",$A337)</f>
        <v/>
      </c>
      <c r="K337" s="135" t="str">
        <f aca="false">IF(AND(EXACT(カードリスト!$W337,"アイリ"),$BQ337=TRUE()),カードリスト!$C337,"")</f>
        <v/>
      </c>
      <c r="L337" s="134" t="str">
        <f aca="false">IF(K337="","",$A337)</f>
        <v/>
      </c>
      <c r="N337" s="135" t="str">
        <f aca="false">IF(AND(EXACT(カードリスト!$W337,"アレイン"),$BQ337=TRUE()),カードリスト!$C337,"")</f>
        <v/>
      </c>
      <c r="O337" s="134" t="str">
        <f aca="false">IF(N337="","",$A337)</f>
        <v/>
      </c>
      <c r="Q337" s="135" t="str">
        <f aca="false">IF(AND(EXACT(カードリスト!$W337,"リスティ"),$BQ337=TRUE()),カードリスト!$C337,"")</f>
        <v/>
      </c>
      <c r="R337" s="134" t="str">
        <f aca="false">IF(Q337="","",$A337)</f>
        <v/>
      </c>
      <c r="T337" s="135" t="str">
        <f aca="false">IF(AND(EXACT(カードリスト!$W337,"ユーミル"),$BQ337=TRUE()),カードリスト!$C337,"")</f>
        <v/>
      </c>
      <c r="U337" s="134" t="str">
        <f aca="false">IF(T337="","",$A337)</f>
        <v/>
      </c>
      <c r="W337" s="135" t="str">
        <f aca="false">IF(AND(EXACT(カードリスト!$W337,"カトレア"),$BQ337=TRUE()),カードリスト!$C337,"")</f>
        <v>カトレア　頭に直撃</v>
      </c>
      <c r="X337" s="134" t="n">
        <f aca="false">IF(W337="","",$A337)</f>
        <v>336</v>
      </c>
      <c r="Z337" s="135" t="str">
        <f aca="false">IF(AND(EXACT(カードリスト!$W337,"クローデット"),$BQ337=TRUE()),カードリスト!$C337,"")</f>
        <v/>
      </c>
      <c r="AA337" s="134" t="str">
        <f aca="false">IF(Z337="","",$A337)</f>
        <v/>
      </c>
      <c r="AC337" s="135" t="str">
        <f aca="false">IF(AND(EXACT(カードリスト!$W337,"アナリスタ"),$BQ337=TRUE()),カードリスト!$C337,"")</f>
        <v/>
      </c>
      <c r="AD337" s="134" t="str">
        <f aca="false">IF(AC337="","",$A337)</f>
        <v/>
      </c>
      <c r="AF337" s="135" t="str">
        <f aca="false">IF(AND(EXACT(カードリスト!$W337,"エキドナ"),$BQ337=TRUE()),カードリスト!$C337,"")</f>
        <v/>
      </c>
      <c r="AG337" s="134" t="str">
        <f aca="false">IF(AF337="","",$A337)</f>
        <v/>
      </c>
      <c r="AI337" s="135" t="str">
        <f aca="false">IF(AND(EXACT(カードリスト!$W337,"ナナエル"),$BQ337=TRUE()),カードリスト!$C337,"")</f>
        <v/>
      </c>
      <c r="AJ337" s="134" t="str">
        <f aca="false">IF(AI337="","",$A337)</f>
        <v/>
      </c>
      <c r="AL337" s="135" t="str">
        <f aca="false">IF(AND(EXACT(カードリスト!$W337,"イルマ"),$BQ337=TRUE()),カードリスト!$C337,"")</f>
        <v/>
      </c>
      <c r="AM337" s="134" t="str">
        <f aca="false">IF(AL337="","",$A337)</f>
        <v/>
      </c>
      <c r="AO337" s="135" t="str">
        <f aca="false">IF(AND(EXACT(カードリスト!$W337,"ノワ"),$BQ337=TRUE()),カードリスト!$C337,"")</f>
        <v/>
      </c>
      <c r="AP337" s="134" t="str">
        <f aca="false">IF(AO337="","",$A337)</f>
        <v/>
      </c>
      <c r="AR337" s="135" t="str">
        <f aca="false">IF(AND(EXACT(カードリスト!$W337,"シズカ"),$BQ337=TRUE()),カードリスト!$C337,"")</f>
        <v/>
      </c>
      <c r="AS337" s="134" t="str">
        <f aca="false">IF(AR337="","",$A337)</f>
        <v/>
      </c>
      <c r="AU337" s="135" t="str">
        <f aca="false">IF(AND(EXACT(カードリスト!$W337,"ニクス"),$BQ337=TRUE()),カードリスト!$C337,"")</f>
        <v/>
      </c>
      <c r="AV337" s="134" t="str">
        <f aca="false">IF(AU337="","",$A337)</f>
        <v/>
      </c>
      <c r="AX337" s="135" t="str">
        <f aca="false">IF(AND(EXACT(カードリスト!$W337,"メナス"),$BQ337=TRUE()),カードリスト!$C337,"")</f>
        <v/>
      </c>
      <c r="AY337" s="134" t="str">
        <f aca="false">IF(AX337="","",$A337)</f>
        <v/>
      </c>
      <c r="BA337" s="135" t="str">
        <f aca="false">IF(AND(EXACT(カードリスト!$W337,"メルファ"),$BQ337=TRUE()),カードリスト!$C337,"")</f>
        <v/>
      </c>
      <c r="BB337" s="134" t="str">
        <f aca="false">IF(BA337="","",$A337)</f>
        <v/>
      </c>
      <c r="BD337" s="135" t="str">
        <f aca="false">IF(AND(EXACT(カードリスト!$W337,"メローナ"),$BQ337=TRUE()),カードリスト!$C337,"")</f>
        <v/>
      </c>
      <c r="BE337" s="134" t="str">
        <f aca="false">IF(BD337="","",$A337)</f>
        <v/>
      </c>
      <c r="BG337" s="135" t="str">
        <f aca="false">IF(AND(EXACT(カードリスト!$W337,"アルドラ"),$BQ337=TRUE()),カードリスト!$C337,"")</f>
        <v/>
      </c>
      <c r="BH337" s="134" t="str">
        <f aca="false">IF(BG337="","",$A337)</f>
        <v/>
      </c>
      <c r="BK337" s="139"/>
      <c r="BL337" s="139"/>
      <c r="BN337" s="135" t="str">
        <f aca="false">IF(COUNTIF(カードリスト!$U$2:カードリスト!$U337,カードリスト!$U337)=1,ROW(),"")</f>
        <v/>
      </c>
      <c r="BO337" s="135" t="str">
        <f aca="false">IF(ROW($BO337)-1&gt;COUNT($BN:$BN),"",INDEX(カードリスト!$U:$U,SMALL($BN:$BN,ROW($BO337)-1)))</f>
        <v/>
      </c>
      <c r="BQ337" s="135" t="n">
        <f aca="false">IF(イラストレータ選択&lt;&gt;"全員",IF(イラストレータ選択=カードリスト!$U337,TRUE(),FALSE()),TRUE())</f>
        <v>1</v>
      </c>
      <c r="BR337" s="135" t="n">
        <f aca="false">IF($BQ337,$A337,"")</f>
        <v>336</v>
      </c>
      <c r="BS337" s="135" t="str">
        <f aca="false">IF($BQ337,カードリスト!$C337,"")</f>
        <v>カトレア　頭に直撃</v>
      </c>
      <c r="BT337" s="135" t="str">
        <f aca="false">IF((COUNTA(技リスト_イラストレータ_Tmp)-COUNTBLANK(技リスト_イラストレータ_Tmp))&lt;$A337,"",INDEX(技リスト_イラストレータ_Tmp,SMALL(技リスト_イラストレータ_TmpID,$A337)))</f>
        <v>カトレア　頭に直撃</v>
      </c>
    </row>
    <row r="338" customFormat="false" ht="10.5" hidden="false" customHeight="false" outlineLevel="0" collapsed="false">
      <c r="A338" s="134" t="n">
        <v>337</v>
      </c>
      <c r="B338" s="135" t="str">
        <f aca="false">IF(AND(EXACT(カードリスト!$W338,"レイナ"),$BQ338=TRUE()),カードリスト!$C338,"")</f>
        <v/>
      </c>
      <c r="C338" s="134" t="str">
        <f aca="false">IF(B338="","",$A338)</f>
        <v/>
      </c>
      <c r="E338" s="135" t="str">
        <f aca="false">IF(AND(EXACT(カードリスト!$W338,"トモエ"),$BQ338=TRUE()),カードリスト!$C338,"")</f>
        <v/>
      </c>
      <c r="F338" s="134" t="str">
        <f aca="false">IF(E338="","",$A338)</f>
        <v/>
      </c>
      <c r="H338" s="135" t="str">
        <f aca="false">IF(AND(EXACT(カードリスト!$W338,"エリナ"),$BQ338=TRUE()),カードリスト!$C338,"")</f>
        <v/>
      </c>
      <c r="I338" s="134" t="str">
        <f aca="false">IF(H338="","",$A338)</f>
        <v/>
      </c>
      <c r="K338" s="135" t="str">
        <f aca="false">IF(AND(EXACT(カードリスト!$W338,"アイリ"),$BQ338=TRUE()),カードリスト!$C338,"")</f>
        <v/>
      </c>
      <c r="L338" s="134" t="str">
        <f aca="false">IF(K338="","",$A338)</f>
        <v/>
      </c>
      <c r="N338" s="135" t="str">
        <f aca="false">IF(AND(EXACT(カードリスト!$W338,"アレイン"),$BQ338=TRUE()),カードリスト!$C338,"")</f>
        <v/>
      </c>
      <c r="O338" s="134" t="str">
        <f aca="false">IF(N338="","",$A338)</f>
        <v/>
      </c>
      <c r="Q338" s="135" t="str">
        <f aca="false">IF(AND(EXACT(カードリスト!$W338,"リスティ"),$BQ338=TRUE()),カードリスト!$C338,"")</f>
        <v/>
      </c>
      <c r="R338" s="134" t="str">
        <f aca="false">IF(Q338="","",$A338)</f>
        <v/>
      </c>
      <c r="T338" s="135" t="str">
        <f aca="false">IF(AND(EXACT(カードリスト!$W338,"ユーミル"),$BQ338=TRUE()),カードリスト!$C338,"")</f>
        <v/>
      </c>
      <c r="U338" s="134" t="str">
        <f aca="false">IF(T338="","",$A338)</f>
        <v/>
      </c>
      <c r="W338" s="135" t="str">
        <f aca="false">IF(AND(EXACT(カードリスト!$W338,"カトレア"),$BQ338=TRUE()),カードリスト!$C338,"")</f>
        <v>カトレア　剣で突く</v>
      </c>
      <c r="X338" s="134" t="n">
        <f aca="false">IF(W338="","",$A338)</f>
        <v>337</v>
      </c>
      <c r="Z338" s="135" t="str">
        <f aca="false">IF(AND(EXACT(カードリスト!$W338,"クローデット"),$BQ338=TRUE()),カードリスト!$C338,"")</f>
        <v/>
      </c>
      <c r="AA338" s="134" t="str">
        <f aca="false">IF(Z338="","",$A338)</f>
        <v/>
      </c>
      <c r="AC338" s="135" t="str">
        <f aca="false">IF(AND(EXACT(カードリスト!$W338,"アナリスタ"),$BQ338=TRUE()),カードリスト!$C338,"")</f>
        <v/>
      </c>
      <c r="AD338" s="134" t="str">
        <f aca="false">IF(AC338="","",$A338)</f>
        <v/>
      </c>
      <c r="AF338" s="135" t="str">
        <f aca="false">IF(AND(EXACT(カードリスト!$W338,"エキドナ"),$BQ338=TRUE()),カードリスト!$C338,"")</f>
        <v/>
      </c>
      <c r="AG338" s="134" t="str">
        <f aca="false">IF(AF338="","",$A338)</f>
        <v/>
      </c>
      <c r="AI338" s="135" t="str">
        <f aca="false">IF(AND(EXACT(カードリスト!$W338,"ナナエル"),$BQ338=TRUE()),カードリスト!$C338,"")</f>
        <v/>
      </c>
      <c r="AJ338" s="134" t="str">
        <f aca="false">IF(AI338="","",$A338)</f>
        <v/>
      </c>
      <c r="AL338" s="135" t="str">
        <f aca="false">IF(AND(EXACT(カードリスト!$W338,"イルマ"),$BQ338=TRUE()),カードリスト!$C338,"")</f>
        <v/>
      </c>
      <c r="AM338" s="134" t="str">
        <f aca="false">IF(AL338="","",$A338)</f>
        <v/>
      </c>
      <c r="AO338" s="135" t="str">
        <f aca="false">IF(AND(EXACT(カードリスト!$W338,"ノワ"),$BQ338=TRUE()),カードリスト!$C338,"")</f>
        <v/>
      </c>
      <c r="AP338" s="134" t="str">
        <f aca="false">IF(AO338="","",$A338)</f>
        <v/>
      </c>
      <c r="AR338" s="135" t="str">
        <f aca="false">IF(AND(EXACT(カードリスト!$W338,"シズカ"),$BQ338=TRUE()),カードリスト!$C338,"")</f>
        <v/>
      </c>
      <c r="AS338" s="134" t="str">
        <f aca="false">IF(AR338="","",$A338)</f>
        <v/>
      </c>
      <c r="AU338" s="135" t="str">
        <f aca="false">IF(AND(EXACT(カードリスト!$W338,"ニクス"),$BQ338=TRUE()),カードリスト!$C338,"")</f>
        <v/>
      </c>
      <c r="AV338" s="134" t="str">
        <f aca="false">IF(AU338="","",$A338)</f>
        <v/>
      </c>
      <c r="AX338" s="135" t="str">
        <f aca="false">IF(AND(EXACT(カードリスト!$W338,"メナス"),$BQ338=TRUE()),カードリスト!$C338,"")</f>
        <v/>
      </c>
      <c r="AY338" s="134" t="str">
        <f aca="false">IF(AX338="","",$A338)</f>
        <v/>
      </c>
      <c r="BA338" s="135" t="str">
        <f aca="false">IF(AND(EXACT(カードリスト!$W338,"メルファ"),$BQ338=TRUE()),カードリスト!$C338,"")</f>
        <v/>
      </c>
      <c r="BB338" s="134" t="str">
        <f aca="false">IF(BA338="","",$A338)</f>
        <v/>
      </c>
      <c r="BD338" s="135" t="str">
        <f aca="false">IF(AND(EXACT(カードリスト!$W338,"メローナ"),$BQ338=TRUE()),カードリスト!$C338,"")</f>
        <v/>
      </c>
      <c r="BE338" s="134" t="str">
        <f aca="false">IF(BD338="","",$A338)</f>
        <v/>
      </c>
      <c r="BG338" s="135" t="str">
        <f aca="false">IF(AND(EXACT(カードリスト!$W338,"アルドラ"),$BQ338=TRUE()),カードリスト!$C338,"")</f>
        <v/>
      </c>
      <c r="BH338" s="134" t="str">
        <f aca="false">IF(BG338="","",$A338)</f>
        <v/>
      </c>
      <c r="BK338" s="139"/>
      <c r="BL338" s="139"/>
      <c r="BN338" s="135" t="str">
        <f aca="false">IF(COUNTIF(カードリスト!$U$2:カードリスト!$U338,カードリスト!$U338)=1,ROW(),"")</f>
        <v/>
      </c>
      <c r="BO338" s="135" t="str">
        <f aca="false">IF(ROW($BO338)-1&gt;COUNT($BN:$BN),"",INDEX(カードリスト!$U:$U,SMALL($BN:$BN,ROW($BO338)-1)))</f>
        <v/>
      </c>
      <c r="BQ338" s="135" t="n">
        <f aca="false">IF(イラストレータ選択&lt;&gt;"全員",IF(イラストレータ選択=カードリスト!$U338,TRUE(),FALSE()),TRUE())</f>
        <v>1</v>
      </c>
      <c r="BR338" s="135" t="n">
        <f aca="false">IF($BQ338,$A338,"")</f>
        <v>337</v>
      </c>
      <c r="BS338" s="135" t="str">
        <f aca="false">IF($BQ338,カードリスト!$C338,"")</f>
        <v>カトレア　剣で突く</v>
      </c>
      <c r="BT338" s="135" t="str">
        <f aca="false">IF((COUNTA(技リスト_イラストレータ_Tmp)-COUNTBLANK(技リスト_イラストレータ_Tmp))&lt;$A338,"",INDEX(技リスト_イラストレータ_Tmp,SMALL(技リスト_イラストレータ_TmpID,$A338)))</f>
        <v>カトレア　剣で突く</v>
      </c>
    </row>
    <row r="339" customFormat="false" ht="10.5" hidden="false" customHeight="false" outlineLevel="0" collapsed="false">
      <c r="A339" s="134" t="n">
        <v>338</v>
      </c>
      <c r="B339" s="135" t="str">
        <f aca="false">IF(AND(EXACT(カードリスト!$W339,"レイナ"),$BQ339=TRUE()),カードリスト!$C339,"")</f>
        <v/>
      </c>
      <c r="C339" s="134" t="str">
        <f aca="false">IF(B339="","",$A339)</f>
        <v/>
      </c>
      <c r="E339" s="135" t="str">
        <f aca="false">IF(AND(EXACT(カードリスト!$W339,"トモエ"),$BQ339=TRUE()),カードリスト!$C339,"")</f>
        <v/>
      </c>
      <c r="F339" s="134" t="str">
        <f aca="false">IF(E339="","",$A339)</f>
        <v/>
      </c>
      <c r="H339" s="135" t="str">
        <f aca="false">IF(AND(EXACT(カードリスト!$W339,"エリナ"),$BQ339=TRUE()),カードリスト!$C339,"")</f>
        <v/>
      </c>
      <c r="I339" s="134" t="str">
        <f aca="false">IF(H339="","",$A339)</f>
        <v/>
      </c>
      <c r="K339" s="135" t="str">
        <f aca="false">IF(AND(EXACT(カードリスト!$W339,"アイリ"),$BQ339=TRUE()),カードリスト!$C339,"")</f>
        <v/>
      </c>
      <c r="L339" s="134" t="str">
        <f aca="false">IF(K339="","",$A339)</f>
        <v/>
      </c>
      <c r="N339" s="135" t="str">
        <f aca="false">IF(AND(EXACT(カードリスト!$W339,"アレイン"),$BQ339=TRUE()),カードリスト!$C339,"")</f>
        <v/>
      </c>
      <c r="O339" s="134" t="str">
        <f aca="false">IF(N339="","",$A339)</f>
        <v/>
      </c>
      <c r="Q339" s="135" t="str">
        <f aca="false">IF(AND(EXACT(カードリスト!$W339,"リスティ"),$BQ339=TRUE()),カードリスト!$C339,"")</f>
        <v/>
      </c>
      <c r="R339" s="134" t="str">
        <f aca="false">IF(Q339="","",$A339)</f>
        <v/>
      </c>
      <c r="T339" s="135" t="str">
        <f aca="false">IF(AND(EXACT(カードリスト!$W339,"ユーミル"),$BQ339=TRUE()),カードリスト!$C339,"")</f>
        <v/>
      </c>
      <c r="U339" s="134" t="str">
        <f aca="false">IF(T339="","",$A339)</f>
        <v/>
      </c>
      <c r="W339" s="135" t="str">
        <f aca="false">IF(AND(EXACT(カードリスト!$W339,"カトレア"),$BQ339=TRUE()),カードリスト!$C339,"")</f>
        <v/>
      </c>
      <c r="X339" s="134" t="str">
        <f aca="false">IF(W339="","",$A339)</f>
        <v/>
      </c>
      <c r="Z339" s="135" t="str">
        <f aca="false">IF(AND(EXACT(カードリスト!$W339,"クローデット"),$BQ339=TRUE()),カードリスト!$C339,"")</f>
        <v/>
      </c>
      <c r="AA339" s="134" t="str">
        <f aca="false">IF(Z339="","",$A339)</f>
        <v/>
      </c>
      <c r="AC339" s="135" t="str">
        <f aca="false">IF(AND(EXACT(カードリスト!$W339,"アナリスタ"),$BQ339=TRUE()),カードリスト!$C339,"")</f>
        <v/>
      </c>
      <c r="AD339" s="134" t="str">
        <f aca="false">IF(AC339="","",$A339)</f>
        <v/>
      </c>
      <c r="AF339" s="135" t="str">
        <f aca="false">IF(AND(EXACT(カードリスト!$W339,"エキドナ"),$BQ339=TRUE()),カードリスト!$C339,"")</f>
        <v>エキドナ　二刀スイング</v>
      </c>
      <c r="AG339" s="134" t="n">
        <f aca="false">IF(AF339="","",$A339)</f>
        <v>338</v>
      </c>
      <c r="AI339" s="135" t="str">
        <f aca="false">IF(AND(EXACT(カードリスト!$W339,"ナナエル"),$BQ339=TRUE()),カードリスト!$C339,"")</f>
        <v/>
      </c>
      <c r="AJ339" s="134" t="str">
        <f aca="false">IF(AI339="","",$A339)</f>
        <v/>
      </c>
      <c r="AL339" s="135" t="str">
        <f aca="false">IF(AND(EXACT(カードリスト!$W339,"イルマ"),$BQ339=TRUE()),カードリスト!$C339,"")</f>
        <v/>
      </c>
      <c r="AM339" s="134" t="str">
        <f aca="false">IF(AL339="","",$A339)</f>
        <v/>
      </c>
      <c r="AO339" s="135" t="str">
        <f aca="false">IF(AND(EXACT(カードリスト!$W339,"ノワ"),$BQ339=TRUE()),カードリスト!$C339,"")</f>
        <v/>
      </c>
      <c r="AP339" s="134" t="str">
        <f aca="false">IF(AO339="","",$A339)</f>
        <v/>
      </c>
      <c r="AR339" s="135" t="str">
        <f aca="false">IF(AND(EXACT(カードリスト!$W339,"シズカ"),$BQ339=TRUE()),カードリスト!$C339,"")</f>
        <v/>
      </c>
      <c r="AS339" s="134" t="str">
        <f aca="false">IF(AR339="","",$A339)</f>
        <v/>
      </c>
      <c r="AU339" s="135" t="str">
        <f aca="false">IF(AND(EXACT(カードリスト!$W339,"ニクス"),$BQ339=TRUE()),カードリスト!$C339,"")</f>
        <v/>
      </c>
      <c r="AV339" s="134" t="str">
        <f aca="false">IF(AU339="","",$A339)</f>
        <v/>
      </c>
      <c r="AX339" s="135" t="str">
        <f aca="false">IF(AND(EXACT(カードリスト!$W339,"メナス"),$BQ339=TRUE()),カードリスト!$C339,"")</f>
        <v/>
      </c>
      <c r="AY339" s="134" t="str">
        <f aca="false">IF(AX339="","",$A339)</f>
        <v/>
      </c>
      <c r="BA339" s="135" t="str">
        <f aca="false">IF(AND(EXACT(カードリスト!$W339,"メルファ"),$BQ339=TRUE()),カードリスト!$C339,"")</f>
        <v/>
      </c>
      <c r="BB339" s="134" t="str">
        <f aca="false">IF(BA339="","",$A339)</f>
        <v/>
      </c>
      <c r="BD339" s="135" t="str">
        <f aca="false">IF(AND(EXACT(カードリスト!$W339,"メローナ"),$BQ339=TRUE()),カードリスト!$C339,"")</f>
        <v/>
      </c>
      <c r="BE339" s="134" t="str">
        <f aca="false">IF(BD339="","",$A339)</f>
        <v/>
      </c>
      <c r="BG339" s="135" t="str">
        <f aca="false">IF(AND(EXACT(カードリスト!$W339,"アルドラ"),$BQ339=TRUE()),カードリスト!$C339,"")</f>
        <v/>
      </c>
      <c r="BH339" s="134" t="str">
        <f aca="false">IF(BG339="","",$A339)</f>
        <v/>
      </c>
      <c r="BK339" s="139"/>
      <c r="BL339" s="139"/>
      <c r="BN339" s="135" t="str">
        <f aca="false">IF(COUNTIF(カードリスト!$U$2:カードリスト!$U339,カードリスト!$U339)=1,ROW(),"")</f>
        <v/>
      </c>
      <c r="BO339" s="135" t="str">
        <f aca="false">IF(ROW($BO339)-1&gt;COUNT($BN:$BN),"",INDEX(カードリスト!$U:$U,SMALL($BN:$BN,ROW($BO339)-1)))</f>
        <v/>
      </c>
      <c r="BQ339" s="135" t="n">
        <f aca="false">IF(イラストレータ選択&lt;&gt;"全員",IF(イラストレータ選択=カードリスト!$U339,TRUE(),FALSE()),TRUE())</f>
        <v>1</v>
      </c>
      <c r="BR339" s="135" t="n">
        <f aca="false">IF($BQ339,$A339,"")</f>
        <v>338</v>
      </c>
      <c r="BS339" s="135" t="str">
        <f aca="false">IF($BQ339,カードリスト!$C339,"")</f>
        <v>エキドナ　二刀スイング</v>
      </c>
      <c r="BT339" s="135" t="str">
        <f aca="false">IF((COUNTA(技リスト_イラストレータ_Tmp)-COUNTBLANK(技リスト_イラストレータ_Tmp))&lt;$A339,"",INDEX(技リスト_イラストレータ_Tmp,SMALL(技リスト_イラストレータ_TmpID,$A339)))</f>
        <v>エキドナ　二刀スイング</v>
      </c>
    </row>
    <row r="340" customFormat="false" ht="10.5" hidden="false" customHeight="false" outlineLevel="0" collapsed="false">
      <c r="A340" s="134" t="n">
        <v>339</v>
      </c>
      <c r="B340" s="135" t="str">
        <f aca="false">IF(AND(EXACT(カードリスト!$W340,"レイナ"),$BQ340=TRUE()),カードリスト!$C340,"")</f>
        <v/>
      </c>
      <c r="C340" s="134" t="str">
        <f aca="false">IF(B340="","",$A340)</f>
        <v/>
      </c>
      <c r="E340" s="135" t="str">
        <f aca="false">IF(AND(EXACT(カードリスト!$W340,"トモエ"),$BQ340=TRUE()),カードリスト!$C340,"")</f>
        <v/>
      </c>
      <c r="F340" s="134" t="str">
        <f aca="false">IF(E340="","",$A340)</f>
        <v/>
      </c>
      <c r="H340" s="135" t="str">
        <f aca="false">IF(AND(EXACT(カードリスト!$W340,"エリナ"),$BQ340=TRUE()),カードリスト!$C340,"")</f>
        <v/>
      </c>
      <c r="I340" s="134" t="str">
        <f aca="false">IF(H340="","",$A340)</f>
        <v/>
      </c>
      <c r="K340" s="135" t="str">
        <f aca="false">IF(AND(EXACT(カードリスト!$W340,"アイリ"),$BQ340=TRUE()),カードリスト!$C340,"")</f>
        <v/>
      </c>
      <c r="L340" s="134" t="str">
        <f aca="false">IF(K340="","",$A340)</f>
        <v/>
      </c>
      <c r="N340" s="135" t="str">
        <f aca="false">IF(AND(EXACT(カードリスト!$W340,"アレイン"),$BQ340=TRUE()),カードリスト!$C340,"")</f>
        <v/>
      </c>
      <c r="O340" s="134" t="str">
        <f aca="false">IF(N340="","",$A340)</f>
        <v/>
      </c>
      <c r="Q340" s="135" t="str">
        <f aca="false">IF(AND(EXACT(カードリスト!$W340,"リスティ"),$BQ340=TRUE()),カードリスト!$C340,"")</f>
        <v/>
      </c>
      <c r="R340" s="134" t="str">
        <f aca="false">IF(Q340="","",$A340)</f>
        <v/>
      </c>
      <c r="T340" s="135" t="str">
        <f aca="false">IF(AND(EXACT(カードリスト!$W340,"ユーミル"),$BQ340=TRUE()),カードリスト!$C340,"")</f>
        <v/>
      </c>
      <c r="U340" s="134" t="str">
        <f aca="false">IF(T340="","",$A340)</f>
        <v/>
      </c>
      <c r="W340" s="135" t="str">
        <f aca="false">IF(AND(EXACT(カードリスト!$W340,"カトレア"),$BQ340=TRUE()),カードリスト!$C340,"")</f>
        <v/>
      </c>
      <c r="X340" s="134" t="str">
        <f aca="false">IF(W340="","",$A340)</f>
        <v/>
      </c>
      <c r="Z340" s="135" t="str">
        <f aca="false">IF(AND(EXACT(カードリスト!$W340,"クローデット"),$BQ340=TRUE()),カードリスト!$C340,"")</f>
        <v/>
      </c>
      <c r="AA340" s="134" t="str">
        <f aca="false">IF(Z340="","",$A340)</f>
        <v/>
      </c>
      <c r="AC340" s="135" t="str">
        <f aca="false">IF(AND(EXACT(カードリスト!$W340,"アナリスタ"),$BQ340=TRUE()),カードリスト!$C340,"")</f>
        <v/>
      </c>
      <c r="AD340" s="134" t="str">
        <f aca="false">IF(AC340="","",$A340)</f>
        <v/>
      </c>
      <c r="AF340" s="135" t="str">
        <f aca="false">IF(AND(EXACT(カードリスト!$W340,"エキドナ"),$BQ340=TRUE()),カードリスト!$C340,"")</f>
        <v>エキドナ　二刀突き</v>
      </c>
      <c r="AG340" s="134" t="n">
        <f aca="false">IF(AF340="","",$A340)</f>
        <v>339</v>
      </c>
      <c r="AI340" s="135" t="str">
        <f aca="false">IF(AND(EXACT(カードリスト!$W340,"ナナエル"),$BQ340=TRUE()),カードリスト!$C340,"")</f>
        <v/>
      </c>
      <c r="AJ340" s="134" t="str">
        <f aca="false">IF(AI340="","",$A340)</f>
        <v/>
      </c>
      <c r="AL340" s="135" t="str">
        <f aca="false">IF(AND(EXACT(カードリスト!$W340,"イルマ"),$BQ340=TRUE()),カードリスト!$C340,"")</f>
        <v/>
      </c>
      <c r="AM340" s="134" t="str">
        <f aca="false">IF(AL340="","",$A340)</f>
        <v/>
      </c>
      <c r="AO340" s="135" t="str">
        <f aca="false">IF(AND(EXACT(カードリスト!$W340,"ノワ"),$BQ340=TRUE()),カードリスト!$C340,"")</f>
        <v/>
      </c>
      <c r="AP340" s="134" t="str">
        <f aca="false">IF(AO340="","",$A340)</f>
        <v/>
      </c>
      <c r="AR340" s="135" t="str">
        <f aca="false">IF(AND(EXACT(カードリスト!$W340,"シズカ"),$BQ340=TRUE()),カードリスト!$C340,"")</f>
        <v/>
      </c>
      <c r="AS340" s="134" t="str">
        <f aca="false">IF(AR340="","",$A340)</f>
        <v/>
      </c>
      <c r="AU340" s="135" t="str">
        <f aca="false">IF(AND(EXACT(カードリスト!$W340,"ニクス"),$BQ340=TRUE()),カードリスト!$C340,"")</f>
        <v/>
      </c>
      <c r="AV340" s="134" t="str">
        <f aca="false">IF(AU340="","",$A340)</f>
        <v/>
      </c>
      <c r="AX340" s="135" t="str">
        <f aca="false">IF(AND(EXACT(カードリスト!$W340,"メナス"),$BQ340=TRUE()),カードリスト!$C340,"")</f>
        <v/>
      </c>
      <c r="AY340" s="134" t="str">
        <f aca="false">IF(AX340="","",$A340)</f>
        <v/>
      </c>
      <c r="BA340" s="135" t="str">
        <f aca="false">IF(AND(EXACT(カードリスト!$W340,"メルファ"),$BQ340=TRUE()),カードリスト!$C340,"")</f>
        <v/>
      </c>
      <c r="BB340" s="134" t="str">
        <f aca="false">IF(BA340="","",$A340)</f>
        <v/>
      </c>
      <c r="BD340" s="135" t="str">
        <f aca="false">IF(AND(EXACT(カードリスト!$W340,"メローナ"),$BQ340=TRUE()),カードリスト!$C340,"")</f>
        <v/>
      </c>
      <c r="BE340" s="134" t="str">
        <f aca="false">IF(BD340="","",$A340)</f>
        <v/>
      </c>
      <c r="BG340" s="135" t="str">
        <f aca="false">IF(AND(EXACT(カードリスト!$W340,"アルドラ"),$BQ340=TRUE()),カードリスト!$C340,"")</f>
        <v/>
      </c>
      <c r="BH340" s="134" t="str">
        <f aca="false">IF(BG340="","",$A340)</f>
        <v/>
      </c>
      <c r="BK340" s="139"/>
      <c r="BL340" s="139"/>
      <c r="BN340" s="135" t="str">
        <f aca="false">IF(COUNTIF(カードリスト!$U$2:カードリスト!$U340,カードリスト!$U340)=1,ROW(),"")</f>
        <v/>
      </c>
      <c r="BO340" s="135" t="str">
        <f aca="false">IF(ROW($BO340)-1&gt;COUNT($BN:$BN),"",INDEX(カードリスト!$U:$U,SMALL($BN:$BN,ROW($BO340)-1)))</f>
        <v/>
      </c>
      <c r="BQ340" s="135" t="n">
        <f aca="false">IF(イラストレータ選択&lt;&gt;"全員",IF(イラストレータ選択=カードリスト!$U340,TRUE(),FALSE()),TRUE())</f>
        <v>1</v>
      </c>
      <c r="BR340" s="135" t="n">
        <f aca="false">IF($BQ340,$A340,"")</f>
        <v>339</v>
      </c>
      <c r="BS340" s="135" t="str">
        <f aca="false">IF($BQ340,カードリスト!$C340,"")</f>
        <v>エキドナ　二刀突き</v>
      </c>
      <c r="BT340" s="135" t="str">
        <f aca="false">IF((COUNTA(技リスト_イラストレータ_Tmp)-COUNTBLANK(技リスト_イラストレータ_Tmp))&lt;$A340,"",INDEX(技リスト_イラストレータ_Tmp,SMALL(技リスト_イラストレータ_TmpID,$A340)))</f>
        <v>エキドナ　二刀突き</v>
      </c>
    </row>
    <row r="341" customFormat="false" ht="10.5" hidden="false" customHeight="false" outlineLevel="0" collapsed="false">
      <c r="A341" s="134" t="n">
        <v>340</v>
      </c>
      <c r="B341" s="135" t="str">
        <f aca="false">IF(AND(EXACT(カードリスト!$W341,"レイナ"),$BQ341=TRUE()),カードリスト!$C341,"")</f>
        <v/>
      </c>
      <c r="C341" s="134" t="str">
        <f aca="false">IF(B341="","",$A341)</f>
        <v/>
      </c>
      <c r="E341" s="135" t="str">
        <f aca="false">IF(AND(EXACT(カードリスト!$W341,"トモエ"),$BQ341=TRUE()),カードリスト!$C341,"")</f>
        <v/>
      </c>
      <c r="F341" s="134" t="str">
        <f aca="false">IF(E341="","",$A341)</f>
        <v/>
      </c>
      <c r="H341" s="135" t="str">
        <f aca="false">IF(AND(EXACT(カードリスト!$W341,"エリナ"),$BQ341=TRUE()),カードリスト!$C341,"")</f>
        <v/>
      </c>
      <c r="I341" s="134" t="str">
        <f aca="false">IF(H341="","",$A341)</f>
        <v/>
      </c>
      <c r="K341" s="135" t="str">
        <f aca="false">IF(AND(EXACT(カードリスト!$W341,"アイリ"),$BQ341=TRUE()),カードリスト!$C341,"")</f>
        <v/>
      </c>
      <c r="L341" s="134" t="str">
        <f aca="false">IF(K341="","",$A341)</f>
        <v/>
      </c>
      <c r="N341" s="135" t="str">
        <f aca="false">IF(AND(EXACT(カードリスト!$W341,"アレイン"),$BQ341=TRUE()),カードリスト!$C341,"")</f>
        <v/>
      </c>
      <c r="O341" s="134" t="str">
        <f aca="false">IF(N341="","",$A341)</f>
        <v/>
      </c>
      <c r="Q341" s="135" t="str">
        <f aca="false">IF(AND(EXACT(カードリスト!$W341,"リスティ"),$BQ341=TRUE()),カードリスト!$C341,"")</f>
        <v/>
      </c>
      <c r="R341" s="134" t="str">
        <f aca="false">IF(Q341="","",$A341)</f>
        <v/>
      </c>
      <c r="T341" s="135" t="str">
        <f aca="false">IF(AND(EXACT(カードリスト!$W341,"ユーミル"),$BQ341=TRUE()),カードリスト!$C341,"")</f>
        <v/>
      </c>
      <c r="U341" s="134" t="str">
        <f aca="false">IF(T341="","",$A341)</f>
        <v/>
      </c>
      <c r="W341" s="135" t="str">
        <f aca="false">IF(AND(EXACT(カードリスト!$W341,"カトレア"),$BQ341=TRUE()),カードリスト!$C341,"")</f>
        <v/>
      </c>
      <c r="X341" s="134" t="str">
        <f aca="false">IF(W341="","",$A341)</f>
        <v/>
      </c>
      <c r="Z341" s="135" t="str">
        <f aca="false">IF(AND(EXACT(カードリスト!$W341,"クローデット"),$BQ341=TRUE()),カードリスト!$C341,"")</f>
        <v/>
      </c>
      <c r="AA341" s="134" t="str">
        <f aca="false">IF(Z341="","",$A341)</f>
        <v/>
      </c>
      <c r="AC341" s="135" t="str">
        <f aca="false">IF(AND(EXACT(カードリスト!$W341,"アナリスタ"),$BQ341=TRUE()),カードリスト!$C341,"")</f>
        <v/>
      </c>
      <c r="AD341" s="134" t="str">
        <f aca="false">IF(AC341="","",$A341)</f>
        <v/>
      </c>
      <c r="AF341" s="135" t="str">
        <f aca="false">IF(AND(EXACT(カードリスト!$W341,"エキドナ"),$BQ341=TRUE()),カードリスト!$C341,"")</f>
        <v>エキドナ　頭に直撃</v>
      </c>
      <c r="AG341" s="134" t="n">
        <f aca="false">IF(AF341="","",$A341)</f>
        <v>340</v>
      </c>
      <c r="AI341" s="135" t="str">
        <f aca="false">IF(AND(EXACT(カードリスト!$W341,"ナナエル"),$BQ341=TRUE()),カードリスト!$C341,"")</f>
        <v/>
      </c>
      <c r="AJ341" s="134" t="str">
        <f aca="false">IF(AI341="","",$A341)</f>
        <v/>
      </c>
      <c r="AL341" s="135" t="str">
        <f aca="false">IF(AND(EXACT(カードリスト!$W341,"イルマ"),$BQ341=TRUE()),カードリスト!$C341,"")</f>
        <v/>
      </c>
      <c r="AM341" s="134" t="str">
        <f aca="false">IF(AL341="","",$A341)</f>
        <v/>
      </c>
      <c r="AO341" s="135" t="str">
        <f aca="false">IF(AND(EXACT(カードリスト!$W341,"ノワ"),$BQ341=TRUE()),カードリスト!$C341,"")</f>
        <v/>
      </c>
      <c r="AP341" s="134" t="str">
        <f aca="false">IF(AO341="","",$A341)</f>
        <v/>
      </c>
      <c r="AR341" s="135" t="str">
        <f aca="false">IF(AND(EXACT(カードリスト!$W341,"シズカ"),$BQ341=TRUE()),カードリスト!$C341,"")</f>
        <v/>
      </c>
      <c r="AS341" s="134" t="str">
        <f aca="false">IF(AR341="","",$A341)</f>
        <v/>
      </c>
      <c r="AU341" s="135" t="str">
        <f aca="false">IF(AND(EXACT(カードリスト!$W341,"ニクス"),$BQ341=TRUE()),カードリスト!$C341,"")</f>
        <v/>
      </c>
      <c r="AV341" s="134" t="str">
        <f aca="false">IF(AU341="","",$A341)</f>
        <v/>
      </c>
      <c r="AX341" s="135" t="str">
        <f aca="false">IF(AND(EXACT(カードリスト!$W341,"メナス"),$BQ341=TRUE()),カードリスト!$C341,"")</f>
        <v/>
      </c>
      <c r="AY341" s="134" t="str">
        <f aca="false">IF(AX341="","",$A341)</f>
        <v/>
      </c>
      <c r="BA341" s="135" t="str">
        <f aca="false">IF(AND(EXACT(カードリスト!$W341,"メルファ"),$BQ341=TRUE()),カードリスト!$C341,"")</f>
        <v/>
      </c>
      <c r="BB341" s="134" t="str">
        <f aca="false">IF(BA341="","",$A341)</f>
        <v/>
      </c>
      <c r="BD341" s="135" t="str">
        <f aca="false">IF(AND(EXACT(カードリスト!$W341,"メローナ"),$BQ341=TRUE()),カードリスト!$C341,"")</f>
        <v/>
      </c>
      <c r="BE341" s="134" t="str">
        <f aca="false">IF(BD341="","",$A341)</f>
        <v/>
      </c>
      <c r="BG341" s="135" t="str">
        <f aca="false">IF(AND(EXACT(カードリスト!$W341,"アルドラ"),$BQ341=TRUE()),カードリスト!$C341,"")</f>
        <v/>
      </c>
      <c r="BH341" s="134" t="str">
        <f aca="false">IF(BG341="","",$A341)</f>
        <v/>
      </c>
      <c r="BK341" s="139"/>
      <c r="BL341" s="139"/>
      <c r="BN341" s="135" t="str">
        <f aca="false">IF(COUNTIF(カードリスト!$U$2:カードリスト!$U341,カードリスト!$U341)=1,ROW(),"")</f>
        <v/>
      </c>
      <c r="BO341" s="135" t="str">
        <f aca="false">IF(ROW($BO341)-1&gt;COUNT($BN:$BN),"",INDEX(カードリスト!$U:$U,SMALL($BN:$BN,ROW($BO341)-1)))</f>
        <v/>
      </c>
      <c r="BQ341" s="135" t="n">
        <f aca="false">IF(イラストレータ選択&lt;&gt;"全員",IF(イラストレータ選択=カードリスト!$U341,TRUE(),FALSE()),TRUE())</f>
        <v>1</v>
      </c>
      <c r="BR341" s="135" t="n">
        <f aca="false">IF($BQ341,$A341,"")</f>
        <v>340</v>
      </c>
      <c r="BS341" s="135" t="str">
        <f aca="false">IF($BQ341,カードリスト!$C341,"")</f>
        <v>エキドナ　頭に直撃</v>
      </c>
      <c r="BT341" s="135" t="str">
        <f aca="false">IF((COUNTA(技リスト_イラストレータ_Tmp)-COUNTBLANK(技リスト_イラストレータ_Tmp))&lt;$A341,"",INDEX(技リスト_イラストレータ_Tmp,SMALL(技リスト_イラストレータ_TmpID,$A341)))</f>
        <v>エキドナ　頭に直撃</v>
      </c>
    </row>
    <row r="342" customFormat="false" ht="10.5" hidden="false" customHeight="false" outlineLevel="0" collapsed="false">
      <c r="A342" s="134" t="n">
        <v>341</v>
      </c>
      <c r="B342" s="135" t="str">
        <f aca="false">IF(AND(EXACT(カードリスト!$W342,"レイナ"),$BQ342=TRUE()),カードリスト!$C342,"")</f>
        <v/>
      </c>
      <c r="C342" s="134" t="str">
        <f aca="false">IF(B342="","",$A342)</f>
        <v/>
      </c>
      <c r="E342" s="135" t="str">
        <f aca="false">IF(AND(EXACT(カードリスト!$W342,"トモエ"),$BQ342=TRUE()),カードリスト!$C342,"")</f>
        <v/>
      </c>
      <c r="F342" s="134" t="str">
        <f aca="false">IF(E342="","",$A342)</f>
        <v/>
      </c>
      <c r="H342" s="135" t="str">
        <f aca="false">IF(AND(EXACT(カードリスト!$W342,"エリナ"),$BQ342=TRUE()),カードリスト!$C342,"")</f>
        <v/>
      </c>
      <c r="I342" s="134" t="str">
        <f aca="false">IF(H342="","",$A342)</f>
        <v/>
      </c>
      <c r="K342" s="135" t="str">
        <f aca="false">IF(AND(EXACT(カードリスト!$W342,"アイリ"),$BQ342=TRUE()),カードリスト!$C342,"")</f>
        <v/>
      </c>
      <c r="L342" s="134" t="str">
        <f aca="false">IF(K342="","",$A342)</f>
        <v/>
      </c>
      <c r="N342" s="135" t="str">
        <f aca="false">IF(AND(EXACT(カードリスト!$W342,"アレイン"),$BQ342=TRUE()),カードリスト!$C342,"")</f>
        <v/>
      </c>
      <c r="O342" s="134" t="str">
        <f aca="false">IF(N342="","",$A342)</f>
        <v/>
      </c>
      <c r="Q342" s="135" t="str">
        <f aca="false">IF(AND(EXACT(カードリスト!$W342,"リスティ"),$BQ342=TRUE()),カードリスト!$C342,"")</f>
        <v/>
      </c>
      <c r="R342" s="134" t="str">
        <f aca="false">IF(Q342="","",$A342)</f>
        <v/>
      </c>
      <c r="T342" s="135" t="str">
        <f aca="false">IF(AND(EXACT(カードリスト!$W342,"ユーミル"),$BQ342=TRUE()),カードリスト!$C342,"")</f>
        <v/>
      </c>
      <c r="U342" s="134" t="str">
        <f aca="false">IF(T342="","",$A342)</f>
        <v/>
      </c>
      <c r="W342" s="135" t="str">
        <f aca="false">IF(AND(EXACT(カードリスト!$W342,"カトレア"),$BQ342=TRUE()),カードリスト!$C342,"")</f>
        <v/>
      </c>
      <c r="X342" s="134" t="str">
        <f aca="false">IF(W342="","",$A342)</f>
        <v/>
      </c>
      <c r="Z342" s="135" t="str">
        <f aca="false">IF(AND(EXACT(カードリスト!$W342,"クローデット"),$BQ342=TRUE()),カードリスト!$C342,"")</f>
        <v/>
      </c>
      <c r="AA342" s="134" t="str">
        <f aca="false">IF(Z342="","",$A342)</f>
        <v/>
      </c>
      <c r="AC342" s="135" t="str">
        <f aca="false">IF(AND(EXACT(カードリスト!$W342,"アナリスタ"),$BQ342=TRUE()),カードリスト!$C342,"")</f>
        <v/>
      </c>
      <c r="AD342" s="134" t="str">
        <f aca="false">IF(AC342="","",$A342)</f>
        <v/>
      </c>
      <c r="AF342" s="135" t="str">
        <f aca="false">IF(AND(EXACT(カードリスト!$W342,"エキドナ"),$BQ342=TRUE()),カードリスト!$C342,"")</f>
        <v>エキドナ　しゃがみこむ</v>
      </c>
      <c r="AG342" s="134" t="n">
        <f aca="false">IF(AF342="","",$A342)</f>
        <v>341</v>
      </c>
      <c r="AI342" s="135" t="str">
        <f aca="false">IF(AND(EXACT(カードリスト!$W342,"ナナエル"),$BQ342=TRUE()),カードリスト!$C342,"")</f>
        <v/>
      </c>
      <c r="AJ342" s="134" t="str">
        <f aca="false">IF(AI342="","",$A342)</f>
        <v/>
      </c>
      <c r="AL342" s="135" t="str">
        <f aca="false">IF(AND(EXACT(カードリスト!$W342,"イルマ"),$BQ342=TRUE()),カードリスト!$C342,"")</f>
        <v/>
      </c>
      <c r="AM342" s="134" t="str">
        <f aca="false">IF(AL342="","",$A342)</f>
        <v/>
      </c>
      <c r="AO342" s="135" t="str">
        <f aca="false">IF(AND(EXACT(カードリスト!$W342,"ノワ"),$BQ342=TRUE()),カードリスト!$C342,"")</f>
        <v/>
      </c>
      <c r="AP342" s="134" t="str">
        <f aca="false">IF(AO342="","",$A342)</f>
        <v/>
      </c>
      <c r="AR342" s="135" t="str">
        <f aca="false">IF(AND(EXACT(カードリスト!$W342,"シズカ"),$BQ342=TRUE()),カードリスト!$C342,"")</f>
        <v/>
      </c>
      <c r="AS342" s="134" t="str">
        <f aca="false">IF(AR342="","",$A342)</f>
        <v/>
      </c>
      <c r="AU342" s="135" t="str">
        <f aca="false">IF(AND(EXACT(カードリスト!$W342,"ニクス"),$BQ342=TRUE()),カードリスト!$C342,"")</f>
        <v/>
      </c>
      <c r="AV342" s="134" t="str">
        <f aca="false">IF(AU342="","",$A342)</f>
        <v/>
      </c>
      <c r="AX342" s="135" t="str">
        <f aca="false">IF(AND(EXACT(カードリスト!$W342,"メナス"),$BQ342=TRUE()),カードリスト!$C342,"")</f>
        <v/>
      </c>
      <c r="AY342" s="134" t="str">
        <f aca="false">IF(AX342="","",$A342)</f>
        <v/>
      </c>
      <c r="BA342" s="135" t="str">
        <f aca="false">IF(AND(EXACT(カードリスト!$W342,"メルファ"),$BQ342=TRUE()),カードリスト!$C342,"")</f>
        <v/>
      </c>
      <c r="BB342" s="134" t="str">
        <f aca="false">IF(BA342="","",$A342)</f>
        <v/>
      </c>
      <c r="BD342" s="135" t="str">
        <f aca="false">IF(AND(EXACT(カードリスト!$W342,"メローナ"),$BQ342=TRUE()),カードリスト!$C342,"")</f>
        <v/>
      </c>
      <c r="BE342" s="134" t="str">
        <f aca="false">IF(BD342="","",$A342)</f>
        <v/>
      </c>
      <c r="BG342" s="135" t="str">
        <f aca="false">IF(AND(EXACT(カードリスト!$W342,"アルドラ"),$BQ342=TRUE()),カードリスト!$C342,"")</f>
        <v/>
      </c>
      <c r="BH342" s="134" t="str">
        <f aca="false">IF(BG342="","",$A342)</f>
        <v/>
      </c>
      <c r="BK342" s="139"/>
      <c r="BL342" s="139"/>
      <c r="BN342" s="135" t="str">
        <f aca="false">IF(COUNTIF(カードリスト!$U$2:カードリスト!$U342,カードリスト!$U342)=1,ROW(),"")</f>
        <v/>
      </c>
      <c r="BO342" s="135" t="str">
        <f aca="false">IF(ROW($BO342)-1&gt;COUNT($BN:$BN),"",INDEX(カードリスト!$U:$U,SMALL($BN:$BN,ROW($BO342)-1)))</f>
        <v/>
      </c>
      <c r="BQ342" s="135" t="n">
        <f aca="false">IF(イラストレータ選択&lt;&gt;"全員",IF(イラストレータ選択=カードリスト!$U342,TRUE(),FALSE()),TRUE())</f>
        <v>1</v>
      </c>
      <c r="BR342" s="135" t="n">
        <f aca="false">IF($BQ342,$A342,"")</f>
        <v>341</v>
      </c>
      <c r="BS342" s="135" t="str">
        <f aca="false">IF($BQ342,カードリスト!$C342,"")</f>
        <v>エキドナ　しゃがみこむ</v>
      </c>
      <c r="BT342" s="135" t="str">
        <f aca="false">IF((COUNTA(技リスト_イラストレータ_Tmp)-COUNTBLANK(技リスト_イラストレータ_Tmp))&lt;$A342,"",INDEX(技リスト_イラストレータ_Tmp,SMALL(技リスト_イラストレータ_TmpID,$A342)))</f>
        <v>エキドナ　しゃがみこむ</v>
      </c>
    </row>
    <row r="343" customFormat="false" ht="10.5" hidden="false" customHeight="false" outlineLevel="0" collapsed="false">
      <c r="A343" s="134" t="n">
        <v>342</v>
      </c>
      <c r="B343" s="135" t="str">
        <f aca="false">IF(AND(EXACT(カードリスト!$W343,"レイナ"),$BQ343=TRUE()),カードリスト!$C343,"")</f>
        <v/>
      </c>
      <c r="C343" s="134" t="str">
        <f aca="false">IF(B343="","",$A343)</f>
        <v/>
      </c>
      <c r="E343" s="135" t="str">
        <f aca="false">IF(AND(EXACT(カードリスト!$W343,"トモエ"),$BQ343=TRUE()),カードリスト!$C343,"")</f>
        <v/>
      </c>
      <c r="F343" s="134" t="str">
        <f aca="false">IF(E343="","",$A343)</f>
        <v/>
      </c>
      <c r="H343" s="135" t="str">
        <f aca="false">IF(AND(EXACT(カードリスト!$W343,"エリナ"),$BQ343=TRUE()),カードリスト!$C343,"")</f>
        <v/>
      </c>
      <c r="I343" s="134" t="str">
        <f aca="false">IF(H343="","",$A343)</f>
        <v/>
      </c>
      <c r="K343" s="135" t="str">
        <f aca="false">IF(AND(EXACT(カードリスト!$W343,"アイリ"),$BQ343=TRUE()),カードリスト!$C343,"")</f>
        <v/>
      </c>
      <c r="L343" s="134" t="str">
        <f aca="false">IF(K343="","",$A343)</f>
        <v/>
      </c>
      <c r="N343" s="135" t="str">
        <f aca="false">IF(AND(EXACT(カードリスト!$W343,"アレイン"),$BQ343=TRUE()),カードリスト!$C343,"")</f>
        <v/>
      </c>
      <c r="O343" s="134" t="str">
        <f aca="false">IF(N343="","",$A343)</f>
        <v/>
      </c>
      <c r="Q343" s="135" t="str">
        <f aca="false">IF(AND(EXACT(カードリスト!$W343,"リスティ"),$BQ343=TRUE()),カードリスト!$C343,"")</f>
        <v/>
      </c>
      <c r="R343" s="134" t="str">
        <f aca="false">IF(Q343="","",$A343)</f>
        <v/>
      </c>
      <c r="T343" s="135" t="str">
        <f aca="false">IF(AND(EXACT(カードリスト!$W343,"ユーミル"),$BQ343=TRUE()),カードリスト!$C343,"")</f>
        <v/>
      </c>
      <c r="U343" s="134" t="str">
        <f aca="false">IF(T343="","",$A343)</f>
        <v/>
      </c>
      <c r="W343" s="135" t="str">
        <f aca="false">IF(AND(EXACT(カードリスト!$W343,"カトレア"),$BQ343=TRUE()),カードリスト!$C343,"")</f>
        <v/>
      </c>
      <c r="X343" s="134" t="str">
        <f aca="false">IF(W343="","",$A343)</f>
        <v/>
      </c>
      <c r="Z343" s="135" t="str">
        <f aca="false">IF(AND(EXACT(カードリスト!$W343,"クローデット"),$BQ343=TRUE()),カードリスト!$C343,"")</f>
        <v/>
      </c>
      <c r="AA343" s="134" t="str">
        <f aca="false">IF(Z343="","",$A343)</f>
        <v/>
      </c>
      <c r="AC343" s="135" t="str">
        <f aca="false">IF(AND(EXACT(カードリスト!$W343,"アナリスタ"),$BQ343=TRUE()),カードリスト!$C343,"")</f>
        <v/>
      </c>
      <c r="AD343" s="134" t="str">
        <f aca="false">IF(AC343="","",$A343)</f>
        <v/>
      </c>
      <c r="AF343" s="135" t="str">
        <f aca="false">IF(AND(EXACT(カードリスト!$W343,"エキドナ"),$BQ343=TRUE()),カードリスト!$C343,"")</f>
        <v/>
      </c>
      <c r="AG343" s="134" t="str">
        <f aca="false">IF(AF343="","",$A343)</f>
        <v/>
      </c>
      <c r="AI343" s="135" t="str">
        <f aca="false">IF(AND(EXACT(カードリスト!$W343,"ナナエル"),$BQ343=TRUE()),カードリスト!$C343,"")</f>
        <v>ナナエル　飛行中に負傷</v>
      </c>
      <c r="AJ343" s="134" t="n">
        <f aca="false">IF(AI343="","",$A343)</f>
        <v>342</v>
      </c>
      <c r="AL343" s="135" t="str">
        <f aca="false">IF(AND(EXACT(カードリスト!$W343,"イルマ"),$BQ343=TRUE()),カードリスト!$C343,"")</f>
        <v/>
      </c>
      <c r="AM343" s="134" t="str">
        <f aca="false">IF(AL343="","",$A343)</f>
        <v/>
      </c>
      <c r="AO343" s="135" t="str">
        <f aca="false">IF(AND(EXACT(カードリスト!$W343,"ノワ"),$BQ343=TRUE()),カードリスト!$C343,"")</f>
        <v/>
      </c>
      <c r="AP343" s="134" t="str">
        <f aca="false">IF(AO343="","",$A343)</f>
        <v/>
      </c>
      <c r="AR343" s="135" t="str">
        <f aca="false">IF(AND(EXACT(カードリスト!$W343,"シズカ"),$BQ343=TRUE()),カードリスト!$C343,"")</f>
        <v/>
      </c>
      <c r="AS343" s="134" t="str">
        <f aca="false">IF(AR343="","",$A343)</f>
        <v/>
      </c>
      <c r="AU343" s="135" t="str">
        <f aca="false">IF(AND(EXACT(カードリスト!$W343,"ニクス"),$BQ343=TRUE()),カードリスト!$C343,"")</f>
        <v/>
      </c>
      <c r="AV343" s="134" t="str">
        <f aca="false">IF(AU343="","",$A343)</f>
        <v/>
      </c>
      <c r="AX343" s="135" t="str">
        <f aca="false">IF(AND(EXACT(カードリスト!$W343,"メナス"),$BQ343=TRUE()),カードリスト!$C343,"")</f>
        <v/>
      </c>
      <c r="AY343" s="134" t="str">
        <f aca="false">IF(AX343="","",$A343)</f>
        <v/>
      </c>
      <c r="BA343" s="135" t="str">
        <f aca="false">IF(AND(EXACT(カードリスト!$W343,"メルファ"),$BQ343=TRUE()),カードリスト!$C343,"")</f>
        <v/>
      </c>
      <c r="BB343" s="134" t="str">
        <f aca="false">IF(BA343="","",$A343)</f>
        <v/>
      </c>
      <c r="BD343" s="135" t="str">
        <f aca="false">IF(AND(EXACT(カードリスト!$W343,"メローナ"),$BQ343=TRUE()),カードリスト!$C343,"")</f>
        <v/>
      </c>
      <c r="BE343" s="134" t="str">
        <f aca="false">IF(BD343="","",$A343)</f>
        <v/>
      </c>
      <c r="BG343" s="135" t="str">
        <f aca="false">IF(AND(EXACT(カードリスト!$W343,"アルドラ"),$BQ343=TRUE()),カードリスト!$C343,"")</f>
        <v/>
      </c>
      <c r="BH343" s="134" t="str">
        <f aca="false">IF(BG343="","",$A343)</f>
        <v/>
      </c>
      <c r="BK343" s="139"/>
      <c r="BL343" s="139"/>
      <c r="BN343" s="135" t="str">
        <f aca="false">IF(COUNTIF(カードリスト!$U$2:カードリスト!$U343,カードリスト!$U343)=1,ROW(),"")</f>
        <v/>
      </c>
      <c r="BO343" s="135" t="str">
        <f aca="false">IF(ROW($BO343)-1&gt;COUNT($BN:$BN),"",INDEX(カードリスト!$U:$U,SMALL($BN:$BN,ROW($BO343)-1)))</f>
        <v/>
      </c>
      <c r="BQ343" s="135" t="n">
        <f aca="false">IF(イラストレータ選択&lt;&gt;"全員",IF(イラストレータ選択=カードリスト!$U343,TRUE(),FALSE()),TRUE())</f>
        <v>1</v>
      </c>
      <c r="BR343" s="135" t="n">
        <f aca="false">IF($BQ343,$A343,"")</f>
        <v>342</v>
      </c>
      <c r="BS343" s="135" t="str">
        <f aca="false">IF($BQ343,カードリスト!$C343,"")</f>
        <v>ナナエル　飛行中に負傷</v>
      </c>
      <c r="BT343" s="135" t="str">
        <f aca="false">IF((COUNTA(技リスト_イラストレータ_Tmp)-COUNTBLANK(技リスト_イラストレータ_Tmp))&lt;$A343,"",INDEX(技リスト_イラストレータ_Tmp,SMALL(技リスト_イラストレータ_TmpID,$A343)))</f>
        <v>ナナエル　飛行中に負傷</v>
      </c>
    </row>
    <row r="344" customFormat="false" ht="10.5" hidden="false" customHeight="false" outlineLevel="0" collapsed="false">
      <c r="A344" s="134" t="n">
        <v>343</v>
      </c>
      <c r="B344" s="135" t="str">
        <f aca="false">IF(AND(EXACT(カードリスト!$W344,"レイナ"),$BQ344=TRUE()),カードリスト!$C344,"")</f>
        <v/>
      </c>
      <c r="C344" s="134" t="str">
        <f aca="false">IF(B344="","",$A344)</f>
        <v/>
      </c>
      <c r="E344" s="135" t="str">
        <f aca="false">IF(AND(EXACT(カードリスト!$W344,"トモエ"),$BQ344=TRUE()),カードリスト!$C344,"")</f>
        <v/>
      </c>
      <c r="F344" s="134" t="str">
        <f aca="false">IF(E344="","",$A344)</f>
        <v/>
      </c>
      <c r="H344" s="135" t="str">
        <f aca="false">IF(AND(EXACT(カードリスト!$W344,"エリナ"),$BQ344=TRUE()),カードリスト!$C344,"")</f>
        <v/>
      </c>
      <c r="I344" s="134" t="str">
        <f aca="false">IF(H344="","",$A344)</f>
        <v/>
      </c>
      <c r="K344" s="135" t="str">
        <f aca="false">IF(AND(EXACT(カードリスト!$W344,"アイリ"),$BQ344=TRUE()),カードリスト!$C344,"")</f>
        <v/>
      </c>
      <c r="L344" s="134" t="str">
        <f aca="false">IF(K344="","",$A344)</f>
        <v/>
      </c>
      <c r="N344" s="135" t="str">
        <f aca="false">IF(AND(EXACT(カードリスト!$W344,"アレイン"),$BQ344=TRUE()),カードリスト!$C344,"")</f>
        <v/>
      </c>
      <c r="O344" s="134" t="str">
        <f aca="false">IF(N344="","",$A344)</f>
        <v/>
      </c>
      <c r="Q344" s="135" t="str">
        <f aca="false">IF(AND(EXACT(カードリスト!$W344,"リスティ"),$BQ344=TRUE()),カードリスト!$C344,"")</f>
        <v/>
      </c>
      <c r="R344" s="134" t="str">
        <f aca="false">IF(Q344="","",$A344)</f>
        <v/>
      </c>
      <c r="T344" s="135" t="str">
        <f aca="false">IF(AND(EXACT(カードリスト!$W344,"ユーミル"),$BQ344=TRUE()),カードリスト!$C344,"")</f>
        <v/>
      </c>
      <c r="U344" s="134" t="str">
        <f aca="false">IF(T344="","",$A344)</f>
        <v/>
      </c>
      <c r="W344" s="135" t="str">
        <f aca="false">IF(AND(EXACT(カードリスト!$W344,"カトレア"),$BQ344=TRUE()),カードリスト!$C344,"")</f>
        <v/>
      </c>
      <c r="X344" s="134" t="str">
        <f aca="false">IF(W344="","",$A344)</f>
        <v/>
      </c>
      <c r="Z344" s="135" t="str">
        <f aca="false">IF(AND(EXACT(カードリスト!$W344,"クローデット"),$BQ344=TRUE()),カードリスト!$C344,"")</f>
        <v/>
      </c>
      <c r="AA344" s="134" t="str">
        <f aca="false">IF(Z344="","",$A344)</f>
        <v/>
      </c>
      <c r="AC344" s="135" t="str">
        <f aca="false">IF(AND(EXACT(カードリスト!$W344,"アナリスタ"),$BQ344=TRUE()),カードリスト!$C344,"")</f>
        <v/>
      </c>
      <c r="AD344" s="134" t="str">
        <f aca="false">IF(AC344="","",$A344)</f>
        <v/>
      </c>
      <c r="AF344" s="135" t="str">
        <f aca="false">IF(AND(EXACT(カードリスト!$W344,"エキドナ"),$BQ344=TRUE()),カードリスト!$C344,"")</f>
        <v/>
      </c>
      <c r="AG344" s="134" t="str">
        <f aca="false">IF(AF344="","",$A344)</f>
        <v/>
      </c>
      <c r="AI344" s="135" t="str">
        <f aca="false">IF(AND(EXACT(カードリスト!$W344,"ナナエル"),$BQ344=TRUE()),カードリスト!$C344,"")</f>
        <v>ナナエル　キック</v>
      </c>
      <c r="AJ344" s="134" t="n">
        <f aca="false">IF(AI344="","",$A344)</f>
        <v>343</v>
      </c>
      <c r="AL344" s="135" t="str">
        <f aca="false">IF(AND(EXACT(カードリスト!$W344,"イルマ"),$BQ344=TRUE()),カードリスト!$C344,"")</f>
        <v/>
      </c>
      <c r="AM344" s="134" t="str">
        <f aca="false">IF(AL344="","",$A344)</f>
        <v/>
      </c>
      <c r="AO344" s="135" t="str">
        <f aca="false">IF(AND(EXACT(カードリスト!$W344,"ノワ"),$BQ344=TRUE()),カードリスト!$C344,"")</f>
        <v/>
      </c>
      <c r="AP344" s="134" t="str">
        <f aca="false">IF(AO344="","",$A344)</f>
        <v/>
      </c>
      <c r="AR344" s="135" t="str">
        <f aca="false">IF(AND(EXACT(カードリスト!$W344,"シズカ"),$BQ344=TRUE()),カードリスト!$C344,"")</f>
        <v/>
      </c>
      <c r="AS344" s="134" t="str">
        <f aca="false">IF(AR344="","",$A344)</f>
        <v/>
      </c>
      <c r="AU344" s="135" t="str">
        <f aca="false">IF(AND(EXACT(カードリスト!$W344,"ニクス"),$BQ344=TRUE()),カードリスト!$C344,"")</f>
        <v/>
      </c>
      <c r="AV344" s="134" t="str">
        <f aca="false">IF(AU344="","",$A344)</f>
        <v/>
      </c>
      <c r="AX344" s="135" t="str">
        <f aca="false">IF(AND(EXACT(カードリスト!$W344,"メナス"),$BQ344=TRUE()),カードリスト!$C344,"")</f>
        <v/>
      </c>
      <c r="AY344" s="134" t="str">
        <f aca="false">IF(AX344="","",$A344)</f>
        <v/>
      </c>
      <c r="BA344" s="135" t="str">
        <f aca="false">IF(AND(EXACT(カードリスト!$W344,"メルファ"),$BQ344=TRUE()),カードリスト!$C344,"")</f>
        <v/>
      </c>
      <c r="BB344" s="134" t="str">
        <f aca="false">IF(BA344="","",$A344)</f>
        <v/>
      </c>
      <c r="BD344" s="135" t="str">
        <f aca="false">IF(AND(EXACT(カードリスト!$W344,"メローナ"),$BQ344=TRUE()),カードリスト!$C344,"")</f>
        <v/>
      </c>
      <c r="BE344" s="134" t="str">
        <f aca="false">IF(BD344="","",$A344)</f>
        <v/>
      </c>
      <c r="BG344" s="135" t="str">
        <f aca="false">IF(AND(EXACT(カードリスト!$W344,"アルドラ"),$BQ344=TRUE()),カードリスト!$C344,"")</f>
        <v/>
      </c>
      <c r="BH344" s="134" t="str">
        <f aca="false">IF(BG344="","",$A344)</f>
        <v/>
      </c>
      <c r="BK344" s="139"/>
      <c r="BL344" s="139"/>
      <c r="BN344" s="135" t="str">
        <f aca="false">IF(COUNTIF(カードリスト!$U$2:カードリスト!$U344,カードリスト!$U344)=1,ROW(),"")</f>
        <v/>
      </c>
      <c r="BO344" s="135" t="str">
        <f aca="false">IF(ROW($BO344)-1&gt;COUNT($BN:$BN),"",INDEX(カードリスト!$U:$U,SMALL($BN:$BN,ROW($BO344)-1)))</f>
        <v/>
      </c>
      <c r="BQ344" s="135" t="n">
        <f aca="false">IF(イラストレータ選択&lt;&gt;"全員",IF(イラストレータ選択=カードリスト!$U344,TRUE(),FALSE()),TRUE())</f>
        <v>1</v>
      </c>
      <c r="BR344" s="135" t="n">
        <f aca="false">IF($BQ344,$A344,"")</f>
        <v>343</v>
      </c>
      <c r="BS344" s="135" t="str">
        <f aca="false">IF($BQ344,カードリスト!$C344,"")</f>
        <v>ナナエル　キック</v>
      </c>
      <c r="BT344" s="135" t="str">
        <f aca="false">IF((COUNTA(技リスト_イラストレータ_Tmp)-COUNTBLANK(技リスト_イラストレータ_Tmp))&lt;$A344,"",INDEX(技リスト_イラストレータ_Tmp,SMALL(技リスト_イラストレータ_TmpID,$A344)))</f>
        <v>ナナエル　キック</v>
      </c>
    </row>
    <row r="345" customFormat="false" ht="10.5" hidden="false" customHeight="false" outlineLevel="0" collapsed="false">
      <c r="A345" s="134" t="n">
        <v>344</v>
      </c>
      <c r="B345" s="135" t="str">
        <f aca="false">IF(AND(EXACT(カードリスト!$W345,"レイナ"),$BQ345=TRUE()),カードリスト!$C345,"")</f>
        <v/>
      </c>
      <c r="C345" s="134" t="str">
        <f aca="false">IF(B345="","",$A345)</f>
        <v/>
      </c>
      <c r="E345" s="135" t="str">
        <f aca="false">IF(AND(EXACT(カードリスト!$W345,"トモエ"),$BQ345=TRUE()),カードリスト!$C345,"")</f>
        <v/>
      </c>
      <c r="F345" s="134" t="str">
        <f aca="false">IF(E345="","",$A345)</f>
        <v/>
      </c>
      <c r="H345" s="135" t="str">
        <f aca="false">IF(AND(EXACT(カードリスト!$W345,"エリナ"),$BQ345=TRUE()),カードリスト!$C345,"")</f>
        <v/>
      </c>
      <c r="I345" s="134" t="str">
        <f aca="false">IF(H345="","",$A345)</f>
        <v/>
      </c>
      <c r="K345" s="135" t="str">
        <f aca="false">IF(AND(EXACT(カードリスト!$W345,"アイリ"),$BQ345=TRUE()),カードリスト!$C345,"")</f>
        <v/>
      </c>
      <c r="L345" s="134" t="str">
        <f aca="false">IF(K345="","",$A345)</f>
        <v/>
      </c>
      <c r="N345" s="135" t="str">
        <f aca="false">IF(AND(EXACT(カードリスト!$W345,"アレイン"),$BQ345=TRUE()),カードリスト!$C345,"")</f>
        <v/>
      </c>
      <c r="O345" s="134" t="str">
        <f aca="false">IF(N345="","",$A345)</f>
        <v/>
      </c>
      <c r="Q345" s="135" t="str">
        <f aca="false">IF(AND(EXACT(カードリスト!$W345,"リスティ"),$BQ345=TRUE()),カードリスト!$C345,"")</f>
        <v/>
      </c>
      <c r="R345" s="134" t="str">
        <f aca="false">IF(Q345="","",$A345)</f>
        <v/>
      </c>
      <c r="T345" s="135" t="str">
        <f aca="false">IF(AND(EXACT(カードリスト!$W345,"ユーミル"),$BQ345=TRUE()),カードリスト!$C345,"")</f>
        <v/>
      </c>
      <c r="U345" s="134" t="str">
        <f aca="false">IF(T345="","",$A345)</f>
        <v/>
      </c>
      <c r="W345" s="135" t="str">
        <f aca="false">IF(AND(EXACT(カードリスト!$W345,"カトレア"),$BQ345=TRUE()),カードリスト!$C345,"")</f>
        <v/>
      </c>
      <c r="X345" s="134" t="str">
        <f aca="false">IF(W345="","",$A345)</f>
        <v/>
      </c>
      <c r="Z345" s="135" t="str">
        <f aca="false">IF(AND(EXACT(カードリスト!$W345,"クローデット"),$BQ345=TRUE()),カードリスト!$C345,"")</f>
        <v/>
      </c>
      <c r="AA345" s="134" t="str">
        <f aca="false">IF(Z345="","",$A345)</f>
        <v/>
      </c>
      <c r="AC345" s="135" t="str">
        <f aca="false">IF(AND(EXACT(カードリスト!$W345,"アナリスタ"),$BQ345=TRUE()),カードリスト!$C345,"")</f>
        <v/>
      </c>
      <c r="AD345" s="134" t="str">
        <f aca="false">IF(AC345="","",$A345)</f>
        <v/>
      </c>
      <c r="AF345" s="135" t="str">
        <f aca="false">IF(AND(EXACT(カードリスト!$W345,"エキドナ"),$BQ345=TRUE()),カードリスト!$C345,"")</f>
        <v/>
      </c>
      <c r="AG345" s="134" t="str">
        <f aca="false">IF(AF345="","",$A345)</f>
        <v/>
      </c>
      <c r="AI345" s="135" t="str">
        <f aca="false">IF(AND(EXACT(カードリスト!$W345,"ナナエル"),$BQ345=TRUE()),カードリスト!$C345,"")</f>
        <v>ナナエル　頭に直撃</v>
      </c>
      <c r="AJ345" s="134" t="n">
        <f aca="false">IF(AI345="","",$A345)</f>
        <v>344</v>
      </c>
      <c r="AL345" s="135" t="str">
        <f aca="false">IF(AND(EXACT(カードリスト!$W345,"イルマ"),$BQ345=TRUE()),カードリスト!$C345,"")</f>
        <v/>
      </c>
      <c r="AM345" s="134" t="str">
        <f aca="false">IF(AL345="","",$A345)</f>
        <v/>
      </c>
      <c r="AO345" s="135" t="str">
        <f aca="false">IF(AND(EXACT(カードリスト!$W345,"ノワ"),$BQ345=TRUE()),カードリスト!$C345,"")</f>
        <v/>
      </c>
      <c r="AP345" s="134" t="str">
        <f aca="false">IF(AO345="","",$A345)</f>
        <v/>
      </c>
      <c r="AR345" s="135" t="str">
        <f aca="false">IF(AND(EXACT(カードリスト!$W345,"シズカ"),$BQ345=TRUE()),カードリスト!$C345,"")</f>
        <v/>
      </c>
      <c r="AS345" s="134" t="str">
        <f aca="false">IF(AR345="","",$A345)</f>
        <v/>
      </c>
      <c r="AU345" s="135" t="str">
        <f aca="false">IF(AND(EXACT(カードリスト!$W345,"ニクス"),$BQ345=TRUE()),カードリスト!$C345,"")</f>
        <v/>
      </c>
      <c r="AV345" s="134" t="str">
        <f aca="false">IF(AU345="","",$A345)</f>
        <v/>
      </c>
      <c r="AX345" s="135" t="str">
        <f aca="false">IF(AND(EXACT(カードリスト!$W345,"メナス"),$BQ345=TRUE()),カードリスト!$C345,"")</f>
        <v/>
      </c>
      <c r="AY345" s="134" t="str">
        <f aca="false">IF(AX345="","",$A345)</f>
        <v/>
      </c>
      <c r="BA345" s="135" t="str">
        <f aca="false">IF(AND(EXACT(カードリスト!$W345,"メルファ"),$BQ345=TRUE()),カードリスト!$C345,"")</f>
        <v/>
      </c>
      <c r="BB345" s="134" t="str">
        <f aca="false">IF(BA345="","",$A345)</f>
        <v/>
      </c>
      <c r="BD345" s="135" t="str">
        <f aca="false">IF(AND(EXACT(カードリスト!$W345,"メローナ"),$BQ345=TRUE()),カードリスト!$C345,"")</f>
        <v/>
      </c>
      <c r="BE345" s="134" t="str">
        <f aca="false">IF(BD345="","",$A345)</f>
        <v/>
      </c>
      <c r="BG345" s="135" t="str">
        <f aca="false">IF(AND(EXACT(カードリスト!$W345,"アルドラ"),$BQ345=TRUE()),カードリスト!$C345,"")</f>
        <v/>
      </c>
      <c r="BH345" s="134" t="str">
        <f aca="false">IF(BG345="","",$A345)</f>
        <v/>
      </c>
      <c r="BK345" s="139"/>
      <c r="BL345" s="139"/>
      <c r="BN345" s="135" t="str">
        <f aca="false">IF(COUNTIF(カードリスト!$U$2:カードリスト!$U345,カードリスト!$U345)=1,ROW(),"")</f>
        <v/>
      </c>
      <c r="BO345" s="135" t="str">
        <f aca="false">IF(ROW($BO345)-1&gt;COUNT($BN:$BN),"",INDEX(カードリスト!$U:$U,SMALL($BN:$BN,ROW($BO345)-1)))</f>
        <v/>
      </c>
      <c r="BQ345" s="135" t="n">
        <f aca="false">IF(イラストレータ選択&lt;&gt;"全員",IF(イラストレータ選択=カードリスト!$U345,TRUE(),FALSE()),TRUE())</f>
        <v>1</v>
      </c>
      <c r="BR345" s="135" t="n">
        <f aca="false">IF($BQ345,$A345,"")</f>
        <v>344</v>
      </c>
      <c r="BS345" s="135" t="str">
        <f aca="false">IF($BQ345,カードリスト!$C345,"")</f>
        <v>ナナエル　頭に直撃</v>
      </c>
      <c r="BT345" s="135" t="str">
        <f aca="false">IF((COUNTA(技リスト_イラストレータ_Tmp)-COUNTBLANK(技リスト_イラストレータ_Tmp))&lt;$A345,"",INDEX(技リスト_イラストレータ_Tmp,SMALL(技リスト_イラストレータ_TmpID,$A345)))</f>
        <v>ナナエル　頭に直撃</v>
      </c>
    </row>
    <row r="346" customFormat="false" ht="10.5" hidden="false" customHeight="false" outlineLevel="0" collapsed="false">
      <c r="A346" s="134" t="n">
        <v>345</v>
      </c>
      <c r="B346" s="135" t="str">
        <f aca="false">IF(AND(EXACT(カードリスト!$W346,"レイナ"),$BQ346=TRUE()),カードリスト!$C346,"")</f>
        <v/>
      </c>
      <c r="C346" s="134" t="str">
        <f aca="false">IF(B346="","",$A346)</f>
        <v/>
      </c>
      <c r="E346" s="135" t="str">
        <f aca="false">IF(AND(EXACT(カードリスト!$W346,"トモエ"),$BQ346=TRUE()),カードリスト!$C346,"")</f>
        <v/>
      </c>
      <c r="F346" s="134" t="str">
        <f aca="false">IF(E346="","",$A346)</f>
        <v/>
      </c>
      <c r="H346" s="135" t="str">
        <f aca="false">IF(AND(EXACT(カードリスト!$W346,"エリナ"),$BQ346=TRUE()),カードリスト!$C346,"")</f>
        <v/>
      </c>
      <c r="I346" s="134" t="str">
        <f aca="false">IF(H346="","",$A346)</f>
        <v/>
      </c>
      <c r="K346" s="135" t="str">
        <f aca="false">IF(AND(EXACT(カードリスト!$W346,"アイリ"),$BQ346=TRUE()),カードリスト!$C346,"")</f>
        <v/>
      </c>
      <c r="L346" s="134" t="str">
        <f aca="false">IF(K346="","",$A346)</f>
        <v/>
      </c>
      <c r="N346" s="135" t="str">
        <f aca="false">IF(AND(EXACT(カードリスト!$W346,"アレイン"),$BQ346=TRUE()),カードリスト!$C346,"")</f>
        <v/>
      </c>
      <c r="O346" s="134" t="str">
        <f aca="false">IF(N346="","",$A346)</f>
        <v/>
      </c>
      <c r="Q346" s="135" t="str">
        <f aca="false">IF(AND(EXACT(カードリスト!$W346,"リスティ"),$BQ346=TRUE()),カードリスト!$C346,"")</f>
        <v/>
      </c>
      <c r="R346" s="134" t="str">
        <f aca="false">IF(Q346="","",$A346)</f>
        <v/>
      </c>
      <c r="T346" s="135" t="str">
        <f aca="false">IF(AND(EXACT(カードリスト!$W346,"ユーミル"),$BQ346=TRUE()),カードリスト!$C346,"")</f>
        <v/>
      </c>
      <c r="U346" s="134" t="str">
        <f aca="false">IF(T346="","",$A346)</f>
        <v/>
      </c>
      <c r="W346" s="135" t="str">
        <f aca="false">IF(AND(EXACT(カードリスト!$W346,"カトレア"),$BQ346=TRUE()),カードリスト!$C346,"")</f>
        <v/>
      </c>
      <c r="X346" s="134" t="str">
        <f aca="false">IF(W346="","",$A346)</f>
        <v/>
      </c>
      <c r="Z346" s="135" t="str">
        <f aca="false">IF(AND(EXACT(カードリスト!$W346,"クローデット"),$BQ346=TRUE()),カードリスト!$C346,"")</f>
        <v/>
      </c>
      <c r="AA346" s="134" t="str">
        <f aca="false">IF(Z346="","",$A346)</f>
        <v/>
      </c>
      <c r="AC346" s="135" t="str">
        <f aca="false">IF(AND(EXACT(カードリスト!$W346,"アナリスタ"),$BQ346=TRUE()),カードリスト!$C346,"")</f>
        <v/>
      </c>
      <c r="AD346" s="134" t="str">
        <f aca="false">IF(AC346="","",$A346)</f>
        <v/>
      </c>
      <c r="AF346" s="135" t="str">
        <f aca="false">IF(AND(EXACT(カードリスト!$W346,"エキドナ"),$BQ346=TRUE()),カードリスト!$C346,"")</f>
        <v/>
      </c>
      <c r="AG346" s="134" t="str">
        <f aca="false">IF(AF346="","",$A346)</f>
        <v/>
      </c>
      <c r="AI346" s="135" t="str">
        <f aca="false">IF(AND(EXACT(カードリスト!$W346,"ナナエル"),$BQ346=TRUE()),カードリスト!$C346,"")</f>
        <v>ナナエル　上段スイング</v>
      </c>
      <c r="AJ346" s="134" t="n">
        <f aca="false">IF(AI346="","",$A346)</f>
        <v>345</v>
      </c>
      <c r="AL346" s="135" t="str">
        <f aca="false">IF(AND(EXACT(カードリスト!$W346,"イルマ"),$BQ346=TRUE()),カードリスト!$C346,"")</f>
        <v/>
      </c>
      <c r="AM346" s="134" t="str">
        <f aca="false">IF(AL346="","",$A346)</f>
        <v/>
      </c>
      <c r="AO346" s="135" t="str">
        <f aca="false">IF(AND(EXACT(カードリスト!$W346,"ノワ"),$BQ346=TRUE()),カードリスト!$C346,"")</f>
        <v/>
      </c>
      <c r="AP346" s="134" t="str">
        <f aca="false">IF(AO346="","",$A346)</f>
        <v/>
      </c>
      <c r="AR346" s="135" t="str">
        <f aca="false">IF(AND(EXACT(カードリスト!$W346,"シズカ"),$BQ346=TRUE()),カードリスト!$C346,"")</f>
        <v/>
      </c>
      <c r="AS346" s="134" t="str">
        <f aca="false">IF(AR346="","",$A346)</f>
        <v/>
      </c>
      <c r="AU346" s="135" t="str">
        <f aca="false">IF(AND(EXACT(カードリスト!$W346,"ニクス"),$BQ346=TRUE()),カードリスト!$C346,"")</f>
        <v/>
      </c>
      <c r="AV346" s="134" t="str">
        <f aca="false">IF(AU346="","",$A346)</f>
        <v/>
      </c>
      <c r="AX346" s="135" t="str">
        <f aca="false">IF(AND(EXACT(カードリスト!$W346,"メナス"),$BQ346=TRUE()),カードリスト!$C346,"")</f>
        <v/>
      </c>
      <c r="AY346" s="134" t="str">
        <f aca="false">IF(AX346="","",$A346)</f>
        <v/>
      </c>
      <c r="BA346" s="135" t="str">
        <f aca="false">IF(AND(EXACT(カードリスト!$W346,"メルファ"),$BQ346=TRUE()),カードリスト!$C346,"")</f>
        <v/>
      </c>
      <c r="BB346" s="134" t="str">
        <f aca="false">IF(BA346="","",$A346)</f>
        <v/>
      </c>
      <c r="BD346" s="135" t="str">
        <f aca="false">IF(AND(EXACT(カードリスト!$W346,"メローナ"),$BQ346=TRUE()),カードリスト!$C346,"")</f>
        <v/>
      </c>
      <c r="BE346" s="134" t="str">
        <f aca="false">IF(BD346="","",$A346)</f>
        <v/>
      </c>
      <c r="BG346" s="135" t="str">
        <f aca="false">IF(AND(EXACT(カードリスト!$W346,"アルドラ"),$BQ346=TRUE()),カードリスト!$C346,"")</f>
        <v/>
      </c>
      <c r="BH346" s="134" t="str">
        <f aca="false">IF(BG346="","",$A346)</f>
        <v/>
      </c>
      <c r="BK346" s="139"/>
      <c r="BL346" s="139"/>
      <c r="BN346" s="135" t="str">
        <f aca="false">IF(COUNTIF(カードリスト!$U$2:カードリスト!$U346,カードリスト!$U346)=1,ROW(),"")</f>
        <v/>
      </c>
      <c r="BO346" s="135" t="str">
        <f aca="false">IF(ROW($BO346)-1&gt;COUNT($BN:$BN),"",INDEX(カードリスト!$U:$U,SMALL($BN:$BN,ROW($BO346)-1)))</f>
        <v/>
      </c>
      <c r="BQ346" s="135" t="n">
        <f aca="false">IF(イラストレータ選択&lt;&gt;"全員",IF(イラストレータ選択=カードリスト!$U346,TRUE(),FALSE()),TRUE())</f>
        <v>1</v>
      </c>
      <c r="BR346" s="135" t="n">
        <f aca="false">IF($BQ346,$A346,"")</f>
        <v>345</v>
      </c>
      <c r="BS346" s="135" t="str">
        <f aca="false">IF($BQ346,カードリスト!$C346,"")</f>
        <v>ナナエル　上段スイング</v>
      </c>
      <c r="BT346" s="135" t="str">
        <f aca="false">IF((COUNTA(技リスト_イラストレータ_Tmp)-COUNTBLANK(技リスト_イラストレータ_Tmp))&lt;$A346,"",INDEX(技リスト_イラストレータ_Tmp,SMALL(技リスト_イラストレータ_TmpID,$A346)))</f>
        <v>ナナエル　上段スイング</v>
      </c>
    </row>
    <row r="347" customFormat="false" ht="10.5" hidden="false" customHeight="false" outlineLevel="0" collapsed="false">
      <c r="A347" s="134" t="n">
        <v>346</v>
      </c>
      <c r="B347" s="135" t="str">
        <f aca="false">IF(AND(EXACT(カードリスト!$W347,"レイナ"),$BQ347=TRUE()),カードリスト!$C347,"")</f>
        <v/>
      </c>
      <c r="C347" s="134" t="str">
        <f aca="false">IF(B347="","",$A347)</f>
        <v/>
      </c>
      <c r="E347" s="135" t="str">
        <f aca="false">IF(AND(EXACT(カードリスト!$W347,"トモエ"),$BQ347=TRUE()),カードリスト!$C347,"")</f>
        <v/>
      </c>
      <c r="F347" s="134" t="str">
        <f aca="false">IF(E347="","",$A347)</f>
        <v/>
      </c>
      <c r="H347" s="135" t="str">
        <f aca="false">IF(AND(EXACT(カードリスト!$W347,"エリナ"),$BQ347=TRUE()),カードリスト!$C347,"")</f>
        <v/>
      </c>
      <c r="I347" s="134" t="str">
        <f aca="false">IF(H347="","",$A347)</f>
        <v/>
      </c>
      <c r="K347" s="135" t="str">
        <f aca="false">IF(AND(EXACT(カードリスト!$W347,"アイリ"),$BQ347=TRUE()),カードリスト!$C347,"")</f>
        <v/>
      </c>
      <c r="L347" s="134" t="str">
        <f aca="false">IF(K347="","",$A347)</f>
        <v/>
      </c>
      <c r="N347" s="135" t="str">
        <f aca="false">IF(AND(EXACT(カードリスト!$W347,"アレイン"),$BQ347=TRUE()),カードリスト!$C347,"")</f>
        <v/>
      </c>
      <c r="O347" s="134" t="str">
        <f aca="false">IF(N347="","",$A347)</f>
        <v/>
      </c>
      <c r="Q347" s="135" t="str">
        <f aca="false">IF(AND(EXACT(カードリスト!$W347,"リスティ"),$BQ347=TRUE()),カードリスト!$C347,"")</f>
        <v/>
      </c>
      <c r="R347" s="134" t="str">
        <f aca="false">IF(Q347="","",$A347)</f>
        <v/>
      </c>
      <c r="T347" s="135" t="str">
        <f aca="false">IF(AND(EXACT(カードリスト!$W347,"ユーミル"),$BQ347=TRUE()),カードリスト!$C347,"")</f>
        <v/>
      </c>
      <c r="U347" s="134" t="str">
        <f aca="false">IF(T347="","",$A347)</f>
        <v/>
      </c>
      <c r="W347" s="135" t="str">
        <f aca="false">IF(AND(EXACT(カードリスト!$W347,"カトレア"),$BQ347=TRUE()),カードリスト!$C347,"")</f>
        <v/>
      </c>
      <c r="X347" s="134" t="str">
        <f aca="false">IF(W347="","",$A347)</f>
        <v/>
      </c>
      <c r="Z347" s="135" t="str">
        <f aca="false">IF(AND(EXACT(カードリスト!$W347,"クローデット"),$BQ347=TRUE()),カードリスト!$C347,"")</f>
        <v/>
      </c>
      <c r="AA347" s="134" t="str">
        <f aca="false">IF(Z347="","",$A347)</f>
        <v/>
      </c>
      <c r="AC347" s="135" t="str">
        <f aca="false">IF(AND(EXACT(カードリスト!$W347,"アナリスタ"),$BQ347=TRUE()),カードリスト!$C347,"")</f>
        <v/>
      </c>
      <c r="AD347" s="134" t="str">
        <f aca="false">IF(AC347="","",$A347)</f>
        <v/>
      </c>
      <c r="AF347" s="135" t="str">
        <f aca="false">IF(AND(EXACT(カードリスト!$W347,"エキドナ"),$BQ347=TRUE()),カードリスト!$C347,"")</f>
        <v/>
      </c>
      <c r="AG347" s="134" t="str">
        <f aca="false">IF(AF347="","",$A347)</f>
        <v/>
      </c>
      <c r="AI347" s="135" t="str">
        <f aca="false">IF(AND(EXACT(カードリスト!$W347,"ナナエル"),$BQ347=TRUE()),カードリスト!$C347,"")</f>
        <v/>
      </c>
      <c r="AJ347" s="134" t="str">
        <f aca="false">IF(AI347="","",$A347)</f>
        <v/>
      </c>
      <c r="AL347" s="135" t="str">
        <f aca="false">IF(AND(EXACT(カードリスト!$W347,"イルマ"),$BQ347=TRUE()),カードリスト!$C347,"")</f>
        <v>イルマ　ブラックローズ</v>
      </c>
      <c r="AM347" s="134" t="n">
        <f aca="false">IF(AL347="","",$A347)</f>
        <v>346</v>
      </c>
      <c r="AO347" s="135" t="str">
        <f aca="false">IF(AND(EXACT(カードリスト!$W347,"ノワ"),$BQ347=TRUE()),カードリスト!$C347,"")</f>
        <v/>
      </c>
      <c r="AP347" s="134" t="str">
        <f aca="false">IF(AO347="","",$A347)</f>
        <v/>
      </c>
      <c r="AR347" s="135" t="str">
        <f aca="false">IF(AND(EXACT(カードリスト!$W347,"シズカ"),$BQ347=TRUE()),カードリスト!$C347,"")</f>
        <v/>
      </c>
      <c r="AS347" s="134" t="str">
        <f aca="false">IF(AR347="","",$A347)</f>
        <v/>
      </c>
      <c r="AU347" s="135" t="str">
        <f aca="false">IF(AND(EXACT(カードリスト!$W347,"ニクス"),$BQ347=TRUE()),カードリスト!$C347,"")</f>
        <v/>
      </c>
      <c r="AV347" s="134" t="str">
        <f aca="false">IF(AU347="","",$A347)</f>
        <v/>
      </c>
      <c r="AX347" s="135" t="str">
        <f aca="false">IF(AND(EXACT(カードリスト!$W347,"メナス"),$BQ347=TRUE()),カードリスト!$C347,"")</f>
        <v/>
      </c>
      <c r="AY347" s="134" t="str">
        <f aca="false">IF(AX347="","",$A347)</f>
        <v/>
      </c>
      <c r="BA347" s="135" t="str">
        <f aca="false">IF(AND(EXACT(カードリスト!$W347,"メルファ"),$BQ347=TRUE()),カードリスト!$C347,"")</f>
        <v/>
      </c>
      <c r="BB347" s="134" t="str">
        <f aca="false">IF(BA347="","",$A347)</f>
        <v/>
      </c>
      <c r="BD347" s="135" t="str">
        <f aca="false">IF(AND(EXACT(カードリスト!$W347,"メローナ"),$BQ347=TRUE()),カードリスト!$C347,"")</f>
        <v/>
      </c>
      <c r="BE347" s="134" t="str">
        <f aca="false">IF(BD347="","",$A347)</f>
        <v/>
      </c>
      <c r="BG347" s="135" t="str">
        <f aca="false">IF(AND(EXACT(カードリスト!$W347,"アルドラ"),$BQ347=TRUE()),カードリスト!$C347,"")</f>
        <v/>
      </c>
      <c r="BH347" s="134" t="str">
        <f aca="false">IF(BG347="","",$A347)</f>
        <v/>
      </c>
      <c r="BK347" s="139"/>
      <c r="BL347" s="139"/>
      <c r="BN347" s="135" t="str">
        <f aca="false">IF(COUNTIF(カードリスト!$U$2:カードリスト!$U347,カードリスト!$U347)=1,ROW(),"")</f>
        <v/>
      </c>
      <c r="BO347" s="135" t="str">
        <f aca="false">IF(ROW($BO347)-1&gt;COUNT($BN:$BN),"",INDEX(カードリスト!$U:$U,SMALL($BN:$BN,ROW($BO347)-1)))</f>
        <v/>
      </c>
      <c r="BQ347" s="135" t="n">
        <f aca="false">IF(イラストレータ選択&lt;&gt;"全員",IF(イラストレータ選択=カードリスト!$U347,TRUE(),FALSE()),TRUE())</f>
        <v>1</v>
      </c>
      <c r="BR347" s="135" t="n">
        <f aca="false">IF($BQ347,$A347,"")</f>
        <v>346</v>
      </c>
      <c r="BS347" s="135" t="str">
        <f aca="false">IF($BQ347,カードリスト!$C347,"")</f>
        <v>イルマ　ブラックローズ</v>
      </c>
      <c r="BT347" s="135" t="str">
        <f aca="false">IF((COUNTA(技リスト_イラストレータ_Tmp)-COUNTBLANK(技リスト_イラストレータ_Tmp))&lt;$A347,"",INDEX(技リスト_イラストレータ_Tmp,SMALL(技リスト_イラストレータ_TmpID,$A347)))</f>
        <v>イルマ　ブラックローズ</v>
      </c>
    </row>
    <row r="348" customFormat="false" ht="10.5" hidden="false" customHeight="false" outlineLevel="0" collapsed="false">
      <c r="A348" s="134" t="n">
        <v>347</v>
      </c>
      <c r="B348" s="135" t="str">
        <f aca="false">IF(AND(EXACT(カードリスト!$W348,"レイナ"),$BQ348=TRUE()),カードリスト!$C348,"")</f>
        <v/>
      </c>
      <c r="C348" s="134" t="str">
        <f aca="false">IF(B348="","",$A348)</f>
        <v/>
      </c>
      <c r="E348" s="135" t="str">
        <f aca="false">IF(AND(EXACT(カードリスト!$W348,"トモエ"),$BQ348=TRUE()),カードリスト!$C348,"")</f>
        <v/>
      </c>
      <c r="F348" s="134" t="str">
        <f aca="false">IF(E348="","",$A348)</f>
        <v/>
      </c>
      <c r="H348" s="135" t="str">
        <f aca="false">IF(AND(EXACT(カードリスト!$W348,"エリナ"),$BQ348=TRUE()),カードリスト!$C348,"")</f>
        <v/>
      </c>
      <c r="I348" s="134" t="str">
        <f aca="false">IF(H348="","",$A348)</f>
        <v/>
      </c>
      <c r="K348" s="135" t="str">
        <f aca="false">IF(AND(EXACT(カードリスト!$W348,"アイリ"),$BQ348=TRUE()),カードリスト!$C348,"")</f>
        <v/>
      </c>
      <c r="L348" s="134" t="str">
        <f aca="false">IF(K348="","",$A348)</f>
        <v/>
      </c>
      <c r="N348" s="135" t="str">
        <f aca="false">IF(AND(EXACT(カードリスト!$W348,"アレイン"),$BQ348=TRUE()),カードリスト!$C348,"")</f>
        <v/>
      </c>
      <c r="O348" s="134" t="str">
        <f aca="false">IF(N348="","",$A348)</f>
        <v/>
      </c>
      <c r="Q348" s="135" t="str">
        <f aca="false">IF(AND(EXACT(カードリスト!$W348,"リスティ"),$BQ348=TRUE()),カードリスト!$C348,"")</f>
        <v/>
      </c>
      <c r="R348" s="134" t="str">
        <f aca="false">IF(Q348="","",$A348)</f>
        <v/>
      </c>
      <c r="T348" s="135" t="str">
        <f aca="false">IF(AND(EXACT(カードリスト!$W348,"ユーミル"),$BQ348=TRUE()),カードリスト!$C348,"")</f>
        <v/>
      </c>
      <c r="U348" s="134" t="str">
        <f aca="false">IF(T348="","",$A348)</f>
        <v/>
      </c>
      <c r="W348" s="135" t="str">
        <f aca="false">IF(AND(EXACT(カードリスト!$W348,"カトレア"),$BQ348=TRUE()),カードリスト!$C348,"")</f>
        <v/>
      </c>
      <c r="X348" s="134" t="str">
        <f aca="false">IF(W348="","",$A348)</f>
        <v/>
      </c>
      <c r="Z348" s="135" t="str">
        <f aca="false">IF(AND(EXACT(カードリスト!$W348,"クローデット"),$BQ348=TRUE()),カードリスト!$C348,"")</f>
        <v/>
      </c>
      <c r="AA348" s="134" t="str">
        <f aca="false">IF(Z348="","",$A348)</f>
        <v/>
      </c>
      <c r="AC348" s="135" t="str">
        <f aca="false">IF(AND(EXACT(カードリスト!$W348,"アナリスタ"),$BQ348=TRUE()),カードリスト!$C348,"")</f>
        <v/>
      </c>
      <c r="AD348" s="134" t="str">
        <f aca="false">IF(AC348="","",$A348)</f>
        <v/>
      </c>
      <c r="AF348" s="135" t="str">
        <f aca="false">IF(AND(EXACT(カードリスト!$W348,"エキドナ"),$BQ348=TRUE()),カードリスト!$C348,"")</f>
        <v/>
      </c>
      <c r="AG348" s="134" t="str">
        <f aca="false">IF(AF348="","",$A348)</f>
        <v/>
      </c>
      <c r="AI348" s="135" t="str">
        <f aca="false">IF(AND(EXACT(カードリスト!$W348,"ナナエル"),$BQ348=TRUE()),カードリスト!$C348,"")</f>
        <v/>
      </c>
      <c r="AJ348" s="134" t="str">
        <f aca="false">IF(AI348="","",$A348)</f>
        <v/>
      </c>
      <c r="AL348" s="135" t="str">
        <f aca="false">IF(AND(EXACT(カードリスト!$W348,"イルマ"),$BQ348=TRUE()),カードリスト!$C348,"")</f>
        <v>イルマ　上段攻撃を受け、ダガーで突く</v>
      </c>
      <c r="AM348" s="134" t="n">
        <f aca="false">IF(AL348="","",$A348)</f>
        <v>347</v>
      </c>
      <c r="AO348" s="135" t="str">
        <f aca="false">IF(AND(EXACT(カードリスト!$W348,"ノワ"),$BQ348=TRUE()),カードリスト!$C348,"")</f>
        <v/>
      </c>
      <c r="AP348" s="134" t="str">
        <f aca="false">IF(AO348="","",$A348)</f>
        <v/>
      </c>
      <c r="AR348" s="135" t="str">
        <f aca="false">IF(AND(EXACT(カードリスト!$W348,"シズカ"),$BQ348=TRUE()),カードリスト!$C348,"")</f>
        <v/>
      </c>
      <c r="AS348" s="134" t="str">
        <f aca="false">IF(AR348="","",$A348)</f>
        <v/>
      </c>
      <c r="AU348" s="135" t="str">
        <f aca="false">IF(AND(EXACT(カードリスト!$W348,"ニクス"),$BQ348=TRUE()),カードリスト!$C348,"")</f>
        <v/>
      </c>
      <c r="AV348" s="134" t="str">
        <f aca="false">IF(AU348="","",$A348)</f>
        <v/>
      </c>
      <c r="AX348" s="135" t="str">
        <f aca="false">IF(AND(EXACT(カードリスト!$W348,"メナス"),$BQ348=TRUE()),カードリスト!$C348,"")</f>
        <v/>
      </c>
      <c r="AY348" s="134" t="str">
        <f aca="false">IF(AX348="","",$A348)</f>
        <v/>
      </c>
      <c r="BA348" s="135" t="str">
        <f aca="false">IF(AND(EXACT(カードリスト!$W348,"メルファ"),$BQ348=TRUE()),カードリスト!$C348,"")</f>
        <v/>
      </c>
      <c r="BB348" s="134" t="str">
        <f aca="false">IF(BA348="","",$A348)</f>
        <v/>
      </c>
      <c r="BD348" s="135" t="str">
        <f aca="false">IF(AND(EXACT(カードリスト!$W348,"メローナ"),$BQ348=TRUE()),カードリスト!$C348,"")</f>
        <v/>
      </c>
      <c r="BE348" s="134" t="str">
        <f aca="false">IF(BD348="","",$A348)</f>
        <v/>
      </c>
      <c r="BG348" s="135" t="str">
        <f aca="false">IF(AND(EXACT(カードリスト!$W348,"アルドラ"),$BQ348=TRUE()),カードリスト!$C348,"")</f>
        <v/>
      </c>
      <c r="BH348" s="134" t="str">
        <f aca="false">IF(BG348="","",$A348)</f>
        <v/>
      </c>
      <c r="BK348" s="139"/>
      <c r="BL348" s="139"/>
      <c r="BN348" s="135" t="str">
        <f aca="false">IF(COUNTIF(カードリスト!$U$2:カードリスト!$U348,カードリスト!$U348)=1,ROW(),"")</f>
        <v/>
      </c>
      <c r="BO348" s="135" t="str">
        <f aca="false">IF(ROW($BO348)-1&gt;COUNT($BN:$BN),"",INDEX(カードリスト!$U:$U,SMALL($BN:$BN,ROW($BO348)-1)))</f>
        <v/>
      </c>
      <c r="BQ348" s="135" t="n">
        <f aca="false">IF(イラストレータ選択&lt;&gt;"全員",IF(イラストレータ選択=カードリスト!$U348,TRUE(),FALSE()),TRUE())</f>
        <v>1</v>
      </c>
      <c r="BR348" s="135" t="n">
        <f aca="false">IF($BQ348,$A348,"")</f>
        <v>347</v>
      </c>
      <c r="BS348" s="135" t="str">
        <f aca="false">IF($BQ348,カードリスト!$C348,"")</f>
        <v>イルマ　上段攻撃を受け、ダガーで突く</v>
      </c>
      <c r="BT348" s="135" t="str">
        <f aca="false">IF((COUNTA(技リスト_イラストレータ_Tmp)-COUNTBLANK(技リスト_イラストレータ_Tmp))&lt;$A348,"",INDEX(技リスト_イラストレータ_Tmp,SMALL(技リスト_イラストレータ_TmpID,$A348)))</f>
        <v>イルマ　上段攻撃を受け、ダガーで突く</v>
      </c>
    </row>
    <row r="349" customFormat="false" ht="10.5" hidden="false" customHeight="false" outlineLevel="0" collapsed="false">
      <c r="A349" s="134" t="n">
        <v>348</v>
      </c>
      <c r="B349" s="135" t="str">
        <f aca="false">IF(AND(EXACT(カードリスト!$W349,"レイナ"),$BQ349=TRUE()),カードリスト!$C349,"")</f>
        <v/>
      </c>
      <c r="C349" s="134" t="str">
        <f aca="false">IF(B349="","",$A349)</f>
        <v/>
      </c>
      <c r="E349" s="135" t="str">
        <f aca="false">IF(AND(EXACT(カードリスト!$W349,"トモエ"),$BQ349=TRUE()),カードリスト!$C349,"")</f>
        <v/>
      </c>
      <c r="F349" s="134" t="str">
        <f aca="false">IF(E349="","",$A349)</f>
        <v/>
      </c>
      <c r="H349" s="135" t="str">
        <f aca="false">IF(AND(EXACT(カードリスト!$W349,"エリナ"),$BQ349=TRUE()),カードリスト!$C349,"")</f>
        <v/>
      </c>
      <c r="I349" s="134" t="str">
        <f aca="false">IF(H349="","",$A349)</f>
        <v/>
      </c>
      <c r="K349" s="135" t="str">
        <f aca="false">IF(AND(EXACT(カードリスト!$W349,"アイリ"),$BQ349=TRUE()),カードリスト!$C349,"")</f>
        <v/>
      </c>
      <c r="L349" s="134" t="str">
        <f aca="false">IF(K349="","",$A349)</f>
        <v/>
      </c>
      <c r="N349" s="135" t="str">
        <f aca="false">IF(AND(EXACT(カードリスト!$W349,"アレイン"),$BQ349=TRUE()),カードリスト!$C349,"")</f>
        <v/>
      </c>
      <c r="O349" s="134" t="str">
        <f aca="false">IF(N349="","",$A349)</f>
        <v/>
      </c>
      <c r="Q349" s="135" t="str">
        <f aca="false">IF(AND(EXACT(カードリスト!$W349,"リスティ"),$BQ349=TRUE()),カードリスト!$C349,"")</f>
        <v/>
      </c>
      <c r="R349" s="134" t="str">
        <f aca="false">IF(Q349="","",$A349)</f>
        <v/>
      </c>
      <c r="T349" s="135" t="str">
        <f aca="false">IF(AND(EXACT(カードリスト!$W349,"ユーミル"),$BQ349=TRUE()),カードリスト!$C349,"")</f>
        <v/>
      </c>
      <c r="U349" s="134" t="str">
        <f aca="false">IF(T349="","",$A349)</f>
        <v/>
      </c>
      <c r="W349" s="135" t="str">
        <f aca="false">IF(AND(EXACT(カードリスト!$W349,"カトレア"),$BQ349=TRUE()),カードリスト!$C349,"")</f>
        <v/>
      </c>
      <c r="X349" s="134" t="str">
        <f aca="false">IF(W349="","",$A349)</f>
        <v/>
      </c>
      <c r="Z349" s="135" t="str">
        <f aca="false">IF(AND(EXACT(カードリスト!$W349,"クローデット"),$BQ349=TRUE()),カードリスト!$C349,"")</f>
        <v/>
      </c>
      <c r="AA349" s="134" t="str">
        <f aca="false">IF(Z349="","",$A349)</f>
        <v/>
      </c>
      <c r="AC349" s="135" t="str">
        <f aca="false">IF(AND(EXACT(カードリスト!$W349,"アナリスタ"),$BQ349=TRUE()),カードリスト!$C349,"")</f>
        <v/>
      </c>
      <c r="AD349" s="134" t="str">
        <f aca="false">IF(AC349="","",$A349)</f>
        <v/>
      </c>
      <c r="AF349" s="135" t="str">
        <f aca="false">IF(AND(EXACT(カードリスト!$W349,"エキドナ"),$BQ349=TRUE()),カードリスト!$C349,"")</f>
        <v/>
      </c>
      <c r="AG349" s="134" t="str">
        <f aca="false">IF(AF349="","",$A349)</f>
        <v/>
      </c>
      <c r="AI349" s="135" t="str">
        <f aca="false">IF(AND(EXACT(カードリスト!$W349,"ナナエル"),$BQ349=TRUE()),カードリスト!$C349,"")</f>
        <v/>
      </c>
      <c r="AJ349" s="134" t="str">
        <f aca="false">IF(AI349="","",$A349)</f>
        <v/>
      </c>
      <c r="AL349" s="135" t="str">
        <f aca="false">IF(AND(EXACT(カードリスト!$W349,"イルマ"),$BQ349=TRUE()),カードリスト!$C349,"")</f>
        <v>イルマ　頭に直撃</v>
      </c>
      <c r="AM349" s="134" t="n">
        <f aca="false">IF(AL349="","",$A349)</f>
        <v>348</v>
      </c>
      <c r="AO349" s="135" t="str">
        <f aca="false">IF(AND(EXACT(カードリスト!$W349,"ノワ"),$BQ349=TRUE()),カードリスト!$C349,"")</f>
        <v/>
      </c>
      <c r="AP349" s="134" t="str">
        <f aca="false">IF(AO349="","",$A349)</f>
        <v/>
      </c>
      <c r="AR349" s="135" t="str">
        <f aca="false">IF(AND(EXACT(カードリスト!$W349,"シズカ"),$BQ349=TRUE()),カードリスト!$C349,"")</f>
        <v/>
      </c>
      <c r="AS349" s="134" t="str">
        <f aca="false">IF(AR349="","",$A349)</f>
        <v/>
      </c>
      <c r="AU349" s="135" t="str">
        <f aca="false">IF(AND(EXACT(カードリスト!$W349,"ニクス"),$BQ349=TRUE()),カードリスト!$C349,"")</f>
        <v/>
      </c>
      <c r="AV349" s="134" t="str">
        <f aca="false">IF(AU349="","",$A349)</f>
        <v/>
      </c>
      <c r="AX349" s="135" t="str">
        <f aca="false">IF(AND(EXACT(カードリスト!$W349,"メナス"),$BQ349=TRUE()),カードリスト!$C349,"")</f>
        <v/>
      </c>
      <c r="AY349" s="134" t="str">
        <f aca="false">IF(AX349="","",$A349)</f>
        <v/>
      </c>
      <c r="BA349" s="135" t="str">
        <f aca="false">IF(AND(EXACT(カードリスト!$W349,"メルファ"),$BQ349=TRUE()),カードリスト!$C349,"")</f>
        <v/>
      </c>
      <c r="BB349" s="134" t="str">
        <f aca="false">IF(BA349="","",$A349)</f>
        <v/>
      </c>
      <c r="BD349" s="135" t="str">
        <f aca="false">IF(AND(EXACT(カードリスト!$W349,"メローナ"),$BQ349=TRUE()),カードリスト!$C349,"")</f>
        <v/>
      </c>
      <c r="BE349" s="134" t="str">
        <f aca="false">IF(BD349="","",$A349)</f>
        <v/>
      </c>
      <c r="BG349" s="135" t="str">
        <f aca="false">IF(AND(EXACT(カードリスト!$W349,"アルドラ"),$BQ349=TRUE()),カードリスト!$C349,"")</f>
        <v/>
      </c>
      <c r="BH349" s="134" t="str">
        <f aca="false">IF(BG349="","",$A349)</f>
        <v/>
      </c>
      <c r="BK349" s="139"/>
      <c r="BL349" s="139"/>
      <c r="BN349" s="135" t="str">
        <f aca="false">IF(COUNTIF(カードリスト!$U$2:カードリスト!$U349,カードリスト!$U349)=1,ROW(),"")</f>
        <v/>
      </c>
      <c r="BO349" s="135" t="str">
        <f aca="false">IF(ROW($BO349)-1&gt;COUNT($BN:$BN),"",INDEX(カードリスト!$U:$U,SMALL($BN:$BN,ROW($BO349)-1)))</f>
        <v/>
      </c>
      <c r="BQ349" s="135" t="n">
        <f aca="false">IF(イラストレータ選択&lt;&gt;"全員",IF(イラストレータ選択=カードリスト!$U349,TRUE(),FALSE()),TRUE())</f>
        <v>1</v>
      </c>
      <c r="BR349" s="135" t="n">
        <f aca="false">IF($BQ349,$A349,"")</f>
        <v>348</v>
      </c>
      <c r="BS349" s="135" t="str">
        <f aca="false">IF($BQ349,カードリスト!$C349,"")</f>
        <v>イルマ　頭に直撃</v>
      </c>
      <c r="BT349" s="135" t="str">
        <f aca="false">IF((COUNTA(技リスト_イラストレータ_Tmp)-COUNTBLANK(技リスト_イラストレータ_Tmp))&lt;$A349,"",INDEX(技リスト_イラストレータ_Tmp,SMALL(技リスト_イラストレータ_TmpID,$A349)))</f>
        <v>イルマ　頭に直撃</v>
      </c>
    </row>
    <row r="350" customFormat="false" ht="10.5" hidden="false" customHeight="false" outlineLevel="0" collapsed="false">
      <c r="A350" s="134" t="n">
        <v>349</v>
      </c>
      <c r="B350" s="135" t="str">
        <f aca="false">IF(AND(EXACT(カードリスト!$W350,"レイナ"),$BQ350=TRUE()),カードリスト!$C350,"")</f>
        <v/>
      </c>
      <c r="C350" s="134" t="str">
        <f aca="false">IF(B350="","",$A350)</f>
        <v/>
      </c>
      <c r="E350" s="135" t="str">
        <f aca="false">IF(AND(EXACT(カードリスト!$W350,"トモエ"),$BQ350=TRUE()),カードリスト!$C350,"")</f>
        <v/>
      </c>
      <c r="F350" s="134" t="str">
        <f aca="false">IF(E350="","",$A350)</f>
        <v/>
      </c>
      <c r="H350" s="135" t="str">
        <f aca="false">IF(AND(EXACT(カードリスト!$W350,"エリナ"),$BQ350=TRUE()),カードリスト!$C350,"")</f>
        <v/>
      </c>
      <c r="I350" s="134" t="str">
        <f aca="false">IF(H350="","",$A350)</f>
        <v/>
      </c>
      <c r="K350" s="135" t="str">
        <f aca="false">IF(AND(EXACT(カードリスト!$W350,"アイリ"),$BQ350=TRUE()),カードリスト!$C350,"")</f>
        <v/>
      </c>
      <c r="L350" s="134" t="str">
        <f aca="false">IF(K350="","",$A350)</f>
        <v/>
      </c>
      <c r="N350" s="135" t="str">
        <f aca="false">IF(AND(EXACT(カードリスト!$W350,"アレイン"),$BQ350=TRUE()),カードリスト!$C350,"")</f>
        <v/>
      </c>
      <c r="O350" s="134" t="str">
        <f aca="false">IF(N350="","",$A350)</f>
        <v/>
      </c>
      <c r="Q350" s="135" t="str">
        <f aca="false">IF(AND(EXACT(カードリスト!$W350,"リスティ"),$BQ350=TRUE()),カードリスト!$C350,"")</f>
        <v/>
      </c>
      <c r="R350" s="134" t="str">
        <f aca="false">IF(Q350="","",$A350)</f>
        <v/>
      </c>
      <c r="T350" s="135" t="str">
        <f aca="false">IF(AND(EXACT(カードリスト!$W350,"ユーミル"),$BQ350=TRUE()),カードリスト!$C350,"")</f>
        <v/>
      </c>
      <c r="U350" s="134" t="str">
        <f aca="false">IF(T350="","",$A350)</f>
        <v/>
      </c>
      <c r="W350" s="135" t="str">
        <f aca="false">IF(AND(EXACT(カードリスト!$W350,"カトレア"),$BQ350=TRUE()),カードリスト!$C350,"")</f>
        <v/>
      </c>
      <c r="X350" s="134" t="str">
        <f aca="false">IF(W350="","",$A350)</f>
        <v/>
      </c>
      <c r="Z350" s="135" t="str">
        <f aca="false">IF(AND(EXACT(カードリスト!$W350,"クローデット"),$BQ350=TRUE()),カードリスト!$C350,"")</f>
        <v/>
      </c>
      <c r="AA350" s="134" t="str">
        <f aca="false">IF(Z350="","",$A350)</f>
        <v/>
      </c>
      <c r="AC350" s="135" t="str">
        <f aca="false">IF(AND(EXACT(カードリスト!$W350,"アナリスタ"),$BQ350=TRUE()),カードリスト!$C350,"")</f>
        <v/>
      </c>
      <c r="AD350" s="134" t="str">
        <f aca="false">IF(AC350="","",$A350)</f>
        <v/>
      </c>
      <c r="AF350" s="135" t="str">
        <f aca="false">IF(AND(EXACT(カードリスト!$W350,"エキドナ"),$BQ350=TRUE()),カードリスト!$C350,"")</f>
        <v/>
      </c>
      <c r="AG350" s="134" t="str">
        <f aca="false">IF(AF350="","",$A350)</f>
        <v/>
      </c>
      <c r="AI350" s="135" t="str">
        <f aca="false">IF(AND(EXACT(カードリスト!$W350,"ナナエル"),$BQ350=TRUE()),カードリスト!$C350,"")</f>
        <v/>
      </c>
      <c r="AJ350" s="134" t="str">
        <f aca="false">IF(AI350="","",$A350)</f>
        <v/>
      </c>
      <c r="AL350" s="135" t="str">
        <f aca="false">IF(AND(EXACT(カードリスト!$W350,"イルマ"),$BQ350=TRUE()),カードリスト!$C350,"")</f>
        <v>イルマ　背後をとる</v>
      </c>
      <c r="AM350" s="134" t="n">
        <f aca="false">IF(AL350="","",$A350)</f>
        <v>349</v>
      </c>
      <c r="AO350" s="135" t="str">
        <f aca="false">IF(AND(EXACT(カードリスト!$W350,"ノワ"),$BQ350=TRUE()),カードリスト!$C350,"")</f>
        <v/>
      </c>
      <c r="AP350" s="134" t="str">
        <f aca="false">IF(AO350="","",$A350)</f>
        <v/>
      </c>
      <c r="AR350" s="135" t="str">
        <f aca="false">IF(AND(EXACT(カードリスト!$W350,"シズカ"),$BQ350=TRUE()),カードリスト!$C350,"")</f>
        <v/>
      </c>
      <c r="AS350" s="134" t="str">
        <f aca="false">IF(AR350="","",$A350)</f>
        <v/>
      </c>
      <c r="AU350" s="135" t="str">
        <f aca="false">IF(AND(EXACT(カードリスト!$W350,"ニクス"),$BQ350=TRUE()),カードリスト!$C350,"")</f>
        <v/>
      </c>
      <c r="AV350" s="134" t="str">
        <f aca="false">IF(AU350="","",$A350)</f>
        <v/>
      </c>
      <c r="AX350" s="135" t="str">
        <f aca="false">IF(AND(EXACT(カードリスト!$W350,"メナス"),$BQ350=TRUE()),カードリスト!$C350,"")</f>
        <v/>
      </c>
      <c r="AY350" s="134" t="str">
        <f aca="false">IF(AX350="","",$A350)</f>
        <v/>
      </c>
      <c r="BA350" s="135" t="str">
        <f aca="false">IF(AND(EXACT(カードリスト!$W350,"メルファ"),$BQ350=TRUE()),カードリスト!$C350,"")</f>
        <v/>
      </c>
      <c r="BB350" s="134" t="str">
        <f aca="false">IF(BA350="","",$A350)</f>
        <v/>
      </c>
      <c r="BD350" s="135" t="str">
        <f aca="false">IF(AND(EXACT(カードリスト!$W350,"メローナ"),$BQ350=TRUE()),カードリスト!$C350,"")</f>
        <v/>
      </c>
      <c r="BE350" s="134" t="str">
        <f aca="false">IF(BD350="","",$A350)</f>
        <v/>
      </c>
      <c r="BG350" s="135" t="str">
        <f aca="false">IF(AND(EXACT(カードリスト!$W350,"アルドラ"),$BQ350=TRUE()),カードリスト!$C350,"")</f>
        <v/>
      </c>
      <c r="BH350" s="134" t="str">
        <f aca="false">IF(BG350="","",$A350)</f>
        <v/>
      </c>
      <c r="BK350" s="139"/>
      <c r="BL350" s="139"/>
      <c r="BN350" s="135" t="str">
        <f aca="false">IF(COUNTIF(カードリスト!$U$2:カードリスト!$U350,カードリスト!$U350)=1,ROW(),"")</f>
        <v/>
      </c>
      <c r="BO350" s="135" t="str">
        <f aca="false">IF(ROW($BO350)-1&gt;COUNT($BN:$BN),"",INDEX(カードリスト!$U:$U,SMALL($BN:$BN,ROW($BO350)-1)))</f>
        <v/>
      </c>
      <c r="BQ350" s="135" t="n">
        <f aca="false">IF(イラストレータ選択&lt;&gt;"全員",IF(イラストレータ選択=カードリスト!$U350,TRUE(),FALSE()),TRUE())</f>
        <v>1</v>
      </c>
      <c r="BR350" s="135" t="n">
        <f aca="false">IF($BQ350,$A350,"")</f>
        <v>349</v>
      </c>
      <c r="BS350" s="135" t="str">
        <f aca="false">IF($BQ350,カードリスト!$C350,"")</f>
        <v>イルマ　背後をとる</v>
      </c>
      <c r="BT350" s="135" t="str">
        <f aca="false">IF((COUNTA(技リスト_イラストレータ_Tmp)-COUNTBLANK(技リスト_イラストレータ_Tmp))&lt;$A350,"",INDEX(技リスト_イラストレータ_Tmp,SMALL(技リスト_イラストレータ_TmpID,$A350)))</f>
        <v>イルマ　背後をとる</v>
      </c>
    </row>
    <row r="351" customFormat="false" ht="10.5" hidden="false" customHeight="false" outlineLevel="0" collapsed="false">
      <c r="A351" s="134" t="n">
        <v>350</v>
      </c>
      <c r="B351" s="135" t="str">
        <f aca="false">IF(AND(EXACT(カードリスト!$W351,"レイナ"),$BQ351=TRUE()),カードリスト!$C351,"")</f>
        <v/>
      </c>
      <c r="C351" s="134" t="str">
        <f aca="false">IF(B351="","",$A351)</f>
        <v/>
      </c>
      <c r="E351" s="135" t="str">
        <f aca="false">IF(AND(EXACT(カードリスト!$W351,"トモエ"),$BQ351=TRUE()),カードリスト!$C351,"")</f>
        <v/>
      </c>
      <c r="F351" s="134" t="str">
        <f aca="false">IF(E351="","",$A351)</f>
        <v/>
      </c>
      <c r="H351" s="135" t="str">
        <f aca="false">IF(AND(EXACT(カードリスト!$W351,"エリナ"),$BQ351=TRUE()),カードリスト!$C351,"")</f>
        <v/>
      </c>
      <c r="I351" s="134" t="str">
        <f aca="false">IF(H351="","",$A351)</f>
        <v/>
      </c>
      <c r="K351" s="135" t="str">
        <f aca="false">IF(AND(EXACT(カードリスト!$W351,"アイリ"),$BQ351=TRUE()),カードリスト!$C351,"")</f>
        <v/>
      </c>
      <c r="L351" s="134" t="str">
        <f aca="false">IF(K351="","",$A351)</f>
        <v/>
      </c>
      <c r="N351" s="135" t="str">
        <f aca="false">IF(AND(EXACT(カードリスト!$W351,"アレイン"),$BQ351=TRUE()),カードリスト!$C351,"")</f>
        <v/>
      </c>
      <c r="O351" s="134" t="str">
        <f aca="false">IF(N351="","",$A351)</f>
        <v/>
      </c>
      <c r="Q351" s="135" t="str">
        <f aca="false">IF(AND(EXACT(カードリスト!$W351,"リスティ"),$BQ351=TRUE()),カードリスト!$C351,"")</f>
        <v/>
      </c>
      <c r="R351" s="134" t="str">
        <f aca="false">IF(Q351="","",$A351)</f>
        <v/>
      </c>
      <c r="T351" s="135" t="str">
        <f aca="false">IF(AND(EXACT(カードリスト!$W351,"ユーミル"),$BQ351=TRUE()),カードリスト!$C351,"")</f>
        <v/>
      </c>
      <c r="U351" s="134" t="str">
        <f aca="false">IF(T351="","",$A351)</f>
        <v/>
      </c>
      <c r="W351" s="135" t="str">
        <f aca="false">IF(AND(EXACT(カードリスト!$W351,"カトレア"),$BQ351=TRUE()),カードリスト!$C351,"")</f>
        <v/>
      </c>
      <c r="X351" s="134" t="str">
        <f aca="false">IF(W351="","",$A351)</f>
        <v/>
      </c>
      <c r="Z351" s="135" t="str">
        <f aca="false">IF(AND(EXACT(カードリスト!$W351,"クローデット"),$BQ351=TRUE()),カードリスト!$C351,"")</f>
        <v/>
      </c>
      <c r="AA351" s="134" t="str">
        <f aca="false">IF(Z351="","",$A351)</f>
        <v/>
      </c>
      <c r="AC351" s="135" t="str">
        <f aca="false">IF(AND(EXACT(カードリスト!$W351,"アナリスタ"),$BQ351=TRUE()),カードリスト!$C351,"")</f>
        <v/>
      </c>
      <c r="AD351" s="134" t="str">
        <f aca="false">IF(AC351="","",$A351)</f>
        <v/>
      </c>
      <c r="AF351" s="135" t="str">
        <f aca="false">IF(AND(EXACT(カードリスト!$W351,"エキドナ"),$BQ351=TRUE()),カードリスト!$C351,"")</f>
        <v/>
      </c>
      <c r="AG351" s="134" t="str">
        <f aca="false">IF(AF351="","",$A351)</f>
        <v/>
      </c>
      <c r="AI351" s="135" t="str">
        <f aca="false">IF(AND(EXACT(カードリスト!$W351,"ナナエル"),$BQ351=TRUE()),カードリスト!$C351,"")</f>
        <v/>
      </c>
      <c r="AJ351" s="134" t="str">
        <f aca="false">IF(AI351="","",$A351)</f>
        <v/>
      </c>
      <c r="AL351" s="135" t="str">
        <f aca="false">IF(AND(EXACT(カードリスト!$W351,"イルマ"),$BQ351=TRUE()),カードリスト!$C351,"")</f>
        <v/>
      </c>
      <c r="AM351" s="134" t="str">
        <f aca="false">IF(AL351="","",$A351)</f>
        <v/>
      </c>
      <c r="AO351" s="135" t="str">
        <f aca="false">IF(AND(EXACT(カードリスト!$W351,"ノワ"),$BQ351=TRUE()),カードリスト!$C351,"")</f>
        <v/>
      </c>
      <c r="AP351" s="134" t="str">
        <f aca="false">IF(AO351="","",$A351)</f>
        <v/>
      </c>
      <c r="AR351" s="135" t="str">
        <f aca="false">IF(AND(EXACT(カードリスト!$W351,"シズカ"),$BQ351=TRUE()),カードリスト!$C351,"")</f>
        <v/>
      </c>
      <c r="AS351" s="134" t="str">
        <f aca="false">IF(AR351="","",$A351)</f>
        <v/>
      </c>
      <c r="AU351" s="135" t="str">
        <f aca="false">IF(AND(EXACT(カードリスト!$W351,"ニクス"),$BQ351=TRUE()),カードリスト!$C351,"")</f>
        <v>ニクス　灼熱紅蓮弾</v>
      </c>
      <c r="AV351" s="134" t="n">
        <f aca="false">IF(AU351="","",$A351)</f>
        <v>350</v>
      </c>
      <c r="AX351" s="135" t="str">
        <f aca="false">IF(AND(EXACT(カードリスト!$W351,"メナス"),$BQ351=TRUE()),カードリスト!$C351,"")</f>
        <v/>
      </c>
      <c r="AY351" s="134" t="str">
        <f aca="false">IF(AX351="","",$A351)</f>
        <v/>
      </c>
      <c r="BA351" s="135" t="str">
        <f aca="false">IF(AND(EXACT(カードリスト!$W351,"メルファ"),$BQ351=TRUE()),カードリスト!$C351,"")</f>
        <v/>
      </c>
      <c r="BB351" s="134" t="str">
        <f aca="false">IF(BA351="","",$A351)</f>
        <v/>
      </c>
      <c r="BD351" s="135" t="str">
        <f aca="false">IF(AND(EXACT(カードリスト!$W351,"メローナ"),$BQ351=TRUE()),カードリスト!$C351,"")</f>
        <v/>
      </c>
      <c r="BE351" s="134" t="str">
        <f aca="false">IF(BD351="","",$A351)</f>
        <v/>
      </c>
      <c r="BG351" s="135" t="str">
        <f aca="false">IF(AND(EXACT(カードリスト!$W351,"アルドラ"),$BQ351=TRUE()),カードリスト!$C351,"")</f>
        <v/>
      </c>
      <c r="BH351" s="134" t="str">
        <f aca="false">IF(BG351="","",$A351)</f>
        <v/>
      </c>
      <c r="BK351" s="139"/>
      <c r="BL351" s="139"/>
      <c r="BN351" s="135" t="n">
        <f aca="false">IF(COUNTIF(カードリスト!$U$2:カードリスト!$U351,カードリスト!$U351)=1,ROW(),"")</f>
        <v>351</v>
      </c>
      <c r="BO351" s="135" t="str">
        <f aca="false">IF(ROW($BO351)-1&gt;COUNT($BN:$BN),"",INDEX(カードリスト!$U:$U,SMALL($BN:$BN,ROW($BO351)-1)))</f>
        <v/>
      </c>
      <c r="BQ351" s="135" t="n">
        <f aca="false">IF(イラストレータ選択&lt;&gt;"全員",IF(イラストレータ選択=カードリスト!$U351,TRUE(),FALSE()),TRUE())</f>
        <v>1</v>
      </c>
      <c r="BR351" s="135" t="n">
        <f aca="false">IF($BQ351,$A351,"")</f>
        <v>350</v>
      </c>
      <c r="BS351" s="135" t="str">
        <f aca="false">IF($BQ351,カードリスト!$C351,"")</f>
        <v>ニクス　灼熱紅蓮弾</v>
      </c>
      <c r="BT351" s="135" t="str">
        <f aca="false">IF((COUNTA(技リスト_イラストレータ_Tmp)-COUNTBLANK(技リスト_イラストレータ_Tmp))&lt;$A351,"",INDEX(技リスト_イラストレータ_Tmp,SMALL(技リスト_イラストレータ_TmpID,$A351)))</f>
        <v>ニクス　灼熱紅蓮弾</v>
      </c>
    </row>
    <row r="352" customFormat="false" ht="10.5" hidden="false" customHeight="false" outlineLevel="0" collapsed="false">
      <c r="A352" s="134" t="n">
        <v>351</v>
      </c>
      <c r="B352" s="135" t="str">
        <f aca="false">IF(AND(EXACT(カードリスト!$W352,"レイナ"),$BQ352=TRUE()),カードリスト!$C352,"")</f>
        <v/>
      </c>
      <c r="C352" s="134" t="str">
        <f aca="false">IF(B352="","",$A352)</f>
        <v/>
      </c>
      <c r="E352" s="135" t="str">
        <f aca="false">IF(AND(EXACT(カードリスト!$W352,"トモエ"),$BQ352=TRUE()),カードリスト!$C352,"")</f>
        <v/>
      </c>
      <c r="F352" s="134" t="str">
        <f aca="false">IF(E352="","",$A352)</f>
        <v/>
      </c>
      <c r="H352" s="135" t="str">
        <f aca="false">IF(AND(EXACT(カードリスト!$W352,"エリナ"),$BQ352=TRUE()),カードリスト!$C352,"")</f>
        <v/>
      </c>
      <c r="I352" s="134" t="str">
        <f aca="false">IF(H352="","",$A352)</f>
        <v/>
      </c>
      <c r="K352" s="135" t="str">
        <f aca="false">IF(AND(EXACT(カードリスト!$W352,"アイリ"),$BQ352=TRUE()),カードリスト!$C352,"")</f>
        <v/>
      </c>
      <c r="L352" s="134" t="str">
        <f aca="false">IF(K352="","",$A352)</f>
        <v/>
      </c>
      <c r="N352" s="135" t="str">
        <f aca="false">IF(AND(EXACT(カードリスト!$W352,"アレイン"),$BQ352=TRUE()),カードリスト!$C352,"")</f>
        <v/>
      </c>
      <c r="O352" s="134" t="str">
        <f aca="false">IF(N352="","",$A352)</f>
        <v/>
      </c>
      <c r="Q352" s="135" t="str">
        <f aca="false">IF(AND(EXACT(カードリスト!$W352,"リスティ"),$BQ352=TRUE()),カードリスト!$C352,"")</f>
        <v/>
      </c>
      <c r="R352" s="134" t="str">
        <f aca="false">IF(Q352="","",$A352)</f>
        <v/>
      </c>
      <c r="T352" s="135" t="str">
        <f aca="false">IF(AND(EXACT(カードリスト!$W352,"ユーミル"),$BQ352=TRUE()),カードリスト!$C352,"")</f>
        <v/>
      </c>
      <c r="U352" s="134" t="str">
        <f aca="false">IF(T352="","",$A352)</f>
        <v/>
      </c>
      <c r="W352" s="135" t="str">
        <f aca="false">IF(AND(EXACT(カードリスト!$W352,"カトレア"),$BQ352=TRUE()),カードリスト!$C352,"")</f>
        <v/>
      </c>
      <c r="X352" s="134" t="str">
        <f aca="false">IF(W352="","",$A352)</f>
        <v/>
      </c>
      <c r="Z352" s="135" t="str">
        <f aca="false">IF(AND(EXACT(カードリスト!$W352,"クローデット"),$BQ352=TRUE()),カードリスト!$C352,"")</f>
        <v/>
      </c>
      <c r="AA352" s="134" t="str">
        <f aca="false">IF(Z352="","",$A352)</f>
        <v/>
      </c>
      <c r="AC352" s="135" t="str">
        <f aca="false">IF(AND(EXACT(カードリスト!$W352,"アナリスタ"),$BQ352=TRUE()),カードリスト!$C352,"")</f>
        <v/>
      </c>
      <c r="AD352" s="134" t="str">
        <f aca="false">IF(AC352="","",$A352)</f>
        <v/>
      </c>
      <c r="AF352" s="135" t="str">
        <f aca="false">IF(AND(EXACT(カードリスト!$W352,"エキドナ"),$BQ352=TRUE()),カードリスト!$C352,"")</f>
        <v/>
      </c>
      <c r="AG352" s="134" t="str">
        <f aca="false">IF(AF352="","",$A352)</f>
        <v/>
      </c>
      <c r="AI352" s="135" t="str">
        <f aca="false">IF(AND(EXACT(カードリスト!$W352,"ナナエル"),$BQ352=TRUE()),カードリスト!$C352,"")</f>
        <v/>
      </c>
      <c r="AJ352" s="134" t="str">
        <f aca="false">IF(AI352="","",$A352)</f>
        <v/>
      </c>
      <c r="AL352" s="135" t="str">
        <f aca="false">IF(AND(EXACT(カードリスト!$W352,"イルマ"),$BQ352=TRUE()),カードリスト!$C352,"")</f>
        <v/>
      </c>
      <c r="AM352" s="134" t="str">
        <f aca="false">IF(AL352="","",$A352)</f>
        <v/>
      </c>
      <c r="AO352" s="135" t="str">
        <f aca="false">IF(AND(EXACT(カードリスト!$W352,"ノワ"),$BQ352=TRUE()),カードリスト!$C352,"")</f>
        <v/>
      </c>
      <c r="AP352" s="134" t="str">
        <f aca="false">IF(AO352="","",$A352)</f>
        <v/>
      </c>
      <c r="AR352" s="135" t="str">
        <f aca="false">IF(AND(EXACT(カードリスト!$W352,"シズカ"),$BQ352=TRUE()),カードリスト!$C352,"")</f>
        <v/>
      </c>
      <c r="AS352" s="134" t="str">
        <f aca="false">IF(AR352="","",$A352)</f>
        <v/>
      </c>
      <c r="AU352" s="135" t="str">
        <f aca="false">IF(AND(EXACT(カードリスト!$W352,"ニクス"),$BQ352=TRUE()),カードリスト!$C352,"")</f>
        <v>ニクス　サイドスイング</v>
      </c>
      <c r="AV352" s="134" t="n">
        <f aca="false">IF(AU352="","",$A352)</f>
        <v>351</v>
      </c>
      <c r="AX352" s="135" t="str">
        <f aca="false">IF(AND(EXACT(カードリスト!$W352,"メナス"),$BQ352=TRUE()),カードリスト!$C352,"")</f>
        <v/>
      </c>
      <c r="AY352" s="134" t="str">
        <f aca="false">IF(AX352="","",$A352)</f>
        <v/>
      </c>
      <c r="BA352" s="135" t="str">
        <f aca="false">IF(AND(EXACT(カードリスト!$W352,"メルファ"),$BQ352=TRUE()),カードリスト!$C352,"")</f>
        <v/>
      </c>
      <c r="BB352" s="134" t="str">
        <f aca="false">IF(BA352="","",$A352)</f>
        <v/>
      </c>
      <c r="BD352" s="135" t="str">
        <f aca="false">IF(AND(EXACT(カードリスト!$W352,"メローナ"),$BQ352=TRUE()),カードリスト!$C352,"")</f>
        <v/>
      </c>
      <c r="BE352" s="134" t="str">
        <f aca="false">IF(BD352="","",$A352)</f>
        <v/>
      </c>
      <c r="BG352" s="135" t="str">
        <f aca="false">IF(AND(EXACT(カードリスト!$W352,"アルドラ"),$BQ352=TRUE()),カードリスト!$C352,"")</f>
        <v/>
      </c>
      <c r="BH352" s="134" t="str">
        <f aca="false">IF(BG352="","",$A352)</f>
        <v/>
      </c>
      <c r="BK352" s="139"/>
      <c r="BL352" s="139"/>
      <c r="BN352" s="135" t="str">
        <f aca="false">IF(COUNTIF(カードリスト!$U$2:カードリスト!$U352,カードリスト!$U352)=1,ROW(),"")</f>
        <v/>
      </c>
      <c r="BO352" s="135" t="str">
        <f aca="false">IF(ROW($BO352)-1&gt;COUNT($BN:$BN),"",INDEX(カードリスト!$U:$U,SMALL($BN:$BN,ROW($BO352)-1)))</f>
        <v/>
      </c>
      <c r="BQ352" s="135" t="n">
        <f aca="false">IF(イラストレータ選択&lt;&gt;"全員",IF(イラストレータ選択=カードリスト!$U352,TRUE(),FALSE()),TRUE())</f>
        <v>1</v>
      </c>
      <c r="BR352" s="135" t="n">
        <f aca="false">IF($BQ352,$A352,"")</f>
        <v>351</v>
      </c>
      <c r="BS352" s="135" t="str">
        <f aca="false">IF($BQ352,カードリスト!$C352,"")</f>
        <v>ニクス　サイドスイング</v>
      </c>
      <c r="BT352" s="135" t="str">
        <f aca="false">IF((COUNTA(技リスト_イラストレータ_Tmp)-COUNTBLANK(技リスト_イラストレータ_Tmp))&lt;$A352,"",INDEX(技リスト_イラストレータ_Tmp,SMALL(技リスト_イラストレータ_TmpID,$A352)))</f>
        <v>ニクス　サイドスイング</v>
      </c>
    </row>
    <row r="353" customFormat="false" ht="10.5" hidden="false" customHeight="false" outlineLevel="0" collapsed="false">
      <c r="A353" s="134" t="n">
        <v>352</v>
      </c>
      <c r="B353" s="135" t="str">
        <f aca="false">IF(AND(EXACT(カードリスト!$W353,"レイナ"),$BQ353=TRUE()),カードリスト!$C353,"")</f>
        <v/>
      </c>
      <c r="C353" s="134" t="str">
        <f aca="false">IF(B353="","",$A353)</f>
        <v/>
      </c>
      <c r="E353" s="135" t="str">
        <f aca="false">IF(AND(EXACT(カードリスト!$W353,"トモエ"),$BQ353=TRUE()),カードリスト!$C353,"")</f>
        <v/>
      </c>
      <c r="F353" s="134" t="str">
        <f aca="false">IF(E353="","",$A353)</f>
        <v/>
      </c>
      <c r="H353" s="135" t="str">
        <f aca="false">IF(AND(EXACT(カードリスト!$W353,"エリナ"),$BQ353=TRUE()),カードリスト!$C353,"")</f>
        <v/>
      </c>
      <c r="I353" s="134" t="str">
        <f aca="false">IF(H353="","",$A353)</f>
        <v/>
      </c>
      <c r="K353" s="135" t="str">
        <f aca="false">IF(AND(EXACT(カードリスト!$W353,"アイリ"),$BQ353=TRUE()),カードリスト!$C353,"")</f>
        <v/>
      </c>
      <c r="L353" s="134" t="str">
        <f aca="false">IF(K353="","",$A353)</f>
        <v/>
      </c>
      <c r="N353" s="135" t="str">
        <f aca="false">IF(AND(EXACT(カードリスト!$W353,"アレイン"),$BQ353=TRUE()),カードリスト!$C353,"")</f>
        <v/>
      </c>
      <c r="O353" s="134" t="str">
        <f aca="false">IF(N353="","",$A353)</f>
        <v/>
      </c>
      <c r="Q353" s="135" t="str">
        <f aca="false">IF(AND(EXACT(カードリスト!$W353,"リスティ"),$BQ353=TRUE()),カードリスト!$C353,"")</f>
        <v/>
      </c>
      <c r="R353" s="134" t="str">
        <f aca="false">IF(Q353="","",$A353)</f>
        <v/>
      </c>
      <c r="T353" s="135" t="str">
        <f aca="false">IF(AND(EXACT(カードリスト!$W353,"ユーミル"),$BQ353=TRUE()),カードリスト!$C353,"")</f>
        <v/>
      </c>
      <c r="U353" s="134" t="str">
        <f aca="false">IF(T353="","",$A353)</f>
        <v/>
      </c>
      <c r="W353" s="135" t="str">
        <f aca="false">IF(AND(EXACT(カードリスト!$W353,"カトレア"),$BQ353=TRUE()),カードリスト!$C353,"")</f>
        <v/>
      </c>
      <c r="X353" s="134" t="str">
        <f aca="false">IF(W353="","",$A353)</f>
        <v/>
      </c>
      <c r="Z353" s="135" t="str">
        <f aca="false">IF(AND(EXACT(カードリスト!$W353,"クローデット"),$BQ353=TRUE()),カードリスト!$C353,"")</f>
        <v/>
      </c>
      <c r="AA353" s="134" t="str">
        <f aca="false">IF(Z353="","",$A353)</f>
        <v/>
      </c>
      <c r="AC353" s="135" t="str">
        <f aca="false">IF(AND(EXACT(カードリスト!$W353,"アナリスタ"),$BQ353=TRUE()),カードリスト!$C353,"")</f>
        <v/>
      </c>
      <c r="AD353" s="134" t="str">
        <f aca="false">IF(AC353="","",$A353)</f>
        <v/>
      </c>
      <c r="AF353" s="135" t="str">
        <f aca="false">IF(AND(EXACT(カードリスト!$W353,"エキドナ"),$BQ353=TRUE()),カードリスト!$C353,"")</f>
        <v/>
      </c>
      <c r="AG353" s="134" t="str">
        <f aca="false">IF(AF353="","",$A353)</f>
        <v/>
      </c>
      <c r="AI353" s="135" t="str">
        <f aca="false">IF(AND(EXACT(カードリスト!$W353,"ナナエル"),$BQ353=TRUE()),カードリスト!$C353,"")</f>
        <v/>
      </c>
      <c r="AJ353" s="134" t="str">
        <f aca="false">IF(AI353="","",$A353)</f>
        <v/>
      </c>
      <c r="AL353" s="135" t="str">
        <f aca="false">IF(AND(EXACT(カードリスト!$W353,"イルマ"),$BQ353=TRUE()),カードリスト!$C353,"")</f>
        <v/>
      </c>
      <c r="AM353" s="134" t="str">
        <f aca="false">IF(AL353="","",$A353)</f>
        <v/>
      </c>
      <c r="AO353" s="135" t="str">
        <f aca="false">IF(AND(EXACT(カードリスト!$W353,"ノワ"),$BQ353=TRUE()),カードリスト!$C353,"")</f>
        <v/>
      </c>
      <c r="AP353" s="134" t="str">
        <f aca="false">IF(AO353="","",$A353)</f>
        <v/>
      </c>
      <c r="AR353" s="135" t="str">
        <f aca="false">IF(AND(EXACT(カードリスト!$W353,"シズカ"),$BQ353=TRUE()),カードリスト!$C353,"")</f>
        <v/>
      </c>
      <c r="AS353" s="134" t="str">
        <f aca="false">IF(AR353="","",$A353)</f>
        <v/>
      </c>
      <c r="AU353" s="135" t="str">
        <f aca="false">IF(AND(EXACT(カードリスト!$W353,"ニクス"),$BQ353=TRUE()),カードリスト!$C353,"")</f>
        <v>ニクス　頭に直撃</v>
      </c>
      <c r="AV353" s="134" t="n">
        <f aca="false">IF(AU353="","",$A353)</f>
        <v>352</v>
      </c>
      <c r="AX353" s="135" t="str">
        <f aca="false">IF(AND(EXACT(カードリスト!$W353,"メナス"),$BQ353=TRUE()),カードリスト!$C353,"")</f>
        <v/>
      </c>
      <c r="AY353" s="134" t="str">
        <f aca="false">IF(AX353="","",$A353)</f>
        <v/>
      </c>
      <c r="BA353" s="135" t="str">
        <f aca="false">IF(AND(EXACT(カードリスト!$W353,"メルファ"),$BQ353=TRUE()),カードリスト!$C353,"")</f>
        <v/>
      </c>
      <c r="BB353" s="134" t="str">
        <f aca="false">IF(BA353="","",$A353)</f>
        <v/>
      </c>
      <c r="BD353" s="135" t="str">
        <f aca="false">IF(AND(EXACT(カードリスト!$W353,"メローナ"),$BQ353=TRUE()),カードリスト!$C353,"")</f>
        <v/>
      </c>
      <c r="BE353" s="134" t="str">
        <f aca="false">IF(BD353="","",$A353)</f>
        <v/>
      </c>
      <c r="BG353" s="135" t="str">
        <f aca="false">IF(AND(EXACT(カードリスト!$W353,"アルドラ"),$BQ353=TRUE()),カードリスト!$C353,"")</f>
        <v/>
      </c>
      <c r="BH353" s="134" t="str">
        <f aca="false">IF(BG353="","",$A353)</f>
        <v/>
      </c>
      <c r="BK353" s="139"/>
      <c r="BL353" s="139"/>
      <c r="BN353" s="135" t="str">
        <f aca="false">IF(COUNTIF(カードリスト!$U$2:カードリスト!$U353,カードリスト!$U353)=1,ROW(),"")</f>
        <v/>
      </c>
      <c r="BO353" s="135" t="str">
        <f aca="false">IF(ROW($BO353)-1&gt;COUNT($BN:$BN),"",INDEX(カードリスト!$U:$U,SMALL($BN:$BN,ROW($BO353)-1)))</f>
        <v/>
      </c>
      <c r="BQ353" s="135" t="n">
        <f aca="false">IF(イラストレータ選択&lt;&gt;"全員",IF(イラストレータ選択=カードリスト!$U353,TRUE(),FALSE()),TRUE())</f>
        <v>1</v>
      </c>
      <c r="BR353" s="135" t="n">
        <f aca="false">IF($BQ353,$A353,"")</f>
        <v>352</v>
      </c>
      <c r="BS353" s="135" t="str">
        <f aca="false">IF($BQ353,カードリスト!$C353,"")</f>
        <v>ニクス　頭に直撃</v>
      </c>
      <c r="BT353" s="135" t="str">
        <f aca="false">IF((COUNTA(技リスト_イラストレータ_Tmp)-COUNTBLANK(技リスト_イラストレータ_Tmp))&lt;$A353,"",INDEX(技リスト_イラストレータ_Tmp,SMALL(技リスト_イラストレータ_TmpID,$A353)))</f>
        <v>ニクス　頭に直撃</v>
      </c>
    </row>
    <row r="354" customFormat="false" ht="10.5" hidden="false" customHeight="false" outlineLevel="0" collapsed="false">
      <c r="A354" s="134" t="n">
        <v>353</v>
      </c>
      <c r="B354" s="135" t="str">
        <f aca="false">IF(AND(EXACT(カードリスト!$W354,"レイナ"),$BQ354=TRUE()),カードリスト!$C354,"")</f>
        <v/>
      </c>
      <c r="C354" s="134" t="str">
        <f aca="false">IF(B354="","",$A354)</f>
        <v/>
      </c>
      <c r="E354" s="135" t="str">
        <f aca="false">IF(AND(EXACT(カードリスト!$W354,"トモエ"),$BQ354=TRUE()),カードリスト!$C354,"")</f>
        <v/>
      </c>
      <c r="F354" s="134" t="str">
        <f aca="false">IF(E354="","",$A354)</f>
        <v/>
      </c>
      <c r="H354" s="135" t="str">
        <f aca="false">IF(AND(EXACT(カードリスト!$W354,"エリナ"),$BQ354=TRUE()),カードリスト!$C354,"")</f>
        <v/>
      </c>
      <c r="I354" s="134" t="str">
        <f aca="false">IF(H354="","",$A354)</f>
        <v/>
      </c>
      <c r="K354" s="135" t="str">
        <f aca="false">IF(AND(EXACT(カードリスト!$W354,"アイリ"),$BQ354=TRUE()),カードリスト!$C354,"")</f>
        <v/>
      </c>
      <c r="L354" s="134" t="str">
        <f aca="false">IF(K354="","",$A354)</f>
        <v/>
      </c>
      <c r="N354" s="135" t="str">
        <f aca="false">IF(AND(EXACT(カードリスト!$W354,"アレイン"),$BQ354=TRUE()),カードリスト!$C354,"")</f>
        <v/>
      </c>
      <c r="O354" s="134" t="str">
        <f aca="false">IF(N354="","",$A354)</f>
        <v/>
      </c>
      <c r="Q354" s="135" t="str">
        <f aca="false">IF(AND(EXACT(カードリスト!$W354,"リスティ"),$BQ354=TRUE()),カードリスト!$C354,"")</f>
        <v/>
      </c>
      <c r="R354" s="134" t="str">
        <f aca="false">IF(Q354="","",$A354)</f>
        <v/>
      </c>
      <c r="T354" s="135" t="str">
        <f aca="false">IF(AND(EXACT(カードリスト!$W354,"ユーミル"),$BQ354=TRUE()),カードリスト!$C354,"")</f>
        <v/>
      </c>
      <c r="U354" s="134" t="str">
        <f aca="false">IF(T354="","",$A354)</f>
        <v/>
      </c>
      <c r="W354" s="135" t="str">
        <f aca="false">IF(AND(EXACT(カードリスト!$W354,"カトレア"),$BQ354=TRUE()),カードリスト!$C354,"")</f>
        <v/>
      </c>
      <c r="X354" s="134" t="str">
        <f aca="false">IF(W354="","",$A354)</f>
        <v/>
      </c>
      <c r="Z354" s="135" t="str">
        <f aca="false">IF(AND(EXACT(カードリスト!$W354,"クローデット"),$BQ354=TRUE()),カードリスト!$C354,"")</f>
        <v/>
      </c>
      <c r="AA354" s="134" t="str">
        <f aca="false">IF(Z354="","",$A354)</f>
        <v/>
      </c>
      <c r="AC354" s="135" t="str">
        <f aca="false">IF(AND(EXACT(カードリスト!$W354,"アナリスタ"),$BQ354=TRUE()),カードリスト!$C354,"")</f>
        <v/>
      </c>
      <c r="AD354" s="134" t="str">
        <f aca="false">IF(AC354="","",$A354)</f>
        <v/>
      </c>
      <c r="AF354" s="135" t="str">
        <f aca="false">IF(AND(EXACT(カードリスト!$W354,"エキドナ"),$BQ354=TRUE()),カードリスト!$C354,"")</f>
        <v/>
      </c>
      <c r="AG354" s="134" t="str">
        <f aca="false">IF(AF354="","",$A354)</f>
        <v/>
      </c>
      <c r="AI354" s="135" t="str">
        <f aca="false">IF(AND(EXACT(カードリスト!$W354,"ナナエル"),$BQ354=TRUE()),カードリスト!$C354,"")</f>
        <v/>
      </c>
      <c r="AJ354" s="134" t="str">
        <f aca="false">IF(AI354="","",$A354)</f>
        <v/>
      </c>
      <c r="AL354" s="135" t="str">
        <f aca="false">IF(AND(EXACT(カードリスト!$W354,"イルマ"),$BQ354=TRUE()),カードリスト!$C354,"")</f>
        <v/>
      </c>
      <c r="AM354" s="134" t="str">
        <f aca="false">IF(AL354="","",$A354)</f>
        <v/>
      </c>
      <c r="AO354" s="135" t="str">
        <f aca="false">IF(AND(EXACT(カードリスト!$W354,"ノワ"),$BQ354=TRUE()),カードリスト!$C354,"")</f>
        <v/>
      </c>
      <c r="AP354" s="134" t="str">
        <f aca="false">IF(AO354="","",$A354)</f>
        <v/>
      </c>
      <c r="AR354" s="135" t="str">
        <f aca="false">IF(AND(EXACT(カードリスト!$W354,"シズカ"),$BQ354=TRUE()),カードリスト!$C354,"")</f>
        <v/>
      </c>
      <c r="AS354" s="134" t="str">
        <f aca="false">IF(AR354="","",$A354)</f>
        <v/>
      </c>
      <c r="AU354" s="135" t="str">
        <f aca="false">IF(AND(EXACT(カードリスト!$W354,"ニクス"),$BQ354=TRUE()),カードリスト!$C354,"")</f>
        <v>ニクス　武器を拾う</v>
      </c>
      <c r="AV354" s="134" t="n">
        <f aca="false">IF(AU354="","",$A354)</f>
        <v>353</v>
      </c>
      <c r="AX354" s="135" t="str">
        <f aca="false">IF(AND(EXACT(カードリスト!$W354,"メナス"),$BQ354=TRUE()),カードリスト!$C354,"")</f>
        <v/>
      </c>
      <c r="AY354" s="134" t="str">
        <f aca="false">IF(AX354="","",$A354)</f>
        <v/>
      </c>
      <c r="BA354" s="135" t="str">
        <f aca="false">IF(AND(EXACT(カードリスト!$W354,"メルファ"),$BQ354=TRUE()),カードリスト!$C354,"")</f>
        <v/>
      </c>
      <c r="BB354" s="134" t="str">
        <f aca="false">IF(BA354="","",$A354)</f>
        <v/>
      </c>
      <c r="BD354" s="135" t="str">
        <f aca="false">IF(AND(EXACT(カードリスト!$W354,"メローナ"),$BQ354=TRUE()),カードリスト!$C354,"")</f>
        <v/>
      </c>
      <c r="BE354" s="134" t="str">
        <f aca="false">IF(BD354="","",$A354)</f>
        <v/>
      </c>
      <c r="BG354" s="135" t="str">
        <f aca="false">IF(AND(EXACT(カードリスト!$W354,"アルドラ"),$BQ354=TRUE()),カードリスト!$C354,"")</f>
        <v/>
      </c>
      <c r="BH354" s="134" t="str">
        <f aca="false">IF(BG354="","",$A354)</f>
        <v/>
      </c>
      <c r="BK354" s="139"/>
      <c r="BL354" s="139"/>
      <c r="BN354" s="135" t="str">
        <f aca="false">IF(COUNTIF(カードリスト!$U$2:カードリスト!$U354,カードリスト!$U354)=1,ROW(),"")</f>
        <v/>
      </c>
      <c r="BO354" s="135" t="str">
        <f aca="false">IF(ROW($BO354)-1&gt;COUNT($BN:$BN),"",INDEX(カードリスト!$U:$U,SMALL($BN:$BN,ROW($BO354)-1)))</f>
        <v/>
      </c>
      <c r="BQ354" s="135" t="n">
        <f aca="false">IF(イラストレータ選択&lt;&gt;"全員",IF(イラストレータ選択=カードリスト!$U354,TRUE(),FALSE()),TRUE())</f>
        <v>1</v>
      </c>
      <c r="BR354" s="135" t="n">
        <f aca="false">IF($BQ354,$A354,"")</f>
        <v>353</v>
      </c>
      <c r="BS354" s="135" t="str">
        <f aca="false">IF($BQ354,カードリスト!$C354,"")</f>
        <v>ニクス　武器を拾う</v>
      </c>
      <c r="BT354" s="135" t="str">
        <f aca="false">IF((COUNTA(技リスト_イラストレータ_Tmp)-COUNTBLANK(技リスト_イラストレータ_Tmp))&lt;$A354,"",INDEX(技リスト_イラストレータ_Tmp,SMALL(技リスト_イラストレータ_TmpID,$A354)))</f>
        <v>ニクス　武器を拾う</v>
      </c>
    </row>
    <row r="355" customFormat="false" ht="10.5" hidden="false" customHeight="false" outlineLevel="0" collapsed="false">
      <c r="A355" s="134" t="n">
        <v>354</v>
      </c>
      <c r="B355" s="135" t="str">
        <f aca="false">IF(AND(EXACT(カードリスト!$W355,"レイナ"),$BQ355=TRUE()),カードリスト!$C355,"")</f>
        <v/>
      </c>
      <c r="C355" s="134" t="str">
        <f aca="false">IF(B355="","",$A355)</f>
        <v/>
      </c>
      <c r="E355" s="135" t="str">
        <f aca="false">IF(AND(EXACT(カードリスト!$W355,"トモエ"),$BQ355=TRUE()),カードリスト!$C355,"")</f>
        <v/>
      </c>
      <c r="F355" s="134" t="str">
        <f aca="false">IF(E355="","",$A355)</f>
        <v/>
      </c>
      <c r="H355" s="135" t="str">
        <f aca="false">IF(AND(EXACT(カードリスト!$W355,"エリナ"),$BQ355=TRUE()),カードリスト!$C355,"")</f>
        <v/>
      </c>
      <c r="I355" s="134" t="str">
        <f aca="false">IF(H355="","",$A355)</f>
        <v/>
      </c>
      <c r="K355" s="135" t="str">
        <f aca="false">IF(AND(EXACT(カードリスト!$W355,"アイリ"),$BQ355=TRUE()),カードリスト!$C355,"")</f>
        <v/>
      </c>
      <c r="L355" s="134" t="str">
        <f aca="false">IF(K355="","",$A355)</f>
        <v/>
      </c>
      <c r="N355" s="135" t="str">
        <f aca="false">IF(AND(EXACT(カードリスト!$W355,"アレイン"),$BQ355=TRUE()),カードリスト!$C355,"")</f>
        <v/>
      </c>
      <c r="O355" s="134" t="str">
        <f aca="false">IF(N355="","",$A355)</f>
        <v/>
      </c>
      <c r="Q355" s="135" t="str">
        <f aca="false">IF(AND(EXACT(カードリスト!$W355,"リスティ"),$BQ355=TRUE()),カードリスト!$C355,"")</f>
        <v/>
      </c>
      <c r="R355" s="134" t="str">
        <f aca="false">IF(Q355="","",$A355)</f>
        <v/>
      </c>
      <c r="T355" s="135" t="str">
        <f aca="false">IF(AND(EXACT(カードリスト!$W355,"ユーミル"),$BQ355=TRUE()),カードリスト!$C355,"")</f>
        <v/>
      </c>
      <c r="U355" s="134" t="str">
        <f aca="false">IF(T355="","",$A355)</f>
        <v/>
      </c>
      <c r="W355" s="135" t="str">
        <f aca="false">IF(AND(EXACT(カードリスト!$W355,"カトレア"),$BQ355=TRUE()),カードリスト!$C355,"")</f>
        <v/>
      </c>
      <c r="X355" s="134" t="str">
        <f aca="false">IF(W355="","",$A355)</f>
        <v/>
      </c>
      <c r="Z355" s="135" t="str">
        <f aca="false">IF(AND(EXACT(カードリスト!$W355,"クローデット"),$BQ355=TRUE()),カードリスト!$C355,"")</f>
        <v/>
      </c>
      <c r="AA355" s="134" t="str">
        <f aca="false">IF(Z355="","",$A355)</f>
        <v/>
      </c>
      <c r="AC355" s="135" t="str">
        <f aca="false">IF(AND(EXACT(カードリスト!$W355,"アナリスタ"),$BQ355=TRUE()),カードリスト!$C355,"")</f>
        <v/>
      </c>
      <c r="AD355" s="134" t="str">
        <f aca="false">IF(AC355="","",$A355)</f>
        <v/>
      </c>
      <c r="AF355" s="135" t="str">
        <f aca="false">IF(AND(EXACT(カードリスト!$W355,"エキドナ"),$BQ355=TRUE()),カードリスト!$C355,"")</f>
        <v/>
      </c>
      <c r="AG355" s="134" t="str">
        <f aca="false">IF(AF355="","",$A355)</f>
        <v/>
      </c>
      <c r="AI355" s="135" t="str">
        <f aca="false">IF(AND(EXACT(カードリスト!$W355,"ナナエル"),$BQ355=TRUE()),カードリスト!$C355,"")</f>
        <v/>
      </c>
      <c r="AJ355" s="134" t="str">
        <f aca="false">IF(AI355="","",$A355)</f>
        <v/>
      </c>
      <c r="AL355" s="135" t="str">
        <f aca="false">IF(AND(EXACT(カードリスト!$W355,"イルマ"),$BQ355=TRUE()),カードリスト!$C355,"")</f>
        <v/>
      </c>
      <c r="AM355" s="134" t="str">
        <f aca="false">IF(AL355="","",$A355)</f>
        <v/>
      </c>
      <c r="AO355" s="135" t="str">
        <f aca="false">IF(AND(EXACT(カードリスト!$W355,"ノワ"),$BQ355=TRUE()),カードリスト!$C355,"")</f>
        <v/>
      </c>
      <c r="AP355" s="134" t="str">
        <f aca="false">IF(AO355="","",$A355)</f>
        <v/>
      </c>
      <c r="AR355" s="135" t="str">
        <f aca="false">IF(AND(EXACT(カードリスト!$W355,"シズカ"),$BQ355=TRUE()),カードリスト!$C355,"")</f>
        <v/>
      </c>
      <c r="AS355" s="134" t="str">
        <f aca="false">IF(AR355="","",$A355)</f>
        <v/>
      </c>
      <c r="AU355" s="135" t="str">
        <f aca="false">IF(AND(EXACT(カードリスト!$W355,"ニクス"),$BQ355=TRUE()),カードリスト!$C355,"")</f>
        <v/>
      </c>
      <c r="AV355" s="134" t="str">
        <f aca="false">IF(AU355="","",$A355)</f>
        <v/>
      </c>
      <c r="AX355" s="135" t="str">
        <f aca="false">IF(AND(EXACT(カードリスト!$W355,"メナス"),$BQ355=TRUE()),カードリスト!$C355,"")</f>
        <v>メナス　悲鳴を上げる</v>
      </c>
      <c r="AY355" s="134" t="n">
        <f aca="false">IF(AX355="","",$A355)</f>
        <v>354</v>
      </c>
      <c r="BA355" s="135" t="str">
        <f aca="false">IF(AND(EXACT(カードリスト!$W355,"メルファ"),$BQ355=TRUE()),カードリスト!$C355,"")</f>
        <v/>
      </c>
      <c r="BB355" s="134" t="str">
        <f aca="false">IF(BA355="","",$A355)</f>
        <v/>
      </c>
      <c r="BD355" s="135" t="str">
        <f aca="false">IF(AND(EXACT(カードリスト!$W355,"メローナ"),$BQ355=TRUE()),カードリスト!$C355,"")</f>
        <v/>
      </c>
      <c r="BE355" s="134" t="str">
        <f aca="false">IF(BD355="","",$A355)</f>
        <v/>
      </c>
      <c r="BG355" s="135" t="str">
        <f aca="false">IF(AND(EXACT(カードリスト!$W355,"アルドラ"),$BQ355=TRUE()),カードリスト!$C355,"")</f>
        <v/>
      </c>
      <c r="BH355" s="134" t="str">
        <f aca="false">IF(BG355="","",$A355)</f>
        <v/>
      </c>
      <c r="BK355" s="139"/>
      <c r="BL355" s="139"/>
      <c r="BN355" s="135" t="str">
        <f aca="false">IF(COUNTIF(カードリスト!$U$2:カードリスト!$U355,カードリスト!$U355)=1,ROW(),"")</f>
        <v/>
      </c>
      <c r="BO355" s="135" t="str">
        <f aca="false">IF(ROW($BO355)-1&gt;COUNT($BN:$BN),"",INDEX(カードリスト!$U:$U,SMALL($BN:$BN,ROW($BO355)-1)))</f>
        <v/>
      </c>
      <c r="BQ355" s="135" t="n">
        <f aca="false">IF(イラストレータ選択&lt;&gt;"全員",IF(イラストレータ選択=カードリスト!$U355,TRUE(),FALSE()),TRUE())</f>
        <v>1</v>
      </c>
      <c r="BR355" s="135" t="n">
        <f aca="false">IF($BQ355,$A355,"")</f>
        <v>354</v>
      </c>
      <c r="BS355" s="135" t="str">
        <f aca="false">IF($BQ355,カードリスト!$C355,"")</f>
        <v>メナス　悲鳴を上げる</v>
      </c>
      <c r="BT355" s="135" t="str">
        <f aca="false">IF((COUNTA(技リスト_イラストレータ_Tmp)-COUNTBLANK(技リスト_イラストレータ_Tmp))&lt;$A355,"",INDEX(技リスト_イラストレータ_Tmp,SMALL(技リスト_イラストレータ_TmpID,$A355)))</f>
        <v>メナス　悲鳴を上げる</v>
      </c>
    </row>
    <row r="356" customFormat="false" ht="10.5" hidden="false" customHeight="false" outlineLevel="0" collapsed="false">
      <c r="A356" s="134" t="n">
        <v>355</v>
      </c>
      <c r="B356" s="135" t="str">
        <f aca="false">IF(AND(EXACT(カードリスト!$W356,"レイナ"),$BQ356=TRUE()),カードリスト!$C356,"")</f>
        <v/>
      </c>
      <c r="C356" s="134" t="str">
        <f aca="false">IF(B356="","",$A356)</f>
        <v/>
      </c>
      <c r="E356" s="135" t="str">
        <f aca="false">IF(AND(EXACT(カードリスト!$W356,"トモエ"),$BQ356=TRUE()),カードリスト!$C356,"")</f>
        <v/>
      </c>
      <c r="F356" s="134" t="str">
        <f aca="false">IF(E356="","",$A356)</f>
        <v/>
      </c>
      <c r="H356" s="135" t="str">
        <f aca="false">IF(AND(EXACT(カードリスト!$W356,"エリナ"),$BQ356=TRUE()),カードリスト!$C356,"")</f>
        <v/>
      </c>
      <c r="I356" s="134" t="str">
        <f aca="false">IF(H356="","",$A356)</f>
        <v/>
      </c>
      <c r="K356" s="135" t="str">
        <f aca="false">IF(AND(EXACT(カードリスト!$W356,"アイリ"),$BQ356=TRUE()),カードリスト!$C356,"")</f>
        <v/>
      </c>
      <c r="L356" s="134" t="str">
        <f aca="false">IF(K356="","",$A356)</f>
        <v/>
      </c>
      <c r="N356" s="135" t="str">
        <f aca="false">IF(AND(EXACT(カードリスト!$W356,"アレイン"),$BQ356=TRUE()),カードリスト!$C356,"")</f>
        <v/>
      </c>
      <c r="O356" s="134" t="str">
        <f aca="false">IF(N356="","",$A356)</f>
        <v/>
      </c>
      <c r="Q356" s="135" t="str">
        <f aca="false">IF(AND(EXACT(カードリスト!$W356,"リスティ"),$BQ356=TRUE()),カードリスト!$C356,"")</f>
        <v/>
      </c>
      <c r="R356" s="134" t="str">
        <f aca="false">IF(Q356="","",$A356)</f>
        <v/>
      </c>
      <c r="T356" s="135" t="str">
        <f aca="false">IF(AND(EXACT(カードリスト!$W356,"ユーミル"),$BQ356=TRUE()),カードリスト!$C356,"")</f>
        <v/>
      </c>
      <c r="U356" s="134" t="str">
        <f aca="false">IF(T356="","",$A356)</f>
        <v/>
      </c>
      <c r="W356" s="135" t="str">
        <f aca="false">IF(AND(EXACT(カードリスト!$W356,"カトレア"),$BQ356=TRUE()),カードリスト!$C356,"")</f>
        <v/>
      </c>
      <c r="X356" s="134" t="str">
        <f aca="false">IF(W356="","",$A356)</f>
        <v/>
      </c>
      <c r="Z356" s="135" t="str">
        <f aca="false">IF(AND(EXACT(カードリスト!$W356,"クローデット"),$BQ356=TRUE()),カードリスト!$C356,"")</f>
        <v/>
      </c>
      <c r="AA356" s="134" t="str">
        <f aca="false">IF(Z356="","",$A356)</f>
        <v/>
      </c>
      <c r="AC356" s="135" t="str">
        <f aca="false">IF(AND(EXACT(カードリスト!$W356,"アナリスタ"),$BQ356=TRUE()),カードリスト!$C356,"")</f>
        <v/>
      </c>
      <c r="AD356" s="134" t="str">
        <f aca="false">IF(AC356="","",$A356)</f>
        <v/>
      </c>
      <c r="AF356" s="135" t="str">
        <f aca="false">IF(AND(EXACT(カードリスト!$W356,"エキドナ"),$BQ356=TRUE()),カードリスト!$C356,"")</f>
        <v/>
      </c>
      <c r="AG356" s="134" t="str">
        <f aca="false">IF(AF356="","",$A356)</f>
        <v/>
      </c>
      <c r="AI356" s="135" t="str">
        <f aca="false">IF(AND(EXACT(カードリスト!$W356,"ナナエル"),$BQ356=TRUE()),カードリスト!$C356,"")</f>
        <v/>
      </c>
      <c r="AJ356" s="134" t="str">
        <f aca="false">IF(AI356="","",$A356)</f>
        <v/>
      </c>
      <c r="AL356" s="135" t="str">
        <f aca="false">IF(AND(EXACT(カードリスト!$W356,"イルマ"),$BQ356=TRUE()),カードリスト!$C356,"")</f>
        <v/>
      </c>
      <c r="AM356" s="134" t="str">
        <f aca="false">IF(AL356="","",$A356)</f>
        <v/>
      </c>
      <c r="AO356" s="135" t="str">
        <f aca="false">IF(AND(EXACT(カードリスト!$W356,"ノワ"),$BQ356=TRUE()),カードリスト!$C356,"")</f>
        <v/>
      </c>
      <c r="AP356" s="134" t="str">
        <f aca="false">IF(AO356="","",$A356)</f>
        <v/>
      </c>
      <c r="AR356" s="135" t="str">
        <f aca="false">IF(AND(EXACT(カードリスト!$W356,"シズカ"),$BQ356=TRUE()),カードリスト!$C356,"")</f>
        <v/>
      </c>
      <c r="AS356" s="134" t="str">
        <f aca="false">IF(AR356="","",$A356)</f>
        <v/>
      </c>
      <c r="AU356" s="135" t="str">
        <f aca="false">IF(AND(EXACT(カードリスト!$W356,"ニクス"),$BQ356=TRUE()),カードリスト!$C356,"")</f>
        <v/>
      </c>
      <c r="AV356" s="134" t="str">
        <f aca="false">IF(AU356="","",$A356)</f>
        <v/>
      </c>
      <c r="AX356" s="135" t="str">
        <f aca="false">IF(AND(EXACT(カードリスト!$W356,"メナス"),$BQ356=TRUE()),カードリスト!$C356,"")</f>
        <v>メナス　呪いのビンタ</v>
      </c>
      <c r="AY356" s="134" t="n">
        <f aca="false">IF(AX356="","",$A356)</f>
        <v>355</v>
      </c>
      <c r="BA356" s="135" t="str">
        <f aca="false">IF(AND(EXACT(カードリスト!$W356,"メルファ"),$BQ356=TRUE()),カードリスト!$C356,"")</f>
        <v/>
      </c>
      <c r="BB356" s="134" t="str">
        <f aca="false">IF(BA356="","",$A356)</f>
        <v/>
      </c>
      <c r="BD356" s="135" t="str">
        <f aca="false">IF(AND(EXACT(カードリスト!$W356,"メローナ"),$BQ356=TRUE()),カードリスト!$C356,"")</f>
        <v/>
      </c>
      <c r="BE356" s="134" t="str">
        <f aca="false">IF(BD356="","",$A356)</f>
        <v/>
      </c>
      <c r="BG356" s="135" t="str">
        <f aca="false">IF(AND(EXACT(カードリスト!$W356,"アルドラ"),$BQ356=TRUE()),カードリスト!$C356,"")</f>
        <v/>
      </c>
      <c r="BH356" s="134" t="str">
        <f aca="false">IF(BG356="","",$A356)</f>
        <v/>
      </c>
      <c r="BK356" s="139"/>
      <c r="BL356" s="139"/>
      <c r="BN356" s="135" t="str">
        <f aca="false">IF(COUNTIF(カードリスト!$U$2:カードリスト!$U356,カードリスト!$U356)=1,ROW(),"")</f>
        <v/>
      </c>
      <c r="BO356" s="135" t="str">
        <f aca="false">IF(ROW($BO356)-1&gt;COUNT($BN:$BN),"",INDEX(カードリスト!$U:$U,SMALL($BN:$BN,ROW($BO356)-1)))</f>
        <v/>
      </c>
      <c r="BQ356" s="135" t="n">
        <f aca="false">IF(イラストレータ選択&lt;&gt;"全員",IF(イラストレータ選択=カードリスト!$U356,TRUE(),FALSE()),TRUE())</f>
        <v>1</v>
      </c>
      <c r="BR356" s="135" t="n">
        <f aca="false">IF($BQ356,$A356,"")</f>
        <v>355</v>
      </c>
      <c r="BS356" s="135" t="str">
        <f aca="false">IF($BQ356,カードリスト!$C356,"")</f>
        <v>メナス　呪いのビンタ</v>
      </c>
      <c r="BT356" s="135" t="str">
        <f aca="false">IF((COUNTA(技リスト_イラストレータ_Tmp)-COUNTBLANK(技リスト_イラストレータ_Tmp))&lt;$A356,"",INDEX(技リスト_イラストレータ_Tmp,SMALL(技リスト_イラストレータ_TmpID,$A356)))</f>
        <v>メナス　呪いのビンタ</v>
      </c>
    </row>
    <row r="357" customFormat="false" ht="10.5" hidden="false" customHeight="false" outlineLevel="0" collapsed="false">
      <c r="A357" s="134" t="n">
        <v>356</v>
      </c>
      <c r="B357" s="135" t="str">
        <f aca="false">IF(AND(EXACT(カードリスト!$W357,"レイナ"),$BQ357=TRUE()),カードリスト!$C357,"")</f>
        <v/>
      </c>
      <c r="C357" s="134" t="str">
        <f aca="false">IF(B357="","",$A357)</f>
        <v/>
      </c>
      <c r="E357" s="135" t="str">
        <f aca="false">IF(AND(EXACT(カードリスト!$W357,"トモエ"),$BQ357=TRUE()),カードリスト!$C357,"")</f>
        <v/>
      </c>
      <c r="F357" s="134" t="str">
        <f aca="false">IF(E357="","",$A357)</f>
        <v/>
      </c>
      <c r="H357" s="135" t="str">
        <f aca="false">IF(AND(EXACT(カードリスト!$W357,"エリナ"),$BQ357=TRUE()),カードリスト!$C357,"")</f>
        <v/>
      </c>
      <c r="I357" s="134" t="str">
        <f aca="false">IF(H357="","",$A357)</f>
        <v/>
      </c>
      <c r="K357" s="135" t="str">
        <f aca="false">IF(AND(EXACT(カードリスト!$W357,"アイリ"),$BQ357=TRUE()),カードリスト!$C357,"")</f>
        <v/>
      </c>
      <c r="L357" s="134" t="str">
        <f aca="false">IF(K357="","",$A357)</f>
        <v/>
      </c>
      <c r="N357" s="135" t="str">
        <f aca="false">IF(AND(EXACT(カードリスト!$W357,"アレイン"),$BQ357=TRUE()),カードリスト!$C357,"")</f>
        <v/>
      </c>
      <c r="O357" s="134" t="str">
        <f aca="false">IF(N357="","",$A357)</f>
        <v/>
      </c>
      <c r="Q357" s="135" t="str">
        <f aca="false">IF(AND(EXACT(カードリスト!$W357,"リスティ"),$BQ357=TRUE()),カードリスト!$C357,"")</f>
        <v/>
      </c>
      <c r="R357" s="134" t="str">
        <f aca="false">IF(Q357="","",$A357)</f>
        <v/>
      </c>
      <c r="T357" s="135" t="str">
        <f aca="false">IF(AND(EXACT(カードリスト!$W357,"ユーミル"),$BQ357=TRUE()),カードリスト!$C357,"")</f>
        <v/>
      </c>
      <c r="U357" s="134" t="str">
        <f aca="false">IF(T357="","",$A357)</f>
        <v/>
      </c>
      <c r="W357" s="135" t="str">
        <f aca="false">IF(AND(EXACT(カードリスト!$W357,"カトレア"),$BQ357=TRUE()),カードリスト!$C357,"")</f>
        <v/>
      </c>
      <c r="X357" s="134" t="str">
        <f aca="false">IF(W357="","",$A357)</f>
        <v/>
      </c>
      <c r="Z357" s="135" t="str">
        <f aca="false">IF(AND(EXACT(カードリスト!$W357,"クローデット"),$BQ357=TRUE()),カードリスト!$C357,"")</f>
        <v/>
      </c>
      <c r="AA357" s="134" t="str">
        <f aca="false">IF(Z357="","",$A357)</f>
        <v/>
      </c>
      <c r="AC357" s="135" t="str">
        <f aca="false">IF(AND(EXACT(カードリスト!$W357,"アナリスタ"),$BQ357=TRUE()),カードリスト!$C357,"")</f>
        <v/>
      </c>
      <c r="AD357" s="134" t="str">
        <f aca="false">IF(AC357="","",$A357)</f>
        <v/>
      </c>
      <c r="AF357" s="135" t="str">
        <f aca="false">IF(AND(EXACT(カードリスト!$W357,"エキドナ"),$BQ357=TRUE()),カードリスト!$C357,"")</f>
        <v/>
      </c>
      <c r="AG357" s="134" t="str">
        <f aca="false">IF(AF357="","",$A357)</f>
        <v/>
      </c>
      <c r="AI357" s="135" t="str">
        <f aca="false">IF(AND(EXACT(カードリスト!$W357,"ナナエル"),$BQ357=TRUE()),カードリスト!$C357,"")</f>
        <v/>
      </c>
      <c r="AJ357" s="134" t="str">
        <f aca="false">IF(AI357="","",$A357)</f>
        <v/>
      </c>
      <c r="AL357" s="135" t="str">
        <f aca="false">IF(AND(EXACT(カードリスト!$W357,"イルマ"),$BQ357=TRUE()),カードリスト!$C357,"")</f>
        <v/>
      </c>
      <c r="AM357" s="134" t="str">
        <f aca="false">IF(AL357="","",$A357)</f>
        <v/>
      </c>
      <c r="AO357" s="135" t="str">
        <f aca="false">IF(AND(EXACT(カードリスト!$W357,"ノワ"),$BQ357=TRUE()),カードリスト!$C357,"")</f>
        <v/>
      </c>
      <c r="AP357" s="134" t="str">
        <f aca="false">IF(AO357="","",$A357)</f>
        <v/>
      </c>
      <c r="AR357" s="135" t="str">
        <f aca="false">IF(AND(EXACT(カードリスト!$W357,"シズカ"),$BQ357=TRUE()),カードリスト!$C357,"")</f>
        <v/>
      </c>
      <c r="AS357" s="134" t="str">
        <f aca="false">IF(AR357="","",$A357)</f>
        <v/>
      </c>
      <c r="AU357" s="135" t="str">
        <f aca="false">IF(AND(EXACT(カードリスト!$W357,"ニクス"),$BQ357=TRUE()),カードリスト!$C357,"")</f>
        <v/>
      </c>
      <c r="AV357" s="134" t="str">
        <f aca="false">IF(AU357="","",$A357)</f>
        <v/>
      </c>
      <c r="AX357" s="135" t="str">
        <f aca="false">IF(AND(EXACT(カードリスト!$W357,"メナス"),$BQ357=TRUE()),カードリスト!$C357,"")</f>
        <v>メナス　頭に直撃</v>
      </c>
      <c r="AY357" s="134" t="n">
        <f aca="false">IF(AX357="","",$A357)</f>
        <v>356</v>
      </c>
      <c r="BA357" s="135" t="str">
        <f aca="false">IF(AND(EXACT(カードリスト!$W357,"メルファ"),$BQ357=TRUE()),カードリスト!$C357,"")</f>
        <v/>
      </c>
      <c r="BB357" s="134" t="str">
        <f aca="false">IF(BA357="","",$A357)</f>
        <v/>
      </c>
      <c r="BD357" s="135" t="str">
        <f aca="false">IF(AND(EXACT(カードリスト!$W357,"メローナ"),$BQ357=TRUE()),カードリスト!$C357,"")</f>
        <v/>
      </c>
      <c r="BE357" s="134" t="str">
        <f aca="false">IF(BD357="","",$A357)</f>
        <v/>
      </c>
      <c r="BG357" s="135" t="str">
        <f aca="false">IF(AND(EXACT(カードリスト!$W357,"アルドラ"),$BQ357=TRUE()),カードリスト!$C357,"")</f>
        <v/>
      </c>
      <c r="BH357" s="134" t="str">
        <f aca="false">IF(BG357="","",$A357)</f>
        <v/>
      </c>
      <c r="BK357" s="139"/>
      <c r="BL357" s="139"/>
      <c r="BN357" s="135" t="str">
        <f aca="false">IF(COUNTIF(カードリスト!$U$2:カードリスト!$U357,カードリスト!$U357)=1,ROW(),"")</f>
        <v/>
      </c>
      <c r="BO357" s="135" t="str">
        <f aca="false">IF(ROW($BO357)-1&gt;COUNT($BN:$BN),"",INDEX(カードリスト!$U:$U,SMALL($BN:$BN,ROW($BO357)-1)))</f>
        <v/>
      </c>
      <c r="BQ357" s="135" t="n">
        <f aca="false">IF(イラストレータ選択&lt;&gt;"全員",IF(イラストレータ選択=カードリスト!$U357,TRUE(),FALSE()),TRUE())</f>
        <v>1</v>
      </c>
      <c r="BR357" s="135" t="n">
        <f aca="false">IF($BQ357,$A357,"")</f>
        <v>356</v>
      </c>
      <c r="BS357" s="135" t="str">
        <f aca="false">IF($BQ357,カードリスト!$C357,"")</f>
        <v>メナス　頭に直撃</v>
      </c>
      <c r="BT357" s="135" t="str">
        <f aca="false">IF((COUNTA(技リスト_イラストレータ_Tmp)-COUNTBLANK(技リスト_イラストレータ_Tmp))&lt;$A357,"",INDEX(技リスト_イラストレータ_Tmp,SMALL(技リスト_イラストレータ_TmpID,$A357)))</f>
        <v>メナス　頭に直撃</v>
      </c>
    </row>
    <row r="358" customFormat="false" ht="10.5" hidden="false" customHeight="false" outlineLevel="0" collapsed="false">
      <c r="A358" s="134" t="n">
        <v>357</v>
      </c>
      <c r="B358" s="135" t="str">
        <f aca="false">IF(AND(EXACT(カードリスト!$W358,"レイナ"),$BQ358=TRUE()),カードリスト!$C358,"")</f>
        <v/>
      </c>
      <c r="C358" s="134" t="str">
        <f aca="false">IF(B358="","",$A358)</f>
        <v/>
      </c>
      <c r="E358" s="135" t="str">
        <f aca="false">IF(AND(EXACT(カードリスト!$W358,"トモエ"),$BQ358=TRUE()),カードリスト!$C358,"")</f>
        <v/>
      </c>
      <c r="F358" s="134" t="str">
        <f aca="false">IF(E358="","",$A358)</f>
        <v/>
      </c>
      <c r="H358" s="135" t="str">
        <f aca="false">IF(AND(EXACT(カードリスト!$W358,"エリナ"),$BQ358=TRUE()),カードリスト!$C358,"")</f>
        <v/>
      </c>
      <c r="I358" s="134" t="str">
        <f aca="false">IF(H358="","",$A358)</f>
        <v/>
      </c>
      <c r="K358" s="135" t="str">
        <f aca="false">IF(AND(EXACT(カードリスト!$W358,"アイリ"),$BQ358=TRUE()),カードリスト!$C358,"")</f>
        <v/>
      </c>
      <c r="L358" s="134" t="str">
        <f aca="false">IF(K358="","",$A358)</f>
        <v/>
      </c>
      <c r="N358" s="135" t="str">
        <f aca="false">IF(AND(EXACT(カードリスト!$W358,"アレイン"),$BQ358=TRUE()),カードリスト!$C358,"")</f>
        <v/>
      </c>
      <c r="O358" s="134" t="str">
        <f aca="false">IF(N358="","",$A358)</f>
        <v/>
      </c>
      <c r="Q358" s="135" t="str">
        <f aca="false">IF(AND(EXACT(カードリスト!$W358,"リスティ"),$BQ358=TRUE()),カードリスト!$C358,"")</f>
        <v/>
      </c>
      <c r="R358" s="134" t="str">
        <f aca="false">IF(Q358="","",$A358)</f>
        <v/>
      </c>
      <c r="T358" s="135" t="str">
        <f aca="false">IF(AND(EXACT(カードリスト!$W358,"ユーミル"),$BQ358=TRUE()),カードリスト!$C358,"")</f>
        <v/>
      </c>
      <c r="U358" s="134" t="str">
        <f aca="false">IF(T358="","",$A358)</f>
        <v/>
      </c>
      <c r="W358" s="135" t="str">
        <f aca="false">IF(AND(EXACT(カードリスト!$W358,"カトレア"),$BQ358=TRUE()),カードリスト!$C358,"")</f>
        <v/>
      </c>
      <c r="X358" s="134" t="str">
        <f aca="false">IF(W358="","",$A358)</f>
        <v/>
      </c>
      <c r="Z358" s="135" t="str">
        <f aca="false">IF(AND(EXACT(カードリスト!$W358,"クローデット"),$BQ358=TRUE()),カードリスト!$C358,"")</f>
        <v/>
      </c>
      <c r="AA358" s="134" t="str">
        <f aca="false">IF(Z358="","",$A358)</f>
        <v/>
      </c>
      <c r="AC358" s="135" t="str">
        <f aca="false">IF(AND(EXACT(カードリスト!$W358,"アナリスタ"),$BQ358=TRUE()),カードリスト!$C358,"")</f>
        <v/>
      </c>
      <c r="AD358" s="134" t="str">
        <f aca="false">IF(AC358="","",$A358)</f>
        <v/>
      </c>
      <c r="AF358" s="135" t="str">
        <f aca="false">IF(AND(EXACT(カードリスト!$W358,"エキドナ"),$BQ358=TRUE()),カードリスト!$C358,"")</f>
        <v/>
      </c>
      <c r="AG358" s="134" t="str">
        <f aca="false">IF(AF358="","",$A358)</f>
        <v/>
      </c>
      <c r="AI358" s="135" t="str">
        <f aca="false">IF(AND(EXACT(カードリスト!$W358,"ナナエル"),$BQ358=TRUE()),カードリスト!$C358,"")</f>
        <v/>
      </c>
      <c r="AJ358" s="134" t="str">
        <f aca="false">IF(AI358="","",$A358)</f>
        <v/>
      </c>
      <c r="AL358" s="135" t="str">
        <f aca="false">IF(AND(EXACT(カードリスト!$W358,"イルマ"),$BQ358=TRUE()),カードリスト!$C358,"")</f>
        <v/>
      </c>
      <c r="AM358" s="134" t="str">
        <f aca="false">IF(AL358="","",$A358)</f>
        <v/>
      </c>
      <c r="AO358" s="135" t="str">
        <f aca="false">IF(AND(EXACT(カードリスト!$W358,"ノワ"),$BQ358=TRUE()),カードリスト!$C358,"")</f>
        <v/>
      </c>
      <c r="AP358" s="134" t="str">
        <f aca="false">IF(AO358="","",$A358)</f>
        <v/>
      </c>
      <c r="AR358" s="135" t="str">
        <f aca="false">IF(AND(EXACT(カードリスト!$W358,"シズカ"),$BQ358=TRUE()),カードリスト!$C358,"")</f>
        <v/>
      </c>
      <c r="AS358" s="134" t="str">
        <f aca="false">IF(AR358="","",$A358)</f>
        <v/>
      </c>
      <c r="AU358" s="135" t="str">
        <f aca="false">IF(AND(EXACT(カードリスト!$W358,"ニクス"),$BQ358=TRUE()),カードリスト!$C358,"")</f>
        <v/>
      </c>
      <c r="AV358" s="134" t="str">
        <f aca="false">IF(AU358="","",$A358)</f>
        <v/>
      </c>
      <c r="AX358" s="135" t="str">
        <f aca="false">IF(AND(EXACT(カードリスト!$W358,"メナス"),$BQ358=TRUE()),カードリスト!$C358,"")</f>
        <v>メナス　身をかがめる</v>
      </c>
      <c r="AY358" s="134" t="n">
        <f aca="false">IF(AX358="","",$A358)</f>
        <v>357</v>
      </c>
      <c r="BA358" s="135" t="str">
        <f aca="false">IF(AND(EXACT(カードリスト!$W358,"メルファ"),$BQ358=TRUE()),カードリスト!$C358,"")</f>
        <v/>
      </c>
      <c r="BB358" s="134" t="str">
        <f aca="false">IF(BA358="","",$A358)</f>
        <v/>
      </c>
      <c r="BD358" s="135" t="str">
        <f aca="false">IF(AND(EXACT(カードリスト!$W358,"メローナ"),$BQ358=TRUE()),カードリスト!$C358,"")</f>
        <v/>
      </c>
      <c r="BE358" s="134" t="str">
        <f aca="false">IF(BD358="","",$A358)</f>
        <v/>
      </c>
      <c r="BG358" s="135" t="str">
        <f aca="false">IF(AND(EXACT(カードリスト!$W358,"アルドラ"),$BQ358=TRUE()),カードリスト!$C358,"")</f>
        <v/>
      </c>
      <c r="BH358" s="134" t="str">
        <f aca="false">IF(BG358="","",$A358)</f>
        <v/>
      </c>
      <c r="BK358" s="139"/>
      <c r="BL358" s="139"/>
      <c r="BN358" s="135" t="str">
        <f aca="false">IF(COUNTIF(カードリスト!$U$2:カードリスト!$U358,カードリスト!$U358)=1,ROW(),"")</f>
        <v/>
      </c>
      <c r="BO358" s="135" t="str">
        <f aca="false">IF(ROW($BO358)-1&gt;COUNT($BN:$BN),"",INDEX(カードリスト!$U:$U,SMALL($BN:$BN,ROW($BO358)-1)))</f>
        <v/>
      </c>
      <c r="BQ358" s="135" t="n">
        <f aca="false">IF(イラストレータ選択&lt;&gt;"全員",IF(イラストレータ選択=カードリスト!$U358,TRUE(),FALSE()),TRUE())</f>
        <v>1</v>
      </c>
      <c r="BR358" s="135" t="n">
        <f aca="false">IF($BQ358,$A358,"")</f>
        <v>357</v>
      </c>
      <c r="BS358" s="135" t="str">
        <f aca="false">IF($BQ358,カードリスト!$C358,"")</f>
        <v>メナス　身をかがめる</v>
      </c>
      <c r="BT358" s="135" t="str">
        <f aca="false">IF((COUNTA(技リスト_イラストレータ_Tmp)-COUNTBLANK(技リスト_イラストレータ_Tmp))&lt;$A358,"",INDEX(技リスト_イラストレータ_Tmp,SMALL(技リスト_イラストレータ_TmpID,$A358)))</f>
        <v>メナス　身をかがめる</v>
      </c>
    </row>
    <row r="359" customFormat="false" ht="10.5" hidden="false" customHeight="false" outlineLevel="0" collapsed="false">
      <c r="A359" s="134" t="n">
        <v>358</v>
      </c>
      <c r="B359" s="135" t="str">
        <f aca="false">IF(AND(EXACT(カードリスト!$W359,"レイナ"),$BQ359=TRUE()),カードリスト!$C359,"")</f>
        <v/>
      </c>
      <c r="C359" s="134" t="str">
        <f aca="false">IF(B359="","",$A359)</f>
        <v/>
      </c>
      <c r="E359" s="135" t="str">
        <f aca="false">IF(AND(EXACT(カードリスト!$W359,"トモエ"),$BQ359=TRUE()),カードリスト!$C359,"")</f>
        <v/>
      </c>
      <c r="F359" s="134" t="str">
        <f aca="false">IF(E359="","",$A359)</f>
        <v/>
      </c>
      <c r="H359" s="135" t="str">
        <f aca="false">IF(AND(EXACT(カードリスト!$W359,"エリナ"),$BQ359=TRUE()),カードリスト!$C359,"")</f>
        <v/>
      </c>
      <c r="I359" s="134" t="str">
        <f aca="false">IF(H359="","",$A359)</f>
        <v/>
      </c>
      <c r="K359" s="135" t="str">
        <f aca="false">IF(AND(EXACT(カードリスト!$W359,"アイリ"),$BQ359=TRUE()),カードリスト!$C359,"")</f>
        <v/>
      </c>
      <c r="L359" s="134" t="str">
        <f aca="false">IF(K359="","",$A359)</f>
        <v/>
      </c>
      <c r="N359" s="135" t="str">
        <f aca="false">IF(AND(EXACT(カードリスト!$W359,"アレイン"),$BQ359=TRUE()),カードリスト!$C359,"")</f>
        <v/>
      </c>
      <c r="O359" s="134" t="str">
        <f aca="false">IF(N359="","",$A359)</f>
        <v/>
      </c>
      <c r="Q359" s="135" t="str">
        <f aca="false">IF(AND(EXACT(カードリスト!$W359,"リスティ"),$BQ359=TRUE()),カードリスト!$C359,"")</f>
        <v/>
      </c>
      <c r="R359" s="134" t="str">
        <f aca="false">IF(Q359="","",$A359)</f>
        <v/>
      </c>
      <c r="T359" s="135" t="str">
        <f aca="false">IF(AND(EXACT(カードリスト!$W359,"ユーミル"),$BQ359=TRUE()),カードリスト!$C359,"")</f>
        <v/>
      </c>
      <c r="U359" s="134" t="str">
        <f aca="false">IF(T359="","",$A359)</f>
        <v/>
      </c>
      <c r="W359" s="135" t="str">
        <f aca="false">IF(AND(EXACT(カードリスト!$W359,"カトレア"),$BQ359=TRUE()),カードリスト!$C359,"")</f>
        <v/>
      </c>
      <c r="X359" s="134" t="str">
        <f aca="false">IF(W359="","",$A359)</f>
        <v/>
      </c>
      <c r="Z359" s="135" t="str">
        <f aca="false">IF(AND(EXACT(カードリスト!$W359,"クローデット"),$BQ359=TRUE()),カードリスト!$C359,"")</f>
        <v/>
      </c>
      <c r="AA359" s="134" t="str">
        <f aca="false">IF(Z359="","",$A359)</f>
        <v/>
      </c>
      <c r="AC359" s="135" t="str">
        <f aca="false">IF(AND(EXACT(カードリスト!$W359,"アナリスタ"),$BQ359=TRUE()),カードリスト!$C359,"")</f>
        <v/>
      </c>
      <c r="AD359" s="134" t="str">
        <f aca="false">IF(AC359="","",$A359)</f>
        <v/>
      </c>
      <c r="AF359" s="135" t="str">
        <f aca="false">IF(AND(EXACT(カードリスト!$W359,"エキドナ"),$BQ359=TRUE()),カードリスト!$C359,"")</f>
        <v/>
      </c>
      <c r="AG359" s="134" t="str">
        <f aca="false">IF(AF359="","",$A359)</f>
        <v/>
      </c>
      <c r="AI359" s="135" t="str">
        <f aca="false">IF(AND(EXACT(カードリスト!$W359,"ナナエル"),$BQ359=TRUE()),カードリスト!$C359,"")</f>
        <v/>
      </c>
      <c r="AJ359" s="134" t="str">
        <f aca="false">IF(AI359="","",$A359)</f>
        <v/>
      </c>
      <c r="AL359" s="135" t="str">
        <f aca="false">IF(AND(EXACT(カードリスト!$W359,"イルマ"),$BQ359=TRUE()),カードリスト!$C359,"")</f>
        <v/>
      </c>
      <c r="AM359" s="134" t="str">
        <f aca="false">IF(AL359="","",$A359)</f>
        <v/>
      </c>
      <c r="AO359" s="135" t="str">
        <f aca="false">IF(AND(EXACT(カードリスト!$W359,"ノワ"),$BQ359=TRUE()),カードリスト!$C359,"")</f>
        <v/>
      </c>
      <c r="AP359" s="134" t="str">
        <f aca="false">IF(AO359="","",$A359)</f>
        <v/>
      </c>
      <c r="AR359" s="135" t="str">
        <f aca="false">IF(AND(EXACT(カードリスト!$W359,"シズカ"),$BQ359=TRUE()),カードリスト!$C359,"")</f>
        <v/>
      </c>
      <c r="AS359" s="134" t="str">
        <f aca="false">IF(AR359="","",$A359)</f>
        <v/>
      </c>
      <c r="AU359" s="135" t="str">
        <f aca="false">IF(AND(EXACT(カードリスト!$W359,"ニクス"),$BQ359=TRUE()),カードリスト!$C359,"")</f>
        <v/>
      </c>
      <c r="AV359" s="134" t="str">
        <f aca="false">IF(AU359="","",$A359)</f>
        <v/>
      </c>
      <c r="AX359" s="135" t="str">
        <f aca="false">IF(AND(EXACT(カードリスト!$W359,"メナス"),$BQ359=TRUE()),カードリスト!$C359,"")</f>
        <v/>
      </c>
      <c r="AY359" s="134" t="str">
        <f aca="false">IF(AX359="","",$A359)</f>
        <v/>
      </c>
      <c r="BA359" s="135" t="str">
        <f aca="false">IF(AND(EXACT(カードリスト!$W359,"メルファ"),$BQ359=TRUE()),カードリスト!$C359,"")</f>
        <v>メルファ　聖なるポーズ：天罰</v>
      </c>
      <c r="BB359" s="134" t="n">
        <f aca="false">IF(BA359="","",$A359)</f>
        <v>358</v>
      </c>
      <c r="BD359" s="135" t="str">
        <f aca="false">IF(AND(EXACT(カードリスト!$W359,"メローナ"),$BQ359=TRUE()),カードリスト!$C359,"")</f>
        <v/>
      </c>
      <c r="BE359" s="134" t="str">
        <f aca="false">IF(BD359="","",$A359)</f>
        <v/>
      </c>
      <c r="BG359" s="135" t="str">
        <f aca="false">IF(AND(EXACT(カードリスト!$W359,"アルドラ"),$BQ359=TRUE()),カードリスト!$C359,"")</f>
        <v/>
      </c>
      <c r="BH359" s="134" t="str">
        <f aca="false">IF(BG359="","",$A359)</f>
        <v/>
      </c>
      <c r="BK359" s="139"/>
      <c r="BL359" s="139"/>
      <c r="BN359" s="135" t="str">
        <f aca="false">IF(COUNTIF(カードリスト!$U$2:カードリスト!$U359,カードリスト!$U359)=1,ROW(),"")</f>
        <v/>
      </c>
      <c r="BO359" s="135" t="str">
        <f aca="false">IF(ROW($BO359)-1&gt;COUNT($BN:$BN),"",INDEX(カードリスト!$U:$U,SMALL($BN:$BN,ROW($BO359)-1)))</f>
        <v/>
      </c>
      <c r="BQ359" s="135" t="n">
        <f aca="false">IF(イラストレータ選択&lt;&gt;"全員",IF(イラストレータ選択=カードリスト!$U359,TRUE(),FALSE()),TRUE())</f>
        <v>1</v>
      </c>
      <c r="BR359" s="135" t="n">
        <f aca="false">IF($BQ359,$A359,"")</f>
        <v>358</v>
      </c>
      <c r="BS359" s="135" t="str">
        <f aca="false">IF($BQ359,カードリスト!$C359,"")</f>
        <v>メルファ　聖なるポーズ：天罰</v>
      </c>
      <c r="BT359" s="135" t="str">
        <f aca="false">IF((COUNTA(技リスト_イラストレータ_Tmp)-COUNTBLANK(技リスト_イラストレータ_Tmp))&lt;$A359,"",INDEX(技リスト_イラストレータ_Tmp,SMALL(技リスト_イラストレータ_TmpID,$A359)))</f>
        <v>メルファ　聖なるポーズ：天罰</v>
      </c>
    </row>
    <row r="360" customFormat="false" ht="10.5" hidden="false" customHeight="false" outlineLevel="0" collapsed="false">
      <c r="A360" s="134" t="n">
        <v>359</v>
      </c>
      <c r="B360" s="135" t="str">
        <f aca="false">IF(AND(EXACT(カードリスト!$W360,"レイナ"),$BQ360=TRUE()),カードリスト!$C360,"")</f>
        <v/>
      </c>
      <c r="C360" s="134" t="str">
        <f aca="false">IF(B360="","",$A360)</f>
        <v/>
      </c>
      <c r="E360" s="135" t="str">
        <f aca="false">IF(AND(EXACT(カードリスト!$W360,"トモエ"),$BQ360=TRUE()),カードリスト!$C360,"")</f>
        <v/>
      </c>
      <c r="F360" s="134" t="str">
        <f aca="false">IF(E360="","",$A360)</f>
        <v/>
      </c>
      <c r="H360" s="135" t="str">
        <f aca="false">IF(AND(EXACT(カードリスト!$W360,"エリナ"),$BQ360=TRUE()),カードリスト!$C360,"")</f>
        <v/>
      </c>
      <c r="I360" s="134" t="str">
        <f aca="false">IF(H360="","",$A360)</f>
        <v/>
      </c>
      <c r="K360" s="135" t="str">
        <f aca="false">IF(AND(EXACT(カードリスト!$W360,"アイリ"),$BQ360=TRUE()),カードリスト!$C360,"")</f>
        <v/>
      </c>
      <c r="L360" s="134" t="str">
        <f aca="false">IF(K360="","",$A360)</f>
        <v/>
      </c>
      <c r="N360" s="135" t="str">
        <f aca="false">IF(AND(EXACT(カードリスト!$W360,"アレイン"),$BQ360=TRUE()),カードリスト!$C360,"")</f>
        <v/>
      </c>
      <c r="O360" s="134" t="str">
        <f aca="false">IF(N360="","",$A360)</f>
        <v/>
      </c>
      <c r="Q360" s="135" t="str">
        <f aca="false">IF(AND(EXACT(カードリスト!$W360,"リスティ"),$BQ360=TRUE()),カードリスト!$C360,"")</f>
        <v/>
      </c>
      <c r="R360" s="134" t="str">
        <f aca="false">IF(Q360="","",$A360)</f>
        <v/>
      </c>
      <c r="T360" s="135" t="str">
        <f aca="false">IF(AND(EXACT(カードリスト!$W360,"ユーミル"),$BQ360=TRUE()),カードリスト!$C360,"")</f>
        <v/>
      </c>
      <c r="U360" s="134" t="str">
        <f aca="false">IF(T360="","",$A360)</f>
        <v/>
      </c>
      <c r="W360" s="135" t="str">
        <f aca="false">IF(AND(EXACT(カードリスト!$W360,"カトレア"),$BQ360=TRUE()),カードリスト!$C360,"")</f>
        <v/>
      </c>
      <c r="X360" s="134" t="str">
        <f aca="false">IF(W360="","",$A360)</f>
        <v/>
      </c>
      <c r="Z360" s="135" t="str">
        <f aca="false">IF(AND(EXACT(カードリスト!$W360,"クローデット"),$BQ360=TRUE()),カードリスト!$C360,"")</f>
        <v/>
      </c>
      <c r="AA360" s="134" t="str">
        <f aca="false">IF(Z360="","",$A360)</f>
        <v/>
      </c>
      <c r="AC360" s="135" t="str">
        <f aca="false">IF(AND(EXACT(カードリスト!$W360,"アナリスタ"),$BQ360=TRUE()),カードリスト!$C360,"")</f>
        <v/>
      </c>
      <c r="AD360" s="134" t="str">
        <f aca="false">IF(AC360="","",$A360)</f>
        <v/>
      </c>
      <c r="AF360" s="135" t="str">
        <f aca="false">IF(AND(EXACT(カードリスト!$W360,"エキドナ"),$BQ360=TRUE()),カードリスト!$C360,"")</f>
        <v/>
      </c>
      <c r="AG360" s="134" t="str">
        <f aca="false">IF(AF360="","",$A360)</f>
        <v/>
      </c>
      <c r="AI360" s="135" t="str">
        <f aca="false">IF(AND(EXACT(カードリスト!$W360,"ナナエル"),$BQ360=TRUE()),カードリスト!$C360,"")</f>
        <v/>
      </c>
      <c r="AJ360" s="134" t="str">
        <f aca="false">IF(AI360="","",$A360)</f>
        <v/>
      </c>
      <c r="AL360" s="135" t="str">
        <f aca="false">IF(AND(EXACT(カードリスト!$W360,"イルマ"),$BQ360=TRUE()),カードリスト!$C360,"")</f>
        <v/>
      </c>
      <c r="AM360" s="134" t="str">
        <f aca="false">IF(AL360="","",$A360)</f>
        <v/>
      </c>
      <c r="AO360" s="135" t="str">
        <f aca="false">IF(AND(EXACT(カードリスト!$W360,"ノワ"),$BQ360=TRUE()),カードリスト!$C360,"")</f>
        <v/>
      </c>
      <c r="AP360" s="134" t="str">
        <f aca="false">IF(AO360="","",$A360)</f>
        <v/>
      </c>
      <c r="AR360" s="135" t="str">
        <f aca="false">IF(AND(EXACT(カードリスト!$W360,"シズカ"),$BQ360=TRUE()),カードリスト!$C360,"")</f>
        <v/>
      </c>
      <c r="AS360" s="134" t="str">
        <f aca="false">IF(AR360="","",$A360)</f>
        <v/>
      </c>
      <c r="AU360" s="135" t="str">
        <f aca="false">IF(AND(EXACT(カードリスト!$W360,"ニクス"),$BQ360=TRUE()),カードリスト!$C360,"")</f>
        <v/>
      </c>
      <c r="AV360" s="134" t="str">
        <f aca="false">IF(AU360="","",$A360)</f>
        <v/>
      </c>
      <c r="AX360" s="135" t="str">
        <f aca="false">IF(AND(EXACT(カードリスト!$W360,"メナス"),$BQ360=TRUE()),カードリスト!$C360,"")</f>
        <v/>
      </c>
      <c r="AY360" s="134" t="str">
        <f aca="false">IF(AX360="","",$A360)</f>
        <v/>
      </c>
      <c r="BA360" s="135" t="str">
        <f aca="false">IF(AND(EXACT(カードリスト!$W360,"メルファ"),$BQ360=TRUE()),カードリスト!$C360,"")</f>
        <v>メルファ　聖なるポーズ：福音</v>
      </c>
      <c r="BB360" s="134" t="n">
        <f aca="false">IF(BA360="","",$A360)</f>
        <v>359</v>
      </c>
      <c r="BD360" s="135" t="str">
        <f aca="false">IF(AND(EXACT(カードリスト!$W360,"メローナ"),$BQ360=TRUE()),カードリスト!$C360,"")</f>
        <v/>
      </c>
      <c r="BE360" s="134" t="str">
        <f aca="false">IF(BD360="","",$A360)</f>
        <v/>
      </c>
      <c r="BG360" s="135" t="str">
        <f aca="false">IF(AND(EXACT(カードリスト!$W360,"アルドラ"),$BQ360=TRUE()),カードリスト!$C360,"")</f>
        <v/>
      </c>
      <c r="BH360" s="134" t="str">
        <f aca="false">IF(BG360="","",$A360)</f>
        <v/>
      </c>
      <c r="BK360" s="139"/>
      <c r="BL360" s="139"/>
      <c r="BN360" s="135" t="str">
        <f aca="false">IF(COUNTIF(カードリスト!$U$2:カードリスト!$U360,カードリスト!$U360)=1,ROW(),"")</f>
        <v/>
      </c>
      <c r="BO360" s="135" t="str">
        <f aca="false">IF(ROW($BO360)-1&gt;COUNT($BN:$BN),"",INDEX(カードリスト!$U:$U,SMALL($BN:$BN,ROW($BO360)-1)))</f>
        <v/>
      </c>
      <c r="BQ360" s="135" t="n">
        <f aca="false">IF(イラストレータ選択&lt;&gt;"全員",IF(イラストレータ選択=カードリスト!$U360,TRUE(),FALSE()),TRUE())</f>
        <v>1</v>
      </c>
      <c r="BR360" s="135" t="n">
        <f aca="false">IF($BQ360,$A360,"")</f>
        <v>359</v>
      </c>
      <c r="BS360" s="135" t="str">
        <f aca="false">IF($BQ360,カードリスト!$C360,"")</f>
        <v>メルファ　聖なるポーズ：福音</v>
      </c>
      <c r="BT360" s="135" t="str">
        <f aca="false">IF((COUNTA(技リスト_イラストレータ_Tmp)-COUNTBLANK(技リスト_イラストレータ_Tmp))&lt;$A360,"",INDEX(技リスト_イラストレータ_Tmp,SMALL(技リスト_イラストレータ_TmpID,$A360)))</f>
        <v>メルファ　聖なるポーズ：福音</v>
      </c>
    </row>
    <row r="361" customFormat="false" ht="10.5" hidden="false" customHeight="false" outlineLevel="0" collapsed="false">
      <c r="A361" s="134" t="n">
        <v>360</v>
      </c>
      <c r="B361" s="135" t="str">
        <f aca="false">IF(AND(EXACT(カードリスト!$W361,"レイナ"),$BQ361=TRUE()),カードリスト!$C361,"")</f>
        <v/>
      </c>
      <c r="C361" s="134" t="str">
        <f aca="false">IF(B361="","",$A361)</f>
        <v/>
      </c>
      <c r="E361" s="135" t="str">
        <f aca="false">IF(AND(EXACT(カードリスト!$W361,"トモエ"),$BQ361=TRUE()),カードリスト!$C361,"")</f>
        <v/>
      </c>
      <c r="F361" s="134" t="str">
        <f aca="false">IF(E361="","",$A361)</f>
        <v/>
      </c>
      <c r="H361" s="135" t="str">
        <f aca="false">IF(AND(EXACT(カードリスト!$W361,"エリナ"),$BQ361=TRUE()),カードリスト!$C361,"")</f>
        <v/>
      </c>
      <c r="I361" s="134" t="str">
        <f aca="false">IF(H361="","",$A361)</f>
        <v/>
      </c>
      <c r="K361" s="135" t="str">
        <f aca="false">IF(AND(EXACT(カードリスト!$W361,"アイリ"),$BQ361=TRUE()),カードリスト!$C361,"")</f>
        <v/>
      </c>
      <c r="L361" s="134" t="str">
        <f aca="false">IF(K361="","",$A361)</f>
        <v/>
      </c>
      <c r="N361" s="135" t="str">
        <f aca="false">IF(AND(EXACT(カードリスト!$W361,"アレイン"),$BQ361=TRUE()),カードリスト!$C361,"")</f>
        <v/>
      </c>
      <c r="O361" s="134" t="str">
        <f aca="false">IF(N361="","",$A361)</f>
        <v/>
      </c>
      <c r="Q361" s="135" t="str">
        <f aca="false">IF(AND(EXACT(カードリスト!$W361,"リスティ"),$BQ361=TRUE()),カードリスト!$C361,"")</f>
        <v/>
      </c>
      <c r="R361" s="134" t="str">
        <f aca="false">IF(Q361="","",$A361)</f>
        <v/>
      </c>
      <c r="T361" s="135" t="str">
        <f aca="false">IF(AND(EXACT(カードリスト!$W361,"ユーミル"),$BQ361=TRUE()),カードリスト!$C361,"")</f>
        <v/>
      </c>
      <c r="U361" s="134" t="str">
        <f aca="false">IF(T361="","",$A361)</f>
        <v/>
      </c>
      <c r="W361" s="135" t="str">
        <f aca="false">IF(AND(EXACT(カードリスト!$W361,"カトレア"),$BQ361=TRUE()),カードリスト!$C361,"")</f>
        <v/>
      </c>
      <c r="X361" s="134" t="str">
        <f aca="false">IF(W361="","",$A361)</f>
        <v/>
      </c>
      <c r="Z361" s="135" t="str">
        <f aca="false">IF(AND(EXACT(カードリスト!$W361,"クローデット"),$BQ361=TRUE()),カードリスト!$C361,"")</f>
        <v/>
      </c>
      <c r="AA361" s="134" t="str">
        <f aca="false">IF(Z361="","",$A361)</f>
        <v/>
      </c>
      <c r="AC361" s="135" t="str">
        <f aca="false">IF(AND(EXACT(カードリスト!$W361,"アナリスタ"),$BQ361=TRUE()),カードリスト!$C361,"")</f>
        <v/>
      </c>
      <c r="AD361" s="134" t="str">
        <f aca="false">IF(AC361="","",$A361)</f>
        <v/>
      </c>
      <c r="AF361" s="135" t="str">
        <f aca="false">IF(AND(EXACT(カードリスト!$W361,"エキドナ"),$BQ361=TRUE()),カードリスト!$C361,"")</f>
        <v/>
      </c>
      <c r="AG361" s="134" t="str">
        <f aca="false">IF(AF361="","",$A361)</f>
        <v/>
      </c>
      <c r="AI361" s="135" t="str">
        <f aca="false">IF(AND(EXACT(カードリスト!$W361,"ナナエル"),$BQ361=TRUE()),カードリスト!$C361,"")</f>
        <v/>
      </c>
      <c r="AJ361" s="134" t="str">
        <f aca="false">IF(AI361="","",$A361)</f>
        <v/>
      </c>
      <c r="AL361" s="135" t="str">
        <f aca="false">IF(AND(EXACT(カードリスト!$W361,"イルマ"),$BQ361=TRUE()),カードリスト!$C361,"")</f>
        <v/>
      </c>
      <c r="AM361" s="134" t="str">
        <f aca="false">IF(AL361="","",$A361)</f>
        <v/>
      </c>
      <c r="AO361" s="135" t="str">
        <f aca="false">IF(AND(EXACT(カードリスト!$W361,"ノワ"),$BQ361=TRUE()),カードリスト!$C361,"")</f>
        <v/>
      </c>
      <c r="AP361" s="134" t="str">
        <f aca="false">IF(AO361="","",$A361)</f>
        <v/>
      </c>
      <c r="AR361" s="135" t="str">
        <f aca="false">IF(AND(EXACT(カードリスト!$W361,"シズカ"),$BQ361=TRUE()),カードリスト!$C361,"")</f>
        <v/>
      </c>
      <c r="AS361" s="134" t="str">
        <f aca="false">IF(AR361="","",$A361)</f>
        <v/>
      </c>
      <c r="AU361" s="135" t="str">
        <f aca="false">IF(AND(EXACT(カードリスト!$W361,"ニクス"),$BQ361=TRUE()),カードリスト!$C361,"")</f>
        <v/>
      </c>
      <c r="AV361" s="134" t="str">
        <f aca="false">IF(AU361="","",$A361)</f>
        <v/>
      </c>
      <c r="AX361" s="135" t="str">
        <f aca="false">IF(AND(EXACT(カードリスト!$W361,"メナス"),$BQ361=TRUE()),カードリスト!$C361,"")</f>
        <v/>
      </c>
      <c r="AY361" s="134" t="str">
        <f aca="false">IF(AX361="","",$A361)</f>
        <v/>
      </c>
      <c r="BA361" s="135" t="str">
        <f aca="false">IF(AND(EXACT(カードリスト!$W361,"メルファ"),$BQ361=TRUE()),カードリスト!$C361,"")</f>
        <v>メルファ　頭に直撃</v>
      </c>
      <c r="BB361" s="134" t="n">
        <f aca="false">IF(BA361="","",$A361)</f>
        <v>360</v>
      </c>
      <c r="BD361" s="135" t="str">
        <f aca="false">IF(AND(EXACT(カードリスト!$W361,"メローナ"),$BQ361=TRUE()),カードリスト!$C361,"")</f>
        <v/>
      </c>
      <c r="BE361" s="134" t="str">
        <f aca="false">IF(BD361="","",$A361)</f>
        <v/>
      </c>
      <c r="BG361" s="135" t="str">
        <f aca="false">IF(AND(EXACT(カードリスト!$W361,"アルドラ"),$BQ361=TRUE()),カードリスト!$C361,"")</f>
        <v/>
      </c>
      <c r="BH361" s="134" t="str">
        <f aca="false">IF(BG361="","",$A361)</f>
        <v/>
      </c>
      <c r="BK361" s="139"/>
      <c r="BL361" s="139"/>
      <c r="BN361" s="135" t="str">
        <f aca="false">IF(COUNTIF(カードリスト!$U$2:カードリスト!$U361,カードリスト!$U361)=1,ROW(),"")</f>
        <v/>
      </c>
      <c r="BO361" s="135" t="str">
        <f aca="false">IF(ROW($BO361)-1&gt;COUNT($BN:$BN),"",INDEX(カードリスト!$U:$U,SMALL($BN:$BN,ROW($BO361)-1)))</f>
        <v/>
      </c>
      <c r="BQ361" s="135" t="n">
        <f aca="false">IF(イラストレータ選択&lt;&gt;"全員",IF(イラストレータ選択=カードリスト!$U361,TRUE(),FALSE()),TRUE())</f>
        <v>1</v>
      </c>
      <c r="BR361" s="135" t="n">
        <f aca="false">IF($BQ361,$A361,"")</f>
        <v>360</v>
      </c>
      <c r="BS361" s="135" t="str">
        <f aca="false">IF($BQ361,カードリスト!$C361,"")</f>
        <v>メルファ　頭に直撃</v>
      </c>
      <c r="BT361" s="135" t="str">
        <f aca="false">IF((COUNTA(技リスト_イラストレータ_Tmp)-COUNTBLANK(技リスト_イラストレータ_Tmp))&lt;$A361,"",INDEX(技リスト_イラストレータ_Tmp,SMALL(技リスト_イラストレータ_TmpID,$A361)))</f>
        <v>メルファ　頭に直撃</v>
      </c>
    </row>
    <row r="362" customFormat="false" ht="10.5" hidden="false" customHeight="false" outlineLevel="0" collapsed="false">
      <c r="A362" s="134" t="n">
        <v>361</v>
      </c>
      <c r="B362" s="135" t="str">
        <f aca="false">IF(AND(EXACT(カードリスト!$W362,"レイナ"),$BQ362=TRUE()),カードリスト!$C362,"")</f>
        <v/>
      </c>
      <c r="C362" s="134" t="str">
        <f aca="false">IF(B362="","",$A362)</f>
        <v/>
      </c>
      <c r="E362" s="135" t="str">
        <f aca="false">IF(AND(EXACT(カードリスト!$W362,"トモエ"),$BQ362=TRUE()),カードリスト!$C362,"")</f>
        <v/>
      </c>
      <c r="F362" s="134" t="str">
        <f aca="false">IF(E362="","",$A362)</f>
        <v/>
      </c>
      <c r="H362" s="135" t="str">
        <f aca="false">IF(AND(EXACT(カードリスト!$W362,"エリナ"),$BQ362=TRUE()),カードリスト!$C362,"")</f>
        <v/>
      </c>
      <c r="I362" s="134" t="str">
        <f aca="false">IF(H362="","",$A362)</f>
        <v/>
      </c>
      <c r="K362" s="135" t="str">
        <f aca="false">IF(AND(EXACT(カードリスト!$W362,"アイリ"),$BQ362=TRUE()),カードリスト!$C362,"")</f>
        <v/>
      </c>
      <c r="L362" s="134" t="str">
        <f aca="false">IF(K362="","",$A362)</f>
        <v/>
      </c>
      <c r="N362" s="135" t="str">
        <f aca="false">IF(AND(EXACT(カードリスト!$W362,"アレイン"),$BQ362=TRUE()),カードリスト!$C362,"")</f>
        <v/>
      </c>
      <c r="O362" s="134" t="str">
        <f aca="false">IF(N362="","",$A362)</f>
        <v/>
      </c>
      <c r="Q362" s="135" t="str">
        <f aca="false">IF(AND(EXACT(カードリスト!$W362,"リスティ"),$BQ362=TRUE()),カードリスト!$C362,"")</f>
        <v/>
      </c>
      <c r="R362" s="134" t="str">
        <f aca="false">IF(Q362="","",$A362)</f>
        <v/>
      </c>
      <c r="T362" s="135" t="str">
        <f aca="false">IF(AND(EXACT(カードリスト!$W362,"ユーミル"),$BQ362=TRUE()),カードリスト!$C362,"")</f>
        <v/>
      </c>
      <c r="U362" s="134" t="str">
        <f aca="false">IF(T362="","",$A362)</f>
        <v/>
      </c>
      <c r="W362" s="135" t="str">
        <f aca="false">IF(AND(EXACT(カードリスト!$W362,"カトレア"),$BQ362=TRUE()),カードリスト!$C362,"")</f>
        <v/>
      </c>
      <c r="X362" s="134" t="str">
        <f aca="false">IF(W362="","",$A362)</f>
        <v/>
      </c>
      <c r="Z362" s="135" t="str">
        <f aca="false">IF(AND(EXACT(カードリスト!$W362,"クローデット"),$BQ362=TRUE()),カードリスト!$C362,"")</f>
        <v/>
      </c>
      <c r="AA362" s="134" t="str">
        <f aca="false">IF(Z362="","",$A362)</f>
        <v/>
      </c>
      <c r="AC362" s="135" t="str">
        <f aca="false">IF(AND(EXACT(カードリスト!$W362,"アナリスタ"),$BQ362=TRUE()),カードリスト!$C362,"")</f>
        <v/>
      </c>
      <c r="AD362" s="134" t="str">
        <f aca="false">IF(AC362="","",$A362)</f>
        <v/>
      </c>
      <c r="AF362" s="135" t="str">
        <f aca="false">IF(AND(EXACT(カードリスト!$W362,"エキドナ"),$BQ362=TRUE()),カードリスト!$C362,"")</f>
        <v/>
      </c>
      <c r="AG362" s="134" t="str">
        <f aca="false">IF(AF362="","",$A362)</f>
        <v/>
      </c>
      <c r="AI362" s="135" t="str">
        <f aca="false">IF(AND(EXACT(カードリスト!$W362,"ナナエル"),$BQ362=TRUE()),カードリスト!$C362,"")</f>
        <v/>
      </c>
      <c r="AJ362" s="134" t="str">
        <f aca="false">IF(AI362="","",$A362)</f>
        <v/>
      </c>
      <c r="AL362" s="135" t="str">
        <f aca="false">IF(AND(EXACT(カードリスト!$W362,"イルマ"),$BQ362=TRUE()),カードリスト!$C362,"")</f>
        <v/>
      </c>
      <c r="AM362" s="134" t="str">
        <f aca="false">IF(AL362="","",$A362)</f>
        <v/>
      </c>
      <c r="AO362" s="135" t="str">
        <f aca="false">IF(AND(EXACT(カードリスト!$W362,"ノワ"),$BQ362=TRUE()),カードリスト!$C362,"")</f>
        <v/>
      </c>
      <c r="AP362" s="134" t="str">
        <f aca="false">IF(AO362="","",$A362)</f>
        <v/>
      </c>
      <c r="AR362" s="135" t="str">
        <f aca="false">IF(AND(EXACT(カードリスト!$W362,"シズカ"),$BQ362=TRUE()),カードリスト!$C362,"")</f>
        <v/>
      </c>
      <c r="AS362" s="134" t="str">
        <f aca="false">IF(AR362="","",$A362)</f>
        <v/>
      </c>
      <c r="AU362" s="135" t="str">
        <f aca="false">IF(AND(EXACT(カードリスト!$W362,"ニクス"),$BQ362=TRUE()),カードリスト!$C362,"")</f>
        <v/>
      </c>
      <c r="AV362" s="134" t="str">
        <f aca="false">IF(AU362="","",$A362)</f>
        <v/>
      </c>
      <c r="AX362" s="135" t="str">
        <f aca="false">IF(AND(EXACT(カードリスト!$W362,"メナス"),$BQ362=TRUE()),カードリスト!$C362,"")</f>
        <v/>
      </c>
      <c r="AY362" s="134" t="str">
        <f aca="false">IF(AX362="","",$A362)</f>
        <v/>
      </c>
      <c r="BA362" s="135" t="str">
        <f aca="false">IF(AND(EXACT(カードリスト!$W362,"メルファ"),$BQ362=TRUE()),カードリスト!$C362,"")</f>
        <v>メルファ　キック</v>
      </c>
      <c r="BB362" s="134" t="n">
        <f aca="false">IF(BA362="","",$A362)</f>
        <v>361</v>
      </c>
      <c r="BD362" s="135" t="str">
        <f aca="false">IF(AND(EXACT(カードリスト!$W362,"メローナ"),$BQ362=TRUE()),カードリスト!$C362,"")</f>
        <v/>
      </c>
      <c r="BE362" s="134" t="str">
        <f aca="false">IF(BD362="","",$A362)</f>
        <v/>
      </c>
      <c r="BG362" s="135" t="str">
        <f aca="false">IF(AND(EXACT(カードリスト!$W362,"アルドラ"),$BQ362=TRUE()),カードリスト!$C362,"")</f>
        <v/>
      </c>
      <c r="BH362" s="134" t="str">
        <f aca="false">IF(BG362="","",$A362)</f>
        <v/>
      </c>
      <c r="BK362" s="139"/>
      <c r="BL362" s="139"/>
      <c r="BN362" s="135" t="str">
        <f aca="false">IF(COUNTIF(カードリスト!$U$2:カードリスト!$U362,カードリスト!$U362)=1,ROW(),"")</f>
        <v/>
      </c>
      <c r="BO362" s="135" t="str">
        <f aca="false">IF(ROW($BO362)-1&gt;COUNT($BN:$BN),"",INDEX(カードリスト!$U:$U,SMALL($BN:$BN,ROW($BO362)-1)))</f>
        <v/>
      </c>
      <c r="BQ362" s="135" t="n">
        <f aca="false">IF(イラストレータ選択&lt;&gt;"全員",IF(イラストレータ選択=カードリスト!$U362,TRUE(),FALSE()),TRUE())</f>
        <v>1</v>
      </c>
      <c r="BR362" s="135" t="n">
        <f aca="false">IF($BQ362,$A362,"")</f>
        <v>361</v>
      </c>
      <c r="BS362" s="135" t="str">
        <f aca="false">IF($BQ362,カードリスト!$C362,"")</f>
        <v>メルファ　キック</v>
      </c>
      <c r="BT362" s="135" t="str">
        <f aca="false">IF((COUNTA(技リスト_イラストレータ_Tmp)-COUNTBLANK(技リスト_イラストレータ_Tmp))&lt;$A362,"",INDEX(技リスト_イラストレータ_Tmp,SMALL(技リスト_イラストレータ_TmpID,$A362)))</f>
        <v>メルファ　キック</v>
      </c>
    </row>
    <row r="363" customFormat="false" ht="10.5" hidden="false" customHeight="false" outlineLevel="0" collapsed="false">
      <c r="A363" s="134" t="n">
        <v>362</v>
      </c>
      <c r="B363" s="135" t="str">
        <f aca="false">IF(AND(EXACT(カードリスト!$W363,"レイナ"),$BQ363=TRUE()),カードリスト!$C363,"")</f>
        <v/>
      </c>
      <c r="C363" s="134" t="str">
        <f aca="false">IF(B363="","",$A363)</f>
        <v/>
      </c>
      <c r="E363" s="135" t="str">
        <f aca="false">IF(AND(EXACT(カードリスト!$W363,"トモエ"),$BQ363=TRUE()),カードリスト!$C363,"")</f>
        <v/>
      </c>
      <c r="F363" s="134" t="str">
        <f aca="false">IF(E363="","",$A363)</f>
        <v/>
      </c>
      <c r="H363" s="135" t="str">
        <f aca="false">IF(AND(EXACT(カードリスト!$W363,"エリナ"),$BQ363=TRUE()),カードリスト!$C363,"")</f>
        <v/>
      </c>
      <c r="I363" s="134" t="str">
        <f aca="false">IF(H363="","",$A363)</f>
        <v/>
      </c>
      <c r="K363" s="135" t="str">
        <f aca="false">IF(AND(EXACT(カードリスト!$W363,"アイリ"),$BQ363=TRUE()),カードリスト!$C363,"")</f>
        <v/>
      </c>
      <c r="L363" s="134" t="str">
        <f aca="false">IF(K363="","",$A363)</f>
        <v/>
      </c>
      <c r="N363" s="135" t="str">
        <f aca="false">IF(AND(EXACT(カードリスト!$W363,"アレイン"),$BQ363=TRUE()),カードリスト!$C363,"")</f>
        <v>アレイン　底力</v>
      </c>
      <c r="O363" s="134" t="n">
        <f aca="false">IF(N363="","",$A363)</f>
        <v>362</v>
      </c>
      <c r="Q363" s="135" t="str">
        <f aca="false">IF(AND(EXACT(カードリスト!$W363,"リスティ"),$BQ363=TRUE()),カードリスト!$C363,"")</f>
        <v/>
      </c>
      <c r="R363" s="134" t="str">
        <f aca="false">IF(Q363="","",$A363)</f>
        <v/>
      </c>
      <c r="T363" s="135" t="str">
        <f aca="false">IF(AND(EXACT(カードリスト!$W363,"ユーミル"),$BQ363=TRUE()),カードリスト!$C363,"")</f>
        <v/>
      </c>
      <c r="U363" s="134" t="str">
        <f aca="false">IF(T363="","",$A363)</f>
        <v/>
      </c>
      <c r="W363" s="135" t="str">
        <f aca="false">IF(AND(EXACT(カードリスト!$W363,"カトレア"),$BQ363=TRUE()),カードリスト!$C363,"")</f>
        <v/>
      </c>
      <c r="X363" s="134" t="str">
        <f aca="false">IF(W363="","",$A363)</f>
        <v/>
      </c>
      <c r="Z363" s="135" t="str">
        <f aca="false">IF(AND(EXACT(カードリスト!$W363,"クローデット"),$BQ363=TRUE()),カードリスト!$C363,"")</f>
        <v/>
      </c>
      <c r="AA363" s="134" t="str">
        <f aca="false">IF(Z363="","",$A363)</f>
        <v/>
      </c>
      <c r="AC363" s="135" t="str">
        <f aca="false">IF(AND(EXACT(カードリスト!$W363,"アナリスタ"),$BQ363=TRUE()),カードリスト!$C363,"")</f>
        <v/>
      </c>
      <c r="AD363" s="134" t="str">
        <f aca="false">IF(AC363="","",$A363)</f>
        <v/>
      </c>
      <c r="AF363" s="135" t="str">
        <f aca="false">IF(AND(EXACT(カードリスト!$W363,"エキドナ"),$BQ363=TRUE()),カードリスト!$C363,"")</f>
        <v/>
      </c>
      <c r="AG363" s="134" t="str">
        <f aca="false">IF(AF363="","",$A363)</f>
        <v/>
      </c>
      <c r="AI363" s="135" t="str">
        <f aca="false">IF(AND(EXACT(カードリスト!$W363,"ナナエル"),$BQ363=TRUE()),カードリスト!$C363,"")</f>
        <v/>
      </c>
      <c r="AJ363" s="134" t="str">
        <f aca="false">IF(AI363="","",$A363)</f>
        <v/>
      </c>
      <c r="AL363" s="135" t="str">
        <f aca="false">IF(AND(EXACT(カードリスト!$W363,"イルマ"),$BQ363=TRUE()),カードリスト!$C363,"")</f>
        <v/>
      </c>
      <c r="AM363" s="134" t="str">
        <f aca="false">IF(AL363="","",$A363)</f>
        <v/>
      </c>
      <c r="AO363" s="135" t="str">
        <f aca="false">IF(AND(EXACT(カードリスト!$W363,"ノワ"),$BQ363=TRUE()),カードリスト!$C363,"")</f>
        <v/>
      </c>
      <c r="AP363" s="134" t="str">
        <f aca="false">IF(AO363="","",$A363)</f>
        <v/>
      </c>
      <c r="AR363" s="135" t="str">
        <f aca="false">IF(AND(EXACT(カードリスト!$W363,"シズカ"),$BQ363=TRUE()),カードリスト!$C363,"")</f>
        <v/>
      </c>
      <c r="AS363" s="134" t="str">
        <f aca="false">IF(AR363="","",$A363)</f>
        <v/>
      </c>
      <c r="AU363" s="135" t="str">
        <f aca="false">IF(AND(EXACT(カードリスト!$W363,"ニクス"),$BQ363=TRUE()),カードリスト!$C363,"")</f>
        <v/>
      </c>
      <c r="AV363" s="134" t="str">
        <f aca="false">IF(AU363="","",$A363)</f>
        <v/>
      </c>
      <c r="AX363" s="135" t="str">
        <f aca="false">IF(AND(EXACT(カードリスト!$W363,"メナス"),$BQ363=TRUE()),カードリスト!$C363,"")</f>
        <v/>
      </c>
      <c r="AY363" s="134" t="str">
        <f aca="false">IF(AX363="","",$A363)</f>
        <v/>
      </c>
      <c r="BA363" s="135" t="str">
        <f aca="false">IF(AND(EXACT(カードリスト!$W363,"メルファ"),$BQ363=TRUE()),カードリスト!$C363,"")</f>
        <v/>
      </c>
      <c r="BB363" s="134" t="str">
        <f aca="false">IF(BA363="","",$A363)</f>
        <v/>
      </c>
      <c r="BD363" s="135" t="str">
        <f aca="false">IF(AND(EXACT(カードリスト!$W363,"メローナ"),$BQ363=TRUE()),カードリスト!$C363,"")</f>
        <v/>
      </c>
      <c r="BE363" s="134" t="str">
        <f aca="false">IF(BD363="","",$A363)</f>
        <v/>
      </c>
      <c r="BG363" s="135" t="str">
        <f aca="false">IF(AND(EXACT(カードリスト!$W363,"アルドラ"),$BQ363=TRUE()),カードリスト!$C363,"")</f>
        <v/>
      </c>
      <c r="BH363" s="134" t="str">
        <f aca="false">IF(BG363="","",$A363)</f>
        <v/>
      </c>
      <c r="BK363" s="139"/>
      <c r="BL363" s="139"/>
      <c r="BN363" s="135" t="n">
        <f aca="false">IF(COUNTIF(カードリスト!$U$2:カードリスト!$U363,カードリスト!$U363)=1,ROW(),"")</f>
        <v>363</v>
      </c>
      <c r="BO363" s="135" t="str">
        <f aca="false">IF(ROW($BO363)-1&gt;COUNT($BN:$BN),"",INDEX(カードリスト!$U:$U,SMALL($BN:$BN,ROW($BO363)-1)))</f>
        <v/>
      </c>
      <c r="BQ363" s="135" t="n">
        <f aca="false">IF(イラストレータ選択&lt;&gt;"全員",IF(イラストレータ選択=カードリスト!$U363,TRUE(),FALSE()),TRUE())</f>
        <v>1</v>
      </c>
      <c r="BR363" s="135" t="n">
        <f aca="false">IF($BQ363,$A363,"")</f>
        <v>362</v>
      </c>
      <c r="BS363" s="135" t="str">
        <f aca="false">IF($BQ363,カードリスト!$C363,"")</f>
        <v>アレイン　底力</v>
      </c>
      <c r="BT363" s="135" t="str">
        <f aca="false">IF((COUNTA(技リスト_イラストレータ_Tmp)-COUNTBLANK(技リスト_イラストレータ_Tmp))&lt;$A363,"",INDEX(技リスト_イラストレータ_Tmp,SMALL(技リスト_イラストレータ_TmpID,$A363)))</f>
        <v>アレイン　底力</v>
      </c>
    </row>
    <row r="364" customFormat="false" ht="10.5" hidden="false" customHeight="false" outlineLevel="0" collapsed="false">
      <c r="A364" s="134" t="n">
        <v>363</v>
      </c>
      <c r="B364" s="135" t="str">
        <f aca="false">IF(AND(EXACT(カードリスト!$W364,"レイナ"),$BQ364=TRUE()),カードリスト!$C364,"")</f>
        <v/>
      </c>
      <c r="C364" s="134" t="str">
        <f aca="false">IF(B364="","",$A364)</f>
        <v/>
      </c>
      <c r="E364" s="135" t="str">
        <f aca="false">IF(AND(EXACT(カードリスト!$W364,"トモエ"),$BQ364=TRUE()),カードリスト!$C364,"")</f>
        <v/>
      </c>
      <c r="F364" s="134" t="str">
        <f aca="false">IF(E364="","",$A364)</f>
        <v/>
      </c>
      <c r="H364" s="135" t="str">
        <f aca="false">IF(AND(EXACT(カードリスト!$W364,"エリナ"),$BQ364=TRUE()),カードリスト!$C364,"")</f>
        <v/>
      </c>
      <c r="I364" s="134" t="str">
        <f aca="false">IF(H364="","",$A364)</f>
        <v/>
      </c>
      <c r="K364" s="135" t="str">
        <f aca="false">IF(AND(EXACT(カードリスト!$W364,"アイリ"),$BQ364=TRUE()),カードリスト!$C364,"")</f>
        <v/>
      </c>
      <c r="L364" s="134" t="str">
        <f aca="false">IF(K364="","",$A364)</f>
        <v/>
      </c>
      <c r="N364" s="135" t="str">
        <f aca="false">IF(AND(EXACT(カードリスト!$W364,"アレイン"),$BQ364=TRUE()),カードリスト!$C364,"")</f>
        <v>アレイン　上段スイング</v>
      </c>
      <c r="O364" s="134" t="n">
        <f aca="false">IF(N364="","",$A364)</f>
        <v>363</v>
      </c>
      <c r="Q364" s="135" t="str">
        <f aca="false">IF(AND(EXACT(カードリスト!$W364,"リスティ"),$BQ364=TRUE()),カードリスト!$C364,"")</f>
        <v/>
      </c>
      <c r="R364" s="134" t="str">
        <f aca="false">IF(Q364="","",$A364)</f>
        <v/>
      </c>
      <c r="T364" s="135" t="str">
        <f aca="false">IF(AND(EXACT(カードリスト!$W364,"ユーミル"),$BQ364=TRUE()),カードリスト!$C364,"")</f>
        <v/>
      </c>
      <c r="U364" s="134" t="str">
        <f aca="false">IF(T364="","",$A364)</f>
        <v/>
      </c>
      <c r="W364" s="135" t="str">
        <f aca="false">IF(AND(EXACT(カードリスト!$W364,"カトレア"),$BQ364=TRUE()),カードリスト!$C364,"")</f>
        <v/>
      </c>
      <c r="X364" s="134" t="str">
        <f aca="false">IF(W364="","",$A364)</f>
        <v/>
      </c>
      <c r="Z364" s="135" t="str">
        <f aca="false">IF(AND(EXACT(カードリスト!$W364,"クローデット"),$BQ364=TRUE()),カードリスト!$C364,"")</f>
        <v/>
      </c>
      <c r="AA364" s="134" t="str">
        <f aca="false">IF(Z364="","",$A364)</f>
        <v/>
      </c>
      <c r="AC364" s="135" t="str">
        <f aca="false">IF(AND(EXACT(カードリスト!$W364,"アナリスタ"),$BQ364=TRUE()),カードリスト!$C364,"")</f>
        <v/>
      </c>
      <c r="AD364" s="134" t="str">
        <f aca="false">IF(AC364="","",$A364)</f>
        <v/>
      </c>
      <c r="AF364" s="135" t="str">
        <f aca="false">IF(AND(EXACT(カードリスト!$W364,"エキドナ"),$BQ364=TRUE()),カードリスト!$C364,"")</f>
        <v/>
      </c>
      <c r="AG364" s="134" t="str">
        <f aca="false">IF(AF364="","",$A364)</f>
        <v/>
      </c>
      <c r="AI364" s="135" t="str">
        <f aca="false">IF(AND(EXACT(カードリスト!$W364,"ナナエル"),$BQ364=TRUE()),カードリスト!$C364,"")</f>
        <v/>
      </c>
      <c r="AJ364" s="134" t="str">
        <f aca="false">IF(AI364="","",$A364)</f>
        <v/>
      </c>
      <c r="AL364" s="135" t="str">
        <f aca="false">IF(AND(EXACT(カードリスト!$W364,"イルマ"),$BQ364=TRUE()),カードリスト!$C364,"")</f>
        <v/>
      </c>
      <c r="AM364" s="134" t="str">
        <f aca="false">IF(AL364="","",$A364)</f>
        <v/>
      </c>
      <c r="AO364" s="135" t="str">
        <f aca="false">IF(AND(EXACT(カードリスト!$W364,"ノワ"),$BQ364=TRUE()),カードリスト!$C364,"")</f>
        <v/>
      </c>
      <c r="AP364" s="134" t="str">
        <f aca="false">IF(AO364="","",$A364)</f>
        <v/>
      </c>
      <c r="AR364" s="135" t="str">
        <f aca="false">IF(AND(EXACT(カードリスト!$W364,"シズカ"),$BQ364=TRUE()),カードリスト!$C364,"")</f>
        <v/>
      </c>
      <c r="AS364" s="134" t="str">
        <f aca="false">IF(AR364="","",$A364)</f>
        <v/>
      </c>
      <c r="AU364" s="135" t="str">
        <f aca="false">IF(AND(EXACT(カードリスト!$W364,"ニクス"),$BQ364=TRUE()),カードリスト!$C364,"")</f>
        <v/>
      </c>
      <c r="AV364" s="134" t="str">
        <f aca="false">IF(AU364="","",$A364)</f>
        <v/>
      </c>
      <c r="AX364" s="135" t="str">
        <f aca="false">IF(AND(EXACT(カードリスト!$W364,"メナス"),$BQ364=TRUE()),カードリスト!$C364,"")</f>
        <v/>
      </c>
      <c r="AY364" s="134" t="str">
        <f aca="false">IF(AX364="","",$A364)</f>
        <v/>
      </c>
      <c r="BA364" s="135" t="str">
        <f aca="false">IF(AND(EXACT(カードリスト!$W364,"メルファ"),$BQ364=TRUE()),カードリスト!$C364,"")</f>
        <v/>
      </c>
      <c r="BB364" s="134" t="str">
        <f aca="false">IF(BA364="","",$A364)</f>
        <v/>
      </c>
      <c r="BD364" s="135" t="str">
        <f aca="false">IF(AND(EXACT(カードリスト!$W364,"メローナ"),$BQ364=TRUE()),カードリスト!$C364,"")</f>
        <v/>
      </c>
      <c r="BE364" s="134" t="str">
        <f aca="false">IF(BD364="","",$A364)</f>
        <v/>
      </c>
      <c r="BG364" s="135" t="str">
        <f aca="false">IF(AND(EXACT(カードリスト!$W364,"アルドラ"),$BQ364=TRUE()),カードリスト!$C364,"")</f>
        <v/>
      </c>
      <c r="BH364" s="134" t="str">
        <f aca="false">IF(BG364="","",$A364)</f>
        <v/>
      </c>
      <c r="BK364" s="139"/>
      <c r="BL364" s="139"/>
      <c r="BN364" s="135" t="str">
        <f aca="false">IF(COUNTIF(カードリスト!$U$2:カードリスト!$U364,カードリスト!$U364)=1,ROW(),"")</f>
        <v/>
      </c>
      <c r="BO364" s="135" t="str">
        <f aca="false">IF(ROW($BO364)-1&gt;COUNT($BN:$BN),"",INDEX(カードリスト!$U:$U,SMALL($BN:$BN,ROW($BO364)-1)))</f>
        <v/>
      </c>
      <c r="BQ364" s="135" t="n">
        <f aca="false">IF(イラストレータ選択&lt;&gt;"全員",IF(イラストレータ選択=カードリスト!$U364,TRUE(),FALSE()),TRUE())</f>
        <v>1</v>
      </c>
      <c r="BR364" s="135" t="n">
        <f aca="false">IF($BQ364,$A364,"")</f>
        <v>363</v>
      </c>
      <c r="BS364" s="135" t="str">
        <f aca="false">IF($BQ364,カードリスト!$C364,"")</f>
        <v>アレイン　上段スイング</v>
      </c>
      <c r="BT364" s="135" t="str">
        <f aca="false">IF((COUNTA(技リスト_イラストレータ_Tmp)-COUNTBLANK(技リスト_イラストレータ_Tmp))&lt;$A364,"",INDEX(技リスト_イラストレータ_Tmp,SMALL(技リスト_イラストレータ_TmpID,$A364)))</f>
        <v>アレイン　上段スイング</v>
      </c>
    </row>
    <row r="365" customFormat="false" ht="10.5" hidden="false" customHeight="false" outlineLevel="0" collapsed="false">
      <c r="A365" s="134" t="n">
        <v>364</v>
      </c>
      <c r="B365" s="135" t="str">
        <f aca="false">IF(AND(EXACT(カードリスト!$W365,"レイナ"),$BQ365=TRUE()),カードリスト!$C365,"")</f>
        <v/>
      </c>
      <c r="C365" s="134" t="str">
        <f aca="false">IF(B365="","",$A365)</f>
        <v/>
      </c>
      <c r="E365" s="135" t="str">
        <f aca="false">IF(AND(EXACT(カードリスト!$W365,"トモエ"),$BQ365=TRUE()),カードリスト!$C365,"")</f>
        <v/>
      </c>
      <c r="F365" s="134" t="str">
        <f aca="false">IF(E365="","",$A365)</f>
        <v/>
      </c>
      <c r="H365" s="135" t="str">
        <f aca="false">IF(AND(EXACT(カードリスト!$W365,"エリナ"),$BQ365=TRUE()),カードリスト!$C365,"")</f>
        <v/>
      </c>
      <c r="I365" s="134" t="str">
        <f aca="false">IF(H365="","",$A365)</f>
        <v/>
      </c>
      <c r="K365" s="135" t="str">
        <f aca="false">IF(AND(EXACT(カードリスト!$W365,"アイリ"),$BQ365=TRUE()),カードリスト!$C365,"")</f>
        <v/>
      </c>
      <c r="L365" s="134" t="str">
        <f aca="false">IF(K365="","",$A365)</f>
        <v/>
      </c>
      <c r="N365" s="135" t="str">
        <f aca="false">IF(AND(EXACT(カードリスト!$W365,"アレイン"),$BQ365=TRUE()),カードリスト!$C365,"")</f>
        <v>アレイン　腕を負傷</v>
      </c>
      <c r="O365" s="134" t="n">
        <f aca="false">IF(N365="","",$A365)</f>
        <v>364</v>
      </c>
      <c r="Q365" s="135" t="str">
        <f aca="false">IF(AND(EXACT(カードリスト!$W365,"リスティ"),$BQ365=TRUE()),カードリスト!$C365,"")</f>
        <v/>
      </c>
      <c r="R365" s="134" t="str">
        <f aca="false">IF(Q365="","",$A365)</f>
        <v/>
      </c>
      <c r="T365" s="135" t="str">
        <f aca="false">IF(AND(EXACT(カードリスト!$W365,"ユーミル"),$BQ365=TRUE()),カードリスト!$C365,"")</f>
        <v/>
      </c>
      <c r="U365" s="134" t="str">
        <f aca="false">IF(T365="","",$A365)</f>
        <v/>
      </c>
      <c r="W365" s="135" t="str">
        <f aca="false">IF(AND(EXACT(カードリスト!$W365,"カトレア"),$BQ365=TRUE()),カードリスト!$C365,"")</f>
        <v/>
      </c>
      <c r="X365" s="134" t="str">
        <f aca="false">IF(W365="","",$A365)</f>
        <v/>
      </c>
      <c r="Z365" s="135" t="str">
        <f aca="false">IF(AND(EXACT(カードリスト!$W365,"クローデット"),$BQ365=TRUE()),カードリスト!$C365,"")</f>
        <v/>
      </c>
      <c r="AA365" s="134" t="str">
        <f aca="false">IF(Z365="","",$A365)</f>
        <v/>
      </c>
      <c r="AC365" s="135" t="str">
        <f aca="false">IF(AND(EXACT(カードリスト!$W365,"アナリスタ"),$BQ365=TRUE()),カードリスト!$C365,"")</f>
        <v/>
      </c>
      <c r="AD365" s="134" t="str">
        <f aca="false">IF(AC365="","",$A365)</f>
        <v/>
      </c>
      <c r="AF365" s="135" t="str">
        <f aca="false">IF(AND(EXACT(カードリスト!$W365,"エキドナ"),$BQ365=TRUE()),カードリスト!$C365,"")</f>
        <v/>
      </c>
      <c r="AG365" s="134" t="str">
        <f aca="false">IF(AF365="","",$A365)</f>
        <v/>
      </c>
      <c r="AI365" s="135" t="str">
        <f aca="false">IF(AND(EXACT(カードリスト!$W365,"ナナエル"),$BQ365=TRUE()),カードリスト!$C365,"")</f>
        <v/>
      </c>
      <c r="AJ365" s="134" t="str">
        <f aca="false">IF(AI365="","",$A365)</f>
        <v/>
      </c>
      <c r="AL365" s="135" t="str">
        <f aca="false">IF(AND(EXACT(カードリスト!$W365,"イルマ"),$BQ365=TRUE()),カードリスト!$C365,"")</f>
        <v/>
      </c>
      <c r="AM365" s="134" t="str">
        <f aca="false">IF(AL365="","",$A365)</f>
        <v/>
      </c>
      <c r="AO365" s="135" t="str">
        <f aca="false">IF(AND(EXACT(カードリスト!$W365,"ノワ"),$BQ365=TRUE()),カードリスト!$C365,"")</f>
        <v/>
      </c>
      <c r="AP365" s="134" t="str">
        <f aca="false">IF(AO365="","",$A365)</f>
        <v/>
      </c>
      <c r="AR365" s="135" t="str">
        <f aca="false">IF(AND(EXACT(カードリスト!$W365,"シズカ"),$BQ365=TRUE()),カードリスト!$C365,"")</f>
        <v/>
      </c>
      <c r="AS365" s="134" t="str">
        <f aca="false">IF(AR365="","",$A365)</f>
        <v/>
      </c>
      <c r="AU365" s="135" t="str">
        <f aca="false">IF(AND(EXACT(カードリスト!$W365,"ニクス"),$BQ365=TRUE()),カードリスト!$C365,"")</f>
        <v/>
      </c>
      <c r="AV365" s="134" t="str">
        <f aca="false">IF(AU365="","",$A365)</f>
        <v/>
      </c>
      <c r="AX365" s="135" t="str">
        <f aca="false">IF(AND(EXACT(カードリスト!$W365,"メナス"),$BQ365=TRUE()),カードリスト!$C365,"")</f>
        <v/>
      </c>
      <c r="AY365" s="134" t="str">
        <f aca="false">IF(AX365="","",$A365)</f>
        <v/>
      </c>
      <c r="BA365" s="135" t="str">
        <f aca="false">IF(AND(EXACT(カードリスト!$W365,"メルファ"),$BQ365=TRUE()),カードリスト!$C365,"")</f>
        <v/>
      </c>
      <c r="BB365" s="134" t="str">
        <f aca="false">IF(BA365="","",$A365)</f>
        <v/>
      </c>
      <c r="BD365" s="135" t="str">
        <f aca="false">IF(AND(EXACT(カードリスト!$W365,"メローナ"),$BQ365=TRUE()),カードリスト!$C365,"")</f>
        <v/>
      </c>
      <c r="BE365" s="134" t="str">
        <f aca="false">IF(BD365="","",$A365)</f>
        <v/>
      </c>
      <c r="BG365" s="135" t="str">
        <f aca="false">IF(AND(EXACT(カードリスト!$W365,"アルドラ"),$BQ365=TRUE()),カードリスト!$C365,"")</f>
        <v/>
      </c>
      <c r="BH365" s="134" t="str">
        <f aca="false">IF(BG365="","",$A365)</f>
        <v/>
      </c>
      <c r="BK365" s="139"/>
      <c r="BL365" s="139"/>
      <c r="BN365" s="135" t="str">
        <f aca="false">IF(COUNTIF(カードリスト!$U$2:カードリスト!$U365,カードリスト!$U365)=1,ROW(),"")</f>
        <v/>
      </c>
      <c r="BO365" s="135" t="str">
        <f aca="false">IF(ROW($BO365)-1&gt;COUNT($BN:$BN),"",INDEX(カードリスト!$U:$U,SMALL($BN:$BN,ROW($BO365)-1)))</f>
        <v/>
      </c>
      <c r="BQ365" s="135" t="n">
        <f aca="false">IF(イラストレータ選択&lt;&gt;"全員",IF(イラストレータ選択=カードリスト!$U365,TRUE(),FALSE()),TRUE())</f>
        <v>1</v>
      </c>
      <c r="BR365" s="135" t="n">
        <f aca="false">IF($BQ365,$A365,"")</f>
        <v>364</v>
      </c>
      <c r="BS365" s="135" t="str">
        <f aca="false">IF($BQ365,カードリスト!$C365,"")</f>
        <v>アレイン　腕を負傷</v>
      </c>
      <c r="BT365" s="135" t="str">
        <f aca="false">IF((COUNTA(技リスト_イラストレータ_Tmp)-COUNTBLANK(技リスト_イラストレータ_Tmp))&lt;$A365,"",INDEX(技リスト_イラストレータ_Tmp,SMALL(技リスト_イラストレータ_TmpID,$A365)))</f>
        <v>アレイン　腕を負傷</v>
      </c>
    </row>
    <row r="366" customFormat="false" ht="10.5" hidden="false" customHeight="false" outlineLevel="0" collapsed="false">
      <c r="A366" s="134" t="n">
        <v>365</v>
      </c>
      <c r="B366" s="135" t="str">
        <f aca="false">IF(AND(EXACT(カードリスト!$W366,"レイナ"),$BQ366=TRUE()),カードリスト!$C366,"")</f>
        <v/>
      </c>
      <c r="C366" s="134" t="str">
        <f aca="false">IF(B366="","",$A366)</f>
        <v/>
      </c>
      <c r="E366" s="135" t="str">
        <f aca="false">IF(AND(EXACT(カードリスト!$W366,"トモエ"),$BQ366=TRUE()),カードリスト!$C366,"")</f>
        <v/>
      </c>
      <c r="F366" s="134" t="str">
        <f aca="false">IF(E366="","",$A366)</f>
        <v/>
      </c>
      <c r="H366" s="135" t="str">
        <f aca="false">IF(AND(EXACT(カードリスト!$W366,"エリナ"),$BQ366=TRUE()),カードリスト!$C366,"")</f>
        <v/>
      </c>
      <c r="I366" s="134" t="str">
        <f aca="false">IF(H366="","",$A366)</f>
        <v/>
      </c>
      <c r="K366" s="135" t="str">
        <f aca="false">IF(AND(EXACT(カードリスト!$W366,"アイリ"),$BQ366=TRUE()),カードリスト!$C366,"")</f>
        <v/>
      </c>
      <c r="L366" s="134" t="str">
        <f aca="false">IF(K366="","",$A366)</f>
        <v/>
      </c>
      <c r="N366" s="135" t="str">
        <f aca="false">IF(AND(EXACT(カードリスト!$W366,"アレイン"),$BQ366=TRUE()),カードリスト!$C366,"")</f>
        <v>アレイン　打たれてバランスを崩す</v>
      </c>
      <c r="O366" s="134" t="n">
        <f aca="false">IF(N366="","",$A366)</f>
        <v>365</v>
      </c>
      <c r="Q366" s="135" t="str">
        <f aca="false">IF(AND(EXACT(カードリスト!$W366,"リスティ"),$BQ366=TRUE()),カードリスト!$C366,"")</f>
        <v/>
      </c>
      <c r="R366" s="134" t="str">
        <f aca="false">IF(Q366="","",$A366)</f>
        <v/>
      </c>
      <c r="T366" s="135" t="str">
        <f aca="false">IF(AND(EXACT(カードリスト!$W366,"ユーミル"),$BQ366=TRUE()),カードリスト!$C366,"")</f>
        <v/>
      </c>
      <c r="U366" s="134" t="str">
        <f aca="false">IF(T366="","",$A366)</f>
        <v/>
      </c>
      <c r="W366" s="135" t="str">
        <f aca="false">IF(AND(EXACT(カードリスト!$W366,"カトレア"),$BQ366=TRUE()),カードリスト!$C366,"")</f>
        <v/>
      </c>
      <c r="X366" s="134" t="str">
        <f aca="false">IF(W366="","",$A366)</f>
        <v/>
      </c>
      <c r="Z366" s="135" t="str">
        <f aca="false">IF(AND(EXACT(カードリスト!$W366,"クローデット"),$BQ366=TRUE()),カードリスト!$C366,"")</f>
        <v/>
      </c>
      <c r="AA366" s="134" t="str">
        <f aca="false">IF(Z366="","",$A366)</f>
        <v/>
      </c>
      <c r="AC366" s="135" t="str">
        <f aca="false">IF(AND(EXACT(カードリスト!$W366,"アナリスタ"),$BQ366=TRUE()),カードリスト!$C366,"")</f>
        <v/>
      </c>
      <c r="AD366" s="134" t="str">
        <f aca="false">IF(AC366="","",$A366)</f>
        <v/>
      </c>
      <c r="AF366" s="135" t="str">
        <f aca="false">IF(AND(EXACT(カードリスト!$W366,"エキドナ"),$BQ366=TRUE()),カードリスト!$C366,"")</f>
        <v/>
      </c>
      <c r="AG366" s="134" t="str">
        <f aca="false">IF(AF366="","",$A366)</f>
        <v/>
      </c>
      <c r="AI366" s="135" t="str">
        <f aca="false">IF(AND(EXACT(カードリスト!$W366,"ナナエル"),$BQ366=TRUE()),カードリスト!$C366,"")</f>
        <v/>
      </c>
      <c r="AJ366" s="134" t="str">
        <f aca="false">IF(AI366="","",$A366)</f>
        <v/>
      </c>
      <c r="AL366" s="135" t="str">
        <f aca="false">IF(AND(EXACT(カードリスト!$W366,"イルマ"),$BQ366=TRUE()),カードリスト!$C366,"")</f>
        <v/>
      </c>
      <c r="AM366" s="134" t="str">
        <f aca="false">IF(AL366="","",$A366)</f>
        <v/>
      </c>
      <c r="AO366" s="135" t="str">
        <f aca="false">IF(AND(EXACT(カードリスト!$W366,"ノワ"),$BQ366=TRUE()),カードリスト!$C366,"")</f>
        <v/>
      </c>
      <c r="AP366" s="134" t="str">
        <f aca="false">IF(AO366="","",$A366)</f>
        <v/>
      </c>
      <c r="AR366" s="135" t="str">
        <f aca="false">IF(AND(EXACT(カードリスト!$W366,"シズカ"),$BQ366=TRUE()),カードリスト!$C366,"")</f>
        <v/>
      </c>
      <c r="AS366" s="134" t="str">
        <f aca="false">IF(AR366="","",$A366)</f>
        <v/>
      </c>
      <c r="AU366" s="135" t="str">
        <f aca="false">IF(AND(EXACT(カードリスト!$W366,"ニクス"),$BQ366=TRUE()),カードリスト!$C366,"")</f>
        <v/>
      </c>
      <c r="AV366" s="134" t="str">
        <f aca="false">IF(AU366="","",$A366)</f>
        <v/>
      </c>
      <c r="AX366" s="135" t="str">
        <f aca="false">IF(AND(EXACT(カードリスト!$W366,"メナス"),$BQ366=TRUE()),カードリスト!$C366,"")</f>
        <v/>
      </c>
      <c r="AY366" s="134" t="str">
        <f aca="false">IF(AX366="","",$A366)</f>
        <v/>
      </c>
      <c r="BA366" s="135" t="str">
        <f aca="false">IF(AND(EXACT(カードリスト!$W366,"メルファ"),$BQ366=TRUE()),カードリスト!$C366,"")</f>
        <v/>
      </c>
      <c r="BB366" s="134" t="str">
        <f aca="false">IF(BA366="","",$A366)</f>
        <v/>
      </c>
      <c r="BD366" s="135" t="str">
        <f aca="false">IF(AND(EXACT(カードリスト!$W366,"メローナ"),$BQ366=TRUE()),カードリスト!$C366,"")</f>
        <v/>
      </c>
      <c r="BE366" s="134" t="str">
        <f aca="false">IF(BD366="","",$A366)</f>
        <v/>
      </c>
      <c r="BG366" s="135" t="str">
        <f aca="false">IF(AND(EXACT(カードリスト!$W366,"アルドラ"),$BQ366=TRUE()),カードリスト!$C366,"")</f>
        <v/>
      </c>
      <c r="BH366" s="134" t="str">
        <f aca="false">IF(BG366="","",$A366)</f>
        <v/>
      </c>
      <c r="BK366" s="139"/>
      <c r="BL366" s="139"/>
      <c r="BN366" s="135" t="str">
        <f aca="false">IF(COUNTIF(カードリスト!$U$2:カードリスト!$U366,カードリスト!$U366)=1,ROW(),"")</f>
        <v/>
      </c>
      <c r="BO366" s="135" t="str">
        <f aca="false">IF(ROW($BO366)-1&gt;COUNT($BN:$BN),"",INDEX(カードリスト!$U:$U,SMALL($BN:$BN,ROW($BO366)-1)))</f>
        <v/>
      </c>
      <c r="BQ366" s="135" t="n">
        <f aca="false">IF(イラストレータ選択&lt;&gt;"全員",IF(イラストレータ選択=カードリスト!$U366,TRUE(),FALSE()),TRUE())</f>
        <v>1</v>
      </c>
      <c r="BR366" s="135" t="n">
        <f aca="false">IF($BQ366,$A366,"")</f>
        <v>365</v>
      </c>
      <c r="BS366" s="135" t="str">
        <f aca="false">IF($BQ366,カードリスト!$C366,"")</f>
        <v>アレイン　打たれてバランスを崩す</v>
      </c>
      <c r="BT366" s="135" t="str">
        <f aca="false">IF((COUNTA(技リスト_イラストレータ_Tmp)-COUNTBLANK(技リスト_イラストレータ_Tmp))&lt;$A366,"",INDEX(技リスト_イラストレータ_Tmp,SMALL(技リスト_イラストレータ_TmpID,$A366)))</f>
        <v>アレイン　打たれてバランスを崩す</v>
      </c>
    </row>
    <row r="367" customFormat="false" ht="10.5" hidden="false" customHeight="false" outlineLevel="0" collapsed="false">
      <c r="A367" s="134" t="n">
        <v>366</v>
      </c>
      <c r="B367" s="135" t="str">
        <f aca="false">IF(AND(EXACT(カードリスト!$W367,"レイナ"),$BQ367=TRUE()),カードリスト!$C367,"")</f>
        <v/>
      </c>
      <c r="C367" s="134" t="str">
        <f aca="false">IF(B367="","",$A367)</f>
        <v/>
      </c>
      <c r="E367" s="135" t="str">
        <f aca="false">IF(AND(EXACT(カードリスト!$W367,"トモエ"),$BQ367=TRUE()),カードリスト!$C367,"")</f>
        <v/>
      </c>
      <c r="F367" s="134" t="str">
        <f aca="false">IF(E367="","",$A367)</f>
        <v/>
      </c>
      <c r="H367" s="135" t="str">
        <f aca="false">IF(AND(EXACT(カードリスト!$W367,"エリナ"),$BQ367=TRUE()),カードリスト!$C367,"")</f>
        <v/>
      </c>
      <c r="I367" s="134" t="str">
        <f aca="false">IF(H367="","",$A367)</f>
        <v/>
      </c>
      <c r="K367" s="135" t="str">
        <f aca="false">IF(AND(EXACT(カードリスト!$W367,"アイリ"),$BQ367=TRUE()),カードリスト!$C367,"")</f>
        <v/>
      </c>
      <c r="L367" s="134" t="str">
        <f aca="false">IF(K367="","",$A367)</f>
        <v/>
      </c>
      <c r="N367" s="135" t="str">
        <f aca="false">IF(AND(EXACT(カードリスト!$W367,"アレイン"),$BQ367=TRUE()),カードリスト!$C367,"")</f>
        <v/>
      </c>
      <c r="O367" s="134" t="str">
        <f aca="false">IF(N367="","",$A367)</f>
        <v/>
      </c>
      <c r="Q367" s="135" t="str">
        <f aca="false">IF(AND(EXACT(カードリスト!$W367,"リスティ"),$BQ367=TRUE()),カードリスト!$C367,"")</f>
        <v/>
      </c>
      <c r="R367" s="134" t="str">
        <f aca="false">IF(Q367="","",$A367)</f>
        <v/>
      </c>
      <c r="T367" s="135" t="str">
        <f aca="false">IF(AND(EXACT(カードリスト!$W367,"ユーミル"),$BQ367=TRUE()),カードリスト!$C367,"")</f>
        <v/>
      </c>
      <c r="U367" s="134" t="str">
        <f aca="false">IF(T367="","",$A367)</f>
        <v/>
      </c>
      <c r="W367" s="135" t="str">
        <f aca="false">IF(AND(EXACT(カードリスト!$W367,"カトレア"),$BQ367=TRUE()),カードリスト!$C367,"")</f>
        <v/>
      </c>
      <c r="X367" s="134" t="str">
        <f aca="false">IF(W367="","",$A367)</f>
        <v/>
      </c>
      <c r="Z367" s="135" t="str">
        <f aca="false">IF(AND(EXACT(カードリスト!$W367,"クローデット"),$BQ367=TRUE()),カードリスト!$C367,"")</f>
        <v/>
      </c>
      <c r="AA367" s="134" t="str">
        <f aca="false">IF(Z367="","",$A367)</f>
        <v/>
      </c>
      <c r="AC367" s="135" t="str">
        <f aca="false">IF(AND(EXACT(カードリスト!$W367,"アナリスタ"),$BQ367=TRUE()),カードリスト!$C367,"")</f>
        <v/>
      </c>
      <c r="AD367" s="134" t="str">
        <f aca="false">IF(AC367="","",$A367)</f>
        <v/>
      </c>
      <c r="AF367" s="135" t="str">
        <f aca="false">IF(AND(EXACT(カードリスト!$W367,"エキドナ"),$BQ367=TRUE()),カードリスト!$C367,"")</f>
        <v/>
      </c>
      <c r="AG367" s="134" t="str">
        <f aca="false">IF(AF367="","",$A367)</f>
        <v/>
      </c>
      <c r="AI367" s="135" t="str">
        <f aca="false">IF(AND(EXACT(カードリスト!$W367,"ナナエル"),$BQ367=TRUE()),カードリスト!$C367,"")</f>
        <v/>
      </c>
      <c r="AJ367" s="134" t="str">
        <f aca="false">IF(AI367="","",$A367)</f>
        <v/>
      </c>
      <c r="AL367" s="135" t="str">
        <f aca="false">IF(AND(EXACT(カードリスト!$W367,"イルマ"),$BQ367=TRUE()),カードリスト!$C367,"")</f>
        <v/>
      </c>
      <c r="AM367" s="134" t="str">
        <f aca="false">IF(AL367="","",$A367)</f>
        <v/>
      </c>
      <c r="AO367" s="135" t="str">
        <f aca="false">IF(AND(EXACT(カードリスト!$W367,"ノワ"),$BQ367=TRUE()),カードリスト!$C367,"")</f>
        <v/>
      </c>
      <c r="AP367" s="134" t="str">
        <f aca="false">IF(AO367="","",$A367)</f>
        <v/>
      </c>
      <c r="AR367" s="135" t="str">
        <f aca="false">IF(AND(EXACT(カードリスト!$W367,"シズカ"),$BQ367=TRUE()),カードリスト!$C367,"")</f>
        <v/>
      </c>
      <c r="AS367" s="134" t="str">
        <f aca="false">IF(AR367="","",$A367)</f>
        <v/>
      </c>
      <c r="AU367" s="135" t="str">
        <f aca="false">IF(AND(EXACT(カードリスト!$W367,"ニクス"),$BQ367=TRUE()),カードリスト!$C367,"")</f>
        <v/>
      </c>
      <c r="AV367" s="134" t="str">
        <f aca="false">IF(AU367="","",$A367)</f>
        <v/>
      </c>
      <c r="AX367" s="135" t="str">
        <f aca="false">IF(AND(EXACT(カードリスト!$W367,"メナス"),$BQ367=TRUE()),カードリスト!$C367,"")</f>
        <v/>
      </c>
      <c r="AY367" s="134" t="str">
        <f aca="false">IF(AX367="","",$A367)</f>
        <v/>
      </c>
      <c r="BA367" s="135" t="str">
        <f aca="false">IF(AND(EXACT(カードリスト!$W367,"メルファ"),$BQ367=TRUE()),カードリスト!$C367,"")</f>
        <v/>
      </c>
      <c r="BB367" s="134" t="str">
        <f aca="false">IF(BA367="","",$A367)</f>
        <v/>
      </c>
      <c r="BD367" s="135" t="str">
        <f aca="false">IF(AND(EXACT(カードリスト!$W367,"メローナ"),$BQ367=TRUE()),カードリスト!$C367,"")</f>
        <v/>
      </c>
      <c r="BE367" s="134" t="str">
        <f aca="false">IF(BD367="","",$A367)</f>
        <v/>
      </c>
      <c r="BG367" s="135" t="str">
        <f aca="false">IF(AND(EXACT(カードリスト!$W367,"アルドラ"),$BQ367=TRUE()),カードリスト!$C367,"")</f>
        <v>アルドラ　底力</v>
      </c>
      <c r="BH367" s="134" t="n">
        <f aca="false">IF(BG367="","",$A367)</f>
        <v>366</v>
      </c>
      <c r="BK367" s="139"/>
      <c r="BL367" s="139"/>
      <c r="BN367" s="135" t="n">
        <f aca="false">IF(COUNTIF(カードリスト!$U$2:カードリスト!$U367,カードリスト!$U367)=1,ROW(),"")</f>
        <v>367</v>
      </c>
      <c r="BO367" s="135" t="str">
        <f aca="false">IF(ROW($BO367)-1&gt;COUNT($BN:$BN),"",INDEX(カードリスト!$U:$U,SMALL($BN:$BN,ROW($BO367)-1)))</f>
        <v/>
      </c>
      <c r="BQ367" s="135" t="n">
        <f aca="false">IF(イラストレータ選択&lt;&gt;"全員",IF(イラストレータ選択=カードリスト!$U367,TRUE(),FALSE()),TRUE())</f>
        <v>1</v>
      </c>
      <c r="BR367" s="135" t="n">
        <f aca="false">IF($BQ367,$A367,"")</f>
        <v>366</v>
      </c>
      <c r="BS367" s="135" t="str">
        <f aca="false">IF($BQ367,カードリスト!$C367,"")</f>
        <v>アルドラ　底力</v>
      </c>
      <c r="BT367" s="135" t="str">
        <f aca="false">IF((COUNTA(技リスト_イラストレータ_Tmp)-COUNTBLANK(技リスト_イラストレータ_Tmp))&lt;$A367,"",INDEX(技リスト_イラストレータ_Tmp,SMALL(技リスト_イラストレータ_TmpID,$A367)))</f>
        <v>アルドラ　底力</v>
      </c>
    </row>
    <row r="368" customFormat="false" ht="10.5" hidden="false" customHeight="false" outlineLevel="0" collapsed="false">
      <c r="A368" s="134" t="n">
        <v>367</v>
      </c>
      <c r="B368" s="135" t="str">
        <f aca="false">IF(AND(EXACT(カードリスト!$W368,"レイナ"),$BQ368=TRUE()),カードリスト!$C368,"")</f>
        <v/>
      </c>
      <c r="C368" s="134" t="str">
        <f aca="false">IF(B368="","",$A368)</f>
        <v/>
      </c>
      <c r="E368" s="135" t="str">
        <f aca="false">IF(AND(EXACT(カードリスト!$W368,"トモエ"),$BQ368=TRUE()),カードリスト!$C368,"")</f>
        <v/>
      </c>
      <c r="F368" s="134" t="str">
        <f aca="false">IF(E368="","",$A368)</f>
        <v/>
      </c>
      <c r="H368" s="135" t="str">
        <f aca="false">IF(AND(EXACT(カードリスト!$W368,"エリナ"),$BQ368=TRUE()),カードリスト!$C368,"")</f>
        <v/>
      </c>
      <c r="I368" s="134" t="str">
        <f aca="false">IF(H368="","",$A368)</f>
        <v/>
      </c>
      <c r="K368" s="135" t="str">
        <f aca="false">IF(AND(EXACT(カードリスト!$W368,"アイリ"),$BQ368=TRUE()),カードリスト!$C368,"")</f>
        <v/>
      </c>
      <c r="L368" s="134" t="str">
        <f aca="false">IF(K368="","",$A368)</f>
        <v/>
      </c>
      <c r="N368" s="135" t="str">
        <f aca="false">IF(AND(EXACT(カードリスト!$W368,"アレイン"),$BQ368=TRUE()),カードリスト!$C368,"")</f>
        <v/>
      </c>
      <c r="O368" s="134" t="str">
        <f aca="false">IF(N368="","",$A368)</f>
        <v/>
      </c>
      <c r="Q368" s="135" t="str">
        <f aca="false">IF(AND(EXACT(カードリスト!$W368,"リスティ"),$BQ368=TRUE()),カードリスト!$C368,"")</f>
        <v/>
      </c>
      <c r="R368" s="134" t="str">
        <f aca="false">IF(Q368="","",$A368)</f>
        <v/>
      </c>
      <c r="T368" s="135" t="str">
        <f aca="false">IF(AND(EXACT(カードリスト!$W368,"ユーミル"),$BQ368=TRUE()),カードリスト!$C368,"")</f>
        <v/>
      </c>
      <c r="U368" s="134" t="str">
        <f aca="false">IF(T368="","",$A368)</f>
        <v/>
      </c>
      <c r="W368" s="135" t="str">
        <f aca="false">IF(AND(EXACT(カードリスト!$W368,"カトレア"),$BQ368=TRUE()),カードリスト!$C368,"")</f>
        <v/>
      </c>
      <c r="X368" s="134" t="str">
        <f aca="false">IF(W368="","",$A368)</f>
        <v/>
      </c>
      <c r="Z368" s="135" t="str">
        <f aca="false">IF(AND(EXACT(カードリスト!$W368,"クローデット"),$BQ368=TRUE()),カードリスト!$C368,"")</f>
        <v/>
      </c>
      <c r="AA368" s="134" t="str">
        <f aca="false">IF(Z368="","",$A368)</f>
        <v/>
      </c>
      <c r="AC368" s="135" t="str">
        <f aca="false">IF(AND(EXACT(カードリスト!$W368,"アナリスタ"),$BQ368=TRUE()),カードリスト!$C368,"")</f>
        <v/>
      </c>
      <c r="AD368" s="134" t="str">
        <f aca="false">IF(AC368="","",$A368)</f>
        <v/>
      </c>
      <c r="AF368" s="135" t="str">
        <f aca="false">IF(AND(EXACT(カードリスト!$W368,"エキドナ"),$BQ368=TRUE()),カードリスト!$C368,"")</f>
        <v/>
      </c>
      <c r="AG368" s="134" t="str">
        <f aca="false">IF(AF368="","",$A368)</f>
        <v/>
      </c>
      <c r="AI368" s="135" t="str">
        <f aca="false">IF(AND(EXACT(カードリスト!$W368,"ナナエル"),$BQ368=TRUE()),カードリスト!$C368,"")</f>
        <v/>
      </c>
      <c r="AJ368" s="134" t="str">
        <f aca="false">IF(AI368="","",$A368)</f>
        <v/>
      </c>
      <c r="AL368" s="135" t="str">
        <f aca="false">IF(AND(EXACT(カードリスト!$W368,"イルマ"),$BQ368=TRUE()),カードリスト!$C368,"")</f>
        <v/>
      </c>
      <c r="AM368" s="134" t="str">
        <f aca="false">IF(AL368="","",$A368)</f>
        <v/>
      </c>
      <c r="AO368" s="135" t="str">
        <f aca="false">IF(AND(EXACT(カードリスト!$W368,"ノワ"),$BQ368=TRUE()),カードリスト!$C368,"")</f>
        <v/>
      </c>
      <c r="AP368" s="134" t="str">
        <f aca="false">IF(AO368="","",$A368)</f>
        <v/>
      </c>
      <c r="AR368" s="135" t="str">
        <f aca="false">IF(AND(EXACT(カードリスト!$W368,"シズカ"),$BQ368=TRUE()),カードリスト!$C368,"")</f>
        <v/>
      </c>
      <c r="AS368" s="134" t="str">
        <f aca="false">IF(AR368="","",$A368)</f>
        <v/>
      </c>
      <c r="AU368" s="135" t="str">
        <f aca="false">IF(AND(EXACT(カードリスト!$W368,"ニクス"),$BQ368=TRUE()),カードリスト!$C368,"")</f>
        <v/>
      </c>
      <c r="AV368" s="134" t="str">
        <f aca="false">IF(AU368="","",$A368)</f>
        <v/>
      </c>
      <c r="AX368" s="135" t="str">
        <f aca="false">IF(AND(EXACT(カードリスト!$W368,"メナス"),$BQ368=TRUE()),カードリスト!$C368,"")</f>
        <v/>
      </c>
      <c r="AY368" s="134" t="str">
        <f aca="false">IF(AX368="","",$A368)</f>
        <v/>
      </c>
      <c r="BA368" s="135" t="str">
        <f aca="false">IF(AND(EXACT(カードリスト!$W368,"メルファ"),$BQ368=TRUE()),カードリスト!$C368,"")</f>
        <v/>
      </c>
      <c r="BB368" s="134" t="str">
        <f aca="false">IF(BA368="","",$A368)</f>
        <v/>
      </c>
      <c r="BD368" s="135" t="str">
        <f aca="false">IF(AND(EXACT(カードリスト!$W368,"メローナ"),$BQ368=TRUE()),カードリスト!$C368,"")</f>
        <v/>
      </c>
      <c r="BE368" s="134" t="str">
        <f aca="false">IF(BD368="","",$A368)</f>
        <v/>
      </c>
      <c r="BG368" s="135" t="str">
        <f aca="false">IF(AND(EXACT(カードリスト!$W368,"アルドラ"),$BQ368=TRUE()),カードリスト!$C368,"")</f>
        <v>アルドラ　上段スイング</v>
      </c>
      <c r="BH368" s="134" t="n">
        <f aca="false">IF(BG368="","",$A368)</f>
        <v>367</v>
      </c>
      <c r="BK368" s="139"/>
      <c r="BL368" s="139"/>
      <c r="BN368" s="135" t="str">
        <f aca="false">IF(COUNTIF(カードリスト!$U$2:カードリスト!$U368,カードリスト!$U368)=1,ROW(),"")</f>
        <v/>
      </c>
      <c r="BO368" s="135" t="str">
        <f aca="false">IF(ROW($BO368)-1&gt;COUNT($BN:$BN),"",INDEX(カードリスト!$U:$U,SMALL($BN:$BN,ROW($BO368)-1)))</f>
        <v/>
      </c>
      <c r="BQ368" s="135" t="n">
        <f aca="false">IF(イラストレータ選択&lt;&gt;"全員",IF(イラストレータ選択=カードリスト!$U368,TRUE(),FALSE()),TRUE())</f>
        <v>1</v>
      </c>
      <c r="BR368" s="135" t="n">
        <f aca="false">IF($BQ368,$A368,"")</f>
        <v>367</v>
      </c>
      <c r="BS368" s="135" t="str">
        <f aca="false">IF($BQ368,カードリスト!$C368,"")</f>
        <v>アルドラ　上段スイング</v>
      </c>
      <c r="BT368" s="135" t="str">
        <f aca="false">IF((COUNTA(技リスト_イラストレータ_Tmp)-COUNTBLANK(技リスト_イラストレータ_Tmp))&lt;$A368,"",INDEX(技リスト_イラストレータ_Tmp,SMALL(技リスト_イラストレータ_TmpID,$A368)))</f>
        <v>アルドラ　上段スイング</v>
      </c>
    </row>
    <row r="369" customFormat="false" ht="10.5" hidden="false" customHeight="false" outlineLevel="0" collapsed="false">
      <c r="A369" s="134" t="n">
        <v>368</v>
      </c>
      <c r="B369" s="135" t="str">
        <f aca="false">IF(AND(EXACT(カードリスト!$W369,"レイナ"),$BQ369=TRUE()),カードリスト!$C369,"")</f>
        <v/>
      </c>
      <c r="C369" s="134" t="str">
        <f aca="false">IF(B369="","",$A369)</f>
        <v/>
      </c>
      <c r="E369" s="135" t="str">
        <f aca="false">IF(AND(EXACT(カードリスト!$W369,"トモエ"),$BQ369=TRUE()),カードリスト!$C369,"")</f>
        <v/>
      </c>
      <c r="F369" s="134" t="str">
        <f aca="false">IF(E369="","",$A369)</f>
        <v/>
      </c>
      <c r="H369" s="135" t="str">
        <f aca="false">IF(AND(EXACT(カードリスト!$W369,"エリナ"),$BQ369=TRUE()),カードリスト!$C369,"")</f>
        <v/>
      </c>
      <c r="I369" s="134" t="str">
        <f aca="false">IF(H369="","",$A369)</f>
        <v/>
      </c>
      <c r="K369" s="135" t="str">
        <f aca="false">IF(AND(EXACT(カードリスト!$W369,"アイリ"),$BQ369=TRUE()),カードリスト!$C369,"")</f>
        <v/>
      </c>
      <c r="L369" s="134" t="str">
        <f aca="false">IF(K369="","",$A369)</f>
        <v/>
      </c>
      <c r="N369" s="135" t="str">
        <f aca="false">IF(AND(EXACT(カードリスト!$W369,"アレイン"),$BQ369=TRUE()),カードリスト!$C369,"")</f>
        <v/>
      </c>
      <c r="O369" s="134" t="str">
        <f aca="false">IF(N369="","",$A369)</f>
        <v/>
      </c>
      <c r="Q369" s="135" t="str">
        <f aca="false">IF(AND(EXACT(カードリスト!$W369,"リスティ"),$BQ369=TRUE()),カードリスト!$C369,"")</f>
        <v/>
      </c>
      <c r="R369" s="134" t="str">
        <f aca="false">IF(Q369="","",$A369)</f>
        <v/>
      </c>
      <c r="T369" s="135" t="str">
        <f aca="false">IF(AND(EXACT(カードリスト!$W369,"ユーミル"),$BQ369=TRUE()),カードリスト!$C369,"")</f>
        <v/>
      </c>
      <c r="U369" s="134" t="str">
        <f aca="false">IF(T369="","",$A369)</f>
        <v/>
      </c>
      <c r="W369" s="135" t="str">
        <f aca="false">IF(AND(EXACT(カードリスト!$W369,"カトレア"),$BQ369=TRUE()),カードリスト!$C369,"")</f>
        <v/>
      </c>
      <c r="X369" s="134" t="str">
        <f aca="false">IF(W369="","",$A369)</f>
        <v/>
      </c>
      <c r="Z369" s="135" t="str">
        <f aca="false">IF(AND(EXACT(カードリスト!$W369,"クローデット"),$BQ369=TRUE()),カードリスト!$C369,"")</f>
        <v/>
      </c>
      <c r="AA369" s="134" t="str">
        <f aca="false">IF(Z369="","",$A369)</f>
        <v/>
      </c>
      <c r="AC369" s="135" t="str">
        <f aca="false">IF(AND(EXACT(カードリスト!$W369,"アナリスタ"),$BQ369=TRUE()),カードリスト!$C369,"")</f>
        <v/>
      </c>
      <c r="AD369" s="134" t="str">
        <f aca="false">IF(AC369="","",$A369)</f>
        <v/>
      </c>
      <c r="AF369" s="135" t="str">
        <f aca="false">IF(AND(EXACT(カードリスト!$W369,"エキドナ"),$BQ369=TRUE()),カードリスト!$C369,"")</f>
        <v/>
      </c>
      <c r="AG369" s="134" t="str">
        <f aca="false">IF(AF369="","",$A369)</f>
        <v/>
      </c>
      <c r="AI369" s="135" t="str">
        <f aca="false">IF(AND(EXACT(カードリスト!$W369,"ナナエル"),$BQ369=TRUE()),カードリスト!$C369,"")</f>
        <v/>
      </c>
      <c r="AJ369" s="134" t="str">
        <f aca="false">IF(AI369="","",$A369)</f>
        <v/>
      </c>
      <c r="AL369" s="135" t="str">
        <f aca="false">IF(AND(EXACT(カードリスト!$W369,"イルマ"),$BQ369=TRUE()),カードリスト!$C369,"")</f>
        <v/>
      </c>
      <c r="AM369" s="134" t="str">
        <f aca="false">IF(AL369="","",$A369)</f>
        <v/>
      </c>
      <c r="AO369" s="135" t="str">
        <f aca="false">IF(AND(EXACT(カードリスト!$W369,"ノワ"),$BQ369=TRUE()),カードリスト!$C369,"")</f>
        <v/>
      </c>
      <c r="AP369" s="134" t="str">
        <f aca="false">IF(AO369="","",$A369)</f>
        <v/>
      </c>
      <c r="AR369" s="135" t="str">
        <f aca="false">IF(AND(EXACT(カードリスト!$W369,"シズカ"),$BQ369=TRUE()),カードリスト!$C369,"")</f>
        <v/>
      </c>
      <c r="AS369" s="134" t="str">
        <f aca="false">IF(AR369="","",$A369)</f>
        <v/>
      </c>
      <c r="AU369" s="135" t="str">
        <f aca="false">IF(AND(EXACT(カードリスト!$W369,"ニクス"),$BQ369=TRUE()),カードリスト!$C369,"")</f>
        <v/>
      </c>
      <c r="AV369" s="134" t="str">
        <f aca="false">IF(AU369="","",$A369)</f>
        <v/>
      </c>
      <c r="AX369" s="135" t="str">
        <f aca="false">IF(AND(EXACT(カードリスト!$W369,"メナス"),$BQ369=TRUE()),カードリスト!$C369,"")</f>
        <v/>
      </c>
      <c r="AY369" s="134" t="str">
        <f aca="false">IF(AX369="","",$A369)</f>
        <v/>
      </c>
      <c r="BA369" s="135" t="str">
        <f aca="false">IF(AND(EXACT(カードリスト!$W369,"メルファ"),$BQ369=TRUE()),カードリスト!$C369,"")</f>
        <v/>
      </c>
      <c r="BB369" s="134" t="str">
        <f aca="false">IF(BA369="","",$A369)</f>
        <v/>
      </c>
      <c r="BD369" s="135" t="str">
        <f aca="false">IF(AND(EXACT(カードリスト!$W369,"メローナ"),$BQ369=TRUE()),カードリスト!$C369,"")</f>
        <v/>
      </c>
      <c r="BE369" s="134" t="str">
        <f aca="false">IF(BD369="","",$A369)</f>
        <v/>
      </c>
      <c r="BG369" s="135" t="str">
        <f aca="false">IF(AND(EXACT(カードリスト!$W369,"アルドラ"),$BQ369=TRUE()),カードリスト!$C369,"")</f>
        <v>アルドラ　腕を負傷</v>
      </c>
      <c r="BH369" s="134" t="n">
        <f aca="false">IF(BG369="","",$A369)</f>
        <v>368</v>
      </c>
      <c r="BK369" s="139"/>
      <c r="BL369" s="139"/>
      <c r="BN369" s="135" t="str">
        <f aca="false">IF(COUNTIF(カードリスト!$U$2:カードリスト!$U369,カードリスト!$U369)=1,ROW(),"")</f>
        <v/>
      </c>
      <c r="BO369" s="135" t="str">
        <f aca="false">IF(ROW($BO369)-1&gt;COUNT($BN:$BN),"",INDEX(カードリスト!$U:$U,SMALL($BN:$BN,ROW($BO369)-1)))</f>
        <v/>
      </c>
      <c r="BQ369" s="135" t="n">
        <f aca="false">IF(イラストレータ選択&lt;&gt;"全員",IF(イラストレータ選択=カードリスト!$U369,TRUE(),FALSE()),TRUE())</f>
        <v>1</v>
      </c>
      <c r="BR369" s="135" t="n">
        <f aca="false">IF($BQ369,$A369,"")</f>
        <v>368</v>
      </c>
      <c r="BS369" s="135" t="str">
        <f aca="false">IF($BQ369,カードリスト!$C369,"")</f>
        <v>アルドラ　腕を負傷</v>
      </c>
      <c r="BT369" s="135" t="str">
        <f aca="false">IF((COUNTA(技リスト_イラストレータ_Tmp)-COUNTBLANK(技リスト_イラストレータ_Tmp))&lt;$A369,"",INDEX(技リスト_イラストレータ_Tmp,SMALL(技リスト_イラストレータ_TmpID,$A369)))</f>
        <v>アルドラ　腕を負傷</v>
      </c>
    </row>
    <row r="370" customFormat="false" ht="10.5" hidden="false" customHeight="false" outlineLevel="0" collapsed="false">
      <c r="A370" s="134" t="n">
        <v>369</v>
      </c>
      <c r="B370" s="135" t="str">
        <f aca="false">IF(AND(EXACT(カードリスト!$W370,"レイナ"),$BQ370=TRUE()),カードリスト!$C370,"")</f>
        <v/>
      </c>
      <c r="C370" s="134" t="str">
        <f aca="false">IF(B370="","",$A370)</f>
        <v/>
      </c>
      <c r="E370" s="135" t="str">
        <f aca="false">IF(AND(EXACT(カードリスト!$W370,"トモエ"),$BQ370=TRUE()),カードリスト!$C370,"")</f>
        <v/>
      </c>
      <c r="F370" s="134" t="str">
        <f aca="false">IF(E370="","",$A370)</f>
        <v/>
      </c>
      <c r="H370" s="135" t="str">
        <f aca="false">IF(AND(EXACT(カードリスト!$W370,"エリナ"),$BQ370=TRUE()),カードリスト!$C370,"")</f>
        <v/>
      </c>
      <c r="I370" s="134" t="str">
        <f aca="false">IF(H370="","",$A370)</f>
        <v/>
      </c>
      <c r="K370" s="135" t="str">
        <f aca="false">IF(AND(EXACT(カードリスト!$W370,"アイリ"),$BQ370=TRUE()),カードリスト!$C370,"")</f>
        <v/>
      </c>
      <c r="L370" s="134" t="str">
        <f aca="false">IF(K370="","",$A370)</f>
        <v/>
      </c>
      <c r="N370" s="135" t="str">
        <f aca="false">IF(AND(EXACT(カードリスト!$W370,"アレイン"),$BQ370=TRUE()),カードリスト!$C370,"")</f>
        <v/>
      </c>
      <c r="O370" s="134" t="str">
        <f aca="false">IF(N370="","",$A370)</f>
        <v/>
      </c>
      <c r="Q370" s="135" t="str">
        <f aca="false">IF(AND(EXACT(カードリスト!$W370,"リスティ"),$BQ370=TRUE()),カードリスト!$C370,"")</f>
        <v/>
      </c>
      <c r="R370" s="134" t="str">
        <f aca="false">IF(Q370="","",$A370)</f>
        <v/>
      </c>
      <c r="T370" s="135" t="str">
        <f aca="false">IF(AND(EXACT(カードリスト!$W370,"ユーミル"),$BQ370=TRUE()),カードリスト!$C370,"")</f>
        <v/>
      </c>
      <c r="U370" s="134" t="str">
        <f aca="false">IF(T370="","",$A370)</f>
        <v/>
      </c>
      <c r="W370" s="135" t="str">
        <f aca="false">IF(AND(EXACT(カードリスト!$W370,"カトレア"),$BQ370=TRUE()),カードリスト!$C370,"")</f>
        <v/>
      </c>
      <c r="X370" s="134" t="str">
        <f aca="false">IF(W370="","",$A370)</f>
        <v/>
      </c>
      <c r="Z370" s="135" t="str">
        <f aca="false">IF(AND(EXACT(カードリスト!$W370,"クローデット"),$BQ370=TRUE()),カードリスト!$C370,"")</f>
        <v/>
      </c>
      <c r="AA370" s="134" t="str">
        <f aca="false">IF(Z370="","",$A370)</f>
        <v/>
      </c>
      <c r="AC370" s="135" t="str">
        <f aca="false">IF(AND(EXACT(カードリスト!$W370,"アナリスタ"),$BQ370=TRUE()),カードリスト!$C370,"")</f>
        <v/>
      </c>
      <c r="AD370" s="134" t="str">
        <f aca="false">IF(AC370="","",$A370)</f>
        <v/>
      </c>
      <c r="AF370" s="135" t="str">
        <f aca="false">IF(AND(EXACT(カードリスト!$W370,"エキドナ"),$BQ370=TRUE()),カードリスト!$C370,"")</f>
        <v/>
      </c>
      <c r="AG370" s="134" t="str">
        <f aca="false">IF(AF370="","",$A370)</f>
        <v/>
      </c>
      <c r="AI370" s="135" t="str">
        <f aca="false">IF(AND(EXACT(カードリスト!$W370,"ナナエル"),$BQ370=TRUE()),カードリスト!$C370,"")</f>
        <v/>
      </c>
      <c r="AJ370" s="134" t="str">
        <f aca="false">IF(AI370="","",$A370)</f>
        <v/>
      </c>
      <c r="AL370" s="135" t="str">
        <f aca="false">IF(AND(EXACT(カードリスト!$W370,"イルマ"),$BQ370=TRUE()),カードリスト!$C370,"")</f>
        <v/>
      </c>
      <c r="AM370" s="134" t="str">
        <f aca="false">IF(AL370="","",$A370)</f>
        <v/>
      </c>
      <c r="AO370" s="135" t="str">
        <f aca="false">IF(AND(EXACT(カードリスト!$W370,"ノワ"),$BQ370=TRUE()),カードリスト!$C370,"")</f>
        <v/>
      </c>
      <c r="AP370" s="134" t="str">
        <f aca="false">IF(AO370="","",$A370)</f>
        <v/>
      </c>
      <c r="AR370" s="135" t="str">
        <f aca="false">IF(AND(EXACT(カードリスト!$W370,"シズカ"),$BQ370=TRUE()),カードリスト!$C370,"")</f>
        <v/>
      </c>
      <c r="AS370" s="134" t="str">
        <f aca="false">IF(AR370="","",$A370)</f>
        <v/>
      </c>
      <c r="AU370" s="135" t="str">
        <f aca="false">IF(AND(EXACT(カードリスト!$W370,"ニクス"),$BQ370=TRUE()),カードリスト!$C370,"")</f>
        <v/>
      </c>
      <c r="AV370" s="134" t="str">
        <f aca="false">IF(AU370="","",$A370)</f>
        <v/>
      </c>
      <c r="AX370" s="135" t="str">
        <f aca="false">IF(AND(EXACT(カードリスト!$W370,"メナス"),$BQ370=TRUE()),カードリスト!$C370,"")</f>
        <v/>
      </c>
      <c r="AY370" s="134" t="str">
        <f aca="false">IF(AX370="","",$A370)</f>
        <v/>
      </c>
      <c r="BA370" s="135" t="str">
        <f aca="false">IF(AND(EXACT(カードリスト!$W370,"メルファ"),$BQ370=TRUE()),カードリスト!$C370,"")</f>
        <v/>
      </c>
      <c r="BB370" s="134" t="str">
        <f aca="false">IF(BA370="","",$A370)</f>
        <v/>
      </c>
      <c r="BD370" s="135" t="str">
        <f aca="false">IF(AND(EXACT(カードリスト!$W370,"メローナ"),$BQ370=TRUE()),カードリスト!$C370,"")</f>
        <v/>
      </c>
      <c r="BE370" s="134" t="str">
        <f aca="false">IF(BD370="","",$A370)</f>
        <v/>
      </c>
      <c r="BG370" s="135" t="str">
        <f aca="false">IF(AND(EXACT(カードリスト!$W370,"アルドラ"),$BQ370=TRUE()),カードリスト!$C370,"")</f>
        <v>アルドラ　打たれてバランスを崩す</v>
      </c>
      <c r="BH370" s="134" t="n">
        <f aca="false">IF(BG370="","",$A370)</f>
        <v>369</v>
      </c>
      <c r="BK370" s="139"/>
      <c r="BL370" s="139"/>
      <c r="BN370" s="135" t="str">
        <f aca="false">IF(COUNTIF(カードリスト!$U$2:カードリスト!$U370,カードリスト!$U370)=1,ROW(),"")</f>
        <v/>
      </c>
      <c r="BO370" s="135" t="str">
        <f aca="false">IF(ROW($BO370)-1&gt;COUNT($BN:$BN),"",INDEX(カードリスト!$U:$U,SMALL($BN:$BN,ROW($BO370)-1)))</f>
        <v/>
      </c>
      <c r="BQ370" s="135" t="n">
        <f aca="false">IF(イラストレータ選択&lt;&gt;"全員",IF(イラストレータ選択=カードリスト!$U370,TRUE(),FALSE()),TRUE())</f>
        <v>1</v>
      </c>
      <c r="BR370" s="135" t="n">
        <f aca="false">IF($BQ370,$A370,"")</f>
        <v>369</v>
      </c>
      <c r="BS370" s="135" t="str">
        <f aca="false">IF($BQ370,カードリスト!$C370,"")</f>
        <v>アルドラ　打たれてバランスを崩す</v>
      </c>
      <c r="BT370" s="135" t="str">
        <f aca="false">IF((COUNTA(技リスト_イラストレータ_Tmp)-COUNTBLANK(技リスト_イラストレータ_Tmp))&lt;$A370,"",INDEX(技リスト_イラストレータ_Tmp,SMALL(技リスト_イラストレータ_TmpID,$A370)))</f>
        <v>アルドラ　打たれてバランスを崩す</v>
      </c>
    </row>
    <row r="371" customFormat="false" ht="10.5" hidden="false" customHeight="false" outlineLevel="0" collapsed="false">
      <c r="A371" s="134" t="n">
        <v>370</v>
      </c>
      <c r="B371" s="135" t="str">
        <f aca="false">IF(AND(EXACT(カードリスト!$W371,"レイナ"),$BQ371=TRUE()),カードリスト!$C371,"")</f>
        <v>レイナ　必殺！ドラゴンファング</v>
      </c>
      <c r="C371" s="134" t="n">
        <f aca="false">IF(B371="","",$A371)</f>
        <v>370</v>
      </c>
      <c r="E371" s="135" t="str">
        <f aca="false">IF(AND(EXACT(カードリスト!$W371,"トモエ"),$BQ371=TRUE()),カードリスト!$C371,"")</f>
        <v/>
      </c>
      <c r="F371" s="134" t="str">
        <f aca="false">IF(E371="","",$A371)</f>
        <v/>
      </c>
      <c r="H371" s="135" t="str">
        <f aca="false">IF(AND(EXACT(カードリスト!$W371,"エリナ"),$BQ371=TRUE()),カードリスト!$C371,"")</f>
        <v/>
      </c>
      <c r="I371" s="134" t="str">
        <f aca="false">IF(H371="","",$A371)</f>
        <v/>
      </c>
      <c r="K371" s="135" t="str">
        <f aca="false">IF(AND(EXACT(カードリスト!$W371,"アイリ"),$BQ371=TRUE()),カードリスト!$C371,"")</f>
        <v/>
      </c>
      <c r="L371" s="134" t="str">
        <f aca="false">IF(K371="","",$A371)</f>
        <v/>
      </c>
      <c r="N371" s="135" t="str">
        <f aca="false">IF(AND(EXACT(カードリスト!$W371,"アレイン"),$BQ371=TRUE()),カードリスト!$C371,"")</f>
        <v/>
      </c>
      <c r="O371" s="134" t="str">
        <f aca="false">IF(N371="","",$A371)</f>
        <v/>
      </c>
      <c r="Q371" s="135" t="str">
        <f aca="false">IF(AND(EXACT(カードリスト!$W371,"リスティ"),$BQ371=TRUE()),カードリスト!$C371,"")</f>
        <v/>
      </c>
      <c r="R371" s="134" t="str">
        <f aca="false">IF(Q371="","",$A371)</f>
        <v/>
      </c>
      <c r="T371" s="135" t="str">
        <f aca="false">IF(AND(EXACT(カードリスト!$W371,"ユーミル"),$BQ371=TRUE()),カードリスト!$C371,"")</f>
        <v/>
      </c>
      <c r="U371" s="134" t="str">
        <f aca="false">IF(T371="","",$A371)</f>
        <v/>
      </c>
      <c r="W371" s="135" t="str">
        <f aca="false">IF(AND(EXACT(カードリスト!$W371,"カトレア"),$BQ371=TRUE()),カードリスト!$C371,"")</f>
        <v/>
      </c>
      <c r="X371" s="134" t="str">
        <f aca="false">IF(W371="","",$A371)</f>
        <v/>
      </c>
      <c r="Z371" s="135" t="str">
        <f aca="false">IF(AND(EXACT(カードリスト!$W371,"クローデット"),$BQ371=TRUE()),カードリスト!$C371,"")</f>
        <v/>
      </c>
      <c r="AA371" s="134" t="str">
        <f aca="false">IF(Z371="","",$A371)</f>
        <v/>
      </c>
      <c r="AC371" s="135" t="str">
        <f aca="false">IF(AND(EXACT(カードリスト!$W371,"アナリスタ"),$BQ371=TRUE()),カードリスト!$C371,"")</f>
        <v/>
      </c>
      <c r="AD371" s="134" t="str">
        <f aca="false">IF(AC371="","",$A371)</f>
        <v/>
      </c>
      <c r="AF371" s="135" t="str">
        <f aca="false">IF(AND(EXACT(カードリスト!$W371,"エキドナ"),$BQ371=TRUE()),カードリスト!$C371,"")</f>
        <v/>
      </c>
      <c r="AG371" s="134" t="str">
        <f aca="false">IF(AF371="","",$A371)</f>
        <v/>
      </c>
      <c r="AI371" s="135" t="str">
        <f aca="false">IF(AND(EXACT(カードリスト!$W371,"ナナエル"),$BQ371=TRUE()),カードリスト!$C371,"")</f>
        <v/>
      </c>
      <c r="AJ371" s="134" t="str">
        <f aca="false">IF(AI371="","",$A371)</f>
        <v/>
      </c>
      <c r="AL371" s="135" t="str">
        <f aca="false">IF(AND(EXACT(カードリスト!$W371,"イルマ"),$BQ371=TRUE()),カードリスト!$C371,"")</f>
        <v/>
      </c>
      <c r="AM371" s="134" t="str">
        <f aca="false">IF(AL371="","",$A371)</f>
        <v/>
      </c>
      <c r="AO371" s="135" t="str">
        <f aca="false">IF(AND(EXACT(カードリスト!$W371,"ノワ"),$BQ371=TRUE()),カードリスト!$C371,"")</f>
        <v/>
      </c>
      <c r="AP371" s="134" t="str">
        <f aca="false">IF(AO371="","",$A371)</f>
        <v/>
      </c>
      <c r="AR371" s="135" t="str">
        <f aca="false">IF(AND(EXACT(カードリスト!$W371,"シズカ"),$BQ371=TRUE()),カードリスト!$C371,"")</f>
        <v/>
      </c>
      <c r="AS371" s="134" t="str">
        <f aca="false">IF(AR371="","",$A371)</f>
        <v/>
      </c>
      <c r="AU371" s="135" t="str">
        <f aca="false">IF(AND(EXACT(カードリスト!$W371,"ニクス"),$BQ371=TRUE()),カードリスト!$C371,"")</f>
        <v/>
      </c>
      <c r="AV371" s="134" t="str">
        <f aca="false">IF(AU371="","",$A371)</f>
        <v/>
      </c>
      <c r="AX371" s="135" t="str">
        <f aca="false">IF(AND(EXACT(カードリスト!$W371,"メナス"),$BQ371=TRUE()),カードリスト!$C371,"")</f>
        <v/>
      </c>
      <c r="AY371" s="134" t="str">
        <f aca="false">IF(AX371="","",$A371)</f>
        <v/>
      </c>
      <c r="BA371" s="135" t="str">
        <f aca="false">IF(AND(EXACT(カードリスト!$W371,"メルファ"),$BQ371=TRUE()),カードリスト!$C371,"")</f>
        <v/>
      </c>
      <c r="BB371" s="134" t="str">
        <f aca="false">IF(BA371="","",$A371)</f>
        <v/>
      </c>
      <c r="BD371" s="135" t="str">
        <f aca="false">IF(AND(EXACT(カードリスト!$W371,"メローナ"),$BQ371=TRUE()),カードリスト!$C371,"")</f>
        <v/>
      </c>
      <c r="BE371" s="134" t="str">
        <f aca="false">IF(BD371="","",$A371)</f>
        <v/>
      </c>
      <c r="BG371" s="135" t="str">
        <f aca="false">IF(AND(EXACT(カードリスト!$W371,"アルドラ"),$BQ371=TRUE()),カードリスト!$C371,"")</f>
        <v/>
      </c>
      <c r="BH371" s="134" t="str">
        <f aca="false">IF(BG371="","",$A371)</f>
        <v/>
      </c>
      <c r="BK371" s="139"/>
      <c r="BL371" s="139"/>
      <c r="BN371" s="135" t="n">
        <f aca="false">IF(COUNTIF(カードリスト!$U$2:カードリスト!$U371,カードリスト!$U371)=1,ROW(),"")</f>
        <v>371</v>
      </c>
      <c r="BO371" s="135" t="str">
        <f aca="false">IF(ROW($BO371)-1&gt;COUNT($BN:$BN),"",INDEX(カードリスト!$U:$U,SMALL($BN:$BN,ROW($BO371)-1)))</f>
        <v/>
      </c>
      <c r="BQ371" s="135" t="n">
        <f aca="false">IF(イラストレータ選択&lt;&gt;"全員",IF(イラストレータ選択=カードリスト!$U371,TRUE(),FALSE()),TRUE())</f>
        <v>1</v>
      </c>
      <c r="BR371" s="135" t="n">
        <f aca="false">IF($BQ371,$A371,"")</f>
        <v>370</v>
      </c>
      <c r="BS371" s="135" t="str">
        <f aca="false">IF($BQ371,カードリスト!$C371,"")</f>
        <v>レイナ　必殺！ドラゴンファング</v>
      </c>
      <c r="BT371" s="135" t="str">
        <f aca="false">IF((COUNTA(技リスト_イラストレータ_Tmp)-COUNTBLANK(技リスト_イラストレータ_Tmp))&lt;$A371,"",INDEX(技リスト_イラストレータ_Tmp,SMALL(技リスト_イラストレータ_TmpID,$A371)))</f>
        <v>レイナ　必殺！ドラゴンファング</v>
      </c>
    </row>
    <row r="372" customFormat="false" ht="10.5" hidden="false" customHeight="false" outlineLevel="0" collapsed="false">
      <c r="A372" s="134" t="n">
        <v>371</v>
      </c>
      <c r="B372" s="135" t="str">
        <f aca="false">IF(AND(EXACT(カードリスト!$W372,"レイナ"),$BQ372=TRUE()),カードリスト!$C372,"")</f>
        <v>レイナ　捨て身の一撃</v>
      </c>
      <c r="C372" s="134" t="n">
        <f aca="false">IF(B372="","",$A372)</f>
        <v>371</v>
      </c>
      <c r="E372" s="135" t="str">
        <f aca="false">IF(AND(EXACT(カードリスト!$W372,"トモエ"),$BQ372=TRUE()),カードリスト!$C372,"")</f>
        <v/>
      </c>
      <c r="F372" s="134" t="str">
        <f aca="false">IF(E372="","",$A372)</f>
        <v/>
      </c>
      <c r="H372" s="135" t="str">
        <f aca="false">IF(AND(EXACT(カードリスト!$W372,"エリナ"),$BQ372=TRUE()),カードリスト!$C372,"")</f>
        <v/>
      </c>
      <c r="I372" s="134" t="str">
        <f aca="false">IF(H372="","",$A372)</f>
        <v/>
      </c>
      <c r="K372" s="135" t="str">
        <f aca="false">IF(AND(EXACT(カードリスト!$W372,"アイリ"),$BQ372=TRUE()),カードリスト!$C372,"")</f>
        <v/>
      </c>
      <c r="L372" s="134" t="str">
        <f aca="false">IF(K372="","",$A372)</f>
        <v/>
      </c>
      <c r="N372" s="135" t="str">
        <f aca="false">IF(AND(EXACT(カードリスト!$W372,"アレイン"),$BQ372=TRUE()),カードリスト!$C372,"")</f>
        <v/>
      </c>
      <c r="O372" s="134" t="str">
        <f aca="false">IF(N372="","",$A372)</f>
        <v/>
      </c>
      <c r="Q372" s="135" t="str">
        <f aca="false">IF(AND(EXACT(カードリスト!$W372,"リスティ"),$BQ372=TRUE()),カードリスト!$C372,"")</f>
        <v/>
      </c>
      <c r="R372" s="134" t="str">
        <f aca="false">IF(Q372="","",$A372)</f>
        <v/>
      </c>
      <c r="T372" s="135" t="str">
        <f aca="false">IF(AND(EXACT(カードリスト!$W372,"ユーミル"),$BQ372=TRUE()),カードリスト!$C372,"")</f>
        <v/>
      </c>
      <c r="U372" s="134" t="str">
        <f aca="false">IF(T372="","",$A372)</f>
        <v/>
      </c>
      <c r="W372" s="135" t="str">
        <f aca="false">IF(AND(EXACT(カードリスト!$W372,"カトレア"),$BQ372=TRUE()),カードリスト!$C372,"")</f>
        <v/>
      </c>
      <c r="X372" s="134" t="str">
        <f aca="false">IF(W372="","",$A372)</f>
        <v/>
      </c>
      <c r="Z372" s="135" t="str">
        <f aca="false">IF(AND(EXACT(カードリスト!$W372,"クローデット"),$BQ372=TRUE()),カードリスト!$C372,"")</f>
        <v/>
      </c>
      <c r="AA372" s="134" t="str">
        <f aca="false">IF(Z372="","",$A372)</f>
        <v/>
      </c>
      <c r="AC372" s="135" t="str">
        <f aca="false">IF(AND(EXACT(カードリスト!$W372,"アナリスタ"),$BQ372=TRUE()),カードリスト!$C372,"")</f>
        <v/>
      </c>
      <c r="AD372" s="134" t="str">
        <f aca="false">IF(AC372="","",$A372)</f>
        <v/>
      </c>
      <c r="AF372" s="135" t="str">
        <f aca="false">IF(AND(EXACT(カードリスト!$W372,"エキドナ"),$BQ372=TRUE()),カードリスト!$C372,"")</f>
        <v/>
      </c>
      <c r="AG372" s="134" t="str">
        <f aca="false">IF(AF372="","",$A372)</f>
        <v/>
      </c>
      <c r="AI372" s="135" t="str">
        <f aca="false">IF(AND(EXACT(カードリスト!$W372,"ナナエル"),$BQ372=TRUE()),カードリスト!$C372,"")</f>
        <v/>
      </c>
      <c r="AJ372" s="134" t="str">
        <f aca="false">IF(AI372="","",$A372)</f>
        <v/>
      </c>
      <c r="AL372" s="135" t="str">
        <f aca="false">IF(AND(EXACT(カードリスト!$W372,"イルマ"),$BQ372=TRUE()),カードリスト!$C372,"")</f>
        <v/>
      </c>
      <c r="AM372" s="134" t="str">
        <f aca="false">IF(AL372="","",$A372)</f>
        <v/>
      </c>
      <c r="AO372" s="135" t="str">
        <f aca="false">IF(AND(EXACT(カードリスト!$W372,"ノワ"),$BQ372=TRUE()),カードリスト!$C372,"")</f>
        <v/>
      </c>
      <c r="AP372" s="134" t="str">
        <f aca="false">IF(AO372="","",$A372)</f>
        <v/>
      </c>
      <c r="AR372" s="135" t="str">
        <f aca="false">IF(AND(EXACT(カードリスト!$W372,"シズカ"),$BQ372=TRUE()),カードリスト!$C372,"")</f>
        <v/>
      </c>
      <c r="AS372" s="134" t="str">
        <f aca="false">IF(AR372="","",$A372)</f>
        <v/>
      </c>
      <c r="AU372" s="135" t="str">
        <f aca="false">IF(AND(EXACT(カードリスト!$W372,"ニクス"),$BQ372=TRUE()),カードリスト!$C372,"")</f>
        <v/>
      </c>
      <c r="AV372" s="134" t="str">
        <f aca="false">IF(AU372="","",$A372)</f>
        <v/>
      </c>
      <c r="AX372" s="135" t="str">
        <f aca="false">IF(AND(EXACT(カードリスト!$W372,"メナス"),$BQ372=TRUE()),カードリスト!$C372,"")</f>
        <v/>
      </c>
      <c r="AY372" s="134" t="str">
        <f aca="false">IF(AX372="","",$A372)</f>
        <v/>
      </c>
      <c r="BA372" s="135" t="str">
        <f aca="false">IF(AND(EXACT(カードリスト!$W372,"メルファ"),$BQ372=TRUE()),カードリスト!$C372,"")</f>
        <v/>
      </c>
      <c r="BB372" s="134" t="str">
        <f aca="false">IF(BA372="","",$A372)</f>
        <v/>
      </c>
      <c r="BD372" s="135" t="str">
        <f aca="false">IF(AND(EXACT(カードリスト!$W372,"メローナ"),$BQ372=TRUE()),カードリスト!$C372,"")</f>
        <v/>
      </c>
      <c r="BE372" s="134" t="str">
        <f aca="false">IF(BD372="","",$A372)</f>
        <v/>
      </c>
      <c r="BG372" s="135" t="str">
        <f aca="false">IF(AND(EXACT(カードリスト!$W372,"アルドラ"),$BQ372=TRUE()),カードリスト!$C372,"")</f>
        <v/>
      </c>
      <c r="BH372" s="134" t="str">
        <f aca="false">IF(BG372="","",$A372)</f>
        <v/>
      </c>
      <c r="BK372" s="139"/>
      <c r="BL372" s="139"/>
      <c r="BN372" s="135" t="n">
        <f aca="false">IF(COUNTIF(カードリスト!$U$2:カードリスト!$U372,カードリスト!$U372)=1,ROW(),"")</f>
        <v>372</v>
      </c>
      <c r="BO372" s="135" t="str">
        <f aca="false">IF(ROW($BO372)-1&gt;COUNT($BN:$BN),"",INDEX(カードリスト!$U:$U,SMALL($BN:$BN,ROW($BO372)-1)))</f>
        <v/>
      </c>
      <c r="BQ372" s="135" t="n">
        <f aca="false">IF(イラストレータ選択&lt;&gt;"全員",IF(イラストレータ選択=カードリスト!$U372,TRUE(),FALSE()),TRUE())</f>
        <v>1</v>
      </c>
      <c r="BR372" s="135" t="n">
        <f aca="false">IF($BQ372,$A372,"")</f>
        <v>371</v>
      </c>
      <c r="BS372" s="135" t="str">
        <f aca="false">IF($BQ372,カードリスト!$C372,"")</f>
        <v>レイナ　捨て身の一撃</v>
      </c>
      <c r="BT372" s="135" t="str">
        <f aca="false">IF((COUNTA(技リスト_イラストレータ_Tmp)-COUNTBLANK(技リスト_イラストレータ_Tmp))&lt;$A372,"",INDEX(技リスト_イラストレータ_Tmp,SMALL(技リスト_イラストレータ_TmpID,$A372)))</f>
        <v>レイナ　捨て身の一撃</v>
      </c>
    </row>
    <row r="373" customFormat="false" ht="10.5" hidden="false" customHeight="false" outlineLevel="0" collapsed="false">
      <c r="A373" s="134" t="n">
        <v>372</v>
      </c>
      <c r="B373" s="135" t="str">
        <f aca="false">IF(AND(EXACT(カードリスト!$W373,"レイナ"),$BQ373=TRUE()),カードリスト!$C373,"")</f>
        <v>レイナ　盾で弾いて攻撃</v>
      </c>
      <c r="C373" s="134" t="n">
        <f aca="false">IF(B373="","",$A373)</f>
        <v>372</v>
      </c>
      <c r="E373" s="135" t="str">
        <f aca="false">IF(AND(EXACT(カードリスト!$W373,"トモエ"),$BQ373=TRUE()),カードリスト!$C373,"")</f>
        <v/>
      </c>
      <c r="F373" s="134" t="str">
        <f aca="false">IF(E373="","",$A373)</f>
        <v/>
      </c>
      <c r="H373" s="135" t="str">
        <f aca="false">IF(AND(EXACT(カードリスト!$W373,"エリナ"),$BQ373=TRUE()),カードリスト!$C373,"")</f>
        <v/>
      </c>
      <c r="I373" s="134" t="str">
        <f aca="false">IF(H373="","",$A373)</f>
        <v/>
      </c>
      <c r="K373" s="135" t="str">
        <f aca="false">IF(AND(EXACT(カードリスト!$W373,"アイリ"),$BQ373=TRUE()),カードリスト!$C373,"")</f>
        <v/>
      </c>
      <c r="L373" s="134" t="str">
        <f aca="false">IF(K373="","",$A373)</f>
        <v/>
      </c>
      <c r="N373" s="135" t="str">
        <f aca="false">IF(AND(EXACT(カードリスト!$W373,"アレイン"),$BQ373=TRUE()),カードリスト!$C373,"")</f>
        <v/>
      </c>
      <c r="O373" s="134" t="str">
        <f aca="false">IF(N373="","",$A373)</f>
        <v/>
      </c>
      <c r="Q373" s="135" t="str">
        <f aca="false">IF(AND(EXACT(カードリスト!$W373,"リスティ"),$BQ373=TRUE()),カードリスト!$C373,"")</f>
        <v/>
      </c>
      <c r="R373" s="134" t="str">
        <f aca="false">IF(Q373="","",$A373)</f>
        <v/>
      </c>
      <c r="T373" s="135" t="str">
        <f aca="false">IF(AND(EXACT(カードリスト!$W373,"ユーミル"),$BQ373=TRUE()),カードリスト!$C373,"")</f>
        <v/>
      </c>
      <c r="U373" s="134" t="str">
        <f aca="false">IF(T373="","",$A373)</f>
        <v/>
      </c>
      <c r="W373" s="135" t="str">
        <f aca="false">IF(AND(EXACT(カードリスト!$W373,"カトレア"),$BQ373=TRUE()),カードリスト!$C373,"")</f>
        <v/>
      </c>
      <c r="X373" s="134" t="str">
        <f aca="false">IF(W373="","",$A373)</f>
        <v/>
      </c>
      <c r="Z373" s="135" t="str">
        <f aca="false">IF(AND(EXACT(カードリスト!$W373,"クローデット"),$BQ373=TRUE()),カードリスト!$C373,"")</f>
        <v/>
      </c>
      <c r="AA373" s="134" t="str">
        <f aca="false">IF(Z373="","",$A373)</f>
        <v/>
      </c>
      <c r="AC373" s="135" t="str">
        <f aca="false">IF(AND(EXACT(カードリスト!$W373,"アナリスタ"),$BQ373=TRUE()),カードリスト!$C373,"")</f>
        <v/>
      </c>
      <c r="AD373" s="134" t="str">
        <f aca="false">IF(AC373="","",$A373)</f>
        <v/>
      </c>
      <c r="AF373" s="135" t="str">
        <f aca="false">IF(AND(EXACT(カードリスト!$W373,"エキドナ"),$BQ373=TRUE()),カードリスト!$C373,"")</f>
        <v/>
      </c>
      <c r="AG373" s="134" t="str">
        <f aca="false">IF(AF373="","",$A373)</f>
        <v/>
      </c>
      <c r="AI373" s="135" t="str">
        <f aca="false">IF(AND(EXACT(カードリスト!$W373,"ナナエル"),$BQ373=TRUE()),カードリスト!$C373,"")</f>
        <v/>
      </c>
      <c r="AJ373" s="134" t="str">
        <f aca="false">IF(AI373="","",$A373)</f>
        <v/>
      </c>
      <c r="AL373" s="135" t="str">
        <f aca="false">IF(AND(EXACT(カードリスト!$W373,"イルマ"),$BQ373=TRUE()),カードリスト!$C373,"")</f>
        <v/>
      </c>
      <c r="AM373" s="134" t="str">
        <f aca="false">IF(AL373="","",$A373)</f>
        <v/>
      </c>
      <c r="AO373" s="135" t="str">
        <f aca="false">IF(AND(EXACT(カードリスト!$W373,"ノワ"),$BQ373=TRUE()),カードリスト!$C373,"")</f>
        <v/>
      </c>
      <c r="AP373" s="134" t="str">
        <f aca="false">IF(AO373="","",$A373)</f>
        <v/>
      </c>
      <c r="AR373" s="135" t="str">
        <f aca="false">IF(AND(EXACT(カードリスト!$W373,"シズカ"),$BQ373=TRUE()),カードリスト!$C373,"")</f>
        <v/>
      </c>
      <c r="AS373" s="134" t="str">
        <f aca="false">IF(AR373="","",$A373)</f>
        <v/>
      </c>
      <c r="AU373" s="135" t="str">
        <f aca="false">IF(AND(EXACT(カードリスト!$W373,"ニクス"),$BQ373=TRUE()),カードリスト!$C373,"")</f>
        <v/>
      </c>
      <c r="AV373" s="134" t="str">
        <f aca="false">IF(AU373="","",$A373)</f>
        <v/>
      </c>
      <c r="AX373" s="135" t="str">
        <f aca="false">IF(AND(EXACT(カードリスト!$W373,"メナス"),$BQ373=TRUE()),カードリスト!$C373,"")</f>
        <v/>
      </c>
      <c r="AY373" s="134" t="str">
        <f aca="false">IF(AX373="","",$A373)</f>
        <v/>
      </c>
      <c r="BA373" s="135" t="str">
        <f aca="false">IF(AND(EXACT(カードリスト!$W373,"メルファ"),$BQ373=TRUE()),カードリスト!$C373,"")</f>
        <v/>
      </c>
      <c r="BB373" s="134" t="str">
        <f aca="false">IF(BA373="","",$A373)</f>
        <v/>
      </c>
      <c r="BD373" s="135" t="str">
        <f aca="false">IF(AND(EXACT(カードリスト!$W373,"メローナ"),$BQ373=TRUE()),カードリスト!$C373,"")</f>
        <v/>
      </c>
      <c r="BE373" s="134" t="str">
        <f aca="false">IF(BD373="","",$A373)</f>
        <v/>
      </c>
      <c r="BG373" s="135" t="str">
        <f aca="false">IF(AND(EXACT(カードリスト!$W373,"アルドラ"),$BQ373=TRUE()),カードリスト!$C373,"")</f>
        <v/>
      </c>
      <c r="BH373" s="134" t="str">
        <f aca="false">IF(BG373="","",$A373)</f>
        <v/>
      </c>
      <c r="BK373" s="139"/>
      <c r="BL373" s="139"/>
      <c r="BN373" s="135" t="str">
        <f aca="false">IF(COUNTIF(カードリスト!$U$2:カードリスト!$U373,カードリスト!$U373)=1,ROW(),"")</f>
        <v/>
      </c>
      <c r="BO373" s="135" t="str">
        <f aca="false">IF(ROW($BO373)-1&gt;COUNT($BN:$BN),"",INDEX(カードリスト!$U:$U,SMALL($BN:$BN,ROW($BO373)-1)))</f>
        <v/>
      </c>
      <c r="BQ373" s="135" t="n">
        <f aca="false">IF(イラストレータ選択&lt;&gt;"全員",IF(イラストレータ選択=カードリスト!$U373,TRUE(),FALSE()),TRUE())</f>
        <v>1</v>
      </c>
      <c r="BR373" s="135" t="n">
        <f aca="false">IF($BQ373,$A373,"")</f>
        <v>372</v>
      </c>
      <c r="BS373" s="135" t="str">
        <f aca="false">IF($BQ373,カードリスト!$C373,"")</f>
        <v>レイナ　盾で弾いて攻撃</v>
      </c>
      <c r="BT373" s="135" t="str">
        <f aca="false">IF((COUNTA(技リスト_イラストレータ_Tmp)-COUNTBLANK(技リスト_イラストレータ_Tmp))&lt;$A373,"",INDEX(技リスト_イラストレータ_Tmp,SMALL(技リスト_イラストレータ_TmpID,$A373)))</f>
        <v>レイナ　盾で弾いて攻撃</v>
      </c>
    </row>
    <row r="374" customFormat="false" ht="10.5" hidden="false" customHeight="false" outlineLevel="0" collapsed="false">
      <c r="A374" s="134" t="n">
        <v>373</v>
      </c>
      <c r="B374" s="135" t="str">
        <f aca="false">IF(AND(EXACT(カードリスト!$W374,"レイナ"),$BQ374=TRUE()),カードリスト!$C374,"")</f>
        <v/>
      </c>
      <c r="C374" s="134" t="str">
        <f aca="false">IF(B374="","",$A374)</f>
        <v/>
      </c>
      <c r="E374" s="135" t="str">
        <f aca="false">IF(AND(EXACT(カードリスト!$W374,"トモエ"),$BQ374=TRUE()),カードリスト!$C374,"")</f>
        <v/>
      </c>
      <c r="F374" s="134" t="str">
        <f aca="false">IF(E374="","",$A374)</f>
        <v/>
      </c>
      <c r="H374" s="135" t="str">
        <f aca="false">IF(AND(EXACT(カードリスト!$W374,"エリナ"),$BQ374=TRUE()),カードリスト!$C374,"")</f>
        <v/>
      </c>
      <c r="I374" s="134" t="str">
        <f aca="false">IF(H374="","",$A374)</f>
        <v/>
      </c>
      <c r="K374" s="135" t="str">
        <f aca="false">IF(AND(EXACT(カードリスト!$W374,"アイリ"),$BQ374=TRUE()),カードリスト!$C374,"")</f>
        <v/>
      </c>
      <c r="L374" s="134" t="str">
        <f aca="false">IF(K374="","",$A374)</f>
        <v/>
      </c>
      <c r="N374" s="135" t="str">
        <f aca="false">IF(AND(EXACT(カードリスト!$W374,"アレイン"),$BQ374=TRUE()),カードリスト!$C374,"")</f>
        <v/>
      </c>
      <c r="O374" s="134" t="str">
        <f aca="false">IF(N374="","",$A374)</f>
        <v/>
      </c>
      <c r="Q374" s="135" t="str">
        <f aca="false">IF(AND(EXACT(カードリスト!$W374,"リスティ"),$BQ374=TRUE()),カードリスト!$C374,"")</f>
        <v/>
      </c>
      <c r="R374" s="134" t="str">
        <f aca="false">IF(Q374="","",$A374)</f>
        <v/>
      </c>
      <c r="T374" s="135" t="str">
        <f aca="false">IF(AND(EXACT(カードリスト!$W374,"ユーミル"),$BQ374=TRUE()),カードリスト!$C374,"")</f>
        <v/>
      </c>
      <c r="U374" s="134" t="str">
        <f aca="false">IF(T374="","",$A374)</f>
        <v/>
      </c>
      <c r="W374" s="135" t="str">
        <f aca="false">IF(AND(EXACT(カードリスト!$W374,"カトレア"),$BQ374=TRUE()),カードリスト!$C374,"")</f>
        <v/>
      </c>
      <c r="X374" s="134" t="str">
        <f aca="false">IF(W374="","",$A374)</f>
        <v/>
      </c>
      <c r="Z374" s="135" t="str">
        <f aca="false">IF(AND(EXACT(カードリスト!$W374,"クローデット"),$BQ374=TRUE()),カードリスト!$C374,"")</f>
        <v/>
      </c>
      <c r="AA374" s="134" t="str">
        <f aca="false">IF(Z374="","",$A374)</f>
        <v/>
      </c>
      <c r="AC374" s="135" t="str">
        <f aca="false">IF(AND(EXACT(カードリスト!$W374,"アナリスタ"),$BQ374=TRUE()),カードリスト!$C374,"")</f>
        <v/>
      </c>
      <c r="AD374" s="134" t="str">
        <f aca="false">IF(AC374="","",$A374)</f>
        <v/>
      </c>
      <c r="AF374" s="135" t="str">
        <f aca="false">IF(AND(EXACT(カードリスト!$W374,"エキドナ"),$BQ374=TRUE()),カードリスト!$C374,"")</f>
        <v>エキドナ　手解きをする</v>
      </c>
      <c r="AG374" s="134" t="n">
        <f aca="false">IF(AF374="","",$A374)</f>
        <v>373</v>
      </c>
      <c r="AI374" s="135" t="str">
        <f aca="false">IF(AND(EXACT(カードリスト!$W374,"ナナエル"),$BQ374=TRUE()),カードリスト!$C374,"")</f>
        <v/>
      </c>
      <c r="AJ374" s="134" t="str">
        <f aca="false">IF(AI374="","",$A374)</f>
        <v/>
      </c>
      <c r="AL374" s="135" t="str">
        <f aca="false">IF(AND(EXACT(カードリスト!$W374,"イルマ"),$BQ374=TRUE()),カードリスト!$C374,"")</f>
        <v/>
      </c>
      <c r="AM374" s="134" t="str">
        <f aca="false">IF(AL374="","",$A374)</f>
        <v/>
      </c>
      <c r="AO374" s="135" t="str">
        <f aca="false">IF(AND(EXACT(カードリスト!$W374,"ノワ"),$BQ374=TRUE()),カードリスト!$C374,"")</f>
        <v/>
      </c>
      <c r="AP374" s="134" t="str">
        <f aca="false">IF(AO374="","",$A374)</f>
        <v/>
      </c>
      <c r="AR374" s="135" t="str">
        <f aca="false">IF(AND(EXACT(カードリスト!$W374,"シズカ"),$BQ374=TRUE()),カードリスト!$C374,"")</f>
        <v/>
      </c>
      <c r="AS374" s="134" t="str">
        <f aca="false">IF(AR374="","",$A374)</f>
        <v/>
      </c>
      <c r="AU374" s="135" t="str">
        <f aca="false">IF(AND(EXACT(カードリスト!$W374,"ニクス"),$BQ374=TRUE()),カードリスト!$C374,"")</f>
        <v/>
      </c>
      <c r="AV374" s="134" t="str">
        <f aca="false">IF(AU374="","",$A374)</f>
        <v/>
      </c>
      <c r="AX374" s="135" t="str">
        <f aca="false">IF(AND(EXACT(カードリスト!$W374,"メナス"),$BQ374=TRUE()),カードリスト!$C374,"")</f>
        <v/>
      </c>
      <c r="AY374" s="134" t="str">
        <f aca="false">IF(AX374="","",$A374)</f>
        <v/>
      </c>
      <c r="BA374" s="135" t="str">
        <f aca="false">IF(AND(EXACT(カードリスト!$W374,"メルファ"),$BQ374=TRUE()),カードリスト!$C374,"")</f>
        <v/>
      </c>
      <c r="BB374" s="134" t="str">
        <f aca="false">IF(BA374="","",$A374)</f>
        <v/>
      </c>
      <c r="BD374" s="135" t="str">
        <f aca="false">IF(AND(EXACT(カードリスト!$W374,"メローナ"),$BQ374=TRUE()),カードリスト!$C374,"")</f>
        <v/>
      </c>
      <c r="BE374" s="134" t="str">
        <f aca="false">IF(BD374="","",$A374)</f>
        <v/>
      </c>
      <c r="BG374" s="135" t="str">
        <f aca="false">IF(AND(EXACT(カードリスト!$W374,"アルドラ"),$BQ374=TRUE()),カードリスト!$C374,"")</f>
        <v/>
      </c>
      <c r="BH374" s="134" t="str">
        <f aca="false">IF(BG374="","",$A374)</f>
        <v/>
      </c>
      <c r="BK374" s="139"/>
      <c r="BL374" s="139"/>
      <c r="BN374" s="135" t="str">
        <f aca="false">IF(COUNTIF(カードリスト!$U$2:カードリスト!$U374,カードリスト!$U374)=1,ROW(),"")</f>
        <v/>
      </c>
      <c r="BO374" s="135" t="str">
        <f aca="false">IF(ROW($BO374)-1&gt;COUNT($BN:$BN),"",INDEX(カードリスト!$U:$U,SMALL($BN:$BN,ROW($BO374)-1)))</f>
        <v/>
      </c>
      <c r="BQ374" s="135" t="n">
        <f aca="false">IF(イラストレータ選択&lt;&gt;"全員",IF(イラストレータ選択=カードリスト!$U374,TRUE(),FALSE()),TRUE())</f>
        <v>1</v>
      </c>
      <c r="BR374" s="135" t="n">
        <f aca="false">IF($BQ374,$A374,"")</f>
        <v>373</v>
      </c>
      <c r="BS374" s="135" t="str">
        <f aca="false">IF($BQ374,カードリスト!$C374,"")</f>
        <v>エキドナ　手解きをする</v>
      </c>
      <c r="BT374" s="135" t="str">
        <f aca="false">IF((COUNTA(技リスト_イラストレータ_Tmp)-COUNTBLANK(技リスト_イラストレータ_Tmp))&lt;$A374,"",INDEX(技リスト_イラストレータ_Tmp,SMALL(技リスト_イラストレータ_TmpID,$A374)))</f>
        <v>エキドナ　手解きをする</v>
      </c>
    </row>
    <row r="375" customFormat="false" ht="10.5" hidden="false" customHeight="false" outlineLevel="0" collapsed="false">
      <c r="A375" s="134" t="n">
        <v>374</v>
      </c>
      <c r="B375" s="135" t="str">
        <f aca="false">IF(AND(EXACT(カードリスト!$W375,"レイナ"),$BQ375=TRUE()),カードリスト!$C375,"")</f>
        <v/>
      </c>
      <c r="C375" s="134" t="str">
        <f aca="false">IF(B375="","",$A375)</f>
        <v/>
      </c>
      <c r="E375" s="135" t="str">
        <f aca="false">IF(AND(EXACT(カードリスト!$W375,"トモエ"),$BQ375=TRUE()),カードリスト!$C375,"")</f>
        <v/>
      </c>
      <c r="F375" s="134" t="str">
        <f aca="false">IF(E375="","",$A375)</f>
        <v/>
      </c>
      <c r="H375" s="135" t="str">
        <f aca="false">IF(AND(EXACT(カードリスト!$W375,"エリナ"),$BQ375=TRUE()),カードリスト!$C375,"")</f>
        <v/>
      </c>
      <c r="I375" s="134" t="str">
        <f aca="false">IF(H375="","",$A375)</f>
        <v/>
      </c>
      <c r="K375" s="135" t="str">
        <f aca="false">IF(AND(EXACT(カードリスト!$W375,"アイリ"),$BQ375=TRUE()),カードリスト!$C375,"")</f>
        <v/>
      </c>
      <c r="L375" s="134" t="str">
        <f aca="false">IF(K375="","",$A375)</f>
        <v/>
      </c>
      <c r="N375" s="135" t="str">
        <f aca="false">IF(AND(EXACT(カードリスト!$W375,"アレイン"),$BQ375=TRUE()),カードリスト!$C375,"")</f>
        <v/>
      </c>
      <c r="O375" s="134" t="str">
        <f aca="false">IF(N375="","",$A375)</f>
        <v/>
      </c>
      <c r="Q375" s="135" t="str">
        <f aca="false">IF(AND(EXACT(カードリスト!$W375,"リスティ"),$BQ375=TRUE()),カードリスト!$C375,"")</f>
        <v/>
      </c>
      <c r="R375" s="134" t="str">
        <f aca="false">IF(Q375="","",$A375)</f>
        <v/>
      </c>
      <c r="T375" s="135" t="str">
        <f aca="false">IF(AND(EXACT(カードリスト!$W375,"ユーミル"),$BQ375=TRUE()),カードリスト!$C375,"")</f>
        <v/>
      </c>
      <c r="U375" s="134" t="str">
        <f aca="false">IF(T375="","",$A375)</f>
        <v/>
      </c>
      <c r="W375" s="135" t="str">
        <f aca="false">IF(AND(EXACT(カードリスト!$W375,"カトレア"),$BQ375=TRUE()),カードリスト!$C375,"")</f>
        <v/>
      </c>
      <c r="X375" s="134" t="str">
        <f aca="false">IF(W375="","",$A375)</f>
        <v/>
      </c>
      <c r="Z375" s="135" t="str">
        <f aca="false">IF(AND(EXACT(カードリスト!$W375,"クローデット"),$BQ375=TRUE()),カードリスト!$C375,"")</f>
        <v/>
      </c>
      <c r="AA375" s="134" t="str">
        <f aca="false">IF(Z375="","",$A375)</f>
        <v/>
      </c>
      <c r="AC375" s="135" t="str">
        <f aca="false">IF(AND(EXACT(カードリスト!$W375,"アナリスタ"),$BQ375=TRUE()),カードリスト!$C375,"")</f>
        <v/>
      </c>
      <c r="AD375" s="134" t="str">
        <f aca="false">IF(AC375="","",$A375)</f>
        <v/>
      </c>
      <c r="AF375" s="135" t="str">
        <f aca="false">IF(AND(EXACT(カードリスト!$W375,"エキドナ"),$BQ375=TRUE()),カードリスト!$C375,"")</f>
        <v>エキドナ　ダブルダガー</v>
      </c>
      <c r="AG375" s="134" t="n">
        <f aca="false">IF(AF375="","",$A375)</f>
        <v>374</v>
      </c>
      <c r="AI375" s="135" t="str">
        <f aca="false">IF(AND(EXACT(カードリスト!$W375,"ナナエル"),$BQ375=TRUE()),カードリスト!$C375,"")</f>
        <v/>
      </c>
      <c r="AJ375" s="134" t="str">
        <f aca="false">IF(AI375="","",$A375)</f>
        <v/>
      </c>
      <c r="AL375" s="135" t="str">
        <f aca="false">IF(AND(EXACT(カードリスト!$W375,"イルマ"),$BQ375=TRUE()),カードリスト!$C375,"")</f>
        <v/>
      </c>
      <c r="AM375" s="134" t="str">
        <f aca="false">IF(AL375="","",$A375)</f>
        <v/>
      </c>
      <c r="AO375" s="135" t="str">
        <f aca="false">IF(AND(EXACT(カードリスト!$W375,"ノワ"),$BQ375=TRUE()),カードリスト!$C375,"")</f>
        <v/>
      </c>
      <c r="AP375" s="134" t="str">
        <f aca="false">IF(AO375="","",$A375)</f>
        <v/>
      </c>
      <c r="AR375" s="135" t="str">
        <f aca="false">IF(AND(EXACT(カードリスト!$W375,"シズカ"),$BQ375=TRUE()),カードリスト!$C375,"")</f>
        <v/>
      </c>
      <c r="AS375" s="134" t="str">
        <f aca="false">IF(AR375="","",$A375)</f>
        <v/>
      </c>
      <c r="AU375" s="135" t="str">
        <f aca="false">IF(AND(EXACT(カードリスト!$W375,"ニクス"),$BQ375=TRUE()),カードリスト!$C375,"")</f>
        <v/>
      </c>
      <c r="AV375" s="134" t="str">
        <f aca="false">IF(AU375="","",$A375)</f>
        <v/>
      </c>
      <c r="AX375" s="135" t="str">
        <f aca="false">IF(AND(EXACT(カードリスト!$W375,"メナス"),$BQ375=TRUE()),カードリスト!$C375,"")</f>
        <v/>
      </c>
      <c r="AY375" s="134" t="str">
        <f aca="false">IF(AX375="","",$A375)</f>
        <v/>
      </c>
      <c r="BA375" s="135" t="str">
        <f aca="false">IF(AND(EXACT(カードリスト!$W375,"メルファ"),$BQ375=TRUE()),カードリスト!$C375,"")</f>
        <v/>
      </c>
      <c r="BB375" s="134" t="str">
        <f aca="false">IF(BA375="","",$A375)</f>
        <v/>
      </c>
      <c r="BD375" s="135" t="str">
        <f aca="false">IF(AND(EXACT(カードリスト!$W375,"メローナ"),$BQ375=TRUE()),カードリスト!$C375,"")</f>
        <v/>
      </c>
      <c r="BE375" s="134" t="str">
        <f aca="false">IF(BD375="","",$A375)</f>
        <v/>
      </c>
      <c r="BG375" s="135" t="str">
        <f aca="false">IF(AND(EXACT(カードリスト!$W375,"アルドラ"),$BQ375=TRUE()),カードリスト!$C375,"")</f>
        <v/>
      </c>
      <c r="BH375" s="134" t="str">
        <f aca="false">IF(BG375="","",$A375)</f>
        <v/>
      </c>
      <c r="BK375" s="139"/>
      <c r="BL375" s="139"/>
      <c r="BN375" s="135" t="str">
        <f aca="false">IF(COUNTIF(カードリスト!$U$2:カードリスト!$U375,カードリスト!$U375)=1,ROW(),"")</f>
        <v/>
      </c>
      <c r="BO375" s="135" t="str">
        <f aca="false">IF(ROW($BO375)-1&gt;COUNT($BN:$BN),"",INDEX(カードリスト!$U:$U,SMALL($BN:$BN,ROW($BO375)-1)))</f>
        <v/>
      </c>
      <c r="BQ375" s="135" t="n">
        <f aca="false">IF(イラストレータ選択&lt;&gt;"全員",IF(イラストレータ選択=カードリスト!$U375,TRUE(),FALSE()),TRUE())</f>
        <v>1</v>
      </c>
      <c r="BR375" s="135" t="n">
        <f aca="false">IF($BQ375,$A375,"")</f>
        <v>374</v>
      </c>
      <c r="BS375" s="135" t="str">
        <f aca="false">IF($BQ375,カードリスト!$C375,"")</f>
        <v>エキドナ　ダブルダガー</v>
      </c>
      <c r="BT375" s="135" t="str">
        <f aca="false">IF((COUNTA(技リスト_イラストレータ_Tmp)-COUNTBLANK(技リスト_イラストレータ_Tmp))&lt;$A375,"",INDEX(技リスト_イラストレータ_Tmp,SMALL(技リスト_イラストレータ_TmpID,$A375)))</f>
        <v>エキドナ　ダブルダガー</v>
      </c>
    </row>
    <row r="376" customFormat="false" ht="10.5" hidden="false" customHeight="false" outlineLevel="0" collapsed="false">
      <c r="A376" s="134" t="n">
        <v>375</v>
      </c>
      <c r="B376" s="135" t="str">
        <f aca="false">IF(AND(EXACT(カードリスト!$W376,"レイナ"),$BQ376=TRUE()),カードリスト!$C376,"")</f>
        <v/>
      </c>
      <c r="C376" s="134" t="str">
        <f aca="false">IF(B376="","",$A376)</f>
        <v/>
      </c>
      <c r="E376" s="135" t="str">
        <f aca="false">IF(AND(EXACT(カードリスト!$W376,"トモエ"),$BQ376=TRUE()),カードリスト!$C376,"")</f>
        <v/>
      </c>
      <c r="F376" s="134" t="str">
        <f aca="false">IF(E376="","",$A376)</f>
        <v/>
      </c>
      <c r="H376" s="135" t="str">
        <f aca="false">IF(AND(EXACT(カードリスト!$W376,"エリナ"),$BQ376=TRUE()),カードリスト!$C376,"")</f>
        <v/>
      </c>
      <c r="I376" s="134" t="str">
        <f aca="false">IF(H376="","",$A376)</f>
        <v/>
      </c>
      <c r="K376" s="135" t="str">
        <f aca="false">IF(AND(EXACT(カードリスト!$W376,"アイリ"),$BQ376=TRUE()),カードリスト!$C376,"")</f>
        <v/>
      </c>
      <c r="L376" s="134" t="str">
        <f aca="false">IF(K376="","",$A376)</f>
        <v/>
      </c>
      <c r="N376" s="135" t="str">
        <f aca="false">IF(AND(EXACT(カードリスト!$W376,"アレイン"),$BQ376=TRUE()),カードリスト!$C376,"")</f>
        <v/>
      </c>
      <c r="O376" s="134" t="str">
        <f aca="false">IF(N376="","",$A376)</f>
        <v/>
      </c>
      <c r="Q376" s="135" t="str">
        <f aca="false">IF(AND(EXACT(カードリスト!$W376,"リスティ"),$BQ376=TRUE()),カードリスト!$C376,"")</f>
        <v/>
      </c>
      <c r="R376" s="134" t="str">
        <f aca="false">IF(Q376="","",$A376)</f>
        <v/>
      </c>
      <c r="T376" s="135" t="str">
        <f aca="false">IF(AND(EXACT(カードリスト!$W376,"ユーミル"),$BQ376=TRUE()),カードリスト!$C376,"")</f>
        <v/>
      </c>
      <c r="U376" s="134" t="str">
        <f aca="false">IF(T376="","",$A376)</f>
        <v/>
      </c>
      <c r="W376" s="135" t="str">
        <f aca="false">IF(AND(EXACT(カードリスト!$W376,"カトレア"),$BQ376=TRUE()),カードリスト!$C376,"")</f>
        <v/>
      </c>
      <c r="X376" s="134" t="str">
        <f aca="false">IF(W376="","",$A376)</f>
        <v/>
      </c>
      <c r="Z376" s="135" t="str">
        <f aca="false">IF(AND(EXACT(カードリスト!$W376,"クローデット"),$BQ376=TRUE()),カードリスト!$C376,"")</f>
        <v/>
      </c>
      <c r="AA376" s="134" t="str">
        <f aca="false">IF(Z376="","",$A376)</f>
        <v/>
      </c>
      <c r="AC376" s="135" t="str">
        <f aca="false">IF(AND(EXACT(カードリスト!$W376,"アナリスタ"),$BQ376=TRUE()),カードリスト!$C376,"")</f>
        <v/>
      </c>
      <c r="AD376" s="134" t="str">
        <f aca="false">IF(AC376="","",$A376)</f>
        <v/>
      </c>
      <c r="AF376" s="135" t="str">
        <f aca="false">IF(AND(EXACT(カードリスト!$W376,"エキドナ"),$BQ376=TRUE()),カードリスト!$C376,"")</f>
        <v>エキドナ　弟子をしごく</v>
      </c>
      <c r="AG376" s="134" t="n">
        <f aca="false">IF(AF376="","",$A376)</f>
        <v>375</v>
      </c>
      <c r="AI376" s="135" t="str">
        <f aca="false">IF(AND(EXACT(カードリスト!$W376,"ナナエル"),$BQ376=TRUE()),カードリスト!$C376,"")</f>
        <v/>
      </c>
      <c r="AJ376" s="134" t="str">
        <f aca="false">IF(AI376="","",$A376)</f>
        <v/>
      </c>
      <c r="AL376" s="135" t="str">
        <f aca="false">IF(AND(EXACT(カードリスト!$W376,"イルマ"),$BQ376=TRUE()),カードリスト!$C376,"")</f>
        <v/>
      </c>
      <c r="AM376" s="134" t="str">
        <f aca="false">IF(AL376="","",$A376)</f>
        <v/>
      </c>
      <c r="AO376" s="135" t="str">
        <f aca="false">IF(AND(EXACT(カードリスト!$W376,"ノワ"),$BQ376=TRUE()),カードリスト!$C376,"")</f>
        <v/>
      </c>
      <c r="AP376" s="134" t="str">
        <f aca="false">IF(AO376="","",$A376)</f>
        <v/>
      </c>
      <c r="AR376" s="135" t="str">
        <f aca="false">IF(AND(EXACT(カードリスト!$W376,"シズカ"),$BQ376=TRUE()),カードリスト!$C376,"")</f>
        <v/>
      </c>
      <c r="AS376" s="134" t="str">
        <f aca="false">IF(AR376="","",$A376)</f>
        <v/>
      </c>
      <c r="AU376" s="135" t="str">
        <f aca="false">IF(AND(EXACT(カードリスト!$W376,"ニクス"),$BQ376=TRUE()),カードリスト!$C376,"")</f>
        <v/>
      </c>
      <c r="AV376" s="134" t="str">
        <f aca="false">IF(AU376="","",$A376)</f>
        <v/>
      </c>
      <c r="AX376" s="135" t="str">
        <f aca="false">IF(AND(EXACT(カードリスト!$W376,"メナス"),$BQ376=TRUE()),カードリスト!$C376,"")</f>
        <v/>
      </c>
      <c r="AY376" s="134" t="str">
        <f aca="false">IF(AX376="","",$A376)</f>
        <v/>
      </c>
      <c r="BA376" s="135" t="str">
        <f aca="false">IF(AND(EXACT(カードリスト!$W376,"メルファ"),$BQ376=TRUE()),カードリスト!$C376,"")</f>
        <v/>
      </c>
      <c r="BB376" s="134" t="str">
        <f aca="false">IF(BA376="","",$A376)</f>
        <v/>
      </c>
      <c r="BD376" s="135" t="str">
        <f aca="false">IF(AND(EXACT(カードリスト!$W376,"メローナ"),$BQ376=TRUE()),カードリスト!$C376,"")</f>
        <v/>
      </c>
      <c r="BE376" s="134" t="str">
        <f aca="false">IF(BD376="","",$A376)</f>
        <v/>
      </c>
      <c r="BG376" s="135" t="str">
        <f aca="false">IF(AND(EXACT(カードリスト!$W376,"アルドラ"),$BQ376=TRUE()),カードリスト!$C376,"")</f>
        <v/>
      </c>
      <c r="BH376" s="134" t="str">
        <f aca="false">IF(BG376="","",$A376)</f>
        <v/>
      </c>
      <c r="BK376" s="139"/>
      <c r="BL376" s="139"/>
      <c r="BN376" s="135" t="str">
        <f aca="false">IF(COUNTIF(カードリスト!$U$2:カードリスト!$U376,カードリスト!$U376)=1,ROW(),"")</f>
        <v/>
      </c>
      <c r="BO376" s="135" t="str">
        <f aca="false">IF(ROW($BO376)-1&gt;COUNT($BN:$BN),"",INDEX(カードリスト!$U:$U,SMALL($BN:$BN,ROW($BO376)-1)))</f>
        <v/>
      </c>
      <c r="BQ376" s="135" t="n">
        <f aca="false">IF(イラストレータ選択&lt;&gt;"全員",IF(イラストレータ選択=カードリスト!$U376,TRUE(),FALSE()),TRUE())</f>
        <v>1</v>
      </c>
      <c r="BR376" s="135" t="n">
        <f aca="false">IF($BQ376,$A376,"")</f>
        <v>375</v>
      </c>
      <c r="BS376" s="135" t="str">
        <f aca="false">IF($BQ376,カードリスト!$C376,"")</f>
        <v>エキドナ　弟子をしごく</v>
      </c>
      <c r="BT376" s="135" t="str">
        <f aca="false">IF((COUNTA(技リスト_イラストレータ_Tmp)-COUNTBLANK(技リスト_イラストレータ_Tmp))&lt;$A376,"",INDEX(技リスト_イラストレータ_Tmp,SMALL(技リスト_イラストレータ_TmpID,$A376)))</f>
        <v>エキドナ　弟子をしごく</v>
      </c>
    </row>
    <row r="377" customFormat="false" ht="10.5" hidden="false" customHeight="false" outlineLevel="0" collapsed="false">
      <c r="A377" s="134" t="n">
        <v>376</v>
      </c>
      <c r="B377" s="135" t="str">
        <f aca="false">IF(AND(EXACT(カードリスト!$W377,"レイナ"),$BQ377=TRUE()),カードリスト!$C377,"")</f>
        <v/>
      </c>
      <c r="C377" s="134" t="str">
        <f aca="false">IF(B377="","",$A377)</f>
        <v/>
      </c>
      <c r="E377" s="135" t="str">
        <f aca="false">IF(AND(EXACT(カードリスト!$W377,"トモエ"),$BQ377=TRUE()),カードリスト!$C377,"")</f>
        <v/>
      </c>
      <c r="F377" s="134" t="str">
        <f aca="false">IF(E377="","",$A377)</f>
        <v/>
      </c>
      <c r="H377" s="135" t="str">
        <f aca="false">IF(AND(EXACT(カードリスト!$W377,"エリナ"),$BQ377=TRUE()),カードリスト!$C377,"")</f>
        <v/>
      </c>
      <c r="I377" s="134" t="str">
        <f aca="false">IF(H377="","",$A377)</f>
        <v/>
      </c>
      <c r="K377" s="135" t="str">
        <f aca="false">IF(AND(EXACT(カードリスト!$W377,"アイリ"),$BQ377=TRUE()),カードリスト!$C377,"")</f>
        <v/>
      </c>
      <c r="L377" s="134" t="str">
        <f aca="false">IF(K377="","",$A377)</f>
        <v/>
      </c>
      <c r="N377" s="135" t="str">
        <f aca="false">IF(AND(EXACT(カードリスト!$W377,"アレイン"),$BQ377=TRUE()),カードリスト!$C377,"")</f>
        <v>アレイン　聖水で清める</v>
      </c>
      <c r="O377" s="134" t="n">
        <f aca="false">IF(N377="","",$A377)</f>
        <v>376</v>
      </c>
      <c r="Q377" s="135" t="str">
        <f aca="false">IF(AND(EXACT(カードリスト!$W377,"リスティ"),$BQ377=TRUE()),カードリスト!$C377,"")</f>
        <v/>
      </c>
      <c r="R377" s="134" t="str">
        <f aca="false">IF(Q377="","",$A377)</f>
        <v/>
      </c>
      <c r="T377" s="135" t="str">
        <f aca="false">IF(AND(EXACT(カードリスト!$W377,"ユーミル"),$BQ377=TRUE()),カードリスト!$C377,"")</f>
        <v/>
      </c>
      <c r="U377" s="134" t="str">
        <f aca="false">IF(T377="","",$A377)</f>
        <v/>
      </c>
      <c r="W377" s="135" t="str">
        <f aca="false">IF(AND(EXACT(カードリスト!$W377,"カトレア"),$BQ377=TRUE()),カードリスト!$C377,"")</f>
        <v/>
      </c>
      <c r="X377" s="134" t="str">
        <f aca="false">IF(W377="","",$A377)</f>
        <v/>
      </c>
      <c r="Z377" s="135" t="str">
        <f aca="false">IF(AND(EXACT(カードリスト!$W377,"クローデット"),$BQ377=TRUE()),カードリスト!$C377,"")</f>
        <v/>
      </c>
      <c r="AA377" s="134" t="str">
        <f aca="false">IF(Z377="","",$A377)</f>
        <v/>
      </c>
      <c r="AC377" s="135" t="str">
        <f aca="false">IF(AND(EXACT(カードリスト!$W377,"アナリスタ"),$BQ377=TRUE()),カードリスト!$C377,"")</f>
        <v/>
      </c>
      <c r="AD377" s="134" t="str">
        <f aca="false">IF(AC377="","",$A377)</f>
        <v/>
      </c>
      <c r="AF377" s="135" t="str">
        <f aca="false">IF(AND(EXACT(カードリスト!$W377,"エキドナ"),$BQ377=TRUE()),カードリスト!$C377,"")</f>
        <v/>
      </c>
      <c r="AG377" s="134" t="str">
        <f aca="false">IF(AF377="","",$A377)</f>
        <v/>
      </c>
      <c r="AI377" s="135" t="str">
        <f aca="false">IF(AND(EXACT(カードリスト!$W377,"ナナエル"),$BQ377=TRUE()),カードリスト!$C377,"")</f>
        <v/>
      </c>
      <c r="AJ377" s="134" t="str">
        <f aca="false">IF(AI377="","",$A377)</f>
        <v/>
      </c>
      <c r="AL377" s="135" t="str">
        <f aca="false">IF(AND(EXACT(カードリスト!$W377,"イルマ"),$BQ377=TRUE()),カードリスト!$C377,"")</f>
        <v/>
      </c>
      <c r="AM377" s="134" t="str">
        <f aca="false">IF(AL377="","",$A377)</f>
        <v/>
      </c>
      <c r="AO377" s="135" t="str">
        <f aca="false">IF(AND(EXACT(カードリスト!$W377,"ノワ"),$BQ377=TRUE()),カードリスト!$C377,"")</f>
        <v/>
      </c>
      <c r="AP377" s="134" t="str">
        <f aca="false">IF(AO377="","",$A377)</f>
        <v/>
      </c>
      <c r="AR377" s="135" t="str">
        <f aca="false">IF(AND(EXACT(カードリスト!$W377,"シズカ"),$BQ377=TRUE()),カードリスト!$C377,"")</f>
        <v/>
      </c>
      <c r="AS377" s="134" t="str">
        <f aca="false">IF(AR377="","",$A377)</f>
        <v/>
      </c>
      <c r="AU377" s="135" t="str">
        <f aca="false">IF(AND(EXACT(カードリスト!$W377,"ニクス"),$BQ377=TRUE()),カードリスト!$C377,"")</f>
        <v/>
      </c>
      <c r="AV377" s="134" t="str">
        <f aca="false">IF(AU377="","",$A377)</f>
        <v/>
      </c>
      <c r="AX377" s="135" t="str">
        <f aca="false">IF(AND(EXACT(カードリスト!$W377,"メナス"),$BQ377=TRUE()),カードリスト!$C377,"")</f>
        <v/>
      </c>
      <c r="AY377" s="134" t="str">
        <f aca="false">IF(AX377="","",$A377)</f>
        <v/>
      </c>
      <c r="BA377" s="135" t="str">
        <f aca="false">IF(AND(EXACT(カードリスト!$W377,"メルファ"),$BQ377=TRUE()),カードリスト!$C377,"")</f>
        <v/>
      </c>
      <c r="BB377" s="134" t="str">
        <f aca="false">IF(BA377="","",$A377)</f>
        <v/>
      </c>
      <c r="BD377" s="135" t="str">
        <f aca="false">IF(AND(EXACT(カードリスト!$W377,"メローナ"),$BQ377=TRUE()),カードリスト!$C377,"")</f>
        <v/>
      </c>
      <c r="BE377" s="134" t="str">
        <f aca="false">IF(BD377="","",$A377)</f>
        <v/>
      </c>
      <c r="BG377" s="135" t="str">
        <f aca="false">IF(AND(EXACT(カードリスト!$W377,"アルドラ"),$BQ377=TRUE()),カードリスト!$C377,"")</f>
        <v/>
      </c>
      <c r="BH377" s="134" t="str">
        <f aca="false">IF(BG377="","",$A377)</f>
        <v/>
      </c>
      <c r="BK377" s="139"/>
      <c r="BL377" s="139"/>
      <c r="BN377" s="135" t="str">
        <f aca="false">IF(COUNTIF(カードリスト!$U$2:カードリスト!$U377,カードリスト!$U377)=1,ROW(),"")</f>
        <v/>
      </c>
      <c r="BO377" s="135" t="str">
        <f aca="false">IF(ROW($BO377)-1&gt;COUNT($BN:$BN),"",INDEX(カードリスト!$U:$U,SMALL($BN:$BN,ROW($BO377)-1)))</f>
        <v/>
      </c>
      <c r="BQ377" s="135" t="n">
        <f aca="false">IF(イラストレータ選択&lt;&gt;"全員",IF(イラストレータ選択=カードリスト!$U377,TRUE(),FALSE()),TRUE())</f>
        <v>1</v>
      </c>
      <c r="BR377" s="135" t="n">
        <f aca="false">IF($BQ377,$A377,"")</f>
        <v>376</v>
      </c>
      <c r="BS377" s="135" t="str">
        <f aca="false">IF($BQ377,カードリスト!$C377,"")</f>
        <v>アレイン　聖水で清める</v>
      </c>
      <c r="BT377" s="135" t="str">
        <f aca="false">IF((COUNTA(技リスト_イラストレータ_Tmp)-COUNTBLANK(技リスト_イラストレータ_Tmp))&lt;$A377,"",INDEX(技リスト_イラストレータ_Tmp,SMALL(技リスト_イラストレータ_TmpID,$A377)))</f>
        <v>アレイン　聖水で清める</v>
      </c>
    </row>
    <row r="378" customFormat="false" ht="10.5" hidden="false" customHeight="false" outlineLevel="0" collapsed="false">
      <c r="A378" s="134" t="n">
        <v>377</v>
      </c>
      <c r="B378" s="135" t="str">
        <f aca="false">IF(AND(EXACT(カードリスト!$W378,"レイナ"),$BQ378=TRUE()),カードリスト!$C378,"")</f>
        <v/>
      </c>
      <c r="C378" s="134" t="str">
        <f aca="false">IF(B378="","",$A378)</f>
        <v/>
      </c>
      <c r="E378" s="135" t="str">
        <f aca="false">IF(AND(EXACT(カードリスト!$W378,"トモエ"),$BQ378=TRUE()),カードリスト!$C378,"")</f>
        <v/>
      </c>
      <c r="F378" s="134" t="str">
        <f aca="false">IF(E378="","",$A378)</f>
        <v/>
      </c>
      <c r="H378" s="135" t="str">
        <f aca="false">IF(AND(EXACT(カードリスト!$W378,"エリナ"),$BQ378=TRUE()),カードリスト!$C378,"")</f>
        <v/>
      </c>
      <c r="I378" s="134" t="str">
        <f aca="false">IF(H378="","",$A378)</f>
        <v/>
      </c>
      <c r="K378" s="135" t="str">
        <f aca="false">IF(AND(EXACT(カードリスト!$W378,"アイリ"),$BQ378=TRUE()),カードリスト!$C378,"")</f>
        <v/>
      </c>
      <c r="L378" s="134" t="str">
        <f aca="false">IF(K378="","",$A378)</f>
        <v/>
      </c>
      <c r="N378" s="135" t="str">
        <f aca="false">IF(AND(EXACT(カードリスト!$W378,"アレイン"),$BQ378=TRUE()),カードリスト!$C378,"")</f>
        <v>アレイン　手本をみせる</v>
      </c>
      <c r="O378" s="134" t="n">
        <f aca="false">IF(N378="","",$A378)</f>
        <v>377</v>
      </c>
      <c r="Q378" s="135" t="str">
        <f aca="false">IF(AND(EXACT(カードリスト!$W378,"リスティ"),$BQ378=TRUE()),カードリスト!$C378,"")</f>
        <v/>
      </c>
      <c r="R378" s="134" t="str">
        <f aca="false">IF(Q378="","",$A378)</f>
        <v/>
      </c>
      <c r="T378" s="135" t="str">
        <f aca="false">IF(AND(EXACT(カードリスト!$W378,"ユーミル"),$BQ378=TRUE()),カードリスト!$C378,"")</f>
        <v/>
      </c>
      <c r="U378" s="134" t="str">
        <f aca="false">IF(T378="","",$A378)</f>
        <v/>
      </c>
      <c r="W378" s="135" t="str">
        <f aca="false">IF(AND(EXACT(カードリスト!$W378,"カトレア"),$BQ378=TRUE()),カードリスト!$C378,"")</f>
        <v/>
      </c>
      <c r="X378" s="134" t="str">
        <f aca="false">IF(W378="","",$A378)</f>
        <v/>
      </c>
      <c r="Z378" s="135" t="str">
        <f aca="false">IF(AND(EXACT(カードリスト!$W378,"クローデット"),$BQ378=TRUE()),カードリスト!$C378,"")</f>
        <v/>
      </c>
      <c r="AA378" s="134" t="str">
        <f aca="false">IF(Z378="","",$A378)</f>
        <v/>
      </c>
      <c r="AC378" s="135" t="str">
        <f aca="false">IF(AND(EXACT(カードリスト!$W378,"アナリスタ"),$BQ378=TRUE()),カードリスト!$C378,"")</f>
        <v/>
      </c>
      <c r="AD378" s="134" t="str">
        <f aca="false">IF(AC378="","",$A378)</f>
        <v/>
      </c>
      <c r="AF378" s="135" t="str">
        <f aca="false">IF(AND(EXACT(カードリスト!$W378,"エキドナ"),$BQ378=TRUE()),カードリスト!$C378,"")</f>
        <v/>
      </c>
      <c r="AG378" s="134" t="str">
        <f aca="false">IF(AF378="","",$A378)</f>
        <v/>
      </c>
      <c r="AI378" s="135" t="str">
        <f aca="false">IF(AND(EXACT(カードリスト!$W378,"ナナエル"),$BQ378=TRUE()),カードリスト!$C378,"")</f>
        <v/>
      </c>
      <c r="AJ378" s="134" t="str">
        <f aca="false">IF(AI378="","",$A378)</f>
        <v/>
      </c>
      <c r="AL378" s="135" t="str">
        <f aca="false">IF(AND(EXACT(カードリスト!$W378,"イルマ"),$BQ378=TRUE()),カードリスト!$C378,"")</f>
        <v/>
      </c>
      <c r="AM378" s="134" t="str">
        <f aca="false">IF(AL378="","",$A378)</f>
        <v/>
      </c>
      <c r="AO378" s="135" t="str">
        <f aca="false">IF(AND(EXACT(カードリスト!$W378,"ノワ"),$BQ378=TRUE()),カードリスト!$C378,"")</f>
        <v/>
      </c>
      <c r="AP378" s="134" t="str">
        <f aca="false">IF(AO378="","",$A378)</f>
        <v/>
      </c>
      <c r="AR378" s="135" t="str">
        <f aca="false">IF(AND(EXACT(カードリスト!$W378,"シズカ"),$BQ378=TRUE()),カードリスト!$C378,"")</f>
        <v/>
      </c>
      <c r="AS378" s="134" t="str">
        <f aca="false">IF(AR378="","",$A378)</f>
        <v/>
      </c>
      <c r="AU378" s="135" t="str">
        <f aca="false">IF(AND(EXACT(カードリスト!$W378,"ニクス"),$BQ378=TRUE()),カードリスト!$C378,"")</f>
        <v/>
      </c>
      <c r="AV378" s="134" t="str">
        <f aca="false">IF(AU378="","",$A378)</f>
        <v/>
      </c>
      <c r="AX378" s="135" t="str">
        <f aca="false">IF(AND(EXACT(カードリスト!$W378,"メナス"),$BQ378=TRUE()),カードリスト!$C378,"")</f>
        <v/>
      </c>
      <c r="AY378" s="134" t="str">
        <f aca="false">IF(AX378="","",$A378)</f>
        <v/>
      </c>
      <c r="BA378" s="135" t="str">
        <f aca="false">IF(AND(EXACT(カードリスト!$W378,"メルファ"),$BQ378=TRUE()),カードリスト!$C378,"")</f>
        <v/>
      </c>
      <c r="BB378" s="134" t="str">
        <f aca="false">IF(BA378="","",$A378)</f>
        <v/>
      </c>
      <c r="BD378" s="135" t="str">
        <f aca="false">IF(AND(EXACT(カードリスト!$W378,"メローナ"),$BQ378=TRUE()),カードリスト!$C378,"")</f>
        <v/>
      </c>
      <c r="BE378" s="134" t="str">
        <f aca="false">IF(BD378="","",$A378)</f>
        <v/>
      </c>
      <c r="BG378" s="135" t="str">
        <f aca="false">IF(AND(EXACT(カードリスト!$W378,"アルドラ"),$BQ378=TRUE()),カードリスト!$C378,"")</f>
        <v/>
      </c>
      <c r="BH378" s="134" t="str">
        <f aca="false">IF(BG378="","",$A378)</f>
        <v/>
      </c>
      <c r="BK378" s="139"/>
      <c r="BL378" s="139"/>
      <c r="BN378" s="135" t="str">
        <f aca="false">IF(COUNTIF(カードリスト!$U$2:カードリスト!$U378,カードリスト!$U378)=1,ROW(),"")</f>
        <v/>
      </c>
      <c r="BO378" s="135" t="str">
        <f aca="false">IF(ROW($BO378)-1&gt;COUNT($BN:$BN),"",INDEX(カードリスト!$U:$U,SMALL($BN:$BN,ROW($BO378)-1)))</f>
        <v/>
      </c>
      <c r="BQ378" s="135" t="n">
        <f aca="false">IF(イラストレータ選択&lt;&gt;"全員",IF(イラストレータ選択=カードリスト!$U378,TRUE(),FALSE()),TRUE())</f>
        <v>1</v>
      </c>
      <c r="BR378" s="135" t="n">
        <f aca="false">IF($BQ378,$A378,"")</f>
        <v>377</v>
      </c>
      <c r="BS378" s="135" t="str">
        <f aca="false">IF($BQ378,カードリスト!$C378,"")</f>
        <v>アレイン　手本をみせる</v>
      </c>
      <c r="BT378" s="135" t="str">
        <f aca="false">IF((COUNTA(技リスト_イラストレータ_Tmp)-COUNTBLANK(技リスト_イラストレータ_Tmp))&lt;$A378,"",INDEX(技リスト_イラストレータ_Tmp,SMALL(技リスト_イラストレータ_TmpID,$A378)))</f>
        <v>アレイン　手本をみせる</v>
      </c>
    </row>
    <row r="379" customFormat="false" ht="10.5" hidden="false" customHeight="false" outlineLevel="0" collapsed="false">
      <c r="A379" s="134" t="n">
        <v>378</v>
      </c>
      <c r="B379" s="135" t="str">
        <f aca="false">IF(AND(EXACT(カードリスト!$W379,"レイナ"),$BQ379=TRUE()),カードリスト!$C379,"")</f>
        <v/>
      </c>
      <c r="C379" s="134" t="str">
        <f aca="false">IF(B379="","",$A379)</f>
        <v/>
      </c>
      <c r="E379" s="135" t="str">
        <f aca="false">IF(AND(EXACT(カードリスト!$W379,"トモエ"),$BQ379=TRUE()),カードリスト!$C379,"")</f>
        <v/>
      </c>
      <c r="F379" s="134" t="str">
        <f aca="false">IF(E379="","",$A379)</f>
        <v/>
      </c>
      <c r="H379" s="135" t="str">
        <f aca="false">IF(AND(EXACT(カードリスト!$W379,"エリナ"),$BQ379=TRUE()),カードリスト!$C379,"")</f>
        <v/>
      </c>
      <c r="I379" s="134" t="str">
        <f aca="false">IF(H379="","",$A379)</f>
        <v/>
      </c>
      <c r="K379" s="135" t="str">
        <f aca="false">IF(AND(EXACT(カードリスト!$W379,"アイリ"),$BQ379=TRUE()),カードリスト!$C379,"")</f>
        <v/>
      </c>
      <c r="L379" s="134" t="str">
        <f aca="false">IF(K379="","",$A379)</f>
        <v/>
      </c>
      <c r="N379" s="135" t="str">
        <f aca="false">IF(AND(EXACT(カードリスト!$W379,"アレイン"),$BQ379=TRUE()),カードリスト!$C379,"")</f>
        <v>アレイン　トルネードストライク</v>
      </c>
      <c r="O379" s="134" t="n">
        <f aca="false">IF(N379="","",$A379)</f>
        <v>378</v>
      </c>
      <c r="Q379" s="135" t="str">
        <f aca="false">IF(AND(EXACT(カードリスト!$W379,"リスティ"),$BQ379=TRUE()),カードリスト!$C379,"")</f>
        <v/>
      </c>
      <c r="R379" s="134" t="str">
        <f aca="false">IF(Q379="","",$A379)</f>
        <v/>
      </c>
      <c r="T379" s="135" t="str">
        <f aca="false">IF(AND(EXACT(カードリスト!$W379,"ユーミル"),$BQ379=TRUE()),カードリスト!$C379,"")</f>
        <v/>
      </c>
      <c r="U379" s="134" t="str">
        <f aca="false">IF(T379="","",$A379)</f>
        <v/>
      </c>
      <c r="W379" s="135" t="str">
        <f aca="false">IF(AND(EXACT(カードリスト!$W379,"カトレア"),$BQ379=TRUE()),カードリスト!$C379,"")</f>
        <v/>
      </c>
      <c r="X379" s="134" t="str">
        <f aca="false">IF(W379="","",$A379)</f>
        <v/>
      </c>
      <c r="Z379" s="135" t="str">
        <f aca="false">IF(AND(EXACT(カードリスト!$W379,"クローデット"),$BQ379=TRUE()),カードリスト!$C379,"")</f>
        <v/>
      </c>
      <c r="AA379" s="134" t="str">
        <f aca="false">IF(Z379="","",$A379)</f>
        <v/>
      </c>
      <c r="AC379" s="135" t="str">
        <f aca="false">IF(AND(EXACT(カードリスト!$W379,"アナリスタ"),$BQ379=TRUE()),カードリスト!$C379,"")</f>
        <v/>
      </c>
      <c r="AD379" s="134" t="str">
        <f aca="false">IF(AC379="","",$A379)</f>
        <v/>
      </c>
      <c r="AF379" s="135" t="str">
        <f aca="false">IF(AND(EXACT(カードリスト!$W379,"エキドナ"),$BQ379=TRUE()),カードリスト!$C379,"")</f>
        <v/>
      </c>
      <c r="AG379" s="134" t="str">
        <f aca="false">IF(AF379="","",$A379)</f>
        <v/>
      </c>
      <c r="AI379" s="135" t="str">
        <f aca="false">IF(AND(EXACT(カードリスト!$W379,"ナナエル"),$BQ379=TRUE()),カードリスト!$C379,"")</f>
        <v/>
      </c>
      <c r="AJ379" s="134" t="str">
        <f aca="false">IF(AI379="","",$A379)</f>
        <v/>
      </c>
      <c r="AL379" s="135" t="str">
        <f aca="false">IF(AND(EXACT(カードリスト!$W379,"イルマ"),$BQ379=TRUE()),カードリスト!$C379,"")</f>
        <v/>
      </c>
      <c r="AM379" s="134" t="str">
        <f aca="false">IF(AL379="","",$A379)</f>
        <v/>
      </c>
      <c r="AO379" s="135" t="str">
        <f aca="false">IF(AND(EXACT(カードリスト!$W379,"ノワ"),$BQ379=TRUE()),カードリスト!$C379,"")</f>
        <v/>
      </c>
      <c r="AP379" s="134" t="str">
        <f aca="false">IF(AO379="","",$A379)</f>
        <v/>
      </c>
      <c r="AR379" s="135" t="str">
        <f aca="false">IF(AND(EXACT(カードリスト!$W379,"シズカ"),$BQ379=TRUE()),カードリスト!$C379,"")</f>
        <v/>
      </c>
      <c r="AS379" s="134" t="str">
        <f aca="false">IF(AR379="","",$A379)</f>
        <v/>
      </c>
      <c r="AU379" s="135" t="str">
        <f aca="false">IF(AND(EXACT(カードリスト!$W379,"ニクス"),$BQ379=TRUE()),カードリスト!$C379,"")</f>
        <v/>
      </c>
      <c r="AV379" s="134" t="str">
        <f aca="false">IF(AU379="","",$A379)</f>
        <v/>
      </c>
      <c r="AX379" s="135" t="str">
        <f aca="false">IF(AND(EXACT(カードリスト!$W379,"メナス"),$BQ379=TRUE()),カードリスト!$C379,"")</f>
        <v/>
      </c>
      <c r="AY379" s="134" t="str">
        <f aca="false">IF(AX379="","",$A379)</f>
        <v/>
      </c>
      <c r="BA379" s="135" t="str">
        <f aca="false">IF(AND(EXACT(カードリスト!$W379,"メルファ"),$BQ379=TRUE()),カードリスト!$C379,"")</f>
        <v/>
      </c>
      <c r="BB379" s="134" t="str">
        <f aca="false">IF(BA379="","",$A379)</f>
        <v/>
      </c>
      <c r="BD379" s="135" t="str">
        <f aca="false">IF(AND(EXACT(カードリスト!$W379,"メローナ"),$BQ379=TRUE()),カードリスト!$C379,"")</f>
        <v/>
      </c>
      <c r="BE379" s="134" t="str">
        <f aca="false">IF(BD379="","",$A379)</f>
        <v/>
      </c>
      <c r="BG379" s="135" t="str">
        <f aca="false">IF(AND(EXACT(カードリスト!$W379,"アルドラ"),$BQ379=TRUE()),カードリスト!$C379,"")</f>
        <v/>
      </c>
      <c r="BH379" s="134" t="str">
        <f aca="false">IF(BG379="","",$A379)</f>
        <v/>
      </c>
      <c r="BK379" s="139"/>
      <c r="BL379" s="139"/>
      <c r="BN379" s="135" t="str">
        <f aca="false">IF(COUNTIF(カードリスト!$U$2:カードリスト!$U379,カードリスト!$U379)=1,ROW(),"")</f>
        <v/>
      </c>
      <c r="BO379" s="135" t="str">
        <f aca="false">IF(ROW($BO379)-1&gt;COUNT($BN:$BN),"",INDEX(カードリスト!$U:$U,SMALL($BN:$BN,ROW($BO379)-1)))</f>
        <v/>
      </c>
      <c r="BQ379" s="135" t="n">
        <f aca="false">IF(イラストレータ選択&lt;&gt;"全員",IF(イラストレータ選択=カードリスト!$U379,TRUE(),FALSE()),TRUE())</f>
        <v>1</v>
      </c>
      <c r="BR379" s="135" t="n">
        <f aca="false">IF($BQ379,$A379,"")</f>
        <v>378</v>
      </c>
      <c r="BS379" s="135" t="str">
        <f aca="false">IF($BQ379,カードリスト!$C379,"")</f>
        <v>アレイン　トルネードストライク</v>
      </c>
      <c r="BT379" s="135" t="str">
        <f aca="false">IF((COUNTA(技リスト_イラストレータ_Tmp)-COUNTBLANK(技リスト_イラストレータ_Tmp))&lt;$A379,"",INDEX(技リスト_イラストレータ_Tmp,SMALL(技リスト_イラストレータ_TmpID,$A379)))</f>
        <v>アレイン　トルネードストライク</v>
      </c>
    </row>
    <row r="380" customFormat="false" ht="10.5" hidden="false" customHeight="false" outlineLevel="0" collapsed="false">
      <c r="A380" s="134" t="n">
        <v>379</v>
      </c>
      <c r="B380" s="135" t="str">
        <f aca="false">IF(AND(EXACT(カードリスト!$W380,"レイナ"),$BQ380=TRUE()),カードリスト!$C380,"")</f>
        <v/>
      </c>
      <c r="C380" s="134" t="str">
        <f aca="false">IF(B380="","",$A380)</f>
        <v/>
      </c>
      <c r="E380" s="135" t="str">
        <f aca="false">IF(AND(EXACT(カードリスト!$W380,"トモエ"),$BQ380=TRUE()),カードリスト!$C380,"")</f>
        <v/>
      </c>
      <c r="F380" s="134" t="str">
        <f aca="false">IF(E380="","",$A380)</f>
        <v/>
      </c>
      <c r="H380" s="135" t="str">
        <f aca="false">IF(AND(EXACT(カードリスト!$W380,"エリナ"),$BQ380=TRUE()),カードリスト!$C380,"")</f>
        <v/>
      </c>
      <c r="I380" s="134" t="str">
        <f aca="false">IF(H380="","",$A380)</f>
        <v/>
      </c>
      <c r="K380" s="135" t="str">
        <f aca="false">IF(AND(EXACT(カードリスト!$W380,"アイリ"),$BQ380=TRUE()),カードリスト!$C380,"")</f>
        <v/>
      </c>
      <c r="L380" s="134" t="str">
        <f aca="false">IF(K380="","",$A380)</f>
        <v/>
      </c>
      <c r="N380" s="135" t="str">
        <f aca="false">IF(AND(EXACT(カードリスト!$W380,"アレイン"),$BQ380=TRUE()),カードリスト!$C380,"")</f>
        <v>アレイン　ハリケーンフューリー</v>
      </c>
      <c r="O380" s="134" t="n">
        <f aca="false">IF(N380="","",$A380)</f>
        <v>379</v>
      </c>
      <c r="Q380" s="135" t="str">
        <f aca="false">IF(AND(EXACT(カードリスト!$W380,"リスティ"),$BQ380=TRUE()),カードリスト!$C380,"")</f>
        <v/>
      </c>
      <c r="R380" s="134" t="str">
        <f aca="false">IF(Q380="","",$A380)</f>
        <v/>
      </c>
      <c r="T380" s="135" t="str">
        <f aca="false">IF(AND(EXACT(カードリスト!$W380,"ユーミル"),$BQ380=TRUE()),カードリスト!$C380,"")</f>
        <v/>
      </c>
      <c r="U380" s="134" t="str">
        <f aca="false">IF(T380="","",$A380)</f>
        <v/>
      </c>
      <c r="W380" s="135" t="str">
        <f aca="false">IF(AND(EXACT(カードリスト!$W380,"カトレア"),$BQ380=TRUE()),カードリスト!$C380,"")</f>
        <v/>
      </c>
      <c r="X380" s="134" t="str">
        <f aca="false">IF(W380="","",$A380)</f>
        <v/>
      </c>
      <c r="Z380" s="135" t="str">
        <f aca="false">IF(AND(EXACT(カードリスト!$W380,"クローデット"),$BQ380=TRUE()),カードリスト!$C380,"")</f>
        <v/>
      </c>
      <c r="AA380" s="134" t="str">
        <f aca="false">IF(Z380="","",$A380)</f>
        <v/>
      </c>
      <c r="AC380" s="135" t="str">
        <f aca="false">IF(AND(EXACT(カードリスト!$W380,"アナリスタ"),$BQ380=TRUE()),カードリスト!$C380,"")</f>
        <v/>
      </c>
      <c r="AD380" s="134" t="str">
        <f aca="false">IF(AC380="","",$A380)</f>
        <v/>
      </c>
      <c r="AF380" s="135" t="str">
        <f aca="false">IF(AND(EXACT(カードリスト!$W380,"エキドナ"),$BQ380=TRUE()),カードリスト!$C380,"")</f>
        <v/>
      </c>
      <c r="AG380" s="134" t="str">
        <f aca="false">IF(AF380="","",$A380)</f>
        <v/>
      </c>
      <c r="AI380" s="135" t="str">
        <f aca="false">IF(AND(EXACT(カードリスト!$W380,"ナナエル"),$BQ380=TRUE()),カードリスト!$C380,"")</f>
        <v/>
      </c>
      <c r="AJ380" s="134" t="str">
        <f aca="false">IF(AI380="","",$A380)</f>
        <v/>
      </c>
      <c r="AL380" s="135" t="str">
        <f aca="false">IF(AND(EXACT(カードリスト!$W380,"イルマ"),$BQ380=TRUE()),カードリスト!$C380,"")</f>
        <v/>
      </c>
      <c r="AM380" s="134" t="str">
        <f aca="false">IF(AL380="","",$A380)</f>
        <v/>
      </c>
      <c r="AO380" s="135" t="str">
        <f aca="false">IF(AND(EXACT(カードリスト!$W380,"ノワ"),$BQ380=TRUE()),カードリスト!$C380,"")</f>
        <v/>
      </c>
      <c r="AP380" s="134" t="str">
        <f aca="false">IF(AO380="","",$A380)</f>
        <v/>
      </c>
      <c r="AR380" s="135" t="str">
        <f aca="false">IF(AND(EXACT(カードリスト!$W380,"シズカ"),$BQ380=TRUE()),カードリスト!$C380,"")</f>
        <v/>
      </c>
      <c r="AS380" s="134" t="str">
        <f aca="false">IF(AR380="","",$A380)</f>
        <v/>
      </c>
      <c r="AU380" s="135" t="str">
        <f aca="false">IF(AND(EXACT(カードリスト!$W380,"ニクス"),$BQ380=TRUE()),カードリスト!$C380,"")</f>
        <v/>
      </c>
      <c r="AV380" s="134" t="str">
        <f aca="false">IF(AU380="","",$A380)</f>
        <v/>
      </c>
      <c r="AX380" s="135" t="str">
        <f aca="false">IF(AND(EXACT(カードリスト!$W380,"メナス"),$BQ380=TRUE()),カードリスト!$C380,"")</f>
        <v/>
      </c>
      <c r="AY380" s="134" t="str">
        <f aca="false">IF(AX380="","",$A380)</f>
        <v/>
      </c>
      <c r="BA380" s="135" t="str">
        <f aca="false">IF(AND(EXACT(カードリスト!$W380,"メルファ"),$BQ380=TRUE()),カードリスト!$C380,"")</f>
        <v/>
      </c>
      <c r="BB380" s="134" t="str">
        <f aca="false">IF(BA380="","",$A380)</f>
        <v/>
      </c>
      <c r="BD380" s="135" t="str">
        <f aca="false">IF(AND(EXACT(カードリスト!$W380,"メローナ"),$BQ380=TRUE()),カードリスト!$C380,"")</f>
        <v/>
      </c>
      <c r="BE380" s="134" t="str">
        <f aca="false">IF(BD380="","",$A380)</f>
        <v/>
      </c>
      <c r="BG380" s="135" t="str">
        <f aca="false">IF(AND(EXACT(カードリスト!$W380,"アルドラ"),$BQ380=TRUE()),カードリスト!$C380,"")</f>
        <v/>
      </c>
      <c r="BH380" s="134" t="str">
        <f aca="false">IF(BG380="","",$A380)</f>
        <v/>
      </c>
      <c r="BK380" s="139"/>
      <c r="BL380" s="139"/>
      <c r="BN380" s="135" t="str">
        <f aca="false">IF(COUNTIF(カードリスト!$U$2:カードリスト!$U380,カードリスト!$U380)=1,ROW(),"")</f>
        <v/>
      </c>
      <c r="BO380" s="135" t="str">
        <f aca="false">IF(ROW($BO380)-1&gt;COUNT($BN:$BN),"",INDEX(カードリスト!$U:$U,SMALL($BN:$BN,ROW($BO380)-1)))</f>
        <v/>
      </c>
      <c r="BQ380" s="135" t="n">
        <f aca="false">IF(イラストレータ選択&lt;&gt;"全員",IF(イラストレータ選択=カードリスト!$U380,TRUE(),FALSE()),TRUE())</f>
        <v>1</v>
      </c>
      <c r="BR380" s="135" t="n">
        <f aca="false">IF($BQ380,$A380,"")</f>
        <v>379</v>
      </c>
      <c r="BS380" s="135" t="str">
        <f aca="false">IF($BQ380,カードリスト!$C380,"")</f>
        <v>アレイン　ハリケーンフューリー</v>
      </c>
      <c r="BT380" s="135" t="str">
        <f aca="false">IF((COUNTA(技リスト_イラストレータ_Tmp)-COUNTBLANK(技リスト_イラストレータ_Tmp))&lt;$A380,"",INDEX(技リスト_イラストレータ_Tmp,SMALL(技リスト_イラストレータ_TmpID,$A380)))</f>
        <v>アレイン　ハリケーンフューリー</v>
      </c>
    </row>
    <row r="381" customFormat="false" ht="10.5" hidden="false" customHeight="false" outlineLevel="0" collapsed="false">
      <c r="A381" s="134" t="n">
        <v>380</v>
      </c>
      <c r="B381" s="135" t="str">
        <f aca="false">IF(AND(EXACT(カードリスト!$W381,"レイナ"),$BQ381=TRUE()),カードリスト!$C381,"")</f>
        <v/>
      </c>
      <c r="C381" s="134" t="str">
        <f aca="false">IF(B381="","",$A381)</f>
        <v/>
      </c>
      <c r="E381" s="135" t="str">
        <f aca="false">IF(AND(EXACT(カードリスト!$W381,"トモエ"),$BQ381=TRUE()),カードリスト!$C381,"")</f>
        <v/>
      </c>
      <c r="F381" s="134" t="str">
        <f aca="false">IF(E381="","",$A381)</f>
        <v/>
      </c>
      <c r="H381" s="135" t="str">
        <f aca="false">IF(AND(EXACT(カードリスト!$W381,"エリナ"),$BQ381=TRUE()),カードリスト!$C381,"")</f>
        <v/>
      </c>
      <c r="I381" s="134" t="str">
        <f aca="false">IF(H381="","",$A381)</f>
        <v/>
      </c>
      <c r="K381" s="135" t="str">
        <f aca="false">IF(AND(EXACT(カードリスト!$W381,"アイリ"),$BQ381=TRUE()),カードリスト!$C381,"")</f>
        <v/>
      </c>
      <c r="L381" s="134" t="str">
        <f aca="false">IF(K381="","",$A381)</f>
        <v/>
      </c>
      <c r="N381" s="135" t="str">
        <f aca="false">IF(AND(EXACT(カードリスト!$W381,"アレイン"),$BQ381=TRUE()),カードリスト!$C381,"")</f>
        <v>アレイン　迎撃の構え</v>
      </c>
      <c r="O381" s="134" t="n">
        <f aca="false">IF(N381="","",$A381)</f>
        <v>380</v>
      </c>
      <c r="Q381" s="135" t="str">
        <f aca="false">IF(AND(EXACT(カードリスト!$W381,"リスティ"),$BQ381=TRUE()),カードリスト!$C381,"")</f>
        <v/>
      </c>
      <c r="R381" s="134" t="str">
        <f aca="false">IF(Q381="","",$A381)</f>
        <v/>
      </c>
      <c r="T381" s="135" t="str">
        <f aca="false">IF(AND(EXACT(カードリスト!$W381,"ユーミル"),$BQ381=TRUE()),カードリスト!$C381,"")</f>
        <v/>
      </c>
      <c r="U381" s="134" t="str">
        <f aca="false">IF(T381="","",$A381)</f>
        <v/>
      </c>
      <c r="W381" s="135" t="str">
        <f aca="false">IF(AND(EXACT(カードリスト!$W381,"カトレア"),$BQ381=TRUE()),カードリスト!$C381,"")</f>
        <v/>
      </c>
      <c r="X381" s="134" t="str">
        <f aca="false">IF(W381="","",$A381)</f>
        <v/>
      </c>
      <c r="Z381" s="135" t="str">
        <f aca="false">IF(AND(EXACT(カードリスト!$W381,"クローデット"),$BQ381=TRUE()),カードリスト!$C381,"")</f>
        <v/>
      </c>
      <c r="AA381" s="134" t="str">
        <f aca="false">IF(Z381="","",$A381)</f>
        <v/>
      </c>
      <c r="AC381" s="135" t="str">
        <f aca="false">IF(AND(EXACT(カードリスト!$W381,"アナリスタ"),$BQ381=TRUE()),カードリスト!$C381,"")</f>
        <v/>
      </c>
      <c r="AD381" s="134" t="str">
        <f aca="false">IF(AC381="","",$A381)</f>
        <v/>
      </c>
      <c r="AF381" s="135" t="str">
        <f aca="false">IF(AND(EXACT(カードリスト!$W381,"エキドナ"),$BQ381=TRUE()),カードリスト!$C381,"")</f>
        <v/>
      </c>
      <c r="AG381" s="134" t="str">
        <f aca="false">IF(AF381="","",$A381)</f>
        <v/>
      </c>
      <c r="AI381" s="135" t="str">
        <f aca="false">IF(AND(EXACT(カードリスト!$W381,"ナナエル"),$BQ381=TRUE()),カードリスト!$C381,"")</f>
        <v/>
      </c>
      <c r="AJ381" s="134" t="str">
        <f aca="false">IF(AI381="","",$A381)</f>
        <v/>
      </c>
      <c r="AL381" s="135" t="str">
        <f aca="false">IF(AND(EXACT(カードリスト!$W381,"イルマ"),$BQ381=TRUE()),カードリスト!$C381,"")</f>
        <v/>
      </c>
      <c r="AM381" s="134" t="str">
        <f aca="false">IF(AL381="","",$A381)</f>
        <v/>
      </c>
      <c r="AO381" s="135" t="str">
        <f aca="false">IF(AND(EXACT(カードリスト!$W381,"ノワ"),$BQ381=TRUE()),カードリスト!$C381,"")</f>
        <v/>
      </c>
      <c r="AP381" s="134" t="str">
        <f aca="false">IF(AO381="","",$A381)</f>
        <v/>
      </c>
      <c r="AR381" s="135" t="str">
        <f aca="false">IF(AND(EXACT(カードリスト!$W381,"シズカ"),$BQ381=TRUE()),カードリスト!$C381,"")</f>
        <v/>
      </c>
      <c r="AS381" s="134" t="str">
        <f aca="false">IF(AR381="","",$A381)</f>
        <v/>
      </c>
      <c r="AU381" s="135" t="str">
        <f aca="false">IF(AND(EXACT(カードリスト!$W381,"ニクス"),$BQ381=TRUE()),カードリスト!$C381,"")</f>
        <v/>
      </c>
      <c r="AV381" s="134" t="str">
        <f aca="false">IF(AU381="","",$A381)</f>
        <v/>
      </c>
      <c r="AX381" s="135" t="str">
        <f aca="false">IF(AND(EXACT(カードリスト!$W381,"メナス"),$BQ381=TRUE()),カードリスト!$C381,"")</f>
        <v/>
      </c>
      <c r="AY381" s="134" t="str">
        <f aca="false">IF(AX381="","",$A381)</f>
        <v/>
      </c>
      <c r="BA381" s="135" t="str">
        <f aca="false">IF(AND(EXACT(カードリスト!$W381,"メルファ"),$BQ381=TRUE()),カードリスト!$C381,"")</f>
        <v/>
      </c>
      <c r="BB381" s="134" t="str">
        <f aca="false">IF(BA381="","",$A381)</f>
        <v/>
      </c>
      <c r="BD381" s="135" t="str">
        <f aca="false">IF(AND(EXACT(カードリスト!$W381,"メローナ"),$BQ381=TRUE()),カードリスト!$C381,"")</f>
        <v/>
      </c>
      <c r="BE381" s="134" t="str">
        <f aca="false">IF(BD381="","",$A381)</f>
        <v/>
      </c>
      <c r="BG381" s="135" t="str">
        <f aca="false">IF(AND(EXACT(カードリスト!$W381,"アルドラ"),$BQ381=TRUE()),カードリスト!$C381,"")</f>
        <v/>
      </c>
      <c r="BH381" s="134" t="str">
        <f aca="false">IF(BG381="","",$A381)</f>
        <v/>
      </c>
      <c r="BK381" s="139"/>
      <c r="BL381" s="139"/>
      <c r="BN381" s="135" t="str">
        <f aca="false">IF(COUNTIF(カードリスト!$U$2:カードリスト!$U381,カードリスト!$U381)=1,ROW(),"")</f>
        <v/>
      </c>
      <c r="BO381" s="135" t="str">
        <f aca="false">IF(ROW($BO381)-1&gt;COUNT($BN:$BN),"",INDEX(カードリスト!$U:$U,SMALL($BN:$BN,ROW($BO381)-1)))</f>
        <v/>
      </c>
      <c r="BQ381" s="135" t="n">
        <f aca="false">IF(イラストレータ選択&lt;&gt;"全員",IF(イラストレータ選択=カードリスト!$U381,TRUE(),FALSE()),TRUE())</f>
        <v>1</v>
      </c>
      <c r="BR381" s="135" t="n">
        <f aca="false">IF($BQ381,$A381,"")</f>
        <v>380</v>
      </c>
      <c r="BS381" s="135" t="str">
        <f aca="false">IF($BQ381,カードリスト!$C381,"")</f>
        <v>アレイン　迎撃の構え</v>
      </c>
      <c r="BT381" s="135" t="str">
        <f aca="false">IF((COUNTA(技リスト_イラストレータ_Tmp)-COUNTBLANK(技リスト_イラストレータ_Tmp))&lt;$A381,"",INDEX(技リスト_イラストレータ_Tmp,SMALL(技リスト_イラストレータ_TmpID,$A381)))</f>
        <v>アレイン　迎撃の構え</v>
      </c>
    </row>
    <row r="382" customFormat="false" ht="10.5" hidden="false" customHeight="false" outlineLevel="0" collapsed="false">
      <c r="A382" s="134" t="n">
        <v>381</v>
      </c>
      <c r="B382" s="135" t="str">
        <f aca="false">IF(AND(EXACT(カードリスト!$W382,"レイナ"),$BQ382=TRUE()),カードリスト!$C382,"")</f>
        <v/>
      </c>
      <c r="C382" s="134" t="str">
        <f aca="false">IF(B382="","",$A382)</f>
        <v/>
      </c>
      <c r="E382" s="135" t="str">
        <f aca="false">IF(AND(EXACT(カードリスト!$W382,"トモエ"),$BQ382=TRUE()),カードリスト!$C382,"")</f>
        <v/>
      </c>
      <c r="F382" s="134" t="str">
        <f aca="false">IF(E382="","",$A382)</f>
        <v/>
      </c>
      <c r="H382" s="135" t="str">
        <f aca="false">IF(AND(EXACT(カードリスト!$W382,"エリナ"),$BQ382=TRUE()),カードリスト!$C382,"")</f>
        <v/>
      </c>
      <c r="I382" s="134" t="str">
        <f aca="false">IF(H382="","",$A382)</f>
        <v/>
      </c>
      <c r="K382" s="135" t="str">
        <f aca="false">IF(AND(EXACT(カードリスト!$W382,"アイリ"),$BQ382=TRUE()),カードリスト!$C382,"")</f>
        <v/>
      </c>
      <c r="L382" s="134" t="str">
        <f aca="false">IF(K382="","",$A382)</f>
        <v/>
      </c>
      <c r="N382" s="135" t="str">
        <f aca="false">IF(AND(EXACT(カードリスト!$W382,"アレイン"),$BQ382=TRUE()),カードリスト!$C382,"")</f>
        <v>アレイン　イーグルタロン</v>
      </c>
      <c r="O382" s="134" t="n">
        <f aca="false">IF(N382="","",$A382)</f>
        <v>381</v>
      </c>
      <c r="Q382" s="135" t="str">
        <f aca="false">IF(AND(EXACT(カードリスト!$W382,"リスティ"),$BQ382=TRUE()),カードリスト!$C382,"")</f>
        <v/>
      </c>
      <c r="R382" s="134" t="str">
        <f aca="false">IF(Q382="","",$A382)</f>
        <v/>
      </c>
      <c r="T382" s="135" t="str">
        <f aca="false">IF(AND(EXACT(カードリスト!$W382,"ユーミル"),$BQ382=TRUE()),カードリスト!$C382,"")</f>
        <v/>
      </c>
      <c r="U382" s="134" t="str">
        <f aca="false">IF(T382="","",$A382)</f>
        <v/>
      </c>
      <c r="W382" s="135" t="str">
        <f aca="false">IF(AND(EXACT(カードリスト!$W382,"カトレア"),$BQ382=TRUE()),カードリスト!$C382,"")</f>
        <v/>
      </c>
      <c r="X382" s="134" t="str">
        <f aca="false">IF(W382="","",$A382)</f>
        <v/>
      </c>
      <c r="Z382" s="135" t="str">
        <f aca="false">IF(AND(EXACT(カードリスト!$W382,"クローデット"),$BQ382=TRUE()),カードリスト!$C382,"")</f>
        <v/>
      </c>
      <c r="AA382" s="134" t="str">
        <f aca="false">IF(Z382="","",$A382)</f>
        <v/>
      </c>
      <c r="AC382" s="135" t="str">
        <f aca="false">IF(AND(EXACT(カードリスト!$W382,"アナリスタ"),$BQ382=TRUE()),カードリスト!$C382,"")</f>
        <v/>
      </c>
      <c r="AD382" s="134" t="str">
        <f aca="false">IF(AC382="","",$A382)</f>
        <v/>
      </c>
      <c r="AF382" s="135" t="str">
        <f aca="false">IF(AND(EXACT(カードリスト!$W382,"エキドナ"),$BQ382=TRUE()),カードリスト!$C382,"")</f>
        <v/>
      </c>
      <c r="AG382" s="134" t="str">
        <f aca="false">IF(AF382="","",$A382)</f>
        <v/>
      </c>
      <c r="AI382" s="135" t="str">
        <f aca="false">IF(AND(EXACT(カードリスト!$W382,"ナナエル"),$BQ382=TRUE()),カードリスト!$C382,"")</f>
        <v/>
      </c>
      <c r="AJ382" s="134" t="str">
        <f aca="false">IF(AI382="","",$A382)</f>
        <v/>
      </c>
      <c r="AL382" s="135" t="str">
        <f aca="false">IF(AND(EXACT(カードリスト!$W382,"イルマ"),$BQ382=TRUE()),カードリスト!$C382,"")</f>
        <v/>
      </c>
      <c r="AM382" s="134" t="str">
        <f aca="false">IF(AL382="","",$A382)</f>
        <v/>
      </c>
      <c r="AO382" s="135" t="str">
        <f aca="false">IF(AND(EXACT(カードリスト!$W382,"ノワ"),$BQ382=TRUE()),カードリスト!$C382,"")</f>
        <v/>
      </c>
      <c r="AP382" s="134" t="str">
        <f aca="false">IF(AO382="","",$A382)</f>
        <v/>
      </c>
      <c r="AR382" s="135" t="str">
        <f aca="false">IF(AND(EXACT(カードリスト!$W382,"シズカ"),$BQ382=TRUE()),カードリスト!$C382,"")</f>
        <v/>
      </c>
      <c r="AS382" s="134" t="str">
        <f aca="false">IF(AR382="","",$A382)</f>
        <v/>
      </c>
      <c r="AU382" s="135" t="str">
        <f aca="false">IF(AND(EXACT(カードリスト!$W382,"ニクス"),$BQ382=TRUE()),カードリスト!$C382,"")</f>
        <v/>
      </c>
      <c r="AV382" s="134" t="str">
        <f aca="false">IF(AU382="","",$A382)</f>
        <v/>
      </c>
      <c r="AX382" s="135" t="str">
        <f aca="false">IF(AND(EXACT(カードリスト!$W382,"メナス"),$BQ382=TRUE()),カードリスト!$C382,"")</f>
        <v/>
      </c>
      <c r="AY382" s="134" t="str">
        <f aca="false">IF(AX382="","",$A382)</f>
        <v/>
      </c>
      <c r="BA382" s="135" t="str">
        <f aca="false">IF(AND(EXACT(カードリスト!$W382,"メルファ"),$BQ382=TRUE()),カードリスト!$C382,"")</f>
        <v/>
      </c>
      <c r="BB382" s="134" t="str">
        <f aca="false">IF(BA382="","",$A382)</f>
        <v/>
      </c>
      <c r="BD382" s="135" t="str">
        <f aca="false">IF(AND(EXACT(カードリスト!$W382,"メローナ"),$BQ382=TRUE()),カードリスト!$C382,"")</f>
        <v/>
      </c>
      <c r="BE382" s="134" t="str">
        <f aca="false">IF(BD382="","",$A382)</f>
        <v/>
      </c>
      <c r="BG382" s="135" t="str">
        <f aca="false">IF(AND(EXACT(カードリスト!$W382,"アルドラ"),$BQ382=TRUE()),カードリスト!$C382,"")</f>
        <v/>
      </c>
      <c r="BH382" s="134" t="str">
        <f aca="false">IF(BG382="","",$A382)</f>
        <v/>
      </c>
      <c r="BK382" s="139"/>
      <c r="BL382" s="139"/>
      <c r="BN382" s="135" t="str">
        <f aca="false">IF(COUNTIF(カードリスト!$U$2:カードリスト!$U382,カードリスト!$U382)=1,ROW(),"")</f>
        <v/>
      </c>
      <c r="BO382" s="135" t="str">
        <f aca="false">IF(ROW($BO382)-1&gt;COUNT($BN:$BN),"",INDEX(カードリスト!$U:$U,SMALL($BN:$BN,ROW($BO382)-1)))</f>
        <v/>
      </c>
      <c r="BQ382" s="135" t="n">
        <f aca="false">IF(イラストレータ選択&lt;&gt;"全員",IF(イラストレータ選択=カードリスト!$U382,TRUE(),FALSE()),TRUE())</f>
        <v>1</v>
      </c>
      <c r="BR382" s="135" t="n">
        <f aca="false">IF($BQ382,$A382,"")</f>
        <v>381</v>
      </c>
      <c r="BS382" s="135" t="str">
        <f aca="false">IF($BQ382,カードリスト!$C382,"")</f>
        <v>アレイン　イーグルタロン</v>
      </c>
      <c r="BT382" s="135" t="str">
        <f aca="false">IF((COUNTA(技リスト_イラストレータ_Tmp)-COUNTBLANK(技リスト_イラストレータ_Tmp))&lt;$A382,"",INDEX(技リスト_イラストレータ_Tmp,SMALL(技リスト_イラストレータ_TmpID,$A382)))</f>
        <v>アレイン　イーグルタロン</v>
      </c>
    </row>
    <row r="383" customFormat="false" ht="10.5" hidden="false" customHeight="false" outlineLevel="0" collapsed="false">
      <c r="A383" s="134" t="n">
        <v>382</v>
      </c>
      <c r="B383" s="135" t="str">
        <f aca="false">IF(AND(EXACT(カードリスト!$W383,"レイナ"),$BQ383=TRUE()),カードリスト!$C383,"")</f>
        <v/>
      </c>
      <c r="C383" s="134" t="str">
        <f aca="false">IF(B383="","",$A383)</f>
        <v/>
      </c>
      <c r="E383" s="135" t="str">
        <f aca="false">IF(AND(EXACT(カードリスト!$W383,"トモエ"),$BQ383=TRUE()),カードリスト!$C383,"")</f>
        <v/>
      </c>
      <c r="F383" s="134" t="str">
        <f aca="false">IF(E383="","",$A383)</f>
        <v/>
      </c>
      <c r="H383" s="135" t="str">
        <f aca="false">IF(AND(EXACT(カードリスト!$W383,"エリナ"),$BQ383=TRUE()),カードリスト!$C383,"")</f>
        <v/>
      </c>
      <c r="I383" s="134" t="str">
        <f aca="false">IF(H383="","",$A383)</f>
        <v/>
      </c>
      <c r="K383" s="135" t="str">
        <f aca="false">IF(AND(EXACT(カードリスト!$W383,"アイリ"),$BQ383=TRUE()),カードリスト!$C383,"")</f>
        <v/>
      </c>
      <c r="L383" s="134" t="str">
        <f aca="false">IF(K383="","",$A383)</f>
        <v/>
      </c>
      <c r="N383" s="135" t="str">
        <f aca="false">IF(AND(EXACT(カードリスト!$W383,"アレイン"),$BQ383=TRUE()),カードリスト!$C383,"")</f>
        <v>アレイン　ボーラを投げる</v>
      </c>
      <c r="O383" s="134" t="n">
        <f aca="false">IF(N383="","",$A383)</f>
        <v>382</v>
      </c>
      <c r="Q383" s="135" t="str">
        <f aca="false">IF(AND(EXACT(カードリスト!$W383,"リスティ"),$BQ383=TRUE()),カードリスト!$C383,"")</f>
        <v/>
      </c>
      <c r="R383" s="134" t="str">
        <f aca="false">IF(Q383="","",$A383)</f>
        <v/>
      </c>
      <c r="T383" s="135" t="str">
        <f aca="false">IF(AND(EXACT(カードリスト!$W383,"ユーミル"),$BQ383=TRUE()),カードリスト!$C383,"")</f>
        <v/>
      </c>
      <c r="U383" s="134" t="str">
        <f aca="false">IF(T383="","",$A383)</f>
        <v/>
      </c>
      <c r="W383" s="135" t="str">
        <f aca="false">IF(AND(EXACT(カードリスト!$W383,"カトレア"),$BQ383=TRUE()),カードリスト!$C383,"")</f>
        <v/>
      </c>
      <c r="X383" s="134" t="str">
        <f aca="false">IF(W383="","",$A383)</f>
        <v/>
      </c>
      <c r="Z383" s="135" t="str">
        <f aca="false">IF(AND(EXACT(カードリスト!$W383,"クローデット"),$BQ383=TRUE()),カードリスト!$C383,"")</f>
        <v/>
      </c>
      <c r="AA383" s="134" t="str">
        <f aca="false">IF(Z383="","",$A383)</f>
        <v/>
      </c>
      <c r="AC383" s="135" t="str">
        <f aca="false">IF(AND(EXACT(カードリスト!$W383,"アナリスタ"),$BQ383=TRUE()),カードリスト!$C383,"")</f>
        <v/>
      </c>
      <c r="AD383" s="134" t="str">
        <f aca="false">IF(AC383="","",$A383)</f>
        <v/>
      </c>
      <c r="AF383" s="135" t="str">
        <f aca="false">IF(AND(EXACT(カードリスト!$W383,"エキドナ"),$BQ383=TRUE()),カードリスト!$C383,"")</f>
        <v/>
      </c>
      <c r="AG383" s="134" t="str">
        <f aca="false">IF(AF383="","",$A383)</f>
        <v/>
      </c>
      <c r="AI383" s="135" t="str">
        <f aca="false">IF(AND(EXACT(カードリスト!$W383,"ナナエル"),$BQ383=TRUE()),カードリスト!$C383,"")</f>
        <v/>
      </c>
      <c r="AJ383" s="134" t="str">
        <f aca="false">IF(AI383="","",$A383)</f>
        <v/>
      </c>
      <c r="AL383" s="135" t="str">
        <f aca="false">IF(AND(EXACT(カードリスト!$W383,"イルマ"),$BQ383=TRUE()),カードリスト!$C383,"")</f>
        <v/>
      </c>
      <c r="AM383" s="134" t="str">
        <f aca="false">IF(AL383="","",$A383)</f>
        <v/>
      </c>
      <c r="AO383" s="135" t="str">
        <f aca="false">IF(AND(EXACT(カードリスト!$W383,"ノワ"),$BQ383=TRUE()),カードリスト!$C383,"")</f>
        <v/>
      </c>
      <c r="AP383" s="134" t="str">
        <f aca="false">IF(AO383="","",$A383)</f>
        <v/>
      </c>
      <c r="AR383" s="135" t="str">
        <f aca="false">IF(AND(EXACT(カードリスト!$W383,"シズカ"),$BQ383=TRUE()),カードリスト!$C383,"")</f>
        <v/>
      </c>
      <c r="AS383" s="134" t="str">
        <f aca="false">IF(AR383="","",$A383)</f>
        <v/>
      </c>
      <c r="AU383" s="135" t="str">
        <f aca="false">IF(AND(EXACT(カードリスト!$W383,"ニクス"),$BQ383=TRUE()),カードリスト!$C383,"")</f>
        <v/>
      </c>
      <c r="AV383" s="134" t="str">
        <f aca="false">IF(AU383="","",$A383)</f>
        <v/>
      </c>
      <c r="AX383" s="135" t="str">
        <f aca="false">IF(AND(EXACT(カードリスト!$W383,"メナス"),$BQ383=TRUE()),カードリスト!$C383,"")</f>
        <v/>
      </c>
      <c r="AY383" s="134" t="str">
        <f aca="false">IF(AX383="","",$A383)</f>
        <v/>
      </c>
      <c r="BA383" s="135" t="str">
        <f aca="false">IF(AND(EXACT(カードリスト!$W383,"メルファ"),$BQ383=TRUE()),カードリスト!$C383,"")</f>
        <v/>
      </c>
      <c r="BB383" s="134" t="str">
        <f aca="false">IF(BA383="","",$A383)</f>
        <v/>
      </c>
      <c r="BD383" s="135" t="str">
        <f aca="false">IF(AND(EXACT(カードリスト!$W383,"メローナ"),$BQ383=TRUE()),カードリスト!$C383,"")</f>
        <v/>
      </c>
      <c r="BE383" s="134" t="str">
        <f aca="false">IF(BD383="","",$A383)</f>
        <v/>
      </c>
      <c r="BG383" s="135" t="str">
        <f aca="false">IF(AND(EXACT(カードリスト!$W383,"アルドラ"),$BQ383=TRUE()),カードリスト!$C383,"")</f>
        <v/>
      </c>
      <c r="BH383" s="134" t="str">
        <f aca="false">IF(BG383="","",$A383)</f>
        <v/>
      </c>
      <c r="BK383" s="139"/>
      <c r="BL383" s="139"/>
      <c r="BN383" s="135" t="str">
        <f aca="false">IF(COUNTIF(カードリスト!$U$2:カードリスト!$U383,カードリスト!$U383)=1,ROW(),"")</f>
        <v/>
      </c>
      <c r="BO383" s="135" t="str">
        <f aca="false">IF(ROW($BO383)-1&gt;COUNT($BN:$BN),"",INDEX(カードリスト!$U:$U,SMALL($BN:$BN,ROW($BO383)-1)))</f>
        <v/>
      </c>
      <c r="BQ383" s="135" t="n">
        <f aca="false">IF(イラストレータ選択&lt;&gt;"全員",IF(イラストレータ選択=カードリスト!$U383,TRUE(),FALSE()),TRUE())</f>
        <v>1</v>
      </c>
      <c r="BR383" s="135" t="n">
        <f aca="false">IF($BQ383,$A383,"")</f>
        <v>382</v>
      </c>
      <c r="BS383" s="135" t="str">
        <f aca="false">IF($BQ383,カードリスト!$C383,"")</f>
        <v>アレイン　ボーラを投げる</v>
      </c>
      <c r="BT383" s="135" t="str">
        <f aca="false">IF((COUNTA(技リスト_イラストレータ_Tmp)-COUNTBLANK(技リスト_イラストレータ_Tmp))&lt;$A383,"",INDEX(技リスト_イラストレータ_Tmp,SMALL(技リスト_イラストレータ_TmpID,$A383)))</f>
        <v>アレイン　ボーラを投げる</v>
      </c>
    </row>
    <row r="384" customFormat="false" ht="10.5" hidden="false" customHeight="false" outlineLevel="0" collapsed="false">
      <c r="A384" s="134" t="n">
        <v>383</v>
      </c>
      <c r="B384" s="135" t="str">
        <f aca="false">IF(AND(EXACT(カードリスト!$W384,"レイナ"),$BQ384=TRUE()),カードリスト!$C384,"")</f>
        <v/>
      </c>
      <c r="C384" s="134" t="str">
        <f aca="false">IF(B384="","",$A384)</f>
        <v/>
      </c>
      <c r="E384" s="135" t="str">
        <f aca="false">IF(AND(EXACT(カードリスト!$W384,"トモエ"),$BQ384=TRUE()),カードリスト!$C384,"")</f>
        <v/>
      </c>
      <c r="F384" s="134" t="str">
        <f aca="false">IF(E384="","",$A384)</f>
        <v/>
      </c>
      <c r="H384" s="135" t="str">
        <f aca="false">IF(AND(EXACT(カードリスト!$W384,"エリナ"),$BQ384=TRUE()),カードリスト!$C384,"")</f>
        <v/>
      </c>
      <c r="I384" s="134" t="str">
        <f aca="false">IF(H384="","",$A384)</f>
        <v/>
      </c>
      <c r="K384" s="135" t="str">
        <f aca="false">IF(AND(EXACT(カードリスト!$W384,"アイリ"),$BQ384=TRUE()),カードリスト!$C384,"")</f>
        <v/>
      </c>
      <c r="L384" s="134" t="str">
        <f aca="false">IF(K384="","",$A384)</f>
        <v/>
      </c>
      <c r="N384" s="135" t="str">
        <f aca="false">IF(AND(EXACT(カードリスト!$W384,"アレイン"),$BQ384=TRUE()),カードリスト!$C384,"")</f>
        <v>アレイン　突撃</v>
      </c>
      <c r="O384" s="134" t="n">
        <f aca="false">IF(N384="","",$A384)</f>
        <v>383</v>
      </c>
      <c r="Q384" s="135" t="str">
        <f aca="false">IF(AND(EXACT(カードリスト!$W384,"リスティ"),$BQ384=TRUE()),カードリスト!$C384,"")</f>
        <v/>
      </c>
      <c r="R384" s="134" t="str">
        <f aca="false">IF(Q384="","",$A384)</f>
        <v/>
      </c>
      <c r="T384" s="135" t="str">
        <f aca="false">IF(AND(EXACT(カードリスト!$W384,"ユーミル"),$BQ384=TRUE()),カードリスト!$C384,"")</f>
        <v/>
      </c>
      <c r="U384" s="134" t="str">
        <f aca="false">IF(T384="","",$A384)</f>
        <v/>
      </c>
      <c r="W384" s="135" t="str">
        <f aca="false">IF(AND(EXACT(カードリスト!$W384,"カトレア"),$BQ384=TRUE()),カードリスト!$C384,"")</f>
        <v/>
      </c>
      <c r="X384" s="134" t="str">
        <f aca="false">IF(W384="","",$A384)</f>
        <v/>
      </c>
      <c r="Z384" s="135" t="str">
        <f aca="false">IF(AND(EXACT(カードリスト!$W384,"クローデット"),$BQ384=TRUE()),カードリスト!$C384,"")</f>
        <v/>
      </c>
      <c r="AA384" s="134" t="str">
        <f aca="false">IF(Z384="","",$A384)</f>
        <v/>
      </c>
      <c r="AC384" s="135" t="str">
        <f aca="false">IF(AND(EXACT(カードリスト!$W384,"アナリスタ"),$BQ384=TRUE()),カードリスト!$C384,"")</f>
        <v/>
      </c>
      <c r="AD384" s="134" t="str">
        <f aca="false">IF(AC384="","",$A384)</f>
        <v/>
      </c>
      <c r="AF384" s="135" t="str">
        <f aca="false">IF(AND(EXACT(カードリスト!$W384,"エキドナ"),$BQ384=TRUE()),カードリスト!$C384,"")</f>
        <v/>
      </c>
      <c r="AG384" s="134" t="str">
        <f aca="false">IF(AF384="","",$A384)</f>
        <v/>
      </c>
      <c r="AI384" s="135" t="str">
        <f aca="false">IF(AND(EXACT(カードリスト!$W384,"ナナエル"),$BQ384=TRUE()),カードリスト!$C384,"")</f>
        <v/>
      </c>
      <c r="AJ384" s="134" t="str">
        <f aca="false">IF(AI384="","",$A384)</f>
        <v/>
      </c>
      <c r="AL384" s="135" t="str">
        <f aca="false">IF(AND(EXACT(カードリスト!$W384,"イルマ"),$BQ384=TRUE()),カードリスト!$C384,"")</f>
        <v/>
      </c>
      <c r="AM384" s="134" t="str">
        <f aca="false">IF(AL384="","",$A384)</f>
        <v/>
      </c>
      <c r="AO384" s="135" t="str">
        <f aca="false">IF(AND(EXACT(カードリスト!$W384,"ノワ"),$BQ384=TRUE()),カードリスト!$C384,"")</f>
        <v/>
      </c>
      <c r="AP384" s="134" t="str">
        <f aca="false">IF(AO384="","",$A384)</f>
        <v/>
      </c>
      <c r="AR384" s="135" t="str">
        <f aca="false">IF(AND(EXACT(カードリスト!$W384,"シズカ"),$BQ384=TRUE()),カードリスト!$C384,"")</f>
        <v/>
      </c>
      <c r="AS384" s="134" t="str">
        <f aca="false">IF(AR384="","",$A384)</f>
        <v/>
      </c>
      <c r="AU384" s="135" t="str">
        <f aca="false">IF(AND(EXACT(カードリスト!$W384,"ニクス"),$BQ384=TRUE()),カードリスト!$C384,"")</f>
        <v/>
      </c>
      <c r="AV384" s="134" t="str">
        <f aca="false">IF(AU384="","",$A384)</f>
        <v/>
      </c>
      <c r="AX384" s="135" t="str">
        <f aca="false">IF(AND(EXACT(カードリスト!$W384,"メナス"),$BQ384=TRUE()),カードリスト!$C384,"")</f>
        <v/>
      </c>
      <c r="AY384" s="134" t="str">
        <f aca="false">IF(AX384="","",$A384)</f>
        <v/>
      </c>
      <c r="BA384" s="135" t="str">
        <f aca="false">IF(AND(EXACT(カードリスト!$W384,"メルファ"),$BQ384=TRUE()),カードリスト!$C384,"")</f>
        <v/>
      </c>
      <c r="BB384" s="134" t="str">
        <f aca="false">IF(BA384="","",$A384)</f>
        <v/>
      </c>
      <c r="BD384" s="135" t="str">
        <f aca="false">IF(AND(EXACT(カードリスト!$W384,"メローナ"),$BQ384=TRUE()),カードリスト!$C384,"")</f>
        <v/>
      </c>
      <c r="BE384" s="134" t="str">
        <f aca="false">IF(BD384="","",$A384)</f>
        <v/>
      </c>
      <c r="BG384" s="135" t="str">
        <f aca="false">IF(AND(EXACT(カードリスト!$W384,"アルドラ"),$BQ384=TRUE()),カードリスト!$C384,"")</f>
        <v/>
      </c>
      <c r="BH384" s="134" t="str">
        <f aca="false">IF(BG384="","",$A384)</f>
        <v/>
      </c>
      <c r="BK384" s="139"/>
      <c r="BL384" s="139"/>
      <c r="BN384" s="135" t="str">
        <f aca="false">IF(COUNTIF(カードリスト!$U$2:カードリスト!$U384,カードリスト!$U384)=1,ROW(),"")</f>
        <v/>
      </c>
      <c r="BO384" s="135" t="str">
        <f aca="false">IF(ROW($BO384)-1&gt;COUNT($BN:$BN),"",INDEX(カードリスト!$U:$U,SMALL($BN:$BN,ROW($BO384)-1)))</f>
        <v/>
      </c>
      <c r="BQ384" s="135" t="n">
        <f aca="false">IF(イラストレータ選択&lt;&gt;"全員",IF(イラストレータ選択=カードリスト!$U384,TRUE(),FALSE()),TRUE())</f>
        <v>1</v>
      </c>
      <c r="BR384" s="135" t="n">
        <f aca="false">IF($BQ384,$A384,"")</f>
        <v>383</v>
      </c>
      <c r="BS384" s="135" t="str">
        <f aca="false">IF($BQ384,カードリスト!$C384,"")</f>
        <v>アレイン　突撃</v>
      </c>
      <c r="BT384" s="135" t="str">
        <f aca="false">IF((COUNTA(技リスト_イラストレータ_Tmp)-COUNTBLANK(技リスト_イラストレータ_Tmp))&lt;$A384,"",INDEX(技リスト_イラストレータ_Tmp,SMALL(技リスト_イラストレータ_TmpID,$A384)))</f>
        <v>アレイン　突撃</v>
      </c>
    </row>
    <row r="385" customFormat="false" ht="10.5" hidden="false" customHeight="false" outlineLevel="0" collapsed="false">
      <c r="A385" s="134" t="n">
        <v>384</v>
      </c>
      <c r="B385" s="135" t="str">
        <f aca="false">IF(AND(EXACT(カードリスト!$W385,"レイナ"),$BQ385=TRUE()),カードリスト!$C385,"")</f>
        <v/>
      </c>
      <c r="C385" s="134" t="str">
        <f aca="false">IF(B385="","",$A385)</f>
        <v/>
      </c>
      <c r="E385" s="135" t="str">
        <f aca="false">IF(AND(EXACT(カードリスト!$W385,"トモエ"),$BQ385=TRUE()),カードリスト!$C385,"")</f>
        <v/>
      </c>
      <c r="F385" s="134" t="str">
        <f aca="false">IF(E385="","",$A385)</f>
        <v/>
      </c>
      <c r="H385" s="135" t="str">
        <f aca="false">IF(AND(EXACT(カードリスト!$W385,"エリナ"),$BQ385=TRUE()),カードリスト!$C385,"")</f>
        <v/>
      </c>
      <c r="I385" s="134" t="str">
        <f aca="false">IF(H385="","",$A385)</f>
        <v/>
      </c>
      <c r="K385" s="135" t="str">
        <f aca="false">IF(AND(EXACT(カードリスト!$W385,"アイリ"),$BQ385=TRUE()),カードリスト!$C385,"")</f>
        <v/>
      </c>
      <c r="L385" s="134" t="str">
        <f aca="false">IF(K385="","",$A385)</f>
        <v/>
      </c>
      <c r="N385" s="135" t="str">
        <f aca="false">IF(AND(EXACT(カードリスト!$W385,"アレイン"),$BQ385=TRUE()),カードリスト!$C385,"")</f>
        <v>アレイン　頭に直撃</v>
      </c>
      <c r="O385" s="134" t="n">
        <f aca="false">IF(N385="","",$A385)</f>
        <v>384</v>
      </c>
      <c r="Q385" s="135" t="str">
        <f aca="false">IF(AND(EXACT(カードリスト!$W385,"リスティ"),$BQ385=TRUE()),カードリスト!$C385,"")</f>
        <v/>
      </c>
      <c r="R385" s="134" t="str">
        <f aca="false">IF(Q385="","",$A385)</f>
        <v/>
      </c>
      <c r="T385" s="135" t="str">
        <f aca="false">IF(AND(EXACT(カードリスト!$W385,"ユーミル"),$BQ385=TRUE()),カードリスト!$C385,"")</f>
        <v/>
      </c>
      <c r="U385" s="134" t="str">
        <f aca="false">IF(T385="","",$A385)</f>
        <v/>
      </c>
      <c r="W385" s="135" t="str">
        <f aca="false">IF(AND(EXACT(カードリスト!$W385,"カトレア"),$BQ385=TRUE()),カードリスト!$C385,"")</f>
        <v/>
      </c>
      <c r="X385" s="134" t="str">
        <f aca="false">IF(W385="","",$A385)</f>
        <v/>
      </c>
      <c r="Z385" s="135" t="str">
        <f aca="false">IF(AND(EXACT(カードリスト!$W385,"クローデット"),$BQ385=TRUE()),カードリスト!$C385,"")</f>
        <v/>
      </c>
      <c r="AA385" s="134" t="str">
        <f aca="false">IF(Z385="","",$A385)</f>
        <v/>
      </c>
      <c r="AC385" s="135" t="str">
        <f aca="false">IF(AND(EXACT(カードリスト!$W385,"アナリスタ"),$BQ385=TRUE()),カードリスト!$C385,"")</f>
        <v/>
      </c>
      <c r="AD385" s="134" t="str">
        <f aca="false">IF(AC385="","",$A385)</f>
        <v/>
      </c>
      <c r="AF385" s="135" t="str">
        <f aca="false">IF(AND(EXACT(カードリスト!$W385,"エキドナ"),$BQ385=TRUE()),カードリスト!$C385,"")</f>
        <v/>
      </c>
      <c r="AG385" s="134" t="str">
        <f aca="false">IF(AF385="","",$A385)</f>
        <v/>
      </c>
      <c r="AI385" s="135" t="str">
        <f aca="false">IF(AND(EXACT(カードリスト!$W385,"ナナエル"),$BQ385=TRUE()),カードリスト!$C385,"")</f>
        <v/>
      </c>
      <c r="AJ385" s="134" t="str">
        <f aca="false">IF(AI385="","",$A385)</f>
        <v/>
      </c>
      <c r="AL385" s="135" t="str">
        <f aca="false">IF(AND(EXACT(カードリスト!$W385,"イルマ"),$BQ385=TRUE()),カードリスト!$C385,"")</f>
        <v/>
      </c>
      <c r="AM385" s="134" t="str">
        <f aca="false">IF(AL385="","",$A385)</f>
        <v/>
      </c>
      <c r="AO385" s="135" t="str">
        <f aca="false">IF(AND(EXACT(カードリスト!$W385,"ノワ"),$BQ385=TRUE()),カードリスト!$C385,"")</f>
        <v/>
      </c>
      <c r="AP385" s="134" t="str">
        <f aca="false">IF(AO385="","",$A385)</f>
        <v/>
      </c>
      <c r="AR385" s="135" t="str">
        <f aca="false">IF(AND(EXACT(カードリスト!$W385,"シズカ"),$BQ385=TRUE()),カードリスト!$C385,"")</f>
        <v/>
      </c>
      <c r="AS385" s="134" t="str">
        <f aca="false">IF(AR385="","",$A385)</f>
        <v/>
      </c>
      <c r="AU385" s="135" t="str">
        <f aca="false">IF(AND(EXACT(カードリスト!$W385,"ニクス"),$BQ385=TRUE()),カードリスト!$C385,"")</f>
        <v/>
      </c>
      <c r="AV385" s="134" t="str">
        <f aca="false">IF(AU385="","",$A385)</f>
        <v/>
      </c>
      <c r="AX385" s="135" t="str">
        <f aca="false">IF(AND(EXACT(カードリスト!$W385,"メナス"),$BQ385=TRUE()),カードリスト!$C385,"")</f>
        <v/>
      </c>
      <c r="AY385" s="134" t="str">
        <f aca="false">IF(AX385="","",$A385)</f>
        <v/>
      </c>
      <c r="BA385" s="135" t="str">
        <f aca="false">IF(AND(EXACT(カードリスト!$W385,"メルファ"),$BQ385=TRUE()),カードリスト!$C385,"")</f>
        <v/>
      </c>
      <c r="BB385" s="134" t="str">
        <f aca="false">IF(BA385="","",$A385)</f>
        <v/>
      </c>
      <c r="BD385" s="135" t="str">
        <f aca="false">IF(AND(EXACT(カードリスト!$W385,"メローナ"),$BQ385=TRUE()),カードリスト!$C385,"")</f>
        <v/>
      </c>
      <c r="BE385" s="134" t="str">
        <f aca="false">IF(BD385="","",$A385)</f>
        <v/>
      </c>
      <c r="BG385" s="135" t="str">
        <f aca="false">IF(AND(EXACT(カードリスト!$W385,"アルドラ"),$BQ385=TRUE()),カードリスト!$C385,"")</f>
        <v/>
      </c>
      <c r="BH385" s="134" t="str">
        <f aca="false">IF(BG385="","",$A385)</f>
        <v/>
      </c>
      <c r="BK385" s="139"/>
      <c r="BL385" s="139"/>
      <c r="BN385" s="135" t="str">
        <f aca="false">IF(COUNTIF(カードリスト!$U$2:カードリスト!$U385,カードリスト!$U385)=1,ROW(),"")</f>
        <v/>
      </c>
      <c r="BO385" s="135" t="str">
        <f aca="false">IF(ROW($BO385)-1&gt;COUNT($BN:$BN),"",INDEX(カードリスト!$U:$U,SMALL($BN:$BN,ROW($BO385)-1)))</f>
        <v/>
      </c>
      <c r="BQ385" s="135" t="n">
        <f aca="false">IF(イラストレータ選択&lt;&gt;"全員",IF(イラストレータ選択=カードリスト!$U385,TRUE(),FALSE()),TRUE())</f>
        <v>1</v>
      </c>
      <c r="BR385" s="135" t="n">
        <f aca="false">IF($BQ385,$A385,"")</f>
        <v>384</v>
      </c>
      <c r="BS385" s="135" t="str">
        <f aca="false">IF($BQ385,カードリスト!$C385,"")</f>
        <v>アレイン　頭に直撃</v>
      </c>
      <c r="BT385" s="135" t="str">
        <f aca="false">IF((COUNTA(技リスト_イラストレータ_Tmp)-COUNTBLANK(技リスト_イラストレータ_Tmp))&lt;$A385,"",INDEX(技リスト_イラストレータ_Tmp,SMALL(技リスト_イラストレータ_TmpID,$A385)))</f>
        <v>アレイン　頭に直撃</v>
      </c>
    </row>
    <row r="386" customFormat="false" ht="10.5" hidden="false" customHeight="false" outlineLevel="0" collapsed="false">
      <c r="A386" s="134" t="n">
        <v>385</v>
      </c>
      <c r="B386" s="135" t="str">
        <f aca="false">IF(AND(EXACT(カードリスト!$W386,"レイナ"),$BQ386=TRUE()),カードリスト!$C386,"")</f>
        <v/>
      </c>
      <c r="C386" s="134" t="str">
        <f aca="false">IF(B386="","",$A386)</f>
        <v/>
      </c>
      <c r="E386" s="135" t="str">
        <f aca="false">IF(AND(EXACT(カードリスト!$W386,"トモエ"),$BQ386=TRUE()),カードリスト!$C386,"")</f>
        <v/>
      </c>
      <c r="F386" s="134" t="str">
        <f aca="false">IF(E386="","",$A386)</f>
        <v/>
      </c>
      <c r="H386" s="135" t="str">
        <f aca="false">IF(AND(EXACT(カードリスト!$W386,"エリナ"),$BQ386=TRUE()),カードリスト!$C386,"")</f>
        <v/>
      </c>
      <c r="I386" s="134" t="str">
        <f aca="false">IF(H386="","",$A386)</f>
        <v/>
      </c>
      <c r="K386" s="135" t="str">
        <f aca="false">IF(AND(EXACT(カードリスト!$W386,"アイリ"),$BQ386=TRUE()),カードリスト!$C386,"")</f>
        <v/>
      </c>
      <c r="L386" s="134" t="str">
        <f aca="false">IF(K386="","",$A386)</f>
        <v/>
      </c>
      <c r="N386" s="135" t="str">
        <f aca="false">IF(AND(EXACT(カードリスト!$W386,"アレイン"),$BQ386=TRUE()),カードリスト!$C386,"")</f>
        <v>アレイン　ボディを負傷</v>
      </c>
      <c r="O386" s="134" t="n">
        <f aca="false">IF(N386="","",$A386)</f>
        <v>385</v>
      </c>
      <c r="Q386" s="135" t="str">
        <f aca="false">IF(AND(EXACT(カードリスト!$W386,"リスティ"),$BQ386=TRUE()),カードリスト!$C386,"")</f>
        <v/>
      </c>
      <c r="R386" s="134" t="str">
        <f aca="false">IF(Q386="","",$A386)</f>
        <v/>
      </c>
      <c r="T386" s="135" t="str">
        <f aca="false">IF(AND(EXACT(カードリスト!$W386,"ユーミル"),$BQ386=TRUE()),カードリスト!$C386,"")</f>
        <v/>
      </c>
      <c r="U386" s="134" t="str">
        <f aca="false">IF(T386="","",$A386)</f>
        <v/>
      </c>
      <c r="W386" s="135" t="str">
        <f aca="false">IF(AND(EXACT(カードリスト!$W386,"カトレア"),$BQ386=TRUE()),カードリスト!$C386,"")</f>
        <v/>
      </c>
      <c r="X386" s="134" t="str">
        <f aca="false">IF(W386="","",$A386)</f>
        <v/>
      </c>
      <c r="Z386" s="135" t="str">
        <f aca="false">IF(AND(EXACT(カードリスト!$W386,"クローデット"),$BQ386=TRUE()),カードリスト!$C386,"")</f>
        <v/>
      </c>
      <c r="AA386" s="134" t="str">
        <f aca="false">IF(Z386="","",$A386)</f>
        <v/>
      </c>
      <c r="AC386" s="135" t="str">
        <f aca="false">IF(AND(EXACT(カードリスト!$W386,"アナリスタ"),$BQ386=TRUE()),カードリスト!$C386,"")</f>
        <v/>
      </c>
      <c r="AD386" s="134" t="str">
        <f aca="false">IF(AC386="","",$A386)</f>
        <v/>
      </c>
      <c r="AF386" s="135" t="str">
        <f aca="false">IF(AND(EXACT(カードリスト!$W386,"エキドナ"),$BQ386=TRUE()),カードリスト!$C386,"")</f>
        <v/>
      </c>
      <c r="AG386" s="134" t="str">
        <f aca="false">IF(AF386="","",$A386)</f>
        <v/>
      </c>
      <c r="AI386" s="135" t="str">
        <f aca="false">IF(AND(EXACT(カードリスト!$W386,"ナナエル"),$BQ386=TRUE()),カードリスト!$C386,"")</f>
        <v/>
      </c>
      <c r="AJ386" s="134" t="str">
        <f aca="false">IF(AI386="","",$A386)</f>
        <v/>
      </c>
      <c r="AL386" s="135" t="str">
        <f aca="false">IF(AND(EXACT(カードリスト!$W386,"イルマ"),$BQ386=TRUE()),カードリスト!$C386,"")</f>
        <v/>
      </c>
      <c r="AM386" s="134" t="str">
        <f aca="false">IF(AL386="","",$A386)</f>
        <v/>
      </c>
      <c r="AO386" s="135" t="str">
        <f aca="false">IF(AND(EXACT(カードリスト!$W386,"ノワ"),$BQ386=TRUE()),カードリスト!$C386,"")</f>
        <v/>
      </c>
      <c r="AP386" s="134" t="str">
        <f aca="false">IF(AO386="","",$A386)</f>
        <v/>
      </c>
      <c r="AR386" s="135" t="str">
        <f aca="false">IF(AND(EXACT(カードリスト!$W386,"シズカ"),$BQ386=TRUE()),カードリスト!$C386,"")</f>
        <v/>
      </c>
      <c r="AS386" s="134" t="str">
        <f aca="false">IF(AR386="","",$A386)</f>
        <v/>
      </c>
      <c r="AU386" s="135" t="str">
        <f aca="false">IF(AND(EXACT(カードリスト!$W386,"ニクス"),$BQ386=TRUE()),カードリスト!$C386,"")</f>
        <v/>
      </c>
      <c r="AV386" s="134" t="str">
        <f aca="false">IF(AU386="","",$A386)</f>
        <v/>
      </c>
      <c r="AX386" s="135" t="str">
        <f aca="false">IF(AND(EXACT(カードリスト!$W386,"メナス"),$BQ386=TRUE()),カードリスト!$C386,"")</f>
        <v/>
      </c>
      <c r="AY386" s="134" t="str">
        <f aca="false">IF(AX386="","",$A386)</f>
        <v/>
      </c>
      <c r="BA386" s="135" t="str">
        <f aca="false">IF(AND(EXACT(カードリスト!$W386,"メルファ"),$BQ386=TRUE()),カードリスト!$C386,"")</f>
        <v/>
      </c>
      <c r="BB386" s="134" t="str">
        <f aca="false">IF(BA386="","",$A386)</f>
        <v/>
      </c>
      <c r="BD386" s="135" t="str">
        <f aca="false">IF(AND(EXACT(カードリスト!$W386,"メローナ"),$BQ386=TRUE()),カードリスト!$C386,"")</f>
        <v/>
      </c>
      <c r="BE386" s="134" t="str">
        <f aca="false">IF(BD386="","",$A386)</f>
        <v/>
      </c>
      <c r="BG386" s="135" t="str">
        <f aca="false">IF(AND(EXACT(カードリスト!$W386,"アルドラ"),$BQ386=TRUE()),カードリスト!$C386,"")</f>
        <v/>
      </c>
      <c r="BH386" s="134" t="str">
        <f aca="false">IF(BG386="","",$A386)</f>
        <v/>
      </c>
      <c r="BK386" s="139"/>
      <c r="BL386" s="139"/>
      <c r="BN386" s="135" t="str">
        <f aca="false">IF(COUNTIF(カードリスト!$U$2:カードリスト!$U386,カードリスト!$U386)=1,ROW(),"")</f>
        <v/>
      </c>
      <c r="BO386" s="135" t="str">
        <f aca="false">IF(ROW($BO386)-1&gt;COUNT($BN:$BN),"",INDEX(カードリスト!$U:$U,SMALL($BN:$BN,ROW($BO386)-1)))</f>
        <v/>
      </c>
      <c r="BQ386" s="135" t="n">
        <f aca="false">IF(イラストレータ選択&lt;&gt;"全員",IF(イラストレータ選択=カードリスト!$U386,TRUE(),FALSE()),TRUE())</f>
        <v>1</v>
      </c>
      <c r="BR386" s="135" t="n">
        <f aca="false">IF($BQ386,$A386,"")</f>
        <v>385</v>
      </c>
      <c r="BS386" s="135" t="str">
        <f aca="false">IF($BQ386,カードリスト!$C386,"")</f>
        <v>アレイン　ボディを負傷</v>
      </c>
      <c r="BT386" s="135" t="str">
        <f aca="false">IF((COUNTA(技リスト_イラストレータ_Tmp)-COUNTBLANK(技リスト_イラストレータ_Tmp))&lt;$A386,"",INDEX(技リスト_イラストレータ_Tmp,SMALL(技リスト_イラストレータ_TmpID,$A386)))</f>
        <v>アレイン　ボディを負傷</v>
      </c>
    </row>
    <row r="387" customFormat="false" ht="10.5" hidden="false" customHeight="false" outlineLevel="0" collapsed="false">
      <c r="A387" s="134" t="n">
        <v>386</v>
      </c>
      <c r="B387" s="135" t="str">
        <f aca="false">IF(AND(EXACT(カードリスト!$W387,"レイナ"),$BQ387=TRUE()),カードリスト!$C387,"")</f>
        <v/>
      </c>
      <c r="C387" s="134" t="str">
        <f aca="false">IF(B387="","",$A387)</f>
        <v/>
      </c>
      <c r="E387" s="135" t="str">
        <f aca="false">IF(AND(EXACT(カードリスト!$W387,"トモエ"),$BQ387=TRUE()),カードリスト!$C387,"")</f>
        <v/>
      </c>
      <c r="F387" s="134" t="str">
        <f aca="false">IF(E387="","",$A387)</f>
        <v/>
      </c>
      <c r="H387" s="135" t="str">
        <f aca="false">IF(AND(EXACT(カードリスト!$W387,"エリナ"),$BQ387=TRUE()),カードリスト!$C387,"")</f>
        <v/>
      </c>
      <c r="I387" s="134" t="str">
        <f aca="false">IF(H387="","",$A387)</f>
        <v/>
      </c>
      <c r="K387" s="135" t="str">
        <f aca="false">IF(AND(EXACT(カードリスト!$W387,"アイリ"),$BQ387=TRUE()),カードリスト!$C387,"")</f>
        <v/>
      </c>
      <c r="L387" s="134" t="str">
        <f aca="false">IF(K387="","",$A387)</f>
        <v/>
      </c>
      <c r="N387" s="135" t="str">
        <f aca="false">IF(AND(EXACT(カードリスト!$W387,"アレイン"),$BQ387=TRUE()),カードリスト!$C387,"")</f>
        <v>アレイン　飛びずさり、チェリーを食べる</v>
      </c>
      <c r="O387" s="134" t="n">
        <f aca="false">IF(N387="","",$A387)</f>
        <v>386</v>
      </c>
      <c r="Q387" s="135" t="str">
        <f aca="false">IF(AND(EXACT(カードリスト!$W387,"リスティ"),$BQ387=TRUE()),カードリスト!$C387,"")</f>
        <v/>
      </c>
      <c r="R387" s="134" t="str">
        <f aca="false">IF(Q387="","",$A387)</f>
        <v/>
      </c>
      <c r="T387" s="135" t="str">
        <f aca="false">IF(AND(EXACT(カードリスト!$W387,"ユーミル"),$BQ387=TRUE()),カードリスト!$C387,"")</f>
        <v/>
      </c>
      <c r="U387" s="134" t="str">
        <f aca="false">IF(T387="","",$A387)</f>
        <v/>
      </c>
      <c r="W387" s="135" t="str">
        <f aca="false">IF(AND(EXACT(カードリスト!$W387,"カトレア"),$BQ387=TRUE()),カードリスト!$C387,"")</f>
        <v/>
      </c>
      <c r="X387" s="134" t="str">
        <f aca="false">IF(W387="","",$A387)</f>
        <v/>
      </c>
      <c r="Z387" s="135" t="str">
        <f aca="false">IF(AND(EXACT(カードリスト!$W387,"クローデット"),$BQ387=TRUE()),カードリスト!$C387,"")</f>
        <v/>
      </c>
      <c r="AA387" s="134" t="str">
        <f aca="false">IF(Z387="","",$A387)</f>
        <v/>
      </c>
      <c r="AC387" s="135" t="str">
        <f aca="false">IF(AND(EXACT(カードリスト!$W387,"アナリスタ"),$BQ387=TRUE()),カードリスト!$C387,"")</f>
        <v/>
      </c>
      <c r="AD387" s="134" t="str">
        <f aca="false">IF(AC387="","",$A387)</f>
        <v/>
      </c>
      <c r="AF387" s="135" t="str">
        <f aca="false">IF(AND(EXACT(カードリスト!$W387,"エキドナ"),$BQ387=TRUE()),カードリスト!$C387,"")</f>
        <v/>
      </c>
      <c r="AG387" s="134" t="str">
        <f aca="false">IF(AF387="","",$A387)</f>
        <v/>
      </c>
      <c r="AI387" s="135" t="str">
        <f aca="false">IF(AND(EXACT(カードリスト!$W387,"ナナエル"),$BQ387=TRUE()),カードリスト!$C387,"")</f>
        <v/>
      </c>
      <c r="AJ387" s="134" t="str">
        <f aca="false">IF(AI387="","",$A387)</f>
        <v/>
      </c>
      <c r="AL387" s="135" t="str">
        <f aca="false">IF(AND(EXACT(カードリスト!$W387,"イルマ"),$BQ387=TRUE()),カードリスト!$C387,"")</f>
        <v/>
      </c>
      <c r="AM387" s="134" t="str">
        <f aca="false">IF(AL387="","",$A387)</f>
        <v/>
      </c>
      <c r="AO387" s="135" t="str">
        <f aca="false">IF(AND(EXACT(カードリスト!$W387,"ノワ"),$BQ387=TRUE()),カードリスト!$C387,"")</f>
        <v/>
      </c>
      <c r="AP387" s="134" t="str">
        <f aca="false">IF(AO387="","",$A387)</f>
        <v/>
      </c>
      <c r="AR387" s="135" t="str">
        <f aca="false">IF(AND(EXACT(カードリスト!$W387,"シズカ"),$BQ387=TRUE()),カードリスト!$C387,"")</f>
        <v/>
      </c>
      <c r="AS387" s="134" t="str">
        <f aca="false">IF(AR387="","",$A387)</f>
        <v/>
      </c>
      <c r="AU387" s="135" t="str">
        <f aca="false">IF(AND(EXACT(カードリスト!$W387,"ニクス"),$BQ387=TRUE()),カードリスト!$C387,"")</f>
        <v/>
      </c>
      <c r="AV387" s="134" t="str">
        <f aca="false">IF(AU387="","",$A387)</f>
        <v/>
      </c>
      <c r="AX387" s="135" t="str">
        <f aca="false">IF(AND(EXACT(カードリスト!$W387,"メナス"),$BQ387=TRUE()),カードリスト!$C387,"")</f>
        <v/>
      </c>
      <c r="AY387" s="134" t="str">
        <f aca="false">IF(AX387="","",$A387)</f>
        <v/>
      </c>
      <c r="BA387" s="135" t="str">
        <f aca="false">IF(AND(EXACT(カードリスト!$W387,"メルファ"),$BQ387=TRUE()),カードリスト!$C387,"")</f>
        <v/>
      </c>
      <c r="BB387" s="134" t="str">
        <f aca="false">IF(BA387="","",$A387)</f>
        <v/>
      </c>
      <c r="BD387" s="135" t="str">
        <f aca="false">IF(AND(EXACT(カードリスト!$W387,"メローナ"),$BQ387=TRUE()),カードリスト!$C387,"")</f>
        <v/>
      </c>
      <c r="BE387" s="134" t="str">
        <f aca="false">IF(BD387="","",$A387)</f>
        <v/>
      </c>
      <c r="BG387" s="135" t="str">
        <f aca="false">IF(AND(EXACT(カードリスト!$W387,"アルドラ"),$BQ387=TRUE()),カードリスト!$C387,"")</f>
        <v/>
      </c>
      <c r="BH387" s="134" t="str">
        <f aca="false">IF(BG387="","",$A387)</f>
        <v/>
      </c>
      <c r="BK387" s="139"/>
      <c r="BL387" s="139"/>
      <c r="BN387" s="135" t="str">
        <f aca="false">IF(COUNTIF(カードリスト!$U$2:カードリスト!$U387,カードリスト!$U387)=1,ROW(),"")</f>
        <v/>
      </c>
      <c r="BO387" s="135" t="str">
        <f aca="false">IF(ROW($BO387)-1&gt;COUNT($BN:$BN),"",INDEX(カードリスト!$U:$U,SMALL($BN:$BN,ROW($BO387)-1)))</f>
        <v/>
      </c>
      <c r="BQ387" s="135" t="n">
        <f aca="false">IF(イラストレータ選択&lt;&gt;"全員",IF(イラストレータ選択=カードリスト!$U387,TRUE(),FALSE()),TRUE())</f>
        <v>1</v>
      </c>
      <c r="BR387" s="135" t="n">
        <f aca="false">IF($BQ387,$A387,"")</f>
        <v>386</v>
      </c>
      <c r="BS387" s="135" t="str">
        <f aca="false">IF($BQ387,カードリスト!$C387,"")</f>
        <v>アレイン　飛びずさり、チェリーを食べる</v>
      </c>
      <c r="BT387" s="135" t="str">
        <f aca="false">IF((COUNTA(技リスト_イラストレータ_Tmp)-COUNTBLANK(技リスト_イラストレータ_Tmp))&lt;$A387,"",INDEX(技リスト_イラストレータ_Tmp,SMALL(技リスト_イラストレータ_TmpID,$A387)))</f>
        <v>アレイン　飛びずさり、チェリーを食べる</v>
      </c>
    </row>
    <row r="388" customFormat="false" ht="10.5" hidden="false" customHeight="false" outlineLevel="0" collapsed="false">
      <c r="A388" s="134" t="n">
        <v>387</v>
      </c>
      <c r="B388" s="135" t="str">
        <f aca="false">IF(AND(EXACT(カードリスト!$W388,"レイナ"),$BQ388=TRUE()),カードリスト!$C388,"")</f>
        <v/>
      </c>
      <c r="C388" s="134" t="str">
        <f aca="false">IF(B388="","",$A388)</f>
        <v/>
      </c>
      <c r="E388" s="135" t="str">
        <f aca="false">IF(AND(EXACT(カードリスト!$W388,"トモエ"),$BQ388=TRUE()),カードリスト!$C388,"")</f>
        <v/>
      </c>
      <c r="F388" s="134" t="str">
        <f aca="false">IF(E388="","",$A388)</f>
        <v/>
      </c>
      <c r="H388" s="135" t="str">
        <f aca="false">IF(AND(EXACT(カードリスト!$W388,"エリナ"),$BQ388=TRUE()),カードリスト!$C388,"")</f>
        <v/>
      </c>
      <c r="I388" s="134" t="str">
        <f aca="false">IF(H388="","",$A388)</f>
        <v/>
      </c>
      <c r="K388" s="135" t="str">
        <f aca="false">IF(AND(EXACT(カードリスト!$W388,"アイリ"),$BQ388=TRUE()),カードリスト!$C388,"")</f>
        <v/>
      </c>
      <c r="L388" s="134" t="str">
        <f aca="false">IF(K388="","",$A388)</f>
        <v/>
      </c>
      <c r="N388" s="135" t="str">
        <f aca="false">IF(AND(EXACT(カードリスト!$W388,"アレイン"),$BQ388=TRUE()),カードリスト!$C388,"")</f>
        <v>アレイン　飛びずさる</v>
      </c>
      <c r="O388" s="134" t="n">
        <f aca="false">IF(N388="","",$A388)</f>
        <v>387</v>
      </c>
      <c r="Q388" s="135" t="str">
        <f aca="false">IF(AND(EXACT(カードリスト!$W388,"リスティ"),$BQ388=TRUE()),カードリスト!$C388,"")</f>
        <v/>
      </c>
      <c r="R388" s="134" t="str">
        <f aca="false">IF(Q388="","",$A388)</f>
        <v/>
      </c>
      <c r="T388" s="135" t="str">
        <f aca="false">IF(AND(EXACT(カードリスト!$W388,"ユーミル"),$BQ388=TRUE()),カードリスト!$C388,"")</f>
        <v/>
      </c>
      <c r="U388" s="134" t="str">
        <f aca="false">IF(T388="","",$A388)</f>
        <v/>
      </c>
      <c r="W388" s="135" t="str">
        <f aca="false">IF(AND(EXACT(カードリスト!$W388,"カトレア"),$BQ388=TRUE()),カードリスト!$C388,"")</f>
        <v/>
      </c>
      <c r="X388" s="134" t="str">
        <f aca="false">IF(W388="","",$A388)</f>
        <v/>
      </c>
      <c r="Z388" s="135" t="str">
        <f aca="false">IF(AND(EXACT(カードリスト!$W388,"クローデット"),$BQ388=TRUE()),カードリスト!$C388,"")</f>
        <v/>
      </c>
      <c r="AA388" s="134" t="str">
        <f aca="false">IF(Z388="","",$A388)</f>
        <v/>
      </c>
      <c r="AC388" s="135" t="str">
        <f aca="false">IF(AND(EXACT(カードリスト!$W388,"アナリスタ"),$BQ388=TRUE()),カードリスト!$C388,"")</f>
        <v/>
      </c>
      <c r="AD388" s="134" t="str">
        <f aca="false">IF(AC388="","",$A388)</f>
        <v/>
      </c>
      <c r="AF388" s="135" t="str">
        <f aca="false">IF(AND(EXACT(カードリスト!$W388,"エキドナ"),$BQ388=TRUE()),カードリスト!$C388,"")</f>
        <v/>
      </c>
      <c r="AG388" s="134" t="str">
        <f aca="false">IF(AF388="","",$A388)</f>
        <v/>
      </c>
      <c r="AI388" s="135" t="str">
        <f aca="false">IF(AND(EXACT(カードリスト!$W388,"ナナエル"),$BQ388=TRUE()),カードリスト!$C388,"")</f>
        <v/>
      </c>
      <c r="AJ388" s="134" t="str">
        <f aca="false">IF(AI388="","",$A388)</f>
        <v/>
      </c>
      <c r="AL388" s="135" t="str">
        <f aca="false">IF(AND(EXACT(カードリスト!$W388,"イルマ"),$BQ388=TRUE()),カードリスト!$C388,"")</f>
        <v/>
      </c>
      <c r="AM388" s="134" t="str">
        <f aca="false">IF(AL388="","",$A388)</f>
        <v/>
      </c>
      <c r="AO388" s="135" t="str">
        <f aca="false">IF(AND(EXACT(カードリスト!$W388,"ノワ"),$BQ388=TRUE()),カードリスト!$C388,"")</f>
        <v/>
      </c>
      <c r="AP388" s="134" t="str">
        <f aca="false">IF(AO388="","",$A388)</f>
        <v/>
      </c>
      <c r="AR388" s="135" t="str">
        <f aca="false">IF(AND(EXACT(カードリスト!$W388,"シズカ"),$BQ388=TRUE()),カードリスト!$C388,"")</f>
        <v/>
      </c>
      <c r="AS388" s="134" t="str">
        <f aca="false">IF(AR388="","",$A388)</f>
        <v/>
      </c>
      <c r="AU388" s="135" t="str">
        <f aca="false">IF(AND(EXACT(カードリスト!$W388,"ニクス"),$BQ388=TRUE()),カードリスト!$C388,"")</f>
        <v/>
      </c>
      <c r="AV388" s="134" t="str">
        <f aca="false">IF(AU388="","",$A388)</f>
        <v/>
      </c>
      <c r="AX388" s="135" t="str">
        <f aca="false">IF(AND(EXACT(カードリスト!$W388,"メナス"),$BQ388=TRUE()),カードリスト!$C388,"")</f>
        <v/>
      </c>
      <c r="AY388" s="134" t="str">
        <f aca="false">IF(AX388="","",$A388)</f>
        <v/>
      </c>
      <c r="BA388" s="135" t="str">
        <f aca="false">IF(AND(EXACT(カードリスト!$W388,"メルファ"),$BQ388=TRUE()),カードリスト!$C388,"")</f>
        <v/>
      </c>
      <c r="BB388" s="134" t="str">
        <f aca="false">IF(BA388="","",$A388)</f>
        <v/>
      </c>
      <c r="BD388" s="135" t="str">
        <f aca="false">IF(AND(EXACT(カードリスト!$W388,"メローナ"),$BQ388=TRUE()),カードリスト!$C388,"")</f>
        <v/>
      </c>
      <c r="BE388" s="134" t="str">
        <f aca="false">IF(BD388="","",$A388)</f>
        <v/>
      </c>
      <c r="BG388" s="135" t="str">
        <f aca="false">IF(AND(EXACT(カードリスト!$W388,"アルドラ"),$BQ388=TRUE()),カードリスト!$C388,"")</f>
        <v/>
      </c>
      <c r="BH388" s="134" t="str">
        <f aca="false">IF(BG388="","",$A388)</f>
        <v/>
      </c>
      <c r="BK388" s="139"/>
      <c r="BL388" s="139"/>
      <c r="BN388" s="135" t="str">
        <f aca="false">IF(COUNTIF(カードリスト!$U$2:カードリスト!$U388,カードリスト!$U388)=1,ROW(),"")</f>
        <v/>
      </c>
      <c r="BO388" s="135" t="str">
        <f aca="false">IF(ROW($BO388)-1&gt;COUNT($BN:$BN),"",INDEX(カードリスト!$U:$U,SMALL($BN:$BN,ROW($BO388)-1)))</f>
        <v/>
      </c>
      <c r="BQ388" s="135" t="n">
        <f aca="false">IF(イラストレータ選択&lt;&gt;"全員",IF(イラストレータ選択=カードリスト!$U388,TRUE(),FALSE()),TRUE())</f>
        <v>1</v>
      </c>
      <c r="BR388" s="135" t="n">
        <f aca="false">IF($BQ388,$A388,"")</f>
        <v>387</v>
      </c>
      <c r="BS388" s="135" t="str">
        <f aca="false">IF($BQ388,カードリスト!$C388,"")</f>
        <v>アレイン　飛びずさる</v>
      </c>
      <c r="BT388" s="135" t="str">
        <f aca="false">IF((COUNTA(技リスト_イラストレータ_Tmp)-COUNTBLANK(技リスト_イラストレータ_Tmp))&lt;$A388,"",INDEX(技リスト_イラストレータ_Tmp,SMALL(技リスト_イラストレータ_TmpID,$A388)))</f>
        <v>アレイン　飛びずさる</v>
      </c>
    </row>
    <row r="389" customFormat="false" ht="10.5" hidden="false" customHeight="false" outlineLevel="0" collapsed="false">
      <c r="A389" s="134" t="n">
        <v>388</v>
      </c>
      <c r="B389" s="135" t="str">
        <f aca="false">IF(AND(EXACT(カードリスト!$W389,"レイナ"),$BQ389=TRUE()),カードリスト!$C389,"")</f>
        <v/>
      </c>
      <c r="C389" s="134" t="str">
        <f aca="false">IF(B389="","",$A389)</f>
        <v/>
      </c>
      <c r="E389" s="135" t="str">
        <f aca="false">IF(AND(EXACT(カードリスト!$W389,"トモエ"),$BQ389=TRUE()),カードリスト!$C389,"")</f>
        <v/>
      </c>
      <c r="F389" s="134" t="str">
        <f aca="false">IF(E389="","",$A389)</f>
        <v/>
      </c>
      <c r="H389" s="135" t="str">
        <f aca="false">IF(AND(EXACT(カードリスト!$W389,"エリナ"),$BQ389=TRUE()),カードリスト!$C389,"")</f>
        <v/>
      </c>
      <c r="I389" s="134" t="str">
        <f aca="false">IF(H389="","",$A389)</f>
        <v/>
      </c>
      <c r="K389" s="135" t="str">
        <f aca="false">IF(AND(EXACT(カードリスト!$W389,"アイリ"),$BQ389=TRUE()),カードリスト!$C389,"")</f>
        <v/>
      </c>
      <c r="L389" s="134" t="str">
        <f aca="false">IF(K389="","",$A389)</f>
        <v/>
      </c>
      <c r="N389" s="135" t="str">
        <f aca="false">IF(AND(EXACT(カードリスト!$W389,"アレイン"),$BQ389=TRUE()),カードリスト!$C389,"")</f>
        <v>アレイン　背後をとる</v>
      </c>
      <c r="O389" s="134" t="n">
        <f aca="false">IF(N389="","",$A389)</f>
        <v>388</v>
      </c>
      <c r="Q389" s="135" t="str">
        <f aca="false">IF(AND(EXACT(カードリスト!$W389,"リスティ"),$BQ389=TRUE()),カードリスト!$C389,"")</f>
        <v/>
      </c>
      <c r="R389" s="134" t="str">
        <f aca="false">IF(Q389="","",$A389)</f>
        <v/>
      </c>
      <c r="T389" s="135" t="str">
        <f aca="false">IF(AND(EXACT(カードリスト!$W389,"ユーミル"),$BQ389=TRUE()),カードリスト!$C389,"")</f>
        <v/>
      </c>
      <c r="U389" s="134" t="str">
        <f aca="false">IF(T389="","",$A389)</f>
        <v/>
      </c>
      <c r="W389" s="135" t="str">
        <f aca="false">IF(AND(EXACT(カードリスト!$W389,"カトレア"),$BQ389=TRUE()),カードリスト!$C389,"")</f>
        <v/>
      </c>
      <c r="X389" s="134" t="str">
        <f aca="false">IF(W389="","",$A389)</f>
        <v/>
      </c>
      <c r="Z389" s="135" t="str">
        <f aca="false">IF(AND(EXACT(カードリスト!$W389,"クローデット"),$BQ389=TRUE()),カードリスト!$C389,"")</f>
        <v/>
      </c>
      <c r="AA389" s="134" t="str">
        <f aca="false">IF(Z389="","",$A389)</f>
        <v/>
      </c>
      <c r="AC389" s="135" t="str">
        <f aca="false">IF(AND(EXACT(カードリスト!$W389,"アナリスタ"),$BQ389=TRUE()),カードリスト!$C389,"")</f>
        <v/>
      </c>
      <c r="AD389" s="134" t="str">
        <f aca="false">IF(AC389="","",$A389)</f>
        <v/>
      </c>
      <c r="AF389" s="135" t="str">
        <f aca="false">IF(AND(EXACT(カードリスト!$W389,"エキドナ"),$BQ389=TRUE()),カードリスト!$C389,"")</f>
        <v/>
      </c>
      <c r="AG389" s="134" t="str">
        <f aca="false">IF(AF389="","",$A389)</f>
        <v/>
      </c>
      <c r="AI389" s="135" t="str">
        <f aca="false">IF(AND(EXACT(カードリスト!$W389,"ナナエル"),$BQ389=TRUE()),カードリスト!$C389,"")</f>
        <v/>
      </c>
      <c r="AJ389" s="134" t="str">
        <f aca="false">IF(AI389="","",$A389)</f>
        <v/>
      </c>
      <c r="AL389" s="135" t="str">
        <f aca="false">IF(AND(EXACT(カードリスト!$W389,"イルマ"),$BQ389=TRUE()),カードリスト!$C389,"")</f>
        <v/>
      </c>
      <c r="AM389" s="134" t="str">
        <f aca="false">IF(AL389="","",$A389)</f>
        <v/>
      </c>
      <c r="AO389" s="135" t="str">
        <f aca="false">IF(AND(EXACT(カードリスト!$W389,"ノワ"),$BQ389=TRUE()),カードリスト!$C389,"")</f>
        <v/>
      </c>
      <c r="AP389" s="134" t="str">
        <f aca="false">IF(AO389="","",$A389)</f>
        <v/>
      </c>
      <c r="AR389" s="135" t="str">
        <f aca="false">IF(AND(EXACT(カードリスト!$W389,"シズカ"),$BQ389=TRUE()),カードリスト!$C389,"")</f>
        <v/>
      </c>
      <c r="AS389" s="134" t="str">
        <f aca="false">IF(AR389="","",$A389)</f>
        <v/>
      </c>
      <c r="AU389" s="135" t="str">
        <f aca="false">IF(AND(EXACT(カードリスト!$W389,"ニクス"),$BQ389=TRUE()),カードリスト!$C389,"")</f>
        <v/>
      </c>
      <c r="AV389" s="134" t="str">
        <f aca="false">IF(AU389="","",$A389)</f>
        <v/>
      </c>
      <c r="AX389" s="135" t="str">
        <f aca="false">IF(AND(EXACT(カードリスト!$W389,"メナス"),$BQ389=TRUE()),カードリスト!$C389,"")</f>
        <v/>
      </c>
      <c r="AY389" s="134" t="str">
        <f aca="false">IF(AX389="","",$A389)</f>
        <v/>
      </c>
      <c r="BA389" s="135" t="str">
        <f aca="false">IF(AND(EXACT(カードリスト!$W389,"メルファ"),$BQ389=TRUE()),カードリスト!$C389,"")</f>
        <v/>
      </c>
      <c r="BB389" s="134" t="str">
        <f aca="false">IF(BA389="","",$A389)</f>
        <v/>
      </c>
      <c r="BD389" s="135" t="str">
        <f aca="false">IF(AND(EXACT(カードリスト!$W389,"メローナ"),$BQ389=TRUE()),カードリスト!$C389,"")</f>
        <v/>
      </c>
      <c r="BE389" s="134" t="str">
        <f aca="false">IF(BD389="","",$A389)</f>
        <v/>
      </c>
      <c r="BG389" s="135" t="str">
        <f aca="false">IF(AND(EXACT(カードリスト!$W389,"アルドラ"),$BQ389=TRUE()),カードリスト!$C389,"")</f>
        <v/>
      </c>
      <c r="BH389" s="134" t="str">
        <f aca="false">IF(BG389="","",$A389)</f>
        <v/>
      </c>
      <c r="BK389" s="139"/>
      <c r="BL389" s="139"/>
      <c r="BN389" s="135" t="str">
        <f aca="false">IF(COUNTIF(カードリスト!$U$2:カードリスト!$U389,カードリスト!$U389)=1,ROW(),"")</f>
        <v/>
      </c>
      <c r="BO389" s="135" t="str">
        <f aca="false">IF(ROW($BO389)-1&gt;COUNT($BN:$BN),"",INDEX(カードリスト!$U:$U,SMALL($BN:$BN,ROW($BO389)-1)))</f>
        <v/>
      </c>
      <c r="BQ389" s="135" t="n">
        <f aca="false">IF(イラストレータ選択&lt;&gt;"全員",IF(イラストレータ選択=カードリスト!$U389,TRUE(),FALSE()),TRUE())</f>
        <v>1</v>
      </c>
      <c r="BR389" s="135" t="n">
        <f aca="false">IF($BQ389,$A389,"")</f>
        <v>388</v>
      </c>
      <c r="BS389" s="135" t="str">
        <f aca="false">IF($BQ389,カードリスト!$C389,"")</f>
        <v>アレイン　背後をとる</v>
      </c>
      <c r="BT389" s="135" t="str">
        <f aca="false">IF((COUNTA(技リスト_イラストレータ_Tmp)-COUNTBLANK(技リスト_イラストレータ_Tmp))&lt;$A389,"",INDEX(技リスト_イラストレータ_Tmp,SMALL(技リスト_イラストレータ_TmpID,$A389)))</f>
        <v>アレイン　背後をとる</v>
      </c>
    </row>
    <row r="390" customFormat="false" ht="10.5" hidden="false" customHeight="false" outlineLevel="0" collapsed="false">
      <c r="A390" s="134" t="n">
        <v>389</v>
      </c>
      <c r="B390" s="135" t="str">
        <f aca="false">IF(AND(EXACT(カードリスト!$W390,"レイナ"),$BQ390=TRUE()),カードリスト!$C390,"")</f>
        <v/>
      </c>
      <c r="C390" s="134" t="str">
        <f aca="false">IF(B390="","",$A390)</f>
        <v/>
      </c>
      <c r="E390" s="135" t="str">
        <f aca="false">IF(AND(EXACT(カードリスト!$W390,"トモエ"),$BQ390=TRUE()),カードリスト!$C390,"")</f>
        <v/>
      </c>
      <c r="F390" s="134" t="str">
        <f aca="false">IF(E390="","",$A390)</f>
        <v/>
      </c>
      <c r="H390" s="135" t="str">
        <f aca="false">IF(AND(EXACT(カードリスト!$W390,"エリナ"),$BQ390=TRUE()),カードリスト!$C390,"")</f>
        <v/>
      </c>
      <c r="I390" s="134" t="str">
        <f aca="false">IF(H390="","",$A390)</f>
        <v/>
      </c>
      <c r="K390" s="135" t="str">
        <f aca="false">IF(AND(EXACT(カードリスト!$W390,"アイリ"),$BQ390=TRUE()),カードリスト!$C390,"")</f>
        <v/>
      </c>
      <c r="L390" s="134" t="str">
        <f aca="false">IF(K390="","",$A390)</f>
        <v/>
      </c>
      <c r="N390" s="135" t="str">
        <f aca="false">IF(AND(EXACT(カードリスト!$W390,"アレイン"),$BQ390=TRUE()),カードリスト!$C390,"")</f>
        <v>アレイン　武器を落とす</v>
      </c>
      <c r="O390" s="134" t="n">
        <f aca="false">IF(N390="","",$A390)</f>
        <v>389</v>
      </c>
      <c r="Q390" s="135" t="str">
        <f aca="false">IF(AND(EXACT(カードリスト!$W390,"リスティ"),$BQ390=TRUE()),カードリスト!$C390,"")</f>
        <v/>
      </c>
      <c r="R390" s="134" t="str">
        <f aca="false">IF(Q390="","",$A390)</f>
        <v/>
      </c>
      <c r="T390" s="135" t="str">
        <f aca="false">IF(AND(EXACT(カードリスト!$W390,"ユーミル"),$BQ390=TRUE()),カードリスト!$C390,"")</f>
        <v/>
      </c>
      <c r="U390" s="134" t="str">
        <f aca="false">IF(T390="","",$A390)</f>
        <v/>
      </c>
      <c r="W390" s="135" t="str">
        <f aca="false">IF(AND(EXACT(カードリスト!$W390,"カトレア"),$BQ390=TRUE()),カードリスト!$C390,"")</f>
        <v/>
      </c>
      <c r="X390" s="134" t="str">
        <f aca="false">IF(W390="","",$A390)</f>
        <v/>
      </c>
      <c r="Z390" s="135" t="str">
        <f aca="false">IF(AND(EXACT(カードリスト!$W390,"クローデット"),$BQ390=TRUE()),カードリスト!$C390,"")</f>
        <v/>
      </c>
      <c r="AA390" s="134" t="str">
        <f aca="false">IF(Z390="","",$A390)</f>
        <v/>
      </c>
      <c r="AC390" s="135" t="str">
        <f aca="false">IF(AND(EXACT(カードリスト!$W390,"アナリスタ"),$BQ390=TRUE()),カードリスト!$C390,"")</f>
        <v/>
      </c>
      <c r="AD390" s="134" t="str">
        <f aca="false">IF(AC390="","",$A390)</f>
        <v/>
      </c>
      <c r="AF390" s="135" t="str">
        <f aca="false">IF(AND(EXACT(カードリスト!$W390,"エキドナ"),$BQ390=TRUE()),カードリスト!$C390,"")</f>
        <v/>
      </c>
      <c r="AG390" s="134" t="str">
        <f aca="false">IF(AF390="","",$A390)</f>
        <v/>
      </c>
      <c r="AI390" s="135" t="str">
        <f aca="false">IF(AND(EXACT(カードリスト!$W390,"ナナエル"),$BQ390=TRUE()),カードリスト!$C390,"")</f>
        <v/>
      </c>
      <c r="AJ390" s="134" t="str">
        <f aca="false">IF(AI390="","",$A390)</f>
        <v/>
      </c>
      <c r="AL390" s="135" t="str">
        <f aca="false">IF(AND(EXACT(カードリスト!$W390,"イルマ"),$BQ390=TRUE()),カードリスト!$C390,"")</f>
        <v/>
      </c>
      <c r="AM390" s="134" t="str">
        <f aca="false">IF(AL390="","",$A390)</f>
        <v/>
      </c>
      <c r="AO390" s="135" t="str">
        <f aca="false">IF(AND(EXACT(カードリスト!$W390,"ノワ"),$BQ390=TRUE()),カードリスト!$C390,"")</f>
        <v/>
      </c>
      <c r="AP390" s="134" t="str">
        <f aca="false">IF(AO390="","",$A390)</f>
        <v/>
      </c>
      <c r="AR390" s="135" t="str">
        <f aca="false">IF(AND(EXACT(カードリスト!$W390,"シズカ"),$BQ390=TRUE()),カードリスト!$C390,"")</f>
        <v/>
      </c>
      <c r="AS390" s="134" t="str">
        <f aca="false">IF(AR390="","",$A390)</f>
        <v/>
      </c>
      <c r="AU390" s="135" t="str">
        <f aca="false">IF(AND(EXACT(カードリスト!$W390,"ニクス"),$BQ390=TRUE()),カードリスト!$C390,"")</f>
        <v/>
      </c>
      <c r="AV390" s="134" t="str">
        <f aca="false">IF(AU390="","",$A390)</f>
        <v/>
      </c>
      <c r="AX390" s="135" t="str">
        <f aca="false">IF(AND(EXACT(カードリスト!$W390,"メナス"),$BQ390=TRUE()),カードリスト!$C390,"")</f>
        <v/>
      </c>
      <c r="AY390" s="134" t="str">
        <f aca="false">IF(AX390="","",$A390)</f>
        <v/>
      </c>
      <c r="BA390" s="135" t="str">
        <f aca="false">IF(AND(EXACT(カードリスト!$W390,"メルファ"),$BQ390=TRUE()),カードリスト!$C390,"")</f>
        <v/>
      </c>
      <c r="BB390" s="134" t="str">
        <f aca="false">IF(BA390="","",$A390)</f>
        <v/>
      </c>
      <c r="BD390" s="135" t="str">
        <f aca="false">IF(AND(EXACT(カードリスト!$W390,"メローナ"),$BQ390=TRUE()),カードリスト!$C390,"")</f>
        <v/>
      </c>
      <c r="BE390" s="134" t="str">
        <f aca="false">IF(BD390="","",$A390)</f>
        <v/>
      </c>
      <c r="BG390" s="135" t="str">
        <f aca="false">IF(AND(EXACT(カードリスト!$W390,"アルドラ"),$BQ390=TRUE()),カードリスト!$C390,"")</f>
        <v/>
      </c>
      <c r="BH390" s="134" t="str">
        <f aca="false">IF(BG390="","",$A390)</f>
        <v/>
      </c>
      <c r="BK390" s="139"/>
      <c r="BL390" s="139"/>
      <c r="BN390" s="135" t="str">
        <f aca="false">IF(COUNTIF(カードリスト!$U$2:カードリスト!$U390,カードリスト!$U390)=1,ROW(),"")</f>
        <v/>
      </c>
      <c r="BO390" s="135" t="str">
        <f aca="false">IF(ROW($BO390)-1&gt;COUNT($BN:$BN),"",INDEX(カードリスト!$U:$U,SMALL($BN:$BN,ROW($BO390)-1)))</f>
        <v/>
      </c>
      <c r="BQ390" s="135" t="n">
        <f aca="false">IF(イラストレータ選択&lt;&gt;"全員",IF(イラストレータ選択=カードリスト!$U390,TRUE(),FALSE()),TRUE())</f>
        <v>1</v>
      </c>
      <c r="BR390" s="135" t="n">
        <f aca="false">IF($BQ390,$A390,"")</f>
        <v>389</v>
      </c>
      <c r="BS390" s="135" t="str">
        <f aca="false">IF($BQ390,カードリスト!$C390,"")</f>
        <v>アレイン　武器を落とす</v>
      </c>
      <c r="BT390" s="135" t="str">
        <f aca="false">IF((COUNTA(技リスト_イラストレータ_Tmp)-COUNTBLANK(技リスト_イラストレータ_Tmp))&lt;$A390,"",INDEX(技リスト_イラストレータ_Tmp,SMALL(技リスト_イラストレータ_TmpID,$A390)))</f>
        <v>アレイン　武器を落とす</v>
      </c>
    </row>
    <row r="391" customFormat="false" ht="10.5" hidden="false" customHeight="false" outlineLevel="0" collapsed="false">
      <c r="A391" s="134" t="n">
        <v>390</v>
      </c>
      <c r="B391" s="135" t="str">
        <f aca="false">IF(AND(EXACT(カードリスト!$W391,"レイナ"),$BQ391=TRUE()),カードリスト!$C391,"")</f>
        <v/>
      </c>
      <c r="C391" s="134" t="str">
        <f aca="false">IF(B391="","",$A391)</f>
        <v/>
      </c>
      <c r="E391" s="135" t="str">
        <f aca="false">IF(AND(EXACT(カードリスト!$W391,"トモエ"),$BQ391=TRUE()),カードリスト!$C391,"")</f>
        <v/>
      </c>
      <c r="F391" s="134" t="str">
        <f aca="false">IF(E391="","",$A391)</f>
        <v/>
      </c>
      <c r="H391" s="135" t="str">
        <f aca="false">IF(AND(EXACT(カードリスト!$W391,"エリナ"),$BQ391=TRUE()),カードリスト!$C391,"")</f>
        <v/>
      </c>
      <c r="I391" s="134" t="str">
        <f aca="false">IF(H391="","",$A391)</f>
        <v/>
      </c>
      <c r="K391" s="135" t="str">
        <f aca="false">IF(AND(EXACT(カードリスト!$W391,"アイリ"),$BQ391=TRUE()),カードリスト!$C391,"")</f>
        <v/>
      </c>
      <c r="L391" s="134" t="str">
        <f aca="false">IF(K391="","",$A391)</f>
        <v/>
      </c>
      <c r="N391" s="135" t="str">
        <f aca="false">IF(AND(EXACT(カードリスト!$W391,"アレイン"),$BQ391=TRUE()),カードリスト!$C391,"")</f>
        <v>アレイン　下段スイング</v>
      </c>
      <c r="O391" s="134" t="n">
        <f aca="false">IF(N391="","",$A391)</f>
        <v>390</v>
      </c>
      <c r="Q391" s="135" t="str">
        <f aca="false">IF(AND(EXACT(カードリスト!$W391,"リスティ"),$BQ391=TRUE()),カードリスト!$C391,"")</f>
        <v/>
      </c>
      <c r="R391" s="134" t="str">
        <f aca="false">IF(Q391="","",$A391)</f>
        <v/>
      </c>
      <c r="T391" s="135" t="str">
        <f aca="false">IF(AND(EXACT(カードリスト!$W391,"ユーミル"),$BQ391=TRUE()),カードリスト!$C391,"")</f>
        <v/>
      </c>
      <c r="U391" s="134" t="str">
        <f aca="false">IF(T391="","",$A391)</f>
        <v/>
      </c>
      <c r="W391" s="135" t="str">
        <f aca="false">IF(AND(EXACT(カードリスト!$W391,"カトレア"),$BQ391=TRUE()),カードリスト!$C391,"")</f>
        <v/>
      </c>
      <c r="X391" s="134" t="str">
        <f aca="false">IF(W391="","",$A391)</f>
        <v/>
      </c>
      <c r="Z391" s="135" t="str">
        <f aca="false">IF(AND(EXACT(カードリスト!$W391,"クローデット"),$BQ391=TRUE()),カードリスト!$C391,"")</f>
        <v/>
      </c>
      <c r="AA391" s="134" t="str">
        <f aca="false">IF(Z391="","",$A391)</f>
        <v/>
      </c>
      <c r="AC391" s="135" t="str">
        <f aca="false">IF(AND(EXACT(カードリスト!$W391,"アナリスタ"),$BQ391=TRUE()),カードリスト!$C391,"")</f>
        <v/>
      </c>
      <c r="AD391" s="134" t="str">
        <f aca="false">IF(AC391="","",$A391)</f>
        <v/>
      </c>
      <c r="AF391" s="135" t="str">
        <f aca="false">IF(AND(EXACT(カードリスト!$W391,"エキドナ"),$BQ391=TRUE()),カードリスト!$C391,"")</f>
        <v/>
      </c>
      <c r="AG391" s="134" t="str">
        <f aca="false">IF(AF391="","",$A391)</f>
        <v/>
      </c>
      <c r="AI391" s="135" t="str">
        <f aca="false">IF(AND(EXACT(カードリスト!$W391,"ナナエル"),$BQ391=TRUE()),カードリスト!$C391,"")</f>
        <v/>
      </c>
      <c r="AJ391" s="134" t="str">
        <f aca="false">IF(AI391="","",$A391)</f>
        <v/>
      </c>
      <c r="AL391" s="135" t="str">
        <f aca="false">IF(AND(EXACT(カードリスト!$W391,"イルマ"),$BQ391=TRUE()),カードリスト!$C391,"")</f>
        <v/>
      </c>
      <c r="AM391" s="134" t="str">
        <f aca="false">IF(AL391="","",$A391)</f>
        <v/>
      </c>
      <c r="AO391" s="135" t="str">
        <f aca="false">IF(AND(EXACT(カードリスト!$W391,"ノワ"),$BQ391=TRUE()),カードリスト!$C391,"")</f>
        <v/>
      </c>
      <c r="AP391" s="134" t="str">
        <f aca="false">IF(AO391="","",$A391)</f>
        <v/>
      </c>
      <c r="AR391" s="135" t="str">
        <f aca="false">IF(AND(EXACT(カードリスト!$W391,"シズカ"),$BQ391=TRUE()),カードリスト!$C391,"")</f>
        <v/>
      </c>
      <c r="AS391" s="134" t="str">
        <f aca="false">IF(AR391="","",$A391)</f>
        <v/>
      </c>
      <c r="AU391" s="135" t="str">
        <f aca="false">IF(AND(EXACT(カードリスト!$W391,"ニクス"),$BQ391=TRUE()),カードリスト!$C391,"")</f>
        <v/>
      </c>
      <c r="AV391" s="134" t="str">
        <f aca="false">IF(AU391="","",$A391)</f>
        <v/>
      </c>
      <c r="AX391" s="135" t="str">
        <f aca="false">IF(AND(EXACT(カードリスト!$W391,"メナス"),$BQ391=TRUE()),カードリスト!$C391,"")</f>
        <v/>
      </c>
      <c r="AY391" s="134" t="str">
        <f aca="false">IF(AX391="","",$A391)</f>
        <v/>
      </c>
      <c r="BA391" s="135" t="str">
        <f aca="false">IF(AND(EXACT(カードリスト!$W391,"メルファ"),$BQ391=TRUE()),カードリスト!$C391,"")</f>
        <v/>
      </c>
      <c r="BB391" s="134" t="str">
        <f aca="false">IF(BA391="","",$A391)</f>
        <v/>
      </c>
      <c r="BD391" s="135" t="str">
        <f aca="false">IF(AND(EXACT(カードリスト!$W391,"メローナ"),$BQ391=TRUE()),カードリスト!$C391,"")</f>
        <v/>
      </c>
      <c r="BE391" s="134" t="str">
        <f aca="false">IF(BD391="","",$A391)</f>
        <v/>
      </c>
      <c r="BG391" s="135" t="str">
        <f aca="false">IF(AND(EXACT(カードリスト!$W391,"アルドラ"),$BQ391=TRUE()),カードリスト!$C391,"")</f>
        <v/>
      </c>
      <c r="BH391" s="134" t="str">
        <f aca="false">IF(BG391="","",$A391)</f>
        <v/>
      </c>
      <c r="BK391" s="139"/>
      <c r="BL391" s="139"/>
      <c r="BN391" s="135" t="str">
        <f aca="false">IF(COUNTIF(カードリスト!$U$2:カードリスト!$U391,カードリスト!$U391)=1,ROW(),"")</f>
        <v/>
      </c>
      <c r="BO391" s="135" t="str">
        <f aca="false">IF(ROW($BO391)-1&gt;COUNT($BN:$BN),"",INDEX(カードリスト!$U:$U,SMALL($BN:$BN,ROW($BO391)-1)))</f>
        <v/>
      </c>
      <c r="BQ391" s="135" t="n">
        <f aca="false">IF(イラストレータ選択&lt;&gt;"全員",IF(イラストレータ選択=カードリスト!$U391,TRUE(),FALSE()),TRUE())</f>
        <v>1</v>
      </c>
      <c r="BR391" s="135" t="n">
        <f aca="false">IF($BQ391,$A391,"")</f>
        <v>390</v>
      </c>
      <c r="BS391" s="135" t="str">
        <f aca="false">IF($BQ391,カードリスト!$C391,"")</f>
        <v>アレイン　下段スイング</v>
      </c>
      <c r="BT391" s="135" t="str">
        <f aca="false">IF((COUNTA(技リスト_イラストレータ_Tmp)-COUNTBLANK(技リスト_イラストレータ_Tmp))&lt;$A391,"",INDEX(技リスト_イラストレータ_Tmp,SMALL(技リスト_イラストレータ_TmpID,$A391)))</f>
        <v>アレイン　下段スイング</v>
      </c>
    </row>
    <row r="392" customFormat="false" ht="10.5" hidden="false" customHeight="false" outlineLevel="0" collapsed="false">
      <c r="A392" s="134" t="n">
        <v>391</v>
      </c>
      <c r="B392" s="135" t="str">
        <f aca="false">IF(AND(EXACT(カードリスト!$W392,"レイナ"),$BQ392=TRUE()),カードリスト!$C392,"")</f>
        <v/>
      </c>
      <c r="C392" s="134" t="str">
        <f aca="false">IF(B392="","",$A392)</f>
        <v/>
      </c>
      <c r="E392" s="135" t="str">
        <f aca="false">IF(AND(EXACT(カードリスト!$W392,"トモエ"),$BQ392=TRUE()),カードリスト!$C392,"")</f>
        <v/>
      </c>
      <c r="F392" s="134" t="str">
        <f aca="false">IF(E392="","",$A392)</f>
        <v/>
      </c>
      <c r="H392" s="135" t="str">
        <f aca="false">IF(AND(EXACT(カードリスト!$W392,"エリナ"),$BQ392=TRUE()),カードリスト!$C392,"")</f>
        <v/>
      </c>
      <c r="I392" s="134" t="str">
        <f aca="false">IF(H392="","",$A392)</f>
        <v/>
      </c>
      <c r="K392" s="135" t="str">
        <f aca="false">IF(AND(EXACT(カードリスト!$W392,"アイリ"),$BQ392=TRUE()),カードリスト!$C392,"")</f>
        <v/>
      </c>
      <c r="L392" s="134" t="str">
        <f aca="false">IF(K392="","",$A392)</f>
        <v/>
      </c>
      <c r="N392" s="135" t="str">
        <f aca="false">IF(AND(EXACT(カードリスト!$W392,"アレイン"),$BQ392=TRUE()),カードリスト!$C392,"")</f>
        <v>アレイン　突き</v>
      </c>
      <c r="O392" s="134" t="n">
        <f aca="false">IF(N392="","",$A392)</f>
        <v>391</v>
      </c>
      <c r="Q392" s="135" t="str">
        <f aca="false">IF(AND(EXACT(カードリスト!$W392,"リスティ"),$BQ392=TRUE()),カードリスト!$C392,"")</f>
        <v/>
      </c>
      <c r="R392" s="134" t="str">
        <f aca="false">IF(Q392="","",$A392)</f>
        <v/>
      </c>
      <c r="T392" s="135" t="str">
        <f aca="false">IF(AND(EXACT(カードリスト!$W392,"ユーミル"),$BQ392=TRUE()),カードリスト!$C392,"")</f>
        <v/>
      </c>
      <c r="U392" s="134" t="str">
        <f aca="false">IF(T392="","",$A392)</f>
        <v/>
      </c>
      <c r="W392" s="135" t="str">
        <f aca="false">IF(AND(EXACT(カードリスト!$W392,"カトレア"),$BQ392=TRUE()),カードリスト!$C392,"")</f>
        <v/>
      </c>
      <c r="X392" s="134" t="str">
        <f aca="false">IF(W392="","",$A392)</f>
        <v/>
      </c>
      <c r="Z392" s="135" t="str">
        <f aca="false">IF(AND(EXACT(カードリスト!$W392,"クローデット"),$BQ392=TRUE()),カードリスト!$C392,"")</f>
        <v/>
      </c>
      <c r="AA392" s="134" t="str">
        <f aca="false">IF(Z392="","",$A392)</f>
        <v/>
      </c>
      <c r="AC392" s="135" t="str">
        <f aca="false">IF(AND(EXACT(カードリスト!$W392,"アナリスタ"),$BQ392=TRUE()),カードリスト!$C392,"")</f>
        <v/>
      </c>
      <c r="AD392" s="134" t="str">
        <f aca="false">IF(AC392="","",$A392)</f>
        <v/>
      </c>
      <c r="AF392" s="135" t="str">
        <f aca="false">IF(AND(EXACT(カードリスト!$W392,"エキドナ"),$BQ392=TRUE()),カードリスト!$C392,"")</f>
        <v/>
      </c>
      <c r="AG392" s="134" t="str">
        <f aca="false">IF(AF392="","",$A392)</f>
        <v/>
      </c>
      <c r="AI392" s="135" t="str">
        <f aca="false">IF(AND(EXACT(カードリスト!$W392,"ナナエル"),$BQ392=TRUE()),カードリスト!$C392,"")</f>
        <v/>
      </c>
      <c r="AJ392" s="134" t="str">
        <f aca="false">IF(AI392="","",$A392)</f>
        <v/>
      </c>
      <c r="AL392" s="135" t="str">
        <f aca="false">IF(AND(EXACT(カードリスト!$W392,"イルマ"),$BQ392=TRUE()),カードリスト!$C392,"")</f>
        <v/>
      </c>
      <c r="AM392" s="134" t="str">
        <f aca="false">IF(AL392="","",$A392)</f>
        <v/>
      </c>
      <c r="AO392" s="135" t="str">
        <f aca="false">IF(AND(EXACT(カードリスト!$W392,"ノワ"),$BQ392=TRUE()),カードリスト!$C392,"")</f>
        <v/>
      </c>
      <c r="AP392" s="134" t="str">
        <f aca="false">IF(AO392="","",$A392)</f>
        <v/>
      </c>
      <c r="AR392" s="135" t="str">
        <f aca="false">IF(AND(EXACT(カードリスト!$W392,"シズカ"),$BQ392=TRUE()),カードリスト!$C392,"")</f>
        <v/>
      </c>
      <c r="AS392" s="134" t="str">
        <f aca="false">IF(AR392="","",$A392)</f>
        <v/>
      </c>
      <c r="AU392" s="135" t="str">
        <f aca="false">IF(AND(EXACT(カードリスト!$W392,"ニクス"),$BQ392=TRUE()),カードリスト!$C392,"")</f>
        <v/>
      </c>
      <c r="AV392" s="134" t="str">
        <f aca="false">IF(AU392="","",$A392)</f>
        <v/>
      </c>
      <c r="AX392" s="135" t="str">
        <f aca="false">IF(AND(EXACT(カードリスト!$W392,"メナス"),$BQ392=TRUE()),カードリスト!$C392,"")</f>
        <v/>
      </c>
      <c r="AY392" s="134" t="str">
        <f aca="false">IF(AX392="","",$A392)</f>
        <v/>
      </c>
      <c r="BA392" s="135" t="str">
        <f aca="false">IF(AND(EXACT(カードリスト!$W392,"メルファ"),$BQ392=TRUE()),カードリスト!$C392,"")</f>
        <v/>
      </c>
      <c r="BB392" s="134" t="str">
        <f aca="false">IF(BA392="","",$A392)</f>
        <v/>
      </c>
      <c r="BD392" s="135" t="str">
        <f aca="false">IF(AND(EXACT(カードリスト!$W392,"メローナ"),$BQ392=TRUE()),カードリスト!$C392,"")</f>
        <v/>
      </c>
      <c r="BE392" s="134" t="str">
        <f aca="false">IF(BD392="","",$A392)</f>
        <v/>
      </c>
      <c r="BG392" s="135" t="str">
        <f aca="false">IF(AND(EXACT(カードリスト!$W392,"アルドラ"),$BQ392=TRUE()),カードリスト!$C392,"")</f>
        <v/>
      </c>
      <c r="BH392" s="134" t="str">
        <f aca="false">IF(BG392="","",$A392)</f>
        <v/>
      </c>
      <c r="BK392" s="139"/>
      <c r="BL392" s="139"/>
      <c r="BN392" s="135" t="str">
        <f aca="false">IF(COUNTIF(カードリスト!$U$2:カードリスト!$U392,カードリスト!$U392)=1,ROW(),"")</f>
        <v/>
      </c>
      <c r="BO392" s="135" t="str">
        <f aca="false">IF(ROW($BO392)-1&gt;COUNT($BN:$BN),"",INDEX(カードリスト!$U:$U,SMALL($BN:$BN,ROW($BO392)-1)))</f>
        <v/>
      </c>
      <c r="BQ392" s="135" t="n">
        <f aca="false">IF(イラストレータ選択&lt;&gt;"全員",IF(イラストレータ選択=カードリスト!$U392,TRUE(),FALSE()),TRUE())</f>
        <v>1</v>
      </c>
      <c r="BR392" s="135" t="n">
        <f aca="false">IF($BQ392,$A392,"")</f>
        <v>391</v>
      </c>
      <c r="BS392" s="135" t="str">
        <f aca="false">IF($BQ392,カードリスト!$C392,"")</f>
        <v>アレイン　突き</v>
      </c>
      <c r="BT392" s="135" t="str">
        <f aca="false">IF((COUNTA(技リスト_イラストレータ_Tmp)-COUNTBLANK(技リスト_イラストレータ_Tmp))&lt;$A392,"",INDEX(技リスト_イラストレータ_Tmp,SMALL(技リスト_イラストレータ_TmpID,$A392)))</f>
        <v>アレイン　突き</v>
      </c>
    </row>
    <row r="393" customFormat="false" ht="10.5" hidden="false" customHeight="false" outlineLevel="0" collapsed="false">
      <c r="A393" s="134" t="n">
        <v>392</v>
      </c>
      <c r="B393" s="135" t="str">
        <f aca="false">IF(AND(EXACT(カードリスト!$W393,"レイナ"),$BQ393=TRUE()),カードリスト!$C393,"")</f>
        <v/>
      </c>
      <c r="C393" s="134" t="str">
        <f aca="false">IF(B393="","",$A393)</f>
        <v/>
      </c>
      <c r="E393" s="135" t="str">
        <f aca="false">IF(AND(EXACT(カードリスト!$W393,"トモエ"),$BQ393=TRUE()),カードリスト!$C393,"")</f>
        <v/>
      </c>
      <c r="F393" s="134" t="str">
        <f aca="false">IF(E393="","",$A393)</f>
        <v/>
      </c>
      <c r="H393" s="135" t="str">
        <f aca="false">IF(AND(EXACT(カードリスト!$W393,"エリナ"),$BQ393=TRUE()),カードリスト!$C393,"")</f>
        <v/>
      </c>
      <c r="I393" s="134" t="str">
        <f aca="false">IF(H393="","",$A393)</f>
        <v/>
      </c>
      <c r="K393" s="135" t="str">
        <f aca="false">IF(AND(EXACT(カードリスト!$W393,"アイリ"),$BQ393=TRUE()),カードリスト!$C393,"")</f>
        <v/>
      </c>
      <c r="L393" s="134" t="str">
        <f aca="false">IF(K393="","",$A393)</f>
        <v/>
      </c>
      <c r="N393" s="135" t="str">
        <f aca="false">IF(AND(EXACT(カードリスト!$W393,"アレイン"),$BQ393=TRUE()),カードリスト!$C393,"")</f>
        <v>アレイン　キック</v>
      </c>
      <c r="O393" s="134" t="n">
        <f aca="false">IF(N393="","",$A393)</f>
        <v>392</v>
      </c>
      <c r="Q393" s="135" t="str">
        <f aca="false">IF(AND(EXACT(カードリスト!$W393,"リスティ"),$BQ393=TRUE()),カードリスト!$C393,"")</f>
        <v/>
      </c>
      <c r="R393" s="134" t="str">
        <f aca="false">IF(Q393="","",$A393)</f>
        <v/>
      </c>
      <c r="T393" s="135" t="str">
        <f aca="false">IF(AND(EXACT(カードリスト!$W393,"ユーミル"),$BQ393=TRUE()),カードリスト!$C393,"")</f>
        <v/>
      </c>
      <c r="U393" s="134" t="str">
        <f aca="false">IF(T393="","",$A393)</f>
        <v/>
      </c>
      <c r="W393" s="135" t="str">
        <f aca="false">IF(AND(EXACT(カードリスト!$W393,"カトレア"),$BQ393=TRUE()),カードリスト!$C393,"")</f>
        <v/>
      </c>
      <c r="X393" s="134" t="str">
        <f aca="false">IF(W393="","",$A393)</f>
        <v/>
      </c>
      <c r="Z393" s="135" t="str">
        <f aca="false">IF(AND(EXACT(カードリスト!$W393,"クローデット"),$BQ393=TRUE()),カードリスト!$C393,"")</f>
        <v/>
      </c>
      <c r="AA393" s="134" t="str">
        <f aca="false">IF(Z393="","",$A393)</f>
        <v/>
      </c>
      <c r="AC393" s="135" t="str">
        <f aca="false">IF(AND(EXACT(カードリスト!$W393,"アナリスタ"),$BQ393=TRUE()),カードリスト!$C393,"")</f>
        <v/>
      </c>
      <c r="AD393" s="134" t="str">
        <f aca="false">IF(AC393="","",$A393)</f>
        <v/>
      </c>
      <c r="AF393" s="135" t="str">
        <f aca="false">IF(AND(EXACT(カードリスト!$W393,"エキドナ"),$BQ393=TRUE()),カードリスト!$C393,"")</f>
        <v/>
      </c>
      <c r="AG393" s="134" t="str">
        <f aca="false">IF(AF393="","",$A393)</f>
        <v/>
      </c>
      <c r="AI393" s="135" t="str">
        <f aca="false">IF(AND(EXACT(カードリスト!$W393,"ナナエル"),$BQ393=TRUE()),カードリスト!$C393,"")</f>
        <v/>
      </c>
      <c r="AJ393" s="134" t="str">
        <f aca="false">IF(AI393="","",$A393)</f>
        <v/>
      </c>
      <c r="AL393" s="135" t="str">
        <f aca="false">IF(AND(EXACT(カードリスト!$W393,"イルマ"),$BQ393=TRUE()),カードリスト!$C393,"")</f>
        <v/>
      </c>
      <c r="AM393" s="134" t="str">
        <f aca="false">IF(AL393="","",$A393)</f>
        <v/>
      </c>
      <c r="AO393" s="135" t="str">
        <f aca="false">IF(AND(EXACT(カードリスト!$W393,"ノワ"),$BQ393=TRUE()),カードリスト!$C393,"")</f>
        <v/>
      </c>
      <c r="AP393" s="134" t="str">
        <f aca="false">IF(AO393="","",$A393)</f>
        <v/>
      </c>
      <c r="AR393" s="135" t="str">
        <f aca="false">IF(AND(EXACT(カードリスト!$W393,"シズカ"),$BQ393=TRUE()),カードリスト!$C393,"")</f>
        <v/>
      </c>
      <c r="AS393" s="134" t="str">
        <f aca="false">IF(AR393="","",$A393)</f>
        <v/>
      </c>
      <c r="AU393" s="135" t="str">
        <f aca="false">IF(AND(EXACT(カードリスト!$W393,"ニクス"),$BQ393=TRUE()),カードリスト!$C393,"")</f>
        <v/>
      </c>
      <c r="AV393" s="134" t="str">
        <f aca="false">IF(AU393="","",$A393)</f>
        <v/>
      </c>
      <c r="AX393" s="135" t="str">
        <f aca="false">IF(AND(EXACT(カードリスト!$W393,"メナス"),$BQ393=TRUE()),カードリスト!$C393,"")</f>
        <v/>
      </c>
      <c r="AY393" s="134" t="str">
        <f aca="false">IF(AX393="","",$A393)</f>
        <v/>
      </c>
      <c r="BA393" s="135" t="str">
        <f aca="false">IF(AND(EXACT(カードリスト!$W393,"メルファ"),$BQ393=TRUE()),カードリスト!$C393,"")</f>
        <v/>
      </c>
      <c r="BB393" s="134" t="str">
        <f aca="false">IF(BA393="","",$A393)</f>
        <v/>
      </c>
      <c r="BD393" s="135" t="str">
        <f aca="false">IF(AND(EXACT(カードリスト!$W393,"メローナ"),$BQ393=TRUE()),カードリスト!$C393,"")</f>
        <v/>
      </c>
      <c r="BE393" s="134" t="str">
        <f aca="false">IF(BD393="","",$A393)</f>
        <v/>
      </c>
      <c r="BG393" s="135" t="str">
        <f aca="false">IF(AND(EXACT(カードリスト!$W393,"アルドラ"),$BQ393=TRUE()),カードリスト!$C393,"")</f>
        <v/>
      </c>
      <c r="BH393" s="134" t="str">
        <f aca="false">IF(BG393="","",$A393)</f>
        <v/>
      </c>
      <c r="BK393" s="139"/>
      <c r="BL393" s="139"/>
      <c r="BN393" s="135" t="str">
        <f aca="false">IF(COUNTIF(カードリスト!$U$2:カードリスト!$U393,カードリスト!$U393)=1,ROW(),"")</f>
        <v/>
      </c>
      <c r="BO393" s="135" t="str">
        <f aca="false">IF(ROW($BO393)-1&gt;COUNT($BN:$BN),"",INDEX(カードリスト!$U:$U,SMALL($BN:$BN,ROW($BO393)-1)))</f>
        <v/>
      </c>
      <c r="BQ393" s="135" t="n">
        <f aca="false">IF(イラストレータ選択&lt;&gt;"全員",IF(イラストレータ選択=カードリスト!$U393,TRUE(),FALSE()),TRUE())</f>
        <v>1</v>
      </c>
      <c r="BR393" s="135" t="n">
        <f aca="false">IF($BQ393,$A393,"")</f>
        <v>392</v>
      </c>
      <c r="BS393" s="135" t="str">
        <f aca="false">IF($BQ393,カードリスト!$C393,"")</f>
        <v>アレイン　キック</v>
      </c>
      <c r="BT393" s="135" t="str">
        <f aca="false">IF((COUNTA(技リスト_イラストレータ_Tmp)-COUNTBLANK(技リスト_イラストレータ_Tmp))&lt;$A393,"",INDEX(技リスト_イラストレータ_Tmp,SMALL(技リスト_イラストレータ_TmpID,$A393)))</f>
        <v>アレイン　キック</v>
      </c>
    </row>
    <row r="394" customFormat="false" ht="10.5" hidden="false" customHeight="false" outlineLevel="0" collapsed="false">
      <c r="A394" s="134" t="n">
        <v>393</v>
      </c>
      <c r="B394" s="135" t="str">
        <f aca="false">IF(AND(EXACT(カードリスト!$W394,"レイナ"),$BQ394=TRUE()),カードリスト!$C394,"")</f>
        <v/>
      </c>
      <c r="C394" s="134" t="str">
        <f aca="false">IF(B394="","",$A394)</f>
        <v/>
      </c>
      <c r="E394" s="135" t="str">
        <f aca="false">IF(AND(EXACT(カードリスト!$W394,"トモエ"),$BQ394=TRUE()),カードリスト!$C394,"")</f>
        <v/>
      </c>
      <c r="F394" s="134" t="str">
        <f aca="false">IF(E394="","",$A394)</f>
        <v/>
      </c>
      <c r="H394" s="135" t="str">
        <f aca="false">IF(AND(EXACT(カードリスト!$W394,"エリナ"),$BQ394=TRUE()),カードリスト!$C394,"")</f>
        <v/>
      </c>
      <c r="I394" s="134" t="str">
        <f aca="false">IF(H394="","",$A394)</f>
        <v/>
      </c>
      <c r="K394" s="135" t="str">
        <f aca="false">IF(AND(EXACT(カードリスト!$W394,"アイリ"),$BQ394=TRUE()),カードリスト!$C394,"")</f>
        <v/>
      </c>
      <c r="L394" s="134" t="str">
        <f aca="false">IF(K394="","",$A394)</f>
        <v/>
      </c>
      <c r="N394" s="135" t="str">
        <f aca="false">IF(AND(EXACT(カードリスト!$W394,"アレイン"),$BQ394=TRUE()),カードリスト!$C394,"")</f>
        <v>アレイン　足を負傷</v>
      </c>
      <c r="O394" s="134" t="n">
        <f aca="false">IF(N394="","",$A394)</f>
        <v>393</v>
      </c>
      <c r="Q394" s="135" t="str">
        <f aca="false">IF(AND(EXACT(カードリスト!$W394,"リスティ"),$BQ394=TRUE()),カードリスト!$C394,"")</f>
        <v/>
      </c>
      <c r="R394" s="134" t="str">
        <f aca="false">IF(Q394="","",$A394)</f>
        <v/>
      </c>
      <c r="T394" s="135" t="str">
        <f aca="false">IF(AND(EXACT(カードリスト!$W394,"ユーミル"),$BQ394=TRUE()),カードリスト!$C394,"")</f>
        <v/>
      </c>
      <c r="U394" s="134" t="str">
        <f aca="false">IF(T394="","",$A394)</f>
        <v/>
      </c>
      <c r="W394" s="135" t="str">
        <f aca="false">IF(AND(EXACT(カードリスト!$W394,"カトレア"),$BQ394=TRUE()),カードリスト!$C394,"")</f>
        <v/>
      </c>
      <c r="X394" s="134" t="str">
        <f aca="false">IF(W394="","",$A394)</f>
        <v/>
      </c>
      <c r="Z394" s="135" t="str">
        <f aca="false">IF(AND(EXACT(カードリスト!$W394,"クローデット"),$BQ394=TRUE()),カードリスト!$C394,"")</f>
        <v/>
      </c>
      <c r="AA394" s="134" t="str">
        <f aca="false">IF(Z394="","",$A394)</f>
        <v/>
      </c>
      <c r="AC394" s="135" t="str">
        <f aca="false">IF(AND(EXACT(カードリスト!$W394,"アナリスタ"),$BQ394=TRUE()),カードリスト!$C394,"")</f>
        <v/>
      </c>
      <c r="AD394" s="134" t="str">
        <f aca="false">IF(AC394="","",$A394)</f>
        <v/>
      </c>
      <c r="AF394" s="135" t="str">
        <f aca="false">IF(AND(EXACT(カードリスト!$W394,"エキドナ"),$BQ394=TRUE()),カードリスト!$C394,"")</f>
        <v/>
      </c>
      <c r="AG394" s="134" t="str">
        <f aca="false">IF(AF394="","",$A394)</f>
        <v/>
      </c>
      <c r="AI394" s="135" t="str">
        <f aca="false">IF(AND(EXACT(カードリスト!$W394,"ナナエル"),$BQ394=TRUE()),カードリスト!$C394,"")</f>
        <v/>
      </c>
      <c r="AJ394" s="134" t="str">
        <f aca="false">IF(AI394="","",$A394)</f>
        <v/>
      </c>
      <c r="AL394" s="135" t="str">
        <f aca="false">IF(AND(EXACT(カードリスト!$W394,"イルマ"),$BQ394=TRUE()),カードリスト!$C394,"")</f>
        <v/>
      </c>
      <c r="AM394" s="134" t="str">
        <f aca="false">IF(AL394="","",$A394)</f>
        <v/>
      </c>
      <c r="AO394" s="135" t="str">
        <f aca="false">IF(AND(EXACT(カードリスト!$W394,"ノワ"),$BQ394=TRUE()),カードリスト!$C394,"")</f>
        <v/>
      </c>
      <c r="AP394" s="134" t="str">
        <f aca="false">IF(AO394="","",$A394)</f>
        <v/>
      </c>
      <c r="AR394" s="135" t="str">
        <f aca="false">IF(AND(EXACT(カードリスト!$W394,"シズカ"),$BQ394=TRUE()),カードリスト!$C394,"")</f>
        <v/>
      </c>
      <c r="AS394" s="134" t="str">
        <f aca="false">IF(AR394="","",$A394)</f>
        <v/>
      </c>
      <c r="AU394" s="135" t="str">
        <f aca="false">IF(AND(EXACT(カードリスト!$W394,"ニクス"),$BQ394=TRUE()),カードリスト!$C394,"")</f>
        <v/>
      </c>
      <c r="AV394" s="134" t="str">
        <f aca="false">IF(AU394="","",$A394)</f>
        <v/>
      </c>
      <c r="AX394" s="135" t="str">
        <f aca="false">IF(AND(EXACT(カードリスト!$W394,"メナス"),$BQ394=TRUE()),カードリスト!$C394,"")</f>
        <v/>
      </c>
      <c r="AY394" s="134" t="str">
        <f aca="false">IF(AX394="","",$A394)</f>
        <v/>
      </c>
      <c r="BA394" s="135" t="str">
        <f aca="false">IF(AND(EXACT(カードリスト!$W394,"メルファ"),$BQ394=TRUE()),カードリスト!$C394,"")</f>
        <v/>
      </c>
      <c r="BB394" s="134" t="str">
        <f aca="false">IF(BA394="","",$A394)</f>
        <v/>
      </c>
      <c r="BD394" s="135" t="str">
        <f aca="false">IF(AND(EXACT(カードリスト!$W394,"メローナ"),$BQ394=TRUE()),カードリスト!$C394,"")</f>
        <v/>
      </c>
      <c r="BE394" s="134" t="str">
        <f aca="false">IF(BD394="","",$A394)</f>
        <v/>
      </c>
      <c r="BG394" s="135" t="str">
        <f aca="false">IF(AND(EXACT(カードリスト!$W394,"アルドラ"),$BQ394=TRUE()),カードリスト!$C394,"")</f>
        <v/>
      </c>
      <c r="BH394" s="134" t="str">
        <f aca="false">IF(BG394="","",$A394)</f>
        <v/>
      </c>
      <c r="BK394" s="139"/>
      <c r="BL394" s="139"/>
      <c r="BN394" s="135" t="str">
        <f aca="false">IF(COUNTIF(カードリスト!$U$2:カードリスト!$U394,カードリスト!$U394)=1,ROW(),"")</f>
        <v/>
      </c>
      <c r="BO394" s="135" t="str">
        <f aca="false">IF(ROW($BO394)-1&gt;COUNT($BN:$BN),"",INDEX(カードリスト!$U:$U,SMALL($BN:$BN,ROW($BO394)-1)))</f>
        <v/>
      </c>
      <c r="BQ394" s="135" t="n">
        <f aca="false">IF(イラストレータ選択&lt;&gt;"全員",IF(イラストレータ選択=カードリスト!$U394,TRUE(),FALSE()),TRUE())</f>
        <v>1</v>
      </c>
      <c r="BR394" s="135" t="n">
        <f aca="false">IF($BQ394,$A394,"")</f>
        <v>393</v>
      </c>
      <c r="BS394" s="135" t="str">
        <f aca="false">IF($BQ394,カードリスト!$C394,"")</f>
        <v>アレイン　足を負傷</v>
      </c>
      <c r="BT394" s="135" t="str">
        <f aca="false">IF((COUNTA(技リスト_イラストレータ_Tmp)-COUNTBLANK(技リスト_イラストレータ_Tmp))&lt;$A394,"",INDEX(技リスト_イラストレータ_Tmp,SMALL(技リスト_イラストレータ_TmpID,$A394)))</f>
        <v>アレイン　足を負傷</v>
      </c>
    </row>
    <row r="395" customFormat="false" ht="10.5" hidden="false" customHeight="false" outlineLevel="0" collapsed="false">
      <c r="A395" s="134" t="n">
        <v>394</v>
      </c>
      <c r="B395" s="135" t="str">
        <f aca="false">IF(AND(EXACT(カードリスト!$W395,"レイナ"),$BQ395=TRUE()),カードリスト!$C395,"")</f>
        <v/>
      </c>
      <c r="C395" s="134" t="str">
        <f aca="false">IF(B395="","",$A395)</f>
        <v/>
      </c>
      <c r="E395" s="135" t="str">
        <f aca="false">IF(AND(EXACT(カードリスト!$W395,"トモエ"),$BQ395=TRUE()),カードリスト!$C395,"")</f>
        <v/>
      </c>
      <c r="F395" s="134" t="str">
        <f aca="false">IF(E395="","",$A395)</f>
        <v/>
      </c>
      <c r="H395" s="135" t="str">
        <f aca="false">IF(AND(EXACT(カードリスト!$W395,"エリナ"),$BQ395=TRUE()),カードリスト!$C395,"")</f>
        <v/>
      </c>
      <c r="I395" s="134" t="str">
        <f aca="false">IF(H395="","",$A395)</f>
        <v/>
      </c>
      <c r="K395" s="135" t="str">
        <f aca="false">IF(AND(EXACT(カードリスト!$W395,"アイリ"),$BQ395=TRUE()),カードリスト!$C395,"")</f>
        <v/>
      </c>
      <c r="L395" s="134" t="str">
        <f aca="false">IF(K395="","",$A395)</f>
        <v/>
      </c>
      <c r="N395" s="135" t="str">
        <f aca="false">IF(AND(EXACT(カードリスト!$W395,"アレイン"),$BQ395=TRUE()),カードリスト!$C395,"")</f>
        <v>アレイン　身をかがめる</v>
      </c>
      <c r="O395" s="134" t="n">
        <f aca="false">IF(N395="","",$A395)</f>
        <v>394</v>
      </c>
      <c r="Q395" s="135" t="str">
        <f aca="false">IF(AND(EXACT(カードリスト!$W395,"リスティ"),$BQ395=TRUE()),カードリスト!$C395,"")</f>
        <v/>
      </c>
      <c r="R395" s="134" t="str">
        <f aca="false">IF(Q395="","",$A395)</f>
        <v/>
      </c>
      <c r="T395" s="135" t="str">
        <f aca="false">IF(AND(EXACT(カードリスト!$W395,"ユーミル"),$BQ395=TRUE()),カードリスト!$C395,"")</f>
        <v/>
      </c>
      <c r="U395" s="134" t="str">
        <f aca="false">IF(T395="","",$A395)</f>
        <v/>
      </c>
      <c r="W395" s="135" t="str">
        <f aca="false">IF(AND(EXACT(カードリスト!$W395,"カトレア"),$BQ395=TRUE()),カードリスト!$C395,"")</f>
        <v/>
      </c>
      <c r="X395" s="134" t="str">
        <f aca="false">IF(W395="","",$A395)</f>
        <v/>
      </c>
      <c r="Z395" s="135" t="str">
        <f aca="false">IF(AND(EXACT(カードリスト!$W395,"クローデット"),$BQ395=TRUE()),カードリスト!$C395,"")</f>
        <v/>
      </c>
      <c r="AA395" s="134" t="str">
        <f aca="false">IF(Z395="","",$A395)</f>
        <v/>
      </c>
      <c r="AC395" s="135" t="str">
        <f aca="false">IF(AND(EXACT(カードリスト!$W395,"アナリスタ"),$BQ395=TRUE()),カードリスト!$C395,"")</f>
        <v/>
      </c>
      <c r="AD395" s="134" t="str">
        <f aca="false">IF(AC395="","",$A395)</f>
        <v/>
      </c>
      <c r="AF395" s="135" t="str">
        <f aca="false">IF(AND(EXACT(カードリスト!$W395,"エキドナ"),$BQ395=TRUE()),カードリスト!$C395,"")</f>
        <v/>
      </c>
      <c r="AG395" s="134" t="str">
        <f aca="false">IF(AF395="","",$A395)</f>
        <v/>
      </c>
      <c r="AI395" s="135" t="str">
        <f aca="false">IF(AND(EXACT(カードリスト!$W395,"ナナエル"),$BQ395=TRUE()),カードリスト!$C395,"")</f>
        <v/>
      </c>
      <c r="AJ395" s="134" t="str">
        <f aca="false">IF(AI395="","",$A395)</f>
        <v/>
      </c>
      <c r="AL395" s="135" t="str">
        <f aca="false">IF(AND(EXACT(カードリスト!$W395,"イルマ"),$BQ395=TRUE()),カードリスト!$C395,"")</f>
        <v/>
      </c>
      <c r="AM395" s="134" t="str">
        <f aca="false">IF(AL395="","",$A395)</f>
        <v/>
      </c>
      <c r="AO395" s="135" t="str">
        <f aca="false">IF(AND(EXACT(カードリスト!$W395,"ノワ"),$BQ395=TRUE()),カードリスト!$C395,"")</f>
        <v/>
      </c>
      <c r="AP395" s="134" t="str">
        <f aca="false">IF(AO395="","",$A395)</f>
        <v/>
      </c>
      <c r="AR395" s="135" t="str">
        <f aca="false">IF(AND(EXACT(カードリスト!$W395,"シズカ"),$BQ395=TRUE()),カードリスト!$C395,"")</f>
        <v/>
      </c>
      <c r="AS395" s="134" t="str">
        <f aca="false">IF(AR395="","",$A395)</f>
        <v/>
      </c>
      <c r="AU395" s="135" t="str">
        <f aca="false">IF(AND(EXACT(カードリスト!$W395,"ニクス"),$BQ395=TRUE()),カードリスト!$C395,"")</f>
        <v/>
      </c>
      <c r="AV395" s="134" t="str">
        <f aca="false">IF(AU395="","",$A395)</f>
        <v/>
      </c>
      <c r="AX395" s="135" t="str">
        <f aca="false">IF(AND(EXACT(カードリスト!$W395,"メナス"),$BQ395=TRUE()),カードリスト!$C395,"")</f>
        <v/>
      </c>
      <c r="AY395" s="134" t="str">
        <f aca="false">IF(AX395="","",$A395)</f>
        <v/>
      </c>
      <c r="BA395" s="135" t="str">
        <f aca="false">IF(AND(EXACT(カードリスト!$W395,"メルファ"),$BQ395=TRUE()),カードリスト!$C395,"")</f>
        <v/>
      </c>
      <c r="BB395" s="134" t="str">
        <f aca="false">IF(BA395="","",$A395)</f>
        <v/>
      </c>
      <c r="BD395" s="135" t="str">
        <f aca="false">IF(AND(EXACT(カードリスト!$W395,"メローナ"),$BQ395=TRUE()),カードリスト!$C395,"")</f>
        <v/>
      </c>
      <c r="BE395" s="134" t="str">
        <f aca="false">IF(BD395="","",$A395)</f>
        <v/>
      </c>
      <c r="BG395" s="135" t="str">
        <f aca="false">IF(AND(EXACT(カードリスト!$W395,"アルドラ"),$BQ395=TRUE()),カードリスト!$C395,"")</f>
        <v/>
      </c>
      <c r="BH395" s="134" t="str">
        <f aca="false">IF(BG395="","",$A395)</f>
        <v/>
      </c>
      <c r="BK395" s="139"/>
      <c r="BL395" s="139"/>
      <c r="BN395" s="135" t="str">
        <f aca="false">IF(COUNTIF(カードリスト!$U$2:カードリスト!$U395,カードリスト!$U395)=1,ROW(),"")</f>
        <v/>
      </c>
      <c r="BO395" s="135" t="str">
        <f aca="false">IF(ROW($BO395)-1&gt;COUNT($BN:$BN),"",INDEX(カードリスト!$U:$U,SMALL($BN:$BN,ROW($BO395)-1)))</f>
        <v/>
      </c>
      <c r="BQ395" s="135" t="n">
        <f aca="false">IF(イラストレータ選択&lt;&gt;"全員",IF(イラストレータ選択=カードリスト!$U395,TRUE(),FALSE()),TRUE())</f>
        <v>1</v>
      </c>
      <c r="BR395" s="135" t="n">
        <f aca="false">IF($BQ395,$A395,"")</f>
        <v>394</v>
      </c>
      <c r="BS395" s="135" t="str">
        <f aca="false">IF($BQ395,カードリスト!$C395,"")</f>
        <v>アレイン　身をかがめる</v>
      </c>
      <c r="BT395" s="135" t="str">
        <f aca="false">IF((COUNTA(技リスト_イラストレータ_Tmp)-COUNTBLANK(技リスト_イラストレータ_Tmp))&lt;$A395,"",INDEX(技リスト_イラストレータ_Tmp,SMALL(技リスト_イラストレータ_TmpID,$A395)))</f>
        <v>アレイン　身をかがめる</v>
      </c>
    </row>
    <row r="396" customFormat="false" ht="10.5" hidden="false" customHeight="false" outlineLevel="0" collapsed="false">
      <c r="A396" s="134" t="n">
        <v>395</v>
      </c>
      <c r="B396" s="135" t="str">
        <f aca="false">IF(AND(EXACT(カードリスト!$W396,"レイナ"),$BQ396=TRUE()),カードリスト!$C396,"")</f>
        <v/>
      </c>
      <c r="C396" s="134" t="str">
        <f aca="false">IF(B396="","",$A396)</f>
        <v/>
      </c>
      <c r="E396" s="135" t="str">
        <f aca="false">IF(AND(EXACT(カードリスト!$W396,"トモエ"),$BQ396=TRUE()),カードリスト!$C396,"")</f>
        <v/>
      </c>
      <c r="F396" s="134" t="str">
        <f aca="false">IF(E396="","",$A396)</f>
        <v/>
      </c>
      <c r="H396" s="135" t="str">
        <f aca="false">IF(AND(EXACT(カードリスト!$W396,"エリナ"),$BQ396=TRUE()),カードリスト!$C396,"")</f>
        <v/>
      </c>
      <c r="I396" s="134" t="str">
        <f aca="false">IF(H396="","",$A396)</f>
        <v/>
      </c>
      <c r="K396" s="135" t="str">
        <f aca="false">IF(AND(EXACT(カードリスト!$W396,"アイリ"),$BQ396=TRUE()),カードリスト!$C396,"")</f>
        <v/>
      </c>
      <c r="L396" s="134" t="str">
        <f aca="false">IF(K396="","",$A396)</f>
        <v/>
      </c>
      <c r="N396" s="135" t="str">
        <f aca="false">IF(AND(EXACT(カードリスト!$W396,"アレイン"),$BQ396=TRUE()),カードリスト!$C396,"")</f>
        <v/>
      </c>
      <c r="O396" s="134" t="str">
        <f aca="false">IF(N396="","",$A396)</f>
        <v/>
      </c>
      <c r="Q396" s="135" t="str">
        <f aca="false">IF(AND(EXACT(カードリスト!$W396,"リスティ"),$BQ396=TRUE()),カードリスト!$C396,"")</f>
        <v/>
      </c>
      <c r="R396" s="134" t="str">
        <f aca="false">IF(Q396="","",$A396)</f>
        <v/>
      </c>
      <c r="T396" s="135" t="str">
        <f aca="false">IF(AND(EXACT(カードリスト!$W396,"ユーミル"),$BQ396=TRUE()),カードリスト!$C396,"")</f>
        <v/>
      </c>
      <c r="U396" s="134" t="str">
        <f aca="false">IF(T396="","",$A396)</f>
        <v/>
      </c>
      <c r="W396" s="135" t="str">
        <f aca="false">IF(AND(EXACT(カードリスト!$W396,"カトレア"),$BQ396=TRUE()),カードリスト!$C396,"")</f>
        <v/>
      </c>
      <c r="X396" s="134" t="str">
        <f aca="false">IF(W396="","",$A396)</f>
        <v/>
      </c>
      <c r="Z396" s="135" t="str">
        <f aca="false">IF(AND(EXACT(カードリスト!$W396,"クローデット"),$BQ396=TRUE()),カードリスト!$C396,"")</f>
        <v/>
      </c>
      <c r="AA396" s="134" t="str">
        <f aca="false">IF(Z396="","",$A396)</f>
        <v/>
      </c>
      <c r="AC396" s="135" t="str">
        <f aca="false">IF(AND(EXACT(カードリスト!$W396,"アナリスタ"),$BQ396=TRUE()),カードリスト!$C396,"")</f>
        <v/>
      </c>
      <c r="AD396" s="134" t="str">
        <f aca="false">IF(AC396="","",$A396)</f>
        <v/>
      </c>
      <c r="AF396" s="135" t="str">
        <f aca="false">IF(AND(EXACT(カードリスト!$W396,"エキドナ"),$BQ396=TRUE()),カードリスト!$C396,"")</f>
        <v/>
      </c>
      <c r="AG396" s="134" t="str">
        <f aca="false">IF(AF396="","",$A396)</f>
        <v/>
      </c>
      <c r="AI396" s="135" t="str">
        <f aca="false">IF(AND(EXACT(カードリスト!$W396,"ナナエル"),$BQ396=TRUE()),カードリスト!$C396,"")</f>
        <v/>
      </c>
      <c r="AJ396" s="134" t="str">
        <f aca="false">IF(AI396="","",$A396)</f>
        <v/>
      </c>
      <c r="AL396" s="135" t="str">
        <f aca="false">IF(AND(EXACT(カードリスト!$W396,"イルマ"),$BQ396=TRUE()),カードリスト!$C396,"")</f>
        <v/>
      </c>
      <c r="AM396" s="134" t="str">
        <f aca="false">IF(AL396="","",$A396)</f>
        <v/>
      </c>
      <c r="AO396" s="135" t="str">
        <f aca="false">IF(AND(EXACT(カードリスト!$W396,"ノワ"),$BQ396=TRUE()),カードリスト!$C396,"")</f>
        <v/>
      </c>
      <c r="AP396" s="134" t="str">
        <f aca="false">IF(AO396="","",$A396)</f>
        <v/>
      </c>
      <c r="AR396" s="135" t="str">
        <f aca="false">IF(AND(EXACT(カードリスト!$W396,"シズカ"),$BQ396=TRUE()),カードリスト!$C396,"")</f>
        <v>シズカ　甲魔忍法肉花火</v>
      </c>
      <c r="AS396" s="134" t="n">
        <f aca="false">IF(AR396="","",$A396)</f>
        <v>395</v>
      </c>
      <c r="AU396" s="135" t="str">
        <f aca="false">IF(AND(EXACT(カードリスト!$W396,"ニクス"),$BQ396=TRUE()),カードリスト!$C396,"")</f>
        <v/>
      </c>
      <c r="AV396" s="134" t="str">
        <f aca="false">IF(AU396="","",$A396)</f>
        <v/>
      </c>
      <c r="AX396" s="135" t="str">
        <f aca="false">IF(AND(EXACT(カードリスト!$W396,"メナス"),$BQ396=TRUE()),カードリスト!$C396,"")</f>
        <v/>
      </c>
      <c r="AY396" s="134" t="str">
        <f aca="false">IF(AX396="","",$A396)</f>
        <v/>
      </c>
      <c r="BA396" s="135" t="str">
        <f aca="false">IF(AND(EXACT(カードリスト!$W396,"メルファ"),$BQ396=TRUE()),カードリスト!$C396,"")</f>
        <v/>
      </c>
      <c r="BB396" s="134" t="str">
        <f aca="false">IF(BA396="","",$A396)</f>
        <v/>
      </c>
      <c r="BD396" s="135" t="str">
        <f aca="false">IF(AND(EXACT(カードリスト!$W396,"メローナ"),$BQ396=TRUE()),カードリスト!$C396,"")</f>
        <v/>
      </c>
      <c r="BE396" s="134" t="str">
        <f aca="false">IF(BD396="","",$A396)</f>
        <v/>
      </c>
      <c r="BG396" s="135" t="str">
        <f aca="false">IF(AND(EXACT(カードリスト!$W396,"アルドラ"),$BQ396=TRUE()),カードリスト!$C396,"")</f>
        <v/>
      </c>
      <c r="BH396" s="134" t="str">
        <f aca="false">IF(BG396="","",$A396)</f>
        <v/>
      </c>
      <c r="BK396" s="139"/>
      <c r="BL396" s="139"/>
      <c r="BN396" s="135" t="str">
        <f aca="false">IF(COUNTIF(カードリスト!$U$2:カードリスト!$U396,カードリスト!$U396)=1,ROW(),"")</f>
        <v/>
      </c>
      <c r="BO396" s="135" t="str">
        <f aca="false">IF(ROW($BO396)-1&gt;COUNT($BN:$BN),"",INDEX(カードリスト!$U:$U,SMALL($BN:$BN,ROW($BO396)-1)))</f>
        <v/>
      </c>
      <c r="BQ396" s="135" t="n">
        <f aca="false">IF(イラストレータ選択&lt;&gt;"全員",IF(イラストレータ選択=カードリスト!$U396,TRUE(),FALSE()),TRUE())</f>
        <v>1</v>
      </c>
      <c r="BR396" s="135" t="n">
        <f aca="false">IF($BQ396,$A396,"")</f>
        <v>395</v>
      </c>
      <c r="BS396" s="135" t="str">
        <f aca="false">IF($BQ396,カードリスト!$C396,"")</f>
        <v>シズカ　甲魔忍法肉花火</v>
      </c>
      <c r="BT396" s="135" t="str">
        <f aca="false">IF((COUNTA(技リスト_イラストレータ_Tmp)-COUNTBLANK(技リスト_イラストレータ_Tmp))&lt;$A396,"",INDEX(技リスト_イラストレータ_Tmp,SMALL(技リスト_イラストレータ_TmpID,$A396)))</f>
        <v>シズカ　甲魔忍法肉花火</v>
      </c>
    </row>
    <row r="397" customFormat="false" ht="10.5" hidden="false" customHeight="false" outlineLevel="0" collapsed="false">
      <c r="A397" s="134" t="n">
        <v>396</v>
      </c>
      <c r="B397" s="135" t="str">
        <f aca="false">IF(AND(EXACT(カードリスト!$W397,"レイナ"),$BQ397=TRUE()),カードリスト!$C397,"")</f>
        <v/>
      </c>
      <c r="C397" s="134" t="str">
        <f aca="false">IF(B397="","",$A397)</f>
        <v/>
      </c>
      <c r="E397" s="135" t="str">
        <f aca="false">IF(AND(EXACT(カードリスト!$W397,"トモエ"),$BQ397=TRUE()),カードリスト!$C397,"")</f>
        <v/>
      </c>
      <c r="F397" s="134" t="str">
        <f aca="false">IF(E397="","",$A397)</f>
        <v/>
      </c>
      <c r="H397" s="135" t="str">
        <f aca="false">IF(AND(EXACT(カードリスト!$W397,"エリナ"),$BQ397=TRUE()),カードリスト!$C397,"")</f>
        <v/>
      </c>
      <c r="I397" s="134" t="str">
        <f aca="false">IF(H397="","",$A397)</f>
        <v/>
      </c>
      <c r="K397" s="135" t="str">
        <f aca="false">IF(AND(EXACT(カードリスト!$W397,"アイリ"),$BQ397=TRUE()),カードリスト!$C397,"")</f>
        <v/>
      </c>
      <c r="L397" s="134" t="str">
        <f aca="false">IF(K397="","",$A397)</f>
        <v/>
      </c>
      <c r="N397" s="135" t="str">
        <f aca="false">IF(AND(EXACT(カードリスト!$W397,"アレイン"),$BQ397=TRUE()),カードリスト!$C397,"")</f>
        <v/>
      </c>
      <c r="O397" s="134" t="str">
        <f aca="false">IF(N397="","",$A397)</f>
        <v/>
      </c>
      <c r="Q397" s="135" t="str">
        <f aca="false">IF(AND(EXACT(カードリスト!$W397,"リスティ"),$BQ397=TRUE()),カードリスト!$C397,"")</f>
        <v/>
      </c>
      <c r="R397" s="134" t="str">
        <f aca="false">IF(Q397="","",$A397)</f>
        <v/>
      </c>
      <c r="T397" s="135" t="str">
        <f aca="false">IF(AND(EXACT(カードリスト!$W397,"ユーミル"),$BQ397=TRUE()),カードリスト!$C397,"")</f>
        <v/>
      </c>
      <c r="U397" s="134" t="str">
        <f aca="false">IF(T397="","",$A397)</f>
        <v/>
      </c>
      <c r="W397" s="135" t="str">
        <f aca="false">IF(AND(EXACT(カードリスト!$W397,"カトレア"),$BQ397=TRUE()),カードリスト!$C397,"")</f>
        <v/>
      </c>
      <c r="X397" s="134" t="str">
        <f aca="false">IF(W397="","",$A397)</f>
        <v/>
      </c>
      <c r="Z397" s="135" t="str">
        <f aca="false">IF(AND(EXACT(カードリスト!$W397,"クローデット"),$BQ397=TRUE()),カードリスト!$C397,"")</f>
        <v/>
      </c>
      <c r="AA397" s="134" t="str">
        <f aca="false">IF(Z397="","",$A397)</f>
        <v/>
      </c>
      <c r="AC397" s="135" t="str">
        <f aca="false">IF(AND(EXACT(カードリスト!$W397,"アナリスタ"),$BQ397=TRUE()),カードリスト!$C397,"")</f>
        <v/>
      </c>
      <c r="AD397" s="134" t="str">
        <f aca="false">IF(AC397="","",$A397)</f>
        <v/>
      </c>
      <c r="AF397" s="135" t="str">
        <f aca="false">IF(AND(EXACT(カードリスト!$W397,"エキドナ"),$BQ397=TRUE()),カードリスト!$C397,"")</f>
        <v/>
      </c>
      <c r="AG397" s="134" t="str">
        <f aca="false">IF(AF397="","",$A397)</f>
        <v/>
      </c>
      <c r="AI397" s="135" t="str">
        <f aca="false">IF(AND(EXACT(カードリスト!$W397,"ナナエル"),$BQ397=TRUE()),カードリスト!$C397,"")</f>
        <v/>
      </c>
      <c r="AJ397" s="134" t="str">
        <f aca="false">IF(AI397="","",$A397)</f>
        <v/>
      </c>
      <c r="AL397" s="135" t="str">
        <f aca="false">IF(AND(EXACT(カードリスト!$W397,"イルマ"),$BQ397=TRUE()),カードリスト!$C397,"")</f>
        <v/>
      </c>
      <c r="AM397" s="134" t="str">
        <f aca="false">IF(AL397="","",$A397)</f>
        <v/>
      </c>
      <c r="AO397" s="135" t="str">
        <f aca="false">IF(AND(EXACT(カードリスト!$W397,"ノワ"),$BQ397=TRUE()),カードリスト!$C397,"")</f>
        <v/>
      </c>
      <c r="AP397" s="134" t="str">
        <f aca="false">IF(AO397="","",$A397)</f>
        <v/>
      </c>
      <c r="AR397" s="135" t="str">
        <f aca="false">IF(AND(EXACT(カードリスト!$W397,"シズカ"),$BQ397=TRUE()),カードリスト!$C397,"")</f>
        <v>シズカ　影縫いの術</v>
      </c>
      <c r="AS397" s="134" t="n">
        <f aca="false">IF(AR397="","",$A397)</f>
        <v>396</v>
      </c>
      <c r="AU397" s="135" t="str">
        <f aca="false">IF(AND(EXACT(カードリスト!$W397,"ニクス"),$BQ397=TRUE()),カードリスト!$C397,"")</f>
        <v/>
      </c>
      <c r="AV397" s="134" t="str">
        <f aca="false">IF(AU397="","",$A397)</f>
        <v/>
      </c>
      <c r="AX397" s="135" t="str">
        <f aca="false">IF(AND(EXACT(カードリスト!$W397,"メナス"),$BQ397=TRUE()),カードリスト!$C397,"")</f>
        <v/>
      </c>
      <c r="AY397" s="134" t="str">
        <f aca="false">IF(AX397="","",$A397)</f>
        <v/>
      </c>
      <c r="BA397" s="135" t="str">
        <f aca="false">IF(AND(EXACT(カードリスト!$W397,"メルファ"),$BQ397=TRUE()),カードリスト!$C397,"")</f>
        <v/>
      </c>
      <c r="BB397" s="134" t="str">
        <f aca="false">IF(BA397="","",$A397)</f>
        <v/>
      </c>
      <c r="BD397" s="135" t="str">
        <f aca="false">IF(AND(EXACT(カードリスト!$W397,"メローナ"),$BQ397=TRUE()),カードリスト!$C397,"")</f>
        <v/>
      </c>
      <c r="BE397" s="134" t="str">
        <f aca="false">IF(BD397="","",$A397)</f>
        <v/>
      </c>
      <c r="BG397" s="135" t="str">
        <f aca="false">IF(AND(EXACT(カードリスト!$W397,"アルドラ"),$BQ397=TRUE()),カードリスト!$C397,"")</f>
        <v/>
      </c>
      <c r="BH397" s="134" t="str">
        <f aca="false">IF(BG397="","",$A397)</f>
        <v/>
      </c>
      <c r="BK397" s="139"/>
      <c r="BL397" s="139"/>
      <c r="BN397" s="135" t="str">
        <f aca="false">IF(COUNTIF(カードリスト!$U$2:カードリスト!$U397,カードリスト!$U397)=1,ROW(),"")</f>
        <v/>
      </c>
      <c r="BO397" s="135" t="str">
        <f aca="false">IF(ROW($BO397)-1&gt;COUNT($BN:$BN),"",INDEX(カードリスト!$U:$U,SMALL($BN:$BN,ROW($BO397)-1)))</f>
        <v/>
      </c>
      <c r="BQ397" s="135" t="n">
        <f aca="false">IF(イラストレータ選択&lt;&gt;"全員",IF(イラストレータ選択=カードリスト!$U397,TRUE(),FALSE()),TRUE())</f>
        <v>1</v>
      </c>
      <c r="BR397" s="135" t="n">
        <f aca="false">IF($BQ397,$A397,"")</f>
        <v>396</v>
      </c>
      <c r="BS397" s="135" t="str">
        <f aca="false">IF($BQ397,カードリスト!$C397,"")</f>
        <v>シズカ　影縫いの術</v>
      </c>
      <c r="BT397" s="135" t="str">
        <f aca="false">IF((COUNTA(技リスト_イラストレータ_Tmp)-COUNTBLANK(技リスト_イラストレータ_Tmp))&lt;$A397,"",INDEX(技リスト_イラストレータ_Tmp,SMALL(技リスト_イラストレータ_TmpID,$A397)))</f>
        <v>シズカ　影縫いの術</v>
      </c>
    </row>
    <row r="398" customFormat="false" ht="10.5" hidden="false" customHeight="false" outlineLevel="0" collapsed="false">
      <c r="A398" s="134" t="n">
        <v>397</v>
      </c>
      <c r="B398" s="135" t="str">
        <f aca="false">IF(AND(EXACT(カードリスト!$W398,"レイナ"),$BQ398=TRUE()),カードリスト!$C398,"")</f>
        <v/>
      </c>
      <c r="C398" s="134" t="str">
        <f aca="false">IF(B398="","",$A398)</f>
        <v/>
      </c>
      <c r="E398" s="135" t="str">
        <f aca="false">IF(AND(EXACT(カードリスト!$W398,"トモエ"),$BQ398=TRUE()),カードリスト!$C398,"")</f>
        <v/>
      </c>
      <c r="F398" s="134" t="str">
        <f aca="false">IF(E398="","",$A398)</f>
        <v/>
      </c>
      <c r="H398" s="135" t="str">
        <f aca="false">IF(AND(EXACT(カードリスト!$W398,"エリナ"),$BQ398=TRUE()),カードリスト!$C398,"")</f>
        <v/>
      </c>
      <c r="I398" s="134" t="str">
        <f aca="false">IF(H398="","",$A398)</f>
        <v/>
      </c>
      <c r="K398" s="135" t="str">
        <f aca="false">IF(AND(EXACT(カードリスト!$W398,"アイリ"),$BQ398=TRUE()),カードリスト!$C398,"")</f>
        <v/>
      </c>
      <c r="L398" s="134" t="str">
        <f aca="false">IF(K398="","",$A398)</f>
        <v/>
      </c>
      <c r="N398" s="135" t="str">
        <f aca="false">IF(AND(EXACT(カードリスト!$W398,"アレイン"),$BQ398=TRUE()),カードリスト!$C398,"")</f>
        <v/>
      </c>
      <c r="O398" s="134" t="str">
        <f aca="false">IF(N398="","",$A398)</f>
        <v/>
      </c>
      <c r="Q398" s="135" t="str">
        <f aca="false">IF(AND(EXACT(カードリスト!$W398,"リスティ"),$BQ398=TRUE()),カードリスト!$C398,"")</f>
        <v/>
      </c>
      <c r="R398" s="134" t="str">
        <f aca="false">IF(Q398="","",$A398)</f>
        <v/>
      </c>
      <c r="T398" s="135" t="str">
        <f aca="false">IF(AND(EXACT(カードリスト!$W398,"ユーミル"),$BQ398=TRUE()),カードリスト!$C398,"")</f>
        <v/>
      </c>
      <c r="U398" s="134" t="str">
        <f aca="false">IF(T398="","",$A398)</f>
        <v/>
      </c>
      <c r="W398" s="135" t="str">
        <f aca="false">IF(AND(EXACT(カードリスト!$W398,"カトレア"),$BQ398=TRUE()),カードリスト!$C398,"")</f>
        <v/>
      </c>
      <c r="X398" s="134" t="str">
        <f aca="false">IF(W398="","",$A398)</f>
        <v/>
      </c>
      <c r="Z398" s="135" t="str">
        <f aca="false">IF(AND(EXACT(カードリスト!$W398,"クローデット"),$BQ398=TRUE()),カードリスト!$C398,"")</f>
        <v/>
      </c>
      <c r="AA398" s="134" t="str">
        <f aca="false">IF(Z398="","",$A398)</f>
        <v/>
      </c>
      <c r="AC398" s="135" t="str">
        <f aca="false">IF(AND(EXACT(カードリスト!$W398,"アナリスタ"),$BQ398=TRUE()),カードリスト!$C398,"")</f>
        <v/>
      </c>
      <c r="AD398" s="134" t="str">
        <f aca="false">IF(AC398="","",$A398)</f>
        <v/>
      </c>
      <c r="AF398" s="135" t="str">
        <f aca="false">IF(AND(EXACT(カードリスト!$W398,"エキドナ"),$BQ398=TRUE()),カードリスト!$C398,"")</f>
        <v/>
      </c>
      <c r="AG398" s="134" t="str">
        <f aca="false">IF(AF398="","",$A398)</f>
        <v/>
      </c>
      <c r="AI398" s="135" t="str">
        <f aca="false">IF(AND(EXACT(カードリスト!$W398,"ナナエル"),$BQ398=TRUE()),カードリスト!$C398,"")</f>
        <v/>
      </c>
      <c r="AJ398" s="134" t="str">
        <f aca="false">IF(AI398="","",$A398)</f>
        <v/>
      </c>
      <c r="AL398" s="135" t="str">
        <f aca="false">IF(AND(EXACT(カードリスト!$W398,"イルマ"),$BQ398=TRUE()),カードリスト!$C398,"")</f>
        <v/>
      </c>
      <c r="AM398" s="134" t="str">
        <f aca="false">IF(AL398="","",$A398)</f>
        <v/>
      </c>
      <c r="AO398" s="135" t="str">
        <f aca="false">IF(AND(EXACT(カードリスト!$W398,"ノワ"),$BQ398=TRUE()),カードリスト!$C398,"")</f>
        <v/>
      </c>
      <c r="AP398" s="134" t="str">
        <f aca="false">IF(AO398="","",$A398)</f>
        <v/>
      </c>
      <c r="AR398" s="135" t="str">
        <f aca="false">IF(AND(EXACT(カードリスト!$W398,"シズカ"),$BQ398=TRUE()),カードリスト!$C398,"")</f>
        <v>シズカ　ヒノモトの絆</v>
      </c>
      <c r="AS398" s="134" t="n">
        <f aca="false">IF(AR398="","",$A398)</f>
        <v>397</v>
      </c>
      <c r="AU398" s="135" t="str">
        <f aca="false">IF(AND(EXACT(カードリスト!$W398,"ニクス"),$BQ398=TRUE()),カードリスト!$C398,"")</f>
        <v/>
      </c>
      <c r="AV398" s="134" t="str">
        <f aca="false">IF(AU398="","",$A398)</f>
        <v/>
      </c>
      <c r="AX398" s="135" t="str">
        <f aca="false">IF(AND(EXACT(カードリスト!$W398,"メナス"),$BQ398=TRUE()),カードリスト!$C398,"")</f>
        <v/>
      </c>
      <c r="AY398" s="134" t="str">
        <f aca="false">IF(AX398="","",$A398)</f>
        <v/>
      </c>
      <c r="BA398" s="135" t="str">
        <f aca="false">IF(AND(EXACT(カードリスト!$W398,"メルファ"),$BQ398=TRUE()),カードリスト!$C398,"")</f>
        <v/>
      </c>
      <c r="BB398" s="134" t="str">
        <f aca="false">IF(BA398="","",$A398)</f>
        <v/>
      </c>
      <c r="BD398" s="135" t="str">
        <f aca="false">IF(AND(EXACT(カードリスト!$W398,"メローナ"),$BQ398=TRUE()),カードリスト!$C398,"")</f>
        <v/>
      </c>
      <c r="BE398" s="134" t="str">
        <f aca="false">IF(BD398="","",$A398)</f>
        <v/>
      </c>
      <c r="BG398" s="135" t="str">
        <f aca="false">IF(AND(EXACT(カードリスト!$W398,"アルドラ"),$BQ398=TRUE()),カードリスト!$C398,"")</f>
        <v/>
      </c>
      <c r="BH398" s="134" t="str">
        <f aca="false">IF(BG398="","",$A398)</f>
        <v/>
      </c>
      <c r="BK398" s="139"/>
      <c r="BL398" s="139"/>
      <c r="BN398" s="135" t="str">
        <f aca="false">IF(COUNTIF(カードリスト!$U$2:カードリスト!$U398,カードリスト!$U398)=1,ROW(),"")</f>
        <v/>
      </c>
      <c r="BO398" s="135" t="str">
        <f aca="false">IF(ROW($BO398)-1&gt;COUNT($BN:$BN),"",INDEX(カードリスト!$U:$U,SMALL($BN:$BN,ROW($BO398)-1)))</f>
        <v/>
      </c>
      <c r="BQ398" s="135" t="n">
        <f aca="false">IF(イラストレータ選択&lt;&gt;"全員",IF(イラストレータ選択=カードリスト!$U398,TRUE(),FALSE()),TRUE())</f>
        <v>1</v>
      </c>
      <c r="BR398" s="135" t="n">
        <f aca="false">IF($BQ398,$A398,"")</f>
        <v>397</v>
      </c>
      <c r="BS398" s="135" t="str">
        <f aca="false">IF($BQ398,カードリスト!$C398,"")</f>
        <v>シズカ　ヒノモトの絆</v>
      </c>
      <c r="BT398" s="135" t="str">
        <f aca="false">IF((COUNTA(技リスト_イラストレータ_Tmp)-COUNTBLANK(技リスト_イラストレータ_Tmp))&lt;$A398,"",INDEX(技リスト_イラストレータ_Tmp,SMALL(技リスト_イラストレータ_TmpID,$A398)))</f>
        <v>シズカ　ヒノモトの絆</v>
      </c>
    </row>
    <row r="399" customFormat="false" ht="10.5" hidden="false" customHeight="false" outlineLevel="0" collapsed="false">
      <c r="A399" s="134" t="n">
        <v>398</v>
      </c>
      <c r="B399" s="135" t="str">
        <f aca="false">IF(AND(EXACT(カードリスト!$W399,"レイナ"),$BQ399=TRUE()),カードリスト!$C399,"")</f>
        <v/>
      </c>
      <c r="C399" s="134" t="str">
        <f aca="false">IF(B399="","",$A399)</f>
        <v/>
      </c>
      <c r="E399" s="135" t="str">
        <f aca="false">IF(AND(EXACT(カードリスト!$W399,"トモエ"),$BQ399=TRUE()),カードリスト!$C399,"")</f>
        <v/>
      </c>
      <c r="F399" s="134" t="str">
        <f aca="false">IF(E399="","",$A399)</f>
        <v/>
      </c>
      <c r="H399" s="135" t="str">
        <f aca="false">IF(AND(EXACT(カードリスト!$W399,"エリナ"),$BQ399=TRUE()),カードリスト!$C399,"")</f>
        <v/>
      </c>
      <c r="I399" s="134" t="str">
        <f aca="false">IF(H399="","",$A399)</f>
        <v/>
      </c>
      <c r="K399" s="135" t="str">
        <f aca="false">IF(AND(EXACT(カードリスト!$W399,"アイリ"),$BQ399=TRUE()),カードリスト!$C399,"")</f>
        <v/>
      </c>
      <c r="L399" s="134" t="str">
        <f aca="false">IF(K399="","",$A399)</f>
        <v/>
      </c>
      <c r="N399" s="135" t="str">
        <f aca="false">IF(AND(EXACT(カードリスト!$W399,"アレイン"),$BQ399=TRUE()),カードリスト!$C399,"")</f>
        <v/>
      </c>
      <c r="O399" s="134" t="str">
        <f aca="false">IF(N399="","",$A399)</f>
        <v/>
      </c>
      <c r="Q399" s="135" t="str">
        <f aca="false">IF(AND(EXACT(カードリスト!$W399,"リスティ"),$BQ399=TRUE()),カードリスト!$C399,"")</f>
        <v/>
      </c>
      <c r="R399" s="134" t="str">
        <f aca="false">IF(Q399="","",$A399)</f>
        <v/>
      </c>
      <c r="T399" s="135" t="str">
        <f aca="false">IF(AND(EXACT(カードリスト!$W399,"ユーミル"),$BQ399=TRUE()),カードリスト!$C399,"")</f>
        <v/>
      </c>
      <c r="U399" s="134" t="str">
        <f aca="false">IF(T399="","",$A399)</f>
        <v/>
      </c>
      <c r="W399" s="135" t="str">
        <f aca="false">IF(AND(EXACT(カードリスト!$W399,"カトレア"),$BQ399=TRUE()),カードリスト!$C399,"")</f>
        <v/>
      </c>
      <c r="X399" s="134" t="str">
        <f aca="false">IF(W399="","",$A399)</f>
        <v/>
      </c>
      <c r="Z399" s="135" t="str">
        <f aca="false">IF(AND(EXACT(カードリスト!$W399,"クローデット"),$BQ399=TRUE()),カードリスト!$C399,"")</f>
        <v/>
      </c>
      <c r="AA399" s="134" t="str">
        <f aca="false">IF(Z399="","",$A399)</f>
        <v/>
      </c>
      <c r="AC399" s="135" t="str">
        <f aca="false">IF(AND(EXACT(カードリスト!$W399,"アナリスタ"),$BQ399=TRUE()),カードリスト!$C399,"")</f>
        <v/>
      </c>
      <c r="AD399" s="134" t="str">
        <f aca="false">IF(AC399="","",$A399)</f>
        <v/>
      </c>
      <c r="AF399" s="135" t="str">
        <f aca="false">IF(AND(EXACT(カードリスト!$W399,"エキドナ"),$BQ399=TRUE()),カードリスト!$C399,"")</f>
        <v/>
      </c>
      <c r="AG399" s="134" t="str">
        <f aca="false">IF(AF399="","",$A399)</f>
        <v/>
      </c>
      <c r="AI399" s="135" t="str">
        <f aca="false">IF(AND(EXACT(カードリスト!$W399,"ナナエル"),$BQ399=TRUE()),カードリスト!$C399,"")</f>
        <v/>
      </c>
      <c r="AJ399" s="134" t="str">
        <f aca="false">IF(AI399="","",$A399)</f>
        <v/>
      </c>
      <c r="AL399" s="135" t="str">
        <f aca="false">IF(AND(EXACT(カードリスト!$W399,"イルマ"),$BQ399=TRUE()),カードリスト!$C399,"")</f>
        <v/>
      </c>
      <c r="AM399" s="134" t="str">
        <f aca="false">IF(AL399="","",$A399)</f>
        <v/>
      </c>
      <c r="AO399" s="135" t="str">
        <f aca="false">IF(AND(EXACT(カードリスト!$W399,"ノワ"),$BQ399=TRUE()),カードリスト!$C399,"")</f>
        <v/>
      </c>
      <c r="AP399" s="134" t="str">
        <f aca="false">IF(AO399="","",$A399)</f>
        <v/>
      </c>
      <c r="AR399" s="135" t="str">
        <f aca="false">IF(AND(EXACT(カードリスト!$W399,"シズカ"),$BQ399=TRUE()),カードリスト!$C399,"")</f>
        <v>シズカ　甲魔忍法カスミ斬り</v>
      </c>
      <c r="AS399" s="134" t="n">
        <f aca="false">IF(AR399="","",$A399)</f>
        <v>398</v>
      </c>
      <c r="AU399" s="135" t="str">
        <f aca="false">IF(AND(EXACT(カードリスト!$W399,"ニクス"),$BQ399=TRUE()),カードリスト!$C399,"")</f>
        <v/>
      </c>
      <c r="AV399" s="134" t="str">
        <f aca="false">IF(AU399="","",$A399)</f>
        <v/>
      </c>
      <c r="AX399" s="135" t="str">
        <f aca="false">IF(AND(EXACT(カードリスト!$W399,"メナス"),$BQ399=TRUE()),カードリスト!$C399,"")</f>
        <v/>
      </c>
      <c r="AY399" s="134" t="str">
        <f aca="false">IF(AX399="","",$A399)</f>
        <v/>
      </c>
      <c r="BA399" s="135" t="str">
        <f aca="false">IF(AND(EXACT(カードリスト!$W399,"メルファ"),$BQ399=TRUE()),カードリスト!$C399,"")</f>
        <v/>
      </c>
      <c r="BB399" s="134" t="str">
        <f aca="false">IF(BA399="","",$A399)</f>
        <v/>
      </c>
      <c r="BD399" s="135" t="str">
        <f aca="false">IF(AND(EXACT(カードリスト!$W399,"メローナ"),$BQ399=TRUE()),カードリスト!$C399,"")</f>
        <v/>
      </c>
      <c r="BE399" s="134" t="str">
        <f aca="false">IF(BD399="","",$A399)</f>
        <v/>
      </c>
      <c r="BG399" s="135" t="str">
        <f aca="false">IF(AND(EXACT(カードリスト!$W399,"アルドラ"),$BQ399=TRUE()),カードリスト!$C399,"")</f>
        <v/>
      </c>
      <c r="BH399" s="134" t="str">
        <f aca="false">IF(BG399="","",$A399)</f>
        <v/>
      </c>
      <c r="BK399" s="139"/>
      <c r="BL399" s="139"/>
      <c r="BN399" s="135" t="str">
        <f aca="false">IF(COUNTIF(カードリスト!$U$2:カードリスト!$U399,カードリスト!$U399)=1,ROW(),"")</f>
        <v/>
      </c>
      <c r="BO399" s="135" t="str">
        <f aca="false">IF(ROW($BO399)-1&gt;COUNT($BN:$BN),"",INDEX(カードリスト!$U:$U,SMALL($BN:$BN,ROW($BO399)-1)))</f>
        <v/>
      </c>
      <c r="BQ399" s="135" t="n">
        <f aca="false">IF(イラストレータ選択&lt;&gt;"全員",IF(イラストレータ選択=カードリスト!$U399,TRUE(),FALSE()),TRUE())</f>
        <v>1</v>
      </c>
      <c r="BR399" s="135" t="n">
        <f aca="false">IF($BQ399,$A399,"")</f>
        <v>398</v>
      </c>
      <c r="BS399" s="135" t="str">
        <f aca="false">IF($BQ399,カードリスト!$C399,"")</f>
        <v>シズカ　甲魔忍法カスミ斬り</v>
      </c>
      <c r="BT399" s="135" t="str">
        <f aca="false">IF((COUNTA(技リスト_イラストレータ_Tmp)-COUNTBLANK(技リスト_イラストレータ_Tmp))&lt;$A399,"",INDEX(技リスト_イラストレータ_Tmp,SMALL(技リスト_イラストレータ_TmpID,$A399)))</f>
        <v>シズカ　甲魔忍法カスミ斬り</v>
      </c>
    </row>
    <row r="400" customFormat="false" ht="10.5" hidden="false" customHeight="false" outlineLevel="0" collapsed="false">
      <c r="A400" s="134" t="n">
        <v>399</v>
      </c>
      <c r="B400" s="135" t="str">
        <f aca="false">IF(AND(EXACT(カードリスト!$W400,"レイナ"),$BQ400=TRUE()),カードリスト!$C400,"")</f>
        <v/>
      </c>
      <c r="C400" s="134" t="str">
        <f aca="false">IF(B400="","",$A400)</f>
        <v/>
      </c>
      <c r="E400" s="135" t="str">
        <f aca="false">IF(AND(EXACT(カードリスト!$W400,"トモエ"),$BQ400=TRUE()),カードリスト!$C400,"")</f>
        <v/>
      </c>
      <c r="F400" s="134" t="str">
        <f aca="false">IF(E400="","",$A400)</f>
        <v/>
      </c>
      <c r="H400" s="135" t="str">
        <f aca="false">IF(AND(EXACT(カードリスト!$W400,"エリナ"),$BQ400=TRUE()),カードリスト!$C400,"")</f>
        <v/>
      </c>
      <c r="I400" s="134" t="str">
        <f aca="false">IF(H400="","",$A400)</f>
        <v/>
      </c>
      <c r="K400" s="135" t="str">
        <f aca="false">IF(AND(EXACT(カードリスト!$W400,"アイリ"),$BQ400=TRUE()),カードリスト!$C400,"")</f>
        <v/>
      </c>
      <c r="L400" s="134" t="str">
        <f aca="false">IF(K400="","",$A400)</f>
        <v/>
      </c>
      <c r="N400" s="135" t="str">
        <f aca="false">IF(AND(EXACT(カードリスト!$W400,"アレイン"),$BQ400=TRUE()),カードリスト!$C400,"")</f>
        <v/>
      </c>
      <c r="O400" s="134" t="str">
        <f aca="false">IF(N400="","",$A400)</f>
        <v/>
      </c>
      <c r="Q400" s="135" t="str">
        <f aca="false">IF(AND(EXACT(カードリスト!$W400,"リスティ"),$BQ400=TRUE()),カードリスト!$C400,"")</f>
        <v/>
      </c>
      <c r="R400" s="134" t="str">
        <f aca="false">IF(Q400="","",$A400)</f>
        <v/>
      </c>
      <c r="T400" s="135" t="str">
        <f aca="false">IF(AND(EXACT(カードリスト!$W400,"ユーミル"),$BQ400=TRUE()),カードリスト!$C400,"")</f>
        <v/>
      </c>
      <c r="U400" s="134" t="str">
        <f aca="false">IF(T400="","",$A400)</f>
        <v/>
      </c>
      <c r="W400" s="135" t="str">
        <f aca="false">IF(AND(EXACT(カードリスト!$W400,"カトレア"),$BQ400=TRUE()),カードリスト!$C400,"")</f>
        <v/>
      </c>
      <c r="X400" s="134" t="str">
        <f aca="false">IF(W400="","",$A400)</f>
        <v/>
      </c>
      <c r="Z400" s="135" t="str">
        <f aca="false">IF(AND(EXACT(カードリスト!$W400,"クローデット"),$BQ400=TRUE()),カードリスト!$C400,"")</f>
        <v/>
      </c>
      <c r="AA400" s="134" t="str">
        <f aca="false">IF(Z400="","",$A400)</f>
        <v/>
      </c>
      <c r="AC400" s="135" t="str">
        <f aca="false">IF(AND(EXACT(カードリスト!$W400,"アナリスタ"),$BQ400=TRUE()),カードリスト!$C400,"")</f>
        <v/>
      </c>
      <c r="AD400" s="134" t="str">
        <f aca="false">IF(AC400="","",$A400)</f>
        <v/>
      </c>
      <c r="AF400" s="135" t="str">
        <f aca="false">IF(AND(EXACT(カードリスト!$W400,"エキドナ"),$BQ400=TRUE()),カードリスト!$C400,"")</f>
        <v/>
      </c>
      <c r="AG400" s="134" t="str">
        <f aca="false">IF(AF400="","",$A400)</f>
        <v/>
      </c>
      <c r="AI400" s="135" t="str">
        <f aca="false">IF(AND(EXACT(カードリスト!$W400,"ナナエル"),$BQ400=TRUE()),カードリスト!$C400,"")</f>
        <v/>
      </c>
      <c r="AJ400" s="134" t="str">
        <f aca="false">IF(AI400="","",$A400)</f>
        <v/>
      </c>
      <c r="AL400" s="135" t="str">
        <f aca="false">IF(AND(EXACT(カードリスト!$W400,"イルマ"),$BQ400=TRUE()),カードリスト!$C400,"")</f>
        <v/>
      </c>
      <c r="AM400" s="134" t="str">
        <f aca="false">IF(AL400="","",$A400)</f>
        <v/>
      </c>
      <c r="AO400" s="135" t="str">
        <f aca="false">IF(AND(EXACT(カードリスト!$W400,"ノワ"),$BQ400=TRUE()),カードリスト!$C400,"")</f>
        <v/>
      </c>
      <c r="AP400" s="134" t="str">
        <f aca="false">IF(AO400="","",$A400)</f>
        <v/>
      </c>
      <c r="AR400" s="135" t="str">
        <f aca="false">IF(AND(EXACT(カードリスト!$W400,"シズカ"),$BQ400=TRUE()),カードリスト!$C400,"")</f>
        <v>シズカ　マキビシを撒く</v>
      </c>
      <c r="AS400" s="134" t="n">
        <f aca="false">IF(AR400="","",$A400)</f>
        <v>399</v>
      </c>
      <c r="AU400" s="135" t="str">
        <f aca="false">IF(AND(EXACT(カードリスト!$W400,"ニクス"),$BQ400=TRUE()),カードリスト!$C400,"")</f>
        <v/>
      </c>
      <c r="AV400" s="134" t="str">
        <f aca="false">IF(AU400="","",$A400)</f>
        <v/>
      </c>
      <c r="AX400" s="135" t="str">
        <f aca="false">IF(AND(EXACT(カードリスト!$W400,"メナス"),$BQ400=TRUE()),カードリスト!$C400,"")</f>
        <v/>
      </c>
      <c r="AY400" s="134" t="str">
        <f aca="false">IF(AX400="","",$A400)</f>
        <v/>
      </c>
      <c r="BA400" s="135" t="str">
        <f aca="false">IF(AND(EXACT(カードリスト!$W400,"メルファ"),$BQ400=TRUE()),カードリスト!$C400,"")</f>
        <v/>
      </c>
      <c r="BB400" s="134" t="str">
        <f aca="false">IF(BA400="","",$A400)</f>
        <v/>
      </c>
      <c r="BD400" s="135" t="str">
        <f aca="false">IF(AND(EXACT(カードリスト!$W400,"メローナ"),$BQ400=TRUE()),カードリスト!$C400,"")</f>
        <v/>
      </c>
      <c r="BE400" s="134" t="str">
        <f aca="false">IF(BD400="","",$A400)</f>
        <v/>
      </c>
      <c r="BG400" s="135" t="str">
        <f aca="false">IF(AND(EXACT(カードリスト!$W400,"アルドラ"),$BQ400=TRUE()),カードリスト!$C400,"")</f>
        <v/>
      </c>
      <c r="BH400" s="134" t="str">
        <f aca="false">IF(BG400="","",$A400)</f>
        <v/>
      </c>
      <c r="BK400" s="139"/>
      <c r="BL400" s="139"/>
      <c r="BN400" s="135" t="str">
        <f aca="false">IF(COUNTIF(カードリスト!$U$2:カードリスト!$U400,カードリスト!$U400)=1,ROW(),"")</f>
        <v/>
      </c>
      <c r="BO400" s="135" t="str">
        <f aca="false">IF(ROW($BO400)-1&gt;COUNT($BN:$BN),"",INDEX(カードリスト!$U:$U,SMALL($BN:$BN,ROW($BO400)-1)))</f>
        <v/>
      </c>
      <c r="BQ400" s="135" t="n">
        <f aca="false">IF(イラストレータ選択&lt;&gt;"全員",IF(イラストレータ選択=カードリスト!$U400,TRUE(),FALSE()),TRUE())</f>
        <v>1</v>
      </c>
      <c r="BR400" s="135" t="n">
        <f aca="false">IF($BQ400,$A400,"")</f>
        <v>399</v>
      </c>
      <c r="BS400" s="135" t="str">
        <f aca="false">IF($BQ400,カードリスト!$C400,"")</f>
        <v>シズカ　マキビシを撒く</v>
      </c>
      <c r="BT400" s="135" t="str">
        <f aca="false">IF((COUNTA(技リスト_イラストレータ_Tmp)-COUNTBLANK(技リスト_イラストレータ_Tmp))&lt;$A400,"",INDEX(技リスト_イラストレータ_Tmp,SMALL(技リスト_イラストレータ_TmpID,$A400)))</f>
        <v>シズカ　マキビシを撒く</v>
      </c>
    </row>
    <row r="401" customFormat="false" ht="10.5" hidden="false" customHeight="false" outlineLevel="0" collapsed="false">
      <c r="A401" s="134" t="n">
        <v>400</v>
      </c>
      <c r="B401" s="135" t="str">
        <f aca="false">IF(AND(EXACT(カードリスト!$W401,"レイナ"),$BQ401=TRUE()),カードリスト!$C401,"")</f>
        <v/>
      </c>
      <c r="C401" s="134" t="str">
        <f aca="false">IF(B401="","",$A401)</f>
        <v/>
      </c>
      <c r="E401" s="135" t="str">
        <f aca="false">IF(AND(EXACT(カードリスト!$W401,"トモエ"),$BQ401=TRUE()),カードリスト!$C401,"")</f>
        <v/>
      </c>
      <c r="F401" s="134" t="str">
        <f aca="false">IF(E401="","",$A401)</f>
        <v/>
      </c>
      <c r="H401" s="135" t="str">
        <f aca="false">IF(AND(EXACT(カードリスト!$W401,"エリナ"),$BQ401=TRUE()),カードリスト!$C401,"")</f>
        <v/>
      </c>
      <c r="I401" s="134" t="str">
        <f aca="false">IF(H401="","",$A401)</f>
        <v/>
      </c>
      <c r="K401" s="135" t="str">
        <f aca="false">IF(AND(EXACT(カードリスト!$W401,"アイリ"),$BQ401=TRUE()),カードリスト!$C401,"")</f>
        <v/>
      </c>
      <c r="L401" s="134" t="str">
        <f aca="false">IF(K401="","",$A401)</f>
        <v/>
      </c>
      <c r="N401" s="135" t="str">
        <f aca="false">IF(AND(EXACT(カードリスト!$W401,"アレイン"),$BQ401=TRUE()),カードリスト!$C401,"")</f>
        <v/>
      </c>
      <c r="O401" s="134" t="str">
        <f aca="false">IF(N401="","",$A401)</f>
        <v/>
      </c>
      <c r="Q401" s="135" t="str">
        <f aca="false">IF(AND(EXACT(カードリスト!$W401,"リスティ"),$BQ401=TRUE()),カードリスト!$C401,"")</f>
        <v/>
      </c>
      <c r="R401" s="134" t="str">
        <f aca="false">IF(Q401="","",$A401)</f>
        <v/>
      </c>
      <c r="T401" s="135" t="str">
        <f aca="false">IF(AND(EXACT(カードリスト!$W401,"ユーミル"),$BQ401=TRUE()),カードリスト!$C401,"")</f>
        <v/>
      </c>
      <c r="U401" s="134" t="str">
        <f aca="false">IF(T401="","",$A401)</f>
        <v/>
      </c>
      <c r="W401" s="135" t="str">
        <f aca="false">IF(AND(EXACT(カードリスト!$W401,"カトレア"),$BQ401=TRUE()),カードリスト!$C401,"")</f>
        <v/>
      </c>
      <c r="X401" s="134" t="str">
        <f aca="false">IF(W401="","",$A401)</f>
        <v/>
      </c>
      <c r="Z401" s="135" t="str">
        <f aca="false">IF(AND(EXACT(カードリスト!$W401,"クローデット"),$BQ401=TRUE()),カードリスト!$C401,"")</f>
        <v/>
      </c>
      <c r="AA401" s="134" t="str">
        <f aca="false">IF(Z401="","",$A401)</f>
        <v/>
      </c>
      <c r="AC401" s="135" t="str">
        <f aca="false">IF(AND(EXACT(カードリスト!$W401,"アナリスタ"),$BQ401=TRUE()),カードリスト!$C401,"")</f>
        <v/>
      </c>
      <c r="AD401" s="134" t="str">
        <f aca="false">IF(AC401="","",$A401)</f>
        <v/>
      </c>
      <c r="AF401" s="135" t="str">
        <f aca="false">IF(AND(EXACT(カードリスト!$W401,"エキドナ"),$BQ401=TRUE()),カードリスト!$C401,"")</f>
        <v/>
      </c>
      <c r="AG401" s="134" t="str">
        <f aca="false">IF(AF401="","",$A401)</f>
        <v/>
      </c>
      <c r="AI401" s="135" t="str">
        <f aca="false">IF(AND(EXACT(カードリスト!$W401,"ナナエル"),$BQ401=TRUE()),カードリスト!$C401,"")</f>
        <v/>
      </c>
      <c r="AJ401" s="134" t="str">
        <f aca="false">IF(AI401="","",$A401)</f>
        <v/>
      </c>
      <c r="AL401" s="135" t="str">
        <f aca="false">IF(AND(EXACT(カードリスト!$W401,"イルマ"),$BQ401=TRUE()),カードリスト!$C401,"")</f>
        <v/>
      </c>
      <c r="AM401" s="134" t="str">
        <f aca="false">IF(AL401="","",$A401)</f>
        <v/>
      </c>
      <c r="AO401" s="135" t="str">
        <f aca="false">IF(AND(EXACT(カードリスト!$W401,"ノワ"),$BQ401=TRUE()),カードリスト!$C401,"")</f>
        <v/>
      </c>
      <c r="AP401" s="134" t="str">
        <f aca="false">IF(AO401="","",$A401)</f>
        <v/>
      </c>
      <c r="AR401" s="135" t="str">
        <f aca="false">IF(AND(EXACT(カードリスト!$W401,"シズカ"),$BQ401=TRUE()),カードリスト!$C401,"")</f>
        <v>シズカ　空蝉の術</v>
      </c>
      <c r="AS401" s="134" t="n">
        <f aca="false">IF(AR401="","",$A401)</f>
        <v>400</v>
      </c>
      <c r="AU401" s="135" t="str">
        <f aca="false">IF(AND(EXACT(カードリスト!$W401,"ニクス"),$BQ401=TRUE()),カードリスト!$C401,"")</f>
        <v/>
      </c>
      <c r="AV401" s="134" t="str">
        <f aca="false">IF(AU401="","",$A401)</f>
        <v/>
      </c>
      <c r="AX401" s="135" t="str">
        <f aca="false">IF(AND(EXACT(カードリスト!$W401,"メナス"),$BQ401=TRUE()),カードリスト!$C401,"")</f>
        <v/>
      </c>
      <c r="AY401" s="134" t="str">
        <f aca="false">IF(AX401="","",$A401)</f>
        <v/>
      </c>
      <c r="BA401" s="135" t="str">
        <f aca="false">IF(AND(EXACT(カードリスト!$W401,"メルファ"),$BQ401=TRUE()),カードリスト!$C401,"")</f>
        <v/>
      </c>
      <c r="BB401" s="134" t="str">
        <f aca="false">IF(BA401="","",$A401)</f>
        <v/>
      </c>
      <c r="BD401" s="135" t="str">
        <f aca="false">IF(AND(EXACT(カードリスト!$W401,"メローナ"),$BQ401=TRUE()),カードリスト!$C401,"")</f>
        <v/>
      </c>
      <c r="BE401" s="134" t="str">
        <f aca="false">IF(BD401="","",$A401)</f>
        <v/>
      </c>
      <c r="BG401" s="135" t="str">
        <f aca="false">IF(AND(EXACT(カードリスト!$W401,"アルドラ"),$BQ401=TRUE()),カードリスト!$C401,"")</f>
        <v/>
      </c>
      <c r="BH401" s="134" t="str">
        <f aca="false">IF(BG401="","",$A401)</f>
        <v/>
      </c>
      <c r="BK401" s="139"/>
      <c r="BL401" s="139"/>
      <c r="BN401" s="135" t="str">
        <f aca="false">IF(COUNTIF(カードリスト!$U$2:カードリスト!$U401,カードリスト!$U401)=1,ROW(),"")</f>
        <v/>
      </c>
      <c r="BO401" s="135" t="str">
        <f aca="false">IF(ROW($BO401)-1&gt;COUNT($BN:$BN),"",INDEX(カードリスト!$U:$U,SMALL($BN:$BN,ROW($BO401)-1)))</f>
        <v/>
      </c>
      <c r="BQ401" s="135" t="n">
        <f aca="false">IF(イラストレータ選択&lt;&gt;"全員",IF(イラストレータ選択=カードリスト!$U401,TRUE(),FALSE()),TRUE())</f>
        <v>1</v>
      </c>
      <c r="BR401" s="135" t="n">
        <f aca="false">IF($BQ401,$A401,"")</f>
        <v>400</v>
      </c>
      <c r="BS401" s="135" t="str">
        <f aca="false">IF($BQ401,カードリスト!$C401,"")</f>
        <v>シズカ　空蝉の術</v>
      </c>
      <c r="BT401" s="135" t="str">
        <f aca="false">IF((COUNTA(技リスト_イラストレータ_Tmp)-COUNTBLANK(技リスト_イラストレータ_Tmp))&lt;$A401,"",INDEX(技リスト_イラストレータ_Tmp,SMALL(技リスト_イラストレータ_TmpID,$A401)))</f>
        <v>シズカ　空蝉の術</v>
      </c>
    </row>
    <row r="402" customFormat="false" ht="10.5" hidden="false" customHeight="false" outlineLevel="0" collapsed="false">
      <c r="A402" s="134" t="n">
        <v>401</v>
      </c>
      <c r="B402" s="135" t="str">
        <f aca="false">IF(AND(EXACT(カードリスト!$W402,"レイナ"),$BQ402=TRUE()),カードリスト!$C402,"")</f>
        <v/>
      </c>
      <c r="C402" s="134" t="str">
        <f aca="false">IF(B402="","",$A402)</f>
        <v/>
      </c>
      <c r="E402" s="135" t="str">
        <f aca="false">IF(AND(EXACT(カードリスト!$W402,"トモエ"),$BQ402=TRUE()),カードリスト!$C402,"")</f>
        <v/>
      </c>
      <c r="F402" s="134" t="str">
        <f aca="false">IF(E402="","",$A402)</f>
        <v/>
      </c>
      <c r="H402" s="135" t="str">
        <f aca="false">IF(AND(EXACT(カードリスト!$W402,"エリナ"),$BQ402=TRUE()),カードリスト!$C402,"")</f>
        <v/>
      </c>
      <c r="I402" s="134" t="str">
        <f aca="false">IF(H402="","",$A402)</f>
        <v/>
      </c>
      <c r="K402" s="135" t="str">
        <f aca="false">IF(AND(EXACT(カードリスト!$W402,"アイリ"),$BQ402=TRUE()),カードリスト!$C402,"")</f>
        <v/>
      </c>
      <c r="L402" s="134" t="str">
        <f aca="false">IF(K402="","",$A402)</f>
        <v/>
      </c>
      <c r="N402" s="135" t="str">
        <f aca="false">IF(AND(EXACT(カードリスト!$W402,"アレイン"),$BQ402=TRUE()),カードリスト!$C402,"")</f>
        <v/>
      </c>
      <c r="O402" s="134" t="str">
        <f aca="false">IF(N402="","",$A402)</f>
        <v/>
      </c>
      <c r="Q402" s="135" t="str">
        <f aca="false">IF(AND(EXACT(カードリスト!$W402,"リスティ"),$BQ402=TRUE()),カードリスト!$C402,"")</f>
        <v/>
      </c>
      <c r="R402" s="134" t="str">
        <f aca="false">IF(Q402="","",$A402)</f>
        <v/>
      </c>
      <c r="T402" s="135" t="str">
        <f aca="false">IF(AND(EXACT(カードリスト!$W402,"ユーミル"),$BQ402=TRUE()),カードリスト!$C402,"")</f>
        <v/>
      </c>
      <c r="U402" s="134" t="str">
        <f aca="false">IF(T402="","",$A402)</f>
        <v/>
      </c>
      <c r="W402" s="135" t="str">
        <f aca="false">IF(AND(EXACT(カードリスト!$W402,"カトレア"),$BQ402=TRUE()),カードリスト!$C402,"")</f>
        <v/>
      </c>
      <c r="X402" s="134" t="str">
        <f aca="false">IF(W402="","",$A402)</f>
        <v/>
      </c>
      <c r="Z402" s="135" t="str">
        <f aca="false">IF(AND(EXACT(カードリスト!$W402,"クローデット"),$BQ402=TRUE()),カードリスト!$C402,"")</f>
        <v/>
      </c>
      <c r="AA402" s="134" t="str">
        <f aca="false">IF(Z402="","",$A402)</f>
        <v/>
      </c>
      <c r="AC402" s="135" t="str">
        <f aca="false">IF(AND(EXACT(カードリスト!$W402,"アナリスタ"),$BQ402=TRUE()),カードリスト!$C402,"")</f>
        <v/>
      </c>
      <c r="AD402" s="134" t="str">
        <f aca="false">IF(AC402="","",$A402)</f>
        <v/>
      </c>
      <c r="AF402" s="135" t="str">
        <f aca="false">IF(AND(EXACT(カードリスト!$W402,"エキドナ"),$BQ402=TRUE()),カードリスト!$C402,"")</f>
        <v/>
      </c>
      <c r="AG402" s="134" t="str">
        <f aca="false">IF(AF402="","",$A402)</f>
        <v/>
      </c>
      <c r="AI402" s="135" t="str">
        <f aca="false">IF(AND(EXACT(カードリスト!$W402,"ナナエル"),$BQ402=TRUE()),カードリスト!$C402,"")</f>
        <v/>
      </c>
      <c r="AJ402" s="134" t="str">
        <f aca="false">IF(AI402="","",$A402)</f>
        <v/>
      </c>
      <c r="AL402" s="135" t="str">
        <f aca="false">IF(AND(EXACT(カードリスト!$W402,"イルマ"),$BQ402=TRUE()),カードリスト!$C402,"")</f>
        <v/>
      </c>
      <c r="AM402" s="134" t="str">
        <f aca="false">IF(AL402="","",$A402)</f>
        <v/>
      </c>
      <c r="AO402" s="135" t="str">
        <f aca="false">IF(AND(EXACT(カードリスト!$W402,"ノワ"),$BQ402=TRUE()),カードリスト!$C402,"")</f>
        <v/>
      </c>
      <c r="AP402" s="134" t="str">
        <f aca="false">IF(AO402="","",$A402)</f>
        <v/>
      </c>
      <c r="AR402" s="135" t="str">
        <f aca="false">IF(AND(EXACT(カードリスト!$W402,"シズカ"),$BQ402=TRUE()),カードリスト!$C402,"")</f>
        <v>シズカ　鎖鎌で攻撃</v>
      </c>
      <c r="AS402" s="134" t="n">
        <f aca="false">IF(AR402="","",$A402)</f>
        <v>401</v>
      </c>
      <c r="AU402" s="135" t="str">
        <f aca="false">IF(AND(EXACT(カードリスト!$W402,"ニクス"),$BQ402=TRUE()),カードリスト!$C402,"")</f>
        <v/>
      </c>
      <c r="AV402" s="134" t="str">
        <f aca="false">IF(AU402="","",$A402)</f>
        <v/>
      </c>
      <c r="AX402" s="135" t="str">
        <f aca="false">IF(AND(EXACT(カードリスト!$W402,"メナス"),$BQ402=TRUE()),カードリスト!$C402,"")</f>
        <v/>
      </c>
      <c r="AY402" s="134" t="str">
        <f aca="false">IF(AX402="","",$A402)</f>
        <v/>
      </c>
      <c r="BA402" s="135" t="str">
        <f aca="false">IF(AND(EXACT(カードリスト!$W402,"メルファ"),$BQ402=TRUE()),カードリスト!$C402,"")</f>
        <v/>
      </c>
      <c r="BB402" s="134" t="str">
        <f aca="false">IF(BA402="","",$A402)</f>
        <v/>
      </c>
      <c r="BD402" s="135" t="str">
        <f aca="false">IF(AND(EXACT(カードリスト!$W402,"メローナ"),$BQ402=TRUE()),カードリスト!$C402,"")</f>
        <v/>
      </c>
      <c r="BE402" s="134" t="str">
        <f aca="false">IF(BD402="","",$A402)</f>
        <v/>
      </c>
      <c r="BG402" s="135" t="str">
        <f aca="false">IF(AND(EXACT(カードリスト!$W402,"アルドラ"),$BQ402=TRUE()),カードリスト!$C402,"")</f>
        <v/>
      </c>
      <c r="BH402" s="134" t="str">
        <f aca="false">IF(BG402="","",$A402)</f>
        <v/>
      </c>
      <c r="BK402" s="139"/>
      <c r="BL402" s="139"/>
      <c r="BN402" s="135" t="str">
        <f aca="false">IF(COUNTIF(カードリスト!$U$2:カードリスト!$U402,カードリスト!$U402)=1,ROW(),"")</f>
        <v/>
      </c>
      <c r="BO402" s="135" t="str">
        <f aca="false">IF(ROW($BO402)-1&gt;COUNT($BN:$BN),"",INDEX(カードリスト!$U:$U,SMALL($BN:$BN,ROW($BO402)-1)))</f>
        <v/>
      </c>
      <c r="BQ402" s="135" t="n">
        <f aca="false">IF(イラストレータ選択&lt;&gt;"全員",IF(イラストレータ選択=カードリスト!$U402,TRUE(),FALSE()),TRUE())</f>
        <v>1</v>
      </c>
      <c r="BR402" s="135" t="n">
        <f aca="false">IF($BQ402,$A402,"")</f>
        <v>401</v>
      </c>
      <c r="BS402" s="135" t="str">
        <f aca="false">IF($BQ402,カードリスト!$C402,"")</f>
        <v>シズカ　鎖鎌で攻撃</v>
      </c>
      <c r="BT402" s="135" t="str">
        <f aca="false">IF((COUNTA(技リスト_イラストレータ_Tmp)-COUNTBLANK(技リスト_イラストレータ_Tmp))&lt;$A402,"",INDEX(技リスト_イラストレータ_Tmp,SMALL(技リスト_イラストレータ_TmpID,$A402)))</f>
        <v>シズカ　鎖鎌で攻撃</v>
      </c>
    </row>
    <row r="403" customFormat="false" ht="10.5" hidden="false" customHeight="false" outlineLevel="0" collapsed="false">
      <c r="A403" s="134" t="n">
        <v>402</v>
      </c>
      <c r="B403" s="135" t="str">
        <f aca="false">IF(AND(EXACT(カードリスト!$W403,"レイナ"),$BQ403=TRUE()),カードリスト!$C403,"")</f>
        <v/>
      </c>
      <c r="C403" s="134" t="str">
        <f aca="false">IF(B403="","",$A403)</f>
        <v/>
      </c>
      <c r="E403" s="135" t="str">
        <f aca="false">IF(AND(EXACT(カードリスト!$W403,"トモエ"),$BQ403=TRUE()),カードリスト!$C403,"")</f>
        <v/>
      </c>
      <c r="F403" s="134" t="str">
        <f aca="false">IF(E403="","",$A403)</f>
        <v/>
      </c>
      <c r="H403" s="135" t="str">
        <f aca="false">IF(AND(EXACT(カードリスト!$W403,"エリナ"),$BQ403=TRUE()),カードリスト!$C403,"")</f>
        <v/>
      </c>
      <c r="I403" s="134" t="str">
        <f aca="false">IF(H403="","",$A403)</f>
        <v/>
      </c>
      <c r="K403" s="135" t="str">
        <f aca="false">IF(AND(EXACT(カードリスト!$W403,"アイリ"),$BQ403=TRUE()),カードリスト!$C403,"")</f>
        <v/>
      </c>
      <c r="L403" s="134" t="str">
        <f aca="false">IF(K403="","",$A403)</f>
        <v/>
      </c>
      <c r="N403" s="135" t="str">
        <f aca="false">IF(AND(EXACT(カードリスト!$W403,"アレイン"),$BQ403=TRUE()),カードリスト!$C403,"")</f>
        <v/>
      </c>
      <c r="O403" s="134" t="str">
        <f aca="false">IF(N403="","",$A403)</f>
        <v/>
      </c>
      <c r="Q403" s="135" t="str">
        <f aca="false">IF(AND(EXACT(カードリスト!$W403,"リスティ"),$BQ403=TRUE()),カードリスト!$C403,"")</f>
        <v/>
      </c>
      <c r="R403" s="134" t="str">
        <f aca="false">IF(Q403="","",$A403)</f>
        <v/>
      </c>
      <c r="T403" s="135" t="str">
        <f aca="false">IF(AND(EXACT(カードリスト!$W403,"ユーミル"),$BQ403=TRUE()),カードリスト!$C403,"")</f>
        <v/>
      </c>
      <c r="U403" s="134" t="str">
        <f aca="false">IF(T403="","",$A403)</f>
        <v/>
      </c>
      <c r="W403" s="135" t="str">
        <f aca="false">IF(AND(EXACT(カードリスト!$W403,"カトレア"),$BQ403=TRUE()),カードリスト!$C403,"")</f>
        <v/>
      </c>
      <c r="X403" s="134" t="str">
        <f aca="false">IF(W403="","",$A403)</f>
        <v/>
      </c>
      <c r="Z403" s="135" t="str">
        <f aca="false">IF(AND(EXACT(カードリスト!$W403,"クローデット"),$BQ403=TRUE()),カードリスト!$C403,"")</f>
        <v/>
      </c>
      <c r="AA403" s="134" t="str">
        <f aca="false">IF(Z403="","",$A403)</f>
        <v/>
      </c>
      <c r="AC403" s="135" t="str">
        <f aca="false">IF(AND(EXACT(カードリスト!$W403,"アナリスタ"),$BQ403=TRUE()),カードリスト!$C403,"")</f>
        <v/>
      </c>
      <c r="AD403" s="134" t="str">
        <f aca="false">IF(AC403="","",$A403)</f>
        <v/>
      </c>
      <c r="AF403" s="135" t="str">
        <f aca="false">IF(AND(EXACT(カードリスト!$W403,"エキドナ"),$BQ403=TRUE()),カードリスト!$C403,"")</f>
        <v/>
      </c>
      <c r="AG403" s="134" t="str">
        <f aca="false">IF(AF403="","",$A403)</f>
        <v/>
      </c>
      <c r="AI403" s="135" t="str">
        <f aca="false">IF(AND(EXACT(カードリスト!$W403,"ナナエル"),$BQ403=TRUE()),カードリスト!$C403,"")</f>
        <v/>
      </c>
      <c r="AJ403" s="134" t="str">
        <f aca="false">IF(AI403="","",$A403)</f>
        <v/>
      </c>
      <c r="AL403" s="135" t="str">
        <f aca="false">IF(AND(EXACT(カードリスト!$W403,"イルマ"),$BQ403=TRUE()),カードリスト!$C403,"")</f>
        <v/>
      </c>
      <c r="AM403" s="134" t="str">
        <f aca="false">IF(AL403="","",$A403)</f>
        <v/>
      </c>
      <c r="AO403" s="135" t="str">
        <f aca="false">IF(AND(EXACT(カードリスト!$W403,"ノワ"),$BQ403=TRUE()),カードリスト!$C403,"")</f>
        <v/>
      </c>
      <c r="AP403" s="134" t="str">
        <f aca="false">IF(AO403="","",$A403)</f>
        <v/>
      </c>
      <c r="AR403" s="135" t="str">
        <f aca="false">IF(AND(EXACT(カードリスト!$W403,"シズカ"),$BQ403=TRUE()),カードリスト!$C403,"")</f>
        <v>シズカ　上段斬り</v>
      </c>
      <c r="AS403" s="134" t="n">
        <f aca="false">IF(AR403="","",$A403)</f>
        <v>402</v>
      </c>
      <c r="AU403" s="135" t="str">
        <f aca="false">IF(AND(EXACT(カードリスト!$W403,"ニクス"),$BQ403=TRUE()),カードリスト!$C403,"")</f>
        <v/>
      </c>
      <c r="AV403" s="134" t="str">
        <f aca="false">IF(AU403="","",$A403)</f>
        <v/>
      </c>
      <c r="AX403" s="135" t="str">
        <f aca="false">IF(AND(EXACT(カードリスト!$W403,"メナス"),$BQ403=TRUE()),カードリスト!$C403,"")</f>
        <v/>
      </c>
      <c r="AY403" s="134" t="str">
        <f aca="false">IF(AX403="","",$A403)</f>
        <v/>
      </c>
      <c r="BA403" s="135" t="str">
        <f aca="false">IF(AND(EXACT(カードリスト!$W403,"メルファ"),$BQ403=TRUE()),カードリスト!$C403,"")</f>
        <v/>
      </c>
      <c r="BB403" s="134" t="str">
        <f aca="false">IF(BA403="","",$A403)</f>
        <v/>
      </c>
      <c r="BD403" s="135" t="str">
        <f aca="false">IF(AND(EXACT(カードリスト!$W403,"メローナ"),$BQ403=TRUE()),カードリスト!$C403,"")</f>
        <v/>
      </c>
      <c r="BE403" s="134" t="str">
        <f aca="false">IF(BD403="","",$A403)</f>
        <v/>
      </c>
      <c r="BG403" s="135" t="str">
        <f aca="false">IF(AND(EXACT(カードリスト!$W403,"アルドラ"),$BQ403=TRUE()),カードリスト!$C403,"")</f>
        <v/>
      </c>
      <c r="BH403" s="134" t="str">
        <f aca="false">IF(BG403="","",$A403)</f>
        <v/>
      </c>
      <c r="BK403" s="139"/>
      <c r="BL403" s="139"/>
      <c r="BN403" s="135" t="str">
        <f aca="false">IF(COUNTIF(カードリスト!$U$2:カードリスト!$U403,カードリスト!$U403)=1,ROW(),"")</f>
        <v/>
      </c>
      <c r="BO403" s="135" t="str">
        <f aca="false">IF(ROW($BO403)-1&gt;COUNT($BN:$BN),"",INDEX(カードリスト!$U:$U,SMALL($BN:$BN,ROW($BO403)-1)))</f>
        <v/>
      </c>
      <c r="BQ403" s="135" t="n">
        <f aca="false">IF(イラストレータ選択&lt;&gt;"全員",IF(イラストレータ選択=カードリスト!$U403,TRUE(),FALSE()),TRUE())</f>
        <v>1</v>
      </c>
      <c r="BR403" s="135" t="n">
        <f aca="false">IF($BQ403,$A403,"")</f>
        <v>402</v>
      </c>
      <c r="BS403" s="135" t="str">
        <f aca="false">IF($BQ403,カードリスト!$C403,"")</f>
        <v>シズカ　上段斬り</v>
      </c>
      <c r="BT403" s="135" t="str">
        <f aca="false">IF((COUNTA(技リスト_イラストレータ_Tmp)-COUNTBLANK(技リスト_イラストレータ_Tmp))&lt;$A403,"",INDEX(技リスト_イラストレータ_Tmp,SMALL(技リスト_イラストレータ_TmpID,$A403)))</f>
        <v>シズカ　上段斬り</v>
      </c>
    </row>
    <row r="404" customFormat="false" ht="10.5" hidden="false" customHeight="false" outlineLevel="0" collapsed="false">
      <c r="A404" s="134" t="n">
        <v>403</v>
      </c>
      <c r="B404" s="135" t="str">
        <f aca="false">IF(AND(EXACT(カードリスト!$W404,"レイナ"),$BQ404=TRUE()),カードリスト!$C404,"")</f>
        <v/>
      </c>
      <c r="C404" s="134" t="str">
        <f aca="false">IF(B404="","",$A404)</f>
        <v/>
      </c>
      <c r="E404" s="135" t="str">
        <f aca="false">IF(AND(EXACT(カードリスト!$W404,"トモエ"),$BQ404=TRUE()),カードリスト!$C404,"")</f>
        <v/>
      </c>
      <c r="F404" s="134" t="str">
        <f aca="false">IF(E404="","",$A404)</f>
        <v/>
      </c>
      <c r="H404" s="135" t="str">
        <f aca="false">IF(AND(EXACT(カードリスト!$W404,"エリナ"),$BQ404=TRUE()),カードリスト!$C404,"")</f>
        <v/>
      </c>
      <c r="I404" s="134" t="str">
        <f aca="false">IF(H404="","",$A404)</f>
        <v/>
      </c>
      <c r="K404" s="135" t="str">
        <f aca="false">IF(AND(EXACT(カードリスト!$W404,"アイリ"),$BQ404=TRUE()),カードリスト!$C404,"")</f>
        <v/>
      </c>
      <c r="L404" s="134" t="str">
        <f aca="false">IF(K404="","",$A404)</f>
        <v/>
      </c>
      <c r="N404" s="135" t="str">
        <f aca="false">IF(AND(EXACT(カードリスト!$W404,"アレイン"),$BQ404=TRUE()),カードリスト!$C404,"")</f>
        <v/>
      </c>
      <c r="O404" s="134" t="str">
        <f aca="false">IF(N404="","",$A404)</f>
        <v/>
      </c>
      <c r="Q404" s="135" t="str">
        <f aca="false">IF(AND(EXACT(カードリスト!$W404,"リスティ"),$BQ404=TRUE()),カードリスト!$C404,"")</f>
        <v/>
      </c>
      <c r="R404" s="134" t="str">
        <f aca="false">IF(Q404="","",$A404)</f>
        <v/>
      </c>
      <c r="T404" s="135" t="str">
        <f aca="false">IF(AND(EXACT(カードリスト!$W404,"ユーミル"),$BQ404=TRUE()),カードリスト!$C404,"")</f>
        <v/>
      </c>
      <c r="U404" s="134" t="str">
        <f aca="false">IF(T404="","",$A404)</f>
        <v/>
      </c>
      <c r="W404" s="135" t="str">
        <f aca="false">IF(AND(EXACT(カードリスト!$W404,"カトレア"),$BQ404=TRUE()),カードリスト!$C404,"")</f>
        <v/>
      </c>
      <c r="X404" s="134" t="str">
        <f aca="false">IF(W404="","",$A404)</f>
        <v/>
      </c>
      <c r="Z404" s="135" t="str">
        <f aca="false">IF(AND(EXACT(カードリスト!$W404,"クローデット"),$BQ404=TRUE()),カードリスト!$C404,"")</f>
        <v/>
      </c>
      <c r="AA404" s="134" t="str">
        <f aca="false">IF(Z404="","",$A404)</f>
        <v/>
      </c>
      <c r="AC404" s="135" t="str">
        <f aca="false">IF(AND(EXACT(カードリスト!$W404,"アナリスタ"),$BQ404=TRUE()),カードリスト!$C404,"")</f>
        <v/>
      </c>
      <c r="AD404" s="134" t="str">
        <f aca="false">IF(AC404="","",$A404)</f>
        <v/>
      </c>
      <c r="AF404" s="135" t="str">
        <f aca="false">IF(AND(EXACT(カードリスト!$W404,"エキドナ"),$BQ404=TRUE()),カードリスト!$C404,"")</f>
        <v/>
      </c>
      <c r="AG404" s="134" t="str">
        <f aca="false">IF(AF404="","",$A404)</f>
        <v/>
      </c>
      <c r="AI404" s="135" t="str">
        <f aca="false">IF(AND(EXACT(カードリスト!$W404,"ナナエル"),$BQ404=TRUE()),カードリスト!$C404,"")</f>
        <v/>
      </c>
      <c r="AJ404" s="134" t="str">
        <f aca="false">IF(AI404="","",$A404)</f>
        <v/>
      </c>
      <c r="AL404" s="135" t="str">
        <f aca="false">IF(AND(EXACT(カードリスト!$W404,"イルマ"),$BQ404=TRUE()),カードリスト!$C404,"")</f>
        <v/>
      </c>
      <c r="AM404" s="134" t="str">
        <f aca="false">IF(AL404="","",$A404)</f>
        <v/>
      </c>
      <c r="AO404" s="135" t="str">
        <f aca="false">IF(AND(EXACT(カードリスト!$W404,"ノワ"),$BQ404=TRUE()),カードリスト!$C404,"")</f>
        <v/>
      </c>
      <c r="AP404" s="134" t="str">
        <f aca="false">IF(AO404="","",$A404)</f>
        <v/>
      </c>
      <c r="AR404" s="135" t="str">
        <f aca="false">IF(AND(EXACT(カードリスト!$W404,"シズカ"),$BQ404=TRUE()),カードリスト!$C404,"")</f>
        <v>シズカ　頭に直撃</v>
      </c>
      <c r="AS404" s="134" t="n">
        <f aca="false">IF(AR404="","",$A404)</f>
        <v>403</v>
      </c>
      <c r="AU404" s="135" t="str">
        <f aca="false">IF(AND(EXACT(カードリスト!$W404,"ニクス"),$BQ404=TRUE()),カードリスト!$C404,"")</f>
        <v/>
      </c>
      <c r="AV404" s="134" t="str">
        <f aca="false">IF(AU404="","",$A404)</f>
        <v/>
      </c>
      <c r="AX404" s="135" t="str">
        <f aca="false">IF(AND(EXACT(カードリスト!$W404,"メナス"),$BQ404=TRUE()),カードリスト!$C404,"")</f>
        <v/>
      </c>
      <c r="AY404" s="134" t="str">
        <f aca="false">IF(AX404="","",$A404)</f>
        <v/>
      </c>
      <c r="BA404" s="135" t="str">
        <f aca="false">IF(AND(EXACT(カードリスト!$W404,"メルファ"),$BQ404=TRUE()),カードリスト!$C404,"")</f>
        <v/>
      </c>
      <c r="BB404" s="134" t="str">
        <f aca="false">IF(BA404="","",$A404)</f>
        <v/>
      </c>
      <c r="BD404" s="135" t="str">
        <f aca="false">IF(AND(EXACT(カードリスト!$W404,"メローナ"),$BQ404=TRUE()),カードリスト!$C404,"")</f>
        <v/>
      </c>
      <c r="BE404" s="134" t="str">
        <f aca="false">IF(BD404="","",$A404)</f>
        <v/>
      </c>
      <c r="BG404" s="135" t="str">
        <f aca="false">IF(AND(EXACT(カードリスト!$W404,"アルドラ"),$BQ404=TRUE()),カードリスト!$C404,"")</f>
        <v/>
      </c>
      <c r="BH404" s="134" t="str">
        <f aca="false">IF(BG404="","",$A404)</f>
        <v/>
      </c>
      <c r="BK404" s="139"/>
      <c r="BL404" s="139"/>
      <c r="BN404" s="135" t="str">
        <f aca="false">IF(COUNTIF(カードリスト!$U$2:カードリスト!$U404,カードリスト!$U404)=1,ROW(),"")</f>
        <v/>
      </c>
      <c r="BO404" s="135" t="str">
        <f aca="false">IF(ROW($BO404)-1&gt;COUNT($BN:$BN),"",INDEX(カードリスト!$U:$U,SMALL($BN:$BN,ROW($BO404)-1)))</f>
        <v/>
      </c>
      <c r="BQ404" s="135" t="n">
        <f aca="false">IF(イラストレータ選択&lt;&gt;"全員",IF(イラストレータ選択=カードリスト!$U404,TRUE(),FALSE()),TRUE())</f>
        <v>1</v>
      </c>
      <c r="BR404" s="135" t="n">
        <f aca="false">IF($BQ404,$A404,"")</f>
        <v>403</v>
      </c>
      <c r="BS404" s="135" t="str">
        <f aca="false">IF($BQ404,カードリスト!$C404,"")</f>
        <v>シズカ　頭に直撃</v>
      </c>
      <c r="BT404" s="135" t="str">
        <f aca="false">IF((COUNTA(技リスト_イラストレータ_Tmp)-COUNTBLANK(技リスト_イラストレータ_Tmp))&lt;$A404,"",INDEX(技リスト_イラストレータ_Tmp,SMALL(技リスト_イラストレータ_TmpID,$A404)))</f>
        <v>シズカ　頭に直撃</v>
      </c>
    </row>
    <row r="405" customFormat="false" ht="10.5" hidden="false" customHeight="false" outlineLevel="0" collapsed="false">
      <c r="A405" s="134" t="n">
        <v>404</v>
      </c>
      <c r="B405" s="135" t="str">
        <f aca="false">IF(AND(EXACT(カードリスト!$W405,"レイナ"),$BQ405=TRUE()),カードリスト!$C405,"")</f>
        <v/>
      </c>
      <c r="C405" s="134" t="str">
        <f aca="false">IF(B405="","",$A405)</f>
        <v/>
      </c>
      <c r="E405" s="135" t="str">
        <f aca="false">IF(AND(EXACT(カードリスト!$W405,"トモエ"),$BQ405=TRUE()),カードリスト!$C405,"")</f>
        <v/>
      </c>
      <c r="F405" s="134" t="str">
        <f aca="false">IF(E405="","",$A405)</f>
        <v/>
      </c>
      <c r="H405" s="135" t="str">
        <f aca="false">IF(AND(EXACT(カードリスト!$W405,"エリナ"),$BQ405=TRUE()),カードリスト!$C405,"")</f>
        <v/>
      </c>
      <c r="I405" s="134" t="str">
        <f aca="false">IF(H405="","",$A405)</f>
        <v/>
      </c>
      <c r="K405" s="135" t="str">
        <f aca="false">IF(AND(EXACT(カードリスト!$W405,"アイリ"),$BQ405=TRUE()),カードリスト!$C405,"")</f>
        <v/>
      </c>
      <c r="L405" s="134" t="str">
        <f aca="false">IF(K405="","",$A405)</f>
        <v/>
      </c>
      <c r="N405" s="135" t="str">
        <f aca="false">IF(AND(EXACT(カードリスト!$W405,"アレイン"),$BQ405=TRUE()),カードリスト!$C405,"")</f>
        <v/>
      </c>
      <c r="O405" s="134" t="str">
        <f aca="false">IF(N405="","",$A405)</f>
        <v/>
      </c>
      <c r="Q405" s="135" t="str">
        <f aca="false">IF(AND(EXACT(カードリスト!$W405,"リスティ"),$BQ405=TRUE()),カードリスト!$C405,"")</f>
        <v/>
      </c>
      <c r="R405" s="134" t="str">
        <f aca="false">IF(Q405="","",$A405)</f>
        <v/>
      </c>
      <c r="T405" s="135" t="str">
        <f aca="false">IF(AND(EXACT(カードリスト!$W405,"ユーミル"),$BQ405=TRUE()),カードリスト!$C405,"")</f>
        <v/>
      </c>
      <c r="U405" s="134" t="str">
        <f aca="false">IF(T405="","",$A405)</f>
        <v/>
      </c>
      <c r="W405" s="135" t="str">
        <f aca="false">IF(AND(EXACT(カードリスト!$W405,"カトレア"),$BQ405=TRUE()),カードリスト!$C405,"")</f>
        <v/>
      </c>
      <c r="X405" s="134" t="str">
        <f aca="false">IF(W405="","",$A405)</f>
        <v/>
      </c>
      <c r="Z405" s="135" t="str">
        <f aca="false">IF(AND(EXACT(カードリスト!$W405,"クローデット"),$BQ405=TRUE()),カードリスト!$C405,"")</f>
        <v/>
      </c>
      <c r="AA405" s="134" t="str">
        <f aca="false">IF(Z405="","",$A405)</f>
        <v/>
      </c>
      <c r="AC405" s="135" t="str">
        <f aca="false">IF(AND(EXACT(カードリスト!$W405,"アナリスタ"),$BQ405=TRUE()),カードリスト!$C405,"")</f>
        <v/>
      </c>
      <c r="AD405" s="134" t="str">
        <f aca="false">IF(AC405="","",$A405)</f>
        <v/>
      </c>
      <c r="AF405" s="135" t="str">
        <f aca="false">IF(AND(EXACT(カードリスト!$W405,"エキドナ"),$BQ405=TRUE()),カードリスト!$C405,"")</f>
        <v/>
      </c>
      <c r="AG405" s="134" t="str">
        <f aca="false">IF(AF405="","",$A405)</f>
        <v/>
      </c>
      <c r="AI405" s="135" t="str">
        <f aca="false">IF(AND(EXACT(カードリスト!$W405,"ナナエル"),$BQ405=TRUE()),カードリスト!$C405,"")</f>
        <v/>
      </c>
      <c r="AJ405" s="134" t="str">
        <f aca="false">IF(AI405="","",$A405)</f>
        <v/>
      </c>
      <c r="AL405" s="135" t="str">
        <f aca="false">IF(AND(EXACT(カードリスト!$W405,"イルマ"),$BQ405=TRUE()),カードリスト!$C405,"")</f>
        <v/>
      </c>
      <c r="AM405" s="134" t="str">
        <f aca="false">IF(AL405="","",$A405)</f>
        <v/>
      </c>
      <c r="AO405" s="135" t="str">
        <f aca="false">IF(AND(EXACT(カードリスト!$W405,"ノワ"),$BQ405=TRUE()),カードリスト!$C405,"")</f>
        <v/>
      </c>
      <c r="AP405" s="134" t="str">
        <f aca="false">IF(AO405="","",$A405)</f>
        <v/>
      </c>
      <c r="AR405" s="135" t="str">
        <f aca="false">IF(AND(EXACT(カードリスト!$W405,"シズカ"),$BQ405=TRUE()),カードリスト!$C405,"")</f>
        <v>シズカ　ボディを負傷</v>
      </c>
      <c r="AS405" s="134" t="n">
        <f aca="false">IF(AR405="","",$A405)</f>
        <v>404</v>
      </c>
      <c r="AU405" s="135" t="str">
        <f aca="false">IF(AND(EXACT(カードリスト!$W405,"ニクス"),$BQ405=TRUE()),カードリスト!$C405,"")</f>
        <v/>
      </c>
      <c r="AV405" s="134" t="str">
        <f aca="false">IF(AU405="","",$A405)</f>
        <v/>
      </c>
      <c r="AX405" s="135" t="str">
        <f aca="false">IF(AND(EXACT(カードリスト!$W405,"メナス"),$BQ405=TRUE()),カードリスト!$C405,"")</f>
        <v/>
      </c>
      <c r="AY405" s="134" t="str">
        <f aca="false">IF(AX405="","",$A405)</f>
        <v/>
      </c>
      <c r="BA405" s="135" t="str">
        <f aca="false">IF(AND(EXACT(カードリスト!$W405,"メルファ"),$BQ405=TRUE()),カードリスト!$C405,"")</f>
        <v/>
      </c>
      <c r="BB405" s="134" t="str">
        <f aca="false">IF(BA405="","",$A405)</f>
        <v/>
      </c>
      <c r="BD405" s="135" t="str">
        <f aca="false">IF(AND(EXACT(カードリスト!$W405,"メローナ"),$BQ405=TRUE()),カードリスト!$C405,"")</f>
        <v/>
      </c>
      <c r="BE405" s="134" t="str">
        <f aca="false">IF(BD405="","",$A405)</f>
        <v/>
      </c>
      <c r="BG405" s="135" t="str">
        <f aca="false">IF(AND(EXACT(カードリスト!$W405,"アルドラ"),$BQ405=TRUE()),カードリスト!$C405,"")</f>
        <v/>
      </c>
      <c r="BH405" s="134" t="str">
        <f aca="false">IF(BG405="","",$A405)</f>
        <v/>
      </c>
      <c r="BK405" s="139"/>
      <c r="BL405" s="139"/>
      <c r="BN405" s="135" t="str">
        <f aca="false">IF(COUNTIF(カードリスト!$U$2:カードリスト!$U405,カードリスト!$U405)=1,ROW(),"")</f>
        <v/>
      </c>
      <c r="BO405" s="135" t="str">
        <f aca="false">IF(ROW($BO405)-1&gt;COUNT($BN:$BN),"",INDEX(カードリスト!$U:$U,SMALL($BN:$BN,ROW($BO405)-1)))</f>
        <v/>
      </c>
      <c r="BQ405" s="135" t="n">
        <f aca="false">IF(イラストレータ選択&lt;&gt;"全員",IF(イラストレータ選択=カードリスト!$U405,TRUE(),FALSE()),TRUE())</f>
        <v>1</v>
      </c>
      <c r="BR405" s="135" t="n">
        <f aca="false">IF($BQ405,$A405,"")</f>
        <v>404</v>
      </c>
      <c r="BS405" s="135" t="str">
        <f aca="false">IF($BQ405,カードリスト!$C405,"")</f>
        <v>シズカ　ボディを負傷</v>
      </c>
      <c r="BT405" s="135" t="str">
        <f aca="false">IF((COUNTA(技リスト_イラストレータ_Tmp)-COUNTBLANK(技リスト_イラストレータ_Tmp))&lt;$A405,"",INDEX(技リスト_イラストレータ_Tmp,SMALL(技リスト_イラストレータ_TmpID,$A405)))</f>
        <v>シズカ　ボディを負傷</v>
      </c>
    </row>
    <row r="406" customFormat="false" ht="10.5" hidden="false" customHeight="false" outlineLevel="0" collapsed="false">
      <c r="A406" s="134" t="n">
        <v>405</v>
      </c>
      <c r="B406" s="135" t="str">
        <f aca="false">IF(AND(EXACT(カードリスト!$W406,"レイナ"),$BQ406=TRUE()),カードリスト!$C406,"")</f>
        <v/>
      </c>
      <c r="C406" s="134" t="str">
        <f aca="false">IF(B406="","",$A406)</f>
        <v/>
      </c>
      <c r="E406" s="135" t="str">
        <f aca="false">IF(AND(EXACT(カードリスト!$W406,"トモエ"),$BQ406=TRUE()),カードリスト!$C406,"")</f>
        <v/>
      </c>
      <c r="F406" s="134" t="str">
        <f aca="false">IF(E406="","",$A406)</f>
        <v/>
      </c>
      <c r="H406" s="135" t="str">
        <f aca="false">IF(AND(EXACT(カードリスト!$W406,"エリナ"),$BQ406=TRUE()),カードリスト!$C406,"")</f>
        <v/>
      </c>
      <c r="I406" s="134" t="str">
        <f aca="false">IF(H406="","",$A406)</f>
        <v/>
      </c>
      <c r="K406" s="135" t="str">
        <f aca="false">IF(AND(EXACT(カードリスト!$W406,"アイリ"),$BQ406=TRUE()),カードリスト!$C406,"")</f>
        <v/>
      </c>
      <c r="L406" s="134" t="str">
        <f aca="false">IF(K406="","",$A406)</f>
        <v/>
      </c>
      <c r="N406" s="135" t="str">
        <f aca="false">IF(AND(EXACT(カードリスト!$W406,"アレイン"),$BQ406=TRUE()),カードリスト!$C406,"")</f>
        <v/>
      </c>
      <c r="O406" s="134" t="str">
        <f aca="false">IF(N406="","",$A406)</f>
        <v/>
      </c>
      <c r="Q406" s="135" t="str">
        <f aca="false">IF(AND(EXACT(カードリスト!$W406,"リスティ"),$BQ406=TRUE()),カードリスト!$C406,"")</f>
        <v/>
      </c>
      <c r="R406" s="134" t="str">
        <f aca="false">IF(Q406="","",$A406)</f>
        <v/>
      </c>
      <c r="T406" s="135" t="str">
        <f aca="false">IF(AND(EXACT(カードリスト!$W406,"ユーミル"),$BQ406=TRUE()),カードリスト!$C406,"")</f>
        <v/>
      </c>
      <c r="U406" s="134" t="str">
        <f aca="false">IF(T406="","",$A406)</f>
        <v/>
      </c>
      <c r="W406" s="135" t="str">
        <f aca="false">IF(AND(EXACT(カードリスト!$W406,"カトレア"),$BQ406=TRUE()),カードリスト!$C406,"")</f>
        <v/>
      </c>
      <c r="X406" s="134" t="str">
        <f aca="false">IF(W406="","",$A406)</f>
        <v/>
      </c>
      <c r="Z406" s="135" t="str">
        <f aca="false">IF(AND(EXACT(カードリスト!$W406,"クローデット"),$BQ406=TRUE()),カードリスト!$C406,"")</f>
        <v/>
      </c>
      <c r="AA406" s="134" t="str">
        <f aca="false">IF(Z406="","",$A406)</f>
        <v/>
      </c>
      <c r="AC406" s="135" t="str">
        <f aca="false">IF(AND(EXACT(カードリスト!$W406,"アナリスタ"),$BQ406=TRUE()),カードリスト!$C406,"")</f>
        <v/>
      </c>
      <c r="AD406" s="134" t="str">
        <f aca="false">IF(AC406="","",$A406)</f>
        <v/>
      </c>
      <c r="AF406" s="135" t="str">
        <f aca="false">IF(AND(EXACT(カードリスト!$W406,"エキドナ"),$BQ406=TRUE()),カードリスト!$C406,"")</f>
        <v/>
      </c>
      <c r="AG406" s="134" t="str">
        <f aca="false">IF(AF406="","",$A406)</f>
        <v/>
      </c>
      <c r="AI406" s="135" t="str">
        <f aca="false">IF(AND(EXACT(カードリスト!$W406,"ナナエル"),$BQ406=TRUE()),カードリスト!$C406,"")</f>
        <v/>
      </c>
      <c r="AJ406" s="134" t="str">
        <f aca="false">IF(AI406="","",$A406)</f>
        <v/>
      </c>
      <c r="AL406" s="135" t="str">
        <f aca="false">IF(AND(EXACT(カードリスト!$W406,"イルマ"),$BQ406=TRUE()),カードリスト!$C406,"")</f>
        <v/>
      </c>
      <c r="AM406" s="134" t="str">
        <f aca="false">IF(AL406="","",$A406)</f>
        <v/>
      </c>
      <c r="AO406" s="135" t="str">
        <f aca="false">IF(AND(EXACT(カードリスト!$W406,"ノワ"),$BQ406=TRUE()),カードリスト!$C406,"")</f>
        <v/>
      </c>
      <c r="AP406" s="134" t="str">
        <f aca="false">IF(AO406="","",$A406)</f>
        <v/>
      </c>
      <c r="AR406" s="135" t="str">
        <f aca="false">IF(AND(EXACT(カードリスト!$W406,"シズカ"),$BQ406=TRUE()),カードリスト!$C406,"")</f>
        <v>シズカ　背後をとる</v>
      </c>
      <c r="AS406" s="134" t="n">
        <f aca="false">IF(AR406="","",$A406)</f>
        <v>405</v>
      </c>
      <c r="AU406" s="135" t="str">
        <f aca="false">IF(AND(EXACT(カードリスト!$W406,"ニクス"),$BQ406=TRUE()),カードリスト!$C406,"")</f>
        <v/>
      </c>
      <c r="AV406" s="134" t="str">
        <f aca="false">IF(AU406="","",$A406)</f>
        <v/>
      </c>
      <c r="AX406" s="135" t="str">
        <f aca="false">IF(AND(EXACT(カードリスト!$W406,"メナス"),$BQ406=TRUE()),カードリスト!$C406,"")</f>
        <v/>
      </c>
      <c r="AY406" s="134" t="str">
        <f aca="false">IF(AX406="","",$A406)</f>
        <v/>
      </c>
      <c r="BA406" s="135" t="str">
        <f aca="false">IF(AND(EXACT(カードリスト!$W406,"メルファ"),$BQ406=TRUE()),カードリスト!$C406,"")</f>
        <v/>
      </c>
      <c r="BB406" s="134" t="str">
        <f aca="false">IF(BA406="","",$A406)</f>
        <v/>
      </c>
      <c r="BD406" s="135" t="str">
        <f aca="false">IF(AND(EXACT(カードリスト!$W406,"メローナ"),$BQ406=TRUE()),カードリスト!$C406,"")</f>
        <v/>
      </c>
      <c r="BE406" s="134" t="str">
        <f aca="false">IF(BD406="","",$A406)</f>
        <v/>
      </c>
      <c r="BG406" s="135" t="str">
        <f aca="false">IF(AND(EXACT(カードリスト!$W406,"アルドラ"),$BQ406=TRUE()),カードリスト!$C406,"")</f>
        <v/>
      </c>
      <c r="BH406" s="134" t="str">
        <f aca="false">IF(BG406="","",$A406)</f>
        <v/>
      </c>
      <c r="BK406" s="139"/>
      <c r="BL406" s="139"/>
      <c r="BN406" s="135" t="str">
        <f aca="false">IF(COUNTIF(カードリスト!$U$2:カードリスト!$U406,カードリスト!$U406)=1,ROW(),"")</f>
        <v/>
      </c>
      <c r="BO406" s="135" t="str">
        <f aca="false">IF(ROW($BO406)-1&gt;COUNT($BN:$BN),"",INDEX(カードリスト!$U:$U,SMALL($BN:$BN,ROW($BO406)-1)))</f>
        <v/>
      </c>
      <c r="BQ406" s="135" t="n">
        <f aca="false">IF(イラストレータ選択&lt;&gt;"全員",IF(イラストレータ選択=カードリスト!$U406,TRUE(),FALSE()),TRUE())</f>
        <v>1</v>
      </c>
      <c r="BR406" s="135" t="n">
        <f aca="false">IF($BQ406,$A406,"")</f>
        <v>405</v>
      </c>
      <c r="BS406" s="135" t="str">
        <f aca="false">IF($BQ406,カードリスト!$C406,"")</f>
        <v>シズカ　背後をとる</v>
      </c>
      <c r="BT406" s="135" t="str">
        <f aca="false">IF((COUNTA(技リスト_イラストレータ_Tmp)-COUNTBLANK(技リスト_イラストレータ_Tmp))&lt;$A406,"",INDEX(技リスト_イラストレータ_Tmp,SMALL(技リスト_イラストレータ_TmpID,$A406)))</f>
        <v>シズカ　背後をとる</v>
      </c>
    </row>
    <row r="407" customFormat="false" ht="10.5" hidden="false" customHeight="false" outlineLevel="0" collapsed="false">
      <c r="A407" s="134" t="n">
        <v>406</v>
      </c>
      <c r="B407" s="135" t="str">
        <f aca="false">IF(AND(EXACT(カードリスト!$W407,"レイナ"),$BQ407=TRUE()),カードリスト!$C407,"")</f>
        <v/>
      </c>
      <c r="C407" s="134" t="str">
        <f aca="false">IF(B407="","",$A407)</f>
        <v/>
      </c>
      <c r="E407" s="135" t="str">
        <f aca="false">IF(AND(EXACT(カードリスト!$W407,"トモエ"),$BQ407=TRUE()),カードリスト!$C407,"")</f>
        <v/>
      </c>
      <c r="F407" s="134" t="str">
        <f aca="false">IF(E407="","",$A407)</f>
        <v/>
      </c>
      <c r="H407" s="135" t="str">
        <f aca="false">IF(AND(EXACT(カードリスト!$W407,"エリナ"),$BQ407=TRUE()),カードリスト!$C407,"")</f>
        <v/>
      </c>
      <c r="I407" s="134" t="str">
        <f aca="false">IF(H407="","",$A407)</f>
        <v/>
      </c>
      <c r="K407" s="135" t="str">
        <f aca="false">IF(AND(EXACT(カードリスト!$W407,"アイリ"),$BQ407=TRUE()),カードリスト!$C407,"")</f>
        <v/>
      </c>
      <c r="L407" s="134" t="str">
        <f aca="false">IF(K407="","",$A407)</f>
        <v/>
      </c>
      <c r="N407" s="135" t="str">
        <f aca="false">IF(AND(EXACT(カードリスト!$W407,"アレイン"),$BQ407=TRUE()),カードリスト!$C407,"")</f>
        <v/>
      </c>
      <c r="O407" s="134" t="str">
        <f aca="false">IF(N407="","",$A407)</f>
        <v/>
      </c>
      <c r="Q407" s="135" t="str">
        <f aca="false">IF(AND(EXACT(カードリスト!$W407,"リスティ"),$BQ407=TRUE()),カードリスト!$C407,"")</f>
        <v/>
      </c>
      <c r="R407" s="134" t="str">
        <f aca="false">IF(Q407="","",$A407)</f>
        <v/>
      </c>
      <c r="T407" s="135" t="str">
        <f aca="false">IF(AND(EXACT(カードリスト!$W407,"ユーミル"),$BQ407=TRUE()),カードリスト!$C407,"")</f>
        <v/>
      </c>
      <c r="U407" s="134" t="str">
        <f aca="false">IF(T407="","",$A407)</f>
        <v/>
      </c>
      <c r="W407" s="135" t="str">
        <f aca="false">IF(AND(EXACT(カードリスト!$W407,"カトレア"),$BQ407=TRUE()),カードリスト!$C407,"")</f>
        <v/>
      </c>
      <c r="X407" s="134" t="str">
        <f aca="false">IF(W407="","",$A407)</f>
        <v/>
      </c>
      <c r="Z407" s="135" t="str">
        <f aca="false">IF(AND(EXACT(カードリスト!$W407,"クローデット"),$BQ407=TRUE()),カードリスト!$C407,"")</f>
        <v/>
      </c>
      <c r="AA407" s="134" t="str">
        <f aca="false">IF(Z407="","",$A407)</f>
        <v/>
      </c>
      <c r="AC407" s="135" t="str">
        <f aca="false">IF(AND(EXACT(カードリスト!$W407,"アナリスタ"),$BQ407=TRUE()),カードリスト!$C407,"")</f>
        <v/>
      </c>
      <c r="AD407" s="134" t="str">
        <f aca="false">IF(AC407="","",$A407)</f>
        <v/>
      </c>
      <c r="AF407" s="135" t="str">
        <f aca="false">IF(AND(EXACT(カードリスト!$W407,"エキドナ"),$BQ407=TRUE()),カードリスト!$C407,"")</f>
        <v/>
      </c>
      <c r="AG407" s="134" t="str">
        <f aca="false">IF(AF407="","",$A407)</f>
        <v/>
      </c>
      <c r="AI407" s="135" t="str">
        <f aca="false">IF(AND(EXACT(カードリスト!$W407,"ナナエル"),$BQ407=TRUE()),カードリスト!$C407,"")</f>
        <v/>
      </c>
      <c r="AJ407" s="134" t="str">
        <f aca="false">IF(AI407="","",$A407)</f>
        <v/>
      </c>
      <c r="AL407" s="135" t="str">
        <f aca="false">IF(AND(EXACT(カードリスト!$W407,"イルマ"),$BQ407=TRUE()),カードリスト!$C407,"")</f>
        <v/>
      </c>
      <c r="AM407" s="134" t="str">
        <f aca="false">IF(AL407="","",$A407)</f>
        <v/>
      </c>
      <c r="AO407" s="135" t="str">
        <f aca="false">IF(AND(EXACT(カードリスト!$W407,"ノワ"),$BQ407=TRUE()),カードリスト!$C407,"")</f>
        <v/>
      </c>
      <c r="AP407" s="134" t="str">
        <f aca="false">IF(AO407="","",$A407)</f>
        <v/>
      </c>
      <c r="AR407" s="135" t="str">
        <f aca="false">IF(AND(EXACT(カードリスト!$W407,"シズカ"),$BQ407=TRUE()),カードリスト!$C407,"")</f>
        <v>シズカ　突撃</v>
      </c>
      <c r="AS407" s="134" t="n">
        <f aca="false">IF(AR407="","",$A407)</f>
        <v>406</v>
      </c>
      <c r="AU407" s="135" t="str">
        <f aca="false">IF(AND(EXACT(カードリスト!$W407,"ニクス"),$BQ407=TRUE()),カードリスト!$C407,"")</f>
        <v/>
      </c>
      <c r="AV407" s="134" t="str">
        <f aca="false">IF(AU407="","",$A407)</f>
        <v/>
      </c>
      <c r="AX407" s="135" t="str">
        <f aca="false">IF(AND(EXACT(カードリスト!$W407,"メナス"),$BQ407=TRUE()),カードリスト!$C407,"")</f>
        <v/>
      </c>
      <c r="AY407" s="134" t="str">
        <f aca="false">IF(AX407="","",$A407)</f>
        <v/>
      </c>
      <c r="BA407" s="135" t="str">
        <f aca="false">IF(AND(EXACT(カードリスト!$W407,"メルファ"),$BQ407=TRUE()),カードリスト!$C407,"")</f>
        <v/>
      </c>
      <c r="BB407" s="134" t="str">
        <f aca="false">IF(BA407="","",$A407)</f>
        <v/>
      </c>
      <c r="BD407" s="135" t="str">
        <f aca="false">IF(AND(EXACT(カードリスト!$W407,"メローナ"),$BQ407=TRUE()),カードリスト!$C407,"")</f>
        <v/>
      </c>
      <c r="BE407" s="134" t="str">
        <f aca="false">IF(BD407="","",$A407)</f>
        <v/>
      </c>
      <c r="BG407" s="135" t="str">
        <f aca="false">IF(AND(EXACT(カードリスト!$W407,"アルドラ"),$BQ407=TRUE()),カードリスト!$C407,"")</f>
        <v/>
      </c>
      <c r="BH407" s="134" t="str">
        <f aca="false">IF(BG407="","",$A407)</f>
        <v/>
      </c>
      <c r="BK407" s="139"/>
      <c r="BL407" s="139"/>
      <c r="BN407" s="135" t="str">
        <f aca="false">IF(COUNTIF(カードリスト!$U$2:カードリスト!$U407,カードリスト!$U407)=1,ROW(),"")</f>
        <v/>
      </c>
      <c r="BO407" s="135" t="str">
        <f aca="false">IF(ROW($BO407)-1&gt;COUNT($BN:$BN),"",INDEX(カードリスト!$U:$U,SMALL($BN:$BN,ROW($BO407)-1)))</f>
        <v/>
      </c>
      <c r="BQ407" s="135" t="n">
        <f aca="false">IF(イラストレータ選択&lt;&gt;"全員",IF(イラストレータ選択=カードリスト!$U407,TRUE(),FALSE()),TRUE())</f>
        <v>1</v>
      </c>
      <c r="BR407" s="135" t="n">
        <f aca="false">IF($BQ407,$A407,"")</f>
        <v>406</v>
      </c>
      <c r="BS407" s="135" t="str">
        <f aca="false">IF($BQ407,カードリスト!$C407,"")</f>
        <v>シズカ　突撃</v>
      </c>
      <c r="BT407" s="135" t="str">
        <f aca="false">IF((COUNTA(技リスト_イラストレータ_Tmp)-COUNTBLANK(技リスト_イラストレータ_Tmp))&lt;$A407,"",INDEX(技リスト_イラストレータ_Tmp,SMALL(技リスト_イラストレータ_TmpID,$A407)))</f>
        <v>シズカ　突撃</v>
      </c>
    </row>
    <row r="408" customFormat="false" ht="10.5" hidden="false" customHeight="false" outlineLevel="0" collapsed="false">
      <c r="A408" s="134" t="n">
        <v>407</v>
      </c>
      <c r="B408" s="135" t="str">
        <f aca="false">IF(AND(EXACT(カードリスト!$W408,"レイナ"),$BQ408=TRUE()),カードリスト!$C408,"")</f>
        <v/>
      </c>
      <c r="C408" s="134" t="str">
        <f aca="false">IF(B408="","",$A408)</f>
        <v/>
      </c>
      <c r="E408" s="135" t="str">
        <f aca="false">IF(AND(EXACT(カードリスト!$W408,"トモエ"),$BQ408=TRUE()),カードリスト!$C408,"")</f>
        <v/>
      </c>
      <c r="F408" s="134" t="str">
        <f aca="false">IF(E408="","",$A408)</f>
        <v/>
      </c>
      <c r="H408" s="135" t="str">
        <f aca="false">IF(AND(EXACT(カードリスト!$W408,"エリナ"),$BQ408=TRUE()),カードリスト!$C408,"")</f>
        <v/>
      </c>
      <c r="I408" s="134" t="str">
        <f aca="false">IF(H408="","",$A408)</f>
        <v/>
      </c>
      <c r="K408" s="135" t="str">
        <f aca="false">IF(AND(EXACT(カードリスト!$W408,"アイリ"),$BQ408=TRUE()),カードリスト!$C408,"")</f>
        <v/>
      </c>
      <c r="L408" s="134" t="str">
        <f aca="false">IF(K408="","",$A408)</f>
        <v/>
      </c>
      <c r="N408" s="135" t="str">
        <f aca="false">IF(AND(EXACT(カードリスト!$W408,"アレイン"),$BQ408=TRUE()),カードリスト!$C408,"")</f>
        <v/>
      </c>
      <c r="O408" s="134" t="str">
        <f aca="false">IF(N408="","",$A408)</f>
        <v/>
      </c>
      <c r="Q408" s="135" t="str">
        <f aca="false">IF(AND(EXACT(カードリスト!$W408,"リスティ"),$BQ408=TRUE()),カードリスト!$C408,"")</f>
        <v/>
      </c>
      <c r="R408" s="134" t="str">
        <f aca="false">IF(Q408="","",$A408)</f>
        <v/>
      </c>
      <c r="T408" s="135" t="str">
        <f aca="false">IF(AND(EXACT(カードリスト!$W408,"ユーミル"),$BQ408=TRUE()),カードリスト!$C408,"")</f>
        <v/>
      </c>
      <c r="U408" s="134" t="str">
        <f aca="false">IF(T408="","",$A408)</f>
        <v/>
      </c>
      <c r="W408" s="135" t="str">
        <f aca="false">IF(AND(EXACT(カードリスト!$W408,"カトレア"),$BQ408=TRUE()),カードリスト!$C408,"")</f>
        <v/>
      </c>
      <c r="X408" s="134" t="str">
        <f aca="false">IF(W408="","",$A408)</f>
        <v/>
      </c>
      <c r="Z408" s="135" t="str">
        <f aca="false">IF(AND(EXACT(カードリスト!$W408,"クローデット"),$BQ408=TRUE()),カードリスト!$C408,"")</f>
        <v/>
      </c>
      <c r="AA408" s="134" t="str">
        <f aca="false">IF(Z408="","",$A408)</f>
        <v/>
      </c>
      <c r="AC408" s="135" t="str">
        <f aca="false">IF(AND(EXACT(カードリスト!$W408,"アナリスタ"),$BQ408=TRUE()),カードリスト!$C408,"")</f>
        <v/>
      </c>
      <c r="AD408" s="134" t="str">
        <f aca="false">IF(AC408="","",$A408)</f>
        <v/>
      </c>
      <c r="AF408" s="135" t="str">
        <f aca="false">IF(AND(EXACT(カードリスト!$W408,"エキドナ"),$BQ408=TRUE()),カードリスト!$C408,"")</f>
        <v/>
      </c>
      <c r="AG408" s="134" t="str">
        <f aca="false">IF(AF408="","",$A408)</f>
        <v/>
      </c>
      <c r="AI408" s="135" t="str">
        <f aca="false">IF(AND(EXACT(カードリスト!$W408,"ナナエル"),$BQ408=TRUE()),カードリスト!$C408,"")</f>
        <v/>
      </c>
      <c r="AJ408" s="134" t="str">
        <f aca="false">IF(AI408="","",$A408)</f>
        <v/>
      </c>
      <c r="AL408" s="135" t="str">
        <f aca="false">IF(AND(EXACT(カードリスト!$W408,"イルマ"),$BQ408=TRUE()),カードリスト!$C408,"")</f>
        <v/>
      </c>
      <c r="AM408" s="134" t="str">
        <f aca="false">IF(AL408="","",$A408)</f>
        <v/>
      </c>
      <c r="AO408" s="135" t="str">
        <f aca="false">IF(AND(EXACT(カードリスト!$W408,"ノワ"),$BQ408=TRUE()),カードリスト!$C408,"")</f>
        <v/>
      </c>
      <c r="AP408" s="134" t="str">
        <f aca="false">IF(AO408="","",$A408)</f>
        <v/>
      </c>
      <c r="AR408" s="135" t="str">
        <f aca="false">IF(AND(EXACT(カードリスト!$W408,"シズカ"),$BQ408=TRUE()),カードリスト!$C408,"")</f>
        <v>シズカ　蹴り</v>
      </c>
      <c r="AS408" s="134" t="n">
        <f aca="false">IF(AR408="","",$A408)</f>
        <v>407</v>
      </c>
      <c r="AU408" s="135" t="str">
        <f aca="false">IF(AND(EXACT(カードリスト!$W408,"ニクス"),$BQ408=TRUE()),カードリスト!$C408,"")</f>
        <v/>
      </c>
      <c r="AV408" s="134" t="str">
        <f aca="false">IF(AU408="","",$A408)</f>
        <v/>
      </c>
      <c r="AX408" s="135" t="str">
        <f aca="false">IF(AND(EXACT(カードリスト!$W408,"メナス"),$BQ408=TRUE()),カードリスト!$C408,"")</f>
        <v/>
      </c>
      <c r="AY408" s="134" t="str">
        <f aca="false">IF(AX408="","",$A408)</f>
        <v/>
      </c>
      <c r="BA408" s="135" t="str">
        <f aca="false">IF(AND(EXACT(カードリスト!$W408,"メルファ"),$BQ408=TRUE()),カードリスト!$C408,"")</f>
        <v/>
      </c>
      <c r="BB408" s="134" t="str">
        <f aca="false">IF(BA408="","",$A408)</f>
        <v/>
      </c>
      <c r="BD408" s="135" t="str">
        <f aca="false">IF(AND(EXACT(カードリスト!$W408,"メローナ"),$BQ408=TRUE()),カードリスト!$C408,"")</f>
        <v/>
      </c>
      <c r="BE408" s="134" t="str">
        <f aca="false">IF(BD408="","",$A408)</f>
        <v/>
      </c>
      <c r="BG408" s="135" t="str">
        <f aca="false">IF(AND(EXACT(カードリスト!$W408,"アルドラ"),$BQ408=TRUE()),カードリスト!$C408,"")</f>
        <v/>
      </c>
      <c r="BH408" s="134" t="str">
        <f aca="false">IF(BG408="","",$A408)</f>
        <v/>
      </c>
      <c r="BK408" s="139"/>
      <c r="BL408" s="139"/>
      <c r="BN408" s="135" t="str">
        <f aca="false">IF(COUNTIF(カードリスト!$U$2:カードリスト!$U408,カードリスト!$U408)=1,ROW(),"")</f>
        <v/>
      </c>
      <c r="BO408" s="135" t="str">
        <f aca="false">IF(ROW($BO408)-1&gt;COUNT($BN:$BN),"",INDEX(カードリスト!$U:$U,SMALL($BN:$BN,ROW($BO408)-1)))</f>
        <v/>
      </c>
      <c r="BQ408" s="135" t="n">
        <f aca="false">IF(イラストレータ選択&lt;&gt;"全員",IF(イラストレータ選択=カードリスト!$U408,TRUE(),FALSE()),TRUE())</f>
        <v>1</v>
      </c>
      <c r="BR408" s="135" t="n">
        <f aca="false">IF($BQ408,$A408,"")</f>
        <v>407</v>
      </c>
      <c r="BS408" s="135" t="str">
        <f aca="false">IF($BQ408,カードリスト!$C408,"")</f>
        <v>シズカ　蹴り</v>
      </c>
      <c r="BT408" s="135" t="str">
        <f aca="false">IF((COUNTA(技リスト_イラストレータ_Tmp)-COUNTBLANK(技リスト_イラストレータ_Tmp))&lt;$A408,"",INDEX(技リスト_イラストレータ_Tmp,SMALL(技リスト_イラストレータ_TmpID,$A408)))</f>
        <v>シズカ　蹴り</v>
      </c>
    </row>
    <row r="409" customFormat="false" ht="10.5" hidden="false" customHeight="false" outlineLevel="0" collapsed="false">
      <c r="A409" s="134" t="n">
        <v>408</v>
      </c>
      <c r="B409" s="135" t="str">
        <f aca="false">IF(AND(EXACT(カードリスト!$W409,"レイナ"),$BQ409=TRUE()),カードリスト!$C409,"")</f>
        <v/>
      </c>
      <c r="C409" s="134" t="str">
        <f aca="false">IF(B409="","",$A409)</f>
        <v/>
      </c>
      <c r="E409" s="135" t="str">
        <f aca="false">IF(AND(EXACT(カードリスト!$W409,"トモエ"),$BQ409=TRUE()),カードリスト!$C409,"")</f>
        <v/>
      </c>
      <c r="F409" s="134" t="str">
        <f aca="false">IF(E409="","",$A409)</f>
        <v/>
      </c>
      <c r="H409" s="135" t="str">
        <f aca="false">IF(AND(EXACT(カードリスト!$W409,"エリナ"),$BQ409=TRUE()),カードリスト!$C409,"")</f>
        <v/>
      </c>
      <c r="I409" s="134" t="str">
        <f aca="false">IF(H409="","",$A409)</f>
        <v/>
      </c>
      <c r="K409" s="135" t="str">
        <f aca="false">IF(AND(EXACT(カードリスト!$W409,"アイリ"),$BQ409=TRUE()),カードリスト!$C409,"")</f>
        <v/>
      </c>
      <c r="L409" s="134" t="str">
        <f aca="false">IF(K409="","",$A409)</f>
        <v/>
      </c>
      <c r="N409" s="135" t="str">
        <f aca="false">IF(AND(EXACT(カードリスト!$W409,"アレイン"),$BQ409=TRUE()),カードリスト!$C409,"")</f>
        <v/>
      </c>
      <c r="O409" s="134" t="str">
        <f aca="false">IF(N409="","",$A409)</f>
        <v/>
      </c>
      <c r="Q409" s="135" t="str">
        <f aca="false">IF(AND(EXACT(カードリスト!$W409,"リスティ"),$BQ409=TRUE()),カードリスト!$C409,"")</f>
        <v/>
      </c>
      <c r="R409" s="134" t="str">
        <f aca="false">IF(Q409="","",$A409)</f>
        <v/>
      </c>
      <c r="T409" s="135" t="str">
        <f aca="false">IF(AND(EXACT(カードリスト!$W409,"ユーミル"),$BQ409=TRUE()),カードリスト!$C409,"")</f>
        <v/>
      </c>
      <c r="U409" s="134" t="str">
        <f aca="false">IF(T409="","",$A409)</f>
        <v/>
      </c>
      <c r="W409" s="135" t="str">
        <f aca="false">IF(AND(EXACT(カードリスト!$W409,"カトレア"),$BQ409=TRUE()),カードリスト!$C409,"")</f>
        <v/>
      </c>
      <c r="X409" s="134" t="str">
        <f aca="false">IF(W409="","",$A409)</f>
        <v/>
      </c>
      <c r="Z409" s="135" t="str">
        <f aca="false">IF(AND(EXACT(カードリスト!$W409,"クローデット"),$BQ409=TRUE()),カードリスト!$C409,"")</f>
        <v/>
      </c>
      <c r="AA409" s="134" t="str">
        <f aca="false">IF(Z409="","",$A409)</f>
        <v/>
      </c>
      <c r="AC409" s="135" t="str">
        <f aca="false">IF(AND(EXACT(カードリスト!$W409,"アナリスタ"),$BQ409=TRUE()),カードリスト!$C409,"")</f>
        <v/>
      </c>
      <c r="AD409" s="134" t="str">
        <f aca="false">IF(AC409="","",$A409)</f>
        <v/>
      </c>
      <c r="AF409" s="135" t="str">
        <f aca="false">IF(AND(EXACT(カードリスト!$W409,"エキドナ"),$BQ409=TRUE()),カードリスト!$C409,"")</f>
        <v/>
      </c>
      <c r="AG409" s="134" t="str">
        <f aca="false">IF(AF409="","",$A409)</f>
        <v/>
      </c>
      <c r="AI409" s="135" t="str">
        <f aca="false">IF(AND(EXACT(カードリスト!$W409,"ナナエル"),$BQ409=TRUE()),カードリスト!$C409,"")</f>
        <v/>
      </c>
      <c r="AJ409" s="134" t="str">
        <f aca="false">IF(AI409="","",$A409)</f>
        <v/>
      </c>
      <c r="AL409" s="135" t="str">
        <f aca="false">IF(AND(EXACT(カードリスト!$W409,"イルマ"),$BQ409=TRUE()),カードリスト!$C409,"")</f>
        <v/>
      </c>
      <c r="AM409" s="134" t="str">
        <f aca="false">IF(AL409="","",$A409)</f>
        <v/>
      </c>
      <c r="AO409" s="135" t="str">
        <f aca="false">IF(AND(EXACT(カードリスト!$W409,"ノワ"),$BQ409=TRUE()),カードリスト!$C409,"")</f>
        <v/>
      </c>
      <c r="AP409" s="134" t="str">
        <f aca="false">IF(AO409="","",$A409)</f>
        <v/>
      </c>
      <c r="AR409" s="135" t="str">
        <f aca="false">IF(AND(EXACT(カードリスト!$W409,"シズカ"),$BQ409=TRUE()),カードリスト!$C409,"")</f>
        <v>シズカ　分銅を構える</v>
      </c>
      <c r="AS409" s="134" t="n">
        <f aca="false">IF(AR409="","",$A409)</f>
        <v>408</v>
      </c>
      <c r="AU409" s="135" t="str">
        <f aca="false">IF(AND(EXACT(カードリスト!$W409,"ニクス"),$BQ409=TRUE()),カードリスト!$C409,"")</f>
        <v/>
      </c>
      <c r="AV409" s="134" t="str">
        <f aca="false">IF(AU409="","",$A409)</f>
        <v/>
      </c>
      <c r="AX409" s="135" t="str">
        <f aca="false">IF(AND(EXACT(カードリスト!$W409,"メナス"),$BQ409=TRUE()),カードリスト!$C409,"")</f>
        <v/>
      </c>
      <c r="AY409" s="134" t="str">
        <f aca="false">IF(AX409="","",$A409)</f>
        <v/>
      </c>
      <c r="BA409" s="135" t="str">
        <f aca="false">IF(AND(EXACT(カードリスト!$W409,"メルファ"),$BQ409=TRUE()),カードリスト!$C409,"")</f>
        <v/>
      </c>
      <c r="BB409" s="134" t="str">
        <f aca="false">IF(BA409="","",$A409)</f>
        <v/>
      </c>
      <c r="BD409" s="135" t="str">
        <f aca="false">IF(AND(EXACT(カードリスト!$W409,"メローナ"),$BQ409=TRUE()),カードリスト!$C409,"")</f>
        <v/>
      </c>
      <c r="BE409" s="134" t="str">
        <f aca="false">IF(BD409="","",$A409)</f>
        <v/>
      </c>
      <c r="BG409" s="135" t="str">
        <f aca="false">IF(AND(EXACT(カードリスト!$W409,"アルドラ"),$BQ409=TRUE()),カードリスト!$C409,"")</f>
        <v/>
      </c>
      <c r="BH409" s="134" t="str">
        <f aca="false">IF(BG409="","",$A409)</f>
        <v/>
      </c>
      <c r="BK409" s="139"/>
      <c r="BL409" s="139"/>
      <c r="BN409" s="135" t="str">
        <f aca="false">IF(COUNTIF(カードリスト!$U$2:カードリスト!$U409,カードリスト!$U409)=1,ROW(),"")</f>
        <v/>
      </c>
      <c r="BO409" s="135" t="str">
        <f aca="false">IF(ROW($BO409)-1&gt;COUNT($BN:$BN),"",INDEX(カードリスト!$U:$U,SMALL($BN:$BN,ROW($BO409)-1)))</f>
        <v/>
      </c>
      <c r="BQ409" s="135" t="n">
        <f aca="false">IF(イラストレータ選択&lt;&gt;"全員",IF(イラストレータ選択=カードリスト!$U409,TRUE(),FALSE()),TRUE())</f>
        <v>1</v>
      </c>
      <c r="BR409" s="135" t="n">
        <f aca="false">IF($BQ409,$A409,"")</f>
        <v>408</v>
      </c>
      <c r="BS409" s="135" t="str">
        <f aca="false">IF($BQ409,カードリスト!$C409,"")</f>
        <v>シズカ　分銅を構える</v>
      </c>
      <c r="BT409" s="135" t="str">
        <f aca="false">IF((COUNTA(技リスト_イラストレータ_Tmp)-COUNTBLANK(技リスト_イラストレータ_Tmp))&lt;$A409,"",INDEX(技リスト_イラストレータ_Tmp,SMALL(技リスト_イラストレータ_TmpID,$A409)))</f>
        <v>シズカ　分銅を構える</v>
      </c>
    </row>
    <row r="410" customFormat="false" ht="10.5" hidden="false" customHeight="false" outlineLevel="0" collapsed="false">
      <c r="A410" s="134" t="n">
        <v>409</v>
      </c>
      <c r="B410" s="135" t="str">
        <f aca="false">IF(AND(EXACT(カードリスト!$W410,"レイナ"),$BQ410=TRUE()),カードリスト!$C410,"")</f>
        <v/>
      </c>
      <c r="C410" s="134" t="str">
        <f aca="false">IF(B410="","",$A410)</f>
        <v/>
      </c>
      <c r="E410" s="135" t="str">
        <f aca="false">IF(AND(EXACT(カードリスト!$W410,"トモエ"),$BQ410=TRUE()),カードリスト!$C410,"")</f>
        <v/>
      </c>
      <c r="F410" s="134" t="str">
        <f aca="false">IF(E410="","",$A410)</f>
        <v/>
      </c>
      <c r="H410" s="135" t="str">
        <f aca="false">IF(AND(EXACT(カードリスト!$W410,"エリナ"),$BQ410=TRUE()),カードリスト!$C410,"")</f>
        <v/>
      </c>
      <c r="I410" s="134" t="str">
        <f aca="false">IF(H410="","",$A410)</f>
        <v/>
      </c>
      <c r="K410" s="135" t="str">
        <f aca="false">IF(AND(EXACT(カードリスト!$W410,"アイリ"),$BQ410=TRUE()),カードリスト!$C410,"")</f>
        <v/>
      </c>
      <c r="L410" s="134" t="str">
        <f aca="false">IF(K410="","",$A410)</f>
        <v/>
      </c>
      <c r="N410" s="135" t="str">
        <f aca="false">IF(AND(EXACT(カードリスト!$W410,"アレイン"),$BQ410=TRUE()),カードリスト!$C410,"")</f>
        <v/>
      </c>
      <c r="O410" s="134" t="str">
        <f aca="false">IF(N410="","",$A410)</f>
        <v/>
      </c>
      <c r="Q410" s="135" t="str">
        <f aca="false">IF(AND(EXACT(カードリスト!$W410,"リスティ"),$BQ410=TRUE()),カードリスト!$C410,"")</f>
        <v/>
      </c>
      <c r="R410" s="134" t="str">
        <f aca="false">IF(Q410="","",$A410)</f>
        <v/>
      </c>
      <c r="T410" s="135" t="str">
        <f aca="false">IF(AND(EXACT(カードリスト!$W410,"ユーミル"),$BQ410=TRUE()),カードリスト!$C410,"")</f>
        <v/>
      </c>
      <c r="U410" s="134" t="str">
        <f aca="false">IF(T410="","",$A410)</f>
        <v/>
      </c>
      <c r="W410" s="135" t="str">
        <f aca="false">IF(AND(EXACT(カードリスト!$W410,"カトレア"),$BQ410=TRUE()),カードリスト!$C410,"")</f>
        <v/>
      </c>
      <c r="X410" s="134" t="str">
        <f aca="false">IF(W410="","",$A410)</f>
        <v/>
      </c>
      <c r="Z410" s="135" t="str">
        <f aca="false">IF(AND(EXACT(カードリスト!$W410,"クローデット"),$BQ410=TRUE()),カードリスト!$C410,"")</f>
        <v/>
      </c>
      <c r="AA410" s="134" t="str">
        <f aca="false">IF(Z410="","",$A410)</f>
        <v/>
      </c>
      <c r="AC410" s="135" t="str">
        <f aca="false">IF(AND(EXACT(カードリスト!$W410,"アナリスタ"),$BQ410=TRUE()),カードリスト!$C410,"")</f>
        <v/>
      </c>
      <c r="AD410" s="134" t="str">
        <f aca="false">IF(AC410="","",$A410)</f>
        <v/>
      </c>
      <c r="AF410" s="135" t="str">
        <f aca="false">IF(AND(EXACT(カードリスト!$W410,"エキドナ"),$BQ410=TRUE()),カードリスト!$C410,"")</f>
        <v/>
      </c>
      <c r="AG410" s="134" t="str">
        <f aca="false">IF(AF410="","",$A410)</f>
        <v/>
      </c>
      <c r="AI410" s="135" t="str">
        <f aca="false">IF(AND(EXACT(カードリスト!$W410,"ナナエル"),$BQ410=TRUE()),カードリスト!$C410,"")</f>
        <v/>
      </c>
      <c r="AJ410" s="134" t="str">
        <f aca="false">IF(AI410="","",$A410)</f>
        <v/>
      </c>
      <c r="AL410" s="135" t="str">
        <f aca="false">IF(AND(EXACT(カードリスト!$W410,"イルマ"),$BQ410=TRUE()),カードリスト!$C410,"")</f>
        <v/>
      </c>
      <c r="AM410" s="134" t="str">
        <f aca="false">IF(AL410="","",$A410)</f>
        <v/>
      </c>
      <c r="AO410" s="135" t="str">
        <f aca="false">IF(AND(EXACT(カードリスト!$W410,"ノワ"),$BQ410=TRUE()),カードリスト!$C410,"")</f>
        <v/>
      </c>
      <c r="AP410" s="134" t="str">
        <f aca="false">IF(AO410="","",$A410)</f>
        <v/>
      </c>
      <c r="AR410" s="135" t="str">
        <f aca="false">IF(AND(EXACT(カードリスト!$W410,"シズカ"),$BQ410=TRUE()),カードリスト!$C410,"")</f>
        <v>シズカ　後ろ向きになる</v>
      </c>
      <c r="AS410" s="134" t="n">
        <f aca="false">IF(AR410="","",$A410)</f>
        <v>409</v>
      </c>
      <c r="AU410" s="135" t="str">
        <f aca="false">IF(AND(EXACT(カードリスト!$W410,"ニクス"),$BQ410=TRUE()),カードリスト!$C410,"")</f>
        <v/>
      </c>
      <c r="AV410" s="134" t="str">
        <f aca="false">IF(AU410="","",$A410)</f>
        <v/>
      </c>
      <c r="AX410" s="135" t="str">
        <f aca="false">IF(AND(EXACT(カードリスト!$W410,"メナス"),$BQ410=TRUE()),カードリスト!$C410,"")</f>
        <v/>
      </c>
      <c r="AY410" s="134" t="str">
        <f aca="false">IF(AX410="","",$A410)</f>
        <v/>
      </c>
      <c r="BA410" s="135" t="str">
        <f aca="false">IF(AND(EXACT(カードリスト!$W410,"メルファ"),$BQ410=TRUE()),カードリスト!$C410,"")</f>
        <v/>
      </c>
      <c r="BB410" s="134" t="str">
        <f aca="false">IF(BA410="","",$A410)</f>
        <v/>
      </c>
      <c r="BD410" s="135" t="str">
        <f aca="false">IF(AND(EXACT(カードリスト!$W410,"メローナ"),$BQ410=TRUE()),カードリスト!$C410,"")</f>
        <v/>
      </c>
      <c r="BE410" s="134" t="str">
        <f aca="false">IF(BD410="","",$A410)</f>
        <v/>
      </c>
      <c r="BG410" s="135" t="str">
        <f aca="false">IF(AND(EXACT(カードリスト!$W410,"アルドラ"),$BQ410=TRUE()),カードリスト!$C410,"")</f>
        <v/>
      </c>
      <c r="BH410" s="134" t="str">
        <f aca="false">IF(BG410="","",$A410)</f>
        <v/>
      </c>
      <c r="BK410" s="139"/>
      <c r="BL410" s="139"/>
      <c r="BN410" s="135" t="str">
        <f aca="false">IF(COUNTIF(カードリスト!$U$2:カードリスト!$U410,カードリスト!$U410)=1,ROW(),"")</f>
        <v/>
      </c>
      <c r="BO410" s="135" t="str">
        <f aca="false">IF(ROW($BO410)-1&gt;COUNT($BN:$BN),"",INDEX(カードリスト!$U:$U,SMALL($BN:$BN,ROW($BO410)-1)))</f>
        <v/>
      </c>
      <c r="BQ410" s="135" t="n">
        <f aca="false">IF(イラストレータ選択&lt;&gt;"全員",IF(イラストレータ選択=カードリスト!$U410,TRUE(),FALSE()),TRUE())</f>
        <v>1</v>
      </c>
      <c r="BR410" s="135" t="n">
        <f aca="false">IF($BQ410,$A410,"")</f>
        <v>409</v>
      </c>
      <c r="BS410" s="135" t="str">
        <f aca="false">IF($BQ410,カードリスト!$C410,"")</f>
        <v>シズカ　後ろ向きになる</v>
      </c>
      <c r="BT410" s="135" t="str">
        <f aca="false">IF((COUNTA(技リスト_イラストレータ_Tmp)-COUNTBLANK(技リスト_イラストレータ_Tmp))&lt;$A410,"",INDEX(技リスト_イラストレータ_Tmp,SMALL(技リスト_イラストレータ_TmpID,$A410)))</f>
        <v>シズカ　後ろ向きになる</v>
      </c>
    </row>
    <row r="411" customFormat="false" ht="10.5" hidden="false" customHeight="false" outlineLevel="0" collapsed="false">
      <c r="A411" s="134" t="n">
        <v>410</v>
      </c>
      <c r="B411" s="135" t="str">
        <f aca="false">IF(AND(EXACT(カードリスト!$W411,"レイナ"),$BQ411=TRUE()),カードリスト!$C411,"")</f>
        <v/>
      </c>
      <c r="C411" s="134" t="str">
        <f aca="false">IF(B411="","",$A411)</f>
        <v/>
      </c>
      <c r="E411" s="135" t="str">
        <f aca="false">IF(AND(EXACT(カードリスト!$W411,"トモエ"),$BQ411=TRUE()),カードリスト!$C411,"")</f>
        <v/>
      </c>
      <c r="F411" s="134" t="str">
        <f aca="false">IF(E411="","",$A411)</f>
        <v/>
      </c>
      <c r="H411" s="135" t="str">
        <f aca="false">IF(AND(EXACT(カードリスト!$W411,"エリナ"),$BQ411=TRUE()),カードリスト!$C411,"")</f>
        <v/>
      </c>
      <c r="I411" s="134" t="str">
        <f aca="false">IF(H411="","",$A411)</f>
        <v/>
      </c>
      <c r="K411" s="135" t="str">
        <f aca="false">IF(AND(EXACT(カードリスト!$W411,"アイリ"),$BQ411=TRUE()),カードリスト!$C411,"")</f>
        <v/>
      </c>
      <c r="L411" s="134" t="str">
        <f aca="false">IF(K411="","",$A411)</f>
        <v/>
      </c>
      <c r="N411" s="135" t="str">
        <f aca="false">IF(AND(EXACT(カードリスト!$W411,"アレイン"),$BQ411=TRUE()),カードリスト!$C411,"")</f>
        <v/>
      </c>
      <c r="O411" s="134" t="str">
        <f aca="false">IF(N411="","",$A411)</f>
        <v/>
      </c>
      <c r="Q411" s="135" t="str">
        <f aca="false">IF(AND(EXACT(カードリスト!$W411,"リスティ"),$BQ411=TRUE()),カードリスト!$C411,"")</f>
        <v/>
      </c>
      <c r="R411" s="134" t="str">
        <f aca="false">IF(Q411="","",$A411)</f>
        <v/>
      </c>
      <c r="T411" s="135" t="str">
        <f aca="false">IF(AND(EXACT(カードリスト!$W411,"ユーミル"),$BQ411=TRUE()),カードリスト!$C411,"")</f>
        <v/>
      </c>
      <c r="U411" s="134" t="str">
        <f aca="false">IF(T411="","",$A411)</f>
        <v/>
      </c>
      <c r="W411" s="135" t="str">
        <f aca="false">IF(AND(EXACT(カードリスト!$W411,"カトレア"),$BQ411=TRUE()),カードリスト!$C411,"")</f>
        <v/>
      </c>
      <c r="X411" s="134" t="str">
        <f aca="false">IF(W411="","",$A411)</f>
        <v/>
      </c>
      <c r="Z411" s="135" t="str">
        <f aca="false">IF(AND(EXACT(カードリスト!$W411,"クローデット"),$BQ411=TRUE()),カードリスト!$C411,"")</f>
        <v/>
      </c>
      <c r="AA411" s="134" t="str">
        <f aca="false">IF(Z411="","",$A411)</f>
        <v/>
      </c>
      <c r="AC411" s="135" t="str">
        <f aca="false">IF(AND(EXACT(カードリスト!$W411,"アナリスタ"),$BQ411=TRUE()),カードリスト!$C411,"")</f>
        <v/>
      </c>
      <c r="AD411" s="134" t="str">
        <f aca="false">IF(AC411="","",$A411)</f>
        <v/>
      </c>
      <c r="AF411" s="135" t="str">
        <f aca="false">IF(AND(EXACT(カードリスト!$W411,"エキドナ"),$BQ411=TRUE()),カードリスト!$C411,"")</f>
        <v/>
      </c>
      <c r="AG411" s="134" t="str">
        <f aca="false">IF(AF411="","",$A411)</f>
        <v/>
      </c>
      <c r="AI411" s="135" t="str">
        <f aca="false">IF(AND(EXACT(カードリスト!$W411,"ナナエル"),$BQ411=TRUE()),カードリスト!$C411,"")</f>
        <v/>
      </c>
      <c r="AJ411" s="134" t="str">
        <f aca="false">IF(AI411="","",$A411)</f>
        <v/>
      </c>
      <c r="AL411" s="135" t="str">
        <f aca="false">IF(AND(EXACT(カードリスト!$W411,"イルマ"),$BQ411=TRUE()),カードリスト!$C411,"")</f>
        <v/>
      </c>
      <c r="AM411" s="134" t="str">
        <f aca="false">IF(AL411="","",$A411)</f>
        <v/>
      </c>
      <c r="AO411" s="135" t="str">
        <f aca="false">IF(AND(EXACT(カードリスト!$W411,"ノワ"),$BQ411=TRUE()),カードリスト!$C411,"")</f>
        <v/>
      </c>
      <c r="AP411" s="134" t="str">
        <f aca="false">IF(AO411="","",$A411)</f>
        <v/>
      </c>
      <c r="AR411" s="135" t="str">
        <f aca="false">IF(AND(EXACT(カードリスト!$W411,"シズカ"),$BQ411=TRUE()),カードリスト!$C411,"")</f>
        <v>シズカ　跳躍</v>
      </c>
      <c r="AS411" s="134" t="n">
        <f aca="false">IF(AR411="","",$A411)</f>
        <v>410</v>
      </c>
      <c r="AU411" s="135" t="str">
        <f aca="false">IF(AND(EXACT(カードリスト!$W411,"ニクス"),$BQ411=TRUE()),カードリスト!$C411,"")</f>
        <v/>
      </c>
      <c r="AV411" s="134" t="str">
        <f aca="false">IF(AU411="","",$A411)</f>
        <v/>
      </c>
      <c r="AX411" s="135" t="str">
        <f aca="false">IF(AND(EXACT(カードリスト!$W411,"メナス"),$BQ411=TRUE()),カードリスト!$C411,"")</f>
        <v/>
      </c>
      <c r="AY411" s="134" t="str">
        <f aca="false">IF(AX411="","",$A411)</f>
        <v/>
      </c>
      <c r="BA411" s="135" t="str">
        <f aca="false">IF(AND(EXACT(カードリスト!$W411,"メルファ"),$BQ411=TRUE()),カードリスト!$C411,"")</f>
        <v/>
      </c>
      <c r="BB411" s="134" t="str">
        <f aca="false">IF(BA411="","",$A411)</f>
        <v/>
      </c>
      <c r="BD411" s="135" t="str">
        <f aca="false">IF(AND(EXACT(カードリスト!$W411,"メローナ"),$BQ411=TRUE()),カードリスト!$C411,"")</f>
        <v/>
      </c>
      <c r="BE411" s="134" t="str">
        <f aca="false">IF(BD411="","",$A411)</f>
        <v/>
      </c>
      <c r="BG411" s="135" t="str">
        <f aca="false">IF(AND(EXACT(カードリスト!$W411,"アルドラ"),$BQ411=TRUE()),カードリスト!$C411,"")</f>
        <v/>
      </c>
      <c r="BH411" s="134" t="str">
        <f aca="false">IF(BG411="","",$A411)</f>
        <v/>
      </c>
      <c r="BK411" s="139"/>
      <c r="BL411" s="139"/>
      <c r="BN411" s="135" t="str">
        <f aca="false">IF(COUNTIF(カードリスト!$U$2:カードリスト!$U411,カードリスト!$U411)=1,ROW(),"")</f>
        <v/>
      </c>
      <c r="BO411" s="135" t="str">
        <f aca="false">IF(ROW($BO411)-1&gt;COUNT($BN:$BN),"",INDEX(カードリスト!$U:$U,SMALL($BN:$BN,ROW($BO411)-1)))</f>
        <v/>
      </c>
      <c r="BQ411" s="135" t="n">
        <f aca="false">IF(イラストレータ選択&lt;&gt;"全員",IF(イラストレータ選択=カードリスト!$U411,TRUE(),FALSE()),TRUE())</f>
        <v>1</v>
      </c>
      <c r="BR411" s="135" t="n">
        <f aca="false">IF($BQ411,$A411,"")</f>
        <v>410</v>
      </c>
      <c r="BS411" s="135" t="str">
        <f aca="false">IF($BQ411,カードリスト!$C411,"")</f>
        <v>シズカ　跳躍</v>
      </c>
      <c r="BT411" s="135" t="str">
        <f aca="false">IF((COUNTA(技リスト_イラストレータ_Tmp)-COUNTBLANK(技リスト_イラストレータ_Tmp))&lt;$A411,"",INDEX(技リスト_イラストレータ_Tmp,SMALL(技リスト_イラストレータ_TmpID,$A411)))</f>
        <v>シズカ　跳躍</v>
      </c>
    </row>
    <row r="412" customFormat="false" ht="10.5" hidden="false" customHeight="false" outlineLevel="0" collapsed="false">
      <c r="A412" s="134" t="n">
        <v>411</v>
      </c>
      <c r="B412" s="135" t="str">
        <f aca="false">IF(AND(EXACT(カードリスト!$W412,"レイナ"),$BQ412=TRUE()),カードリスト!$C412,"")</f>
        <v/>
      </c>
      <c r="C412" s="134" t="str">
        <f aca="false">IF(B412="","",$A412)</f>
        <v/>
      </c>
      <c r="E412" s="135" t="str">
        <f aca="false">IF(AND(EXACT(カードリスト!$W412,"トモエ"),$BQ412=TRUE()),カードリスト!$C412,"")</f>
        <v/>
      </c>
      <c r="F412" s="134" t="str">
        <f aca="false">IF(E412="","",$A412)</f>
        <v/>
      </c>
      <c r="H412" s="135" t="str">
        <f aca="false">IF(AND(EXACT(カードリスト!$W412,"エリナ"),$BQ412=TRUE()),カードリスト!$C412,"")</f>
        <v/>
      </c>
      <c r="I412" s="134" t="str">
        <f aca="false">IF(H412="","",$A412)</f>
        <v/>
      </c>
      <c r="K412" s="135" t="str">
        <f aca="false">IF(AND(EXACT(カードリスト!$W412,"アイリ"),$BQ412=TRUE()),カードリスト!$C412,"")</f>
        <v/>
      </c>
      <c r="L412" s="134" t="str">
        <f aca="false">IF(K412="","",$A412)</f>
        <v/>
      </c>
      <c r="N412" s="135" t="str">
        <f aca="false">IF(AND(EXACT(カードリスト!$W412,"アレイン"),$BQ412=TRUE()),カードリスト!$C412,"")</f>
        <v/>
      </c>
      <c r="O412" s="134" t="str">
        <f aca="false">IF(N412="","",$A412)</f>
        <v/>
      </c>
      <c r="Q412" s="135" t="str">
        <f aca="false">IF(AND(EXACT(カードリスト!$W412,"リスティ"),$BQ412=TRUE()),カードリスト!$C412,"")</f>
        <v/>
      </c>
      <c r="R412" s="134" t="str">
        <f aca="false">IF(Q412="","",$A412)</f>
        <v/>
      </c>
      <c r="T412" s="135" t="str">
        <f aca="false">IF(AND(EXACT(カードリスト!$W412,"ユーミル"),$BQ412=TRUE()),カードリスト!$C412,"")</f>
        <v/>
      </c>
      <c r="U412" s="134" t="str">
        <f aca="false">IF(T412="","",$A412)</f>
        <v/>
      </c>
      <c r="W412" s="135" t="str">
        <f aca="false">IF(AND(EXACT(カードリスト!$W412,"カトレア"),$BQ412=TRUE()),カードリスト!$C412,"")</f>
        <v/>
      </c>
      <c r="X412" s="134" t="str">
        <f aca="false">IF(W412="","",$A412)</f>
        <v/>
      </c>
      <c r="Z412" s="135" t="str">
        <f aca="false">IF(AND(EXACT(カードリスト!$W412,"クローデット"),$BQ412=TRUE()),カードリスト!$C412,"")</f>
        <v/>
      </c>
      <c r="AA412" s="134" t="str">
        <f aca="false">IF(Z412="","",$A412)</f>
        <v/>
      </c>
      <c r="AC412" s="135" t="str">
        <f aca="false">IF(AND(EXACT(カードリスト!$W412,"アナリスタ"),$BQ412=TRUE()),カードリスト!$C412,"")</f>
        <v/>
      </c>
      <c r="AD412" s="134" t="str">
        <f aca="false">IF(AC412="","",$A412)</f>
        <v/>
      </c>
      <c r="AF412" s="135" t="str">
        <f aca="false">IF(AND(EXACT(カードリスト!$W412,"エキドナ"),$BQ412=TRUE()),カードリスト!$C412,"")</f>
        <v/>
      </c>
      <c r="AG412" s="134" t="str">
        <f aca="false">IF(AF412="","",$A412)</f>
        <v/>
      </c>
      <c r="AI412" s="135" t="str">
        <f aca="false">IF(AND(EXACT(カードリスト!$W412,"ナナエル"),$BQ412=TRUE()),カードリスト!$C412,"")</f>
        <v/>
      </c>
      <c r="AJ412" s="134" t="str">
        <f aca="false">IF(AI412="","",$A412)</f>
        <v/>
      </c>
      <c r="AL412" s="135" t="str">
        <f aca="false">IF(AND(EXACT(カードリスト!$W412,"イルマ"),$BQ412=TRUE()),カードリスト!$C412,"")</f>
        <v/>
      </c>
      <c r="AM412" s="134" t="str">
        <f aca="false">IF(AL412="","",$A412)</f>
        <v/>
      </c>
      <c r="AO412" s="135" t="str">
        <f aca="false">IF(AND(EXACT(カードリスト!$W412,"ノワ"),$BQ412=TRUE()),カードリスト!$C412,"")</f>
        <v/>
      </c>
      <c r="AP412" s="134" t="str">
        <f aca="false">IF(AO412="","",$A412)</f>
        <v/>
      </c>
      <c r="AR412" s="135" t="str">
        <f aca="false">IF(AND(EXACT(カードリスト!$W412,"シズカ"),$BQ412=TRUE()),カードリスト!$C412,"")</f>
        <v>シズカ　足を負傷</v>
      </c>
      <c r="AS412" s="134" t="n">
        <f aca="false">IF(AR412="","",$A412)</f>
        <v>411</v>
      </c>
      <c r="AU412" s="135" t="str">
        <f aca="false">IF(AND(EXACT(カードリスト!$W412,"ニクス"),$BQ412=TRUE()),カードリスト!$C412,"")</f>
        <v/>
      </c>
      <c r="AV412" s="134" t="str">
        <f aca="false">IF(AU412="","",$A412)</f>
        <v/>
      </c>
      <c r="AX412" s="135" t="str">
        <f aca="false">IF(AND(EXACT(カードリスト!$W412,"メナス"),$BQ412=TRUE()),カードリスト!$C412,"")</f>
        <v/>
      </c>
      <c r="AY412" s="134" t="str">
        <f aca="false">IF(AX412="","",$A412)</f>
        <v/>
      </c>
      <c r="BA412" s="135" t="str">
        <f aca="false">IF(AND(EXACT(カードリスト!$W412,"メルファ"),$BQ412=TRUE()),カードリスト!$C412,"")</f>
        <v/>
      </c>
      <c r="BB412" s="134" t="str">
        <f aca="false">IF(BA412="","",$A412)</f>
        <v/>
      </c>
      <c r="BD412" s="135" t="str">
        <f aca="false">IF(AND(EXACT(カードリスト!$W412,"メローナ"),$BQ412=TRUE()),カードリスト!$C412,"")</f>
        <v/>
      </c>
      <c r="BE412" s="134" t="str">
        <f aca="false">IF(BD412="","",$A412)</f>
        <v/>
      </c>
      <c r="BG412" s="135" t="str">
        <f aca="false">IF(AND(EXACT(カードリスト!$W412,"アルドラ"),$BQ412=TRUE()),カードリスト!$C412,"")</f>
        <v/>
      </c>
      <c r="BH412" s="134" t="str">
        <f aca="false">IF(BG412="","",$A412)</f>
        <v/>
      </c>
      <c r="BK412" s="139"/>
      <c r="BL412" s="139"/>
      <c r="BN412" s="135" t="str">
        <f aca="false">IF(COUNTIF(カードリスト!$U$2:カードリスト!$U412,カードリスト!$U412)=1,ROW(),"")</f>
        <v/>
      </c>
      <c r="BO412" s="135" t="str">
        <f aca="false">IF(ROW($BO412)-1&gt;COUNT($BN:$BN),"",INDEX(カードリスト!$U:$U,SMALL($BN:$BN,ROW($BO412)-1)))</f>
        <v/>
      </c>
      <c r="BQ412" s="135" t="n">
        <f aca="false">IF(イラストレータ選択&lt;&gt;"全員",IF(イラストレータ選択=カードリスト!$U412,TRUE(),FALSE()),TRUE())</f>
        <v>1</v>
      </c>
      <c r="BR412" s="135" t="n">
        <f aca="false">IF($BQ412,$A412,"")</f>
        <v>411</v>
      </c>
      <c r="BS412" s="135" t="str">
        <f aca="false">IF($BQ412,カードリスト!$C412,"")</f>
        <v>シズカ　足を負傷</v>
      </c>
      <c r="BT412" s="135" t="str">
        <f aca="false">IF((COUNTA(技リスト_イラストレータ_Tmp)-COUNTBLANK(技リスト_イラストレータ_Tmp))&lt;$A412,"",INDEX(技リスト_イラストレータ_Tmp,SMALL(技リスト_イラストレータ_TmpID,$A412)))</f>
        <v>シズカ　足を負傷</v>
      </c>
    </row>
    <row r="413" customFormat="false" ht="10.5" hidden="false" customHeight="false" outlineLevel="0" collapsed="false">
      <c r="A413" s="134" t="n">
        <v>412</v>
      </c>
      <c r="B413" s="135" t="str">
        <f aca="false">IF(AND(EXACT(カードリスト!$W413,"レイナ"),$BQ413=TRUE()),カードリスト!$C413,"")</f>
        <v/>
      </c>
      <c r="C413" s="134" t="str">
        <f aca="false">IF(B413="","",$A413)</f>
        <v/>
      </c>
      <c r="E413" s="135" t="str">
        <f aca="false">IF(AND(EXACT(カードリスト!$W413,"トモエ"),$BQ413=TRUE()),カードリスト!$C413,"")</f>
        <v/>
      </c>
      <c r="F413" s="134" t="str">
        <f aca="false">IF(E413="","",$A413)</f>
        <v/>
      </c>
      <c r="H413" s="135" t="str">
        <f aca="false">IF(AND(EXACT(カードリスト!$W413,"エリナ"),$BQ413=TRUE()),カードリスト!$C413,"")</f>
        <v/>
      </c>
      <c r="I413" s="134" t="str">
        <f aca="false">IF(H413="","",$A413)</f>
        <v/>
      </c>
      <c r="K413" s="135" t="str">
        <f aca="false">IF(AND(EXACT(カードリスト!$W413,"アイリ"),$BQ413=TRUE()),カードリスト!$C413,"")</f>
        <v/>
      </c>
      <c r="L413" s="134" t="str">
        <f aca="false">IF(K413="","",$A413)</f>
        <v/>
      </c>
      <c r="N413" s="135" t="str">
        <f aca="false">IF(AND(EXACT(カードリスト!$W413,"アレイン"),$BQ413=TRUE()),カードリスト!$C413,"")</f>
        <v/>
      </c>
      <c r="O413" s="134" t="str">
        <f aca="false">IF(N413="","",$A413)</f>
        <v/>
      </c>
      <c r="Q413" s="135" t="str">
        <f aca="false">IF(AND(EXACT(カードリスト!$W413,"リスティ"),$BQ413=TRUE()),カードリスト!$C413,"")</f>
        <v/>
      </c>
      <c r="R413" s="134" t="str">
        <f aca="false">IF(Q413="","",$A413)</f>
        <v/>
      </c>
      <c r="T413" s="135" t="str">
        <f aca="false">IF(AND(EXACT(カードリスト!$W413,"ユーミル"),$BQ413=TRUE()),カードリスト!$C413,"")</f>
        <v/>
      </c>
      <c r="U413" s="134" t="str">
        <f aca="false">IF(T413="","",$A413)</f>
        <v/>
      </c>
      <c r="W413" s="135" t="str">
        <f aca="false">IF(AND(EXACT(カードリスト!$W413,"カトレア"),$BQ413=TRUE()),カードリスト!$C413,"")</f>
        <v/>
      </c>
      <c r="X413" s="134" t="str">
        <f aca="false">IF(W413="","",$A413)</f>
        <v/>
      </c>
      <c r="Z413" s="135" t="str">
        <f aca="false">IF(AND(EXACT(カードリスト!$W413,"クローデット"),$BQ413=TRUE()),カードリスト!$C413,"")</f>
        <v/>
      </c>
      <c r="AA413" s="134" t="str">
        <f aca="false">IF(Z413="","",$A413)</f>
        <v/>
      </c>
      <c r="AC413" s="135" t="str">
        <f aca="false">IF(AND(EXACT(カードリスト!$W413,"アナリスタ"),$BQ413=TRUE()),カードリスト!$C413,"")</f>
        <v/>
      </c>
      <c r="AD413" s="134" t="str">
        <f aca="false">IF(AC413="","",$A413)</f>
        <v/>
      </c>
      <c r="AF413" s="135" t="str">
        <f aca="false">IF(AND(EXACT(カードリスト!$W413,"エキドナ"),$BQ413=TRUE()),カードリスト!$C413,"")</f>
        <v/>
      </c>
      <c r="AG413" s="134" t="str">
        <f aca="false">IF(AF413="","",$A413)</f>
        <v/>
      </c>
      <c r="AI413" s="135" t="str">
        <f aca="false">IF(AND(EXACT(カードリスト!$W413,"ナナエル"),$BQ413=TRUE()),カードリスト!$C413,"")</f>
        <v/>
      </c>
      <c r="AJ413" s="134" t="str">
        <f aca="false">IF(AI413="","",$A413)</f>
        <v/>
      </c>
      <c r="AL413" s="135" t="str">
        <f aca="false">IF(AND(EXACT(カードリスト!$W413,"イルマ"),$BQ413=TRUE()),カードリスト!$C413,"")</f>
        <v/>
      </c>
      <c r="AM413" s="134" t="str">
        <f aca="false">IF(AL413="","",$A413)</f>
        <v/>
      </c>
      <c r="AO413" s="135" t="str">
        <f aca="false">IF(AND(EXACT(カードリスト!$W413,"ノワ"),$BQ413=TRUE()),カードリスト!$C413,"")</f>
        <v/>
      </c>
      <c r="AP413" s="134" t="str">
        <f aca="false">IF(AO413="","",$A413)</f>
        <v/>
      </c>
      <c r="AR413" s="135" t="str">
        <f aca="false">IF(AND(EXACT(カードリスト!$W413,"シズカ"),$BQ413=TRUE()),カードリスト!$C413,"")</f>
        <v>シズカ　短刀で突く</v>
      </c>
      <c r="AS413" s="134" t="n">
        <f aca="false">IF(AR413="","",$A413)</f>
        <v>412</v>
      </c>
      <c r="AU413" s="135" t="str">
        <f aca="false">IF(AND(EXACT(カードリスト!$W413,"ニクス"),$BQ413=TRUE()),カードリスト!$C413,"")</f>
        <v/>
      </c>
      <c r="AV413" s="134" t="str">
        <f aca="false">IF(AU413="","",$A413)</f>
        <v/>
      </c>
      <c r="AX413" s="135" t="str">
        <f aca="false">IF(AND(EXACT(カードリスト!$W413,"メナス"),$BQ413=TRUE()),カードリスト!$C413,"")</f>
        <v/>
      </c>
      <c r="AY413" s="134" t="str">
        <f aca="false">IF(AX413="","",$A413)</f>
        <v/>
      </c>
      <c r="BA413" s="135" t="str">
        <f aca="false">IF(AND(EXACT(カードリスト!$W413,"メルファ"),$BQ413=TRUE()),カードリスト!$C413,"")</f>
        <v/>
      </c>
      <c r="BB413" s="134" t="str">
        <f aca="false">IF(BA413="","",$A413)</f>
        <v/>
      </c>
      <c r="BD413" s="135" t="str">
        <f aca="false">IF(AND(EXACT(カードリスト!$W413,"メローナ"),$BQ413=TRUE()),カードリスト!$C413,"")</f>
        <v/>
      </c>
      <c r="BE413" s="134" t="str">
        <f aca="false">IF(BD413="","",$A413)</f>
        <v/>
      </c>
      <c r="BG413" s="135" t="str">
        <f aca="false">IF(AND(EXACT(カードリスト!$W413,"アルドラ"),$BQ413=TRUE()),カードリスト!$C413,"")</f>
        <v/>
      </c>
      <c r="BH413" s="134" t="str">
        <f aca="false">IF(BG413="","",$A413)</f>
        <v/>
      </c>
      <c r="BK413" s="139"/>
      <c r="BL413" s="139"/>
      <c r="BN413" s="135" t="str">
        <f aca="false">IF(COUNTIF(カードリスト!$U$2:カードリスト!$U413,カードリスト!$U413)=1,ROW(),"")</f>
        <v/>
      </c>
      <c r="BO413" s="135" t="str">
        <f aca="false">IF(ROW($BO413)-1&gt;COUNT($BN:$BN),"",INDEX(カードリスト!$U:$U,SMALL($BN:$BN,ROW($BO413)-1)))</f>
        <v/>
      </c>
      <c r="BQ413" s="135" t="n">
        <f aca="false">IF(イラストレータ選択&lt;&gt;"全員",IF(イラストレータ選択=カードリスト!$U413,TRUE(),FALSE()),TRUE())</f>
        <v>1</v>
      </c>
      <c r="BR413" s="135" t="n">
        <f aca="false">IF($BQ413,$A413,"")</f>
        <v>412</v>
      </c>
      <c r="BS413" s="135" t="str">
        <f aca="false">IF($BQ413,カードリスト!$C413,"")</f>
        <v>シズカ　短刀で突く</v>
      </c>
      <c r="BT413" s="135" t="str">
        <f aca="false">IF((COUNTA(技リスト_イラストレータ_Tmp)-COUNTBLANK(技リスト_イラストレータ_Tmp))&lt;$A413,"",INDEX(技リスト_イラストレータ_Tmp,SMALL(技リスト_イラストレータ_TmpID,$A413)))</f>
        <v>シズカ　短刀で突く</v>
      </c>
    </row>
    <row r="414" customFormat="false" ht="10.5" hidden="false" customHeight="false" outlineLevel="0" collapsed="false">
      <c r="A414" s="134" t="n">
        <v>413</v>
      </c>
      <c r="B414" s="135" t="str">
        <f aca="false">IF(AND(EXACT(カードリスト!$W414,"レイナ"),$BQ414=TRUE()),カードリスト!$C414,"")</f>
        <v/>
      </c>
      <c r="C414" s="134" t="str">
        <f aca="false">IF(B414="","",$A414)</f>
        <v/>
      </c>
      <c r="E414" s="135" t="str">
        <f aca="false">IF(AND(EXACT(カードリスト!$W414,"トモエ"),$BQ414=TRUE()),カードリスト!$C414,"")</f>
        <v/>
      </c>
      <c r="F414" s="134" t="str">
        <f aca="false">IF(E414="","",$A414)</f>
        <v/>
      </c>
      <c r="H414" s="135" t="str">
        <f aca="false">IF(AND(EXACT(カードリスト!$W414,"エリナ"),$BQ414=TRUE()),カードリスト!$C414,"")</f>
        <v/>
      </c>
      <c r="I414" s="134" t="str">
        <f aca="false">IF(H414="","",$A414)</f>
        <v/>
      </c>
      <c r="K414" s="135" t="str">
        <f aca="false">IF(AND(EXACT(カードリスト!$W414,"アイリ"),$BQ414=TRUE()),カードリスト!$C414,"")</f>
        <v/>
      </c>
      <c r="L414" s="134" t="str">
        <f aca="false">IF(K414="","",$A414)</f>
        <v/>
      </c>
      <c r="N414" s="135" t="str">
        <f aca="false">IF(AND(EXACT(カードリスト!$W414,"アレイン"),$BQ414=TRUE()),カードリスト!$C414,"")</f>
        <v/>
      </c>
      <c r="O414" s="134" t="str">
        <f aca="false">IF(N414="","",$A414)</f>
        <v/>
      </c>
      <c r="Q414" s="135" t="str">
        <f aca="false">IF(AND(EXACT(カードリスト!$W414,"リスティ"),$BQ414=TRUE()),カードリスト!$C414,"")</f>
        <v/>
      </c>
      <c r="R414" s="134" t="str">
        <f aca="false">IF(Q414="","",$A414)</f>
        <v/>
      </c>
      <c r="T414" s="135" t="str">
        <f aca="false">IF(AND(EXACT(カードリスト!$W414,"ユーミル"),$BQ414=TRUE()),カードリスト!$C414,"")</f>
        <v/>
      </c>
      <c r="U414" s="134" t="str">
        <f aca="false">IF(T414="","",$A414)</f>
        <v/>
      </c>
      <c r="W414" s="135" t="str">
        <f aca="false">IF(AND(EXACT(カードリスト!$W414,"カトレア"),$BQ414=TRUE()),カードリスト!$C414,"")</f>
        <v/>
      </c>
      <c r="X414" s="134" t="str">
        <f aca="false">IF(W414="","",$A414)</f>
        <v/>
      </c>
      <c r="Z414" s="135" t="str">
        <f aca="false">IF(AND(EXACT(カードリスト!$W414,"クローデット"),$BQ414=TRUE()),カードリスト!$C414,"")</f>
        <v/>
      </c>
      <c r="AA414" s="134" t="str">
        <f aca="false">IF(Z414="","",$A414)</f>
        <v/>
      </c>
      <c r="AC414" s="135" t="str">
        <f aca="false">IF(AND(EXACT(カードリスト!$W414,"アナリスタ"),$BQ414=TRUE()),カードリスト!$C414,"")</f>
        <v/>
      </c>
      <c r="AD414" s="134" t="str">
        <f aca="false">IF(AC414="","",$A414)</f>
        <v/>
      </c>
      <c r="AF414" s="135" t="str">
        <f aca="false">IF(AND(EXACT(カードリスト!$W414,"エキドナ"),$BQ414=TRUE()),カードリスト!$C414,"")</f>
        <v/>
      </c>
      <c r="AG414" s="134" t="str">
        <f aca="false">IF(AF414="","",$A414)</f>
        <v/>
      </c>
      <c r="AI414" s="135" t="str">
        <f aca="false">IF(AND(EXACT(カードリスト!$W414,"ナナエル"),$BQ414=TRUE()),カードリスト!$C414,"")</f>
        <v/>
      </c>
      <c r="AJ414" s="134" t="str">
        <f aca="false">IF(AI414="","",$A414)</f>
        <v/>
      </c>
      <c r="AL414" s="135" t="str">
        <f aca="false">IF(AND(EXACT(カードリスト!$W414,"イルマ"),$BQ414=TRUE()),カードリスト!$C414,"")</f>
        <v/>
      </c>
      <c r="AM414" s="134" t="str">
        <f aca="false">IF(AL414="","",$A414)</f>
        <v/>
      </c>
      <c r="AO414" s="135" t="str">
        <f aca="false">IF(AND(EXACT(カードリスト!$W414,"ノワ"),$BQ414=TRUE()),カードリスト!$C414,"")</f>
        <v/>
      </c>
      <c r="AP414" s="134" t="str">
        <f aca="false">IF(AO414="","",$A414)</f>
        <v/>
      </c>
      <c r="AR414" s="135" t="str">
        <f aca="false">IF(AND(EXACT(カードリスト!$W414,"シズカ"),$BQ414=TRUE()),カードリスト!$C414,"")</f>
        <v>シズカ　腕を負傷</v>
      </c>
      <c r="AS414" s="134" t="n">
        <f aca="false">IF(AR414="","",$A414)</f>
        <v>413</v>
      </c>
      <c r="AU414" s="135" t="str">
        <f aca="false">IF(AND(EXACT(カードリスト!$W414,"ニクス"),$BQ414=TRUE()),カードリスト!$C414,"")</f>
        <v/>
      </c>
      <c r="AV414" s="134" t="str">
        <f aca="false">IF(AU414="","",$A414)</f>
        <v/>
      </c>
      <c r="AX414" s="135" t="str">
        <f aca="false">IF(AND(EXACT(カードリスト!$W414,"メナス"),$BQ414=TRUE()),カードリスト!$C414,"")</f>
        <v/>
      </c>
      <c r="AY414" s="134" t="str">
        <f aca="false">IF(AX414="","",$A414)</f>
        <v/>
      </c>
      <c r="BA414" s="135" t="str">
        <f aca="false">IF(AND(EXACT(カードリスト!$W414,"メルファ"),$BQ414=TRUE()),カードリスト!$C414,"")</f>
        <v/>
      </c>
      <c r="BB414" s="134" t="str">
        <f aca="false">IF(BA414="","",$A414)</f>
        <v/>
      </c>
      <c r="BD414" s="135" t="str">
        <f aca="false">IF(AND(EXACT(カードリスト!$W414,"メローナ"),$BQ414=TRUE()),カードリスト!$C414,"")</f>
        <v/>
      </c>
      <c r="BE414" s="134" t="str">
        <f aca="false">IF(BD414="","",$A414)</f>
        <v/>
      </c>
      <c r="BG414" s="135" t="str">
        <f aca="false">IF(AND(EXACT(カードリスト!$W414,"アルドラ"),$BQ414=TRUE()),カードリスト!$C414,"")</f>
        <v/>
      </c>
      <c r="BH414" s="134" t="str">
        <f aca="false">IF(BG414="","",$A414)</f>
        <v/>
      </c>
      <c r="BK414" s="139"/>
      <c r="BL414" s="139"/>
      <c r="BN414" s="135" t="str">
        <f aca="false">IF(COUNTIF(カードリスト!$U$2:カードリスト!$U414,カードリスト!$U414)=1,ROW(),"")</f>
        <v/>
      </c>
      <c r="BO414" s="135" t="str">
        <f aca="false">IF(ROW($BO414)-1&gt;COUNT($BN:$BN),"",INDEX(カードリスト!$U:$U,SMALL($BN:$BN,ROW($BO414)-1)))</f>
        <v/>
      </c>
      <c r="BQ414" s="135" t="n">
        <f aca="false">IF(イラストレータ選択&lt;&gt;"全員",IF(イラストレータ選択=カードリスト!$U414,TRUE(),FALSE()),TRUE())</f>
        <v>1</v>
      </c>
      <c r="BR414" s="135" t="n">
        <f aca="false">IF($BQ414,$A414,"")</f>
        <v>413</v>
      </c>
      <c r="BS414" s="135" t="str">
        <f aca="false">IF($BQ414,カードリスト!$C414,"")</f>
        <v>シズカ　腕を負傷</v>
      </c>
      <c r="BT414" s="135" t="str">
        <f aca="false">IF((COUNTA(技リスト_イラストレータ_Tmp)-COUNTBLANK(技リスト_イラストレータ_Tmp))&lt;$A414,"",INDEX(技リスト_イラストレータ_Tmp,SMALL(技リスト_イラストレータ_TmpID,$A414)))</f>
        <v>シズカ　腕を負傷</v>
      </c>
    </row>
    <row r="415" customFormat="false" ht="10.5" hidden="false" customHeight="false" outlineLevel="0" collapsed="false">
      <c r="A415" s="134" t="n">
        <v>414</v>
      </c>
      <c r="B415" s="135" t="str">
        <f aca="false">IF(AND(EXACT(カードリスト!$W415,"レイナ"),$BQ415=TRUE()),カードリスト!$C415,"")</f>
        <v/>
      </c>
      <c r="C415" s="134" t="str">
        <f aca="false">IF(B415="","",$A415)</f>
        <v/>
      </c>
      <c r="E415" s="135" t="str">
        <f aca="false">IF(AND(EXACT(カードリスト!$W415,"トモエ"),$BQ415=TRUE()),カードリスト!$C415,"")</f>
        <v/>
      </c>
      <c r="F415" s="134" t="str">
        <f aca="false">IF(E415="","",$A415)</f>
        <v/>
      </c>
      <c r="H415" s="135" t="str">
        <f aca="false">IF(AND(EXACT(カードリスト!$W415,"エリナ"),$BQ415=TRUE()),カードリスト!$C415,"")</f>
        <v/>
      </c>
      <c r="I415" s="134" t="str">
        <f aca="false">IF(H415="","",$A415)</f>
        <v/>
      </c>
      <c r="K415" s="135" t="str">
        <f aca="false">IF(AND(EXACT(カードリスト!$W415,"アイリ"),$BQ415=TRUE()),カードリスト!$C415,"")</f>
        <v/>
      </c>
      <c r="L415" s="134" t="str">
        <f aca="false">IF(K415="","",$A415)</f>
        <v/>
      </c>
      <c r="N415" s="135" t="str">
        <f aca="false">IF(AND(EXACT(カードリスト!$W415,"アレイン"),$BQ415=TRUE()),カードリスト!$C415,"")</f>
        <v/>
      </c>
      <c r="O415" s="134" t="str">
        <f aca="false">IF(N415="","",$A415)</f>
        <v/>
      </c>
      <c r="Q415" s="135" t="str">
        <f aca="false">IF(AND(EXACT(カードリスト!$W415,"リスティ"),$BQ415=TRUE()),カードリスト!$C415,"")</f>
        <v/>
      </c>
      <c r="R415" s="134" t="str">
        <f aca="false">IF(Q415="","",$A415)</f>
        <v/>
      </c>
      <c r="T415" s="135" t="str">
        <f aca="false">IF(AND(EXACT(カードリスト!$W415,"ユーミル"),$BQ415=TRUE()),カードリスト!$C415,"")</f>
        <v/>
      </c>
      <c r="U415" s="134" t="str">
        <f aca="false">IF(T415="","",$A415)</f>
        <v/>
      </c>
      <c r="W415" s="135" t="str">
        <f aca="false">IF(AND(EXACT(カードリスト!$W415,"カトレア"),$BQ415=TRUE()),カードリスト!$C415,"")</f>
        <v/>
      </c>
      <c r="X415" s="134" t="str">
        <f aca="false">IF(W415="","",$A415)</f>
        <v/>
      </c>
      <c r="Z415" s="135" t="str">
        <f aca="false">IF(AND(EXACT(カードリスト!$W415,"クローデット"),$BQ415=TRUE()),カードリスト!$C415,"")</f>
        <v/>
      </c>
      <c r="AA415" s="134" t="str">
        <f aca="false">IF(Z415="","",$A415)</f>
        <v/>
      </c>
      <c r="AC415" s="135" t="str">
        <f aca="false">IF(AND(EXACT(カードリスト!$W415,"アナリスタ"),$BQ415=TRUE()),カードリスト!$C415,"")</f>
        <v/>
      </c>
      <c r="AD415" s="134" t="str">
        <f aca="false">IF(AC415="","",$A415)</f>
        <v/>
      </c>
      <c r="AF415" s="135" t="str">
        <f aca="false">IF(AND(EXACT(カードリスト!$W415,"エキドナ"),$BQ415=TRUE()),カードリスト!$C415,"")</f>
        <v/>
      </c>
      <c r="AG415" s="134" t="str">
        <f aca="false">IF(AF415="","",$A415)</f>
        <v/>
      </c>
      <c r="AI415" s="135" t="str">
        <f aca="false">IF(AND(EXACT(カードリスト!$W415,"ナナエル"),$BQ415=TRUE()),カードリスト!$C415,"")</f>
        <v/>
      </c>
      <c r="AJ415" s="134" t="str">
        <f aca="false">IF(AI415="","",$A415)</f>
        <v/>
      </c>
      <c r="AL415" s="135" t="str">
        <f aca="false">IF(AND(EXACT(カードリスト!$W415,"イルマ"),$BQ415=TRUE()),カードリスト!$C415,"")</f>
        <v/>
      </c>
      <c r="AM415" s="134" t="str">
        <f aca="false">IF(AL415="","",$A415)</f>
        <v/>
      </c>
      <c r="AO415" s="135" t="str">
        <f aca="false">IF(AND(EXACT(カードリスト!$W415,"ノワ"),$BQ415=TRUE()),カードリスト!$C415,"")</f>
        <v/>
      </c>
      <c r="AP415" s="134" t="str">
        <f aca="false">IF(AO415="","",$A415)</f>
        <v/>
      </c>
      <c r="AR415" s="135" t="str">
        <f aca="false">IF(AND(EXACT(カードリスト!$W415,"シズカ"),$BQ415=TRUE()),カードリスト!$C415,"")</f>
        <v>シズカ　基本の構え</v>
      </c>
      <c r="AS415" s="134" t="n">
        <f aca="false">IF(AR415="","",$A415)</f>
        <v>414</v>
      </c>
      <c r="AU415" s="135" t="str">
        <f aca="false">IF(AND(EXACT(カードリスト!$W415,"ニクス"),$BQ415=TRUE()),カードリスト!$C415,"")</f>
        <v/>
      </c>
      <c r="AV415" s="134" t="str">
        <f aca="false">IF(AU415="","",$A415)</f>
        <v/>
      </c>
      <c r="AX415" s="135" t="str">
        <f aca="false">IF(AND(EXACT(カードリスト!$W415,"メナス"),$BQ415=TRUE()),カードリスト!$C415,"")</f>
        <v/>
      </c>
      <c r="AY415" s="134" t="str">
        <f aca="false">IF(AX415="","",$A415)</f>
        <v/>
      </c>
      <c r="BA415" s="135" t="str">
        <f aca="false">IF(AND(EXACT(カードリスト!$W415,"メルファ"),$BQ415=TRUE()),カードリスト!$C415,"")</f>
        <v/>
      </c>
      <c r="BB415" s="134" t="str">
        <f aca="false">IF(BA415="","",$A415)</f>
        <v/>
      </c>
      <c r="BD415" s="135" t="str">
        <f aca="false">IF(AND(EXACT(カードリスト!$W415,"メローナ"),$BQ415=TRUE()),カードリスト!$C415,"")</f>
        <v/>
      </c>
      <c r="BE415" s="134" t="str">
        <f aca="false">IF(BD415="","",$A415)</f>
        <v/>
      </c>
      <c r="BG415" s="135" t="str">
        <f aca="false">IF(AND(EXACT(カードリスト!$W415,"アルドラ"),$BQ415=TRUE()),カードリスト!$C415,"")</f>
        <v/>
      </c>
      <c r="BH415" s="134" t="str">
        <f aca="false">IF(BG415="","",$A415)</f>
        <v/>
      </c>
      <c r="BK415" s="139"/>
      <c r="BL415" s="139"/>
      <c r="BN415" s="135" t="str">
        <f aca="false">IF(COUNTIF(カードリスト!$U$2:カードリスト!$U415,カードリスト!$U415)=1,ROW(),"")</f>
        <v/>
      </c>
      <c r="BO415" s="135" t="str">
        <f aca="false">IF(ROW($BO415)-1&gt;COUNT($BN:$BN),"",INDEX(カードリスト!$U:$U,SMALL($BN:$BN,ROW($BO415)-1)))</f>
        <v/>
      </c>
      <c r="BQ415" s="135" t="n">
        <f aca="false">IF(イラストレータ選択&lt;&gt;"全員",IF(イラストレータ選択=カードリスト!$U415,TRUE(),FALSE()),TRUE())</f>
        <v>1</v>
      </c>
      <c r="BR415" s="135" t="n">
        <f aca="false">IF($BQ415,$A415,"")</f>
        <v>414</v>
      </c>
      <c r="BS415" s="135" t="str">
        <f aca="false">IF($BQ415,カードリスト!$C415,"")</f>
        <v>シズカ　基本の構え</v>
      </c>
      <c r="BT415" s="135" t="str">
        <f aca="false">IF((COUNTA(技リスト_イラストレータ_Tmp)-COUNTBLANK(技リスト_イラストレータ_Tmp))&lt;$A415,"",INDEX(技リスト_イラストレータ_Tmp,SMALL(技リスト_イラストレータ_TmpID,$A415)))</f>
        <v>シズカ　基本の構え</v>
      </c>
    </row>
    <row r="416" customFormat="false" ht="10.5" hidden="false" customHeight="false" outlineLevel="0" collapsed="false">
      <c r="A416" s="134" t="n">
        <v>415</v>
      </c>
      <c r="B416" s="135" t="str">
        <f aca="false">IF(AND(EXACT(カードリスト!$W416,"レイナ"),$BQ416=TRUE()),カードリスト!$C416,"")</f>
        <v/>
      </c>
      <c r="C416" s="134" t="str">
        <f aca="false">IF(B416="","",$A416)</f>
        <v/>
      </c>
      <c r="E416" s="135" t="str">
        <f aca="false">IF(AND(EXACT(カードリスト!$W416,"トモエ"),$BQ416=TRUE()),カードリスト!$C416,"")</f>
        <v/>
      </c>
      <c r="F416" s="134" t="str">
        <f aca="false">IF(E416="","",$A416)</f>
        <v/>
      </c>
      <c r="H416" s="135" t="str">
        <f aca="false">IF(AND(EXACT(カードリスト!$W416,"エリナ"),$BQ416=TRUE()),カードリスト!$C416,"")</f>
        <v/>
      </c>
      <c r="I416" s="134" t="str">
        <f aca="false">IF(H416="","",$A416)</f>
        <v/>
      </c>
      <c r="K416" s="135" t="str">
        <f aca="false">IF(AND(EXACT(カードリスト!$W416,"アイリ"),$BQ416=TRUE()),カードリスト!$C416,"")</f>
        <v/>
      </c>
      <c r="L416" s="134" t="str">
        <f aca="false">IF(K416="","",$A416)</f>
        <v/>
      </c>
      <c r="N416" s="135" t="str">
        <f aca="false">IF(AND(EXACT(カードリスト!$W416,"アレイン"),$BQ416=TRUE()),カードリスト!$C416,"")</f>
        <v/>
      </c>
      <c r="O416" s="134" t="str">
        <f aca="false">IF(N416="","",$A416)</f>
        <v/>
      </c>
      <c r="Q416" s="135" t="str">
        <f aca="false">IF(AND(EXACT(カードリスト!$W416,"リスティ"),$BQ416=TRUE()),カードリスト!$C416,"")</f>
        <v/>
      </c>
      <c r="R416" s="134" t="str">
        <f aca="false">IF(Q416="","",$A416)</f>
        <v/>
      </c>
      <c r="T416" s="135" t="str">
        <f aca="false">IF(AND(EXACT(カードリスト!$W416,"ユーミル"),$BQ416=TRUE()),カードリスト!$C416,"")</f>
        <v/>
      </c>
      <c r="U416" s="134" t="str">
        <f aca="false">IF(T416="","",$A416)</f>
        <v/>
      </c>
      <c r="W416" s="135" t="str">
        <f aca="false">IF(AND(EXACT(カードリスト!$W416,"カトレア"),$BQ416=TRUE()),カードリスト!$C416,"")</f>
        <v/>
      </c>
      <c r="X416" s="134" t="str">
        <f aca="false">IF(W416="","",$A416)</f>
        <v/>
      </c>
      <c r="Z416" s="135" t="str">
        <f aca="false">IF(AND(EXACT(カードリスト!$W416,"クローデット"),$BQ416=TRUE()),カードリスト!$C416,"")</f>
        <v/>
      </c>
      <c r="AA416" s="134" t="str">
        <f aca="false">IF(Z416="","",$A416)</f>
        <v/>
      </c>
      <c r="AC416" s="135" t="str">
        <f aca="false">IF(AND(EXACT(カードリスト!$W416,"アナリスタ"),$BQ416=TRUE()),カードリスト!$C416,"")</f>
        <v/>
      </c>
      <c r="AD416" s="134" t="str">
        <f aca="false">IF(AC416="","",$A416)</f>
        <v/>
      </c>
      <c r="AF416" s="135" t="str">
        <f aca="false">IF(AND(EXACT(カードリスト!$W416,"エキドナ"),$BQ416=TRUE()),カードリスト!$C416,"")</f>
        <v/>
      </c>
      <c r="AG416" s="134" t="str">
        <f aca="false">IF(AF416="","",$A416)</f>
        <v/>
      </c>
      <c r="AI416" s="135" t="str">
        <f aca="false">IF(AND(EXACT(カードリスト!$W416,"ナナエル"),$BQ416=TRUE()),カードリスト!$C416,"")</f>
        <v/>
      </c>
      <c r="AJ416" s="134" t="str">
        <f aca="false">IF(AI416="","",$A416)</f>
        <v/>
      </c>
      <c r="AL416" s="135" t="str">
        <f aca="false">IF(AND(EXACT(カードリスト!$W416,"イルマ"),$BQ416=TRUE()),カードリスト!$C416,"")</f>
        <v/>
      </c>
      <c r="AM416" s="134" t="str">
        <f aca="false">IF(AL416="","",$A416)</f>
        <v/>
      </c>
      <c r="AO416" s="135" t="str">
        <f aca="false">IF(AND(EXACT(カードリスト!$W416,"ノワ"),$BQ416=TRUE()),カードリスト!$C416,"")</f>
        <v/>
      </c>
      <c r="AP416" s="134" t="str">
        <f aca="false">IF(AO416="","",$A416)</f>
        <v/>
      </c>
      <c r="AR416" s="135" t="str">
        <f aca="false">IF(AND(EXACT(カードリスト!$W416,"シズカ"),$BQ416=TRUE()),カードリスト!$C416,"")</f>
        <v>シズカ　バランスを崩す</v>
      </c>
      <c r="AS416" s="134" t="n">
        <f aca="false">IF(AR416="","",$A416)</f>
        <v>415</v>
      </c>
      <c r="AU416" s="135" t="str">
        <f aca="false">IF(AND(EXACT(カードリスト!$W416,"ニクス"),$BQ416=TRUE()),カードリスト!$C416,"")</f>
        <v/>
      </c>
      <c r="AV416" s="134" t="str">
        <f aca="false">IF(AU416="","",$A416)</f>
        <v/>
      </c>
      <c r="AX416" s="135" t="str">
        <f aca="false">IF(AND(EXACT(カードリスト!$W416,"メナス"),$BQ416=TRUE()),カードリスト!$C416,"")</f>
        <v/>
      </c>
      <c r="AY416" s="134" t="str">
        <f aca="false">IF(AX416="","",$A416)</f>
        <v/>
      </c>
      <c r="BA416" s="135" t="str">
        <f aca="false">IF(AND(EXACT(カードリスト!$W416,"メルファ"),$BQ416=TRUE()),カードリスト!$C416,"")</f>
        <v/>
      </c>
      <c r="BB416" s="134" t="str">
        <f aca="false">IF(BA416="","",$A416)</f>
        <v/>
      </c>
      <c r="BD416" s="135" t="str">
        <f aca="false">IF(AND(EXACT(カードリスト!$W416,"メローナ"),$BQ416=TRUE()),カードリスト!$C416,"")</f>
        <v/>
      </c>
      <c r="BE416" s="134" t="str">
        <f aca="false">IF(BD416="","",$A416)</f>
        <v/>
      </c>
      <c r="BG416" s="135" t="str">
        <f aca="false">IF(AND(EXACT(カードリスト!$W416,"アルドラ"),$BQ416=TRUE()),カードリスト!$C416,"")</f>
        <v/>
      </c>
      <c r="BH416" s="134" t="str">
        <f aca="false">IF(BG416="","",$A416)</f>
        <v/>
      </c>
      <c r="BK416" s="139"/>
      <c r="BL416" s="139"/>
      <c r="BN416" s="135" t="str">
        <f aca="false">IF(COUNTIF(カードリスト!$U$2:カードリスト!$U416,カードリスト!$U416)=1,ROW(),"")</f>
        <v/>
      </c>
      <c r="BO416" s="135" t="str">
        <f aca="false">IF(ROW($BO416)-1&gt;COUNT($BN:$BN),"",INDEX(カードリスト!$U:$U,SMALL($BN:$BN,ROW($BO416)-1)))</f>
        <v/>
      </c>
      <c r="BQ416" s="135" t="n">
        <f aca="false">IF(イラストレータ選択&lt;&gt;"全員",IF(イラストレータ選択=カードリスト!$U416,TRUE(),FALSE()),TRUE())</f>
        <v>1</v>
      </c>
      <c r="BR416" s="135" t="n">
        <f aca="false">IF($BQ416,$A416,"")</f>
        <v>415</v>
      </c>
      <c r="BS416" s="135" t="str">
        <f aca="false">IF($BQ416,カードリスト!$C416,"")</f>
        <v>シズカ　バランスを崩す</v>
      </c>
      <c r="BT416" s="135" t="str">
        <f aca="false">IF((COUNTA(技リスト_イラストレータ_Tmp)-COUNTBLANK(技リスト_イラストレータ_Tmp))&lt;$A416,"",INDEX(技リスト_イラストレータ_Tmp,SMALL(技リスト_イラストレータ_TmpID,$A416)))</f>
        <v>シズカ　バランスを崩す</v>
      </c>
    </row>
    <row r="417" customFormat="false" ht="10.5" hidden="false" customHeight="false" outlineLevel="0" collapsed="false">
      <c r="A417" s="134" t="n">
        <v>416</v>
      </c>
      <c r="B417" s="135" t="str">
        <f aca="false">IF(AND(EXACT(カードリスト!$W417,"レイナ"),$BQ417=TRUE()),カードリスト!$C417,"")</f>
        <v>レイナ　鉄壁</v>
      </c>
      <c r="C417" s="134" t="n">
        <f aca="false">IF(B417="","",$A417)</f>
        <v>416</v>
      </c>
      <c r="E417" s="135" t="str">
        <f aca="false">IF(AND(EXACT(カードリスト!$W417,"トモエ"),$BQ417=TRUE()),カードリスト!$C417,"")</f>
        <v/>
      </c>
      <c r="F417" s="134" t="str">
        <f aca="false">IF(E417="","",$A417)</f>
        <v/>
      </c>
      <c r="H417" s="135" t="str">
        <f aca="false">IF(AND(EXACT(カードリスト!$W417,"エリナ"),$BQ417=TRUE()),カードリスト!$C417,"")</f>
        <v/>
      </c>
      <c r="I417" s="134" t="str">
        <f aca="false">IF(H417="","",$A417)</f>
        <v/>
      </c>
      <c r="K417" s="135" t="str">
        <f aca="false">IF(AND(EXACT(カードリスト!$W417,"アイリ"),$BQ417=TRUE()),カードリスト!$C417,"")</f>
        <v/>
      </c>
      <c r="L417" s="134" t="str">
        <f aca="false">IF(K417="","",$A417)</f>
        <v/>
      </c>
      <c r="N417" s="135" t="str">
        <f aca="false">IF(AND(EXACT(カードリスト!$W417,"アレイン"),$BQ417=TRUE()),カードリスト!$C417,"")</f>
        <v/>
      </c>
      <c r="O417" s="134" t="str">
        <f aca="false">IF(N417="","",$A417)</f>
        <v/>
      </c>
      <c r="Q417" s="135" t="str">
        <f aca="false">IF(AND(EXACT(カードリスト!$W417,"リスティ"),$BQ417=TRUE()),カードリスト!$C417,"")</f>
        <v/>
      </c>
      <c r="R417" s="134" t="str">
        <f aca="false">IF(Q417="","",$A417)</f>
        <v/>
      </c>
      <c r="T417" s="135" t="str">
        <f aca="false">IF(AND(EXACT(カードリスト!$W417,"ユーミル"),$BQ417=TRUE()),カードリスト!$C417,"")</f>
        <v/>
      </c>
      <c r="U417" s="134" t="str">
        <f aca="false">IF(T417="","",$A417)</f>
        <v/>
      </c>
      <c r="W417" s="135" t="str">
        <f aca="false">IF(AND(EXACT(カードリスト!$W417,"カトレア"),$BQ417=TRUE()),カードリスト!$C417,"")</f>
        <v/>
      </c>
      <c r="X417" s="134" t="str">
        <f aca="false">IF(W417="","",$A417)</f>
        <v/>
      </c>
      <c r="Z417" s="135" t="str">
        <f aca="false">IF(AND(EXACT(カードリスト!$W417,"クローデット"),$BQ417=TRUE()),カードリスト!$C417,"")</f>
        <v/>
      </c>
      <c r="AA417" s="134" t="str">
        <f aca="false">IF(Z417="","",$A417)</f>
        <v/>
      </c>
      <c r="AC417" s="135" t="str">
        <f aca="false">IF(AND(EXACT(カードリスト!$W417,"アナリスタ"),$BQ417=TRUE()),カードリスト!$C417,"")</f>
        <v/>
      </c>
      <c r="AD417" s="134" t="str">
        <f aca="false">IF(AC417="","",$A417)</f>
        <v/>
      </c>
      <c r="AF417" s="135" t="str">
        <f aca="false">IF(AND(EXACT(カードリスト!$W417,"エキドナ"),$BQ417=TRUE()),カードリスト!$C417,"")</f>
        <v/>
      </c>
      <c r="AG417" s="134" t="str">
        <f aca="false">IF(AF417="","",$A417)</f>
        <v/>
      </c>
      <c r="AI417" s="135" t="str">
        <f aca="false">IF(AND(EXACT(カードリスト!$W417,"ナナエル"),$BQ417=TRUE()),カードリスト!$C417,"")</f>
        <v/>
      </c>
      <c r="AJ417" s="134" t="str">
        <f aca="false">IF(AI417="","",$A417)</f>
        <v/>
      </c>
      <c r="AL417" s="135" t="str">
        <f aca="false">IF(AND(EXACT(カードリスト!$W417,"イルマ"),$BQ417=TRUE()),カードリスト!$C417,"")</f>
        <v/>
      </c>
      <c r="AM417" s="134" t="str">
        <f aca="false">IF(AL417="","",$A417)</f>
        <v/>
      </c>
      <c r="AO417" s="135" t="str">
        <f aca="false">IF(AND(EXACT(カードリスト!$W417,"ノワ"),$BQ417=TRUE()),カードリスト!$C417,"")</f>
        <v/>
      </c>
      <c r="AP417" s="134" t="str">
        <f aca="false">IF(AO417="","",$A417)</f>
        <v/>
      </c>
      <c r="AR417" s="135" t="str">
        <f aca="false">IF(AND(EXACT(カードリスト!$W417,"シズカ"),$BQ417=TRUE()),カードリスト!$C417,"")</f>
        <v/>
      </c>
      <c r="AS417" s="134" t="str">
        <f aca="false">IF(AR417="","",$A417)</f>
        <v/>
      </c>
      <c r="AU417" s="135" t="str">
        <f aca="false">IF(AND(EXACT(カードリスト!$W417,"ニクス"),$BQ417=TRUE()),カードリスト!$C417,"")</f>
        <v/>
      </c>
      <c r="AV417" s="134" t="str">
        <f aca="false">IF(AU417="","",$A417)</f>
        <v/>
      </c>
      <c r="AX417" s="135" t="str">
        <f aca="false">IF(AND(EXACT(カードリスト!$W417,"メナス"),$BQ417=TRUE()),カードリスト!$C417,"")</f>
        <v/>
      </c>
      <c r="AY417" s="134" t="str">
        <f aca="false">IF(AX417="","",$A417)</f>
        <v/>
      </c>
      <c r="BA417" s="135" t="str">
        <f aca="false">IF(AND(EXACT(カードリスト!$W417,"メルファ"),$BQ417=TRUE()),カードリスト!$C417,"")</f>
        <v/>
      </c>
      <c r="BB417" s="134" t="str">
        <f aca="false">IF(BA417="","",$A417)</f>
        <v/>
      </c>
      <c r="BD417" s="135" t="str">
        <f aca="false">IF(AND(EXACT(カードリスト!$W417,"メローナ"),$BQ417=TRUE()),カードリスト!$C417,"")</f>
        <v/>
      </c>
      <c r="BE417" s="134" t="str">
        <f aca="false">IF(BD417="","",$A417)</f>
        <v/>
      </c>
      <c r="BG417" s="135" t="str">
        <f aca="false">IF(AND(EXACT(カードリスト!$W417,"アルドラ"),$BQ417=TRUE()),カードリスト!$C417,"")</f>
        <v/>
      </c>
      <c r="BH417" s="134" t="str">
        <f aca="false">IF(BG417="","",$A417)</f>
        <v/>
      </c>
      <c r="BK417" s="139"/>
      <c r="BL417" s="139"/>
      <c r="BN417" s="135" t="str">
        <f aca="false">IF(COUNTIF(カードリスト!$U$2:カードリスト!$U417,カードリスト!$U417)=1,ROW(),"")</f>
        <v/>
      </c>
      <c r="BO417" s="135" t="str">
        <f aca="false">IF(ROW($BO417)-1&gt;COUNT($BN:$BN),"",INDEX(カードリスト!$U:$U,SMALL($BN:$BN,ROW($BO417)-1)))</f>
        <v/>
      </c>
      <c r="BQ417" s="135" t="n">
        <f aca="false">IF(イラストレータ選択&lt;&gt;"全員",IF(イラストレータ選択=カードリスト!$U417,TRUE(),FALSE()),TRUE())</f>
        <v>1</v>
      </c>
      <c r="BR417" s="135" t="n">
        <f aca="false">IF($BQ417,$A417,"")</f>
        <v>416</v>
      </c>
      <c r="BS417" s="135" t="str">
        <f aca="false">IF($BQ417,カードリスト!$C417,"")</f>
        <v>レイナ　鉄壁</v>
      </c>
      <c r="BT417" s="135" t="str">
        <f aca="false">IF((COUNTA(技リスト_イラストレータ_Tmp)-COUNTBLANK(技リスト_イラストレータ_Tmp))&lt;$A417,"",INDEX(技リスト_イラストレータ_Tmp,SMALL(技リスト_イラストレータ_TmpID,$A417)))</f>
        <v>レイナ　鉄壁</v>
      </c>
    </row>
    <row r="418" customFormat="false" ht="10.5" hidden="false" customHeight="false" outlineLevel="0" collapsed="false">
      <c r="A418" s="134" t="n">
        <v>417</v>
      </c>
      <c r="B418" s="135" t="str">
        <f aca="false">IF(AND(EXACT(カードリスト!$W418,"レイナ"),$BQ418=TRUE()),カードリスト!$C418,"")</f>
        <v>レイナ　下段スイング</v>
      </c>
      <c r="C418" s="134" t="n">
        <f aca="false">IF(B418="","",$A418)</f>
        <v>417</v>
      </c>
      <c r="E418" s="135" t="str">
        <f aca="false">IF(AND(EXACT(カードリスト!$W418,"トモエ"),$BQ418=TRUE()),カードリスト!$C418,"")</f>
        <v/>
      </c>
      <c r="F418" s="134" t="str">
        <f aca="false">IF(E418="","",$A418)</f>
        <v/>
      </c>
      <c r="H418" s="135" t="str">
        <f aca="false">IF(AND(EXACT(カードリスト!$W418,"エリナ"),$BQ418=TRUE()),カードリスト!$C418,"")</f>
        <v/>
      </c>
      <c r="I418" s="134" t="str">
        <f aca="false">IF(H418="","",$A418)</f>
        <v/>
      </c>
      <c r="K418" s="135" t="str">
        <f aca="false">IF(AND(EXACT(カードリスト!$W418,"アイリ"),$BQ418=TRUE()),カードリスト!$C418,"")</f>
        <v/>
      </c>
      <c r="L418" s="134" t="str">
        <f aca="false">IF(K418="","",$A418)</f>
        <v/>
      </c>
      <c r="N418" s="135" t="str">
        <f aca="false">IF(AND(EXACT(カードリスト!$W418,"アレイン"),$BQ418=TRUE()),カードリスト!$C418,"")</f>
        <v/>
      </c>
      <c r="O418" s="134" t="str">
        <f aca="false">IF(N418="","",$A418)</f>
        <v/>
      </c>
      <c r="Q418" s="135" t="str">
        <f aca="false">IF(AND(EXACT(カードリスト!$W418,"リスティ"),$BQ418=TRUE()),カードリスト!$C418,"")</f>
        <v/>
      </c>
      <c r="R418" s="134" t="str">
        <f aca="false">IF(Q418="","",$A418)</f>
        <v/>
      </c>
      <c r="T418" s="135" t="str">
        <f aca="false">IF(AND(EXACT(カードリスト!$W418,"ユーミル"),$BQ418=TRUE()),カードリスト!$C418,"")</f>
        <v/>
      </c>
      <c r="U418" s="134" t="str">
        <f aca="false">IF(T418="","",$A418)</f>
        <v/>
      </c>
      <c r="W418" s="135" t="str">
        <f aca="false">IF(AND(EXACT(カードリスト!$W418,"カトレア"),$BQ418=TRUE()),カードリスト!$C418,"")</f>
        <v/>
      </c>
      <c r="X418" s="134" t="str">
        <f aca="false">IF(W418="","",$A418)</f>
        <v/>
      </c>
      <c r="Z418" s="135" t="str">
        <f aca="false">IF(AND(EXACT(カードリスト!$W418,"クローデット"),$BQ418=TRUE()),カードリスト!$C418,"")</f>
        <v/>
      </c>
      <c r="AA418" s="134" t="str">
        <f aca="false">IF(Z418="","",$A418)</f>
        <v/>
      </c>
      <c r="AC418" s="135" t="str">
        <f aca="false">IF(AND(EXACT(カードリスト!$W418,"アナリスタ"),$BQ418=TRUE()),カードリスト!$C418,"")</f>
        <v/>
      </c>
      <c r="AD418" s="134" t="str">
        <f aca="false">IF(AC418="","",$A418)</f>
        <v/>
      </c>
      <c r="AF418" s="135" t="str">
        <f aca="false">IF(AND(EXACT(カードリスト!$W418,"エキドナ"),$BQ418=TRUE()),カードリスト!$C418,"")</f>
        <v/>
      </c>
      <c r="AG418" s="134" t="str">
        <f aca="false">IF(AF418="","",$A418)</f>
        <v/>
      </c>
      <c r="AI418" s="135" t="str">
        <f aca="false">IF(AND(EXACT(カードリスト!$W418,"ナナエル"),$BQ418=TRUE()),カードリスト!$C418,"")</f>
        <v/>
      </c>
      <c r="AJ418" s="134" t="str">
        <f aca="false">IF(AI418="","",$A418)</f>
        <v/>
      </c>
      <c r="AL418" s="135" t="str">
        <f aca="false">IF(AND(EXACT(カードリスト!$W418,"イルマ"),$BQ418=TRUE()),カードリスト!$C418,"")</f>
        <v/>
      </c>
      <c r="AM418" s="134" t="str">
        <f aca="false">IF(AL418="","",$A418)</f>
        <v/>
      </c>
      <c r="AO418" s="135" t="str">
        <f aca="false">IF(AND(EXACT(カードリスト!$W418,"ノワ"),$BQ418=TRUE()),カードリスト!$C418,"")</f>
        <v/>
      </c>
      <c r="AP418" s="134" t="str">
        <f aca="false">IF(AO418="","",$A418)</f>
        <v/>
      </c>
      <c r="AR418" s="135" t="str">
        <f aca="false">IF(AND(EXACT(カードリスト!$W418,"シズカ"),$BQ418=TRUE()),カードリスト!$C418,"")</f>
        <v/>
      </c>
      <c r="AS418" s="134" t="str">
        <f aca="false">IF(AR418="","",$A418)</f>
        <v/>
      </c>
      <c r="AU418" s="135" t="str">
        <f aca="false">IF(AND(EXACT(カードリスト!$W418,"ニクス"),$BQ418=TRUE()),カードリスト!$C418,"")</f>
        <v/>
      </c>
      <c r="AV418" s="134" t="str">
        <f aca="false">IF(AU418="","",$A418)</f>
        <v/>
      </c>
      <c r="AX418" s="135" t="str">
        <f aca="false">IF(AND(EXACT(カードリスト!$W418,"メナス"),$BQ418=TRUE()),カードリスト!$C418,"")</f>
        <v/>
      </c>
      <c r="AY418" s="134" t="str">
        <f aca="false">IF(AX418="","",$A418)</f>
        <v/>
      </c>
      <c r="BA418" s="135" t="str">
        <f aca="false">IF(AND(EXACT(カードリスト!$W418,"メルファ"),$BQ418=TRUE()),カードリスト!$C418,"")</f>
        <v/>
      </c>
      <c r="BB418" s="134" t="str">
        <f aca="false">IF(BA418="","",$A418)</f>
        <v/>
      </c>
      <c r="BD418" s="135" t="str">
        <f aca="false">IF(AND(EXACT(カードリスト!$W418,"メローナ"),$BQ418=TRUE()),カードリスト!$C418,"")</f>
        <v/>
      </c>
      <c r="BE418" s="134" t="str">
        <f aca="false">IF(BD418="","",$A418)</f>
        <v/>
      </c>
      <c r="BG418" s="135" t="str">
        <f aca="false">IF(AND(EXACT(カードリスト!$W418,"アルドラ"),$BQ418=TRUE()),カードリスト!$C418,"")</f>
        <v/>
      </c>
      <c r="BH418" s="134" t="str">
        <f aca="false">IF(BG418="","",$A418)</f>
        <v/>
      </c>
      <c r="BK418" s="139"/>
      <c r="BL418" s="139"/>
      <c r="BN418" s="135" t="str">
        <f aca="false">IF(COUNTIF(カードリスト!$U$2:カードリスト!$U418,カードリスト!$U418)=1,ROW(),"")</f>
        <v/>
      </c>
      <c r="BO418" s="135" t="str">
        <f aca="false">IF(ROW($BO418)-1&gt;COUNT($BN:$BN),"",INDEX(カードリスト!$U:$U,SMALL($BN:$BN,ROW($BO418)-1)))</f>
        <v/>
      </c>
      <c r="BQ418" s="135" t="n">
        <f aca="false">IF(イラストレータ選択&lt;&gt;"全員",IF(イラストレータ選択=カードリスト!$U418,TRUE(),FALSE()),TRUE())</f>
        <v>1</v>
      </c>
      <c r="BR418" s="135" t="n">
        <f aca="false">IF($BQ418,$A418,"")</f>
        <v>417</v>
      </c>
      <c r="BS418" s="135" t="str">
        <f aca="false">IF($BQ418,カードリスト!$C418,"")</f>
        <v>レイナ　下段スイング</v>
      </c>
      <c r="BT418" s="135" t="str">
        <f aca="false">IF((COUNTA(技リスト_イラストレータ_Tmp)-COUNTBLANK(技リスト_イラストレータ_Tmp))&lt;$A418,"",INDEX(技リスト_イラストレータ_Tmp,SMALL(技リスト_イラストレータ_TmpID,$A418)))</f>
        <v>レイナ　下段スイング</v>
      </c>
    </row>
    <row r="419" customFormat="false" ht="10.5" hidden="false" customHeight="false" outlineLevel="0" collapsed="false">
      <c r="A419" s="134" t="n">
        <v>418</v>
      </c>
      <c r="B419" s="135" t="str">
        <f aca="false">IF(AND(EXACT(カードリスト!$W419,"レイナ"),$BQ419=TRUE()),カードリスト!$C419,"")</f>
        <v>レイナ　武器を落とす</v>
      </c>
      <c r="C419" s="134" t="n">
        <f aca="false">IF(B419="","",$A419)</f>
        <v>418</v>
      </c>
      <c r="E419" s="135" t="str">
        <f aca="false">IF(AND(EXACT(カードリスト!$W419,"トモエ"),$BQ419=TRUE()),カードリスト!$C419,"")</f>
        <v/>
      </c>
      <c r="F419" s="134" t="str">
        <f aca="false">IF(E419="","",$A419)</f>
        <v/>
      </c>
      <c r="H419" s="135" t="str">
        <f aca="false">IF(AND(EXACT(カードリスト!$W419,"エリナ"),$BQ419=TRUE()),カードリスト!$C419,"")</f>
        <v/>
      </c>
      <c r="I419" s="134" t="str">
        <f aca="false">IF(H419="","",$A419)</f>
        <v/>
      </c>
      <c r="K419" s="135" t="str">
        <f aca="false">IF(AND(EXACT(カードリスト!$W419,"アイリ"),$BQ419=TRUE()),カードリスト!$C419,"")</f>
        <v/>
      </c>
      <c r="L419" s="134" t="str">
        <f aca="false">IF(K419="","",$A419)</f>
        <v/>
      </c>
      <c r="N419" s="135" t="str">
        <f aca="false">IF(AND(EXACT(カードリスト!$W419,"アレイン"),$BQ419=TRUE()),カードリスト!$C419,"")</f>
        <v/>
      </c>
      <c r="O419" s="134" t="str">
        <f aca="false">IF(N419="","",$A419)</f>
        <v/>
      </c>
      <c r="Q419" s="135" t="str">
        <f aca="false">IF(AND(EXACT(カードリスト!$W419,"リスティ"),$BQ419=TRUE()),カードリスト!$C419,"")</f>
        <v/>
      </c>
      <c r="R419" s="134" t="str">
        <f aca="false">IF(Q419="","",$A419)</f>
        <v/>
      </c>
      <c r="T419" s="135" t="str">
        <f aca="false">IF(AND(EXACT(カードリスト!$W419,"ユーミル"),$BQ419=TRUE()),カードリスト!$C419,"")</f>
        <v/>
      </c>
      <c r="U419" s="134" t="str">
        <f aca="false">IF(T419="","",$A419)</f>
        <v/>
      </c>
      <c r="W419" s="135" t="str">
        <f aca="false">IF(AND(EXACT(カードリスト!$W419,"カトレア"),$BQ419=TRUE()),カードリスト!$C419,"")</f>
        <v/>
      </c>
      <c r="X419" s="134" t="str">
        <f aca="false">IF(W419="","",$A419)</f>
        <v/>
      </c>
      <c r="Z419" s="135" t="str">
        <f aca="false">IF(AND(EXACT(カードリスト!$W419,"クローデット"),$BQ419=TRUE()),カードリスト!$C419,"")</f>
        <v/>
      </c>
      <c r="AA419" s="134" t="str">
        <f aca="false">IF(Z419="","",$A419)</f>
        <v/>
      </c>
      <c r="AC419" s="135" t="str">
        <f aca="false">IF(AND(EXACT(カードリスト!$W419,"アナリスタ"),$BQ419=TRUE()),カードリスト!$C419,"")</f>
        <v/>
      </c>
      <c r="AD419" s="134" t="str">
        <f aca="false">IF(AC419="","",$A419)</f>
        <v/>
      </c>
      <c r="AF419" s="135" t="str">
        <f aca="false">IF(AND(EXACT(カードリスト!$W419,"エキドナ"),$BQ419=TRUE()),カードリスト!$C419,"")</f>
        <v/>
      </c>
      <c r="AG419" s="134" t="str">
        <f aca="false">IF(AF419="","",$A419)</f>
        <v/>
      </c>
      <c r="AI419" s="135" t="str">
        <f aca="false">IF(AND(EXACT(カードリスト!$W419,"ナナエル"),$BQ419=TRUE()),カードリスト!$C419,"")</f>
        <v/>
      </c>
      <c r="AJ419" s="134" t="str">
        <f aca="false">IF(AI419="","",$A419)</f>
        <v/>
      </c>
      <c r="AL419" s="135" t="str">
        <f aca="false">IF(AND(EXACT(カードリスト!$W419,"イルマ"),$BQ419=TRUE()),カードリスト!$C419,"")</f>
        <v/>
      </c>
      <c r="AM419" s="134" t="str">
        <f aca="false">IF(AL419="","",$A419)</f>
        <v/>
      </c>
      <c r="AO419" s="135" t="str">
        <f aca="false">IF(AND(EXACT(カードリスト!$W419,"ノワ"),$BQ419=TRUE()),カードリスト!$C419,"")</f>
        <v/>
      </c>
      <c r="AP419" s="134" t="str">
        <f aca="false">IF(AO419="","",$A419)</f>
        <v/>
      </c>
      <c r="AR419" s="135" t="str">
        <f aca="false">IF(AND(EXACT(カードリスト!$W419,"シズカ"),$BQ419=TRUE()),カードリスト!$C419,"")</f>
        <v/>
      </c>
      <c r="AS419" s="134" t="str">
        <f aca="false">IF(AR419="","",$A419)</f>
        <v/>
      </c>
      <c r="AU419" s="135" t="str">
        <f aca="false">IF(AND(EXACT(カードリスト!$W419,"ニクス"),$BQ419=TRUE()),カードリスト!$C419,"")</f>
        <v/>
      </c>
      <c r="AV419" s="134" t="str">
        <f aca="false">IF(AU419="","",$A419)</f>
        <v/>
      </c>
      <c r="AX419" s="135" t="str">
        <f aca="false">IF(AND(EXACT(カードリスト!$W419,"メナス"),$BQ419=TRUE()),カードリスト!$C419,"")</f>
        <v/>
      </c>
      <c r="AY419" s="134" t="str">
        <f aca="false">IF(AX419="","",$A419)</f>
        <v/>
      </c>
      <c r="BA419" s="135" t="str">
        <f aca="false">IF(AND(EXACT(カードリスト!$W419,"メルファ"),$BQ419=TRUE()),カードリスト!$C419,"")</f>
        <v/>
      </c>
      <c r="BB419" s="134" t="str">
        <f aca="false">IF(BA419="","",$A419)</f>
        <v/>
      </c>
      <c r="BD419" s="135" t="str">
        <f aca="false">IF(AND(EXACT(カードリスト!$W419,"メローナ"),$BQ419=TRUE()),カードリスト!$C419,"")</f>
        <v/>
      </c>
      <c r="BE419" s="134" t="str">
        <f aca="false">IF(BD419="","",$A419)</f>
        <v/>
      </c>
      <c r="BG419" s="135" t="str">
        <f aca="false">IF(AND(EXACT(カードリスト!$W419,"アルドラ"),$BQ419=TRUE()),カードリスト!$C419,"")</f>
        <v/>
      </c>
      <c r="BH419" s="134" t="str">
        <f aca="false">IF(BG419="","",$A419)</f>
        <v/>
      </c>
      <c r="BK419" s="139"/>
      <c r="BL419" s="139"/>
      <c r="BN419" s="135" t="str">
        <f aca="false">IF(COUNTIF(カードリスト!$U$2:カードリスト!$U419,カードリスト!$U419)=1,ROW(),"")</f>
        <v/>
      </c>
      <c r="BO419" s="135" t="str">
        <f aca="false">IF(ROW($BO419)-1&gt;COUNT($BN:$BN),"",INDEX(カードリスト!$U:$U,SMALL($BN:$BN,ROW($BO419)-1)))</f>
        <v/>
      </c>
      <c r="BQ419" s="135" t="n">
        <f aca="false">IF(イラストレータ選択&lt;&gt;"全員",IF(イラストレータ選択=カードリスト!$U419,TRUE(),FALSE()),TRUE())</f>
        <v>1</v>
      </c>
      <c r="BR419" s="135" t="n">
        <f aca="false">IF($BQ419,$A419,"")</f>
        <v>418</v>
      </c>
      <c r="BS419" s="135" t="str">
        <f aca="false">IF($BQ419,カードリスト!$C419,"")</f>
        <v>レイナ　武器を落とす</v>
      </c>
      <c r="BT419" s="135" t="str">
        <f aca="false">IF((COUNTA(技リスト_イラストレータ_Tmp)-COUNTBLANK(技リスト_イラストレータ_Tmp))&lt;$A419,"",INDEX(技リスト_イラストレータ_Tmp,SMALL(技リスト_イラストレータ_TmpID,$A419)))</f>
        <v>レイナ　武器を落とす</v>
      </c>
    </row>
    <row r="420" customFormat="false" ht="10.5" hidden="false" customHeight="false" outlineLevel="0" collapsed="false">
      <c r="A420" s="134" t="n">
        <v>419</v>
      </c>
      <c r="B420" s="135" t="str">
        <f aca="false">IF(AND(EXACT(カードリスト!$W420,"レイナ"),$BQ420=TRUE()),カードリスト!$C420,"")</f>
        <v>レイナ　盾が壊れる</v>
      </c>
      <c r="C420" s="134" t="n">
        <f aca="false">IF(B420="","",$A420)</f>
        <v>419</v>
      </c>
      <c r="E420" s="135" t="str">
        <f aca="false">IF(AND(EXACT(カードリスト!$W420,"トモエ"),$BQ420=TRUE()),カードリスト!$C420,"")</f>
        <v/>
      </c>
      <c r="F420" s="134" t="str">
        <f aca="false">IF(E420="","",$A420)</f>
        <v/>
      </c>
      <c r="H420" s="135" t="str">
        <f aca="false">IF(AND(EXACT(カードリスト!$W420,"エリナ"),$BQ420=TRUE()),カードリスト!$C420,"")</f>
        <v/>
      </c>
      <c r="I420" s="134" t="str">
        <f aca="false">IF(H420="","",$A420)</f>
        <v/>
      </c>
      <c r="K420" s="135" t="str">
        <f aca="false">IF(AND(EXACT(カードリスト!$W420,"アイリ"),$BQ420=TRUE()),カードリスト!$C420,"")</f>
        <v/>
      </c>
      <c r="L420" s="134" t="str">
        <f aca="false">IF(K420="","",$A420)</f>
        <v/>
      </c>
      <c r="N420" s="135" t="str">
        <f aca="false">IF(AND(EXACT(カードリスト!$W420,"アレイン"),$BQ420=TRUE()),カードリスト!$C420,"")</f>
        <v/>
      </c>
      <c r="O420" s="134" t="str">
        <f aca="false">IF(N420="","",$A420)</f>
        <v/>
      </c>
      <c r="Q420" s="135" t="str">
        <f aca="false">IF(AND(EXACT(カードリスト!$W420,"リスティ"),$BQ420=TRUE()),カードリスト!$C420,"")</f>
        <v/>
      </c>
      <c r="R420" s="134" t="str">
        <f aca="false">IF(Q420="","",$A420)</f>
        <v/>
      </c>
      <c r="T420" s="135" t="str">
        <f aca="false">IF(AND(EXACT(カードリスト!$W420,"ユーミル"),$BQ420=TRUE()),カードリスト!$C420,"")</f>
        <v/>
      </c>
      <c r="U420" s="134" t="str">
        <f aca="false">IF(T420="","",$A420)</f>
        <v/>
      </c>
      <c r="W420" s="135" t="str">
        <f aca="false">IF(AND(EXACT(カードリスト!$W420,"カトレア"),$BQ420=TRUE()),カードリスト!$C420,"")</f>
        <v/>
      </c>
      <c r="X420" s="134" t="str">
        <f aca="false">IF(W420="","",$A420)</f>
        <v/>
      </c>
      <c r="Z420" s="135" t="str">
        <f aca="false">IF(AND(EXACT(カードリスト!$W420,"クローデット"),$BQ420=TRUE()),カードリスト!$C420,"")</f>
        <v/>
      </c>
      <c r="AA420" s="134" t="str">
        <f aca="false">IF(Z420="","",$A420)</f>
        <v/>
      </c>
      <c r="AC420" s="135" t="str">
        <f aca="false">IF(AND(EXACT(カードリスト!$W420,"アナリスタ"),$BQ420=TRUE()),カードリスト!$C420,"")</f>
        <v/>
      </c>
      <c r="AD420" s="134" t="str">
        <f aca="false">IF(AC420="","",$A420)</f>
        <v/>
      </c>
      <c r="AF420" s="135" t="str">
        <f aca="false">IF(AND(EXACT(カードリスト!$W420,"エキドナ"),$BQ420=TRUE()),カードリスト!$C420,"")</f>
        <v/>
      </c>
      <c r="AG420" s="134" t="str">
        <f aca="false">IF(AF420="","",$A420)</f>
        <v/>
      </c>
      <c r="AI420" s="135" t="str">
        <f aca="false">IF(AND(EXACT(カードリスト!$W420,"ナナエル"),$BQ420=TRUE()),カードリスト!$C420,"")</f>
        <v/>
      </c>
      <c r="AJ420" s="134" t="str">
        <f aca="false">IF(AI420="","",$A420)</f>
        <v/>
      </c>
      <c r="AL420" s="135" t="str">
        <f aca="false">IF(AND(EXACT(カードリスト!$W420,"イルマ"),$BQ420=TRUE()),カードリスト!$C420,"")</f>
        <v/>
      </c>
      <c r="AM420" s="134" t="str">
        <f aca="false">IF(AL420="","",$A420)</f>
        <v/>
      </c>
      <c r="AO420" s="135" t="str">
        <f aca="false">IF(AND(EXACT(カードリスト!$W420,"ノワ"),$BQ420=TRUE()),カードリスト!$C420,"")</f>
        <v/>
      </c>
      <c r="AP420" s="134" t="str">
        <f aca="false">IF(AO420="","",$A420)</f>
        <v/>
      </c>
      <c r="AR420" s="135" t="str">
        <f aca="false">IF(AND(EXACT(カードリスト!$W420,"シズカ"),$BQ420=TRUE()),カードリスト!$C420,"")</f>
        <v/>
      </c>
      <c r="AS420" s="134" t="str">
        <f aca="false">IF(AR420="","",$A420)</f>
        <v/>
      </c>
      <c r="AU420" s="135" t="str">
        <f aca="false">IF(AND(EXACT(カードリスト!$W420,"ニクス"),$BQ420=TRUE()),カードリスト!$C420,"")</f>
        <v/>
      </c>
      <c r="AV420" s="134" t="str">
        <f aca="false">IF(AU420="","",$A420)</f>
        <v/>
      </c>
      <c r="AX420" s="135" t="str">
        <f aca="false">IF(AND(EXACT(カードリスト!$W420,"メナス"),$BQ420=TRUE()),カードリスト!$C420,"")</f>
        <v/>
      </c>
      <c r="AY420" s="134" t="str">
        <f aca="false">IF(AX420="","",$A420)</f>
        <v/>
      </c>
      <c r="BA420" s="135" t="str">
        <f aca="false">IF(AND(EXACT(カードリスト!$W420,"メルファ"),$BQ420=TRUE()),カードリスト!$C420,"")</f>
        <v/>
      </c>
      <c r="BB420" s="134" t="str">
        <f aca="false">IF(BA420="","",$A420)</f>
        <v/>
      </c>
      <c r="BD420" s="135" t="str">
        <f aca="false">IF(AND(EXACT(カードリスト!$W420,"メローナ"),$BQ420=TRUE()),カードリスト!$C420,"")</f>
        <v/>
      </c>
      <c r="BE420" s="134" t="str">
        <f aca="false">IF(BD420="","",$A420)</f>
        <v/>
      </c>
      <c r="BG420" s="135" t="str">
        <f aca="false">IF(AND(EXACT(カードリスト!$W420,"アルドラ"),$BQ420=TRUE()),カードリスト!$C420,"")</f>
        <v/>
      </c>
      <c r="BH420" s="134" t="str">
        <f aca="false">IF(BG420="","",$A420)</f>
        <v/>
      </c>
      <c r="BK420" s="139"/>
      <c r="BL420" s="139"/>
      <c r="BN420" s="135" t="str">
        <f aca="false">IF(COUNTIF(カードリスト!$U$2:カードリスト!$U420,カードリスト!$U420)=1,ROW(),"")</f>
        <v/>
      </c>
      <c r="BO420" s="135" t="str">
        <f aca="false">IF(ROW($BO420)-1&gt;COUNT($BN:$BN),"",INDEX(カードリスト!$U:$U,SMALL($BN:$BN,ROW($BO420)-1)))</f>
        <v/>
      </c>
      <c r="BQ420" s="135" t="n">
        <f aca="false">IF(イラストレータ選択&lt;&gt;"全員",IF(イラストレータ選択=カードリスト!$U420,TRUE(),FALSE()),TRUE())</f>
        <v>1</v>
      </c>
      <c r="BR420" s="135" t="n">
        <f aca="false">IF($BQ420,$A420,"")</f>
        <v>419</v>
      </c>
      <c r="BS420" s="135" t="str">
        <f aca="false">IF($BQ420,カードリスト!$C420,"")</f>
        <v>レイナ　盾が壊れる</v>
      </c>
      <c r="BT420" s="135" t="str">
        <f aca="false">IF((COUNTA(技リスト_イラストレータ_Tmp)-COUNTBLANK(技リスト_イラストレータ_Tmp))&lt;$A420,"",INDEX(技リスト_イラストレータ_Tmp,SMALL(技リスト_イラストレータ_TmpID,$A420)))</f>
        <v>レイナ　盾が壊れる</v>
      </c>
    </row>
    <row r="421" customFormat="false" ht="10.5" hidden="false" customHeight="false" outlineLevel="0" collapsed="false">
      <c r="A421" s="134" t="n">
        <v>420</v>
      </c>
      <c r="B421" s="135" t="str">
        <f aca="false">IF(AND(EXACT(カードリスト!$W421,"レイナ"),$BQ421=TRUE()),カードリスト!$C421,"")</f>
        <v>レイナ　後ろ向きになる</v>
      </c>
      <c r="C421" s="134" t="n">
        <f aca="false">IF(B421="","",$A421)</f>
        <v>420</v>
      </c>
      <c r="E421" s="135" t="str">
        <f aca="false">IF(AND(EXACT(カードリスト!$W421,"トモエ"),$BQ421=TRUE()),カードリスト!$C421,"")</f>
        <v/>
      </c>
      <c r="F421" s="134" t="str">
        <f aca="false">IF(E421="","",$A421)</f>
        <v/>
      </c>
      <c r="H421" s="135" t="str">
        <f aca="false">IF(AND(EXACT(カードリスト!$W421,"エリナ"),$BQ421=TRUE()),カードリスト!$C421,"")</f>
        <v/>
      </c>
      <c r="I421" s="134" t="str">
        <f aca="false">IF(H421="","",$A421)</f>
        <v/>
      </c>
      <c r="K421" s="135" t="str">
        <f aca="false">IF(AND(EXACT(カードリスト!$W421,"アイリ"),$BQ421=TRUE()),カードリスト!$C421,"")</f>
        <v/>
      </c>
      <c r="L421" s="134" t="str">
        <f aca="false">IF(K421="","",$A421)</f>
        <v/>
      </c>
      <c r="N421" s="135" t="str">
        <f aca="false">IF(AND(EXACT(カードリスト!$W421,"アレイン"),$BQ421=TRUE()),カードリスト!$C421,"")</f>
        <v/>
      </c>
      <c r="O421" s="134" t="str">
        <f aca="false">IF(N421="","",$A421)</f>
        <v/>
      </c>
      <c r="Q421" s="135" t="str">
        <f aca="false">IF(AND(EXACT(カードリスト!$W421,"リスティ"),$BQ421=TRUE()),カードリスト!$C421,"")</f>
        <v/>
      </c>
      <c r="R421" s="134" t="str">
        <f aca="false">IF(Q421="","",$A421)</f>
        <v/>
      </c>
      <c r="T421" s="135" t="str">
        <f aca="false">IF(AND(EXACT(カードリスト!$W421,"ユーミル"),$BQ421=TRUE()),カードリスト!$C421,"")</f>
        <v/>
      </c>
      <c r="U421" s="134" t="str">
        <f aca="false">IF(T421="","",$A421)</f>
        <v/>
      </c>
      <c r="W421" s="135" t="str">
        <f aca="false">IF(AND(EXACT(カードリスト!$W421,"カトレア"),$BQ421=TRUE()),カードリスト!$C421,"")</f>
        <v/>
      </c>
      <c r="X421" s="134" t="str">
        <f aca="false">IF(W421="","",$A421)</f>
        <v/>
      </c>
      <c r="Z421" s="135" t="str">
        <f aca="false">IF(AND(EXACT(カードリスト!$W421,"クローデット"),$BQ421=TRUE()),カードリスト!$C421,"")</f>
        <v/>
      </c>
      <c r="AA421" s="134" t="str">
        <f aca="false">IF(Z421="","",$A421)</f>
        <v/>
      </c>
      <c r="AC421" s="135" t="str">
        <f aca="false">IF(AND(EXACT(カードリスト!$W421,"アナリスタ"),$BQ421=TRUE()),カードリスト!$C421,"")</f>
        <v/>
      </c>
      <c r="AD421" s="134" t="str">
        <f aca="false">IF(AC421="","",$A421)</f>
        <v/>
      </c>
      <c r="AF421" s="135" t="str">
        <f aca="false">IF(AND(EXACT(カードリスト!$W421,"エキドナ"),$BQ421=TRUE()),カードリスト!$C421,"")</f>
        <v/>
      </c>
      <c r="AG421" s="134" t="str">
        <f aca="false">IF(AF421="","",$A421)</f>
        <v/>
      </c>
      <c r="AI421" s="135" t="str">
        <f aca="false">IF(AND(EXACT(カードリスト!$W421,"ナナエル"),$BQ421=TRUE()),カードリスト!$C421,"")</f>
        <v/>
      </c>
      <c r="AJ421" s="134" t="str">
        <f aca="false">IF(AI421="","",$A421)</f>
        <v/>
      </c>
      <c r="AL421" s="135" t="str">
        <f aca="false">IF(AND(EXACT(カードリスト!$W421,"イルマ"),$BQ421=TRUE()),カードリスト!$C421,"")</f>
        <v/>
      </c>
      <c r="AM421" s="134" t="str">
        <f aca="false">IF(AL421="","",$A421)</f>
        <v/>
      </c>
      <c r="AO421" s="135" t="str">
        <f aca="false">IF(AND(EXACT(カードリスト!$W421,"ノワ"),$BQ421=TRUE()),カードリスト!$C421,"")</f>
        <v/>
      </c>
      <c r="AP421" s="134" t="str">
        <f aca="false">IF(AO421="","",$A421)</f>
        <v/>
      </c>
      <c r="AR421" s="135" t="str">
        <f aca="false">IF(AND(EXACT(カードリスト!$W421,"シズカ"),$BQ421=TRUE()),カードリスト!$C421,"")</f>
        <v/>
      </c>
      <c r="AS421" s="134" t="str">
        <f aca="false">IF(AR421="","",$A421)</f>
        <v/>
      </c>
      <c r="AU421" s="135" t="str">
        <f aca="false">IF(AND(EXACT(カードリスト!$W421,"ニクス"),$BQ421=TRUE()),カードリスト!$C421,"")</f>
        <v/>
      </c>
      <c r="AV421" s="134" t="str">
        <f aca="false">IF(AU421="","",$A421)</f>
        <v/>
      </c>
      <c r="AX421" s="135" t="str">
        <f aca="false">IF(AND(EXACT(カードリスト!$W421,"メナス"),$BQ421=TRUE()),カードリスト!$C421,"")</f>
        <v/>
      </c>
      <c r="AY421" s="134" t="str">
        <f aca="false">IF(AX421="","",$A421)</f>
        <v/>
      </c>
      <c r="BA421" s="135" t="str">
        <f aca="false">IF(AND(EXACT(カードリスト!$W421,"メルファ"),$BQ421=TRUE()),カードリスト!$C421,"")</f>
        <v/>
      </c>
      <c r="BB421" s="134" t="str">
        <f aca="false">IF(BA421="","",$A421)</f>
        <v/>
      </c>
      <c r="BD421" s="135" t="str">
        <f aca="false">IF(AND(EXACT(カードリスト!$W421,"メローナ"),$BQ421=TRUE()),カードリスト!$C421,"")</f>
        <v/>
      </c>
      <c r="BE421" s="134" t="str">
        <f aca="false">IF(BD421="","",$A421)</f>
        <v/>
      </c>
      <c r="BG421" s="135" t="str">
        <f aca="false">IF(AND(EXACT(カードリスト!$W421,"アルドラ"),$BQ421=TRUE()),カードリスト!$C421,"")</f>
        <v/>
      </c>
      <c r="BH421" s="134" t="str">
        <f aca="false">IF(BG421="","",$A421)</f>
        <v/>
      </c>
      <c r="BK421" s="139"/>
      <c r="BL421" s="139"/>
      <c r="BN421" s="135" t="str">
        <f aca="false">IF(COUNTIF(カードリスト!$U$2:カードリスト!$U421,カードリスト!$U421)=1,ROW(),"")</f>
        <v/>
      </c>
      <c r="BO421" s="135" t="str">
        <f aca="false">IF(ROW($BO421)-1&gt;COUNT($BN:$BN),"",INDEX(カードリスト!$U:$U,SMALL($BN:$BN,ROW($BO421)-1)))</f>
        <v/>
      </c>
      <c r="BQ421" s="135" t="n">
        <f aca="false">IF(イラストレータ選択&lt;&gt;"全員",IF(イラストレータ選択=カードリスト!$U421,TRUE(),FALSE()),TRUE())</f>
        <v>1</v>
      </c>
      <c r="BR421" s="135" t="n">
        <f aca="false">IF($BQ421,$A421,"")</f>
        <v>420</v>
      </c>
      <c r="BS421" s="135" t="str">
        <f aca="false">IF($BQ421,カードリスト!$C421,"")</f>
        <v>レイナ　後ろ向きになる</v>
      </c>
      <c r="BT421" s="135" t="str">
        <f aca="false">IF((COUNTA(技リスト_イラストレータ_Tmp)-COUNTBLANK(技リスト_イラストレータ_Tmp))&lt;$A421,"",INDEX(技リスト_イラストレータ_Tmp,SMALL(技リスト_イラストレータ_TmpID,$A421)))</f>
        <v>レイナ　後ろ向きになる</v>
      </c>
    </row>
    <row r="422" customFormat="false" ht="10.5" hidden="false" customHeight="false" outlineLevel="0" collapsed="false">
      <c r="A422" s="134" t="n">
        <v>421</v>
      </c>
      <c r="B422" s="135" t="str">
        <f aca="false">IF(AND(EXACT(カードリスト!$W422,"レイナ"),$BQ422=TRUE()),カードリスト!$C422,"")</f>
        <v>レイナ　体をかわす</v>
      </c>
      <c r="C422" s="134" t="n">
        <f aca="false">IF(B422="","",$A422)</f>
        <v>421</v>
      </c>
      <c r="E422" s="135" t="str">
        <f aca="false">IF(AND(EXACT(カードリスト!$W422,"トモエ"),$BQ422=TRUE()),カードリスト!$C422,"")</f>
        <v/>
      </c>
      <c r="F422" s="134" t="str">
        <f aca="false">IF(E422="","",$A422)</f>
        <v/>
      </c>
      <c r="H422" s="135" t="str">
        <f aca="false">IF(AND(EXACT(カードリスト!$W422,"エリナ"),$BQ422=TRUE()),カードリスト!$C422,"")</f>
        <v/>
      </c>
      <c r="I422" s="134" t="str">
        <f aca="false">IF(H422="","",$A422)</f>
        <v/>
      </c>
      <c r="K422" s="135" t="str">
        <f aca="false">IF(AND(EXACT(カードリスト!$W422,"アイリ"),$BQ422=TRUE()),カードリスト!$C422,"")</f>
        <v/>
      </c>
      <c r="L422" s="134" t="str">
        <f aca="false">IF(K422="","",$A422)</f>
        <v/>
      </c>
      <c r="N422" s="135" t="str">
        <f aca="false">IF(AND(EXACT(カードリスト!$W422,"アレイン"),$BQ422=TRUE()),カードリスト!$C422,"")</f>
        <v/>
      </c>
      <c r="O422" s="134" t="str">
        <f aca="false">IF(N422="","",$A422)</f>
        <v/>
      </c>
      <c r="Q422" s="135" t="str">
        <f aca="false">IF(AND(EXACT(カードリスト!$W422,"リスティ"),$BQ422=TRUE()),カードリスト!$C422,"")</f>
        <v/>
      </c>
      <c r="R422" s="134" t="str">
        <f aca="false">IF(Q422="","",$A422)</f>
        <v/>
      </c>
      <c r="T422" s="135" t="str">
        <f aca="false">IF(AND(EXACT(カードリスト!$W422,"ユーミル"),$BQ422=TRUE()),カードリスト!$C422,"")</f>
        <v/>
      </c>
      <c r="U422" s="134" t="str">
        <f aca="false">IF(T422="","",$A422)</f>
        <v/>
      </c>
      <c r="W422" s="135" t="str">
        <f aca="false">IF(AND(EXACT(カードリスト!$W422,"カトレア"),$BQ422=TRUE()),カードリスト!$C422,"")</f>
        <v/>
      </c>
      <c r="X422" s="134" t="str">
        <f aca="false">IF(W422="","",$A422)</f>
        <v/>
      </c>
      <c r="Z422" s="135" t="str">
        <f aca="false">IF(AND(EXACT(カードリスト!$W422,"クローデット"),$BQ422=TRUE()),カードリスト!$C422,"")</f>
        <v/>
      </c>
      <c r="AA422" s="134" t="str">
        <f aca="false">IF(Z422="","",$A422)</f>
        <v/>
      </c>
      <c r="AC422" s="135" t="str">
        <f aca="false">IF(AND(EXACT(カードリスト!$W422,"アナリスタ"),$BQ422=TRUE()),カードリスト!$C422,"")</f>
        <v/>
      </c>
      <c r="AD422" s="134" t="str">
        <f aca="false">IF(AC422="","",$A422)</f>
        <v/>
      </c>
      <c r="AF422" s="135" t="str">
        <f aca="false">IF(AND(EXACT(カードリスト!$W422,"エキドナ"),$BQ422=TRUE()),カードリスト!$C422,"")</f>
        <v/>
      </c>
      <c r="AG422" s="134" t="str">
        <f aca="false">IF(AF422="","",$A422)</f>
        <v/>
      </c>
      <c r="AI422" s="135" t="str">
        <f aca="false">IF(AND(EXACT(カードリスト!$W422,"ナナエル"),$BQ422=TRUE()),カードリスト!$C422,"")</f>
        <v/>
      </c>
      <c r="AJ422" s="134" t="str">
        <f aca="false">IF(AI422="","",$A422)</f>
        <v/>
      </c>
      <c r="AL422" s="135" t="str">
        <f aca="false">IF(AND(EXACT(カードリスト!$W422,"イルマ"),$BQ422=TRUE()),カードリスト!$C422,"")</f>
        <v/>
      </c>
      <c r="AM422" s="134" t="str">
        <f aca="false">IF(AL422="","",$A422)</f>
        <v/>
      </c>
      <c r="AO422" s="135" t="str">
        <f aca="false">IF(AND(EXACT(カードリスト!$W422,"ノワ"),$BQ422=TRUE()),カードリスト!$C422,"")</f>
        <v/>
      </c>
      <c r="AP422" s="134" t="str">
        <f aca="false">IF(AO422="","",$A422)</f>
        <v/>
      </c>
      <c r="AR422" s="135" t="str">
        <f aca="false">IF(AND(EXACT(カードリスト!$W422,"シズカ"),$BQ422=TRUE()),カードリスト!$C422,"")</f>
        <v/>
      </c>
      <c r="AS422" s="134" t="str">
        <f aca="false">IF(AR422="","",$A422)</f>
        <v/>
      </c>
      <c r="AU422" s="135" t="str">
        <f aca="false">IF(AND(EXACT(カードリスト!$W422,"ニクス"),$BQ422=TRUE()),カードリスト!$C422,"")</f>
        <v/>
      </c>
      <c r="AV422" s="134" t="str">
        <f aca="false">IF(AU422="","",$A422)</f>
        <v/>
      </c>
      <c r="AX422" s="135" t="str">
        <f aca="false">IF(AND(EXACT(カードリスト!$W422,"メナス"),$BQ422=TRUE()),カードリスト!$C422,"")</f>
        <v/>
      </c>
      <c r="AY422" s="134" t="str">
        <f aca="false">IF(AX422="","",$A422)</f>
        <v/>
      </c>
      <c r="BA422" s="135" t="str">
        <f aca="false">IF(AND(EXACT(カードリスト!$W422,"メルファ"),$BQ422=TRUE()),カードリスト!$C422,"")</f>
        <v/>
      </c>
      <c r="BB422" s="134" t="str">
        <f aca="false">IF(BA422="","",$A422)</f>
        <v/>
      </c>
      <c r="BD422" s="135" t="str">
        <f aca="false">IF(AND(EXACT(カードリスト!$W422,"メローナ"),$BQ422=TRUE()),カードリスト!$C422,"")</f>
        <v/>
      </c>
      <c r="BE422" s="134" t="str">
        <f aca="false">IF(BD422="","",$A422)</f>
        <v/>
      </c>
      <c r="BG422" s="135" t="str">
        <f aca="false">IF(AND(EXACT(カードリスト!$W422,"アルドラ"),$BQ422=TRUE()),カードリスト!$C422,"")</f>
        <v/>
      </c>
      <c r="BH422" s="134" t="str">
        <f aca="false">IF(BG422="","",$A422)</f>
        <v/>
      </c>
      <c r="BK422" s="139"/>
      <c r="BL422" s="139"/>
      <c r="BN422" s="135" t="str">
        <f aca="false">IF(COUNTIF(カードリスト!$U$2:カードリスト!$U422,カードリスト!$U422)=1,ROW(),"")</f>
        <v/>
      </c>
      <c r="BO422" s="135" t="str">
        <f aca="false">IF(ROW($BO422)-1&gt;COUNT($BN:$BN),"",INDEX(カードリスト!$U:$U,SMALL($BN:$BN,ROW($BO422)-1)))</f>
        <v/>
      </c>
      <c r="BQ422" s="135" t="n">
        <f aca="false">IF(イラストレータ選択&lt;&gt;"全員",IF(イラストレータ選択=カードリスト!$U422,TRUE(),FALSE()),TRUE())</f>
        <v>1</v>
      </c>
      <c r="BR422" s="135" t="n">
        <f aca="false">IF($BQ422,$A422,"")</f>
        <v>421</v>
      </c>
      <c r="BS422" s="135" t="str">
        <f aca="false">IF($BQ422,カードリスト!$C422,"")</f>
        <v>レイナ　体をかわす</v>
      </c>
      <c r="BT422" s="135" t="str">
        <f aca="false">IF((COUNTA(技リスト_イラストレータ_Tmp)-COUNTBLANK(技リスト_イラストレータ_Tmp))&lt;$A422,"",INDEX(技リスト_イラストレータ_Tmp,SMALL(技リスト_イラストレータ_TmpID,$A422)))</f>
        <v>レイナ　体をかわす</v>
      </c>
    </row>
    <row r="423" customFormat="false" ht="10.5" hidden="false" customHeight="false" outlineLevel="0" collapsed="false">
      <c r="A423" s="134" t="n">
        <v>422</v>
      </c>
      <c r="B423" s="135" t="str">
        <f aca="false">IF(AND(EXACT(カードリスト!$W423,"レイナ"),$BQ423=TRUE()),カードリスト!$C423,"")</f>
        <v>レイナ　けられてバランスを崩す</v>
      </c>
      <c r="C423" s="134" t="n">
        <f aca="false">IF(B423="","",$A423)</f>
        <v>422</v>
      </c>
      <c r="E423" s="135" t="str">
        <f aca="false">IF(AND(EXACT(カードリスト!$W423,"トモエ"),$BQ423=TRUE()),カードリスト!$C423,"")</f>
        <v/>
      </c>
      <c r="F423" s="134" t="str">
        <f aca="false">IF(E423="","",$A423)</f>
        <v/>
      </c>
      <c r="H423" s="135" t="str">
        <f aca="false">IF(AND(EXACT(カードリスト!$W423,"エリナ"),$BQ423=TRUE()),カードリスト!$C423,"")</f>
        <v/>
      </c>
      <c r="I423" s="134" t="str">
        <f aca="false">IF(H423="","",$A423)</f>
        <v/>
      </c>
      <c r="K423" s="135" t="str">
        <f aca="false">IF(AND(EXACT(カードリスト!$W423,"アイリ"),$BQ423=TRUE()),カードリスト!$C423,"")</f>
        <v/>
      </c>
      <c r="L423" s="134" t="str">
        <f aca="false">IF(K423="","",$A423)</f>
        <v/>
      </c>
      <c r="N423" s="135" t="str">
        <f aca="false">IF(AND(EXACT(カードリスト!$W423,"アレイン"),$BQ423=TRUE()),カードリスト!$C423,"")</f>
        <v/>
      </c>
      <c r="O423" s="134" t="str">
        <f aca="false">IF(N423="","",$A423)</f>
        <v/>
      </c>
      <c r="Q423" s="135" t="str">
        <f aca="false">IF(AND(EXACT(カードリスト!$W423,"リスティ"),$BQ423=TRUE()),カードリスト!$C423,"")</f>
        <v/>
      </c>
      <c r="R423" s="134" t="str">
        <f aca="false">IF(Q423="","",$A423)</f>
        <v/>
      </c>
      <c r="T423" s="135" t="str">
        <f aca="false">IF(AND(EXACT(カードリスト!$W423,"ユーミル"),$BQ423=TRUE()),カードリスト!$C423,"")</f>
        <v/>
      </c>
      <c r="U423" s="134" t="str">
        <f aca="false">IF(T423="","",$A423)</f>
        <v/>
      </c>
      <c r="W423" s="135" t="str">
        <f aca="false">IF(AND(EXACT(カードリスト!$W423,"カトレア"),$BQ423=TRUE()),カードリスト!$C423,"")</f>
        <v/>
      </c>
      <c r="X423" s="134" t="str">
        <f aca="false">IF(W423="","",$A423)</f>
        <v/>
      </c>
      <c r="Z423" s="135" t="str">
        <f aca="false">IF(AND(EXACT(カードリスト!$W423,"クローデット"),$BQ423=TRUE()),カードリスト!$C423,"")</f>
        <v/>
      </c>
      <c r="AA423" s="134" t="str">
        <f aca="false">IF(Z423="","",$A423)</f>
        <v/>
      </c>
      <c r="AC423" s="135" t="str">
        <f aca="false">IF(AND(EXACT(カードリスト!$W423,"アナリスタ"),$BQ423=TRUE()),カードリスト!$C423,"")</f>
        <v/>
      </c>
      <c r="AD423" s="134" t="str">
        <f aca="false">IF(AC423="","",$A423)</f>
        <v/>
      </c>
      <c r="AF423" s="135" t="str">
        <f aca="false">IF(AND(EXACT(カードリスト!$W423,"エキドナ"),$BQ423=TRUE()),カードリスト!$C423,"")</f>
        <v/>
      </c>
      <c r="AG423" s="134" t="str">
        <f aca="false">IF(AF423="","",$A423)</f>
        <v/>
      </c>
      <c r="AI423" s="135" t="str">
        <f aca="false">IF(AND(EXACT(カードリスト!$W423,"ナナエル"),$BQ423=TRUE()),カードリスト!$C423,"")</f>
        <v/>
      </c>
      <c r="AJ423" s="134" t="str">
        <f aca="false">IF(AI423="","",$A423)</f>
        <v/>
      </c>
      <c r="AL423" s="135" t="str">
        <f aca="false">IF(AND(EXACT(カードリスト!$W423,"イルマ"),$BQ423=TRUE()),カードリスト!$C423,"")</f>
        <v/>
      </c>
      <c r="AM423" s="134" t="str">
        <f aca="false">IF(AL423="","",$A423)</f>
        <v/>
      </c>
      <c r="AO423" s="135" t="str">
        <f aca="false">IF(AND(EXACT(カードリスト!$W423,"ノワ"),$BQ423=TRUE()),カードリスト!$C423,"")</f>
        <v/>
      </c>
      <c r="AP423" s="134" t="str">
        <f aca="false">IF(AO423="","",$A423)</f>
        <v/>
      </c>
      <c r="AR423" s="135" t="str">
        <f aca="false">IF(AND(EXACT(カードリスト!$W423,"シズカ"),$BQ423=TRUE()),カードリスト!$C423,"")</f>
        <v/>
      </c>
      <c r="AS423" s="134" t="str">
        <f aca="false">IF(AR423="","",$A423)</f>
        <v/>
      </c>
      <c r="AU423" s="135" t="str">
        <f aca="false">IF(AND(EXACT(カードリスト!$W423,"ニクス"),$BQ423=TRUE()),カードリスト!$C423,"")</f>
        <v/>
      </c>
      <c r="AV423" s="134" t="str">
        <f aca="false">IF(AU423="","",$A423)</f>
        <v/>
      </c>
      <c r="AX423" s="135" t="str">
        <f aca="false">IF(AND(EXACT(カードリスト!$W423,"メナス"),$BQ423=TRUE()),カードリスト!$C423,"")</f>
        <v/>
      </c>
      <c r="AY423" s="134" t="str">
        <f aca="false">IF(AX423="","",$A423)</f>
        <v/>
      </c>
      <c r="BA423" s="135" t="str">
        <f aca="false">IF(AND(EXACT(カードリスト!$W423,"メルファ"),$BQ423=TRUE()),カードリスト!$C423,"")</f>
        <v/>
      </c>
      <c r="BB423" s="134" t="str">
        <f aca="false">IF(BA423="","",$A423)</f>
        <v/>
      </c>
      <c r="BD423" s="135" t="str">
        <f aca="false">IF(AND(EXACT(カードリスト!$W423,"メローナ"),$BQ423=TRUE()),カードリスト!$C423,"")</f>
        <v/>
      </c>
      <c r="BE423" s="134" t="str">
        <f aca="false">IF(BD423="","",$A423)</f>
        <v/>
      </c>
      <c r="BG423" s="135" t="str">
        <f aca="false">IF(AND(EXACT(カードリスト!$W423,"アルドラ"),$BQ423=TRUE()),カードリスト!$C423,"")</f>
        <v/>
      </c>
      <c r="BH423" s="134" t="str">
        <f aca="false">IF(BG423="","",$A423)</f>
        <v/>
      </c>
      <c r="BK423" s="139"/>
      <c r="BL423" s="139"/>
      <c r="BN423" s="135" t="str">
        <f aca="false">IF(COUNTIF(カードリスト!$U$2:カードリスト!$U423,カードリスト!$U423)=1,ROW(),"")</f>
        <v/>
      </c>
      <c r="BO423" s="135" t="str">
        <f aca="false">IF(ROW($BO423)-1&gt;COUNT($BN:$BN),"",INDEX(カードリスト!$U:$U,SMALL($BN:$BN,ROW($BO423)-1)))</f>
        <v/>
      </c>
      <c r="BQ423" s="135" t="n">
        <f aca="false">IF(イラストレータ選択&lt;&gt;"全員",IF(イラストレータ選択=カードリスト!$U423,TRUE(),FALSE()),TRUE())</f>
        <v>1</v>
      </c>
      <c r="BR423" s="135" t="n">
        <f aca="false">IF($BQ423,$A423,"")</f>
        <v>422</v>
      </c>
      <c r="BS423" s="135" t="str">
        <f aca="false">IF($BQ423,カードリスト!$C423,"")</f>
        <v>レイナ　けられてバランスを崩す</v>
      </c>
      <c r="BT423" s="135" t="str">
        <f aca="false">IF((COUNTA(技リスト_イラストレータ_Tmp)-COUNTBLANK(技リスト_イラストレータ_Tmp))&lt;$A423,"",INDEX(技リスト_イラストレータ_Tmp,SMALL(技リスト_イラストレータ_TmpID,$A423)))</f>
        <v>レイナ　けられてバランスを崩す</v>
      </c>
    </row>
    <row r="424" customFormat="false" ht="10.5" hidden="false" customHeight="false" outlineLevel="0" collapsed="false">
      <c r="A424" s="134" t="n">
        <v>423</v>
      </c>
      <c r="B424" s="135" t="str">
        <f aca="false">IF(AND(EXACT(カードリスト!$W424,"レイナ"),$BQ424=TRUE()),カードリスト!$C424,"")</f>
        <v/>
      </c>
      <c r="C424" s="134" t="str">
        <f aca="false">IF(B424="","",$A424)</f>
        <v/>
      </c>
      <c r="E424" s="135" t="str">
        <f aca="false">IF(AND(EXACT(カードリスト!$W424,"トモエ"),$BQ424=TRUE()),カードリスト!$C424,"")</f>
        <v>トモエ　兜割り</v>
      </c>
      <c r="F424" s="134" t="n">
        <f aca="false">IF(E424="","",$A424)</f>
        <v>423</v>
      </c>
      <c r="H424" s="135" t="str">
        <f aca="false">IF(AND(EXACT(カードリスト!$W424,"エリナ"),$BQ424=TRUE()),カードリスト!$C424,"")</f>
        <v/>
      </c>
      <c r="I424" s="134" t="str">
        <f aca="false">IF(H424="","",$A424)</f>
        <v/>
      </c>
      <c r="K424" s="135" t="str">
        <f aca="false">IF(AND(EXACT(カードリスト!$W424,"アイリ"),$BQ424=TRUE()),カードリスト!$C424,"")</f>
        <v/>
      </c>
      <c r="L424" s="134" t="str">
        <f aca="false">IF(K424="","",$A424)</f>
        <v/>
      </c>
      <c r="N424" s="135" t="str">
        <f aca="false">IF(AND(EXACT(カードリスト!$W424,"アレイン"),$BQ424=TRUE()),カードリスト!$C424,"")</f>
        <v/>
      </c>
      <c r="O424" s="134" t="str">
        <f aca="false">IF(N424="","",$A424)</f>
        <v/>
      </c>
      <c r="Q424" s="135" t="str">
        <f aca="false">IF(AND(EXACT(カードリスト!$W424,"リスティ"),$BQ424=TRUE()),カードリスト!$C424,"")</f>
        <v/>
      </c>
      <c r="R424" s="134" t="str">
        <f aca="false">IF(Q424="","",$A424)</f>
        <v/>
      </c>
      <c r="T424" s="135" t="str">
        <f aca="false">IF(AND(EXACT(カードリスト!$W424,"ユーミル"),$BQ424=TRUE()),カードリスト!$C424,"")</f>
        <v/>
      </c>
      <c r="U424" s="134" t="str">
        <f aca="false">IF(T424="","",$A424)</f>
        <v/>
      </c>
      <c r="W424" s="135" t="str">
        <f aca="false">IF(AND(EXACT(カードリスト!$W424,"カトレア"),$BQ424=TRUE()),カードリスト!$C424,"")</f>
        <v/>
      </c>
      <c r="X424" s="134" t="str">
        <f aca="false">IF(W424="","",$A424)</f>
        <v/>
      </c>
      <c r="Z424" s="135" t="str">
        <f aca="false">IF(AND(EXACT(カードリスト!$W424,"クローデット"),$BQ424=TRUE()),カードリスト!$C424,"")</f>
        <v/>
      </c>
      <c r="AA424" s="134" t="str">
        <f aca="false">IF(Z424="","",$A424)</f>
        <v/>
      </c>
      <c r="AC424" s="135" t="str">
        <f aca="false">IF(AND(EXACT(カードリスト!$W424,"アナリスタ"),$BQ424=TRUE()),カードリスト!$C424,"")</f>
        <v/>
      </c>
      <c r="AD424" s="134" t="str">
        <f aca="false">IF(AC424="","",$A424)</f>
        <v/>
      </c>
      <c r="AF424" s="135" t="str">
        <f aca="false">IF(AND(EXACT(カードリスト!$W424,"エキドナ"),$BQ424=TRUE()),カードリスト!$C424,"")</f>
        <v/>
      </c>
      <c r="AG424" s="134" t="str">
        <f aca="false">IF(AF424="","",$A424)</f>
        <v/>
      </c>
      <c r="AI424" s="135" t="str">
        <f aca="false">IF(AND(EXACT(カードリスト!$W424,"ナナエル"),$BQ424=TRUE()),カードリスト!$C424,"")</f>
        <v/>
      </c>
      <c r="AJ424" s="134" t="str">
        <f aca="false">IF(AI424="","",$A424)</f>
        <v/>
      </c>
      <c r="AL424" s="135" t="str">
        <f aca="false">IF(AND(EXACT(カードリスト!$W424,"イルマ"),$BQ424=TRUE()),カードリスト!$C424,"")</f>
        <v/>
      </c>
      <c r="AM424" s="134" t="str">
        <f aca="false">IF(AL424="","",$A424)</f>
        <v/>
      </c>
      <c r="AO424" s="135" t="str">
        <f aca="false">IF(AND(EXACT(カードリスト!$W424,"ノワ"),$BQ424=TRUE()),カードリスト!$C424,"")</f>
        <v/>
      </c>
      <c r="AP424" s="134" t="str">
        <f aca="false">IF(AO424="","",$A424)</f>
        <v/>
      </c>
      <c r="AR424" s="135" t="str">
        <f aca="false">IF(AND(EXACT(カードリスト!$W424,"シズカ"),$BQ424=TRUE()),カードリスト!$C424,"")</f>
        <v/>
      </c>
      <c r="AS424" s="134" t="str">
        <f aca="false">IF(AR424="","",$A424)</f>
        <v/>
      </c>
      <c r="AU424" s="135" t="str">
        <f aca="false">IF(AND(EXACT(カードリスト!$W424,"ニクス"),$BQ424=TRUE()),カードリスト!$C424,"")</f>
        <v/>
      </c>
      <c r="AV424" s="134" t="str">
        <f aca="false">IF(AU424="","",$A424)</f>
        <v/>
      </c>
      <c r="AX424" s="135" t="str">
        <f aca="false">IF(AND(EXACT(カードリスト!$W424,"メナス"),$BQ424=TRUE()),カードリスト!$C424,"")</f>
        <v/>
      </c>
      <c r="AY424" s="134" t="str">
        <f aca="false">IF(AX424="","",$A424)</f>
        <v/>
      </c>
      <c r="BA424" s="135" t="str">
        <f aca="false">IF(AND(EXACT(カードリスト!$W424,"メルファ"),$BQ424=TRUE()),カードリスト!$C424,"")</f>
        <v/>
      </c>
      <c r="BB424" s="134" t="str">
        <f aca="false">IF(BA424="","",$A424)</f>
        <v/>
      </c>
      <c r="BD424" s="135" t="str">
        <f aca="false">IF(AND(EXACT(カードリスト!$W424,"メローナ"),$BQ424=TRUE()),カードリスト!$C424,"")</f>
        <v/>
      </c>
      <c r="BE424" s="134" t="str">
        <f aca="false">IF(BD424="","",$A424)</f>
        <v/>
      </c>
      <c r="BG424" s="135" t="str">
        <f aca="false">IF(AND(EXACT(カードリスト!$W424,"アルドラ"),$BQ424=TRUE()),カードリスト!$C424,"")</f>
        <v/>
      </c>
      <c r="BH424" s="134" t="str">
        <f aca="false">IF(BG424="","",$A424)</f>
        <v/>
      </c>
      <c r="BK424" s="139"/>
      <c r="BL424" s="139"/>
      <c r="BN424" s="135" t="str">
        <f aca="false">IF(COUNTIF(カードリスト!$U$2:カードリスト!$U424,カードリスト!$U424)=1,ROW(),"")</f>
        <v/>
      </c>
      <c r="BO424" s="135" t="str">
        <f aca="false">IF(ROW($BO424)-1&gt;COUNT($BN:$BN),"",INDEX(カードリスト!$U:$U,SMALL($BN:$BN,ROW($BO424)-1)))</f>
        <v/>
      </c>
      <c r="BQ424" s="135" t="n">
        <f aca="false">IF(イラストレータ選択&lt;&gt;"全員",IF(イラストレータ選択=カードリスト!$U424,TRUE(),FALSE()),TRUE())</f>
        <v>1</v>
      </c>
      <c r="BR424" s="135" t="n">
        <f aca="false">IF($BQ424,$A424,"")</f>
        <v>423</v>
      </c>
      <c r="BS424" s="135" t="str">
        <f aca="false">IF($BQ424,カードリスト!$C424,"")</f>
        <v>トモエ　兜割り</v>
      </c>
      <c r="BT424" s="135" t="str">
        <f aca="false">IF((COUNTA(技リスト_イラストレータ_Tmp)-COUNTBLANK(技リスト_イラストレータ_Tmp))&lt;$A424,"",INDEX(技リスト_イラストレータ_Tmp,SMALL(技リスト_イラストレータ_TmpID,$A424)))</f>
        <v>トモエ　兜割り</v>
      </c>
    </row>
    <row r="425" customFormat="false" ht="10.5" hidden="false" customHeight="false" outlineLevel="0" collapsed="false">
      <c r="A425" s="134" t="n">
        <v>424</v>
      </c>
      <c r="B425" s="135" t="str">
        <f aca="false">IF(AND(EXACT(カードリスト!$W425,"レイナ"),$BQ425=TRUE()),カードリスト!$C425,"")</f>
        <v/>
      </c>
      <c r="C425" s="134" t="str">
        <f aca="false">IF(B425="","",$A425)</f>
        <v/>
      </c>
      <c r="E425" s="135" t="str">
        <f aca="false">IF(AND(EXACT(カードリスト!$W425,"トモエ"),$BQ425=TRUE()),カードリスト!$C425,"")</f>
        <v>トモエ　上段防御</v>
      </c>
      <c r="F425" s="134" t="n">
        <f aca="false">IF(E425="","",$A425)</f>
        <v>424</v>
      </c>
      <c r="H425" s="135" t="str">
        <f aca="false">IF(AND(EXACT(カードリスト!$W425,"エリナ"),$BQ425=TRUE()),カードリスト!$C425,"")</f>
        <v/>
      </c>
      <c r="I425" s="134" t="str">
        <f aca="false">IF(H425="","",$A425)</f>
        <v/>
      </c>
      <c r="K425" s="135" t="str">
        <f aca="false">IF(AND(EXACT(カードリスト!$W425,"アイリ"),$BQ425=TRUE()),カードリスト!$C425,"")</f>
        <v/>
      </c>
      <c r="L425" s="134" t="str">
        <f aca="false">IF(K425="","",$A425)</f>
        <v/>
      </c>
      <c r="N425" s="135" t="str">
        <f aca="false">IF(AND(EXACT(カードリスト!$W425,"アレイン"),$BQ425=TRUE()),カードリスト!$C425,"")</f>
        <v/>
      </c>
      <c r="O425" s="134" t="str">
        <f aca="false">IF(N425="","",$A425)</f>
        <v/>
      </c>
      <c r="Q425" s="135" t="str">
        <f aca="false">IF(AND(EXACT(カードリスト!$W425,"リスティ"),$BQ425=TRUE()),カードリスト!$C425,"")</f>
        <v/>
      </c>
      <c r="R425" s="134" t="str">
        <f aca="false">IF(Q425="","",$A425)</f>
        <v/>
      </c>
      <c r="T425" s="135" t="str">
        <f aca="false">IF(AND(EXACT(カードリスト!$W425,"ユーミル"),$BQ425=TRUE()),カードリスト!$C425,"")</f>
        <v/>
      </c>
      <c r="U425" s="134" t="str">
        <f aca="false">IF(T425="","",$A425)</f>
        <v/>
      </c>
      <c r="W425" s="135" t="str">
        <f aca="false">IF(AND(EXACT(カードリスト!$W425,"カトレア"),$BQ425=TRUE()),カードリスト!$C425,"")</f>
        <v/>
      </c>
      <c r="X425" s="134" t="str">
        <f aca="false">IF(W425="","",$A425)</f>
        <v/>
      </c>
      <c r="Z425" s="135" t="str">
        <f aca="false">IF(AND(EXACT(カードリスト!$W425,"クローデット"),$BQ425=TRUE()),カードリスト!$C425,"")</f>
        <v/>
      </c>
      <c r="AA425" s="134" t="str">
        <f aca="false">IF(Z425="","",$A425)</f>
        <v/>
      </c>
      <c r="AC425" s="135" t="str">
        <f aca="false">IF(AND(EXACT(カードリスト!$W425,"アナリスタ"),$BQ425=TRUE()),カードリスト!$C425,"")</f>
        <v/>
      </c>
      <c r="AD425" s="134" t="str">
        <f aca="false">IF(AC425="","",$A425)</f>
        <v/>
      </c>
      <c r="AF425" s="135" t="str">
        <f aca="false">IF(AND(EXACT(カードリスト!$W425,"エキドナ"),$BQ425=TRUE()),カードリスト!$C425,"")</f>
        <v/>
      </c>
      <c r="AG425" s="134" t="str">
        <f aca="false">IF(AF425="","",$A425)</f>
        <v/>
      </c>
      <c r="AI425" s="135" t="str">
        <f aca="false">IF(AND(EXACT(カードリスト!$W425,"ナナエル"),$BQ425=TRUE()),カードリスト!$C425,"")</f>
        <v/>
      </c>
      <c r="AJ425" s="134" t="str">
        <f aca="false">IF(AI425="","",$A425)</f>
        <v/>
      </c>
      <c r="AL425" s="135" t="str">
        <f aca="false">IF(AND(EXACT(カードリスト!$W425,"イルマ"),$BQ425=TRUE()),カードリスト!$C425,"")</f>
        <v/>
      </c>
      <c r="AM425" s="134" t="str">
        <f aca="false">IF(AL425="","",$A425)</f>
        <v/>
      </c>
      <c r="AO425" s="135" t="str">
        <f aca="false">IF(AND(EXACT(カードリスト!$W425,"ノワ"),$BQ425=TRUE()),カードリスト!$C425,"")</f>
        <v/>
      </c>
      <c r="AP425" s="134" t="str">
        <f aca="false">IF(AO425="","",$A425)</f>
        <v/>
      </c>
      <c r="AR425" s="135" t="str">
        <f aca="false">IF(AND(EXACT(カードリスト!$W425,"シズカ"),$BQ425=TRUE()),カードリスト!$C425,"")</f>
        <v/>
      </c>
      <c r="AS425" s="134" t="str">
        <f aca="false">IF(AR425="","",$A425)</f>
        <v/>
      </c>
      <c r="AU425" s="135" t="str">
        <f aca="false">IF(AND(EXACT(カードリスト!$W425,"ニクス"),$BQ425=TRUE()),カードリスト!$C425,"")</f>
        <v/>
      </c>
      <c r="AV425" s="134" t="str">
        <f aca="false">IF(AU425="","",$A425)</f>
        <v/>
      </c>
      <c r="AX425" s="135" t="str">
        <f aca="false">IF(AND(EXACT(カードリスト!$W425,"メナス"),$BQ425=TRUE()),カードリスト!$C425,"")</f>
        <v/>
      </c>
      <c r="AY425" s="134" t="str">
        <f aca="false">IF(AX425="","",$A425)</f>
        <v/>
      </c>
      <c r="BA425" s="135" t="str">
        <f aca="false">IF(AND(EXACT(カードリスト!$W425,"メルファ"),$BQ425=TRUE()),カードリスト!$C425,"")</f>
        <v/>
      </c>
      <c r="BB425" s="134" t="str">
        <f aca="false">IF(BA425="","",$A425)</f>
        <v/>
      </c>
      <c r="BD425" s="135" t="str">
        <f aca="false">IF(AND(EXACT(カードリスト!$W425,"メローナ"),$BQ425=TRUE()),カードリスト!$C425,"")</f>
        <v/>
      </c>
      <c r="BE425" s="134" t="str">
        <f aca="false">IF(BD425="","",$A425)</f>
        <v/>
      </c>
      <c r="BG425" s="135" t="str">
        <f aca="false">IF(AND(EXACT(カードリスト!$W425,"アルドラ"),$BQ425=TRUE()),カードリスト!$C425,"")</f>
        <v/>
      </c>
      <c r="BH425" s="134" t="str">
        <f aca="false">IF(BG425="","",$A425)</f>
        <v/>
      </c>
      <c r="BK425" s="139"/>
      <c r="BL425" s="139"/>
      <c r="BN425" s="135" t="str">
        <f aca="false">IF(COUNTIF(カードリスト!$U$2:カードリスト!$U425,カードリスト!$U425)=1,ROW(),"")</f>
        <v/>
      </c>
      <c r="BO425" s="135" t="str">
        <f aca="false">IF(ROW($BO425)-1&gt;COUNT($BN:$BN),"",INDEX(カードリスト!$U:$U,SMALL($BN:$BN,ROW($BO425)-1)))</f>
        <v/>
      </c>
      <c r="BQ425" s="135" t="n">
        <f aca="false">IF(イラストレータ選択&lt;&gt;"全員",IF(イラストレータ選択=カードリスト!$U425,TRUE(),FALSE()),TRUE())</f>
        <v>1</v>
      </c>
      <c r="BR425" s="135" t="n">
        <f aca="false">IF($BQ425,$A425,"")</f>
        <v>424</v>
      </c>
      <c r="BS425" s="135" t="str">
        <f aca="false">IF($BQ425,カードリスト!$C425,"")</f>
        <v>トモエ　上段防御</v>
      </c>
      <c r="BT425" s="135" t="str">
        <f aca="false">IF((COUNTA(技リスト_イラストレータ_Tmp)-COUNTBLANK(技リスト_イラストレータ_Tmp))&lt;$A425,"",INDEX(技リスト_イラストレータ_Tmp,SMALL(技リスト_イラストレータ_TmpID,$A425)))</f>
        <v>トモエ　上段防御</v>
      </c>
    </row>
    <row r="426" customFormat="false" ht="10.5" hidden="false" customHeight="false" outlineLevel="0" collapsed="false">
      <c r="A426" s="134" t="n">
        <v>425</v>
      </c>
      <c r="B426" s="135" t="str">
        <f aca="false">IF(AND(EXACT(カードリスト!$W426,"レイナ"),$BQ426=TRUE()),カードリスト!$C426,"")</f>
        <v/>
      </c>
      <c r="C426" s="134" t="str">
        <f aca="false">IF(B426="","",$A426)</f>
        <v/>
      </c>
      <c r="E426" s="135" t="str">
        <f aca="false">IF(AND(EXACT(カードリスト!$W426,"トモエ"),$BQ426=TRUE()),カードリスト!$C426,"")</f>
        <v>トモエ　迎撃</v>
      </c>
      <c r="F426" s="134" t="n">
        <f aca="false">IF(E426="","",$A426)</f>
        <v>425</v>
      </c>
      <c r="H426" s="135" t="str">
        <f aca="false">IF(AND(EXACT(カードリスト!$W426,"エリナ"),$BQ426=TRUE()),カードリスト!$C426,"")</f>
        <v/>
      </c>
      <c r="I426" s="134" t="str">
        <f aca="false">IF(H426="","",$A426)</f>
        <v/>
      </c>
      <c r="K426" s="135" t="str">
        <f aca="false">IF(AND(EXACT(カードリスト!$W426,"アイリ"),$BQ426=TRUE()),カードリスト!$C426,"")</f>
        <v/>
      </c>
      <c r="L426" s="134" t="str">
        <f aca="false">IF(K426="","",$A426)</f>
        <v/>
      </c>
      <c r="N426" s="135" t="str">
        <f aca="false">IF(AND(EXACT(カードリスト!$W426,"アレイン"),$BQ426=TRUE()),カードリスト!$C426,"")</f>
        <v/>
      </c>
      <c r="O426" s="134" t="str">
        <f aca="false">IF(N426="","",$A426)</f>
        <v/>
      </c>
      <c r="Q426" s="135" t="str">
        <f aca="false">IF(AND(EXACT(カードリスト!$W426,"リスティ"),$BQ426=TRUE()),カードリスト!$C426,"")</f>
        <v/>
      </c>
      <c r="R426" s="134" t="str">
        <f aca="false">IF(Q426="","",$A426)</f>
        <v/>
      </c>
      <c r="T426" s="135" t="str">
        <f aca="false">IF(AND(EXACT(カードリスト!$W426,"ユーミル"),$BQ426=TRUE()),カードリスト!$C426,"")</f>
        <v/>
      </c>
      <c r="U426" s="134" t="str">
        <f aca="false">IF(T426="","",$A426)</f>
        <v/>
      </c>
      <c r="W426" s="135" t="str">
        <f aca="false">IF(AND(EXACT(カードリスト!$W426,"カトレア"),$BQ426=TRUE()),カードリスト!$C426,"")</f>
        <v/>
      </c>
      <c r="X426" s="134" t="str">
        <f aca="false">IF(W426="","",$A426)</f>
        <v/>
      </c>
      <c r="Z426" s="135" t="str">
        <f aca="false">IF(AND(EXACT(カードリスト!$W426,"クローデット"),$BQ426=TRUE()),カードリスト!$C426,"")</f>
        <v/>
      </c>
      <c r="AA426" s="134" t="str">
        <f aca="false">IF(Z426="","",$A426)</f>
        <v/>
      </c>
      <c r="AC426" s="135" t="str">
        <f aca="false">IF(AND(EXACT(カードリスト!$W426,"アナリスタ"),$BQ426=TRUE()),カードリスト!$C426,"")</f>
        <v/>
      </c>
      <c r="AD426" s="134" t="str">
        <f aca="false">IF(AC426="","",$A426)</f>
        <v/>
      </c>
      <c r="AF426" s="135" t="str">
        <f aca="false">IF(AND(EXACT(カードリスト!$W426,"エキドナ"),$BQ426=TRUE()),カードリスト!$C426,"")</f>
        <v/>
      </c>
      <c r="AG426" s="134" t="str">
        <f aca="false">IF(AF426="","",$A426)</f>
        <v/>
      </c>
      <c r="AI426" s="135" t="str">
        <f aca="false">IF(AND(EXACT(カードリスト!$W426,"ナナエル"),$BQ426=TRUE()),カードリスト!$C426,"")</f>
        <v/>
      </c>
      <c r="AJ426" s="134" t="str">
        <f aca="false">IF(AI426="","",$A426)</f>
        <v/>
      </c>
      <c r="AL426" s="135" t="str">
        <f aca="false">IF(AND(EXACT(カードリスト!$W426,"イルマ"),$BQ426=TRUE()),カードリスト!$C426,"")</f>
        <v/>
      </c>
      <c r="AM426" s="134" t="str">
        <f aca="false">IF(AL426="","",$A426)</f>
        <v/>
      </c>
      <c r="AO426" s="135" t="str">
        <f aca="false">IF(AND(EXACT(カードリスト!$W426,"ノワ"),$BQ426=TRUE()),カードリスト!$C426,"")</f>
        <v/>
      </c>
      <c r="AP426" s="134" t="str">
        <f aca="false">IF(AO426="","",$A426)</f>
        <v/>
      </c>
      <c r="AR426" s="135" t="str">
        <f aca="false">IF(AND(EXACT(カードリスト!$W426,"シズカ"),$BQ426=TRUE()),カードリスト!$C426,"")</f>
        <v/>
      </c>
      <c r="AS426" s="134" t="str">
        <f aca="false">IF(AR426="","",$A426)</f>
        <v/>
      </c>
      <c r="AU426" s="135" t="str">
        <f aca="false">IF(AND(EXACT(カードリスト!$W426,"ニクス"),$BQ426=TRUE()),カードリスト!$C426,"")</f>
        <v/>
      </c>
      <c r="AV426" s="134" t="str">
        <f aca="false">IF(AU426="","",$A426)</f>
        <v/>
      </c>
      <c r="AX426" s="135" t="str">
        <f aca="false">IF(AND(EXACT(カードリスト!$W426,"メナス"),$BQ426=TRUE()),カードリスト!$C426,"")</f>
        <v/>
      </c>
      <c r="AY426" s="134" t="str">
        <f aca="false">IF(AX426="","",$A426)</f>
        <v/>
      </c>
      <c r="BA426" s="135" t="str">
        <f aca="false">IF(AND(EXACT(カードリスト!$W426,"メルファ"),$BQ426=TRUE()),カードリスト!$C426,"")</f>
        <v/>
      </c>
      <c r="BB426" s="134" t="str">
        <f aca="false">IF(BA426="","",$A426)</f>
        <v/>
      </c>
      <c r="BD426" s="135" t="str">
        <f aca="false">IF(AND(EXACT(カードリスト!$W426,"メローナ"),$BQ426=TRUE()),カードリスト!$C426,"")</f>
        <v/>
      </c>
      <c r="BE426" s="134" t="str">
        <f aca="false">IF(BD426="","",$A426)</f>
        <v/>
      </c>
      <c r="BG426" s="135" t="str">
        <f aca="false">IF(AND(EXACT(カードリスト!$W426,"アルドラ"),$BQ426=TRUE()),カードリスト!$C426,"")</f>
        <v/>
      </c>
      <c r="BH426" s="134" t="str">
        <f aca="false">IF(BG426="","",$A426)</f>
        <v/>
      </c>
      <c r="BK426" s="139"/>
      <c r="BL426" s="139"/>
      <c r="BN426" s="135" t="str">
        <f aca="false">IF(COUNTIF(カードリスト!$U$2:カードリスト!$U426,カードリスト!$U426)=1,ROW(),"")</f>
        <v/>
      </c>
      <c r="BO426" s="135" t="str">
        <f aca="false">IF(ROW($BO426)-1&gt;COUNT($BN:$BN),"",INDEX(カードリスト!$U:$U,SMALL($BN:$BN,ROW($BO426)-1)))</f>
        <v/>
      </c>
      <c r="BQ426" s="135" t="n">
        <f aca="false">IF(イラストレータ選択&lt;&gt;"全員",IF(イラストレータ選択=カードリスト!$U426,TRUE(),FALSE()),TRUE())</f>
        <v>1</v>
      </c>
      <c r="BR426" s="135" t="n">
        <f aca="false">IF($BQ426,$A426,"")</f>
        <v>425</v>
      </c>
      <c r="BS426" s="135" t="str">
        <f aca="false">IF($BQ426,カードリスト!$C426,"")</f>
        <v>トモエ　迎撃</v>
      </c>
      <c r="BT426" s="135" t="str">
        <f aca="false">IF((COUNTA(技リスト_イラストレータ_Tmp)-COUNTBLANK(技リスト_イラストレータ_Tmp))&lt;$A426,"",INDEX(技リスト_イラストレータ_Tmp,SMALL(技リスト_イラストレータ_TmpID,$A426)))</f>
        <v>トモエ　迎撃</v>
      </c>
    </row>
    <row r="427" customFormat="false" ht="10.5" hidden="false" customHeight="false" outlineLevel="0" collapsed="false">
      <c r="A427" s="134" t="n">
        <v>426</v>
      </c>
      <c r="B427" s="135" t="str">
        <f aca="false">IF(AND(EXACT(カードリスト!$W427,"レイナ"),$BQ427=TRUE()),カードリスト!$C427,"")</f>
        <v/>
      </c>
      <c r="C427" s="134" t="str">
        <f aca="false">IF(B427="","",$A427)</f>
        <v/>
      </c>
      <c r="E427" s="135" t="str">
        <f aca="false">IF(AND(EXACT(カードリスト!$W427,"トモエ"),$BQ427=TRUE()),カードリスト!$C427,"")</f>
        <v>トモエ　下段攻撃を受ける</v>
      </c>
      <c r="F427" s="134" t="n">
        <f aca="false">IF(E427="","",$A427)</f>
        <v>426</v>
      </c>
      <c r="H427" s="135" t="str">
        <f aca="false">IF(AND(EXACT(カードリスト!$W427,"エリナ"),$BQ427=TRUE()),カードリスト!$C427,"")</f>
        <v/>
      </c>
      <c r="I427" s="134" t="str">
        <f aca="false">IF(H427="","",$A427)</f>
        <v/>
      </c>
      <c r="K427" s="135" t="str">
        <f aca="false">IF(AND(EXACT(カードリスト!$W427,"アイリ"),$BQ427=TRUE()),カードリスト!$C427,"")</f>
        <v/>
      </c>
      <c r="L427" s="134" t="str">
        <f aca="false">IF(K427="","",$A427)</f>
        <v/>
      </c>
      <c r="N427" s="135" t="str">
        <f aca="false">IF(AND(EXACT(カードリスト!$W427,"アレイン"),$BQ427=TRUE()),カードリスト!$C427,"")</f>
        <v/>
      </c>
      <c r="O427" s="134" t="str">
        <f aca="false">IF(N427="","",$A427)</f>
        <v/>
      </c>
      <c r="Q427" s="135" t="str">
        <f aca="false">IF(AND(EXACT(カードリスト!$W427,"リスティ"),$BQ427=TRUE()),カードリスト!$C427,"")</f>
        <v/>
      </c>
      <c r="R427" s="134" t="str">
        <f aca="false">IF(Q427="","",$A427)</f>
        <v/>
      </c>
      <c r="T427" s="135" t="str">
        <f aca="false">IF(AND(EXACT(カードリスト!$W427,"ユーミル"),$BQ427=TRUE()),カードリスト!$C427,"")</f>
        <v/>
      </c>
      <c r="U427" s="134" t="str">
        <f aca="false">IF(T427="","",$A427)</f>
        <v/>
      </c>
      <c r="W427" s="135" t="str">
        <f aca="false">IF(AND(EXACT(カードリスト!$W427,"カトレア"),$BQ427=TRUE()),カードリスト!$C427,"")</f>
        <v/>
      </c>
      <c r="X427" s="134" t="str">
        <f aca="false">IF(W427="","",$A427)</f>
        <v/>
      </c>
      <c r="Z427" s="135" t="str">
        <f aca="false">IF(AND(EXACT(カードリスト!$W427,"クローデット"),$BQ427=TRUE()),カードリスト!$C427,"")</f>
        <v/>
      </c>
      <c r="AA427" s="134" t="str">
        <f aca="false">IF(Z427="","",$A427)</f>
        <v/>
      </c>
      <c r="AC427" s="135" t="str">
        <f aca="false">IF(AND(EXACT(カードリスト!$W427,"アナリスタ"),$BQ427=TRUE()),カードリスト!$C427,"")</f>
        <v/>
      </c>
      <c r="AD427" s="134" t="str">
        <f aca="false">IF(AC427="","",$A427)</f>
        <v/>
      </c>
      <c r="AF427" s="135" t="str">
        <f aca="false">IF(AND(EXACT(カードリスト!$W427,"エキドナ"),$BQ427=TRUE()),カードリスト!$C427,"")</f>
        <v/>
      </c>
      <c r="AG427" s="134" t="str">
        <f aca="false">IF(AF427="","",$A427)</f>
        <v/>
      </c>
      <c r="AI427" s="135" t="str">
        <f aca="false">IF(AND(EXACT(カードリスト!$W427,"ナナエル"),$BQ427=TRUE()),カードリスト!$C427,"")</f>
        <v/>
      </c>
      <c r="AJ427" s="134" t="str">
        <f aca="false">IF(AI427="","",$A427)</f>
        <v/>
      </c>
      <c r="AL427" s="135" t="str">
        <f aca="false">IF(AND(EXACT(カードリスト!$W427,"イルマ"),$BQ427=TRUE()),カードリスト!$C427,"")</f>
        <v/>
      </c>
      <c r="AM427" s="134" t="str">
        <f aca="false">IF(AL427="","",$A427)</f>
        <v/>
      </c>
      <c r="AO427" s="135" t="str">
        <f aca="false">IF(AND(EXACT(カードリスト!$W427,"ノワ"),$BQ427=TRUE()),カードリスト!$C427,"")</f>
        <v/>
      </c>
      <c r="AP427" s="134" t="str">
        <f aca="false">IF(AO427="","",$A427)</f>
        <v/>
      </c>
      <c r="AR427" s="135" t="str">
        <f aca="false">IF(AND(EXACT(カードリスト!$W427,"シズカ"),$BQ427=TRUE()),カードリスト!$C427,"")</f>
        <v/>
      </c>
      <c r="AS427" s="134" t="str">
        <f aca="false">IF(AR427="","",$A427)</f>
        <v/>
      </c>
      <c r="AU427" s="135" t="str">
        <f aca="false">IF(AND(EXACT(カードリスト!$W427,"ニクス"),$BQ427=TRUE()),カードリスト!$C427,"")</f>
        <v/>
      </c>
      <c r="AV427" s="134" t="str">
        <f aca="false">IF(AU427="","",$A427)</f>
        <v/>
      </c>
      <c r="AX427" s="135" t="str">
        <f aca="false">IF(AND(EXACT(カードリスト!$W427,"メナス"),$BQ427=TRUE()),カードリスト!$C427,"")</f>
        <v/>
      </c>
      <c r="AY427" s="134" t="str">
        <f aca="false">IF(AX427="","",$A427)</f>
        <v/>
      </c>
      <c r="BA427" s="135" t="str">
        <f aca="false">IF(AND(EXACT(カードリスト!$W427,"メルファ"),$BQ427=TRUE()),カードリスト!$C427,"")</f>
        <v/>
      </c>
      <c r="BB427" s="134" t="str">
        <f aca="false">IF(BA427="","",$A427)</f>
        <v/>
      </c>
      <c r="BD427" s="135" t="str">
        <f aca="false">IF(AND(EXACT(カードリスト!$W427,"メローナ"),$BQ427=TRUE()),カードリスト!$C427,"")</f>
        <v/>
      </c>
      <c r="BE427" s="134" t="str">
        <f aca="false">IF(BD427="","",$A427)</f>
        <v/>
      </c>
      <c r="BG427" s="135" t="str">
        <f aca="false">IF(AND(EXACT(カードリスト!$W427,"アルドラ"),$BQ427=TRUE()),カードリスト!$C427,"")</f>
        <v/>
      </c>
      <c r="BH427" s="134" t="str">
        <f aca="false">IF(BG427="","",$A427)</f>
        <v/>
      </c>
      <c r="BK427" s="139"/>
      <c r="BL427" s="139"/>
      <c r="BN427" s="135" t="str">
        <f aca="false">IF(COUNTIF(カードリスト!$U$2:カードリスト!$U427,カードリスト!$U427)=1,ROW(),"")</f>
        <v/>
      </c>
      <c r="BO427" s="135" t="str">
        <f aca="false">IF(ROW($BO427)-1&gt;COUNT($BN:$BN),"",INDEX(カードリスト!$U:$U,SMALL($BN:$BN,ROW($BO427)-1)))</f>
        <v/>
      </c>
      <c r="BQ427" s="135" t="n">
        <f aca="false">IF(イラストレータ選択&lt;&gt;"全員",IF(イラストレータ選択=カードリスト!$U427,TRUE(),FALSE()),TRUE())</f>
        <v>1</v>
      </c>
      <c r="BR427" s="135" t="n">
        <f aca="false">IF($BQ427,$A427,"")</f>
        <v>426</v>
      </c>
      <c r="BS427" s="135" t="str">
        <f aca="false">IF($BQ427,カードリスト!$C427,"")</f>
        <v>トモエ　下段攻撃を受ける</v>
      </c>
      <c r="BT427" s="135" t="str">
        <f aca="false">IF((COUNTA(技リスト_イラストレータ_Tmp)-COUNTBLANK(技リスト_イラストレータ_Tmp))&lt;$A427,"",INDEX(技リスト_イラストレータ_Tmp,SMALL(技リスト_イラストレータ_TmpID,$A427)))</f>
        <v>トモエ　下段攻撃を受ける</v>
      </c>
    </row>
    <row r="428" customFormat="false" ht="10.5" hidden="false" customHeight="false" outlineLevel="0" collapsed="false">
      <c r="A428" s="134" t="n">
        <v>427</v>
      </c>
      <c r="B428" s="135" t="str">
        <f aca="false">IF(AND(EXACT(カードリスト!$W428,"レイナ"),$BQ428=TRUE()),カードリスト!$C428,"")</f>
        <v/>
      </c>
      <c r="C428" s="134" t="str">
        <f aca="false">IF(B428="","",$A428)</f>
        <v/>
      </c>
      <c r="E428" s="135" t="str">
        <f aca="false">IF(AND(EXACT(カードリスト!$W428,"トモエ"),$BQ428=TRUE()),カードリスト!$C428,"")</f>
        <v>トモエ　体をかわす</v>
      </c>
      <c r="F428" s="134" t="n">
        <f aca="false">IF(E428="","",$A428)</f>
        <v>427</v>
      </c>
      <c r="H428" s="135" t="str">
        <f aca="false">IF(AND(EXACT(カードリスト!$W428,"エリナ"),$BQ428=TRUE()),カードリスト!$C428,"")</f>
        <v/>
      </c>
      <c r="I428" s="134" t="str">
        <f aca="false">IF(H428="","",$A428)</f>
        <v/>
      </c>
      <c r="K428" s="135" t="str">
        <f aca="false">IF(AND(EXACT(カードリスト!$W428,"アイリ"),$BQ428=TRUE()),カードリスト!$C428,"")</f>
        <v/>
      </c>
      <c r="L428" s="134" t="str">
        <f aca="false">IF(K428="","",$A428)</f>
        <v/>
      </c>
      <c r="N428" s="135" t="str">
        <f aca="false">IF(AND(EXACT(カードリスト!$W428,"アレイン"),$BQ428=TRUE()),カードリスト!$C428,"")</f>
        <v/>
      </c>
      <c r="O428" s="134" t="str">
        <f aca="false">IF(N428="","",$A428)</f>
        <v/>
      </c>
      <c r="Q428" s="135" t="str">
        <f aca="false">IF(AND(EXACT(カードリスト!$W428,"リスティ"),$BQ428=TRUE()),カードリスト!$C428,"")</f>
        <v/>
      </c>
      <c r="R428" s="134" t="str">
        <f aca="false">IF(Q428="","",$A428)</f>
        <v/>
      </c>
      <c r="T428" s="135" t="str">
        <f aca="false">IF(AND(EXACT(カードリスト!$W428,"ユーミル"),$BQ428=TRUE()),カードリスト!$C428,"")</f>
        <v/>
      </c>
      <c r="U428" s="134" t="str">
        <f aca="false">IF(T428="","",$A428)</f>
        <v/>
      </c>
      <c r="W428" s="135" t="str">
        <f aca="false">IF(AND(EXACT(カードリスト!$W428,"カトレア"),$BQ428=TRUE()),カードリスト!$C428,"")</f>
        <v/>
      </c>
      <c r="X428" s="134" t="str">
        <f aca="false">IF(W428="","",$A428)</f>
        <v/>
      </c>
      <c r="Z428" s="135" t="str">
        <f aca="false">IF(AND(EXACT(カードリスト!$W428,"クローデット"),$BQ428=TRUE()),カードリスト!$C428,"")</f>
        <v/>
      </c>
      <c r="AA428" s="134" t="str">
        <f aca="false">IF(Z428="","",$A428)</f>
        <v/>
      </c>
      <c r="AC428" s="135" t="str">
        <f aca="false">IF(AND(EXACT(カードリスト!$W428,"アナリスタ"),$BQ428=TRUE()),カードリスト!$C428,"")</f>
        <v/>
      </c>
      <c r="AD428" s="134" t="str">
        <f aca="false">IF(AC428="","",$A428)</f>
        <v/>
      </c>
      <c r="AF428" s="135" t="str">
        <f aca="false">IF(AND(EXACT(カードリスト!$W428,"エキドナ"),$BQ428=TRUE()),カードリスト!$C428,"")</f>
        <v/>
      </c>
      <c r="AG428" s="134" t="str">
        <f aca="false">IF(AF428="","",$A428)</f>
        <v/>
      </c>
      <c r="AI428" s="135" t="str">
        <f aca="false">IF(AND(EXACT(カードリスト!$W428,"ナナエル"),$BQ428=TRUE()),カードリスト!$C428,"")</f>
        <v/>
      </c>
      <c r="AJ428" s="134" t="str">
        <f aca="false">IF(AI428="","",$A428)</f>
        <v/>
      </c>
      <c r="AL428" s="135" t="str">
        <f aca="false">IF(AND(EXACT(カードリスト!$W428,"イルマ"),$BQ428=TRUE()),カードリスト!$C428,"")</f>
        <v/>
      </c>
      <c r="AM428" s="134" t="str">
        <f aca="false">IF(AL428="","",$A428)</f>
        <v/>
      </c>
      <c r="AO428" s="135" t="str">
        <f aca="false">IF(AND(EXACT(カードリスト!$W428,"ノワ"),$BQ428=TRUE()),カードリスト!$C428,"")</f>
        <v/>
      </c>
      <c r="AP428" s="134" t="str">
        <f aca="false">IF(AO428="","",$A428)</f>
        <v/>
      </c>
      <c r="AR428" s="135" t="str">
        <f aca="false">IF(AND(EXACT(カードリスト!$W428,"シズカ"),$BQ428=TRUE()),カードリスト!$C428,"")</f>
        <v/>
      </c>
      <c r="AS428" s="134" t="str">
        <f aca="false">IF(AR428="","",$A428)</f>
        <v/>
      </c>
      <c r="AU428" s="135" t="str">
        <f aca="false">IF(AND(EXACT(カードリスト!$W428,"ニクス"),$BQ428=TRUE()),カードリスト!$C428,"")</f>
        <v/>
      </c>
      <c r="AV428" s="134" t="str">
        <f aca="false">IF(AU428="","",$A428)</f>
        <v/>
      </c>
      <c r="AX428" s="135" t="str">
        <f aca="false">IF(AND(EXACT(カードリスト!$W428,"メナス"),$BQ428=TRUE()),カードリスト!$C428,"")</f>
        <v/>
      </c>
      <c r="AY428" s="134" t="str">
        <f aca="false">IF(AX428="","",$A428)</f>
        <v/>
      </c>
      <c r="BA428" s="135" t="str">
        <f aca="false">IF(AND(EXACT(カードリスト!$W428,"メルファ"),$BQ428=TRUE()),カードリスト!$C428,"")</f>
        <v/>
      </c>
      <c r="BB428" s="134" t="str">
        <f aca="false">IF(BA428="","",$A428)</f>
        <v/>
      </c>
      <c r="BD428" s="135" t="str">
        <f aca="false">IF(AND(EXACT(カードリスト!$W428,"メローナ"),$BQ428=TRUE()),カードリスト!$C428,"")</f>
        <v/>
      </c>
      <c r="BE428" s="134" t="str">
        <f aca="false">IF(BD428="","",$A428)</f>
        <v/>
      </c>
      <c r="BG428" s="135" t="str">
        <f aca="false">IF(AND(EXACT(カードリスト!$W428,"アルドラ"),$BQ428=TRUE()),カードリスト!$C428,"")</f>
        <v/>
      </c>
      <c r="BH428" s="134" t="str">
        <f aca="false">IF(BG428="","",$A428)</f>
        <v/>
      </c>
      <c r="BK428" s="139"/>
      <c r="BL428" s="139"/>
      <c r="BN428" s="135" t="str">
        <f aca="false">IF(COUNTIF(カードリスト!$U$2:カードリスト!$U428,カードリスト!$U428)=1,ROW(),"")</f>
        <v/>
      </c>
      <c r="BO428" s="135" t="str">
        <f aca="false">IF(ROW($BO428)-1&gt;COUNT($BN:$BN),"",INDEX(カードリスト!$U:$U,SMALL($BN:$BN,ROW($BO428)-1)))</f>
        <v/>
      </c>
      <c r="BQ428" s="135" t="n">
        <f aca="false">IF(イラストレータ選択&lt;&gt;"全員",IF(イラストレータ選択=カードリスト!$U428,TRUE(),FALSE()),TRUE())</f>
        <v>1</v>
      </c>
      <c r="BR428" s="135" t="n">
        <f aca="false">IF($BQ428,$A428,"")</f>
        <v>427</v>
      </c>
      <c r="BS428" s="135" t="str">
        <f aca="false">IF($BQ428,カードリスト!$C428,"")</f>
        <v>トモエ　体をかわす</v>
      </c>
      <c r="BT428" s="135" t="str">
        <f aca="false">IF((COUNTA(技リスト_イラストレータ_Tmp)-COUNTBLANK(技リスト_イラストレータ_Tmp))&lt;$A428,"",INDEX(技リスト_イラストレータ_Tmp,SMALL(技リスト_イラストレータ_TmpID,$A428)))</f>
        <v>トモエ　体をかわす</v>
      </c>
    </row>
    <row r="429" customFormat="false" ht="10.5" hidden="false" customHeight="false" outlineLevel="0" collapsed="false">
      <c r="A429" s="134" t="n">
        <v>428</v>
      </c>
      <c r="B429" s="135" t="str">
        <f aca="false">IF(AND(EXACT(カードリスト!$W429,"レイナ"),$BQ429=TRUE()),カードリスト!$C429,"")</f>
        <v/>
      </c>
      <c r="C429" s="134" t="str">
        <f aca="false">IF(B429="","",$A429)</f>
        <v/>
      </c>
      <c r="E429" s="135" t="str">
        <f aca="false">IF(AND(EXACT(カードリスト!$W429,"トモエ"),$BQ429=TRUE()),カードリスト!$C429,"")</f>
        <v>トモエ　下段スイング</v>
      </c>
      <c r="F429" s="134" t="n">
        <f aca="false">IF(E429="","",$A429)</f>
        <v>428</v>
      </c>
      <c r="H429" s="135" t="str">
        <f aca="false">IF(AND(EXACT(カードリスト!$W429,"エリナ"),$BQ429=TRUE()),カードリスト!$C429,"")</f>
        <v/>
      </c>
      <c r="I429" s="134" t="str">
        <f aca="false">IF(H429="","",$A429)</f>
        <v/>
      </c>
      <c r="K429" s="135" t="str">
        <f aca="false">IF(AND(EXACT(カードリスト!$W429,"アイリ"),$BQ429=TRUE()),カードリスト!$C429,"")</f>
        <v/>
      </c>
      <c r="L429" s="134" t="str">
        <f aca="false">IF(K429="","",$A429)</f>
        <v/>
      </c>
      <c r="N429" s="135" t="str">
        <f aca="false">IF(AND(EXACT(カードリスト!$W429,"アレイン"),$BQ429=TRUE()),カードリスト!$C429,"")</f>
        <v/>
      </c>
      <c r="O429" s="134" t="str">
        <f aca="false">IF(N429="","",$A429)</f>
        <v/>
      </c>
      <c r="Q429" s="135" t="str">
        <f aca="false">IF(AND(EXACT(カードリスト!$W429,"リスティ"),$BQ429=TRUE()),カードリスト!$C429,"")</f>
        <v/>
      </c>
      <c r="R429" s="134" t="str">
        <f aca="false">IF(Q429="","",$A429)</f>
        <v/>
      </c>
      <c r="T429" s="135" t="str">
        <f aca="false">IF(AND(EXACT(カードリスト!$W429,"ユーミル"),$BQ429=TRUE()),カードリスト!$C429,"")</f>
        <v/>
      </c>
      <c r="U429" s="134" t="str">
        <f aca="false">IF(T429="","",$A429)</f>
        <v/>
      </c>
      <c r="W429" s="135" t="str">
        <f aca="false">IF(AND(EXACT(カードリスト!$W429,"カトレア"),$BQ429=TRUE()),カードリスト!$C429,"")</f>
        <v/>
      </c>
      <c r="X429" s="134" t="str">
        <f aca="false">IF(W429="","",$A429)</f>
        <v/>
      </c>
      <c r="Z429" s="135" t="str">
        <f aca="false">IF(AND(EXACT(カードリスト!$W429,"クローデット"),$BQ429=TRUE()),カードリスト!$C429,"")</f>
        <v/>
      </c>
      <c r="AA429" s="134" t="str">
        <f aca="false">IF(Z429="","",$A429)</f>
        <v/>
      </c>
      <c r="AC429" s="135" t="str">
        <f aca="false">IF(AND(EXACT(カードリスト!$W429,"アナリスタ"),$BQ429=TRUE()),カードリスト!$C429,"")</f>
        <v/>
      </c>
      <c r="AD429" s="134" t="str">
        <f aca="false">IF(AC429="","",$A429)</f>
        <v/>
      </c>
      <c r="AF429" s="135" t="str">
        <f aca="false">IF(AND(EXACT(カードリスト!$W429,"エキドナ"),$BQ429=TRUE()),カードリスト!$C429,"")</f>
        <v/>
      </c>
      <c r="AG429" s="134" t="str">
        <f aca="false">IF(AF429="","",$A429)</f>
        <v/>
      </c>
      <c r="AI429" s="135" t="str">
        <f aca="false">IF(AND(EXACT(カードリスト!$W429,"ナナエル"),$BQ429=TRUE()),カードリスト!$C429,"")</f>
        <v/>
      </c>
      <c r="AJ429" s="134" t="str">
        <f aca="false">IF(AI429="","",$A429)</f>
        <v/>
      </c>
      <c r="AL429" s="135" t="str">
        <f aca="false">IF(AND(EXACT(カードリスト!$W429,"イルマ"),$BQ429=TRUE()),カードリスト!$C429,"")</f>
        <v/>
      </c>
      <c r="AM429" s="134" t="str">
        <f aca="false">IF(AL429="","",$A429)</f>
        <v/>
      </c>
      <c r="AO429" s="135" t="str">
        <f aca="false">IF(AND(EXACT(カードリスト!$W429,"ノワ"),$BQ429=TRUE()),カードリスト!$C429,"")</f>
        <v/>
      </c>
      <c r="AP429" s="134" t="str">
        <f aca="false">IF(AO429="","",$A429)</f>
        <v/>
      </c>
      <c r="AR429" s="135" t="str">
        <f aca="false">IF(AND(EXACT(カードリスト!$W429,"シズカ"),$BQ429=TRUE()),カードリスト!$C429,"")</f>
        <v/>
      </c>
      <c r="AS429" s="134" t="str">
        <f aca="false">IF(AR429="","",$A429)</f>
        <v/>
      </c>
      <c r="AU429" s="135" t="str">
        <f aca="false">IF(AND(EXACT(カードリスト!$W429,"ニクス"),$BQ429=TRUE()),カードリスト!$C429,"")</f>
        <v/>
      </c>
      <c r="AV429" s="134" t="str">
        <f aca="false">IF(AU429="","",$A429)</f>
        <v/>
      </c>
      <c r="AX429" s="135" t="str">
        <f aca="false">IF(AND(EXACT(カードリスト!$W429,"メナス"),$BQ429=TRUE()),カードリスト!$C429,"")</f>
        <v/>
      </c>
      <c r="AY429" s="134" t="str">
        <f aca="false">IF(AX429="","",$A429)</f>
        <v/>
      </c>
      <c r="BA429" s="135" t="str">
        <f aca="false">IF(AND(EXACT(カードリスト!$W429,"メルファ"),$BQ429=TRUE()),カードリスト!$C429,"")</f>
        <v/>
      </c>
      <c r="BB429" s="134" t="str">
        <f aca="false">IF(BA429="","",$A429)</f>
        <v/>
      </c>
      <c r="BD429" s="135" t="str">
        <f aca="false">IF(AND(EXACT(カードリスト!$W429,"メローナ"),$BQ429=TRUE()),カードリスト!$C429,"")</f>
        <v/>
      </c>
      <c r="BE429" s="134" t="str">
        <f aca="false">IF(BD429="","",$A429)</f>
        <v/>
      </c>
      <c r="BG429" s="135" t="str">
        <f aca="false">IF(AND(EXACT(カードリスト!$W429,"アルドラ"),$BQ429=TRUE()),カードリスト!$C429,"")</f>
        <v/>
      </c>
      <c r="BH429" s="134" t="str">
        <f aca="false">IF(BG429="","",$A429)</f>
        <v/>
      </c>
      <c r="BK429" s="139"/>
      <c r="BL429" s="139"/>
      <c r="BN429" s="135" t="str">
        <f aca="false">IF(COUNTIF(カードリスト!$U$2:カードリスト!$U429,カードリスト!$U429)=1,ROW(),"")</f>
        <v/>
      </c>
      <c r="BO429" s="135" t="str">
        <f aca="false">IF(ROW($BO429)-1&gt;COUNT($BN:$BN),"",INDEX(カードリスト!$U:$U,SMALL($BN:$BN,ROW($BO429)-1)))</f>
        <v/>
      </c>
      <c r="BQ429" s="135" t="n">
        <f aca="false">IF(イラストレータ選択&lt;&gt;"全員",IF(イラストレータ選択=カードリスト!$U429,TRUE(),FALSE()),TRUE())</f>
        <v>1</v>
      </c>
      <c r="BR429" s="135" t="n">
        <f aca="false">IF($BQ429,$A429,"")</f>
        <v>428</v>
      </c>
      <c r="BS429" s="135" t="str">
        <f aca="false">IF($BQ429,カードリスト!$C429,"")</f>
        <v>トモエ　下段スイング</v>
      </c>
      <c r="BT429" s="135" t="str">
        <f aca="false">IF((COUNTA(技リスト_イラストレータ_Tmp)-COUNTBLANK(技リスト_イラストレータ_Tmp))&lt;$A429,"",INDEX(技リスト_イラストレータ_Tmp,SMALL(技リスト_イラストレータ_TmpID,$A429)))</f>
        <v>トモエ　下段スイング</v>
      </c>
    </row>
    <row r="430" customFormat="false" ht="10.5" hidden="false" customHeight="false" outlineLevel="0" collapsed="false">
      <c r="A430" s="134" t="n">
        <v>429</v>
      </c>
      <c r="B430" s="135" t="str">
        <f aca="false">IF(AND(EXACT(カードリスト!$W430,"レイナ"),$BQ430=TRUE()),カードリスト!$C430,"")</f>
        <v/>
      </c>
      <c r="C430" s="134" t="str">
        <f aca="false">IF(B430="","",$A430)</f>
        <v/>
      </c>
      <c r="E430" s="135" t="str">
        <f aca="false">IF(AND(EXACT(カードリスト!$W430,"トモエ"),$BQ430=TRUE()),カードリスト!$C430,"")</f>
        <v>トモエ　けられてバランスを崩す</v>
      </c>
      <c r="F430" s="134" t="n">
        <f aca="false">IF(E430="","",$A430)</f>
        <v>429</v>
      </c>
      <c r="H430" s="135" t="str">
        <f aca="false">IF(AND(EXACT(カードリスト!$W430,"エリナ"),$BQ430=TRUE()),カードリスト!$C430,"")</f>
        <v/>
      </c>
      <c r="I430" s="134" t="str">
        <f aca="false">IF(H430="","",$A430)</f>
        <v/>
      </c>
      <c r="K430" s="135" t="str">
        <f aca="false">IF(AND(EXACT(カードリスト!$W430,"アイリ"),$BQ430=TRUE()),カードリスト!$C430,"")</f>
        <v/>
      </c>
      <c r="L430" s="134" t="str">
        <f aca="false">IF(K430="","",$A430)</f>
        <v/>
      </c>
      <c r="N430" s="135" t="str">
        <f aca="false">IF(AND(EXACT(カードリスト!$W430,"アレイン"),$BQ430=TRUE()),カードリスト!$C430,"")</f>
        <v/>
      </c>
      <c r="O430" s="134" t="str">
        <f aca="false">IF(N430="","",$A430)</f>
        <v/>
      </c>
      <c r="Q430" s="135" t="str">
        <f aca="false">IF(AND(EXACT(カードリスト!$W430,"リスティ"),$BQ430=TRUE()),カードリスト!$C430,"")</f>
        <v/>
      </c>
      <c r="R430" s="134" t="str">
        <f aca="false">IF(Q430="","",$A430)</f>
        <v/>
      </c>
      <c r="T430" s="135" t="str">
        <f aca="false">IF(AND(EXACT(カードリスト!$W430,"ユーミル"),$BQ430=TRUE()),カードリスト!$C430,"")</f>
        <v/>
      </c>
      <c r="U430" s="134" t="str">
        <f aca="false">IF(T430="","",$A430)</f>
        <v/>
      </c>
      <c r="W430" s="135" t="str">
        <f aca="false">IF(AND(EXACT(カードリスト!$W430,"カトレア"),$BQ430=TRUE()),カードリスト!$C430,"")</f>
        <v/>
      </c>
      <c r="X430" s="134" t="str">
        <f aca="false">IF(W430="","",$A430)</f>
        <v/>
      </c>
      <c r="Z430" s="135" t="str">
        <f aca="false">IF(AND(EXACT(カードリスト!$W430,"クローデット"),$BQ430=TRUE()),カードリスト!$C430,"")</f>
        <v/>
      </c>
      <c r="AA430" s="134" t="str">
        <f aca="false">IF(Z430="","",$A430)</f>
        <v/>
      </c>
      <c r="AC430" s="135" t="str">
        <f aca="false">IF(AND(EXACT(カードリスト!$W430,"アナリスタ"),$BQ430=TRUE()),カードリスト!$C430,"")</f>
        <v/>
      </c>
      <c r="AD430" s="134" t="str">
        <f aca="false">IF(AC430="","",$A430)</f>
        <v/>
      </c>
      <c r="AF430" s="135" t="str">
        <f aca="false">IF(AND(EXACT(カードリスト!$W430,"エキドナ"),$BQ430=TRUE()),カードリスト!$C430,"")</f>
        <v/>
      </c>
      <c r="AG430" s="134" t="str">
        <f aca="false">IF(AF430="","",$A430)</f>
        <v/>
      </c>
      <c r="AI430" s="135" t="str">
        <f aca="false">IF(AND(EXACT(カードリスト!$W430,"ナナエル"),$BQ430=TRUE()),カードリスト!$C430,"")</f>
        <v/>
      </c>
      <c r="AJ430" s="134" t="str">
        <f aca="false">IF(AI430="","",$A430)</f>
        <v/>
      </c>
      <c r="AL430" s="135" t="str">
        <f aca="false">IF(AND(EXACT(カードリスト!$W430,"イルマ"),$BQ430=TRUE()),カードリスト!$C430,"")</f>
        <v/>
      </c>
      <c r="AM430" s="134" t="str">
        <f aca="false">IF(AL430="","",$A430)</f>
        <v/>
      </c>
      <c r="AO430" s="135" t="str">
        <f aca="false">IF(AND(EXACT(カードリスト!$W430,"ノワ"),$BQ430=TRUE()),カードリスト!$C430,"")</f>
        <v/>
      </c>
      <c r="AP430" s="134" t="str">
        <f aca="false">IF(AO430="","",$A430)</f>
        <v/>
      </c>
      <c r="AR430" s="135" t="str">
        <f aca="false">IF(AND(EXACT(カードリスト!$W430,"シズカ"),$BQ430=TRUE()),カードリスト!$C430,"")</f>
        <v/>
      </c>
      <c r="AS430" s="134" t="str">
        <f aca="false">IF(AR430="","",$A430)</f>
        <v/>
      </c>
      <c r="AU430" s="135" t="str">
        <f aca="false">IF(AND(EXACT(カードリスト!$W430,"ニクス"),$BQ430=TRUE()),カードリスト!$C430,"")</f>
        <v/>
      </c>
      <c r="AV430" s="134" t="str">
        <f aca="false">IF(AU430="","",$A430)</f>
        <v/>
      </c>
      <c r="AX430" s="135" t="str">
        <f aca="false">IF(AND(EXACT(カードリスト!$W430,"メナス"),$BQ430=TRUE()),カードリスト!$C430,"")</f>
        <v/>
      </c>
      <c r="AY430" s="134" t="str">
        <f aca="false">IF(AX430="","",$A430)</f>
        <v/>
      </c>
      <c r="BA430" s="135" t="str">
        <f aca="false">IF(AND(EXACT(カードリスト!$W430,"メルファ"),$BQ430=TRUE()),カードリスト!$C430,"")</f>
        <v/>
      </c>
      <c r="BB430" s="134" t="str">
        <f aca="false">IF(BA430="","",$A430)</f>
        <v/>
      </c>
      <c r="BD430" s="135" t="str">
        <f aca="false">IF(AND(EXACT(カードリスト!$W430,"メローナ"),$BQ430=TRUE()),カードリスト!$C430,"")</f>
        <v/>
      </c>
      <c r="BE430" s="134" t="str">
        <f aca="false">IF(BD430="","",$A430)</f>
        <v/>
      </c>
      <c r="BG430" s="135" t="str">
        <f aca="false">IF(AND(EXACT(カードリスト!$W430,"アルドラ"),$BQ430=TRUE()),カードリスト!$C430,"")</f>
        <v/>
      </c>
      <c r="BH430" s="134" t="str">
        <f aca="false">IF(BG430="","",$A430)</f>
        <v/>
      </c>
      <c r="BK430" s="139"/>
      <c r="BL430" s="139"/>
      <c r="BN430" s="135" t="str">
        <f aca="false">IF(COUNTIF(カードリスト!$U$2:カードリスト!$U430,カードリスト!$U430)=1,ROW(),"")</f>
        <v/>
      </c>
      <c r="BO430" s="135" t="str">
        <f aca="false">IF(ROW($BO430)-1&gt;COUNT($BN:$BN),"",INDEX(カードリスト!$U:$U,SMALL($BN:$BN,ROW($BO430)-1)))</f>
        <v/>
      </c>
      <c r="BQ430" s="135" t="n">
        <f aca="false">IF(イラストレータ選択&lt;&gt;"全員",IF(イラストレータ選択=カードリスト!$U430,TRUE(),FALSE()),TRUE())</f>
        <v>1</v>
      </c>
      <c r="BR430" s="135" t="n">
        <f aca="false">IF($BQ430,$A430,"")</f>
        <v>429</v>
      </c>
      <c r="BS430" s="135" t="str">
        <f aca="false">IF($BQ430,カードリスト!$C430,"")</f>
        <v>トモエ　けられてバランスを崩す</v>
      </c>
      <c r="BT430" s="135" t="str">
        <f aca="false">IF((COUNTA(技リスト_イラストレータ_Tmp)-COUNTBLANK(技リスト_イラストレータ_Tmp))&lt;$A430,"",INDEX(技リスト_イラストレータ_Tmp,SMALL(技リスト_イラストレータ_TmpID,$A430)))</f>
        <v>トモエ　けられてバランスを崩す</v>
      </c>
    </row>
    <row r="431" customFormat="false" ht="10.5" hidden="false" customHeight="false" outlineLevel="0" collapsed="false">
      <c r="A431" s="134" t="n">
        <v>430</v>
      </c>
      <c r="B431" s="135" t="str">
        <f aca="false">IF(AND(EXACT(カードリスト!$W431,"レイナ"),$BQ431=TRUE()),カードリスト!$C431,"")</f>
        <v/>
      </c>
      <c r="C431" s="134" t="str">
        <f aca="false">IF(B431="","",$A431)</f>
        <v/>
      </c>
      <c r="E431" s="135" t="str">
        <f aca="false">IF(AND(EXACT(カードリスト!$W431,"トモエ"),$BQ431=TRUE()),カードリスト!$C431,"")</f>
        <v/>
      </c>
      <c r="F431" s="134" t="str">
        <f aca="false">IF(E431="","",$A431)</f>
        <v/>
      </c>
      <c r="H431" s="135" t="str">
        <f aca="false">IF(AND(EXACT(カードリスト!$W431,"エリナ"),$BQ431=TRUE()),カードリスト!$C431,"")</f>
        <v>エリナ　姉妹の絆</v>
      </c>
      <c r="I431" s="134" t="n">
        <f aca="false">IF(H431="","",$A431)</f>
        <v>430</v>
      </c>
      <c r="K431" s="135" t="str">
        <f aca="false">IF(AND(EXACT(カードリスト!$W431,"アイリ"),$BQ431=TRUE()),カードリスト!$C431,"")</f>
        <v/>
      </c>
      <c r="L431" s="134" t="str">
        <f aca="false">IF(K431="","",$A431)</f>
        <v/>
      </c>
      <c r="N431" s="135" t="str">
        <f aca="false">IF(AND(EXACT(カードリスト!$W431,"アレイン"),$BQ431=TRUE()),カードリスト!$C431,"")</f>
        <v/>
      </c>
      <c r="O431" s="134" t="str">
        <f aca="false">IF(N431="","",$A431)</f>
        <v/>
      </c>
      <c r="Q431" s="135" t="str">
        <f aca="false">IF(AND(EXACT(カードリスト!$W431,"リスティ"),$BQ431=TRUE()),カードリスト!$C431,"")</f>
        <v/>
      </c>
      <c r="R431" s="134" t="str">
        <f aca="false">IF(Q431="","",$A431)</f>
        <v/>
      </c>
      <c r="T431" s="135" t="str">
        <f aca="false">IF(AND(EXACT(カードリスト!$W431,"ユーミル"),$BQ431=TRUE()),カードリスト!$C431,"")</f>
        <v/>
      </c>
      <c r="U431" s="134" t="str">
        <f aca="false">IF(T431="","",$A431)</f>
        <v/>
      </c>
      <c r="W431" s="135" t="str">
        <f aca="false">IF(AND(EXACT(カードリスト!$W431,"カトレア"),$BQ431=TRUE()),カードリスト!$C431,"")</f>
        <v/>
      </c>
      <c r="X431" s="134" t="str">
        <f aca="false">IF(W431="","",$A431)</f>
        <v/>
      </c>
      <c r="Z431" s="135" t="str">
        <f aca="false">IF(AND(EXACT(カードリスト!$W431,"クローデット"),$BQ431=TRUE()),カードリスト!$C431,"")</f>
        <v/>
      </c>
      <c r="AA431" s="134" t="str">
        <f aca="false">IF(Z431="","",$A431)</f>
        <v/>
      </c>
      <c r="AC431" s="135" t="str">
        <f aca="false">IF(AND(EXACT(カードリスト!$W431,"アナリスタ"),$BQ431=TRUE()),カードリスト!$C431,"")</f>
        <v/>
      </c>
      <c r="AD431" s="134" t="str">
        <f aca="false">IF(AC431="","",$A431)</f>
        <v/>
      </c>
      <c r="AF431" s="135" t="str">
        <f aca="false">IF(AND(EXACT(カードリスト!$W431,"エキドナ"),$BQ431=TRUE()),カードリスト!$C431,"")</f>
        <v/>
      </c>
      <c r="AG431" s="134" t="str">
        <f aca="false">IF(AF431="","",$A431)</f>
        <v/>
      </c>
      <c r="AI431" s="135" t="str">
        <f aca="false">IF(AND(EXACT(カードリスト!$W431,"ナナエル"),$BQ431=TRUE()),カードリスト!$C431,"")</f>
        <v/>
      </c>
      <c r="AJ431" s="134" t="str">
        <f aca="false">IF(AI431="","",$A431)</f>
        <v/>
      </c>
      <c r="AL431" s="135" t="str">
        <f aca="false">IF(AND(EXACT(カードリスト!$W431,"イルマ"),$BQ431=TRUE()),カードリスト!$C431,"")</f>
        <v/>
      </c>
      <c r="AM431" s="134" t="str">
        <f aca="false">IF(AL431="","",$A431)</f>
        <v/>
      </c>
      <c r="AO431" s="135" t="str">
        <f aca="false">IF(AND(EXACT(カードリスト!$W431,"ノワ"),$BQ431=TRUE()),カードリスト!$C431,"")</f>
        <v/>
      </c>
      <c r="AP431" s="134" t="str">
        <f aca="false">IF(AO431="","",$A431)</f>
        <v/>
      </c>
      <c r="AR431" s="135" t="str">
        <f aca="false">IF(AND(EXACT(カードリスト!$W431,"シズカ"),$BQ431=TRUE()),カードリスト!$C431,"")</f>
        <v/>
      </c>
      <c r="AS431" s="134" t="str">
        <f aca="false">IF(AR431="","",$A431)</f>
        <v/>
      </c>
      <c r="AU431" s="135" t="str">
        <f aca="false">IF(AND(EXACT(カードリスト!$W431,"ニクス"),$BQ431=TRUE()),カードリスト!$C431,"")</f>
        <v/>
      </c>
      <c r="AV431" s="134" t="str">
        <f aca="false">IF(AU431="","",$A431)</f>
        <v/>
      </c>
      <c r="AX431" s="135" t="str">
        <f aca="false">IF(AND(EXACT(カードリスト!$W431,"メナス"),$BQ431=TRUE()),カードリスト!$C431,"")</f>
        <v/>
      </c>
      <c r="AY431" s="134" t="str">
        <f aca="false">IF(AX431="","",$A431)</f>
        <v/>
      </c>
      <c r="BA431" s="135" t="str">
        <f aca="false">IF(AND(EXACT(カードリスト!$W431,"メルファ"),$BQ431=TRUE()),カードリスト!$C431,"")</f>
        <v/>
      </c>
      <c r="BB431" s="134" t="str">
        <f aca="false">IF(BA431="","",$A431)</f>
        <v/>
      </c>
      <c r="BD431" s="135" t="str">
        <f aca="false">IF(AND(EXACT(カードリスト!$W431,"メローナ"),$BQ431=TRUE()),カードリスト!$C431,"")</f>
        <v/>
      </c>
      <c r="BE431" s="134" t="str">
        <f aca="false">IF(BD431="","",$A431)</f>
        <v/>
      </c>
      <c r="BG431" s="135" t="str">
        <f aca="false">IF(AND(EXACT(カードリスト!$W431,"アルドラ"),$BQ431=TRUE()),カードリスト!$C431,"")</f>
        <v/>
      </c>
      <c r="BH431" s="134" t="str">
        <f aca="false">IF(BG431="","",$A431)</f>
        <v/>
      </c>
      <c r="BK431" s="139"/>
      <c r="BL431" s="139"/>
      <c r="BN431" s="135" t="str">
        <f aca="false">IF(COUNTIF(カードリスト!$U$2:カードリスト!$U431,カードリスト!$U431)=1,ROW(),"")</f>
        <v/>
      </c>
      <c r="BO431" s="135" t="str">
        <f aca="false">IF(ROW($BO431)-1&gt;COUNT($BN:$BN),"",INDEX(カードリスト!$U:$U,SMALL($BN:$BN,ROW($BO431)-1)))</f>
        <v/>
      </c>
      <c r="BQ431" s="135" t="n">
        <f aca="false">IF(イラストレータ選択&lt;&gt;"全員",IF(イラストレータ選択=カードリスト!$U431,TRUE(),FALSE()),TRUE())</f>
        <v>1</v>
      </c>
      <c r="BR431" s="135" t="n">
        <f aca="false">IF($BQ431,$A431,"")</f>
        <v>430</v>
      </c>
      <c r="BS431" s="135" t="str">
        <f aca="false">IF($BQ431,カードリスト!$C431,"")</f>
        <v>エリナ　姉妹の絆</v>
      </c>
      <c r="BT431" s="135" t="str">
        <f aca="false">IF((COUNTA(技リスト_イラストレータ_Tmp)-COUNTBLANK(技リスト_イラストレータ_Tmp))&lt;$A431,"",INDEX(技リスト_イラストレータ_Tmp,SMALL(技リスト_イラストレータ_TmpID,$A431)))</f>
        <v>エリナ　姉妹の絆</v>
      </c>
    </row>
    <row r="432" customFormat="false" ht="10.5" hidden="false" customHeight="false" outlineLevel="0" collapsed="false">
      <c r="A432" s="134" t="n">
        <v>431</v>
      </c>
      <c r="B432" s="135" t="str">
        <f aca="false">IF(AND(EXACT(カードリスト!$W432,"レイナ"),$BQ432=TRUE()),カードリスト!$C432,"")</f>
        <v/>
      </c>
      <c r="C432" s="134" t="str">
        <f aca="false">IF(B432="","",$A432)</f>
        <v/>
      </c>
      <c r="E432" s="135" t="str">
        <f aca="false">IF(AND(EXACT(カードリスト!$W432,"トモエ"),$BQ432=TRUE()),カードリスト!$C432,"")</f>
        <v/>
      </c>
      <c r="F432" s="134" t="str">
        <f aca="false">IF(E432="","",$A432)</f>
        <v/>
      </c>
      <c r="H432" s="135" t="str">
        <f aca="false">IF(AND(EXACT(カードリスト!$W432,"エリナ"),$BQ432=TRUE()),カードリスト!$C432,"")</f>
        <v>エリナ　迎撃</v>
      </c>
      <c r="I432" s="134" t="n">
        <f aca="false">IF(H432="","",$A432)</f>
        <v>431</v>
      </c>
      <c r="K432" s="135" t="str">
        <f aca="false">IF(AND(EXACT(カードリスト!$W432,"アイリ"),$BQ432=TRUE()),カードリスト!$C432,"")</f>
        <v/>
      </c>
      <c r="L432" s="134" t="str">
        <f aca="false">IF(K432="","",$A432)</f>
        <v/>
      </c>
      <c r="N432" s="135" t="str">
        <f aca="false">IF(AND(EXACT(カードリスト!$W432,"アレイン"),$BQ432=TRUE()),カードリスト!$C432,"")</f>
        <v/>
      </c>
      <c r="O432" s="134" t="str">
        <f aca="false">IF(N432="","",$A432)</f>
        <v/>
      </c>
      <c r="Q432" s="135" t="str">
        <f aca="false">IF(AND(EXACT(カードリスト!$W432,"リスティ"),$BQ432=TRUE()),カードリスト!$C432,"")</f>
        <v/>
      </c>
      <c r="R432" s="134" t="str">
        <f aca="false">IF(Q432="","",$A432)</f>
        <v/>
      </c>
      <c r="T432" s="135" t="str">
        <f aca="false">IF(AND(EXACT(カードリスト!$W432,"ユーミル"),$BQ432=TRUE()),カードリスト!$C432,"")</f>
        <v/>
      </c>
      <c r="U432" s="134" t="str">
        <f aca="false">IF(T432="","",$A432)</f>
        <v/>
      </c>
      <c r="W432" s="135" t="str">
        <f aca="false">IF(AND(EXACT(カードリスト!$W432,"カトレア"),$BQ432=TRUE()),カードリスト!$C432,"")</f>
        <v/>
      </c>
      <c r="X432" s="134" t="str">
        <f aca="false">IF(W432="","",$A432)</f>
        <v/>
      </c>
      <c r="Z432" s="135" t="str">
        <f aca="false">IF(AND(EXACT(カードリスト!$W432,"クローデット"),$BQ432=TRUE()),カードリスト!$C432,"")</f>
        <v/>
      </c>
      <c r="AA432" s="134" t="str">
        <f aca="false">IF(Z432="","",$A432)</f>
        <v/>
      </c>
      <c r="AC432" s="135" t="str">
        <f aca="false">IF(AND(EXACT(カードリスト!$W432,"アナリスタ"),$BQ432=TRUE()),カードリスト!$C432,"")</f>
        <v/>
      </c>
      <c r="AD432" s="134" t="str">
        <f aca="false">IF(AC432="","",$A432)</f>
        <v/>
      </c>
      <c r="AF432" s="135" t="str">
        <f aca="false">IF(AND(EXACT(カードリスト!$W432,"エキドナ"),$BQ432=TRUE()),カードリスト!$C432,"")</f>
        <v/>
      </c>
      <c r="AG432" s="134" t="str">
        <f aca="false">IF(AF432="","",$A432)</f>
        <v/>
      </c>
      <c r="AI432" s="135" t="str">
        <f aca="false">IF(AND(EXACT(カードリスト!$W432,"ナナエル"),$BQ432=TRUE()),カードリスト!$C432,"")</f>
        <v/>
      </c>
      <c r="AJ432" s="134" t="str">
        <f aca="false">IF(AI432="","",$A432)</f>
        <v/>
      </c>
      <c r="AL432" s="135" t="str">
        <f aca="false">IF(AND(EXACT(カードリスト!$W432,"イルマ"),$BQ432=TRUE()),カードリスト!$C432,"")</f>
        <v/>
      </c>
      <c r="AM432" s="134" t="str">
        <f aca="false">IF(AL432="","",$A432)</f>
        <v/>
      </c>
      <c r="AO432" s="135" t="str">
        <f aca="false">IF(AND(EXACT(カードリスト!$W432,"ノワ"),$BQ432=TRUE()),カードリスト!$C432,"")</f>
        <v/>
      </c>
      <c r="AP432" s="134" t="str">
        <f aca="false">IF(AO432="","",$A432)</f>
        <v/>
      </c>
      <c r="AR432" s="135" t="str">
        <f aca="false">IF(AND(EXACT(カードリスト!$W432,"シズカ"),$BQ432=TRUE()),カードリスト!$C432,"")</f>
        <v/>
      </c>
      <c r="AS432" s="134" t="str">
        <f aca="false">IF(AR432="","",$A432)</f>
        <v/>
      </c>
      <c r="AU432" s="135" t="str">
        <f aca="false">IF(AND(EXACT(カードリスト!$W432,"ニクス"),$BQ432=TRUE()),カードリスト!$C432,"")</f>
        <v/>
      </c>
      <c r="AV432" s="134" t="str">
        <f aca="false">IF(AU432="","",$A432)</f>
        <v/>
      </c>
      <c r="AX432" s="135" t="str">
        <f aca="false">IF(AND(EXACT(カードリスト!$W432,"メナス"),$BQ432=TRUE()),カードリスト!$C432,"")</f>
        <v/>
      </c>
      <c r="AY432" s="134" t="str">
        <f aca="false">IF(AX432="","",$A432)</f>
        <v/>
      </c>
      <c r="BA432" s="135" t="str">
        <f aca="false">IF(AND(EXACT(カードリスト!$W432,"メルファ"),$BQ432=TRUE()),カードリスト!$C432,"")</f>
        <v/>
      </c>
      <c r="BB432" s="134" t="str">
        <f aca="false">IF(BA432="","",$A432)</f>
        <v/>
      </c>
      <c r="BD432" s="135" t="str">
        <f aca="false">IF(AND(EXACT(カードリスト!$W432,"メローナ"),$BQ432=TRUE()),カードリスト!$C432,"")</f>
        <v/>
      </c>
      <c r="BE432" s="134" t="str">
        <f aca="false">IF(BD432="","",$A432)</f>
        <v/>
      </c>
      <c r="BG432" s="135" t="str">
        <f aca="false">IF(AND(EXACT(カードリスト!$W432,"アルドラ"),$BQ432=TRUE()),カードリスト!$C432,"")</f>
        <v/>
      </c>
      <c r="BH432" s="134" t="str">
        <f aca="false">IF(BG432="","",$A432)</f>
        <v/>
      </c>
      <c r="BK432" s="139"/>
      <c r="BL432" s="139"/>
      <c r="BN432" s="135" t="str">
        <f aca="false">IF(COUNTIF(カードリスト!$U$2:カードリスト!$U432,カードリスト!$U432)=1,ROW(),"")</f>
        <v/>
      </c>
      <c r="BO432" s="135" t="str">
        <f aca="false">IF(ROW($BO432)-1&gt;COUNT($BN:$BN),"",INDEX(カードリスト!$U:$U,SMALL($BN:$BN,ROW($BO432)-1)))</f>
        <v/>
      </c>
      <c r="BQ432" s="135" t="n">
        <f aca="false">IF(イラストレータ選択&lt;&gt;"全員",IF(イラストレータ選択=カードリスト!$U432,TRUE(),FALSE()),TRUE())</f>
        <v>1</v>
      </c>
      <c r="BR432" s="135" t="n">
        <f aca="false">IF($BQ432,$A432,"")</f>
        <v>431</v>
      </c>
      <c r="BS432" s="135" t="str">
        <f aca="false">IF($BQ432,カードリスト!$C432,"")</f>
        <v>エリナ　迎撃</v>
      </c>
      <c r="BT432" s="135" t="str">
        <f aca="false">IF((COUNTA(技リスト_イラストレータ_Tmp)-COUNTBLANK(技リスト_イラストレータ_Tmp))&lt;$A432,"",INDEX(技リスト_イラストレータ_Tmp,SMALL(技リスト_イラストレータ_TmpID,$A432)))</f>
        <v>エリナ　迎撃</v>
      </c>
    </row>
    <row r="433" customFormat="false" ht="10.5" hidden="false" customHeight="false" outlineLevel="0" collapsed="false">
      <c r="A433" s="134" t="n">
        <v>432</v>
      </c>
      <c r="B433" s="135" t="str">
        <f aca="false">IF(AND(EXACT(カードリスト!$W433,"レイナ"),$BQ433=TRUE()),カードリスト!$C433,"")</f>
        <v/>
      </c>
      <c r="C433" s="134" t="str">
        <f aca="false">IF(B433="","",$A433)</f>
        <v/>
      </c>
      <c r="E433" s="135" t="str">
        <f aca="false">IF(AND(EXACT(カードリスト!$W433,"トモエ"),$BQ433=TRUE()),カードリスト!$C433,"")</f>
        <v/>
      </c>
      <c r="F433" s="134" t="str">
        <f aca="false">IF(E433="","",$A433)</f>
        <v/>
      </c>
      <c r="H433" s="135" t="str">
        <f aca="false">IF(AND(EXACT(カードリスト!$W433,"エリナ"),$BQ433=TRUE()),カードリスト!$C433,"")</f>
        <v>エリナ　トラップに誘い込む</v>
      </c>
      <c r="I433" s="134" t="n">
        <f aca="false">IF(H433="","",$A433)</f>
        <v>432</v>
      </c>
      <c r="K433" s="135" t="str">
        <f aca="false">IF(AND(EXACT(カードリスト!$W433,"アイリ"),$BQ433=TRUE()),カードリスト!$C433,"")</f>
        <v/>
      </c>
      <c r="L433" s="134" t="str">
        <f aca="false">IF(K433="","",$A433)</f>
        <v/>
      </c>
      <c r="N433" s="135" t="str">
        <f aca="false">IF(AND(EXACT(カードリスト!$W433,"アレイン"),$BQ433=TRUE()),カードリスト!$C433,"")</f>
        <v/>
      </c>
      <c r="O433" s="134" t="str">
        <f aca="false">IF(N433="","",$A433)</f>
        <v/>
      </c>
      <c r="Q433" s="135" t="str">
        <f aca="false">IF(AND(EXACT(カードリスト!$W433,"リスティ"),$BQ433=TRUE()),カードリスト!$C433,"")</f>
        <v/>
      </c>
      <c r="R433" s="134" t="str">
        <f aca="false">IF(Q433="","",$A433)</f>
        <v/>
      </c>
      <c r="T433" s="135" t="str">
        <f aca="false">IF(AND(EXACT(カードリスト!$W433,"ユーミル"),$BQ433=TRUE()),カードリスト!$C433,"")</f>
        <v/>
      </c>
      <c r="U433" s="134" t="str">
        <f aca="false">IF(T433="","",$A433)</f>
        <v/>
      </c>
      <c r="W433" s="135" t="str">
        <f aca="false">IF(AND(EXACT(カードリスト!$W433,"カトレア"),$BQ433=TRUE()),カードリスト!$C433,"")</f>
        <v/>
      </c>
      <c r="X433" s="134" t="str">
        <f aca="false">IF(W433="","",$A433)</f>
        <v/>
      </c>
      <c r="Z433" s="135" t="str">
        <f aca="false">IF(AND(EXACT(カードリスト!$W433,"クローデット"),$BQ433=TRUE()),カードリスト!$C433,"")</f>
        <v/>
      </c>
      <c r="AA433" s="134" t="str">
        <f aca="false">IF(Z433="","",$A433)</f>
        <v/>
      </c>
      <c r="AC433" s="135" t="str">
        <f aca="false">IF(AND(EXACT(カードリスト!$W433,"アナリスタ"),$BQ433=TRUE()),カードリスト!$C433,"")</f>
        <v/>
      </c>
      <c r="AD433" s="134" t="str">
        <f aca="false">IF(AC433="","",$A433)</f>
        <v/>
      </c>
      <c r="AF433" s="135" t="str">
        <f aca="false">IF(AND(EXACT(カードリスト!$W433,"エキドナ"),$BQ433=TRUE()),カードリスト!$C433,"")</f>
        <v/>
      </c>
      <c r="AG433" s="134" t="str">
        <f aca="false">IF(AF433="","",$A433)</f>
        <v/>
      </c>
      <c r="AI433" s="135" t="str">
        <f aca="false">IF(AND(EXACT(カードリスト!$W433,"ナナエル"),$BQ433=TRUE()),カードリスト!$C433,"")</f>
        <v/>
      </c>
      <c r="AJ433" s="134" t="str">
        <f aca="false">IF(AI433="","",$A433)</f>
        <v/>
      </c>
      <c r="AL433" s="135" t="str">
        <f aca="false">IF(AND(EXACT(カードリスト!$W433,"イルマ"),$BQ433=TRUE()),カードリスト!$C433,"")</f>
        <v/>
      </c>
      <c r="AM433" s="134" t="str">
        <f aca="false">IF(AL433="","",$A433)</f>
        <v/>
      </c>
      <c r="AO433" s="135" t="str">
        <f aca="false">IF(AND(EXACT(カードリスト!$W433,"ノワ"),$BQ433=TRUE()),カードリスト!$C433,"")</f>
        <v/>
      </c>
      <c r="AP433" s="134" t="str">
        <f aca="false">IF(AO433="","",$A433)</f>
        <v/>
      </c>
      <c r="AR433" s="135" t="str">
        <f aca="false">IF(AND(EXACT(カードリスト!$W433,"シズカ"),$BQ433=TRUE()),カードリスト!$C433,"")</f>
        <v/>
      </c>
      <c r="AS433" s="134" t="str">
        <f aca="false">IF(AR433="","",$A433)</f>
        <v/>
      </c>
      <c r="AU433" s="135" t="str">
        <f aca="false">IF(AND(EXACT(カードリスト!$W433,"ニクス"),$BQ433=TRUE()),カードリスト!$C433,"")</f>
        <v/>
      </c>
      <c r="AV433" s="134" t="str">
        <f aca="false">IF(AU433="","",$A433)</f>
        <v/>
      </c>
      <c r="AX433" s="135" t="str">
        <f aca="false">IF(AND(EXACT(カードリスト!$W433,"メナス"),$BQ433=TRUE()),カードリスト!$C433,"")</f>
        <v/>
      </c>
      <c r="AY433" s="134" t="str">
        <f aca="false">IF(AX433="","",$A433)</f>
        <v/>
      </c>
      <c r="BA433" s="135" t="str">
        <f aca="false">IF(AND(EXACT(カードリスト!$W433,"メルファ"),$BQ433=TRUE()),カードリスト!$C433,"")</f>
        <v/>
      </c>
      <c r="BB433" s="134" t="str">
        <f aca="false">IF(BA433="","",$A433)</f>
        <v/>
      </c>
      <c r="BD433" s="135" t="str">
        <f aca="false">IF(AND(EXACT(カードリスト!$W433,"メローナ"),$BQ433=TRUE()),カードリスト!$C433,"")</f>
        <v/>
      </c>
      <c r="BE433" s="134" t="str">
        <f aca="false">IF(BD433="","",$A433)</f>
        <v/>
      </c>
      <c r="BG433" s="135" t="str">
        <f aca="false">IF(AND(EXACT(カードリスト!$W433,"アルドラ"),$BQ433=TRUE()),カードリスト!$C433,"")</f>
        <v/>
      </c>
      <c r="BH433" s="134" t="str">
        <f aca="false">IF(BG433="","",$A433)</f>
        <v/>
      </c>
      <c r="BK433" s="139"/>
      <c r="BL433" s="139"/>
      <c r="BN433" s="135" t="str">
        <f aca="false">IF(COUNTIF(カードリスト!$U$2:カードリスト!$U433,カードリスト!$U433)=1,ROW(),"")</f>
        <v/>
      </c>
      <c r="BO433" s="135" t="str">
        <f aca="false">IF(ROW($BO433)-1&gt;COUNT($BN:$BN),"",INDEX(カードリスト!$U:$U,SMALL($BN:$BN,ROW($BO433)-1)))</f>
        <v/>
      </c>
      <c r="BQ433" s="135" t="n">
        <f aca="false">IF(イラストレータ選択&lt;&gt;"全員",IF(イラストレータ選択=カードリスト!$U433,TRUE(),FALSE()),TRUE())</f>
        <v>1</v>
      </c>
      <c r="BR433" s="135" t="n">
        <f aca="false">IF($BQ433,$A433,"")</f>
        <v>432</v>
      </c>
      <c r="BS433" s="135" t="str">
        <f aca="false">IF($BQ433,カードリスト!$C433,"")</f>
        <v>エリナ　トラップに誘い込む</v>
      </c>
      <c r="BT433" s="135" t="str">
        <f aca="false">IF((COUNTA(技リスト_イラストレータ_Tmp)-COUNTBLANK(技リスト_イラストレータ_Tmp))&lt;$A433,"",INDEX(技リスト_イラストレータ_Tmp,SMALL(技リスト_イラストレータ_TmpID,$A433)))</f>
        <v>エリナ　トラップに誘い込む</v>
      </c>
    </row>
    <row r="434" customFormat="false" ht="10.5" hidden="false" customHeight="false" outlineLevel="0" collapsed="false">
      <c r="A434" s="134" t="n">
        <v>433</v>
      </c>
      <c r="B434" s="135" t="str">
        <f aca="false">IF(AND(EXACT(カードリスト!$W434,"レイナ"),$BQ434=TRUE()),カードリスト!$C434,"")</f>
        <v/>
      </c>
      <c r="C434" s="134" t="str">
        <f aca="false">IF(B434="","",$A434)</f>
        <v/>
      </c>
      <c r="E434" s="135" t="str">
        <f aca="false">IF(AND(EXACT(カードリスト!$W434,"トモエ"),$BQ434=TRUE()),カードリスト!$C434,"")</f>
        <v/>
      </c>
      <c r="F434" s="134" t="str">
        <f aca="false">IF(E434="","",$A434)</f>
        <v/>
      </c>
      <c r="H434" s="135" t="str">
        <f aca="false">IF(AND(EXACT(カードリスト!$W434,"エリナ"),$BQ434=TRUE()),カードリスト!$C434,"")</f>
        <v>エリナ　身をかがめる</v>
      </c>
      <c r="I434" s="134" t="n">
        <f aca="false">IF(H434="","",$A434)</f>
        <v>433</v>
      </c>
      <c r="K434" s="135" t="str">
        <f aca="false">IF(AND(EXACT(カードリスト!$W434,"アイリ"),$BQ434=TRUE()),カードリスト!$C434,"")</f>
        <v/>
      </c>
      <c r="L434" s="134" t="str">
        <f aca="false">IF(K434="","",$A434)</f>
        <v/>
      </c>
      <c r="N434" s="135" t="str">
        <f aca="false">IF(AND(EXACT(カードリスト!$W434,"アレイン"),$BQ434=TRUE()),カードリスト!$C434,"")</f>
        <v/>
      </c>
      <c r="O434" s="134" t="str">
        <f aca="false">IF(N434="","",$A434)</f>
        <v/>
      </c>
      <c r="Q434" s="135" t="str">
        <f aca="false">IF(AND(EXACT(カードリスト!$W434,"リスティ"),$BQ434=TRUE()),カードリスト!$C434,"")</f>
        <v/>
      </c>
      <c r="R434" s="134" t="str">
        <f aca="false">IF(Q434="","",$A434)</f>
        <v/>
      </c>
      <c r="T434" s="135" t="str">
        <f aca="false">IF(AND(EXACT(カードリスト!$W434,"ユーミル"),$BQ434=TRUE()),カードリスト!$C434,"")</f>
        <v/>
      </c>
      <c r="U434" s="134" t="str">
        <f aca="false">IF(T434="","",$A434)</f>
        <v/>
      </c>
      <c r="W434" s="135" t="str">
        <f aca="false">IF(AND(EXACT(カードリスト!$W434,"カトレア"),$BQ434=TRUE()),カードリスト!$C434,"")</f>
        <v/>
      </c>
      <c r="X434" s="134" t="str">
        <f aca="false">IF(W434="","",$A434)</f>
        <v/>
      </c>
      <c r="Z434" s="135" t="str">
        <f aca="false">IF(AND(EXACT(カードリスト!$W434,"クローデット"),$BQ434=TRUE()),カードリスト!$C434,"")</f>
        <v/>
      </c>
      <c r="AA434" s="134" t="str">
        <f aca="false">IF(Z434="","",$A434)</f>
        <v/>
      </c>
      <c r="AC434" s="135" t="str">
        <f aca="false">IF(AND(EXACT(カードリスト!$W434,"アナリスタ"),$BQ434=TRUE()),カードリスト!$C434,"")</f>
        <v/>
      </c>
      <c r="AD434" s="134" t="str">
        <f aca="false">IF(AC434="","",$A434)</f>
        <v/>
      </c>
      <c r="AF434" s="135" t="str">
        <f aca="false">IF(AND(EXACT(カードリスト!$W434,"エキドナ"),$BQ434=TRUE()),カードリスト!$C434,"")</f>
        <v/>
      </c>
      <c r="AG434" s="134" t="str">
        <f aca="false">IF(AF434="","",$A434)</f>
        <v/>
      </c>
      <c r="AI434" s="135" t="str">
        <f aca="false">IF(AND(EXACT(カードリスト!$W434,"ナナエル"),$BQ434=TRUE()),カードリスト!$C434,"")</f>
        <v/>
      </c>
      <c r="AJ434" s="134" t="str">
        <f aca="false">IF(AI434="","",$A434)</f>
        <v/>
      </c>
      <c r="AL434" s="135" t="str">
        <f aca="false">IF(AND(EXACT(カードリスト!$W434,"イルマ"),$BQ434=TRUE()),カードリスト!$C434,"")</f>
        <v/>
      </c>
      <c r="AM434" s="134" t="str">
        <f aca="false">IF(AL434="","",$A434)</f>
        <v/>
      </c>
      <c r="AO434" s="135" t="str">
        <f aca="false">IF(AND(EXACT(カードリスト!$W434,"ノワ"),$BQ434=TRUE()),カードリスト!$C434,"")</f>
        <v/>
      </c>
      <c r="AP434" s="134" t="str">
        <f aca="false">IF(AO434="","",$A434)</f>
        <v/>
      </c>
      <c r="AR434" s="135" t="str">
        <f aca="false">IF(AND(EXACT(カードリスト!$W434,"シズカ"),$BQ434=TRUE()),カードリスト!$C434,"")</f>
        <v/>
      </c>
      <c r="AS434" s="134" t="str">
        <f aca="false">IF(AR434="","",$A434)</f>
        <v/>
      </c>
      <c r="AU434" s="135" t="str">
        <f aca="false">IF(AND(EXACT(カードリスト!$W434,"ニクス"),$BQ434=TRUE()),カードリスト!$C434,"")</f>
        <v/>
      </c>
      <c r="AV434" s="134" t="str">
        <f aca="false">IF(AU434="","",$A434)</f>
        <v/>
      </c>
      <c r="AX434" s="135" t="str">
        <f aca="false">IF(AND(EXACT(カードリスト!$W434,"メナス"),$BQ434=TRUE()),カードリスト!$C434,"")</f>
        <v/>
      </c>
      <c r="AY434" s="134" t="str">
        <f aca="false">IF(AX434="","",$A434)</f>
        <v/>
      </c>
      <c r="BA434" s="135" t="str">
        <f aca="false">IF(AND(EXACT(カードリスト!$W434,"メルファ"),$BQ434=TRUE()),カードリスト!$C434,"")</f>
        <v/>
      </c>
      <c r="BB434" s="134" t="str">
        <f aca="false">IF(BA434="","",$A434)</f>
        <v/>
      </c>
      <c r="BD434" s="135" t="str">
        <f aca="false">IF(AND(EXACT(カードリスト!$W434,"メローナ"),$BQ434=TRUE()),カードリスト!$C434,"")</f>
        <v/>
      </c>
      <c r="BE434" s="134" t="str">
        <f aca="false">IF(BD434="","",$A434)</f>
        <v/>
      </c>
      <c r="BG434" s="135" t="str">
        <f aca="false">IF(AND(EXACT(カードリスト!$W434,"アルドラ"),$BQ434=TRUE()),カードリスト!$C434,"")</f>
        <v/>
      </c>
      <c r="BH434" s="134" t="str">
        <f aca="false">IF(BG434="","",$A434)</f>
        <v/>
      </c>
      <c r="BK434" s="139"/>
      <c r="BL434" s="139"/>
      <c r="BN434" s="135" t="str">
        <f aca="false">IF(COUNTIF(カードリスト!$U$2:カードリスト!$U434,カードリスト!$U434)=1,ROW(),"")</f>
        <v/>
      </c>
      <c r="BO434" s="135" t="str">
        <f aca="false">IF(ROW($BO434)-1&gt;COUNT($BN:$BN),"",INDEX(カードリスト!$U:$U,SMALL($BN:$BN,ROW($BO434)-1)))</f>
        <v/>
      </c>
      <c r="BQ434" s="135" t="n">
        <f aca="false">IF(イラストレータ選択&lt;&gt;"全員",IF(イラストレータ選択=カードリスト!$U434,TRUE(),FALSE()),TRUE())</f>
        <v>1</v>
      </c>
      <c r="BR434" s="135" t="n">
        <f aca="false">IF($BQ434,$A434,"")</f>
        <v>433</v>
      </c>
      <c r="BS434" s="135" t="str">
        <f aca="false">IF($BQ434,カードリスト!$C434,"")</f>
        <v>エリナ　身をかがめる</v>
      </c>
      <c r="BT434" s="135" t="str">
        <f aca="false">IF((COUNTA(技リスト_イラストレータ_Tmp)-COUNTBLANK(技リスト_イラストレータ_Tmp))&lt;$A434,"",INDEX(技リスト_イラストレータ_Tmp,SMALL(技リスト_イラストレータ_TmpID,$A434)))</f>
        <v>エリナ　身をかがめる</v>
      </c>
    </row>
    <row r="435" customFormat="false" ht="10.5" hidden="false" customHeight="false" outlineLevel="0" collapsed="false">
      <c r="A435" s="134" t="n">
        <v>434</v>
      </c>
      <c r="B435" s="135" t="str">
        <f aca="false">IF(AND(EXACT(カードリスト!$W435,"レイナ"),$BQ435=TRUE()),カードリスト!$C435,"")</f>
        <v/>
      </c>
      <c r="C435" s="134" t="str">
        <f aca="false">IF(B435="","",$A435)</f>
        <v/>
      </c>
      <c r="E435" s="135" t="str">
        <f aca="false">IF(AND(EXACT(カードリスト!$W435,"トモエ"),$BQ435=TRUE()),カードリスト!$C435,"")</f>
        <v/>
      </c>
      <c r="F435" s="134" t="str">
        <f aca="false">IF(E435="","",$A435)</f>
        <v/>
      </c>
      <c r="H435" s="135" t="str">
        <f aca="false">IF(AND(EXACT(カードリスト!$W435,"エリナ"),$BQ435=TRUE()),カードリスト!$C435,"")</f>
        <v>エリナ　体をかわす</v>
      </c>
      <c r="I435" s="134" t="n">
        <f aca="false">IF(H435="","",$A435)</f>
        <v>434</v>
      </c>
      <c r="K435" s="135" t="str">
        <f aca="false">IF(AND(EXACT(カードリスト!$W435,"アイリ"),$BQ435=TRUE()),カードリスト!$C435,"")</f>
        <v/>
      </c>
      <c r="L435" s="134" t="str">
        <f aca="false">IF(K435="","",$A435)</f>
        <v/>
      </c>
      <c r="N435" s="135" t="str">
        <f aca="false">IF(AND(EXACT(カードリスト!$W435,"アレイン"),$BQ435=TRUE()),カードリスト!$C435,"")</f>
        <v/>
      </c>
      <c r="O435" s="134" t="str">
        <f aca="false">IF(N435="","",$A435)</f>
        <v/>
      </c>
      <c r="Q435" s="135" t="str">
        <f aca="false">IF(AND(EXACT(カードリスト!$W435,"リスティ"),$BQ435=TRUE()),カードリスト!$C435,"")</f>
        <v/>
      </c>
      <c r="R435" s="134" t="str">
        <f aca="false">IF(Q435="","",$A435)</f>
        <v/>
      </c>
      <c r="T435" s="135" t="str">
        <f aca="false">IF(AND(EXACT(カードリスト!$W435,"ユーミル"),$BQ435=TRUE()),カードリスト!$C435,"")</f>
        <v/>
      </c>
      <c r="U435" s="134" t="str">
        <f aca="false">IF(T435="","",$A435)</f>
        <v/>
      </c>
      <c r="W435" s="135" t="str">
        <f aca="false">IF(AND(EXACT(カードリスト!$W435,"カトレア"),$BQ435=TRUE()),カードリスト!$C435,"")</f>
        <v/>
      </c>
      <c r="X435" s="134" t="str">
        <f aca="false">IF(W435="","",$A435)</f>
        <v/>
      </c>
      <c r="Z435" s="135" t="str">
        <f aca="false">IF(AND(EXACT(カードリスト!$W435,"クローデット"),$BQ435=TRUE()),カードリスト!$C435,"")</f>
        <v/>
      </c>
      <c r="AA435" s="134" t="str">
        <f aca="false">IF(Z435="","",$A435)</f>
        <v/>
      </c>
      <c r="AC435" s="135" t="str">
        <f aca="false">IF(AND(EXACT(カードリスト!$W435,"アナリスタ"),$BQ435=TRUE()),カードリスト!$C435,"")</f>
        <v/>
      </c>
      <c r="AD435" s="134" t="str">
        <f aca="false">IF(AC435="","",$A435)</f>
        <v/>
      </c>
      <c r="AF435" s="135" t="str">
        <f aca="false">IF(AND(EXACT(カードリスト!$W435,"エキドナ"),$BQ435=TRUE()),カードリスト!$C435,"")</f>
        <v/>
      </c>
      <c r="AG435" s="134" t="str">
        <f aca="false">IF(AF435="","",$A435)</f>
        <v/>
      </c>
      <c r="AI435" s="135" t="str">
        <f aca="false">IF(AND(EXACT(カードリスト!$W435,"ナナエル"),$BQ435=TRUE()),カードリスト!$C435,"")</f>
        <v/>
      </c>
      <c r="AJ435" s="134" t="str">
        <f aca="false">IF(AI435="","",$A435)</f>
        <v/>
      </c>
      <c r="AL435" s="135" t="str">
        <f aca="false">IF(AND(EXACT(カードリスト!$W435,"イルマ"),$BQ435=TRUE()),カードリスト!$C435,"")</f>
        <v/>
      </c>
      <c r="AM435" s="134" t="str">
        <f aca="false">IF(AL435="","",$A435)</f>
        <v/>
      </c>
      <c r="AO435" s="135" t="str">
        <f aca="false">IF(AND(EXACT(カードリスト!$W435,"ノワ"),$BQ435=TRUE()),カードリスト!$C435,"")</f>
        <v/>
      </c>
      <c r="AP435" s="134" t="str">
        <f aca="false">IF(AO435="","",$A435)</f>
        <v/>
      </c>
      <c r="AR435" s="135" t="str">
        <f aca="false">IF(AND(EXACT(カードリスト!$W435,"シズカ"),$BQ435=TRUE()),カードリスト!$C435,"")</f>
        <v/>
      </c>
      <c r="AS435" s="134" t="str">
        <f aca="false">IF(AR435="","",$A435)</f>
        <v/>
      </c>
      <c r="AU435" s="135" t="str">
        <f aca="false">IF(AND(EXACT(カードリスト!$W435,"ニクス"),$BQ435=TRUE()),カードリスト!$C435,"")</f>
        <v/>
      </c>
      <c r="AV435" s="134" t="str">
        <f aca="false">IF(AU435="","",$A435)</f>
        <v/>
      </c>
      <c r="AX435" s="135" t="str">
        <f aca="false">IF(AND(EXACT(カードリスト!$W435,"メナス"),$BQ435=TRUE()),カードリスト!$C435,"")</f>
        <v/>
      </c>
      <c r="AY435" s="134" t="str">
        <f aca="false">IF(AX435="","",$A435)</f>
        <v/>
      </c>
      <c r="BA435" s="135" t="str">
        <f aca="false">IF(AND(EXACT(カードリスト!$W435,"メルファ"),$BQ435=TRUE()),カードリスト!$C435,"")</f>
        <v/>
      </c>
      <c r="BB435" s="134" t="str">
        <f aca="false">IF(BA435="","",$A435)</f>
        <v/>
      </c>
      <c r="BD435" s="135" t="str">
        <f aca="false">IF(AND(EXACT(カードリスト!$W435,"メローナ"),$BQ435=TRUE()),カードリスト!$C435,"")</f>
        <v/>
      </c>
      <c r="BE435" s="134" t="str">
        <f aca="false">IF(BD435="","",$A435)</f>
        <v/>
      </c>
      <c r="BG435" s="135" t="str">
        <f aca="false">IF(AND(EXACT(カードリスト!$W435,"アルドラ"),$BQ435=TRUE()),カードリスト!$C435,"")</f>
        <v/>
      </c>
      <c r="BH435" s="134" t="str">
        <f aca="false">IF(BG435="","",$A435)</f>
        <v/>
      </c>
      <c r="BK435" s="139"/>
      <c r="BL435" s="139"/>
      <c r="BN435" s="135" t="str">
        <f aca="false">IF(COUNTIF(カードリスト!$U$2:カードリスト!$U435,カードリスト!$U435)=1,ROW(),"")</f>
        <v/>
      </c>
      <c r="BO435" s="135" t="str">
        <f aca="false">IF(ROW($BO435)-1&gt;COUNT($BN:$BN),"",INDEX(カードリスト!$U:$U,SMALL($BN:$BN,ROW($BO435)-1)))</f>
        <v/>
      </c>
      <c r="BQ435" s="135" t="n">
        <f aca="false">IF(イラストレータ選択&lt;&gt;"全員",IF(イラストレータ選択=カードリスト!$U435,TRUE(),FALSE()),TRUE())</f>
        <v>1</v>
      </c>
      <c r="BR435" s="135" t="n">
        <f aca="false">IF($BQ435,$A435,"")</f>
        <v>434</v>
      </c>
      <c r="BS435" s="135" t="str">
        <f aca="false">IF($BQ435,カードリスト!$C435,"")</f>
        <v>エリナ　体をかわす</v>
      </c>
      <c r="BT435" s="135" t="str">
        <f aca="false">IF((COUNTA(技リスト_イラストレータ_Tmp)-COUNTBLANK(技リスト_イラストレータ_Tmp))&lt;$A435,"",INDEX(技リスト_イラストレータ_Tmp,SMALL(技リスト_イラストレータ_TmpID,$A435)))</f>
        <v>エリナ　体をかわす</v>
      </c>
    </row>
    <row r="436" customFormat="false" ht="10.5" hidden="false" customHeight="false" outlineLevel="0" collapsed="false">
      <c r="A436" s="134" t="n">
        <v>435</v>
      </c>
      <c r="B436" s="135" t="str">
        <f aca="false">IF(AND(EXACT(カードリスト!$W436,"レイナ"),$BQ436=TRUE()),カードリスト!$C436,"")</f>
        <v/>
      </c>
      <c r="C436" s="134" t="str">
        <f aca="false">IF(B436="","",$A436)</f>
        <v/>
      </c>
      <c r="E436" s="135" t="str">
        <f aca="false">IF(AND(EXACT(カードリスト!$W436,"トモエ"),$BQ436=TRUE()),カードリスト!$C436,"")</f>
        <v/>
      </c>
      <c r="F436" s="134" t="str">
        <f aca="false">IF(E436="","",$A436)</f>
        <v/>
      </c>
      <c r="H436" s="135" t="str">
        <f aca="false">IF(AND(EXACT(カードリスト!$W436,"エリナ"),$BQ436=TRUE()),カードリスト!$C436,"")</f>
        <v>エリナ　打たれてバランスを崩す</v>
      </c>
      <c r="I436" s="134" t="n">
        <f aca="false">IF(H436="","",$A436)</f>
        <v>435</v>
      </c>
      <c r="K436" s="135" t="str">
        <f aca="false">IF(AND(EXACT(カードリスト!$W436,"アイリ"),$BQ436=TRUE()),カードリスト!$C436,"")</f>
        <v/>
      </c>
      <c r="L436" s="134" t="str">
        <f aca="false">IF(K436="","",$A436)</f>
        <v/>
      </c>
      <c r="N436" s="135" t="str">
        <f aca="false">IF(AND(EXACT(カードリスト!$W436,"アレイン"),$BQ436=TRUE()),カードリスト!$C436,"")</f>
        <v/>
      </c>
      <c r="O436" s="134" t="str">
        <f aca="false">IF(N436="","",$A436)</f>
        <v/>
      </c>
      <c r="Q436" s="135" t="str">
        <f aca="false">IF(AND(EXACT(カードリスト!$W436,"リスティ"),$BQ436=TRUE()),カードリスト!$C436,"")</f>
        <v/>
      </c>
      <c r="R436" s="134" t="str">
        <f aca="false">IF(Q436="","",$A436)</f>
        <v/>
      </c>
      <c r="T436" s="135" t="str">
        <f aca="false">IF(AND(EXACT(カードリスト!$W436,"ユーミル"),$BQ436=TRUE()),カードリスト!$C436,"")</f>
        <v/>
      </c>
      <c r="U436" s="134" t="str">
        <f aca="false">IF(T436="","",$A436)</f>
        <v/>
      </c>
      <c r="W436" s="135" t="str">
        <f aca="false">IF(AND(EXACT(カードリスト!$W436,"カトレア"),$BQ436=TRUE()),カードリスト!$C436,"")</f>
        <v/>
      </c>
      <c r="X436" s="134" t="str">
        <f aca="false">IF(W436="","",$A436)</f>
        <v/>
      </c>
      <c r="Z436" s="135" t="str">
        <f aca="false">IF(AND(EXACT(カードリスト!$W436,"クローデット"),$BQ436=TRUE()),カードリスト!$C436,"")</f>
        <v/>
      </c>
      <c r="AA436" s="134" t="str">
        <f aca="false">IF(Z436="","",$A436)</f>
        <v/>
      </c>
      <c r="AC436" s="135" t="str">
        <f aca="false">IF(AND(EXACT(カードリスト!$W436,"アナリスタ"),$BQ436=TRUE()),カードリスト!$C436,"")</f>
        <v/>
      </c>
      <c r="AD436" s="134" t="str">
        <f aca="false">IF(AC436="","",$A436)</f>
        <v/>
      </c>
      <c r="AF436" s="135" t="str">
        <f aca="false">IF(AND(EXACT(カードリスト!$W436,"エキドナ"),$BQ436=TRUE()),カードリスト!$C436,"")</f>
        <v/>
      </c>
      <c r="AG436" s="134" t="str">
        <f aca="false">IF(AF436="","",$A436)</f>
        <v/>
      </c>
      <c r="AI436" s="135" t="str">
        <f aca="false">IF(AND(EXACT(カードリスト!$W436,"ナナエル"),$BQ436=TRUE()),カードリスト!$C436,"")</f>
        <v/>
      </c>
      <c r="AJ436" s="134" t="str">
        <f aca="false">IF(AI436="","",$A436)</f>
        <v/>
      </c>
      <c r="AL436" s="135" t="str">
        <f aca="false">IF(AND(EXACT(カードリスト!$W436,"イルマ"),$BQ436=TRUE()),カードリスト!$C436,"")</f>
        <v/>
      </c>
      <c r="AM436" s="134" t="str">
        <f aca="false">IF(AL436="","",$A436)</f>
        <v/>
      </c>
      <c r="AO436" s="135" t="str">
        <f aca="false">IF(AND(EXACT(カードリスト!$W436,"ノワ"),$BQ436=TRUE()),カードリスト!$C436,"")</f>
        <v/>
      </c>
      <c r="AP436" s="134" t="str">
        <f aca="false">IF(AO436="","",$A436)</f>
        <v/>
      </c>
      <c r="AR436" s="135" t="str">
        <f aca="false">IF(AND(EXACT(カードリスト!$W436,"シズカ"),$BQ436=TRUE()),カードリスト!$C436,"")</f>
        <v/>
      </c>
      <c r="AS436" s="134" t="str">
        <f aca="false">IF(AR436="","",$A436)</f>
        <v/>
      </c>
      <c r="AU436" s="135" t="str">
        <f aca="false">IF(AND(EXACT(カードリスト!$W436,"ニクス"),$BQ436=TRUE()),カードリスト!$C436,"")</f>
        <v/>
      </c>
      <c r="AV436" s="134" t="str">
        <f aca="false">IF(AU436="","",$A436)</f>
        <v/>
      </c>
      <c r="AX436" s="135" t="str">
        <f aca="false">IF(AND(EXACT(カードリスト!$W436,"メナス"),$BQ436=TRUE()),カードリスト!$C436,"")</f>
        <v/>
      </c>
      <c r="AY436" s="134" t="str">
        <f aca="false">IF(AX436="","",$A436)</f>
        <v/>
      </c>
      <c r="BA436" s="135" t="str">
        <f aca="false">IF(AND(EXACT(カードリスト!$W436,"メルファ"),$BQ436=TRUE()),カードリスト!$C436,"")</f>
        <v/>
      </c>
      <c r="BB436" s="134" t="str">
        <f aca="false">IF(BA436="","",$A436)</f>
        <v/>
      </c>
      <c r="BD436" s="135" t="str">
        <f aca="false">IF(AND(EXACT(カードリスト!$W436,"メローナ"),$BQ436=TRUE()),カードリスト!$C436,"")</f>
        <v/>
      </c>
      <c r="BE436" s="134" t="str">
        <f aca="false">IF(BD436="","",$A436)</f>
        <v/>
      </c>
      <c r="BG436" s="135" t="str">
        <f aca="false">IF(AND(EXACT(カードリスト!$W436,"アルドラ"),$BQ436=TRUE()),カードリスト!$C436,"")</f>
        <v/>
      </c>
      <c r="BH436" s="134" t="str">
        <f aca="false">IF(BG436="","",$A436)</f>
        <v/>
      </c>
      <c r="BK436" s="139"/>
      <c r="BL436" s="139"/>
      <c r="BN436" s="135" t="str">
        <f aca="false">IF(COUNTIF(カードリスト!$U$2:カードリスト!$U436,カードリスト!$U436)=1,ROW(),"")</f>
        <v/>
      </c>
      <c r="BO436" s="135" t="str">
        <f aca="false">IF(ROW($BO436)-1&gt;COUNT($BN:$BN),"",INDEX(カードリスト!$U:$U,SMALL($BN:$BN,ROW($BO436)-1)))</f>
        <v/>
      </c>
      <c r="BQ436" s="135" t="n">
        <f aca="false">IF(イラストレータ選択&lt;&gt;"全員",IF(イラストレータ選択=カードリスト!$U436,TRUE(),FALSE()),TRUE())</f>
        <v>1</v>
      </c>
      <c r="BR436" s="135" t="n">
        <f aca="false">IF($BQ436,$A436,"")</f>
        <v>435</v>
      </c>
      <c r="BS436" s="135" t="str">
        <f aca="false">IF($BQ436,カードリスト!$C436,"")</f>
        <v>エリナ　打たれてバランスを崩す</v>
      </c>
      <c r="BT436" s="135" t="str">
        <f aca="false">IF((COUNTA(技リスト_イラストレータ_Tmp)-COUNTBLANK(技リスト_イラストレータ_Tmp))&lt;$A436,"",INDEX(技リスト_イラストレータ_Tmp,SMALL(技リスト_イラストレータ_TmpID,$A436)))</f>
        <v>エリナ　打たれてバランスを崩す</v>
      </c>
    </row>
    <row r="437" customFormat="false" ht="10.5" hidden="false" customHeight="false" outlineLevel="0" collapsed="false">
      <c r="A437" s="134" t="n">
        <v>436</v>
      </c>
      <c r="B437" s="135" t="str">
        <f aca="false">IF(AND(EXACT(カードリスト!$W437,"レイナ"),$BQ437=TRUE()),カードリスト!$C437,"")</f>
        <v/>
      </c>
      <c r="C437" s="134" t="str">
        <f aca="false">IF(B437="","",$A437)</f>
        <v/>
      </c>
      <c r="E437" s="135" t="str">
        <f aca="false">IF(AND(EXACT(カードリスト!$W437,"トモエ"),$BQ437=TRUE()),カードリスト!$C437,"")</f>
        <v/>
      </c>
      <c r="F437" s="134" t="str">
        <f aca="false">IF(E437="","",$A437)</f>
        <v/>
      </c>
      <c r="H437" s="135" t="str">
        <f aca="false">IF(AND(EXACT(カードリスト!$W437,"エリナ"),$BQ437=TRUE()),カードリスト!$C437,"")</f>
        <v/>
      </c>
      <c r="I437" s="134" t="str">
        <f aca="false">IF(H437="","",$A437)</f>
        <v/>
      </c>
      <c r="K437" s="135" t="str">
        <f aca="false">IF(AND(EXACT(カードリスト!$W437,"アイリ"),$BQ437=TRUE()),カードリスト!$C437,"")</f>
        <v/>
      </c>
      <c r="L437" s="134" t="str">
        <f aca="false">IF(K437="","",$A437)</f>
        <v/>
      </c>
      <c r="N437" s="135" t="str">
        <f aca="false">IF(AND(EXACT(カードリスト!$W437,"アレイン"),$BQ437=TRUE()),カードリスト!$C437,"")</f>
        <v/>
      </c>
      <c r="O437" s="134" t="str">
        <f aca="false">IF(N437="","",$A437)</f>
        <v/>
      </c>
      <c r="Q437" s="135" t="str">
        <f aca="false">IF(AND(EXACT(カードリスト!$W437,"リスティ"),$BQ437=TRUE()),カードリスト!$C437,"")</f>
        <v/>
      </c>
      <c r="R437" s="134" t="str">
        <f aca="false">IF(Q437="","",$A437)</f>
        <v/>
      </c>
      <c r="T437" s="135" t="str">
        <f aca="false">IF(AND(EXACT(カードリスト!$W437,"ユーミル"),$BQ437=TRUE()),カードリスト!$C437,"")</f>
        <v/>
      </c>
      <c r="U437" s="134" t="str">
        <f aca="false">IF(T437="","",$A437)</f>
        <v/>
      </c>
      <c r="W437" s="135" t="str">
        <f aca="false">IF(AND(EXACT(カードリスト!$W437,"カトレア"),$BQ437=TRUE()),カードリスト!$C437,"")</f>
        <v/>
      </c>
      <c r="X437" s="134" t="str">
        <f aca="false">IF(W437="","",$A437)</f>
        <v/>
      </c>
      <c r="Z437" s="135" t="str">
        <f aca="false">IF(AND(EXACT(カードリスト!$W437,"クローデット"),$BQ437=TRUE()),カードリスト!$C437,"")</f>
        <v>クローデット　電撃で防ぐ</v>
      </c>
      <c r="AA437" s="134" t="n">
        <f aca="false">IF(Z437="","",$A437)</f>
        <v>436</v>
      </c>
      <c r="AC437" s="135" t="str">
        <f aca="false">IF(AND(EXACT(カードリスト!$W437,"アナリスタ"),$BQ437=TRUE()),カードリスト!$C437,"")</f>
        <v/>
      </c>
      <c r="AD437" s="134" t="str">
        <f aca="false">IF(AC437="","",$A437)</f>
        <v/>
      </c>
      <c r="AF437" s="135" t="str">
        <f aca="false">IF(AND(EXACT(カードリスト!$W437,"エキドナ"),$BQ437=TRUE()),カードリスト!$C437,"")</f>
        <v/>
      </c>
      <c r="AG437" s="134" t="str">
        <f aca="false">IF(AF437="","",$A437)</f>
        <v/>
      </c>
      <c r="AI437" s="135" t="str">
        <f aca="false">IF(AND(EXACT(カードリスト!$W437,"ナナエル"),$BQ437=TRUE()),カードリスト!$C437,"")</f>
        <v/>
      </c>
      <c r="AJ437" s="134" t="str">
        <f aca="false">IF(AI437="","",$A437)</f>
        <v/>
      </c>
      <c r="AL437" s="135" t="str">
        <f aca="false">IF(AND(EXACT(カードリスト!$W437,"イルマ"),$BQ437=TRUE()),カードリスト!$C437,"")</f>
        <v/>
      </c>
      <c r="AM437" s="134" t="str">
        <f aca="false">IF(AL437="","",$A437)</f>
        <v/>
      </c>
      <c r="AO437" s="135" t="str">
        <f aca="false">IF(AND(EXACT(カードリスト!$W437,"ノワ"),$BQ437=TRUE()),カードリスト!$C437,"")</f>
        <v/>
      </c>
      <c r="AP437" s="134" t="str">
        <f aca="false">IF(AO437="","",$A437)</f>
        <v/>
      </c>
      <c r="AR437" s="135" t="str">
        <f aca="false">IF(AND(EXACT(カードリスト!$W437,"シズカ"),$BQ437=TRUE()),カードリスト!$C437,"")</f>
        <v/>
      </c>
      <c r="AS437" s="134" t="str">
        <f aca="false">IF(AR437="","",$A437)</f>
        <v/>
      </c>
      <c r="AU437" s="135" t="str">
        <f aca="false">IF(AND(EXACT(カードリスト!$W437,"ニクス"),$BQ437=TRUE()),カードリスト!$C437,"")</f>
        <v/>
      </c>
      <c r="AV437" s="134" t="str">
        <f aca="false">IF(AU437="","",$A437)</f>
        <v/>
      </c>
      <c r="AX437" s="135" t="str">
        <f aca="false">IF(AND(EXACT(カードリスト!$W437,"メナス"),$BQ437=TRUE()),カードリスト!$C437,"")</f>
        <v/>
      </c>
      <c r="AY437" s="134" t="str">
        <f aca="false">IF(AX437="","",$A437)</f>
        <v/>
      </c>
      <c r="BA437" s="135" t="str">
        <f aca="false">IF(AND(EXACT(カードリスト!$W437,"メルファ"),$BQ437=TRUE()),カードリスト!$C437,"")</f>
        <v/>
      </c>
      <c r="BB437" s="134" t="str">
        <f aca="false">IF(BA437="","",$A437)</f>
        <v/>
      </c>
      <c r="BD437" s="135" t="str">
        <f aca="false">IF(AND(EXACT(カードリスト!$W437,"メローナ"),$BQ437=TRUE()),カードリスト!$C437,"")</f>
        <v/>
      </c>
      <c r="BE437" s="134" t="str">
        <f aca="false">IF(BD437="","",$A437)</f>
        <v/>
      </c>
      <c r="BG437" s="135" t="str">
        <f aca="false">IF(AND(EXACT(カードリスト!$W437,"アルドラ"),$BQ437=TRUE()),カードリスト!$C437,"")</f>
        <v/>
      </c>
      <c r="BH437" s="134" t="str">
        <f aca="false">IF(BG437="","",$A437)</f>
        <v/>
      </c>
      <c r="BK437" s="139"/>
      <c r="BL437" s="139"/>
      <c r="BN437" s="135" t="str">
        <f aca="false">IF(COUNTIF(カードリスト!$U$2:カードリスト!$U437,カードリスト!$U437)=1,ROW(),"")</f>
        <v/>
      </c>
      <c r="BO437" s="135" t="str">
        <f aca="false">IF(ROW($BO437)-1&gt;COUNT($BN:$BN),"",INDEX(カードリスト!$U:$U,SMALL($BN:$BN,ROW($BO437)-1)))</f>
        <v/>
      </c>
      <c r="BQ437" s="135" t="n">
        <f aca="false">IF(イラストレータ選択&lt;&gt;"全員",IF(イラストレータ選択=カードリスト!$U437,TRUE(),FALSE()),TRUE())</f>
        <v>1</v>
      </c>
      <c r="BR437" s="135" t="n">
        <f aca="false">IF($BQ437,$A437,"")</f>
        <v>436</v>
      </c>
      <c r="BS437" s="135" t="str">
        <f aca="false">IF($BQ437,カードリスト!$C437,"")</f>
        <v>クローデット　電撃で防ぐ</v>
      </c>
      <c r="BT437" s="135" t="str">
        <f aca="false">IF((COUNTA(技リスト_イラストレータ_Tmp)-COUNTBLANK(技リスト_イラストレータ_Tmp))&lt;$A437,"",INDEX(技リスト_イラストレータ_Tmp,SMALL(技リスト_イラストレータ_TmpID,$A437)))</f>
        <v>クローデット　電撃で防ぐ</v>
      </c>
    </row>
    <row r="438" customFormat="false" ht="10.5" hidden="false" customHeight="false" outlineLevel="0" collapsed="false">
      <c r="A438" s="134" t="n">
        <v>437</v>
      </c>
      <c r="B438" s="135" t="str">
        <f aca="false">IF(AND(EXACT(カードリスト!$W438,"レイナ"),$BQ438=TRUE()),カードリスト!$C438,"")</f>
        <v/>
      </c>
      <c r="C438" s="134" t="str">
        <f aca="false">IF(B438="","",$A438)</f>
        <v/>
      </c>
      <c r="E438" s="135" t="str">
        <f aca="false">IF(AND(EXACT(カードリスト!$W438,"トモエ"),$BQ438=TRUE()),カードリスト!$C438,"")</f>
        <v/>
      </c>
      <c r="F438" s="134" t="str">
        <f aca="false">IF(E438="","",$A438)</f>
        <v/>
      </c>
      <c r="H438" s="135" t="str">
        <f aca="false">IF(AND(EXACT(カードリスト!$W438,"エリナ"),$BQ438=TRUE()),カードリスト!$C438,"")</f>
        <v/>
      </c>
      <c r="I438" s="134" t="str">
        <f aca="false">IF(H438="","",$A438)</f>
        <v/>
      </c>
      <c r="K438" s="135" t="str">
        <f aca="false">IF(AND(EXACT(カードリスト!$W438,"アイリ"),$BQ438=TRUE()),カードリスト!$C438,"")</f>
        <v/>
      </c>
      <c r="L438" s="134" t="str">
        <f aca="false">IF(K438="","",$A438)</f>
        <v/>
      </c>
      <c r="N438" s="135" t="str">
        <f aca="false">IF(AND(EXACT(カードリスト!$W438,"アレイン"),$BQ438=TRUE()),カードリスト!$C438,"")</f>
        <v/>
      </c>
      <c r="O438" s="134" t="str">
        <f aca="false">IF(N438="","",$A438)</f>
        <v/>
      </c>
      <c r="Q438" s="135" t="str">
        <f aca="false">IF(AND(EXACT(カードリスト!$W438,"リスティ"),$BQ438=TRUE()),カードリスト!$C438,"")</f>
        <v/>
      </c>
      <c r="R438" s="134" t="str">
        <f aca="false">IF(Q438="","",$A438)</f>
        <v/>
      </c>
      <c r="T438" s="135" t="str">
        <f aca="false">IF(AND(EXACT(カードリスト!$W438,"ユーミル"),$BQ438=TRUE()),カードリスト!$C438,"")</f>
        <v/>
      </c>
      <c r="U438" s="134" t="str">
        <f aca="false">IF(T438="","",$A438)</f>
        <v/>
      </c>
      <c r="W438" s="135" t="str">
        <f aca="false">IF(AND(EXACT(カードリスト!$W438,"カトレア"),$BQ438=TRUE()),カードリスト!$C438,"")</f>
        <v/>
      </c>
      <c r="X438" s="134" t="str">
        <f aca="false">IF(W438="","",$A438)</f>
        <v/>
      </c>
      <c r="Z438" s="135" t="str">
        <f aca="false">IF(AND(EXACT(カードリスト!$W438,"クローデット"),$BQ438=TRUE()),カードリスト!$C438,"")</f>
        <v>クローデット　雷雲召還</v>
      </c>
      <c r="AA438" s="134" t="n">
        <f aca="false">IF(Z438="","",$A438)</f>
        <v>437</v>
      </c>
      <c r="AC438" s="135" t="str">
        <f aca="false">IF(AND(EXACT(カードリスト!$W438,"アナリスタ"),$BQ438=TRUE()),カードリスト!$C438,"")</f>
        <v/>
      </c>
      <c r="AD438" s="134" t="str">
        <f aca="false">IF(AC438="","",$A438)</f>
        <v/>
      </c>
      <c r="AF438" s="135" t="str">
        <f aca="false">IF(AND(EXACT(カードリスト!$W438,"エキドナ"),$BQ438=TRUE()),カードリスト!$C438,"")</f>
        <v/>
      </c>
      <c r="AG438" s="134" t="str">
        <f aca="false">IF(AF438="","",$A438)</f>
        <v/>
      </c>
      <c r="AI438" s="135" t="str">
        <f aca="false">IF(AND(EXACT(カードリスト!$W438,"ナナエル"),$BQ438=TRUE()),カードリスト!$C438,"")</f>
        <v/>
      </c>
      <c r="AJ438" s="134" t="str">
        <f aca="false">IF(AI438="","",$A438)</f>
        <v/>
      </c>
      <c r="AL438" s="135" t="str">
        <f aca="false">IF(AND(EXACT(カードリスト!$W438,"イルマ"),$BQ438=TRUE()),カードリスト!$C438,"")</f>
        <v/>
      </c>
      <c r="AM438" s="134" t="str">
        <f aca="false">IF(AL438="","",$A438)</f>
        <v/>
      </c>
      <c r="AO438" s="135" t="str">
        <f aca="false">IF(AND(EXACT(カードリスト!$W438,"ノワ"),$BQ438=TRUE()),カードリスト!$C438,"")</f>
        <v/>
      </c>
      <c r="AP438" s="134" t="str">
        <f aca="false">IF(AO438="","",$A438)</f>
        <v/>
      </c>
      <c r="AR438" s="135" t="str">
        <f aca="false">IF(AND(EXACT(カードリスト!$W438,"シズカ"),$BQ438=TRUE()),カードリスト!$C438,"")</f>
        <v/>
      </c>
      <c r="AS438" s="134" t="str">
        <f aca="false">IF(AR438="","",$A438)</f>
        <v/>
      </c>
      <c r="AU438" s="135" t="str">
        <f aca="false">IF(AND(EXACT(カードリスト!$W438,"ニクス"),$BQ438=TRUE()),カードリスト!$C438,"")</f>
        <v/>
      </c>
      <c r="AV438" s="134" t="str">
        <f aca="false">IF(AU438="","",$A438)</f>
        <v/>
      </c>
      <c r="AX438" s="135" t="str">
        <f aca="false">IF(AND(EXACT(カードリスト!$W438,"メナス"),$BQ438=TRUE()),カードリスト!$C438,"")</f>
        <v/>
      </c>
      <c r="AY438" s="134" t="str">
        <f aca="false">IF(AX438="","",$A438)</f>
        <v/>
      </c>
      <c r="BA438" s="135" t="str">
        <f aca="false">IF(AND(EXACT(カードリスト!$W438,"メルファ"),$BQ438=TRUE()),カードリスト!$C438,"")</f>
        <v/>
      </c>
      <c r="BB438" s="134" t="str">
        <f aca="false">IF(BA438="","",$A438)</f>
        <v/>
      </c>
      <c r="BD438" s="135" t="str">
        <f aca="false">IF(AND(EXACT(カードリスト!$W438,"メローナ"),$BQ438=TRUE()),カードリスト!$C438,"")</f>
        <v/>
      </c>
      <c r="BE438" s="134" t="str">
        <f aca="false">IF(BD438="","",$A438)</f>
        <v/>
      </c>
      <c r="BG438" s="135" t="str">
        <f aca="false">IF(AND(EXACT(カードリスト!$W438,"アルドラ"),$BQ438=TRUE()),カードリスト!$C438,"")</f>
        <v/>
      </c>
      <c r="BH438" s="134" t="str">
        <f aca="false">IF(BG438="","",$A438)</f>
        <v/>
      </c>
      <c r="BK438" s="139"/>
      <c r="BL438" s="139"/>
      <c r="BN438" s="135" t="str">
        <f aca="false">IF(COUNTIF(カードリスト!$U$2:カードリスト!$U438,カードリスト!$U438)=1,ROW(),"")</f>
        <v/>
      </c>
      <c r="BO438" s="135" t="str">
        <f aca="false">IF(ROW($BO438)-1&gt;COUNT($BN:$BN),"",INDEX(カードリスト!$U:$U,SMALL($BN:$BN,ROW($BO438)-1)))</f>
        <v/>
      </c>
      <c r="BQ438" s="135" t="n">
        <f aca="false">IF(イラストレータ選択&lt;&gt;"全員",IF(イラストレータ選択=カードリスト!$U438,TRUE(),FALSE()),TRUE())</f>
        <v>1</v>
      </c>
      <c r="BR438" s="135" t="n">
        <f aca="false">IF($BQ438,$A438,"")</f>
        <v>437</v>
      </c>
      <c r="BS438" s="135" t="str">
        <f aca="false">IF($BQ438,カードリスト!$C438,"")</f>
        <v>クローデット　雷雲召還</v>
      </c>
      <c r="BT438" s="135" t="str">
        <f aca="false">IF((COUNTA(技リスト_イラストレータ_Tmp)-COUNTBLANK(技リスト_イラストレータ_Tmp))&lt;$A438,"",INDEX(技リスト_イラストレータ_Tmp,SMALL(技リスト_イラストレータ_TmpID,$A438)))</f>
        <v>クローデット　雷雲召還</v>
      </c>
    </row>
    <row r="439" customFormat="false" ht="10.5" hidden="false" customHeight="false" outlineLevel="0" collapsed="false">
      <c r="A439" s="134" t="n">
        <v>438</v>
      </c>
      <c r="B439" s="135" t="str">
        <f aca="false">IF(AND(EXACT(カードリスト!$W439,"レイナ"),$BQ439=TRUE()),カードリスト!$C439,"")</f>
        <v/>
      </c>
      <c r="C439" s="134" t="str">
        <f aca="false">IF(B439="","",$A439)</f>
        <v/>
      </c>
      <c r="E439" s="135" t="str">
        <f aca="false">IF(AND(EXACT(カードリスト!$W439,"トモエ"),$BQ439=TRUE()),カードリスト!$C439,"")</f>
        <v/>
      </c>
      <c r="F439" s="134" t="str">
        <f aca="false">IF(E439="","",$A439)</f>
        <v/>
      </c>
      <c r="H439" s="135" t="str">
        <f aca="false">IF(AND(EXACT(カードリスト!$W439,"エリナ"),$BQ439=TRUE()),カードリスト!$C439,"")</f>
        <v/>
      </c>
      <c r="I439" s="134" t="str">
        <f aca="false">IF(H439="","",$A439)</f>
        <v/>
      </c>
      <c r="K439" s="135" t="str">
        <f aca="false">IF(AND(EXACT(カードリスト!$W439,"アイリ"),$BQ439=TRUE()),カードリスト!$C439,"")</f>
        <v/>
      </c>
      <c r="L439" s="134" t="str">
        <f aca="false">IF(K439="","",$A439)</f>
        <v/>
      </c>
      <c r="N439" s="135" t="str">
        <f aca="false">IF(AND(EXACT(カードリスト!$W439,"アレイン"),$BQ439=TRUE()),カードリスト!$C439,"")</f>
        <v/>
      </c>
      <c r="O439" s="134" t="str">
        <f aca="false">IF(N439="","",$A439)</f>
        <v/>
      </c>
      <c r="Q439" s="135" t="str">
        <f aca="false">IF(AND(EXACT(カードリスト!$W439,"リスティ"),$BQ439=TRUE()),カードリスト!$C439,"")</f>
        <v/>
      </c>
      <c r="R439" s="134" t="str">
        <f aca="false">IF(Q439="","",$A439)</f>
        <v/>
      </c>
      <c r="T439" s="135" t="str">
        <f aca="false">IF(AND(EXACT(カードリスト!$W439,"ユーミル"),$BQ439=TRUE()),カードリスト!$C439,"")</f>
        <v/>
      </c>
      <c r="U439" s="134" t="str">
        <f aca="false">IF(T439="","",$A439)</f>
        <v/>
      </c>
      <c r="W439" s="135" t="str">
        <f aca="false">IF(AND(EXACT(カードリスト!$W439,"カトレア"),$BQ439=TRUE()),カードリスト!$C439,"")</f>
        <v/>
      </c>
      <c r="X439" s="134" t="str">
        <f aca="false">IF(W439="","",$A439)</f>
        <v/>
      </c>
      <c r="Z439" s="135" t="str">
        <f aca="false">IF(AND(EXACT(カードリスト!$W439,"クローデット"),$BQ439=TRUE()),カードリスト!$C439,"")</f>
        <v>クローデット　柄攻撃</v>
      </c>
      <c r="AA439" s="134" t="n">
        <f aca="false">IF(Z439="","",$A439)</f>
        <v>438</v>
      </c>
      <c r="AC439" s="135" t="str">
        <f aca="false">IF(AND(EXACT(カードリスト!$W439,"アナリスタ"),$BQ439=TRUE()),カードリスト!$C439,"")</f>
        <v/>
      </c>
      <c r="AD439" s="134" t="str">
        <f aca="false">IF(AC439="","",$A439)</f>
        <v/>
      </c>
      <c r="AF439" s="135" t="str">
        <f aca="false">IF(AND(EXACT(カードリスト!$W439,"エキドナ"),$BQ439=TRUE()),カードリスト!$C439,"")</f>
        <v/>
      </c>
      <c r="AG439" s="134" t="str">
        <f aca="false">IF(AF439="","",$A439)</f>
        <v/>
      </c>
      <c r="AI439" s="135" t="str">
        <f aca="false">IF(AND(EXACT(カードリスト!$W439,"ナナエル"),$BQ439=TRUE()),カードリスト!$C439,"")</f>
        <v/>
      </c>
      <c r="AJ439" s="134" t="str">
        <f aca="false">IF(AI439="","",$A439)</f>
        <v/>
      </c>
      <c r="AL439" s="135" t="str">
        <f aca="false">IF(AND(EXACT(カードリスト!$W439,"イルマ"),$BQ439=TRUE()),カードリスト!$C439,"")</f>
        <v/>
      </c>
      <c r="AM439" s="134" t="str">
        <f aca="false">IF(AL439="","",$A439)</f>
        <v/>
      </c>
      <c r="AO439" s="135" t="str">
        <f aca="false">IF(AND(EXACT(カードリスト!$W439,"ノワ"),$BQ439=TRUE()),カードリスト!$C439,"")</f>
        <v/>
      </c>
      <c r="AP439" s="134" t="str">
        <f aca="false">IF(AO439="","",$A439)</f>
        <v/>
      </c>
      <c r="AR439" s="135" t="str">
        <f aca="false">IF(AND(EXACT(カードリスト!$W439,"シズカ"),$BQ439=TRUE()),カードリスト!$C439,"")</f>
        <v/>
      </c>
      <c r="AS439" s="134" t="str">
        <f aca="false">IF(AR439="","",$A439)</f>
        <v/>
      </c>
      <c r="AU439" s="135" t="str">
        <f aca="false">IF(AND(EXACT(カードリスト!$W439,"ニクス"),$BQ439=TRUE()),カードリスト!$C439,"")</f>
        <v/>
      </c>
      <c r="AV439" s="134" t="str">
        <f aca="false">IF(AU439="","",$A439)</f>
        <v/>
      </c>
      <c r="AX439" s="135" t="str">
        <f aca="false">IF(AND(EXACT(カードリスト!$W439,"メナス"),$BQ439=TRUE()),カードリスト!$C439,"")</f>
        <v/>
      </c>
      <c r="AY439" s="134" t="str">
        <f aca="false">IF(AX439="","",$A439)</f>
        <v/>
      </c>
      <c r="BA439" s="135" t="str">
        <f aca="false">IF(AND(EXACT(カードリスト!$W439,"メルファ"),$BQ439=TRUE()),カードリスト!$C439,"")</f>
        <v/>
      </c>
      <c r="BB439" s="134" t="str">
        <f aca="false">IF(BA439="","",$A439)</f>
        <v/>
      </c>
      <c r="BD439" s="135" t="str">
        <f aca="false">IF(AND(EXACT(カードリスト!$W439,"メローナ"),$BQ439=TRUE()),カードリスト!$C439,"")</f>
        <v/>
      </c>
      <c r="BE439" s="134" t="str">
        <f aca="false">IF(BD439="","",$A439)</f>
        <v/>
      </c>
      <c r="BG439" s="135" t="str">
        <f aca="false">IF(AND(EXACT(カードリスト!$W439,"アルドラ"),$BQ439=TRUE()),カードリスト!$C439,"")</f>
        <v/>
      </c>
      <c r="BH439" s="134" t="str">
        <f aca="false">IF(BG439="","",$A439)</f>
        <v/>
      </c>
      <c r="BK439" s="139"/>
      <c r="BL439" s="139"/>
      <c r="BN439" s="135" t="str">
        <f aca="false">IF(COUNTIF(カードリスト!$U$2:カードリスト!$U439,カードリスト!$U439)=1,ROW(),"")</f>
        <v/>
      </c>
      <c r="BO439" s="135" t="str">
        <f aca="false">IF(ROW($BO439)-1&gt;COUNT($BN:$BN),"",INDEX(カードリスト!$U:$U,SMALL($BN:$BN,ROW($BO439)-1)))</f>
        <v/>
      </c>
      <c r="BQ439" s="135" t="n">
        <f aca="false">IF(イラストレータ選択&lt;&gt;"全員",IF(イラストレータ選択=カードリスト!$U439,TRUE(),FALSE()),TRUE())</f>
        <v>1</v>
      </c>
      <c r="BR439" s="135" t="n">
        <f aca="false">IF($BQ439,$A439,"")</f>
        <v>438</v>
      </c>
      <c r="BS439" s="135" t="str">
        <f aca="false">IF($BQ439,カードリスト!$C439,"")</f>
        <v>クローデット　柄攻撃</v>
      </c>
      <c r="BT439" s="135" t="str">
        <f aca="false">IF((COUNTA(技リスト_イラストレータ_Tmp)-COUNTBLANK(技リスト_イラストレータ_Tmp))&lt;$A439,"",INDEX(技リスト_イラストレータ_Tmp,SMALL(技リスト_イラストレータ_TmpID,$A439)))</f>
        <v>クローデット　柄攻撃</v>
      </c>
    </row>
    <row r="440" customFormat="false" ht="10.5" hidden="false" customHeight="false" outlineLevel="0" collapsed="false">
      <c r="A440" s="134" t="n">
        <v>439</v>
      </c>
      <c r="B440" s="135" t="str">
        <f aca="false">IF(AND(EXACT(カードリスト!$W440,"レイナ"),$BQ440=TRUE()),カードリスト!$C440,"")</f>
        <v/>
      </c>
      <c r="C440" s="134" t="str">
        <f aca="false">IF(B440="","",$A440)</f>
        <v/>
      </c>
      <c r="E440" s="135" t="str">
        <f aca="false">IF(AND(EXACT(カードリスト!$W440,"トモエ"),$BQ440=TRUE()),カードリスト!$C440,"")</f>
        <v/>
      </c>
      <c r="F440" s="134" t="str">
        <f aca="false">IF(E440="","",$A440)</f>
        <v/>
      </c>
      <c r="H440" s="135" t="str">
        <f aca="false">IF(AND(EXACT(カードリスト!$W440,"エリナ"),$BQ440=TRUE()),カードリスト!$C440,"")</f>
        <v/>
      </c>
      <c r="I440" s="134" t="str">
        <f aca="false">IF(H440="","",$A440)</f>
        <v/>
      </c>
      <c r="K440" s="135" t="str">
        <f aca="false">IF(AND(EXACT(カードリスト!$W440,"アイリ"),$BQ440=TRUE()),カードリスト!$C440,"")</f>
        <v/>
      </c>
      <c r="L440" s="134" t="str">
        <f aca="false">IF(K440="","",$A440)</f>
        <v/>
      </c>
      <c r="N440" s="135" t="str">
        <f aca="false">IF(AND(EXACT(カードリスト!$W440,"アレイン"),$BQ440=TRUE()),カードリスト!$C440,"")</f>
        <v/>
      </c>
      <c r="O440" s="134" t="str">
        <f aca="false">IF(N440="","",$A440)</f>
        <v/>
      </c>
      <c r="Q440" s="135" t="str">
        <f aca="false">IF(AND(EXACT(カードリスト!$W440,"リスティ"),$BQ440=TRUE()),カードリスト!$C440,"")</f>
        <v/>
      </c>
      <c r="R440" s="134" t="str">
        <f aca="false">IF(Q440="","",$A440)</f>
        <v/>
      </c>
      <c r="T440" s="135" t="str">
        <f aca="false">IF(AND(EXACT(カードリスト!$W440,"ユーミル"),$BQ440=TRUE()),カードリスト!$C440,"")</f>
        <v/>
      </c>
      <c r="U440" s="134" t="str">
        <f aca="false">IF(T440="","",$A440)</f>
        <v/>
      </c>
      <c r="W440" s="135" t="str">
        <f aca="false">IF(AND(EXACT(カードリスト!$W440,"カトレア"),$BQ440=TRUE()),カードリスト!$C440,"")</f>
        <v/>
      </c>
      <c r="X440" s="134" t="str">
        <f aca="false">IF(W440="","",$A440)</f>
        <v/>
      </c>
      <c r="Z440" s="135" t="str">
        <f aca="false">IF(AND(EXACT(カードリスト!$W440,"クローデット"),$BQ440=TRUE()),カードリスト!$C440,"")</f>
        <v>クローデット　後ろ向きになる</v>
      </c>
      <c r="AA440" s="134" t="n">
        <f aca="false">IF(Z440="","",$A440)</f>
        <v>439</v>
      </c>
      <c r="AC440" s="135" t="str">
        <f aca="false">IF(AND(EXACT(カードリスト!$W440,"アナリスタ"),$BQ440=TRUE()),カードリスト!$C440,"")</f>
        <v/>
      </c>
      <c r="AD440" s="134" t="str">
        <f aca="false">IF(AC440="","",$A440)</f>
        <v/>
      </c>
      <c r="AF440" s="135" t="str">
        <f aca="false">IF(AND(EXACT(カードリスト!$W440,"エキドナ"),$BQ440=TRUE()),カードリスト!$C440,"")</f>
        <v/>
      </c>
      <c r="AG440" s="134" t="str">
        <f aca="false">IF(AF440="","",$A440)</f>
        <v/>
      </c>
      <c r="AI440" s="135" t="str">
        <f aca="false">IF(AND(EXACT(カードリスト!$W440,"ナナエル"),$BQ440=TRUE()),カードリスト!$C440,"")</f>
        <v/>
      </c>
      <c r="AJ440" s="134" t="str">
        <f aca="false">IF(AI440="","",$A440)</f>
        <v/>
      </c>
      <c r="AL440" s="135" t="str">
        <f aca="false">IF(AND(EXACT(カードリスト!$W440,"イルマ"),$BQ440=TRUE()),カードリスト!$C440,"")</f>
        <v/>
      </c>
      <c r="AM440" s="134" t="str">
        <f aca="false">IF(AL440="","",$A440)</f>
        <v/>
      </c>
      <c r="AO440" s="135" t="str">
        <f aca="false">IF(AND(EXACT(カードリスト!$W440,"ノワ"),$BQ440=TRUE()),カードリスト!$C440,"")</f>
        <v/>
      </c>
      <c r="AP440" s="134" t="str">
        <f aca="false">IF(AO440="","",$A440)</f>
        <v/>
      </c>
      <c r="AR440" s="135" t="str">
        <f aca="false">IF(AND(EXACT(カードリスト!$W440,"シズカ"),$BQ440=TRUE()),カードリスト!$C440,"")</f>
        <v/>
      </c>
      <c r="AS440" s="134" t="str">
        <f aca="false">IF(AR440="","",$A440)</f>
        <v/>
      </c>
      <c r="AU440" s="135" t="str">
        <f aca="false">IF(AND(EXACT(カードリスト!$W440,"ニクス"),$BQ440=TRUE()),カードリスト!$C440,"")</f>
        <v/>
      </c>
      <c r="AV440" s="134" t="str">
        <f aca="false">IF(AU440="","",$A440)</f>
        <v/>
      </c>
      <c r="AX440" s="135" t="str">
        <f aca="false">IF(AND(EXACT(カードリスト!$W440,"メナス"),$BQ440=TRUE()),カードリスト!$C440,"")</f>
        <v/>
      </c>
      <c r="AY440" s="134" t="str">
        <f aca="false">IF(AX440="","",$A440)</f>
        <v/>
      </c>
      <c r="BA440" s="135" t="str">
        <f aca="false">IF(AND(EXACT(カードリスト!$W440,"メルファ"),$BQ440=TRUE()),カードリスト!$C440,"")</f>
        <v/>
      </c>
      <c r="BB440" s="134" t="str">
        <f aca="false">IF(BA440="","",$A440)</f>
        <v/>
      </c>
      <c r="BD440" s="135" t="str">
        <f aca="false">IF(AND(EXACT(カードリスト!$W440,"メローナ"),$BQ440=TRUE()),カードリスト!$C440,"")</f>
        <v/>
      </c>
      <c r="BE440" s="134" t="str">
        <f aca="false">IF(BD440="","",$A440)</f>
        <v/>
      </c>
      <c r="BG440" s="135" t="str">
        <f aca="false">IF(AND(EXACT(カードリスト!$W440,"アルドラ"),$BQ440=TRUE()),カードリスト!$C440,"")</f>
        <v/>
      </c>
      <c r="BH440" s="134" t="str">
        <f aca="false">IF(BG440="","",$A440)</f>
        <v/>
      </c>
      <c r="BK440" s="139"/>
      <c r="BL440" s="139"/>
      <c r="BN440" s="135" t="str">
        <f aca="false">IF(COUNTIF(カードリスト!$U$2:カードリスト!$U440,カードリスト!$U440)=1,ROW(),"")</f>
        <v/>
      </c>
      <c r="BO440" s="135" t="str">
        <f aca="false">IF(ROW($BO440)-1&gt;COUNT($BN:$BN),"",INDEX(カードリスト!$U:$U,SMALL($BN:$BN,ROW($BO440)-1)))</f>
        <v/>
      </c>
      <c r="BQ440" s="135" t="n">
        <f aca="false">IF(イラストレータ選択&lt;&gt;"全員",IF(イラストレータ選択=カードリスト!$U440,TRUE(),FALSE()),TRUE())</f>
        <v>1</v>
      </c>
      <c r="BR440" s="135" t="n">
        <f aca="false">IF($BQ440,$A440,"")</f>
        <v>439</v>
      </c>
      <c r="BS440" s="135" t="str">
        <f aca="false">IF($BQ440,カードリスト!$C440,"")</f>
        <v>クローデット　後ろ向きになる</v>
      </c>
      <c r="BT440" s="135" t="str">
        <f aca="false">IF((COUNTA(技リスト_イラストレータ_Tmp)-COUNTBLANK(技リスト_イラストレータ_Tmp))&lt;$A440,"",INDEX(技リスト_イラストレータ_Tmp,SMALL(技リスト_イラストレータ_TmpID,$A440)))</f>
        <v>クローデット　後ろ向きになる</v>
      </c>
    </row>
    <row r="441" customFormat="false" ht="10.5" hidden="false" customHeight="false" outlineLevel="0" collapsed="false">
      <c r="A441" s="134" t="n">
        <v>440</v>
      </c>
      <c r="B441" s="135" t="str">
        <f aca="false">IF(AND(EXACT(カードリスト!$W441,"レイナ"),$BQ441=TRUE()),カードリスト!$C441,"")</f>
        <v/>
      </c>
      <c r="C441" s="134" t="str">
        <f aca="false">IF(B441="","",$A441)</f>
        <v/>
      </c>
      <c r="E441" s="135" t="str">
        <f aca="false">IF(AND(EXACT(カードリスト!$W441,"トモエ"),$BQ441=TRUE()),カードリスト!$C441,"")</f>
        <v/>
      </c>
      <c r="F441" s="134" t="str">
        <f aca="false">IF(E441="","",$A441)</f>
        <v/>
      </c>
      <c r="H441" s="135" t="str">
        <f aca="false">IF(AND(EXACT(カードリスト!$W441,"エリナ"),$BQ441=TRUE()),カードリスト!$C441,"")</f>
        <v/>
      </c>
      <c r="I441" s="134" t="str">
        <f aca="false">IF(H441="","",$A441)</f>
        <v/>
      </c>
      <c r="K441" s="135" t="str">
        <f aca="false">IF(AND(EXACT(カードリスト!$W441,"アイリ"),$BQ441=TRUE()),カードリスト!$C441,"")</f>
        <v/>
      </c>
      <c r="L441" s="134" t="str">
        <f aca="false">IF(K441="","",$A441)</f>
        <v/>
      </c>
      <c r="N441" s="135" t="str">
        <f aca="false">IF(AND(EXACT(カードリスト!$W441,"アレイン"),$BQ441=TRUE()),カードリスト!$C441,"")</f>
        <v/>
      </c>
      <c r="O441" s="134" t="str">
        <f aca="false">IF(N441="","",$A441)</f>
        <v/>
      </c>
      <c r="Q441" s="135" t="str">
        <f aca="false">IF(AND(EXACT(カードリスト!$W441,"リスティ"),$BQ441=TRUE()),カードリスト!$C441,"")</f>
        <v/>
      </c>
      <c r="R441" s="134" t="str">
        <f aca="false">IF(Q441="","",$A441)</f>
        <v/>
      </c>
      <c r="T441" s="135" t="str">
        <f aca="false">IF(AND(EXACT(カードリスト!$W441,"ユーミル"),$BQ441=TRUE()),カードリスト!$C441,"")</f>
        <v/>
      </c>
      <c r="U441" s="134" t="str">
        <f aca="false">IF(T441="","",$A441)</f>
        <v/>
      </c>
      <c r="W441" s="135" t="str">
        <f aca="false">IF(AND(EXACT(カードリスト!$W441,"カトレア"),$BQ441=TRUE()),カードリスト!$C441,"")</f>
        <v/>
      </c>
      <c r="X441" s="134" t="str">
        <f aca="false">IF(W441="","",$A441)</f>
        <v/>
      </c>
      <c r="Z441" s="135" t="str">
        <f aca="false">IF(AND(EXACT(カードリスト!$W441,"クローデット"),$BQ441=TRUE()),カードリスト!$C441,"")</f>
        <v>クローデット　ジャンプアタック</v>
      </c>
      <c r="AA441" s="134" t="n">
        <f aca="false">IF(Z441="","",$A441)</f>
        <v>440</v>
      </c>
      <c r="AC441" s="135" t="str">
        <f aca="false">IF(AND(EXACT(カードリスト!$W441,"アナリスタ"),$BQ441=TRUE()),カードリスト!$C441,"")</f>
        <v/>
      </c>
      <c r="AD441" s="134" t="str">
        <f aca="false">IF(AC441="","",$A441)</f>
        <v/>
      </c>
      <c r="AF441" s="135" t="str">
        <f aca="false">IF(AND(EXACT(カードリスト!$W441,"エキドナ"),$BQ441=TRUE()),カードリスト!$C441,"")</f>
        <v/>
      </c>
      <c r="AG441" s="134" t="str">
        <f aca="false">IF(AF441="","",$A441)</f>
        <v/>
      </c>
      <c r="AI441" s="135" t="str">
        <f aca="false">IF(AND(EXACT(カードリスト!$W441,"ナナエル"),$BQ441=TRUE()),カードリスト!$C441,"")</f>
        <v/>
      </c>
      <c r="AJ441" s="134" t="str">
        <f aca="false">IF(AI441="","",$A441)</f>
        <v/>
      </c>
      <c r="AL441" s="135" t="str">
        <f aca="false">IF(AND(EXACT(カードリスト!$W441,"イルマ"),$BQ441=TRUE()),カードリスト!$C441,"")</f>
        <v/>
      </c>
      <c r="AM441" s="134" t="str">
        <f aca="false">IF(AL441="","",$A441)</f>
        <v/>
      </c>
      <c r="AO441" s="135" t="str">
        <f aca="false">IF(AND(EXACT(カードリスト!$W441,"ノワ"),$BQ441=TRUE()),カードリスト!$C441,"")</f>
        <v/>
      </c>
      <c r="AP441" s="134" t="str">
        <f aca="false">IF(AO441="","",$A441)</f>
        <v/>
      </c>
      <c r="AR441" s="135" t="str">
        <f aca="false">IF(AND(EXACT(カードリスト!$W441,"シズカ"),$BQ441=TRUE()),カードリスト!$C441,"")</f>
        <v/>
      </c>
      <c r="AS441" s="134" t="str">
        <f aca="false">IF(AR441="","",$A441)</f>
        <v/>
      </c>
      <c r="AU441" s="135" t="str">
        <f aca="false">IF(AND(EXACT(カードリスト!$W441,"ニクス"),$BQ441=TRUE()),カードリスト!$C441,"")</f>
        <v/>
      </c>
      <c r="AV441" s="134" t="str">
        <f aca="false">IF(AU441="","",$A441)</f>
        <v/>
      </c>
      <c r="AX441" s="135" t="str">
        <f aca="false">IF(AND(EXACT(カードリスト!$W441,"メナス"),$BQ441=TRUE()),カードリスト!$C441,"")</f>
        <v/>
      </c>
      <c r="AY441" s="134" t="str">
        <f aca="false">IF(AX441="","",$A441)</f>
        <v/>
      </c>
      <c r="BA441" s="135" t="str">
        <f aca="false">IF(AND(EXACT(カードリスト!$W441,"メルファ"),$BQ441=TRUE()),カードリスト!$C441,"")</f>
        <v/>
      </c>
      <c r="BB441" s="134" t="str">
        <f aca="false">IF(BA441="","",$A441)</f>
        <v/>
      </c>
      <c r="BD441" s="135" t="str">
        <f aca="false">IF(AND(EXACT(カードリスト!$W441,"メローナ"),$BQ441=TRUE()),カードリスト!$C441,"")</f>
        <v/>
      </c>
      <c r="BE441" s="134" t="str">
        <f aca="false">IF(BD441="","",$A441)</f>
        <v/>
      </c>
      <c r="BG441" s="135" t="str">
        <f aca="false">IF(AND(EXACT(カードリスト!$W441,"アルドラ"),$BQ441=TRUE()),カードリスト!$C441,"")</f>
        <v/>
      </c>
      <c r="BH441" s="134" t="str">
        <f aca="false">IF(BG441="","",$A441)</f>
        <v/>
      </c>
      <c r="BK441" s="139"/>
      <c r="BL441" s="139"/>
      <c r="BN441" s="135" t="str">
        <f aca="false">IF(COUNTIF(カードリスト!$U$2:カードリスト!$U441,カードリスト!$U441)=1,ROW(),"")</f>
        <v/>
      </c>
      <c r="BO441" s="135" t="str">
        <f aca="false">IF(ROW($BO441)-1&gt;COUNT($BN:$BN),"",INDEX(カードリスト!$U:$U,SMALL($BN:$BN,ROW($BO441)-1)))</f>
        <v/>
      </c>
      <c r="BQ441" s="135" t="n">
        <f aca="false">IF(イラストレータ選択&lt;&gt;"全員",IF(イラストレータ選択=カードリスト!$U441,TRUE(),FALSE()),TRUE())</f>
        <v>1</v>
      </c>
      <c r="BR441" s="135" t="n">
        <f aca="false">IF($BQ441,$A441,"")</f>
        <v>440</v>
      </c>
      <c r="BS441" s="135" t="str">
        <f aca="false">IF($BQ441,カードリスト!$C441,"")</f>
        <v>クローデット　ジャンプアタック</v>
      </c>
      <c r="BT441" s="135" t="str">
        <f aca="false">IF((COUNTA(技リスト_イラストレータ_Tmp)-COUNTBLANK(技リスト_イラストレータ_Tmp))&lt;$A441,"",INDEX(技リスト_イラストレータ_Tmp,SMALL(技リスト_イラストレータ_TmpID,$A441)))</f>
        <v>クローデット　ジャンプアタック</v>
      </c>
    </row>
    <row r="442" customFormat="false" ht="10.5" hidden="false" customHeight="false" outlineLevel="0" collapsed="false">
      <c r="A442" s="134" t="n">
        <v>441</v>
      </c>
      <c r="B442" s="135" t="str">
        <f aca="false">IF(AND(EXACT(カードリスト!$W442,"レイナ"),$BQ442=TRUE()),カードリスト!$C442,"")</f>
        <v/>
      </c>
      <c r="C442" s="134" t="str">
        <f aca="false">IF(B442="","",$A442)</f>
        <v/>
      </c>
      <c r="E442" s="135" t="str">
        <f aca="false">IF(AND(EXACT(カードリスト!$W442,"トモエ"),$BQ442=TRUE()),カードリスト!$C442,"")</f>
        <v/>
      </c>
      <c r="F442" s="134" t="str">
        <f aca="false">IF(E442="","",$A442)</f>
        <v/>
      </c>
      <c r="H442" s="135" t="str">
        <f aca="false">IF(AND(EXACT(カードリスト!$W442,"エリナ"),$BQ442=TRUE()),カードリスト!$C442,"")</f>
        <v/>
      </c>
      <c r="I442" s="134" t="str">
        <f aca="false">IF(H442="","",$A442)</f>
        <v/>
      </c>
      <c r="K442" s="135" t="str">
        <f aca="false">IF(AND(EXACT(カードリスト!$W442,"アイリ"),$BQ442=TRUE()),カードリスト!$C442,"")</f>
        <v/>
      </c>
      <c r="L442" s="134" t="str">
        <f aca="false">IF(K442="","",$A442)</f>
        <v/>
      </c>
      <c r="N442" s="135" t="str">
        <f aca="false">IF(AND(EXACT(カードリスト!$W442,"アレイン"),$BQ442=TRUE()),カードリスト!$C442,"")</f>
        <v/>
      </c>
      <c r="O442" s="134" t="str">
        <f aca="false">IF(N442="","",$A442)</f>
        <v/>
      </c>
      <c r="Q442" s="135" t="str">
        <f aca="false">IF(AND(EXACT(カードリスト!$W442,"リスティ"),$BQ442=TRUE()),カードリスト!$C442,"")</f>
        <v/>
      </c>
      <c r="R442" s="134" t="str">
        <f aca="false">IF(Q442="","",$A442)</f>
        <v/>
      </c>
      <c r="T442" s="135" t="str">
        <f aca="false">IF(AND(EXACT(カードリスト!$W442,"ユーミル"),$BQ442=TRUE()),カードリスト!$C442,"")</f>
        <v/>
      </c>
      <c r="U442" s="134" t="str">
        <f aca="false">IF(T442="","",$A442)</f>
        <v/>
      </c>
      <c r="W442" s="135" t="str">
        <f aca="false">IF(AND(EXACT(カードリスト!$W442,"カトレア"),$BQ442=TRUE()),カードリスト!$C442,"")</f>
        <v/>
      </c>
      <c r="X442" s="134" t="str">
        <f aca="false">IF(W442="","",$A442)</f>
        <v/>
      </c>
      <c r="Z442" s="135" t="str">
        <f aca="false">IF(AND(EXACT(カードリスト!$W442,"クローデット"),$BQ442=TRUE()),カードリスト!$C442,"")</f>
        <v>クローデット　体をかわす</v>
      </c>
      <c r="AA442" s="134" t="n">
        <f aca="false">IF(Z442="","",$A442)</f>
        <v>441</v>
      </c>
      <c r="AC442" s="135" t="str">
        <f aca="false">IF(AND(EXACT(カードリスト!$W442,"アナリスタ"),$BQ442=TRUE()),カードリスト!$C442,"")</f>
        <v/>
      </c>
      <c r="AD442" s="134" t="str">
        <f aca="false">IF(AC442="","",$A442)</f>
        <v/>
      </c>
      <c r="AF442" s="135" t="str">
        <f aca="false">IF(AND(EXACT(カードリスト!$W442,"エキドナ"),$BQ442=TRUE()),カードリスト!$C442,"")</f>
        <v/>
      </c>
      <c r="AG442" s="134" t="str">
        <f aca="false">IF(AF442="","",$A442)</f>
        <v/>
      </c>
      <c r="AI442" s="135" t="str">
        <f aca="false">IF(AND(EXACT(カードリスト!$W442,"ナナエル"),$BQ442=TRUE()),カードリスト!$C442,"")</f>
        <v/>
      </c>
      <c r="AJ442" s="134" t="str">
        <f aca="false">IF(AI442="","",$A442)</f>
        <v/>
      </c>
      <c r="AL442" s="135" t="str">
        <f aca="false">IF(AND(EXACT(カードリスト!$W442,"イルマ"),$BQ442=TRUE()),カードリスト!$C442,"")</f>
        <v/>
      </c>
      <c r="AM442" s="134" t="str">
        <f aca="false">IF(AL442="","",$A442)</f>
        <v/>
      </c>
      <c r="AO442" s="135" t="str">
        <f aca="false">IF(AND(EXACT(カードリスト!$W442,"ノワ"),$BQ442=TRUE()),カードリスト!$C442,"")</f>
        <v/>
      </c>
      <c r="AP442" s="134" t="str">
        <f aca="false">IF(AO442="","",$A442)</f>
        <v/>
      </c>
      <c r="AR442" s="135" t="str">
        <f aca="false">IF(AND(EXACT(カードリスト!$W442,"シズカ"),$BQ442=TRUE()),カードリスト!$C442,"")</f>
        <v/>
      </c>
      <c r="AS442" s="134" t="str">
        <f aca="false">IF(AR442="","",$A442)</f>
        <v/>
      </c>
      <c r="AU442" s="135" t="str">
        <f aca="false">IF(AND(EXACT(カードリスト!$W442,"ニクス"),$BQ442=TRUE()),カードリスト!$C442,"")</f>
        <v/>
      </c>
      <c r="AV442" s="134" t="str">
        <f aca="false">IF(AU442="","",$A442)</f>
        <v/>
      </c>
      <c r="AX442" s="135" t="str">
        <f aca="false">IF(AND(EXACT(カードリスト!$W442,"メナス"),$BQ442=TRUE()),カードリスト!$C442,"")</f>
        <v/>
      </c>
      <c r="AY442" s="134" t="str">
        <f aca="false">IF(AX442="","",$A442)</f>
        <v/>
      </c>
      <c r="BA442" s="135" t="str">
        <f aca="false">IF(AND(EXACT(カードリスト!$W442,"メルファ"),$BQ442=TRUE()),カードリスト!$C442,"")</f>
        <v/>
      </c>
      <c r="BB442" s="134" t="str">
        <f aca="false">IF(BA442="","",$A442)</f>
        <v/>
      </c>
      <c r="BD442" s="135" t="str">
        <f aca="false">IF(AND(EXACT(カードリスト!$W442,"メローナ"),$BQ442=TRUE()),カードリスト!$C442,"")</f>
        <v/>
      </c>
      <c r="BE442" s="134" t="str">
        <f aca="false">IF(BD442="","",$A442)</f>
        <v/>
      </c>
      <c r="BG442" s="135" t="str">
        <f aca="false">IF(AND(EXACT(カードリスト!$W442,"アルドラ"),$BQ442=TRUE()),カードリスト!$C442,"")</f>
        <v/>
      </c>
      <c r="BH442" s="134" t="str">
        <f aca="false">IF(BG442="","",$A442)</f>
        <v/>
      </c>
      <c r="BK442" s="139"/>
      <c r="BL442" s="139"/>
      <c r="BN442" s="135" t="str">
        <f aca="false">IF(COUNTIF(カードリスト!$U$2:カードリスト!$U442,カードリスト!$U442)=1,ROW(),"")</f>
        <v/>
      </c>
      <c r="BO442" s="135" t="str">
        <f aca="false">IF(ROW($BO442)-1&gt;COUNT($BN:$BN),"",INDEX(カードリスト!$U:$U,SMALL($BN:$BN,ROW($BO442)-1)))</f>
        <v/>
      </c>
      <c r="BQ442" s="135" t="n">
        <f aca="false">IF(イラストレータ選択&lt;&gt;"全員",IF(イラストレータ選択=カードリスト!$U442,TRUE(),FALSE()),TRUE())</f>
        <v>1</v>
      </c>
      <c r="BR442" s="135" t="n">
        <f aca="false">IF($BQ442,$A442,"")</f>
        <v>441</v>
      </c>
      <c r="BS442" s="135" t="str">
        <f aca="false">IF($BQ442,カードリスト!$C442,"")</f>
        <v>クローデット　体をかわす</v>
      </c>
      <c r="BT442" s="135" t="str">
        <f aca="false">IF((COUNTA(技リスト_イラストレータ_Tmp)-COUNTBLANK(技リスト_イラストレータ_Tmp))&lt;$A442,"",INDEX(技リスト_イラストレータ_Tmp,SMALL(技リスト_イラストレータ_TmpID,$A442)))</f>
        <v>クローデット　体をかわす</v>
      </c>
    </row>
    <row r="443" customFormat="false" ht="10.5" hidden="false" customHeight="false" outlineLevel="0" collapsed="false">
      <c r="A443" s="134" t="n">
        <v>442</v>
      </c>
      <c r="B443" s="135" t="str">
        <f aca="false">IF(AND(EXACT(カードリスト!$W443,"レイナ"),$BQ443=TRUE()),カードリスト!$C443,"")</f>
        <v/>
      </c>
      <c r="C443" s="134" t="str">
        <f aca="false">IF(B443="","",$A443)</f>
        <v/>
      </c>
      <c r="E443" s="135" t="str">
        <f aca="false">IF(AND(EXACT(カードリスト!$W443,"トモエ"),$BQ443=TRUE()),カードリスト!$C443,"")</f>
        <v/>
      </c>
      <c r="F443" s="134" t="str">
        <f aca="false">IF(E443="","",$A443)</f>
        <v/>
      </c>
      <c r="H443" s="135" t="str">
        <f aca="false">IF(AND(EXACT(カードリスト!$W443,"エリナ"),$BQ443=TRUE()),カードリスト!$C443,"")</f>
        <v/>
      </c>
      <c r="I443" s="134" t="str">
        <f aca="false">IF(H443="","",$A443)</f>
        <v/>
      </c>
      <c r="K443" s="135" t="str">
        <f aca="false">IF(AND(EXACT(カードリスト!$W443,"アイリ"),$BQ443=TRUE()),カードリスト!$C443,"")</f>
        <v/>
      </c>
      <c r="L443" s="134" t="str">
        <f aca="false">IF(K443="","",$A443)</f>
        <v/>
      </c>
      <c r="N443" s="135" t="str">
        <f aca="false">IF(AND(EXACT(カードリスト!$W443,"アレイン"),$BQ443=TRUE()),カードリスト!$C443,"")</f>
        <v/>
      </c>
      <c r="O443" s="134" t="str">
        <f aca="false">IF(N443="","",$A443)</f>
        <v/>
      </c>
      <c r="Q443" s="135" t="str">
        <f aca="false">IF(AND(EXACT(カードリスト!$W443,"リスティ"),$BQ443=TRUE()),カードリスト!$C443,"")</f>
        <v/>
      </c>
      <c r="R443" s="134" t="str">
        <f aca="false">IF(Q443="","",$A443)</f>
        <v/>
      </c>
      <c r="T443" s="135" t="str">
        <f aca="false">IF(AND(EXACT(カードリスト!$W443,"ユーミル"),$BQ443=TRUE()),カードリスト!$C443,"")</f>
        <v/>
      </c>
      <c r="U443" s="134" t="str">
        <f aca="false">IF(T443="","",$A443)</f>
        <v/>
      </c>
      <c r="W443" s="135" t="str">
        <f aca="false">IF(AND(EXACT(カードリスト!$W443,"カトレア"),$BQ443=TRUE()),カードリスト!$C443,"")</f>
        <v/>
      </c>
      <c r="X443" s="134" t="str">
        <f aca="false">IF(W443="","",$A443)</f>
        <v/>
      </c>
      <c r="Z443" s="135" t="str">
        <f aca="false">IF(AND(EXACT(カードリスト!$W443,"クローデット"),$BQ443=TRUE()),カードリスト!$C443,"")</f>
        <v/>
      </c>
      <c r="AA443" s="134" t="str">
        <f aca="false">IF(Z443="","",$A443)</f>
        <v/>
      </c>
      <c r="AC443" s="135" t="str">
        <f aca="false">IF(AND(EXACT(カードリスト!$W443,"アナリスタ"),$BQ443=TRUE()),カードリスト!$C443,"")</f>
        <v/>
      </c>
      <c r="AD443" s="134" t="str">
        <f aca="false">IF(AC443="","",$A443)</f>
        <v/>
      </c>
      <c r="AF443" s="135" t="str">
        <f aca="false">IF(AND(EXACT(カードリスト!$W443,"エキドナ"),$BQ443=TRUE()),カードリスト!$C443,"")</f>
        <v/>
      </c>
      <c r="AG443" s="134" t="str">
        <f aca="false">IF(AF443="","",$A443)</f>
        <v/>
      </c>
      <c r="AI443" s="135" t="str">
        <f aca="false">IF(AND(EXACT(カードリスト!$W443,"ナナエル"),$BQ443=TRUE()),カードリスト!$C443,"")</f>
        <v/>
      </c>
      <c r="AJ443" s="134" t="str">
        <f aca="false">IF(AI443="","",$A443)</f>
        <v/>
      </c>
      <c r="AL443" s="135" t="str">
        <f aca="false">IF(AND(EXACT(カードリスト!$W443,"イルマ"),$BQ443=TRUE()),カードリスト!$C443,"")</f>
        <v/>
      </c>
      <c r="AM443" s="134" t="str">
        <f aca="false">IF(AL443="","",$A443)</f>
        <v/>
      </c>
      <c r="AO443" s="135" t="str">
        <f aca="false">IF(AND(EXACT(カードリスト!$W443,"ノワ"),$BQ443=TRUE()),カードリスト!$C443,"")</f>
        <v/>
      </c>
      <c r="AP443" s="134" t="str">
        <f aca="false">IF(AO443="","",$A443)</f>
        <v/>
      </c>
      <c r="AR443" s="135" t="str">
        <f aca="false">IF(AND(EXACT(カードリスト!$W443,"シズカ"),$BQ443=TRUE()),カードリスト!$C443,"")</f>
        <v/>
      </c>
      <c r="AS443" s="134" t="str">
        <f aca="false">IF(AR443="","",$A443)</f>
        <v/>
      </c>
      <c r="AU443" s="135" t="str">
        <f aca="false">IF(AND(EXACT(カードリスト!$W443,"ニクス"),$BQ443=TRUE()),カードリスト!$C443,"")</f>
        <v/>
      </c>
      <c r="AV443" s="134" t="str">
        <f aca="false">IF(AU443="","",$A443)</f>
        <v/>
      </c>
      <c r="AX443" s="135" t="str">
        <f aca="false">IF(AND(EXACT(カードリスト!$W443,"メナス"),$BQ443=TRUE()),カードリスト!$C443,"")</f>
        <v/>
      </c>
      <c r="AY443" s="134" t="str">
        <f aca="false">IF(AX443="","",$A443)</f>
        <v/>
      </c>
      <c r="BA443" s="135" t="str">
        <f aca="false">IF(AND(EXACT(カードリスト!$W443,"メルファ"),$BQ443=TRUE()),カードリスト!$C443,"")</f>
        <v/>
      </c>
      <c r="BB443" s="134" t="str">
        <f aca="false">IF(BA443="","",$A443)</f>
        <v/>
      </c>
      <c r="BD443" s="135" t="str">
        <f aca="false">IF(AND(EXACT(カードリスト!$W443,"メローナ"),$BQ443=TRUE()),カードリスト!$C443,"")</f>
        <v/>
      </c>
      <c r="BE443" s="134" t="str">
        <f aca="false">IF(BD443="","",$A443)</f>
        <v/>
      </c>
      <c r="BG443" s="135" t="str">
        <f aca="false">IF(AND(EXACT(カードリスト!$W443,"アルドラ"),$BQ443=TRUE()),カードリスト!$C443,"")</f>
        <v>アルドラ　ミニオン召還</v>
      </c>
      <c r="BH443" s="134" t="n">
        <f aca="false">IF(BG443="","",$A443)</f>
        <v>442</v>
      </c>
      <c r="BK443" s="139"/>
      <c r="BL443" s="139"/>
      <c r="BN443" s="135" t="str">
        <f aca="false">IF(COUNTIF(カードリスト!$U$2:カードリスト!$U443,カードリスト!$U443)=1,ROW(),"")</f>
        <v/>
      </c>
      <c r="BO443" s="135" t="str">
        <f aca="false">IF(ROW($BO443)-1&gt;COUNT($BN:$BN),"",INDEX(カードリスト!$U:$U,SMALL($BN:$BN,ROW($BO443)-1)))</f>
        <v/>
      </c>
      <c r="BQ443" s="135" t="n">
        <f aca="false">IF(イラストレータ選択&lt;&gt;"全員",IF(イラストレータ選択=カードリスト!$U443,TRUE(),FALSE()),TRUE())</f>
        <v>1</v>
      </c>
      <c r="BR443" s="135" t="n">
        <f aca="false">IF($BQ443,$A443,"")</f>
        <v>442</v>
      </c>
      <c r="BS443" s="135" t="str">
        <f aca="false">IF($BQ443,カードリスト!$C443,"")</f>
        <v>アルドラ　ミニオン召還</v>
      </c>
      <c r="BT443" s="135" t="str">
        <f aca="false">IF((COUNTA(技リスト_イラストレータ_Tmp)-COUNTBLANK(技リスト_イラストレータ_Tmp))&lt;$A443,"",INDEX(技リスト_イラストレータ_Tmp,SMALL(技リスト_イラストレータ_TmpID,$A443)))</f>
        <v>アルドラ　ミニオン召還</v>
      </c>
    </row>
    <row r="444" customFormat="false" ht="10.5" hidden="false" customHeight="false" outlineLevel="0" collapsed="false">
      <c r="A444" s="134" t="n">
        <v>443</v>
      </c>
      <c r="B444" s="135" t="str">
        <f aca="false">IF(AND(EXACT(カードリスト!$W444,"レイナ"),$BQ444=TRUE()),カードリスト!$C444,"")</f>
        <v/>
      </c>
      <c r="C444" s="134" t="str">
        <f aca="false">IF(B444="","",$A444)</f>
        <v/>
      </c>
      <c r="E444" s="135" t="str">
        <f aca="false">IF(AND(EXACT(カードリスト!$W444,"トモエ"),$BQ444=TRUE()),カードリスト!$C444,"")</f>
        <v/>
      </c>
      <c r="F444" s="134" t="str">
        <f aca="false">IF(E444="","",$A444)</f>
        <v/>
      </c>
      <c r="H444" s="135" t="str">
        <f aca="false">IF(AND(EXACT(カードリスト!$W444,"エリナ"),$BQ444=TRUE()),カードリスト!$C444,"")</f>
        <v/>
      </c>
      <c r="I444" s="134" t="str">
        <f aca="false">IF(H444="","",$A444)</f>
        <v/>
      </c>
      <c r="K444" s="135" t="str">
        <f aca="false">IF(AND(EXACT(カードリスト!$W444,"アイリ"),$BQ444=TRUE()),カードリスト!$C444,"")</f>
        <v/>
      </c>
      <c r="L444" s="134" t="str">
        <f aca="false">IF(K444="","",$A444)</f>
        <v/>
      </c>
      <c r="N444" s="135" t="str">
        <f aca="false">IF(AND(EXACT(カードリスト!$W444,"アレイン"),$BQ444=TRUE()),カードリスト!$C444,"")</f>
        <v/>
      </c>
      <c r="O444" s="134" t="str">
        <f aca="false">IF(N444="","",$A444)</f>
        <v/>
      </c>
      <c r="Q444" s="135" t="str">
        <f aca="false">IF(AND(EXACT(カードリスト!$W444,"リスティ"),$BQ444=TRUE()),カードリスト!$C444,"")</f>
        <v/>
      </c>
      <c r="R444" s="134" t="str">
        <f aca="false">IF(Q444="","",$A444)</f>
        <v/>
      </c>
      <c r="T444" s="135" t="str">
        <f aca="false">IF(AND(EXACT(カードリスト!$W444,"ユーミル"),$BQ444=TRUE()),カードリスト!$C444,"")</f>
        <v/>
      </c>
      <c r="U444" s="134" t="str">
        <f aca="false">IF(T444="","",$A444)</f>
        <v/>
      </c>
      <c r="W444" s="135" t="str">
        <f aca="false">IF(AND(EXACT(カードリスト!$W444,"カトレア"),$BQ444=TRUE()),カードリスト!$C444,"")</f>
        <v/>
      </c>
      <c r="X444" s="134" t="str">
        <f aca="false">IF(W444="","",$A444)</f>
        <v/>
      </c>
      <c r="Z444" s="135" t="str">
        <f aca="false">IF(AND(EXACT(カードリスト!$W444,"クローデット"),$BQ444=TRUE()),カードリスト!$C444,"")</f>
        <v/>
      </c>
      <c r="AA444" s="134" t="str">
        <f aca="false">IF(Z444="","",$A444)</f>
        <v/>
      </c>
      <c r="AC444" s="135" t="str">
        <f aca="false">IF(AND(EXACT(カードリスト!$W444,"アナリスタ"),$BQ444=TRUE()),カードリスト!$C444,"")</f>
        <v/>
      </c>
      <c r="AD444" s="134" t="str">
        <f aca="false">IF(AC444="","",$A444)</f>
        <v/>
      </c>
      <c r="AF444" s="135" t="str">
        <f aca="false">IF(AND(EXACT(カードリスト!$W444,"エキドナ"),$BQ444=TRUE()),カードリスト!$C444,"")</f>
        <v/>
      </c>
      <c r="AG444" s="134" t="str">
        <f aca="false">IF(AF444="","",$A444)</f>
        <v/>
      </c>
      <c r="AI444" s="135" t="str">
        <f aca="false">IF(AND(EXACT(カードリスト!$W444,"ナナエル"),$BQ444=TRUE()),カードリスト!$C444,"")</f>
        <v/>
      </c>
      <c r="AJ444" s="134" t="str">
        <f aca="false">IF(AI444="","",$A444)</f>
        <v/>
      </c>
      <c r="AL444" s="135" t="str">
        <f aca="false">IF(AND(EXACT(カードリスト!$W444,"イルマ"),$BQ444=TRUE()),カードリスト!$C444,"")</f>
        <v/>
      </c>
      <c r="AM444" s="134" t="str">
        <f aca="false">IF(AL444="","",$A444)</f>
        <v/>
      </c>
      <c r="AO444" s="135" t="str">
        <f aca="false">IF(AND(EXACT(カードリスト!$W444,"ノワ"),$BQ444=TRUE()),カードリスト!$C444,"")</f>
        <v/>
      </c>
      <c r="AP444" s="134" t="str">
        <f aca="false">IF(AO444="","",$A444)</f>
        <v/>
      </c>
      <c r="AR444" s="135" t="str">
        <f aca="false">IF(AND(EXACT(カードリスト!$W444,"シズカ"),$BQ444=TRUE()),カードリスト!$C444,"")</f>
        <v/>
      </c>
      <c r="AS444" s="134" t="str">
        <f aca="false">IF(AR444="","",$A444)</f>
        <v/>
      </c>
      <c r="AU444" s="135" t="str">
        <f aca="false">IF(AND(EXACT(カードリスト!$W444,"ニクス"),$BQ444=TRUE()),カードリスト!$C444,"")</f>
        <v/>
      </c>
      <c r="AV444" s="134" t="str">
        <f aca="false">IF(AU444="","",$A444)</f>
        <v/>
      </c>
      <c r="AX444" s="135" t="str">
        <f aca="false">IF(AND(EXACT(カードリスト!$W444,"メナス"),$BQ444=TRUE()),カードリスト!$C444,"")</f>
        <v/>
      </c>
      <c r="AY444" s="134" t="str">
        <f aca="false">IF(AX444="","",$A444)</f>
        <v/>
      </c>
      <c r="BA444" s="135" t="str">
        <f aca="false">IF(AND(EXACT(カードリスト!$W444,"メルファ"),$BQ444=TRUE()),カードリスト!$C444,"")</f>
        <v/>
      </c>
      <c r="BB444" s="134" t="str">
        <f aca="false">IF(BA444="","",$A444)</f>
        <v/>
      </c>
      <c r="BD444" s="135" t="str">
        <f aca="false">IF(AND(EXACT(カードリスト!$W444,"メローナ"),$BQ444=TRUE()),カードリスト!$C444,"")</f>
        <v/>
      </c>
      <c r="BE444" s="134" t="str">
        <f aca="false">IF(BD444="","",$A444)</f>
        <v/>
      </c>
      <c r="BG444" s="135" t="str">
        <f aca="false">IF(AND(EXACT(カードリスト!$W444,"アルドラ"),$BQ444=TRUE()),カードリスト!$C444,"")</f>
        <v>アルドラ　女王の威厳</v>
      </c>
      <c r="BH444" s="134" t="n">
        <f aca="false">IF(BG444="","",$A444)</f>
        <v>443</v>
      </c>
      <c r="BK444" s="139"/>
      <c r="BL444" s="139"/>
      <c r="BN444" s="135" t="str">
        <f aca="false">IF(COUNTIF(カードリスト!$U$2:カードリスト!$U444,カードリスト!$U444)=1,ROW(),"")</f>
        <v/>
      </c>
      <c r="BO444" s="135" t="str">
        <f aca="false">IF(ROW($BO444)-1&gt;COUNT($BN:$BN),"",INDEX(カードリスト!$U:$U,SMALL($BN:$BN,ROW($BO444)-1)))</f>
        <v/>
      </c>
      <c r="BQ444" s="135" t="n">
        <f aca="false">IF(イラストレータ選択&lt;&gt;"全員",IF(イラストレータ選択=カードリスト!$U444,TRUE(),FALSE()),TRUE())</f>
        <v>1</v>
      </c>
      <c r="BR444" s="135" t="n">
        <f aca="false">IF($BQ444,$A444,"")</f>
        <v>443</v>
      </c>
      <c r="BS444" s="135" t="str">
        <f aca="false">IF($BQ444,カードリスト!$C444,"")</f>
        <v>アルドラ　女王の威厳</v>
      </c>
      <c r="BT444" s="135" t="str">
        <f aca="false">IF((COUNTA(技リスト_イラストレータ_Tmp)-COUNTBLANK(技リスト_イラストレータ_Tmp))&lt;$A444,"",INDEX(技リスト_イラストレータ_Tmp,SMALL(技リスト_イラストレータ_TmpID,$A444)))</f>
        <v>アルドラ　女王の威厳</v>
      </c>
    </row>
    <row r="445" customFormat="false" ht="10.5" hidden="false" customHeight="false" outlineLevel="0" collapsed="false">
      <c r="A445" s="134" t="n">
        <v>444</v>
      </c>
      <c r="B445" s="135" t="str">
        <f aca="false">IF(AND(EXACT(カードリスト!$W445,"レイナ"),$BQ445=TRUE()),カードリスト!$C445,"")</f>
        <v/>
      </c>
      <c r="C445" s="134" t="str">
        <f aca="false">IF(B445="","",$A445)</f>
        <v/>
      </c>
      <c r="E445" s="135" t="str">
        <f aca="false">IF(AND(EXACT(カードリスト!$W445,"トモエ"),$BQ445=TRUE()),カードリスト!$C445,"")</f>
        <v/>
      </c>
      <c r="F445" s="134" t="str">
        <f aca="false">IF(E445="","",$A445)</f>
        <v/>
      </c>
      <c r="H445" s="135" t="str">
        <f aca="false">IF(AND(EXACT(カードリスト!$W445,"エリナ"),$BQ445=TRUE()),カードリスト!$C445,"")</f>
        <v/>
      </c>
      <c r="I445" s="134" t="str">
        <f aca="false">IF(H445="","",$A445)</f>
        <v/>
      </c>
      <c r="K445" s="135" t="str">
        <f aca="false">IF(AND(EXACT(カードリスト!$W445,"アイリ"),$BQ445=TRUE()),カードリスト!$C445,"")</f>
        <v/>
      </c>
      <c r="L445" s="134" t="str">
        <f aca="false">IF(K445="","",$A445)</f>
        <v/>
      </c>
      <c r="N445" s="135" t="str">
        <f aca="false">IF(AND(EXACT(カードリスト!$W445,"アレイン"),$BQ445=TRUE()),カードリスト!$C445,"")</f>
        <v/>
      </c>
      <c r="O445" s="134" t="str">
        <f aca="false">IF(N445="","",$A445)</f>
        <v/>
      </c>
      <c r="Q445" s="135" t="str">
        <f aca="false">IF(AND(EXACT(カードリスト!$W445,"リスティ"),$BQ445=TRUE()),カードリスト!$C445,"")</f>
        <v/>
      </c>
      <c r="R445" s="134" t="str">
        <f aca="false">IF(Q445="","",$A445)</f>
        <v/>
      </c>
      <c r="T445" s="135" t="str">
        <f aca="false">IF(AND(EXACT(カードリスト!$W445,"ユーミル"),$BQ445=TRUE()),カードリスト!$C445,"")</f>
        <v/>
      </c>
      <c r="U445" s="134" t="str">
        <f aca="false">IF(T445="","",$A445)</f>
        <v/>
      </c>
      <c r="W445" s="135" t="str">
        <f aca="false">IF(AND(EXACT(カードリスト!$W445,"カトレア"),$BQ445=TRUE()),カードリスト!$C445,"")</f>
        <v/>
      </c>
      <c r="X445" s="134" t="str">
        <f aca="false">IF(W445="","",$A445)</f>
        <v/>
      </c>
      <c r="Z445" s="135" t="str">
        <f aca="false">IF(AND(EXACT(カードリスト!$W445,"クローデット"),$BQ445=TRUE()),カードリスト!$C445,"")</f>
        <v/>
      </c>
      <c r="AA445" s="134" t="str">
        <f aca="false">IF(Z445="","",$A445)</f>
        <v/>
      </c>
      <c r="AC445" s="135" t="str">
        <f aca="false">IF(AND(EXACT(カードリスト!$W445,"アナリスタ"),$BQ445=TRUE()),カードリスト!$C445,"")</f>
        <v/>
      </c>
      <c r="AD445" s="134" t="str">
        <f aca="false">IF(AC445="","",$A445)</f>
        <v/>
      </c>
      <c r="AF445" s="135" t="str">
        <f aca="false">IF(AND(EXACT(カードリスト!$W445,"エキドナ"),$BQ445=TRUE()),カードリスト!$C445,"")</f>
        <v/>
      </c>
      <c r="AG445" s="134" t="str">
        <f aca="false">IF(AF445="","",$A445)</f>
        <v/>
      </c>
      <c r="AI445" s="135" t="str">
        <f aca="false">IF(AND(EXACT(カードリスト!$W445,"ナナエル"),$BQ445=TRUE()),カードリスト!$C445,"")</f>
        <v/>
      </c>
      <c r="AJ445" s="134" t="str">
        <f aca="false">IF(AI445="","",$A445)</f>
        <v/>
      </c>
      <c r="AL445" s="135" t="str">
        <f aca="false">IF(AND(EXACT(カードリスト!$W445,"イルマ"),$BQ445=TRUE()),カードリスト!$C445,"")</f>
        <v/>
      </c>
      <c r="AM445" s="134" t="str">
        <f aca="false">IF(AL445="","",$A445)</f>
        <v/>
      </c>
      <c r="AO445" s="135" t="str">
        <f aca="false">IF(AND(EXACT(カードリスト!$W445,"ノワ"),$BQ445=TRUE()),カードリスト!$C445,"")</f>
        <v/>
      </c>
      <c r="AP445" s="134" t="str">
        <f aca="false">IF(AO445="","",$A445)</f>
        <v/>
      </c>
      <c r="AR445" s="135" t="str">
        <f aca="false">IF(AND(EXACT(カードリスト!$W445,"シズカ"),$BQ445=TRUE()),カードリスト!$C445,"")</f>
        <v/>
      </c>
      <c r="AS445" s="134" t="str">
        <f aca="false">IF(AR445="","",$A445)</f>
        <v/>
      </c>
      <c r="AU445" s="135" t="str">
        <f aca="false">IF(AND(EXACT(カードリスト!$W445,"ニクス"),$BQ445=TRUE()),カードリスト!$C445,"")</f>
        <v/>
      </c>
      <c r="AV445" s="134" t="str">
        <f aca="false">IF(AU445="","",$A445)</f>
        <v/>
      </c>
      <c r="AX445" s="135" t="str">
        <f aca="false">IF(AND(EXACT(カードリスト!$W445,"メナス"),$BQ445=TRUE()),カードリスト!$C445,"")</f>
        <v/>
      </c>
      <c r="AY445" s="134" t="str">
        <f aca="false">IF(AX445="","",$A445)</f>
        <v/>
      </c>
      <c r="BA445" s="135" t="str">
        <f aca="false">IF(AND(EXACT(カードリスト!$W445,"メルファ"),$BQ445=TRUE()),カードリスト!$C445,"")</f>
        <v/>
      </c>
      <c r="BB445" s="134" t="str">
        <f aca="false">IF(BA445="","",$A445)</f>
        <v/>
      </c>
      <c r="BD445" s="135" t="str">
        <f aca="false">IF(AND(EXACT(カードリスト!$W445,"メローナ"),$BQ445=TRUE()),カードリスト!$C445,"")</f>
        <v/>
      </c>
      <c r="BE445" s="134" t="str">
        <f aca="false">IF(BD445="","",$A445)</f>
        <v/>
      </c>
      <c r="BG445" s="135" t="str">
        <f aca="false">IF(AND(EXACT(カードリスト!$W445,"アルドラ"),$BQ445=TRUE()),カードリスト!$C445,"")</f>
        <v>アルドラ　ジャンプ</v>
      </c>
      <c r="BH445" s="134" t="n">
        <f aca="false">IF(BG445="","",$A445)</f>
        <v>444</v>
      </c>
      <c r="BK445" s="139"/>
      <c r="BL445" s="139"/>
      <c r="BN445" s="135" t="str">
        <f aca="false">IF(COUNTIF(カードリスト!$U$2:カードリスト!$U445,カードリスト!$U445)=1,ROW(),"")</f>
        <v/>
      </c>
      <c r="BO445" s="135" t="str">
        <f aca="false">IF(ROW($BO445)-1&gt;COUNT($BN:$BN),"",INDEX(カードリスト!$U:$U,SMALL($BN:$BN,ROW($BO445)-1)))</f>
        <v/>
      </c>
      <c r="BQ445" s="135" t="n">
        <f aca="false">IF(イラストレータ選択&lt;&gt;"全員",IF(イラストレータ選択=カードリスト!$U445,TRUE(),FALSE()),TRUE())</f>
        <v>1</v>
      </c>
      <c r="BR445" s="135" t="n">
        <f aca="false">IF($BQ445,$A445,"")</f>
        <v>444</v>
      </c>
      <c r="BS445" s="135" t="str">
        <f aca="false">IF($BQ445,カードリスト!$C445,"")</f>
        <v>アルドラ　ジャンプ</v>
      </c>
      <c r="BT445" s="135" t="str">
        <f aca="false">IF((COUNTA(技リスト_イラストレータ_Tmp)-COUNTBLANK(技リスト_イラストレータ_Tmp))&lt;$A445,"",INDEX(技リスト_イラストレータ_Tmp,SMALL(技リスト_イラストレータ_TmpID,$A445)))</f>
        <v>アルドラ　ジャンプ</v>
      </c>
    </row>
    <row r="446" customFormat="false" ht="10.5" hidden="false" customHeight="false" outlineLevel="0" collapsed="false">
      <c r="A446" s="134" t="n">
        <v>445</v>
      </c>
      <c r="B446" s="135" t="str">
        <f aca="false">IF(AND(EXACT(カードリスト!$W446,"レイナ"),$BQ446=TRUE()),カードリスト!$C446,"")</f>
        <v/>
      </c>
      <c r="C446" s="134" t="str">
        <f aca="false">IF(B446="","",$A446)</f>
        <v/>
      </c>
      <c r="E446" s="135" t="str">
        <f aca="false">IF(AND(EXACT(カードリスト!$W446,"トモエ"),$BQ446=TRUE()),カードリスト!$C446,"")</f>
        <v/>
      </c>
      <c r="F446" s="134" t="str">
        <f aca="false">IF(E446="","",$A446)</f>
        <v/>
      </c>
      <c r="H446" s="135" t="str">
        <f aca="false">IF(AND(EXACT(カードリスト!$W446,"エリナ"),$BQ446=TRUE()),カードリスト!$C446,"")</f>
        <v/>
      </c>
      <c r="I446" s="134" t="str">
        <f aca="false">IF(H446="","",$A446)</f>
        <v/>
      </c>
      <c r="K446" s="135" t="str">
        <f aca="false">IF(AND(EXACT(カードリスト!$W446,"アイリ"),$BQ446=TRUE()),カードリスト!$C446,"")</f>
        <v/>
      </c>
      <c r="L446" s="134" t="str">
        <f aca="false">IF(K446="","",$A446)</f>
        <v/>
      </c>
      <c r="N446" s="135" t="str">
        <f aca="false">IF(AND(EXACT(カードリスト!$W446,"アレイン"),$BQ446=TRUE()),カードリスト!$C446,"")</f>
        <v/>
      </c>
      <c r="O446" s="134" t="str">
        <f aca="false">IF(N446="","",$A446)</f>
        <v/>
      </c>
      <c r="Q446" s="135" t="str">
        <f aca="false">IF(AND(EXACT(カードリスト!$W446,"リスティ"),$BQ446=TRUE()),カードリスト!$C446,"")</f>
        <v/>
      </c>
      <c r="R446" s="134" t="str">
        <f aca="false">IF(Q446="","",$A446)</f>
        <v/>
      </c>
      <c r="T446" s="135" t="str">
        <f aca="false">IF(AND(EXACT(カードリスト!$W446,"ユーミル"),$BQ446=TRUE()),カードリスト!$C446,"")</f>
        <v/>
      </c>
      <c r="U446" s="134" t="str">
        <f aca="false">IF(T446="","",$A446)</f>
        <v/>
      </c>
      <c r="W446" s="135" t="str">
        <f aca="false">IF(AND(EXACT(カードリスト!$W446,"カトレア"),$BQ446=TRUE()),カードリスト!$C446,"")</f>
        <v/>
      </c>
      <c r="X446" s="134" t="str">
        <f aca="false">IF(W446="","",$A446)</f>
        <v/>
      </c>
      <c r="Z446" s="135" t="str">
        <f aca="false">IF(AND(EXACT(カードリスト!$W446,"クローデット"),$BQ446=TRUE()),カードリスト!$C446,"")</f>
        <v/>
      </c>
      <c r="AA446" s="134" t="str">
        <f aca="false">IF(Z446="","",$A446)</f>
        <v/>
      </c>
      <c r="AC446" s="135" t="str">
        <f aca="false">IF(AND(EXACT(カードリスト!$W446,"アナリスタ"),$BQ446=TRUE()),カードリスト!$C446,"")</f>
        <v/>
      </c>
      <c r="AD446" s="134" t="str">
        <f aca="false">IF(AC446="","",$A446)</f>
        <v/>
      </c>
      <c r="AF446" s="135" t="str">
        <f aca="false">IF(AND(EXACT(カードリスト!$W446,"エキドナ"),$BQ446=TRUE()),カードリスト!$C446,"")</f>
        <v/>
      </c>
      <c r="AG446" s="134" t="str">
        <f aca="false">IF(AF446="","",$A446)</f>
        <v/>
      </c>
      <c r="AI446" s="135" t="str">
        <f aca="false">IF(AND(EXACT(カードリスト!$W446,"ナナエル"),$BQ446=TRUE()),カードリスト!$C446,"")</f>
        <v/>
      </c>
      <c r="AJ446" s="134" t="str">
        <f aca="false">IF(AI446="","",$A446)</f>
        <v/>
      </c>
      <c r="AL446" s="135" t="str">
        <f aca="false">IF(AND(EXACT(カードリスト!$W446,"イルマ"),$BQ446=TRUE()),カードリスト!$C446,"")</f>
        <v/>
      </c>
      <c r="AM446" s="134" t="str">
        <f aca="false">IF(AL446="","",$A446)</f>
        <v/>
      </c>
      <c r="AO446" s="135" t="str">
        <f aca="false">IF(AND(EXACT(カードリスト!$W446,"ノワ"),$BQ446=TRUE()),カードリスト!$C446,"")</f>
        <v/>
      </c>
      <c r="AP446" s="134" t="str">
        <f aca="false">IF(AO446="","",$A446)</f>
        <v/>
      </c>
      <c r="AR446" s="135" t="str">
        <f aca="false">IF(AND(EXACT(カードリスト!$W446,"シズカ"),$BQ446=TRUE()),カードリスト!$C446,"")</f>
        <v/>
      </c>
      <c r="AS446" s="134" t="str">
        <f aca="false">IF(AR446="","",$A446)</f>
        <v/>
      </c>
      <c r="AU446" s="135" t="str">
        <f aca="false">IF(AND(EXACT(カードリスト!$W446,"ニクス"),$BQ446=TRUE()),カードリスト!$C446,"")</f>
        <v/>
      </c>
      <c r="AV446" s="134" t="str">
        <f aca="false">IF(AU446="","",$A446)</f>
        <v/>
      </c>
      <c r="AX446" s="135" t="str">
        <f aca="false">IF(AND(EXACT(カードリスト!$W446,"メナス"),$BQ446=TRUE()),カードリスト!$C446,"")</f>
        <v/>
      </c>
      <c r="AY446" s="134" t="str">
        <f aca="false">IF(AX446="","",$A446)</f>
        <v/>
      </c>
      <c r="BA446" s="135" t="str">
        <f aca="false">IF(AND(EXACT(カードリスト!$W446,"メルファ"),$BQ446=TRUE()),カードリスト!$C446,"")</f>
        <v/>
      </c>
      <c r="BB446" s="134" t="str">
        <f aca="false">IF(BA446="","",$A446)</f>
        <v/>
      </c>
      <c r="BD446" s="135" t="str">
        <f aca="false">IF(AND(EXACT(カードリスト!$W446,"メローナ"),$BQ446=TRUE()),カードリスト!$C446,"")</f>
        <v/>
      </c>
      <c r="BE446" s="134" t="str">
        <f aca="false">IF(BD446="","",$A446)</f>
        <v/>
      </c>
      <c r="BG446" s="135" t="str">
        <f aca="false">IF(AND(EXACT(カードリスト!$W446,"アルドラ"),$BQ446=TRUE()),カードリスト!$C446,"")</f>
        <v>アルドラ　股間に痛打</v>
      </c>
      <c r="BH446" s="134" t="n">
        <f aca="false">IF(BG446="","",$A446)</f>
        <v>445</v>
      </c>
      <c r="BK446" s="139"/>
      <c r="BL446" s="139"/>
      <c r="BN446" s="135" t="str">
        <f aca="false">IF(COUNTIF(カードリスト!$U$2:カードリスト!$U446,カードリスト!$U446)=1,ROW(),"")</f>
        <v/>
      </c>
      <c r="BO446" s="135" t="str">
        <f aca="false">IF(ROW($BO446)-1&gt;COUNT($BN:$BN),"",INDEX(カードリスト!$U:$U,SMALL($BN:$BN,ROW($BO446)-1)))</f>
        <v/>
      </c>
      <c r="BQ446" s="135" t="n">
        <f aca="false">IF(イラストレータ選択&lt;&gt;"全員",IF(イラストレータ選択=カードリスト!$U446,TRUE(),FALSE()),TRUE())</f>
        <v>1</v>
      </c>
      <c r="BR446" s="135" t="n">
        <f aca="false">IF($BQ446,$A446,"")</f>
        <v>445</v>
      </c>
      <c r="BS446" s="135" t="str">
        <f aca="false">IF($BQ446,カードリスト!$C446,"")</f>
        <v>アルドラ　股間に痛打</v>
      </c>
      <c r="BT446" s="135" t="str">
        <f aca="false">IF((COUNTA(技リスト_イラストレータ_Tmp)-COUNTBLANK(技リスト_イラストレータ_Tmp))&lt;$A446,"",INDEX(技リスト_イラストレータ_Tmp,SMALL(技リスト_イラストレータ_TmpID,$A446)))</f>
        <v>アルドラ　股間に痛打</v>
      </c>
    </row>
    <row r="447" customFormat="false" ht="10.5" hidden="false" customHeight="false" outlineLevel="0" collapsed="false">
      <c r="A447" s="134" t="n">
        <v>446</v>
      </c>
      <c r="B447" s="135" t="str">
        <f aca="false">IF(AND(EXACT(カードリスト!$W447,"レイナ"),$BQ447=TRUE()),カードリスト!$C447,"")</f>
        <v/>
      </c>
      <c r="C447" s="134" t="str">
        <f aca="false">IF(B447="","",$A447)</f>
        <v/>
      </c>
      <c r="E447" s="135" t="str">
        <f aca="false">IF(AND(EXACT(カードリスト!$W447,"トモエ"),$BQ447=TRUE()),カードリスト!$C447,"")</f>
        <v/>
      </c>
      <c r="F447" s="134" t="str">
        <f aca="false">IF(E447="","",$A447)</f>
        <v/>
      </c>
      <c r="H447" s="135" t="str">
        <f aca="false">IF(AND(EXACT(カードリスト!$W447,"エリナ"),$BQ447=TRUE()),カードリスト!$C447,"")</f>
        <v/>
      </c>
      <c r="I447" s="134" t="str">
        <f aca="false">IF(H447="","",$A447)</f>
        <v/>
      </c>
      <c r="K447" s="135" t="str">
        <f aca="false">IF(AND(EXACT(カードリスト!$W447,"アイリ"),$BQ447=TRUE()),カードリスト!$C447,"")</f>
        <v/>
      </c>
      <c r="L447" s="134" t="str">
        <f aca="false">IF(K447="","",$A447)</f>
        <v/>
      </c>
      <c r="N447" s="135" t="str">
        <f aca="false">IF(AND(EXACT(カードリスト!$W447,"アレイン"),$BQ447=TRUE()),カードリスト!$C447,"")</f>
        <v/>
      </c>
      <c r="O447" s="134" t="str">
        <f aca="false">IF(N447="","",$A447)</f>
        <v/>
      </c>
      <c r="Q447" s="135" t="str">
        <f aca="false">IF(AND(EXACT(カードリスト!$W447,"リスティ"),$BQ447=TRUE()),カードリスト!$C447,"")</f>
        <v/>
      </c>
      <c r="R447" s="134" t="str">
        <f aca="false">IF(Q447="","",$A447)</f>
        <v/>
      </c>
      <c r="T447" s="135" t="str">
        <f aca="false">IF(AND(EXACT(カードリスト!$W447,"ユーミル"),$BQ447=TRUE()),カードリスト!$C447,"")</f>
        <v/>
      </c>
      <c r="U447" s="134" t="str">
        <f aca="false">IF(T447="","",$A447)</f>
        <v/>
      </c>
      <c r="W447" s="135" t="str">
        <f aca="false">IF(AND(EXACT(カードリスト!$W447,"カトレア"),$BQ447=TRUE()),カードリスト!$C447,"")</f>
        <v/>
      </c>
      <c r="X447" s="134" t="str">
        <f aca="false">IF(W447="","",$A447)</f>
        <v/>
      </c>
      <c r="Z447" s="135" t="str">
        <f aca="false">IF(AND(EXACT(カードリスト!$W447,"クローデット"),$BQ447=TRUE()),カードリスト!$C447,"")</f>
        <v/>
      </c>
      <c r="AA447" s="134" t="str">
        <f aca="false">IF(Z447="","",$A447)</f>
        <v/>
      </c>
      <c r="AC447" s="135" t="str">
        <f aca="false">IF(AND(EXACT(カードリスト!$W447,"アナリスタ"),$BQ447=TRUE()),カードリスト!$C447,"")</f>
        <v/>
      </c>
      <c r="AD447" s="134" t="str">
        <f aca="false">IF(AC447="","",$A447)</f>
        <v/>
      </c>
      <c r="AF447" s="135" t="str">
        <f aca="false">IF(AND(EXACT(カードリスト!$W447,"エキドナ"),$BQ447=TRUE()),カードリスト!$C447,"")</f>
        <v>エキドナ　防御を固める</v>
      </c>
      <c r="AG447" s="134" t="n">
        <f aca="false">IF(AF447="","",$A447)</f>
        <v>446</v>
      </c>
      <c r="AI447" s="135" t="str">
        <f aca="false">IF(AND(EXACT(カードリスト!$W447,"ナナエル"),$BQ447=TRUE()),カードリスト!$C447,"")</f>
        <v/>
      </c>
      <c r="AJ447" s="134" t="str">
        <f aca="false">IF(AI447="","",$A447)</f>
        <v/>
      </c>
      <c r="AL447" s="135" t="str">
        <f aca="false">IF(AND(EXACT(カードリスト!$W447,"イルマ"),$BQ447=TRUE()),カードリスト!$C447,"")</f>
        <v/>
      </c>
      <c r="AM447" s="134" t="str">
        <f aca="false">IF(AL447="","",$A447)</f>
        <v/>
      </c>
      <c r="AO447" s="135" t="str">
        <f aca="false">IF(AND(EXACT(カードリスト!$W447,"ノワ"),$BQ447=TRUE()),カードリスト!$C447,"")</f>
        <v/>
      </c>
      <c r="AP447" s="134" t="str">
        <f aca="false">IF(AO447="","",$A447)</f>
        <v/>
      </c>
      <c r="AR447" s="135" t="str">
        <f aca="false">IF(AND(EXACT(カードリスト!$W447,"シズカ"),$BQ447=TRUE()),カードリスト!$C447,"")</f>
        <v/>
      </c>
      <c r="AS447" s="134" t="str">
        <f aca="false">IF(AR447="","",$A447)</f>
        <v/>
      </c>
      <c r="AU447" s="135" t="str">
        <f aca="false">IF(AND(EXACT(カードリスト!$W447,"ニクス"),$BQ447=TRUE()),カードリスト!$C447,"")</f>
        <v/>
      </c>
      <c r="AV447" s="134" t="str">
        <f aca="false">IF(AU447="","",$A447)</f>
        <v/>
      </c>
      <c r="AX447" s="135" t="str">
        <f aca="false">IF(AND(EXACT(カードリスト!$W447,"メナス"),$BQ447=TRUE()),カードリスト!$C447,"")</f>
        <v/>
      </c>
      <c r="AY447" s="134" t="str">
        <f aca="false">IF(AX447="","",$A447)</f>
        <v/>
      </c>
      <c r="BA447" s="135" t="str">
        <f aca="false">IF(AND(EXACT(カードリスト!$W447,"メルファ"),$BQ447=TRUE()),カードリスト!$C447,"")</f>
        <v/>
      </c>
      <c r="BB447" s="134" t="str">
        <f aca="false">IF(BA447="","",$A447)</f>
        <v/>
      </c>
      <c r="BD447" s="135" t="str">
        <f aca="false">IF(AND(EXACT(カードリスト!$W447,"メローナ"),$BQ447=TRUE()),カードリスト!$C447,"")</f>
        <v/>
      </c>
      <c r="BE447" s="134" t="str">
        <f aca="false">IF(BD447="","",$A447)</f>
        <v/>
      </c>
      <c r="BG447" s="135" t="str">
        <f aca="false">IF(AND(EXACT(カードリスト!$W447,"アルドラ"),$BQ447=TRUE()),カードリスト!$C447,"")</f>
        <v/>
      </c>
      <c r="BH447" s="134" t="str">
        <f aca="false">IF(BG447="","",$A447)</f>
        <v/>
      </c>
      <c r="BK447" s="139"/>
      <c r="BL447" s="139"/>
      <c r="BN447" s="135" t="str">
        <f aca="false">IF(COUNTIF(カードリスト!$U$2:カードリスト!$U447,カードリスト!$U447)=1,ROW(),"")</f>
        <v/>
      </c>
      <c r="BO447" s="135" t="str">
        <f aca="false">IF(ROW($BO447)-1&gt;COUNT($BN:$BN),"",INDEX(カードリスト!$U:$U,SMALL($BN:$BN,ROW($BO447)-1)))</f>
        <v/>
      </c>
      <c r="BQ447" s="135" t="n">
        <f aca="false">IF(イラストレータ選択&lt;&gt;"全員",IF(イラストレータ選択=カードリスト!$U447,TRUE(),FALSE()),TRUE())</f>
        <v>1</v>
      </c>
      <c r="BR447" s="135" t="n">
        <f aca="false">IF($BQ447,$A447,"")</f>
        <v>446</v>
      </c>
      <c r="BS447" s="135" t="str">
        <f aca="false">IF($BQ447,カードリスト!$C447,"")</f>
        <v>エキドナ　防御を固める</v>
      </c>
      <c r="BT447" s="135" t="str">
        <f aca="false">IF((COUNTA(技リスト_イラストレータ_Tmp)-COUNTBLANK(技リスト_イラストレータ_Tmp))&lt;$A447,"",INDEX(技リスト_イラストレータ_Tmp,SMALL(技リスト_イラストレータ_TmpID,$A447)))</f>
        <v>エキドナ　防御を固める</v>
      </c>
    </row>
    <row r="448" customFormat="false" ht="10.5" hidden="false" customHeight="false" outlineLevel="0" collapsed="false">
      <c r="A448" s="134" t="n">
        <v>447</v>
      </c>
      <c r="B448" s="135" t="str">
        <f aca="false">IF(AND(EXACT(カードリスト!$W448,"レイナ"),$BQ448=TRUE()),カードリスト!$C448,"")</f>
        <v/>
      </c>
      <c r="C448" s="134" t="str">
        <f aca="false">IF(B448="","",$A448)</f>
        <v/>
      </c>
      <c r="E448" s="135" t="str">
        <f aca="false">IF(AND(EXACT(カードリスト!$W448,"トモエ"),$BQ448=TRUE()),カードリスト!$C448,"")</f>
        <v/>
      </c>
      <c r="F448" s="134" t="str">
        <f aca="false">IF(E448="","",$A448)</f>
        <v/>
      </c>
      <c r="H448" s="135" t="str">
        <f aca="false">IF(AND(EXACT(カードリスト!$W448,"エリナ"),$BQ448=TRUE()),カードリスト!$C448,"")</f>
        <v/>
      </c>
      <c r="I448" s="134" t="str">
        <f aca="false">IF(H448="","",$A448)</f>
        <v/>
      </c>
      <c r="K448" s="135" t="str">
        <f aca="false">IF(AND(EXACT(カードリスト!$W448,"アイリ"),$BQ448=TRUE()),カードリスト!$C448,"")</f>
        <v/>
      </c>
      <c r="L448" s="134" t="str">
        <f aca="false">IF(K448="","",$A448)</f>
        <v/>
      </c>
      <c r="N448" s="135" t="str">
        <f aca="false">IF(AND(EXACT(カードリスト!$W448,"アレイン"),$BQ448=TRUE()),カードリスト!$C448,"")</f>
        <v/>
      </c>
      <c r="O448" s="134" t="str">
        <f aca="false">IF(N448="","",$A448)</f>
        <v/>
      </c>
      <c r="Q448" s="135" t="str">
        <f aca="false">IF(AND(EXACT(カードリスト!$W448,"リスティ"),$BQ448=TRUE()),カードリスト!$C448,"")</f>
        <v/>
      </c>
      <c r="R448" s="134" t="str">
        <f aca="false">IF(Q448="","",$A448)</f>
        <v/>
      </c>
      <c r="T448" s="135" t="str">
        <f aca="false">IF(AND(EXACT(カードリスト!$W448,"ユーミル"),$BQ448=TRUE()),カードリスト!$C448,"")</f>
        <v/>
      </c>
      <c r="U448" s="134" t="str">
        <f aca="false">IF(T448="","",$A448)</f>
        <v/>
      </c>
      <c r="W448" s="135" t="str">
        <f aca="false">IF(AND(EXACT(カードリスト!$W448,"カトレア"),$BQ448=TRUE()),カードリスト!$C448,"")</f>
        <v/>
      </c>
      <c r="X448" s="134" t="str">
        <f aca="false">IF(W448="","",$A448)</f>
        <v/>
      </c>
      <c r="Z448" s="135" t="str">
        <f aca="false">IF(AND(EXACT(カードリスト!$W448,"クローデット"),$BQ448=TRUE()),カードリスト!$C448,"")</f>
        <v/>
      </c>
      <c r="AA448" s="134" t="str">
        <f aca="false">IF(Z448="","",$A448)</f>
        <v/>
      </c>
      <c r="AC448" s="135" t="str">
        <f aca="false">IF(AND(EXACT(カードリスト!$W448,"アナリスタ"),$BQ448=TRUE()),カードリスト!$C448,"")</f>
        <v/>
      </c>
      <c r="AD448" s="134" t="str">
        <f aca="false">IF(AC448="","",$A448)</f>
        <v/>
      </c>
      <c r="AF448" s="135" t="str">
        <f aca="false">IF(AND(EXACT(カードリスト!$W448,"エキドナ"),$BQ448=TRUE()),カードリスト!$C448,"")</f>
        <v>エキドナ　戦闘体制を取る</v>
      </c>
      <c r="AG448" s="134" t="n">
        <f aca="false">IF(AF448="","",$A448)</f>
        <v>447</v>
      </c>
      <c r="AI448" s="135" t="str">
        <f aca="false">IF(AND(EXACT(カードリスト!$W448,"ナナエル"),$BQ448=TRUE()),カードリスト!$C448,"")</f>
        <v/>
      </c>
      <c r="AJ448" s="134" t="str">
        <f aca="false">IF(AI448="","",$A448)</f>
        <v/>
      </c>
      <c r="AL448" s="135" t="str">
        <f aca="false">IF(AND(EXACT(カードリスト!$W448,"イルマ"),$BQ448=TRUE()),カードリスト!$C448,"")</f>
        <v/>
      </c>
      <c r="AM448" s="134" t="str">
        <f aca="false">IF(AL448="","",$A448)</f>
        <v/>
      </c>
      <c r="AO448" s="135" t="str">
        <f aca="false">IF(AND(EXACT(カードリスト!$W448,"ノワ"),$BQ448=TRUE()),カードリスト!$C448,"")</f>
        <v/>
      </c>
      <c r="AP448" s="134" t="str">
        <f aca="false">IF(AO448="","",$A448)</f>
        <v/>
      </c>
      <c r="AR448" s="135" t="str">
        <f aca="false">IF(AND(EXACT(カードリスト!$W448,"シズカ"),$BQ448=TRUE()),カードリスト!$C448,"")</f>
        <v/>
      </c>
      <c r="AS448" s="134" t="str">
        <f aca="false">IF(AR448="","",$A448)</f>
        <v/>
      </c>
      <c r="AU448" s="135" t="str">
        <f aca="false">IF(AND(EXACT(カードリスト!$W448,"ニクス"),$BQ448=TRUE()),カードリスト!$C448,"")</f>
        <v/>
      </c>
      <c r="AV448" s="134" t="str">
        <f aca="false">IF(AU448="","",$A448)</f>
        <v/>
      </c>
      <c r="AX448" s="135" t="str">
        <f aca="false">IF(AND(EXACT(カードリスト!$W448,"メナス"),$BQ448=TRUE()),カードリスト!$C448,"")</f>
        <v/>
      </c>
      <c r="AY448" s="134" t="str">
        <f aca="false">IF(AX448="","",$A448)</f>
        <v/>
      </c>
      <c r="BA448" s="135" t="str">
        <f aca="false">IF(AND(EXACT(カードリスト!$W448,"メルファ"),$BQ448=TRUE()),カードリスト!$C448,"")</f>
        <v/>
      </c>
      <c r="BB448" s="134" t="str">
        <f aca="false">IF(BA448="","",$A448)</f>
        <v/>
      </c>
      <c r="BD448" s="135" t="str">
        <f aca="false">IF(AND(EXACT(カードリスト!$W448,"メローナ"),$BQ448=TRUE()),カードリスト!$C448,"")</f>
        <v/>
      </c>
      <c r="BE448" s="134" t="str">
        <f aca="false">IF(BD448="","",$A448)</f>
        <v/>
      </c>
      <c r="BG448" s="135" t="str">
        <f aca="false">IF(AND(EXACT(カードリスト!$W448,"アルドラ"),$BQ448=TRUE()),カードリスト!$C448,"")</f>
        <v/>
      </c>
      <c r="BH448" s="134" t="str">
        <f aca="false">IF(BG448="","",$A448)</f>
        <v/>
      </c>
      <c r="BK448" s="139"/>
      <c r="BL448" s="139"/>
      <c r="BN448" s="135" t="str">
        <f aca="false">IF(COUNTIF(カードリスト!$U$2:カードリスト!$U448,カードリスト!$U448)=1,ROW(),"")</f>
        <v/>
      </c>
      <c r="BO448" s="135" t="str">
        <f aca="false">IF(ROW($BO448)-1&gt;COUNT($BN:$BN),"",INDEX(カードリスト!$U:$U,SMALL($BN:$BN,ROW($BO448)-1)))</f>
        <v/>
      </c>
      <c r="BQ448" s="135" t="n">
        <f aca="false">IF(イラストレータ選択&lt;&gt;"全員",IF(イラストレータ選択=カードリスト!$U448,TRUE(),FALSE()),TRUE())</f>
        <v>1</v>
      </c>
      <c r="BR448" s="135" t="n">
        <f aca="false">IF($BQ448,$A448,"")</f>
        <v>447</v>
      </c>
      <c r="BS448" s="135" t="str">
        <f aca="false">IF($BQ448,カードリスト!$C448,"")</f>
        <v>エキドナ　戦闘体制を取る</v>
      </c>
      <c r="BT448" s="135" t="str">
        <f aca="false">IF((COUNTA(技リスト_イラストレータ_Tmp)-COUNTBLANK(技リスト_イラストレータ_Tmp))&lt;$A448,"",INDEX(技リスト_イラストレータ_Tmp,SMALL(技リスト_イラストレータ_TmpID,$A448)))</f>
        <v>エキドナ　戦闘体制を取る</v>
      </c>
    </row>
    <row r="449" customFormat="false" ht="10.5" hidden="false" customHeight="false" outlineLevel="0" collapsed="false">
      <c r="A449" s="134" t="n">
        <v>448</v>
      </c>
      <c r="B449" s="135" t="str">
        <f aca="false">IF(AND(EXACT(カードリスト!$W449,"レイナ"),$BQ449=TRUE()),カードリスト!$C449,"")</f>
        <v/>
      </c>
      <c r="C449" s="134" t="str">
        <f aca="false">IF(B449="","",$A449)</f>
        <v/>
      </c>
      <c r="E449" s="135" t="str">
        <f aca="false">IF(AND(EXACT(カードリスト!$W449,"トモエ"),$BQ449=TRUE()),カードリスト!$C449,"")</f>
        <v/>
      </c>
      <c r="F449" s="134" t="str">
        <f aca="false">IF(E449="","",$A449)</f>
        <v/>
      </c>
      <c r="H449" s="135" t="str">
        <f aca="false">IF(AND(EXACT(カードリスト!$W449,"エリナ"),$BQ449=TRUE()),カードリスト!$C449,"")</f>
        <v/>
      </c>
      <c r="I449" s="134" t="str">
        <f aca="false">IF(H449="","",$A449)</f>
        <v/>
      </c>
      <c r="K449" s="135" t="str">
        <f aca="false">IF(AND(EXACT(カードリスト!$W449,"アイリ"),$BQ449=TRUE()),カードリスト!$C449,"")</f>
        <v/>
      </c>
      <c r="L449" s="134" t="str">
        <f aca="false">IF(K449="","",$A449)</f>
        <v/>
      </c>
      <c r="N449" s="135" t="str">
        <f aca="false">IF(AND(EXACT(カードリスト!$W449,"アレイン"),$BQ449=TRUE()),カードリスト!$C449,"")</f>
        <v/>
      </c>
      <c r="O449" s="134" t="str">
        <f aca="false">IF(N449="","",$A449)</f>
        <v/>
      </c>
      <c r="Q449" s="135" t="str">
        <f aca="false">IF(AND(EXACT(カードリスト!$W449,"リスティ"),$BQ449=TRUE()),カードリスト!$C449,"")</f>
        <v/>
      </c>
      <c r="R449" s="134" t="str">
        <f aca="false">IF(Q449="","",$A449)</f>
        <v/>
      </c>
      <c r="T449" s="135" t="str">
        <f aca="false">IF(AND(EXACT(カードリスト!$W449,"ユーミル"),$BQ449=TRUE()),カードリスト!$C449,"")</f>
        <v/>
      </c>
      <c r="U449" s="134" t="str">
        <f aca="false">IF(T449="","",$A449)</f>
        <v/>
      </c>
      <c r="W449" s="135" t="str">
        <f aca="false">IF(AND(EXACT(カードリスト!$W449,"カトレア"),$BQ449=TRUE()),カードリスト!$C449,"")</f>
        <v/>
      </c>
      <c r="X449" s="134" t="str">
        <f aca="false">IF(W449="","",$A449)</f>
        <v/>
      </c>
      <c r="Z449" s="135" t="str">
        <f aca="false">IF(AND(EXACT(カードリスト!$W449,"クローデット"),$BQ449=TRUE()),カードリスト!$C449,"")</f>
        <v/>
      </c>
      <c r="AA449" s="134" t="str">
        <f aca="false">IF(Z449="","",$A449)</f>
        <v/>
      </c>
      <c r="AC449" s="135" t="str">
        <f aca="false">IF(AND(EXACT(カードリスト!$W449,"アナリスタ"),$BQ449=TRUE()),カードリスト!$C449,"")</f>
        <v/>
      </c>
      <c r="AD449" s="134" t="str">
        <f aca="false">IF(AC449="","",$A449)</f>
        <v/>
      </c>
      <c r="AF449" s="135" t="str">
        <f aca="false">IF(AND(EXACT(カードリスト!$W449,"エキドナ"),$BQ449=TRUE()),カードリスト!$C449,"")</f>
        <v>エキドナ　盾が壊れる</v>
      </c>
      <c r="AG449" s="134" t="n">
        <f aca="false">IF(AF449="","",$A449)</f>
        <v>448</v>
      </c>
      <c r="AI449" s="135" t="str">
        <f aca="false">IF(AND(EXACT(カードリスト!$W449,"ナナエル"),$BQ449=TRUE()),カードリスト!$C449,"")</f>
        <v/>
      </c>
      <c r="AJ449" s="134" t="str">
        <f aca="false">IF(AI449="","",$A449)</f>
        <v/>
      </c>
      <c r="AL449" s="135" t="str">
        <f aca="false">IF(AND(EXACT(カードリスト!$W449,"イルマ"),$BQ449=TRUE()),カードリスト!$C449,"")</f>
        <v/>
      </c>
      <c r="AM449" s="134" t="str">
        <f aca="false">IF(AL449="","",$A449)</f>
        <v/>
      </c>
      <c r="AO449" s="135" t="str">
        <f aca="false">IF(AND(EXACT(カードリスト!$W449,"ノワ"),$BQ449=TRUE()),カードリスト!$C449,"")</f>
        <v/>
      </c>
      <c r="AP449" s="134" t="str">
        <f aca="false">IF(AO449="","",$A449)</f>
        <v/>
      </c>
      <c r="AR449" s="135" t="str">
        <f aca="false">IF(AND(EXACT(カードリスト!$W449,"シズカ"),$BQ449=TRUE()),カードリスト!$C449,"")</f>
        <v/>
      </c>
      <c r="AS449" s="134" t="str">
        <f aca="false">IF(AR449="","",$A449)</f>
        <v/>
      </c>
      <c r="AU449" s="135" t="str">
        <f aca="false">IF(AND(EXACT(カードリスト!$W449,"ニクス"),$BQ449=TRUE()),カードリスト!$C449,"")</f>
        <v/>
      </c>
      <c r="AV449" s="134" t="str">
        <f aca="false">IF(AU449="","",$A449)</f>
        <v/>
      </c>
      <c r="AX449" s="135" t="str">
        <f aca="false">IF(AND(EXACT(カードリスト!$W449,"メナス"),$BQ449=TRUE()),カードリスト!$C449,"")</f>
        <v/>
      </c>
      <c r="AY449" s="134" t="str">
        <f aca="false">IF(AX449="","",$A449)</f>
        <v/>
      </c>
      <c r="BA449" s="135" t="str">
        <f aca="false">IF(AND(EXACT(カードリスト!$W449,"メルファ"),$BQ449=TRUE()),カードリスト!$C449,"")</f>
        <v/>
      </c>
      <c r="BB449" s="134" t="str">
        <f aca="false">IF(BA449="","",$A449)</f>
        <v/>
      </c>
      <c r="BD449" s="135" t="str">
        <f aca="false">IF(AND(EXACT(カードリスト!$W449,"メローナ"),$BQ449=TRUE()),カードリスト!$C449,"")</f>
        <v/>
      </c>
      <c r="BE449" s="134" t="str">
        <f aca="false">IF(BD449="","",$A449)</f>
        <v/>
      </c>
      <c r="BG449" s="135" t="str">
        <f aca="false">IF(AND(EXACT(カードリスト!$W449,"アルドラ"),$BQ449=TRUE()),カードリスト!$C449,"")</f>
        <v/>
      </c>
      <c r="BH449" s="134" t="str">
        <f aca="false">IF(BG449="","",$A449)</f>
        <v/>
      </c>
      <c r="BK449" s="139"/>
      <c r="BL449" s="139"/>
      <c r="BN449" s="135" t="str">
        <f aca="false">IF(COUNTIF(カードリスト!$U$2:カードリスト!$U449,カードリスト!$U449)=1,ROW(),"")</f>
        <v/>
      </c>
      <c r="BO449" s="135" t="str">
        <f aca="false">IF(ROW($BO449)-1&gt;COUNT($BN:$BN),"",INDEX(カードリスト!$U:$U,SMALL($BN:$BN,ROW($BO449)-1)))</f>
        <v/>
      </c>
      <c r="BQ449" s="135" t="n">
        <f aca="false">IF(イラストレータ選択&lt;&gt;"全員",IF(イラストレータ選択=カードリスト!$U449,TRUE(),FALSE()),TRUE())</f>
        <v>1</v>
      </c>
      <c r="BR449" s="135" t="n">
        <f aca="false">IF($BQ449,$A449,"")</f>
        <v>448</v>
      </c>
      <c r="BS449" s="135" t="str">
        <f aca="false">IF($BQ449,カードリスト!$C449,"")</f>
        <v>エキドナ　盾が壊れる</v>
      </c>
      <c r="BT449" s="135" t="str">
        <f aca="false">IF((COUNTA(技リスト_イラストレータ_Tmp)-COUNTBLANK(技リスト_イラストレータ_Tmp))&lt;$A449,"",INDEX(技リスト_イラストレータ_Tmp,SMALL(技リスト_イラストレータ_TmpID,$A449)))</f>
        <v>エキドナ　盾が壊れる</v>
      </c>
    </row>
    <row r="450" customFormat="false" ht="10.5" hidden="false" customHeight="false" outlineLevel="0" collapsed="false">
      <c r="A450" s="134" t="n">
        <v>449</v>
      </c>
      <c r="B450" s="135" t="str">
        <f aca="false">IF(AND(EXACT(カードリスト!$W450,"レイナ"),$BQ450=TRUE()),カードリスト!$C450,"")</f>
        <v/>
      </c>
      <c r="C450" s="134" t="str">
        <f aca="false">IF(B450="","",$A450)</f>
        <v/>
      </c>
      <c r="E450" s="135" t="str">
        <f aca="false">IF(AND(EXACT(カードリスト!$W450,"トモエ"),$BQ450=TRUE()),カードリスト!$C450,"")</f>
        <v/>
      </c>
      <c r="F450" s="134" t="str">
        <f aca="false">IF(E450="","",$A450)</f>
        <v/>
      </c>
      <c r="H450" s="135" t="str">
        <f aca="false">IF(AND(EXACT(カードリスト!$W450,"エリナ"),$BQ450=TRUE()),カードリスト!$C450,"")</f>
        <v/>
      </c>
      <c r="I450" s="134" t="str">
        <f aca="false">IF(H450="","",$A450)</f>
        <v/>
      </c>
      <c r="K450" s="135" t="str">
        <f aca="false">IF(AND(EXACT(カードリスト!$W450,"アイリ"),$BQ450=TRUE()),カードリスト!$C450,"")</f>
        <v/>
      </c>
      <c r="L450" s="134" t="str">
        <f aca="false">IF(K450="","",$A450)</f>
        <v/>
      </c>
      <c r="N450" s="135" t="str">
        <f aca="false">IF(AND(EXACT(カードリスト!$W450,"アレイン"),$BQ450=TRUE()),カードリスト!$C450,"")</f>
        <v/>
      </c>
      <c r="O450" s="134" t="str">
        <f aca="false">IF(N450="","",$A450)</f>
        <v/>
      </c>
      <c r="Q450" s="135" t="str">
        <f aca="false">IF(AND(EXACT(カードリスト!$W450,"リスティ"),$BQ450=TRUE()),カードリスト!$C450,"")</f>
        <v/>
      </c>
      <c r="R450" s="134" t="str">
        <f aca="false">IF(Q450="","",$A450)</f>
        <v/>
      </c>
      <c r="T450" s="135" t="str">
        <f aca="false">IF(AND(EXACT(カードリスト!$W450,"ユーミル"),$BQ450=TRUE()),カードリスト!$C450,"")</f>
        <v/>
      </c>
      <c r="U450" s="134" t="str">
        <f aca="false">IF(T450="","",$A450)</f>
        <v/>
      </c>
      <c r="W450" s="135" t="str">
        <f aca="false">IF(AND(EXACT(カードリスト!$W450,"カトレア"),$BQ450=TRUE()),カードリスト!$C450,"")</f>
        <v/>
      </c>
      <c r="X450" s="134" t="str">
        <f aca="false">IF(W450="","",$A450)</f>
        <v/>
      </c>
      <c r="Z450" s="135" t="str">
        <f aca="false">IF(AND(EXACT(カードリスト!$W450,"クローデット"),$BQ450=TRUE()),カードリスト!$C450,"")</f>
        <v/>
      </c>
      <c r="AA450" s="134" t="str">
        <f aca="false">IF(Z450="","",$A450)</f>
        <v/>
      </c>
      <c r="AC450" s="135" t="str">
        <f aca="false">IF(AND(EXACT(カードリスト!$W450,"アナリスタ"),$BQ450=TRUE()),カードリスト!$C450,"")</f>
        <v/>
      </c>
      <c r="AD450" s="134" t="str">
        <f aca="false">IF(AC450="","",$A450)</f>
        <v/>
      </c>
      <c r="AF450" s="135" t="str">
        <f aca="false">IF(AND(EXACT(カードリスト!$W450,"エキドナ"),$BQ450=TRUE()),カードリスト!$C450,"")</f>
        <v>エキドナ　後ろ向きになる</v>
      </c>
      <c r="AG450" s="134" t="n">
        <f aca="false">IF(AF450="","",$A450)</f>
        <v>449</v>
      </c>
      <c r="AI450" s="135" t="str">
        <f aca="false">IF(AND(EXACT(カードリスト!$W450,"ナナエル"),$BQ450=TRUE()),カードリスト!$C450,"")</f>
        <v/>
      </c>
      <c r="AJ450" s="134" t="str">
        <f aca="false">IF(AI450="","",$A450)</f>
        <v/>
      </c>
      <c r="AL450" s="135" t="str">
        <f aca="false">IF(AND(EXACT(カードリスト!$W450,"イルマ"),$BQ450=TRUE()),カードリスト!$C450,"")</f>
        <v/>
      </c>
      <c r="AM450" s="134" t="str">
        <f aca="false">IF(AL450="","",$A450)</f>
        <v/>
      </c>
      <c r="AO450" s="135" t="str">
        <f aca="false">IF(AND(EXACT(カードリスト!$W450,"ノワ"),$BQ450=TRUE()),カードリスト!$C450,"")</f>
        <v/>
      </c>
      <c r="AP450" s="134" t="str">
        <f aca="false">IF(AO450="","",$A450)</f>
        <v/>
      </c>
      <c r="AR450" s="135" t="str">
        <f aca="false">IF(AND(EXACT(カードリスト!$W450,"シズカ"),$BQ450=TRUE()),カードリスト!$C450,"")</f>
        <v/>
      </c>
      <c r="AS450" s="134" t="str">
        <f aca="false">IF(AR450="","",$A450)</f>
        <v/>
      </c>
      <c r="AU450" s="135" t="str">
        <f aca="false">IF(AND(EXACT(カードリスト!$W450,"ニクス"),$BQ450=TRUE()),カードリスト!$C450,"")</f>
        <v/>
      </c>
      <c r="AV450" s="134" t="str">
        <f aca="false">IF(AU450="","",$A450)</f>
        <v/>
      </c>
      <c r="AX450" s="135" t="str">
        <f aca="false">IF(AND(EXACT(カードリスト!$W450,"メナス"),$BQ450=TRUE()),カードリスト!$C450,"")</f>
        <v/>
      </c>
      <c r="AY450" s="134" t="str">
        <f aca="false">IF(AX450="","",$A450)</f>
        <v/>
      </c>
      <c r="BA450" s="135" t="str">
        <f aca="false">IF(AND(EXACT(カードリスト!$W450,"メルファ"),$BQ450=TRUE()),カードリスト!$C450,"")</f>
        <v/>
      </c>
      <c r="BB450" s="134" t="str">
        <f aca="false">IF(BA450="","",$A450)</f>
        <v/>
      </c>
      <c r="BD450" s="135" t="str">
        <f aca="false">IF(AND(EXACT(カードリスト!$W450,"メローナ"),$BQ450=TRUE()),カードリスト!$C450,"")</f>
        <v/>
      </c>
      <c r="BE450" s="134" t="str">
        <f aca="false">IF(BD450="","",$A450)</f>
        <v/>
      </c>
      <c r="BG450" s="135" t="str">
        <f aca="false">IF(AND(EXACT(カードリスト!$W450,"アルドラ"),$BQ450=TRUE()),カードリスト!$C450,"")</f>
        <v/>
      </c>
      <c r="BH450" s="134" t="str">
        <f aca="false">IF(BG450="","",$A450)</f>
        <v/>
      </c>
      <c r="BK450" s="139"/>
      <c r="BL450" s="139"/>
      <c r="BN450" s="135" t="str">
        <f aca="false">IF(COUNTIF(カードリスト!$U$2:カードリスト!$U450,カードリスト!$U450)=1,ROW(),"")</f>
        <v/>
      </c>
      <c r="BO450" s="135" t="str">
        <f aca="false">IF(ROW($BO450)-1&gt;COUNT($BN:$BN),"",INDEX(カードリスト!$U:$U,SMALL($BN:$BN,ROW($BO450)-1)))</f>
        <v/>
      </c>
      <c r="BQ450" s="135" t="n">
        <f aca="false">IF(イラストレータ選択&lt;&gt;"全員",IF(イラストレータ選択=カードリスト!$U450,TRUE(),FALSE()),TRUE())</f>
        <v>1</v>
      </c>
      <c r="BR450" s="135" t="n">
        <f aca="false">IF($BQ450,$A450,"")</f>
        <v>449</v>
      </c>
      <c r="BS450" s="135" t="str">
        <f aca="false">IF($BQ450,カードリスト!$C450,"")</f>
        <v>エキドナ　後ろ向きになる</v>
      </c>
      <c r="BT450" s="135" t="str">
        <f aca="false">IF((COUNTA(技リスト_イラストレータ_Tmp)-COUNTBLANK(技リスト_イラストレータ_Tmp))&lt;$A450,"",INDEX(技リスト_イラストレータ_Tmp,SMALL(技リスト_イラストレータ_TmpID,$A450)))</f>
        <v>エキドナ　後ろ向きになる</v>
      </c>
    </row>
    <row r="451" customFormat="false" ht="10.5" hidden="false" customHeight="false" outlineLevel="0" collapsed="false">
      <c r="A451" s="134" t="n">
        <v>450</v>
      </c>
      <c r="B451" s="135" t="str">
        <f aca="false">IF(AND(EXACT(カードリスト!$W451,"レイナ"),$BQ451=TRUE()),カードリスト!$C451,"")</f>
        <v/>
      </c>
      <c r="C451" s="134" t="str">
        <f aca="false">IF(B451="","",$A451)</f>
        <v/>
      </c>
      <c r="E451" s="135" t="str">
        <f aca="false">IF(AND(EXACT(カードリスト!$W451,"トモエ"),$BQ451=TRUE()),カードリスト!$C451,"")</f>
        <v/>
      </c>
      <c r="F451" s="134" t="str">
        <f aca="false">IF(E451="","",$A451)</f>
        <v/>
      </c>
      <c r="H451" s="135" t="str">
        <f aca="false">IF(AND(EXACT(カードリスト!$W451,"エリナ"),$BQ451=TRUE()),カードリスト!$C451,"")</f>
        <v/>
      </c>
      <c r="I451" s="134" t="str">
        <f aca="false">IF(H451="","",$A451)</f>
        <v/>
      </c>
      <c r="K451" s="135" t="str">
        <f aca="false">IF(AND(EXACT(カードリスト!$W451,"アイリ"),$BQ451=TRUE()),カードリスト!$C451,"")</f>
        <v/>
      </c>
      <c r="L451" s="134" t="str">
        <f aca="false">IF(K451="","",$A451)</f>
        <v/>
      </c>
      <c r="N451" s="135" t="str">
        <f aca="false">IF(AND(EXACT(カードリスト!$W451,"アレイン"),$BQ451=TRUE()),カードリスト!$C451,"")</f>
        <v/>
      </c>
      <c r="O451" s="134" t="str">
        <f aca="false">IF(N451="","",$A451)</f>
        <v/>
      </c>
      <c r="Q451" s="135" t="str">
        <f aca="false">IF(AND(EXACT(カードリスト!$W451,"リスティ"),$BQ451=TRUE()),カードリスト!$C451,"")</f>
        <v/>
      </c>
      <c r="R451" s="134" t="str">
        <f aca="false">IF(Q451="","",$A451)</f>
        <v/>
      </c>
      <c r="T451" s="135" t="str">
        <f aca="false">IF(AND(EXACT(カードリスト!$W451,"ユーミル"),$BQ451=TRUE()),カードリスト!$C451,"")</f>
        <v/>
      </c>
      <c r="U451" s="134" t="str">
        <f aca="false">IF(T451="","",$A451)</f>
        <v/>
      </c>
      <c r="W451" s="135" t="str">
        <f aca="false">IF(AND(EXACT(カードリスト!$W451,"カトレア"),$BQ451=TRUE()),カードリスト!$C451,"")</f>
        <v/>
      </c>
      <c r="X451" s="134" t="str">
        <f aca="false">IF(W451="","",$A451)</f>
        <v/>
      </c>
      <c r="Z451" s="135" t="str">
        <f aca="false">IF(AND(EXACT(カードリスト!$W451,"クローデット"),$BQ451=TRUE()),カードリスト!$C451,"")</f>
        <v/>
      </c>
      <c r="AA451" s="134" t="str">
        <f aca="false">IF(Z451="","",$A451)</f>
        <v/>
      </c>
      <c r="AC451" s="135" t="str">
        <f aca="false">IF(AND(EXACT(カードリスト!$W451,"アナリスタ"),$BQ451=TRUE()),カードリスト!$C451,"")</f>
        <v/>
      </c>
      <c r="AD451" s="134" t="str">
        <f aca="false">IF(AC451="","",$A451)</f>
        <v/>
      </c>
      <c r="AF451" s="135" t="str">
        <f aca="false">IF(AND(EXACT(カードリスト!$W451,"エキドナ"),$BQ451=TRUE()),カードリスト!$C451,"")</f>
        <v>エキドナ　体をかわす</v>
      </c>
      <c r="AG451" s="134" t="n">
        <f aca="false">IF(AF451="","",$A451)</f>
        <v>450</v>
      </c>
      <c r="AI451" s="135" t="str">
        <f aca="false">IF(AND(EXACT(カードリスト!$W451,"ナナエル"),$BQ451=TRUE()),カードリスト!$C451,"")</f>
        <v/>
      </c>
      <c r="AJ451" s="134" t="str">
        <f aca="false">IF(AI451="","",$A451)</f>
        <v/>
      </c>
      <c r="AL451" s="135" t="str">
        <f aca="false">IF(AND(EXACT(カードリスト!$W451,"イルマ"),$BQ451=TRUE()),カードリスト!$C451,"")</f>
        <v/>
      </c>
      <c r="AM451" s="134" t="str">
        <f aca="false">IF(AL451="","",$A451)</f>
        <v/>
      </c>
      <c r="AO451" s="135" t="str">
        <f aca="false">IF(AND(EXACT(カードリスト!$W451,"ノワ"),$BQ451=TRUE()),カードリスト!$C451,"")</f>
        <v/>
      </c>
      <c r="AP451" s="134" t="str">
        <f aca="false">IF(AO451="","",$A451)</f>
        <v/>
      </c>
      <c r="AR451" s="135" t="str">
        <f aca="false">IF(AND(EXACT(カードリスト!$W451,"シズカ"),$BQ451=TRUE()),カードリスト!$C451,"")</f>
        <v/>
      </c>
      <c r="AS451" s="134" t="str">
        <f aca="false">IF(AR451="","",$A451)</f>
        <v/>
      </c>
      <c r="AU451" s="135" t="str">
        <f aca="false">IF(AND(EXACT(カードリスト!$W451,"ニクス"),$BQ451=TRUE()),カードリスト!$C451,"")</f>
        <v/>
      </c>
      <c r="AV451" s="134" t="str">
        <f aca="false">IF(AU451="","",$A451)</f>
        <v/>
      </c>
      <c r="AX451" s="135" t="str">
        <f aca="false">IF(AND(EXACT(カードリスト!$W451,"メナス"),$BQ451=TRUE()),カードリスト!$C451,"")</f>
        <v/>
      </c>
      <c r="AY451" s="134" t="str">
        <f aca="false">IF(AX451="","",$A451)</f>
        <v/>
      </c>
      <c r="BA451" s="135" t="str">
        <f aca="false">IF(AND(EXACT(カードリスト!$W451,"メルファ"),$BQ451=TRUE()),カードリスト!$C451,"")</f>
        <v/>
      </c>
      <c r="BB451" s="134" t="str">
        <f aca="false">IF(BA451="","",$A451)</f>
        <v/>
      </c>
      <c r="BD451" s="135" t="str">
        <f aca="false">IF(AND(EXACT(カードリスト!$W451,"メローナ"),$BQ451=TRUE()),カードリスト!$C451,"")</f>
        <v/>
      </c>
      <c r="BE451" s="134" t="str">
        <f aca="false">IF(BD451="","",$A451)</f>
        <v/>
      </c>
      <c r="BG451" s="135" t="str">
        <f aca="false">IF(AND(EXACT(カードリスト!$W451,"アルドラ"),$BQ451=TRUE()),カードリスト!$C451,"")</f>
        <v/>
      </c>
      <c r="BH451" s="134" t="str">
        <f aca="false">IF(BG451="","",$A451)</f>
        <v/>
      </c>
      <c r="BK451" s="139"/>
      <c r="BL451" s="139"/>
      <c r="BN451" s="135" t="str">
        <f aca="false">IF(COUNTIF(カードリスト!$U$2:カードリスト!$U451,カードリスト!$U451)=1,ROW(),"")</f>
        <v/>
      </c>
      <c r="BO451" s="135" t="str">
        <f aca="false">IF(ROW($BO451)-1&gt;COUNT($BN:$BN),"",INDEX(カードリスト!$U:$U,SMALL($BN:$BN,ROW($BO451)-1)))</f>
        <v/>
      </c>
      <c r="BQ451" s="135" t="n">
        <f aca="false">IF(イラストレータ選択&lt;&gt;"全員",IF(イラストレータ選択=カードリスト!$U451,TRUE(),FALSE()),TRUE())</f>
        <v>1</v>
      </c>
      <c r="BR451" s="135" t="n">
        <f aca="false">IF($BQ451,$A451,"")</f>
        <v>450</v>
      </c>
      <c r="BS451" s="135" t="str">
        <f aca="false">IF($BQ451,カードリスト!$C451,"")</f>
        <v>エキドナ　体をかわす</v>
      </c>
      <c r="BT451" s="135" t="str">
        <f aca="false">IF((COUNTA(技リスト_イラストレータ_Tmp)-COUNTBLANK(技リスト_イラストレータ_Tmp))&lt;$A451,"",INDEX(技リスト_イラストレータ_Tmp,SMALL(技リスト_イラストレータ_TmpID,$A451)))</f>
        <v>エキドナ　体をかわす</v>
      </c>
    </row>
    <row r="452" customFormat="false" ht="10.5" hidden="false" customHeight="false" outlineLevel="0" collapsed="false">
      <c r="A452" s="134" t="n">
        <v>451</v>
      </c>
      <c r="B452" s="135" t="str">
        <f aca="false">IF(AND(EXACT(カードリスト!$W452,"レイナ"),$BQ452=TRUE()),カードリスト!$C452,"")</f>
        <v/>
      </c>
      <c r="C452" s="134" t="str">
        <f aca="false">IF(B452="","",$A452)</f>
        <v/>
      </c>
      <c r="E452" s="135" t="str">
        <f aca="false">IF(AND(EXACT(カードリスト!$W452,"トモエ"),$BQ452=TRUE()),カードリスト!$C452,"")</f>
        <v/>
      </c>
      <c r="F452" s="134" t="str">
        <f aca="false">IF(E452="","",$A452)</f>
        <v/>
      </c>
      <c r="H452" s="135" t="str">
        <f aca="false">IF(AND(EXACT(カードリスト!$W452,"エリナ"),$BQ452=TRUE()),カードリスト!$C452,"")</f>
        <v/>
      </c>
      <c r="I452" s="134" t="str">
        <f aca="false">IF(H452="","",$A452)</f>
        <v/>
      </c>
      <c r="K452" s="135" t="str">
        <f aca="false">IF(AND(EXACT(カードリスト!$W452,"アイリ"),$BQ452=TRUE()),カードリスト!$C452,"")</f>
        <v/>
      </c>
      <c r="L452" s="134" t="str">
        <f aca="false">IF(K452="","",$A452)</f>
        <v/>
      </c>
      <c r="N452" s="135" t="str">
        <f aca="false">IF(AND(EXACT(カードリスト!$W452,"アレイン"),$BQ452=TRUE()),カードリスト!$C452,"")</f>
        <v/>
      </c>
      <c r="O452" s="134" t="str">
        <f aca="false">IF(N452="","",$A452)</f>
        <v/>
      </c>
      <c r="Q452" s="135" t="str">
        <f aca="false">IF(AND(EXACT(カードリスト!$W452,"リスティ"),$BQ452=TRUE()),カードリスト!$C452,"")</f>
        <v/>
      </c>
      <c r="R452" s="134" t="str">
        <f aca="false">IF(Q452="","",$A452)</f>
        <v/>
      </c>
      <c r="T452" s="135" t="str">
        <f aca="false">IF(AND(EXACT(カードリスト!$W452,"ユーミル"),$BQ452=TRUE()),カードリスト!$C452,"")</f>
        <v/>
      </c>
      <c r="U452" s="134" t="str">
        <f aca="false">IF(T452="","",$A452)</f>
        <v/>
      </c>
      <c r="W452" s="135" t="str">
        <f aca="false">IF(AND(EXACT(カードリスト!$W452,"カトレア"),$BQ452=TRUE()),カードリスト!$C452,"")</f>
        <v/>
      </c>
      <c r="X452" s="134" t="str">
        <f aca="false">IF(W452="","",$A452)</f>
        <v/>
      </c>
      <c r="Z452" s="135" t="str">
        <f aca="false">IF(AND(EXACT(カードリスト!$W452,"クローデット"),$BQ452=TRUE()),カードリスト!$C452,"")</f>
        <v/>
      </c>
      <c r="AA452" s="134" t="str">
        <f aca="false">IF(Z452="","",$A452)</f>
        <v/>
      </c>
      <c r="AC452" s="135" t="str">
        <f aca="false">IF(AND(EXACT(カードリスト!$W452,"アナリスタ"),$BQ452=TRUE()),カードリスト!$C452,"")</f>
        <v/>
      </c>
      <c r="AD452" s="134" t="str">
        <f aca="false">IF(AC452="","",$A452)</f>
        <v/>
      </c>
      <c r="AF452" s="135" t="str">
        <f aca="false">IF(AND(EXACT(カードリスト!$W452,"エキドナ"),$BQ452=TRUE()),カードリスト!$C452,"")</f>
        <v>エキドナ　スイング</v>
      </c>
      <c r="AG452" s="134" t="n">
        <f aca="false">IF(AF452="","",$A452)</f>
        <v>451</v>
      </c>
      <c r="AI452" s="135" t="str">
        <f aca="false">IF(AND(EXACT(カードリスト!$W452,"ナナエル"),$BQ452=TRUE()),カードリスト!$C452,"")</f>
        <v/>
      </c>
      <c r="AJ452" s="134" t="str">
        <f aca="false">IF(AI452="","",$A452)</f>
        <v/>
      </c>
      <c r="AL452" s="135" t="str">
        <f aca="false">IF(AND(EXACT(カードリスト!$W452,"イルマ"),$BQ452=TRUE()),カードリスト!$C452,"")</f>
        <v/>
      </c>
      <c r="AM452" s="134" t="str">
        <f aca="false">IF(AL452="","",$A452)</f>
        <v/>
      </c>
      <c r="AO452" s="135" t="str">
        <f aca="false">IF(AND(EXACT(カードリスト!$W452,"ノワ"),$BQ452=TRUE()),カードリスト!$C452,"")</f>
        <v/>
      </c>
      <c r="AP452" s="134" t="str">
        <f aca="false">IF(AO452="","",$A452)</f>
        <v/>
      </c>
      <c r="AR452" s="135" t="str">
        <f aca="false">IF(AND(EXACT(カードリスト!$W452,"シズカ"),$BQ452=TRUE()),カードリスト!$C452,"")</f>
        <v/>
      </c>
      <c r="AS452" s="134" t="str">
        <f aca="false">IF(AR452="","",$A452)</f>
        <v/>
      </c>
      <c r="AU452" s="135" t="str">
        <f aca="false">IF(AND(EXACT(カードリスト!$W452,"ニクス"),$BQ452=TRUE()),カードリスト!$C452,"")</f>
        <v/>
      </c>
      <c r="AV452" s="134" t="str">
        <f aca="false">IF(AU452="","",$A452)</f>
        <v/>
      </c>
      <c r="AX452" s="135" t="str">
        <f aca="false">IF(AND(EXACT(カードリスト!$W452,"メナス"),$BQ452=TRUE()),カードリスト!$C452,"")</f>
        <v/>
      </c>
      <c r="AY452" s="134" t="str">
        <f aca="false">IF(AX452="","",$A452)</f>
        <v/>
      </c>
      <c r="BA452" s="135" t="str">
        <f aca="false">IF(AND(EXACT(カードリスト!$W452,"メルファ"),$BQ452=TRUE()),カードリスト!$C452,"")</f>
        <v/>
      </c>
      <c r="BB452" s="134" t="str">
        <f aca="false">IF(BA452="","",$A452)</f>
        <v/>
      </c>
      <c r="BD452" s="135" t="str">
        <f aca="false">IF(AND(EXACT(カードリスト!$W452,"メローナ"),$BQ452=TRUE()),カードリスト!$C452,"")</f>
        <v/>
      </c>
      <c r="BE452" s="134" t="str">
        <f aca="false">IF(BD452="","",$A452)</f>
        <v/>
      </c>
      <c r="BG452" s="135" t="str">
        <f aca="false">IF(AND(EXACT(カードリスト!$W452,"アルドラ"),$BQ452=TRUE()),カードリスト!$C452,"")</f>
        <v/>
      </c>
      <c r="BH452" s="134" t="str">
        <f aca="false">IF(BG452="","",$A452)</f>
        <v/>
      </c>
      <c r="BK452" s="139"/>
      <c r="BL452" s="139"/>
      <c r="BN452" s="135" t="str">
        <f aca="false">IF(COUNTIF(カードリスト!$U$2:カードリスト!$U452,カードリスト!$U452)=1,ROW(),"")</f>
        <v/>
      </c>
      <c r="BO452" s="135" t="str">
        <f aca="false">IF(ROW($BO452)-1&gt;COUNT($BN:$BN),"",INDEX(カードリスト!$U:$U,SMALL($BN:$BN,ROW($BO452)-1)))</f>
        <v/>
      </c>
      <c r="BQ452" s="135" t="n">
        <f aca="false">IF(イラストレータ選択&lt;&gt;"全員",IF(イラストレータ選択=カードリスト!$U452,TRUE(),FALSE()),TRUE())</f>
        <v>1</v>
      </c>
      <c r="BR452" s="135" t="n">
        <f aca="false">IF($BQ452,$A452,"")</f>
        <v>451</v>
      </c>
      <c r="BS452" s="135" t="str">
        <f aca="false">IF($BQ452,カードリスト!$C452,"")</f>
        <v>エキドナ　スイング</v>
      </c>
      <c r="BT452" s="135" t="str">
        <f aca="false">IF((COUNTA(技リスト_イラストレータ_Tmp)-COUNTBLANK(技リスト_イラストレータ_Tmp))&lt;$A452,"",INDEX(技リスト_イラストレータ_Tmp,SMALL(技リスト_イラストレータ_TmpID,$A452)))</f>
        <v>エキドナ　スイング</v>
      </c>
    </row>
    <row r="453" customFormat="false" ht="10.5" hidden="false" customHeight="false" outlineLevel="0" collapsed="false">
      <c r="A453" s="134" t="n">
        <v>452</v>
      </c>
      <c r="B453" s="135" t="str">
        <f aca="false">IF(AND(EXACT(カードリスト!$W453,"レイナ"),$BQ453=TRUE()),カードリスト!$C453,"")</f>
        <v/>
      </c>
      <c r="C453" s="134" t="str">
        <f aca="false">IF(B453="","",$A453)</f>
        <v/>
      </c>
      <c r="E453" s="135" t="str">
        <f aca="false">IF(AND(EXACT(カードリスト!$W453,"トモエ"),$BQ453=TRUE()),カードリスト!$C453,"")</f>
        <v/>
      </c>
      <c r="F453" s="134" t="str">
        <f aca="false">IF(E453="","",$A453)</f>
        <v/>
      </c>
      <c r="H453" s="135" t="str">
        <f aca="false">IF(AND(EXACT(カードリスト!$W453,"エリナ"),$BQ453=TRUE()),カードリスト!$C453,"")</f>
        <v/>
      </c>
      <c r="I453" s="134" t="str">
        <f aca="false">IF(H453="","",$A453)</f>
        <v/>
      </c>
      <c r="K453" s="135" t="str">
        <f aca="false">IF(AND(EXACT(カードリスト!$W453,"アイリ"),$BQ453=TRUE()),カードリスト!$C453,"")</f>
        <v/>
      </c>
      <c r="L453" s="134" t="str">
        <f aca="false">IF(K453="","",$A453)</f>
        <v/>
      </c>
      <c r="N453" s="135" t="str">
        <f aca="false">IF(AND(EXACT(カードリスト!$W453,"アレイン"),$BQ453=TRUE()),カードリスト!$C453,"")</f>
        <v/>
      </c>
      <c r="O453" s="134" t="str">
        <f aca="false">IF(N453="","",$A453)</f>
        <v/>
      </c>
      <c r="Q453" s="135" t="str">
        <f aca="false">IF(AND(EXACT(カードリスト!$W453,"リスティ"),$BQ453=TRUE()),カードリスト!$C453,"")</f>
        <v/>
      </c>
      <c r="R453" s="134" t="str">
        <f aca="false">IF(Q453="","",$A453)</f>
        <v/>
      </c>
      <c r="T453" s="135" t="str">
        <f aca="false">IF(AND(EXACT(カードリスト!$W453,"ユーミル"),$BQ453=TRUE()),カードリスト!$C453,"")</f>
        <v/>
      </c>
      <c r="U453" s="134" t="str">
        <f aca="false">IF(T453="","",$A453)</f>
        <v/>
      </c>
      <c r="W453" s="135" t="str">
        <f aca="false">IF(AND(EXACT(カードリスト!$W453,"カトレア"),$BQ453=TRUE()),カードリスト!$C453,"")</f>
        <v/>
      </c>
      <c r="X453" s="134" t="str">
        <f aca="false">IF(W453="","",$A453)</f>
        <v/>
      </c>
      <c r="Z453" s="135" t="str">
        <f aca="false">IF(AND(EXACT(カードリスト!$W453,"クローデット"),$BQ453=TRUE()),カードリスト!$C453,"")</f>
        <v/>
      </c>
      <c r="AA453" s="134" t="str">
        <f aca="false">IF(Z453="","",$A453)</f>
        <v/>
      </c>
      <c r="AC453" s="135" t="str">
        <f aca="false">IF(AND(EXACT(カードリスト!$W453,"アナリスタ"),$BQ453=TRUE()),カードリスト!$C453,"")</f>
        <v/>
      </c>
      <c r="AD453" s="134" t="str">
        <f aca="false">IF(AC453="","",$A453)</f>
        <v/>
      </c>
      <c r="AF453" s="135" t="str">
        <f aca="false">IF(AND(EXACT(カードリスト!$W453,"エキドナ"),$BQ453=TRUE()),カードリスト!$C453,"")</f>
        <v/>
      </c>
      <c r="AG453" s="134" t="str">
        <f aca="false">IF(AF453="","",$A453)</f>
        <v/>
      </c>
      <c r="AI453" s="135" t="str">
        <f aca="false">IF(AND(EXACT(カードリスト!$W453,"ナナエル"),$BQ453=TRUE()),カードリスト!$C453,"")</f>
        <v/>
      </c>
      <c r="AJ453" s="134" t="str">
        <f aca="false">IF(AI453="","",$A453)</f>
        <v/>
      </c>
      <c r="AL453" s="135" t="str">
        <f aca="false">IF(AND(EXACT(カードリスト!$W453,"イルマ"),$BQ453=TRUE()),カードリスト!$C453,"")</f>
        <v>イルマ　華麗なる反撃</v>
      </c>
      <c r="AM453" s="134" t="n">
        <f aca="false">IF(AL453="","",$A453)</f>
        <v>452</v>
      </c>
      <c r="AO453" s="135" t="str">
        <f aca="false">IF(AND(EXACT(カードリスト!$W453,"ノワ"),$BQ453=TRUE()),カードリスト!$C453,"")</f>
        <v/>
      </c>
      <c r="AP453" s="134" t="str">
        <f aca="false">IF(AO453="","",$A453)</f>
        <v/>
      </c>
      <c r="AR453" s="135" t="str">
        <f aca="false">IF(AND(EXACT(カードリスト!$W453,"シズカ"),$BQ453=TRUE()),カードリスト!$C453,"")</f>
        <v/>
      </c>
      <c r="AS453" s="134" t="str">
        <f aca="false">IF(AR453="","",$A453)</f>
        <v/>
      </c>
      <c r="AU453" s="135" t="str">
        <f aca="false">IF(AND(EXACT(カードリスト!$W453,"ニクス"),$BQ453=TRUE()),カードリスト!$C453,"")</f>
        <v/>
      </c>
      <c r="AV453" s="134" t="str">
        <f aca="false">IF(AU453="","",$A453)</f>
        <v/>
      </c>
      <c r="AX453" s="135" t="str">
        <f aca="false">IF(AND(EXACT(カードリスト!$W453,"メナス"),$BQ453=TRUE()),カードリスト!$C453,"")</f>
        <v/>
      </c>
      <c r="AY453" s="134" t="str">
        <f aca="false">IF(AX453="","",$A453)</f>
        <v/>
      </c>
      <c r="BA453" s="135" t="str">
        <f aca="false">IF(AND(EXACT(カードリスト!$W453,"メルファ"),$BQ453=TRUE()),カードリスト!$C453,"")</f>
        <v/>
      </c>
      <c r="BB453" s="134" t="str">
        <f aca="false">IF(BA453="","",$A453)</f>
        <v/>
      </c>
      <c r="BD453" s="135" t="str">
        <f aca="false">IF(AND(EXACT(カードリスト!$W453,"メローナ"),$BQ453=TRUE()),カードリスト!$C453,"")</f>
        <v/>
      </c>
      <c r="BE453" s="134" t="str">
        <f aca="false">IF(BD453="","",$A453)</f>
        <v/>
      </c>
      <c r="BG453" s="135" t="str">
        <f aca="false">IF(AND(EXACT(カードリスト!$W453,"アルドラ"),$BQ453=TRUE()),カードリスト!$C453,"")</f>
        <v/>
      </c>
      <c r="BH453" s="134" t="str">
        <f aca="false">IF(BG453="","",$A453)</f>
        <v/>
      </c>
      <c r="BK453" s="139"/>
      <c r="BL453" s="139"/>
      <c r="BN453" s="135" t="str">
        <f aca="false">IF(COUNTIF(カードリスト!$U$2:カードリスト!$U453,カードリスト!$U453)=1,ROW(),"")</f>
        <v/>
      </c>
      <c r="BO453" s="135" t="str">
        <f aca="false">IF(ROW($BO453)-1&gt;COUNT($BN:$BN),"",INDEX(カードリスト!$U:$U,SMALL($BN:$BN,ROW($BO453)-1)))</f>
        <v/>
      </c>
      <c r="BQ453" s="135" t="n">
        <f aca="false">IF(イラストレータ選択&lt;&gt;"全員",IF(イラストレータ選択=カードリスト!$U453,TRUE(),FALSE()),TRUE())</f>
        <v>1</v>
      </c>
      <c r="BR453" s="135" t="n">
        <f aca="false">IF($BQ453,$A453,"")</f>
        <v>452</v>
      </c>
      <c r="BS453" s="135" t="str">
        <f aca="false">IF($BQ453,カードリスト!$C453,"")</f>
        <v>イルマ　華麗なる反撃</v>
      </c>
      <c r="BT453" s="135" t="str">
        <f aca="false">IF((COUNTA(技リスト_イラストレータ_Tmp)-COUNTBLANK(技リスト_イラストレータ_Tmp))&lt;$A453,"",INDEX(技リスト_イラストレータ_Tmp,SMALL(技リスト_イラストレータ_TmpID,$A453)))</f>
        <v>イルマ　華麗なる反撃</v>
      </c>
    </row>
    <row r="454" customFormat="false" ht="10.5" hidden="false" customHeight="false" outlineLevel="0" collapsed="false">
      <c r="A454" s="134" t="n">
        <v>453</v>
      </c>
      <c r="B454" s="135" t="str">
        <f aca="false">IF(AND(EXACT(カードリスト!$W454,"レイナ"),$BQ454=TRUE()),カードリスト!$C454,"")</f>
        <v/>
      </c>
      <c r="C454" s="134" t="str">
        <f aca="false">IF(B454="","",$A454)</f>
        <v/>
      </c>
      <c r="E454" s="135" t="str">
        <f aca="false">IF(AND(EXACT(カードリスト!$W454,"トモエ"),$BQ454=TRUE()),カードリスト!$C454,"")</f>
        <v/>
      </c>
      <c r="F454" s="134" t="str">
        <f aca="false">IF(E454="","",$A454)</f>
        <v/>
      </c>
      <c r="H454" s="135" t="str">
        <f aca="false">IF(AND(EXACT(カードリスト!$W454,"エリナ"),$BQ454=TRUE()),カードリスト!$C454,"")</f>
        <v/>
      </c>
      <c r="I454" s="134" t="str">
        <f aca="false">IF(H454="","",$A454)</f>
        <v/>
      </c>
      <c r="K454" s="135" t="str">
        <f aca="false">IF(AND(EXACT(カードリスト!$W454,"アイリ"),$BQ454=TRUE()),カードリスト!$C454,"")</f>
        <v/>
      </c>
      <c r="L454" s="134" t="str">
        <f aca="false">IF(K454="","",$A454)</f>
        <v/>
      </c>
      <c r="N454" s="135" t="str">
        <f aca="false">IF(AND(EXACT(カードリスト!$W454,"アレイン"),$BQ454=TRUE()),カードリスト!$C454,"")</f>
        <v/>
      </c>
      <c r="O454" s="134" t="str">
        <f aca="false">IF(N454="","",$A454)</f>
        <v/>
      </c>
      <c r="Q454" s="135" t="str">
        <f aca="false">IF(AND(EXACT(カードリスト!$W454,"リスティ"),$BQ454=TRUE()),カードリスト!$C454,"")</f>
        <v/>
      </c>
      <c r="R454" s="134" t="str">
        <f aca="false">IF(Q454="","",$A454)</f>
        <v/>
      </c>
      <c r="T454" s="135" t="str">
        <f aca="false">IF(AND(EXACT(カードリスト!$W454,"ユーミル"),$BQ454=TRUE()),カードリスト!$C454,"")</f>
        <v/>
      </c>
      <c r="U454" s="134" t="str">
        <f aca="false">IF(T454="","",$A454)</f>
        <v/>
      </c>
      <c r="W454" s="135" t="str">
        <f aca="false">IF(AND(EXACT(カードリスト!$W454,"カトレア"),$BQ454=TRUE()),カードリスト!$C454,"")</f>
        <v/>
      </c>
      <c r="X454" s="134" t="str">
        <f aca="false">IF(W454="","",$A454)</f>
        <v/>
      </c>
      <c r="Z454" s="135" t="str">
        <f aca="false">IF(AND(EXACT(カードリスト!$W454,"クローデット"),$BQ454=TRUE()),カードリスト!$C454,"")</f>
        <v/>
      </c>
      <c r="AA454" s="134" t="str">
        <f aca="false">IF(Z454="","",$A454)</f>
        <v/>
      </c>
      <c r="AC454" s="135" t="str">
        <f aca="false">IF(AND(EXACT(カードリスト!$W454,"アナリスタ"),$BQ454=TRUE()),カードリスト!$C454,"")</f>
        <v/>
      </c>
      <c r="AD454" s="134" t="str">
        <f aca="false">IF(AC454="","",$A454)</f>
        <v/>
      </c>
      <c r="AF454" s="135" t="str">
        <f aca="false">IF(AND(EXACT(カードリスト!$W454,"エキドナ"),$BQ454=TRUE()),カードリスト!$C454,"")</f>
        <v/>
      </c>
      <c r="AG454" s="134" t="str">
        <f aca="false">IF(AF454="","",$A454)</f>
        <v/>
      </c>
      <c r="AI454" s="135" t="str">
        <f aca="false">IF(AND(EXACT(カードリスト!$W454,"ナナエル"),$BQ454=TRUE()),カードリスト!$C454,"")</f>
        <v/>
      </c>
      <c r="AJ454" s="134" t="str">
        <f aca="false">IF(AI454="","",$A454)</f>
        <v/>
      </c>
      <c r="AL454" s="135" t="str">
        <f aca="false">IF(AND(EXACT(カードリスト!$W454,"イルマ"),$BQ454=TRUE()),カードリスト!$C454,"")</f>
        <v>イルマ　下段攻撃を受け、ダガーで突く</v>
      </c>
      <c r="AM454" s="134" t="n">
        <f aca="false">IF(AL454="","",$A454)</f>
        <v>453</v>
      </c>
      <c r="AO454" s="135" t="str">
        <f aca="false">IF(AND(EXACT(カードリスト!$W454,"ノワ"),$BQ454=TRUE()),カードリスト!$C454,"")</f>
        <v/>
      </c>
      <c r="AP454" s="134" t="str">
        <f aca="false">IF(AO454="","",$A454)</f>
        <v/>
      </c>
      <c r="AR454" s="135" t="str">
        <f aca="false">IF(AND(EXACT(カードリスト!$W454,"シズカ"),$BQ454=TRUE()),カードリスト!$C454,"")</f>
        <v/>
      </c>
      <c r="AS454" s="134" t="str">
        <f aca="false">IF(AR454="","",$A454)</f>
        <v/>
      </c>
      <c r="AU454" s="135" t="str">
        <f aca="false">IF(AND(EXACT(カードリスト!$W454,"ニクス"),$BQ454=TRUE()),カードリスト!$C454,"")</f>
        <v/>
      </c>
      <c r="AV454" s="134" t="str">
        <f aca="false">IF(AU454="","",$A454)</f>
        <v/>
      </c>
      <c r="AX454" s="135" t="str">
        <f aca="false">IF(AND(EXACT(カードリスト!$W454,"メナス"),$BQ454=TRUE()),カードリスト!$C454,"")</f>
        <v/>
      </c>
      <c r="AY454" s="134" t="str">
        <f aca="false">IF(AX454="","",$A454)</f>
        <v/>
      </c>
      <c r="BA454" s="135" t="str">
        <f aca="false">IF(AND(EXACT(カードリスト!$W454,"メルファ"),$BQ454=TRUE()),カードリスト!$C454,"")</f>
        <v/>
      </c>
      <c r="BB454" s="134" t="str">
        <f aca="false">IF(BA454="","",$A454)</f>
        <v/>
      </c>
      <c r="BD454" s="135" t="str">
        <f aca="false">IF(AND(EXACT(カードリスト!$W454,"メローナ"),$BQ454=TRUE()),カードリスト!$C454,"")</f>
        <v/>
      </c>
      <c r="BE454" s="134" t="str">
        <f aca="false">IF(BD454="","",$A454)</f>
        <v/>
      </c>
      <c r="BG454" s="135" t="str">
        <f aca="false">IF(AND(EXACT(カードリスト!$W454,"アルドラ"),$BQ454=TRUE()),カードリスト!$C454,"")</f>
        <v/>
      </c>
      <c r="BH454" s="134" t="str">
        <f aca="false">IF(BG454="","",$A454)</f>
        <v/>
      </c>
      <c r="BK454" s="139"/>
      <c r="BL454" s="139"/>
      <c r="BN454" s="135" t="str">
        <f aca="false">IF(COUNTIF(カードリスト!$U$2:カードリスト!$U454,カードリスト!$U454)=1,ROW(),"")</f>
        <v/>
      </c>
      <c r="BO454" s="135" t="str">
        <f aca="false">IF(ROW($BO454)-1&gt;COUNT($BN:$BN),"",INDEX(カードリスト!$U:$U,SMALL($BN:$BN,ROW($BO454)-1)))</f>
        <v/>
      </c>
      <c r="BQ454" s="135" t="n">
        <f aca="false">IF(イラストレータ選択&lt;&gt;"全員",IF(イラストレータ選択=カードリスト!$U454,TRUE(),FALSE()),TRUE())</f>
        <v>1</v>
      </c>
      <c r="BR454" s="135" t="n">
        <f aca="false">IF($BQ454,$A454,"")</f>
        <v>453</v>
      </c>
      <c r="BS454" s="135" t="str">
        <f aca="false">IF($BQ454,カードリスト!$C454,"")</f>
        <v>イルマ　下段攻撃を受け、ダガーで突く</v>
      </c>
      <c r="BT454" s="135" t="str">
        <f aca="false">IF((COUNTA(技リスト_イラストレータ_Tmp)-COUNTBLANK(技リスト_イラストレータ_Tmp))&lt;$A454,"",INDEX(技リスト_イラストレータ_Tmp,SMALL(技リスト_イラストレータ_TmpID,$A454)))</f>
        <v>イルマ　下段攻撃を受け、ダガーで突く</v>
      </c>
    </row>
    <row r="455" customFormat="false" ht="10.5" hidden="false" customHeight="false" outlineLevel="0" collapsed="false">
      <c r="A455" s="134" t="n">
        <v>454</v>
      </c>
      <c r="B455" s="135" t="str">
        <f aca="false">IF(AND(EXACT(カードリスト!$W455,"レイナ"),$BQ455=TRUE()),カードリスト!$C455,"")</f>
        <v/>
      </c>
      <c r="C455" s="134" t="str">
        <f aca="false">IF(B455="","",$A455)</f>
        <v/>
      </c>
      <c r="E455" s="135" t="str">
        <f aca="false">IF(AND(EXACT(カードリスト!$W455,"トモエ"),$BQ455=TRUE()),カードリスト!$C455,"")</f>
        <v/>
      </c>
      <c r="F455" s="134" t="str">
        <f aca="false">IF(E455="","",$A455)</f>
        <v/>
      </c>
      <c r="H455" s="135" t="str">
        <f aca="false">IF(AND(EXACT(カードリスト!$W455,"エリナ"),$BQ455=TRUE()),カードリスト!$C455,"")</f>
        <v/>
      </c>
      <c r="I455" s="134" t="str">
        <f aca="false">IF(H455="","",$A455)</f>
        <v/>
      </c>
      <c r="K455" s="135" t="str">
        <f aca="false">IF(AND(EXACT(カードリスト!$W455,"アイリ"),$BQ455=TRUE()),カードリスト!$C455,"")</f>
        <v/>
      </c>
      <c r="L455" s="134" t="str">
        <f aca="false">IF(K455="","",$A455)</f>
        <v/>
      </c>
      <c r="N455" s="135" t="str">
        <f aca="false">IF(AND(EXACT(カードリスト!$W455,"アレイン"),$BQ455=TRUE()),カードリスト!$C455,"")</f>
        <v/>
      </c>
      <c r="O455" s="134" t="str">
        <f aca="false">IF(N455="","",$A455)</f>
        <v/>
      </c>
      <c r="Q455" s="135" t="str">
        <f aca="false">IF(AND(EXACT(カードリスト!$W455,"リスティ"),$BQ455=TRUE()),カードリスト!$C455,"")</f>
        <v/>
      </c>
      <c r="R455" s="134" t="str">
        <f aca="false">IF(Q455="","",$A455)</f>
        <v/>
      </c>
      <c r="T455" s="135" t="str">
        <f aca="false">IF(AND(EXACT(カードリスト!$W455,"ユーミル"),$BQ455=TRUE()),カードリスト!$C455,"")</f>
        <v/>
      </c>
      <c r="U455" s="134" t="str">
        <f aca="false">IF(T455="","",$A455)</f>
        <v/>
      </c>
      <c r="W455" s="135" t="str">
        <f aca="false">IF(AND(EXACT(カードリスト!$W455,"カトレア"),$BQ455=TRUE()),カードリスト!$C455,"")</f>
        <v/>
      </c>
      <c r="X455" s="134" t="str">
        <f aca="false">IF(W455="","",$A455)</f>
        <v/>
      </c>
      <c r="Z455" s="135" t="str">
        <f aca="false">IF(AND(EXACT(カードリスト!$W455,"クローデット"),$BQ455=TRUE()),カードリスト!$C455,"")</f>
        <v/>
      </c>
      <c r="AA455" s="134" t="str">
        <f aca="false">IF(Z455="","",$A455)</f>
        <v/>
      </c>
      <c r="AC455" s="135" t="str">
        <f aca="false">IF(AND(EXACT(カードリスト!$W455,"アナリスタ"),$BQ455=TRUE()),カードリスト!$C455,"")</f>
        <v/>
      </c>
      <c r="AD455" s="134" t="str">
        <f aca="false">IF(AC455="","",$A455)</f>
        <v/>
      </c>
      <c r="AF455" s="135" t="str">
        <f aca="false">IF(AND(EXACT(カードリスト!$W455,"エキドナ"),$BQ455=TRUE()),カードリスト!$C455,"")</f>
        <v/>
      </c>
      <c r="AG455" s="134" t="str">
        <f aca="false">IF(AF455="","",$A455)</f>
        <v/>
      </c>
      <c r="AI455" s="135" t="str">
        <f aca="false">IF(AND(EXACT(カードリスト!$W455,"ナナエル"),$BQ455=TRUE()),カードリスト!$C455,"")</f>
        <v/>
      </c>
      <c r="AJ455" s="134" t="str">
        <f aca="false">IF(AI455="","",$A455)</f>
        <v/>
      </c>
      <c r="AL455" s="135" t="str">
        <f aca="false">IF(AND(EXACT(カードリスト!$W455,"イルマ"),$BQ455=TRUE()),カードリスト!$C455,"")</f>
        <v>イルマ　武器を落とす</v>
      </c>
      <c r="AM455" s="134" t="n">
        <f aca="false">IF(AL455="","",$A455)</f>
        <v>454</v>
      </c>
      <c r="AO455" s="135" t="str">
        <f aca="false">IF(AND(EXACT(カードリスト!$W455,"ノワ"),$BQ455=TRUE()),カードリスト!$C455,"")</f>
        <v/>
      </c>
      <c r="AP455" s="134" t="str">
        <f aca="false">IF(AO455="","",$A455)</f>
        <v/>
      </c>
      <c r="AR455" s="135" t="str">
        <f aca="false">IF(AND(EXACT(カードリスト!$W455,"シズカ"),$BQ455=TRUE()),カードリスト!$C455,"")</f>
        <v/>
      </c>
      <c r="AS455" s="134" t="str">
        <f aca="false">IF(AR455="","",$A455)</f>
        <v/>
      </c>
      <c r="AU455" s="135" t="str">
        <f aca="false">IF(AND(EXACT(カードリスト!$W455,"ニクス"),$BQ455=TRUE()),カードリスト!$C455,"")</f>
        <v/>
      </c>
      <c r="AV455" s="134" t="str">
        <f aca="false">IF(AU455="","",$A455)</f>
        <v/>
      </c>
      <c r="AX455" s="135" t="str">
        <f aca="false">IF(AND(EXACT(カードリスト!$W455,"メナス"),$BQ455=TRUE()),カードリスト!$C455,"")</f>
        <v/>
      </c>
      <c r="AY455" s="134" t="str">
        <f aca="false">IF(AX455="","",$A455)</f>
        <v/>
      </c>
      <c r="BA455" s="135" t="str">
        <f aca="false">IF(AND(EXACT(カードリスト!$W455,"メルファ"),$BQ455=TRUE()),カードリスト!$C455,"")</f>
        <v/>
      </c>
      <c r="BB455" s="134" t="str">
        <f aca="false">IF(BA455="","",$A455)</f>
        <v/>
      </c>
      <c r="BD455" s="135" t="str">
        <f aca="false">IF(AND(EXACT(カードリスト!$W455,"メローナ"),$BQ455=TRUE()),カードリスト!$C455,"")</f>
        <v/>
      </c>
      <c r="BE455" s="134" t="str">
        <f aca="false">IF(BD455="","",$A455)</f>
        <v/>
      </c>
      <c r="BG455" s="135" t="str">
        <f aca="false">IF(AND(EXACT(カードリスト!$W455,"アルドラ"),$BQ455=TRUE()),カードリスト!$C455,"")</f>
        <v/>
      </c>
      <c r="BH455" s="134" t="str">
        <f aca="false">IF(BG455="","",$A455)</f>
        <v/>
      </c>
      <c r="BK455" s="139"/>
      <c r="BL455" s="139"/>
      <c r="BN455" s="135" t="str">
        <f aca="false">IF(COUNTIF(カードリスト!$U$2:カードリスト!$U455,カードリスト!$U455)=1,ROW(),"")</f>
        <v/>
      </c>
      <c r="BO455" s="135" t="str">
        <f aca="false">IF(ROW($BO455)-1&gt;COUNT($BN:$BN),"",INDEX(カードリスト!$U:$U,SMALL($BN:$BN,ROW($BO455)-1)))</f>
        <v/>
      </c>
      <c r="BQ455" s="135" t="n">
        <f aca="false">IF(イラストレータ選択&lt;&gt;"全員",IF(イラストレータ選択=カードリスト!$U455,TRUE(),FALSE()),TRUE())</f>
        <v>1</v>
      </c>
      <c r="BR455" s="135" t="n">
        <f aca="false">IF($BQ455,$A455,"")</f>
        <v>454</v>
      </c>
      <c r="BS455" s="135" t="str">
        <f aca="false">IF($BQ455,カードリスト!$C455,"")</f>
        <v>イルマ　武器を落とす</v>
      </c>
      <c r="BT455" s="135" t="str">
        <f aca="false">IF((COUNTA(技リスト_イラストレータ_Tmp)-COUNTBLANK(技リスト_イラストレータ_Tmp))&lt;$A455,"",INDEX(技リスト_イラストレータ_Tmp,SMALL(技リスト_イラストレータ_TmpID,$A455)))</f>
        <v>イルマ　武器を落とす</v>
      </c>
    </row>
    <row r="456" customFormat="false" ht="10.5" hidden="false" customHeight="false" outlineLevel="0" collapsed="false">
      <c r="A456" s="134" t="n">
        <v>455</v>
      </c>
      <c r="B456" s="135" t="str">
        <f aca="false">IF(AND(EXACT(カードリスト!$W456,"レイナ"),$BQ456=TRUE()),カードリスト!$C456,"")</f>
        <v/>
      </c>
      <c r="C456" s="134" t="str">
        <f aca="false">IF(B456="","",$A456)</f>
        <v/>
      </c>
      <c r="E456" s="135" t="str">
        <f aca="false">IF(AND(EXACT(カードリスト!$W456,"トモエ"),$BQ456=TRUE()),カードリスト!$C456,"")</f>
        <v/>
      </c>
      <c r="F456" s="134" t="str">
        <f aca="false">IF(E456="","",$A456)</f>
        <v/>
      </c>
      <c r="H456" s="135" t="str">
        <f aca="false">IF(AND(EXACT(カードリスト!$W456,"エリナ"),$BQ456=TRUE()),カードリスト!$C456,"")</f>
        <v/>
      </c>
      <c r="I456" s="134" t="str">
        <f aca="false">IF(H456="","",$A456)</f>
        <v/>
      </c>
      <c r="K456" s="135" t="str">
        <f aca="false">IF(AND(EXACT(カードリスト!$W456,"アイリ"),$BQ456=TRUE()),カードリスト!$C456,"")</f>
        <v/>
      </c>
      <c r="L456" s="134" t="str">
        <f aca="false">IF(K456="","",$A456)</f>
        <v/>
      </c>
      <c r="N456" s="135" t="str">
        <f aca="false">IF(AND(EXACT(カードリスト!$W456,"アレイン"),$BQ456=TRUE()),カードリスト!$C456,"")</f>
        <v/>
      </c>
      <c r="O456" s="134" t="str">
        <f aca="false">IF(N456="","",$A456)</f>
        <v/>
      </c>
      <c r="Q456" s="135" t="str">
        <f aca="false">IF(AND(EXACT(カードリスト!$W456,"リスティ"),$BQ456=TRUE()),カードリスト!$C456,"")</f>
        <v/>
      </c>
      <c r="R456" s="134" t="str">
        <f aca="false">IF(Q456="","",$A456)</f>
        <v/>
      </c>
      <c r="T456" s="135" t="str">
        <f aca="false">IF(AND(EXACT(カードリスト!$W456,"ユーミル"),$BQ456=TRUE()),カードリスト!$C456,"")</f>
        <v/>
      </c>
      <c r="U456" s="134" t="str">
        <f aca="false">IF(T456="","",$A456)</f>
        <v/>
      </c>
      <c r="W456" s="135" t="str">
        <f aca="false">IF(AND(EXACT(カードリスト!$W456,"カトレア"),$BQ456=TRUE()),カードリスト!$C456,"")</f>
        <v/>
      </c>
      <c r="X456" s="134" t="str">
        <f aca="false">IF(W456="","",$A456)</f>
        <v/>
      </c>
      <c r="Z456" s="135" t="str">
        <f aca="false">IF(AND(EXACT(カードリスト!$W456,"クローデット"),$BQ456=TRUE()),カードリスト!$C456,"")</f>
        <v/>
      </c>
      <c r="AA456" s="134" t="str">
        <f aca="false">IF(Z456="","",$A456)</f>
        <v/>
      </c>
      <c r="AC456" s="135" t="str">
        <f aca="false">IF(AND(EXACT(カードリスト!$W456,"アナリスタ"),$BQ456=TRUE()),カードリスト!$C456,"")</f>
        <v/>
      </c>
      <c r="AD456" s="134" t="str">
        <f aca="false">IF(AC456="","",$A456)</f>
        <v/>
      </c>
      <c r="AF456" s="135" t="str">
        <f aca="false">IF(AND(EXACT(カードリスト!$W456,"エキドナ"),$BQ456=TRUE()),カードリスト!$C456,"")</f>
        <v/>
      </c>
      <c r="AG456" s="134" t="str">
        <f aca="false">IF(AF456="","",$A456)</f>
        <v/>
      </c>
      <c r="AI456" s="135" t="str">
        <f aca="false">IF(AND(EXACT(カードリスト!$W456,"ナナエル"),$BQ456=TRUE()),カードリスト!$C456,"")</f>
        <v/>
      </c>
      <c r="AJ456" s="134" t="str">
        <f aca="false">IF(AI456="","",$A456)</f>
        <v/>
      </c>
      <c r="AL456" s="135" t="str">
        <f aca="false">IF(AND(EXACT(カードリスト!$W456,"イルマ"),$BQ456=TRUE()),カードリスト!$C456,"")</f>
        <v>イルマ　後ろ向きになる</v>
      </c>
      <c r="AM456" s="134" t="n">
        <f aca="false">IF(AL456="","",$A456)</f>
        <v>455</v>
      </c>
      <c r="AO456" s="135" t="str">
        <f aca="false">IF(AND(EXACT(カードリスト!$W456,"ノワ"),$BQ456=TRUE()),カードリスト!$C456,"")</f>
        <v/>
      </c>
      <c r="AP456" s="134" t="str">
        <f aca="false">IF(AO456="","",$A456)</f>
        <v/>
      </c>
      <c r="AR456" s="135" t="str">
        <f aca="false">IF(AND(EXACT(カードリスト!$W456,"シズカ"),$BQ456=TRUE()),カードリスト!$C456,"")</f>
        <v/>
      </c>
      <c r="AS456" s="134" t="str">
        <f aca="false">IF(AR456="","",$A456)</f>
        <v/>
      </c>
      <c r="AU456" s="135" t="str">
        <f aca="false">IF(AND(EXACT(カードリスト!$W456,"ニクス"),$BQ456=TRUE()),カードリスト!$C456,"")</f>
        <v/>
      </c>
      <c r="AV456" s="134" t="str">
        <f aca="false">IF(AU456="","",$A456)</f>
        <v/>
      </c>
      <c r="AX456" s="135" t="str">
        <f aca="false">IF(AND(EXACT(カードリスト!$W456,"メナス"),$BQ456=TRUE()),カードリスト!$C456,"")</f>
        <v/>
      </c>
      <c r="AY456" s="134" t="str">
        <f aca="false">IF(AX456="","",$A456)</f>
        <v/>
      </c>
      <c r="BA456" s="135" t="str">
        <f aca="false">IF(AND(EXACT(カードリスト!$W456,"メルファ"),$BQ456=TRUE()),カードリスト!$C456,"")</f>
        <v/>
      </c>
      <c r="BB456" s="134" t="str">
        <f aca="false">IF(BA456="","",$A456)</f>
        <v/>
      </c>
      <c r="BD456" s="135" t="str">
        <f aca="false">IF(AND(EXACT(カードリスト!$W456,"メローナ"),$BQ456=TRUE()),カードリスト!$C456,"")</f>
        <v/>
      </c>
      <c r="BE456" s="134" t="str">
        <f aca="false">IF(BD456="","",$A456)</f>
        <v/>
      </c>
      <c r="BG456" s="135" t="str">
        <f aca="false">IF(AND(EXACT(カードリスト!$W456,"アルドラ"),$BQ456=TRUE()),カードリスト!$C456,"")</f>
        <v/>
      </c>
      <c r="BH456" s="134" t="str">
        <f aca="false">IF(BG456="","",$A456)</f>
        <v/>
      </c>
      <c r="BK456" s="139"/>
      <c r="BL456" s="139"/>
      <c r="BN456" s="135" t="str">
        <f aca="false">IF(COUNTIF(カードリスト!$U$2:カードリスト!$U456,カードリスト!$U456)=1,ROW(),"")</f>
        <v/>
      </c>
      <c r="BO456" s="135" t="str">
        <f aca="false">IF(ROW($BO456)-1&gt;COUNT($BN:$BN),"",INDEX(カードリスト!$U:$U,SMALL($BN:$BN,ROW($BO456)-1)))</f>
        <v/>
      </c>
      <c r="BQ456" s="135" t="n">
        <f aca="false">IF(イラストレータ選択&lt;&gt;"全員",IF(イラストレータ選択=カードリスト!$U456,TRUE(),FALSE()),TRUE())</f>
        <v>1</v>
      </c>
      <c r="BR456" s="135" t="n">
        <f aca="false">IF($BQ456,$A456,"")</f>
        <v>455</v>
      </c>
      <c r="BS456" s="135" t="str">
        <f aca="false">IF($BQ456,カードリスト!$C456,"")</f>
        <v>イルマ　後ろ向きになる</v>
      </c>
      <c r="BT456" s="135" t="str">
        <f aca="false">IF((COUNTA(技リスト_イラストレータ_Tmp)-COUNTBLANK(技リスト_イラストレータ_Tmp))&lt;$A456,"",INDEX(技リスト_イラストレータ_Tmp,SMALL(技リスト_イラストレータ_TmpID,$A456)))</f>
        <v>イルマ　後ろ向きになる</v>
      </c>
    </row>
    <row r="457" customFormat="false" ht="10.5" hidden="false" customHeight="false" outlineLevel="0" collapsed="false">
      <c r="A457" s="134" t="n">
        <v>456</v>
      </c>
      <c r="B457" s="135" t="str">
        <f aca="false">IF(AND(EXACT(カードリスト!$W457,"レイナ"),$BQ457=TRUE()),カードリスト!$C457,"")</f>
        <v/>
      </c>
      <c r="C457" s="134" t="str">
        <f aca="false">IF(B457="","",$A457)</f>
        <v/>
      </c>
      <c r="E457" s="135" t="str">
        <f aca="false">IF(AND(EXACT(カードリスト!$W457,"トモエ"),$BQ457=TRUE()),カードリスト!$C457,"")</f>
        <v/>
      </c>
      <c r="F457" s="134" t="str">
        <f aca="false">IF(E457="","",$A457)</f>
        <v/>
      </c>
      <c r="H457" s="135" t="str">
        <f aca="false">IF(AND(EXACT(カードリスト!$W457,"エリナ"),$BQ457=TRUE()),カードリスト!$C457,"")</f>
        <v/>
      </c>
      <c r="I457" s="134" t="str">
        <f aca="false">IF(H457="","",$A457)</f>
        <v/>
      </c>
      <c r="K457" s="135" t="str">
        <f aca="false">IF(AND(EXACT(カードリスト!$W457,"アイリ"),$BQ457=TRUE()),カードリスト!$C457,"")</f>
        <v/>
      </c>
      <c r="L457" s="134" t="str">
        <f aca="false">IF(K457="","",$A457)</f>
        <v/>
      </c>
      <c r="N457" s="135" t="str">
        <f aca="false">IF(AND(EXACT(カードリスト!$W457,"アレイン"),$BQ457=TRUE()),カードリスト!$C457,"")</f>
        <v/>
      </c>
      <c r="O457" s="134" t="str">
        <f aca="false">IF(N457="","",$A457)</f>
        <v/>
      </c>
      <c r="Q457" s="135" t="str">
        <f aca="false">IF(AND(EXACT(カードリスト!$W457,"リスティ"),$BQ457=TRUE()),カードリスト!$C457,"")</f>
        <v/>
      </c>
      <c r="R457" s="134" t="str">
        <f aca="false">IF(Q457="","",$A457)</f>
        <v/>
      </c>
      <c r="T457" s="135" t="str">
        <f aca="false">IF(AND(EXACT(カードリスト!$W457,"ユーミル"),$BQ457=TRUE()),カードリスト!$C457,"")</f>
        <v/>
      </c>
      <c r="U457" s="134" t="str">
        <f aca="false">IF(T457="","",$A457)</f>
        <v/>
      </c>
      <c r="W457" s="135" t="str">
        <f aca="false">IF(AND(EXACT(カードリスト!$W457,"カトレア"),$BQ457=TRUE()),カードリスト!$C457,"")</f>
        <v/>
      </c>
      <c r="X457" s="134" t="str">
        <f aca="false">IF(W457="","",$A457)</f>
        <v/>
      </c>
      <c r="Z457" s="135" t="str">
        <f aca="false">IF(AND(EXACT(カードリスト!$W457,"クローデット"),$BQ457=TRUE()),カードリスト!$C457,"")</f>
        <v/>
      </c>
      <c r="AA457" s="134" t="str">
        <f aca="false">IF(Z457="","",$A457)</f>
        <v/>
      </c>
      <c r="AC457" s="135" t="str">
        <f aca="false">IF(AND(EXACT(カードリスト!$W457,"アナリスタ"),$BQ457=TRUE()),カードリスト!$C457,"")</f>
        <v/>
      </c>
      <c r="AD457" s="134" t="str">
        <f aca="false">IF(AC457="","",$A457)</f>
        <v/>
      </c>
      <c r="AF457" s="135" t="str">
        <f aca="false">IF(AND(EXACT(カードリスト!$W457,"エキドナ"),$BQ457=TRUE()),カードリスト!$C457,"")</f>
        <v/>
      </c>
      <c r="AG457" s="134" t="str">
        <f aca="false">IF(AF457="","",$A457)</f>
        <v/>
      </c>
      <c r="AI457" s="135" t="str">
        <f aca="false">IF(AND(EXACT(カードリスト!$W457,"ナナエル"),$BQ457=TRUE()),カードリスト!$C457,"")</f>
        <v/>
      </c>
      <c r="AJ457" s="134" t="str">
        <f aca="false">IF(AI457="","",$A457)</f>
        <v/>
      </c>
      <c r="AL457" s="135" t="str">
        <f aca="false">IF(AND(EXACT(カードリスト!$W457,"イルマ"),$BQ457=TRUE()),カードリスト!$C457,"")</f>
        <v>イルマ　体をかわす</v>
      </c>
      <c r="AM457" s="134" t="n">
        <f aca="false">IF(AL457="","",$A457)</f>
        <v>456</v>
      </c>
      <c r="AO457" s="135" t="str">
        <f aca="false">IF(AND(EXACT(カードリスト!$W457,"ノワ"),$BQ457=TRUE()),カードリスト!$C457,"")</f>
        <v/>
      </c>
      <c r="AP457" s="134" t="str">
        <f aca="false">IF(AO457="","",$A457)</f>
        <v/>
      </c>
      <c r="AR457" s="135" t="str">
        <f aca="false">IF(AND(EXACT(カードリスト!$W457,"シズカ"),$BQ457=TRUE()),カードリスト!$C457,"")</f>
        <v/>
      </c>
      <c r="AS457" s="134" t="str">
        <f aca="false">IF(AR457="","",$A457)</f>
        <v/>
      </c>
      <c r="AU457" s="135" t="str">
        <f aca="false">IF(AND(EXACT(カードリスト!$W457,"ニクス"),$BQ457=TRUE()),カードリスト!$C457,"")</f>
        <v/>
      </c>
      <c r="AV457" s="134" t="str">
        <f aca="false">IF(AU457="","",$A457)</f>
        <v/>
      </c>
      <c r="AX457" s="135" t="str">
        <f aca="false">IF(AND(EXACT(カードリスト!$W457,"メナス"),$BQ457=TRUE()),カードリスト!$C457,"")</f>
        <v/>
      </c>
      <c r="AY457" s="134" t="str">
        <f aca="false">IF(AX457="","",$A457)</f>
        <v/>
      </c>
      <c r="BA457" s="135" t="str">
        <f aca="false">IF(AND(EXACT(カードリスト!$W457,"メルファ"),$BQ457=TRUE()),カードリスト!$C457,"")</f>
        <v/>
      </c>
      <c r="BB457" s="134" t="str">
        <f aca="false">IF(BA457="","",$A457)</f>
        <v/>
      </c>
      <c r="BD457" s="135" t="str">
        <f aca="false">IF(AND(EXACT(カードリスト!$W457,"メローナ"),$BQ457=TRUE()),カードリスト!$C457,"")</f>
        <v/>
      </c>
      <c r="BE457" s="134" t="str">
        <f aca="false">IF(BD457="","",$A457)</f>
        <v/>
      </c>
      <c r="BG457" s="135" t="str">
        <f aca="false">IF(AND(EXACT(カードリスト!$W457,"アルドラ"),$BQ457=TRUE()),カードリスト!$C457,"")</f>
        <v/>
      </c>
      <c r="BH457" s="134" t="str">
        <f aca="false">IF(BG457="","",$A457)</f>
        <v/>
      </c>
      <c r="BK457" s="139"/>
      <c r="BL457" s="139"/>
      <c r="BN457" s="135" t="str">
        <f aca="false">IF(COUNTIF(カードリスト!$U$2:カードリスト!$U457,カードリスト!$U457)=1,ROW(),"")</f>
        <v/>
      </c>
      <c r="BO457" s="135" t="str">
        <f aca="false">IF(ROW($BO457)-1&gt;COUNT($BN:$BN),"",INDEX(カードリスト!$U:$U,SMALL($BN:$BN,ROW($BO457)-1)))</f>
        <v/>
      </c>
      <c r="BQ457" s="135" t="n">
        <f aca="false">IF(イラストレータ選択&lt;&gt;"全員",IF(イラストレータ選択=カードリスト!$U457,TRUE(),FALSE()),TRUE())</f>
        <v>1</v>
      </c>
      <c r="BR457" s="135" t="n">
        <f aca="false">IF($BQ457,$A457,"")</f>
        <v>456</v>
      </c>
      <c r="BS457" s="135" t="str">
        <f aca="false">IF($BQ457,カードリスト!$C457,"")</f>
        <v>イルマ　体をかわす</v>
      </c>
      <c r="BT457" s="135" t="str">
        <f aca="false">IF((COUNTA(技リスト_イラストレータ_Tmp)-COUNTBLANK(技リスト_イラストレータ_Tmp))&lt;$A457,"",INDEX(技リスト_イラストレータ_Tmp,SMALL(技リスト_イラストレータ_TmpID,$A457)))</f>
        <v>イルマ　体をかわす</v>
      </c>
    </row>
    <row r="458" customFormat="false" ht="10.5" hidden="false" customHeight="false" outlineLevel="0" collapsed="false">
      <c r="A458" s="134" t="n">
        <v>457</v>
      </c>
      <c r="B458" s="135" t="str">
        <f aca="false">IF(AND(EXACT(カードリスト!$W458,"レイナ"),$BQ458=TRUE()),カードリスト!$C458,"")</f>
        <v/>
      </c>
      <c r="C458" s="134" t="str">
        <f aca="false">IF(B458="","",$A458)</f>
        <v/>
      </c>
      <c r="E458" s="135" t="str">
        <f aca="false">IF(AND(EXACT(カードリスト!$W458,"トモエ"),$BQ458=TRUE()),カードリスト!$C458,"")</f>
        <v/>
      </c>
      <c r="F458" s="134" t="str">
        <f aca="false">IF(E458="","",$A458)</f>
        <v/>
      </c>
      <c r="H458" s="135" t="str">
        <f aca="false">IF(AND(EXACT(カードリスト!$W458,"エリナ"),$BQ458=TRUE()),カードリスト!$C458,"")</f>
        <v/>
      </c>
      <c r="I458" s="134" t="str">
        <f aca="false">IF(H458="","",$A458)</f>
        <v/>
      </c>
      <c r="K458" s="135" t="str">
        <f aca="false">IF(AND(EXACT(カードリスト!$W458,"アイリ"),$BQ458=TRUE()),カードリスト!$C458,"")</f>
        <v/>
      </c>
      <c r="L458" s="134" t="str">
        <f aca="false">IF(K458="","",$A458)</f>
        <v/>
      </c>
      <c r="N458" s="135" t="str">
        <f aca="false">IF(AND(EXACT(カードリスト!$W458,"アレイン"),$BQ458=TRUE()),カードリスト!$C458,"")</f>
        <v/>
      </c>
      <c r="O458" s="134" t="str">
        <f aca="false">IF(N458="","",$A458)</f>
        <v/>
      </c>
      <c r="Q458" s="135" t="str">
        <f aca="false">IF(AND(EXACT(カードリスト!$W458,"リスティ"),$BQ458=TRUE()),カードリスト!$C458,"")</f>
        <v/>
      </c>
      <c r="R458" s="134" t="str">
        <f aca="false">IF(Q458="","",$A458)</f>
        <v/>
      </c>
      <c r="T458" s="135" t="str">
        <f aca="false">IF(AND(EXACT(カードリスト!$W458,"ユーミル"),$BQ458=TRUE()),カードリスト!$C458,"")</f>
        <v/>
      </c>
      <c r="U458" s="134" t="str">
        <f aca="false">IF(T458="","",$A458)</f>
        <v/>
      </c>
      <c r="W458" s="135" t="str">
        <f aca="false">IF(AND(EXACT(カードリスト!$W458,"カトレア"),$BQ458=TRUE()),カードリスト!$C458,"")</f>
        <v/>
      </c>
      <c r="X458" s="134" t="str">
        <f aca="false">IF(W458="","",$A458)</f>
        <v/>
      </c>
      <c r="Z458" s="135" t="str">
        <f aca="false">IF(AND(EXACT(カードリスト!$W458,"クローデット"),$BQ458=TRUE()),カードリスト!$C458,"")</f>
        <v/>
      </c>
      <c r="AA458" s="134" t="str">
        <f aca="false">IF(Z458="","",$A458)</f>
        <v/>
      </c>
      <c r="AC458" s="135" t="str">
        <f aca="false">IF(AND(EXACT(カードリスト!$W458,"アナリスタ"),$BQ458=TRUE()),カードリスト!$C458,"")</f>
        <v/>
      </c>
      <c r="AD458" s="134" t="str">
        <f aca="false">IF(AC458="","",$A458)</f>
        <v/>
      </c>
      <c r="AF458" s="135" t="str">
        <f aca="false">IF(AND(EXACT(カードリスト!$W458,"エキドナ"),$BQ458=TRUE()),カードリスト!$C458,"")</f>
        <v/>
      </c>
      <c r="AG458" s="134" t="str">
        <f aca="false">IF(AF458="","",$A458)</f>
        <v/>
      </c>
      <c r="AI458" s="135" t="str">
        <f aca="false">IF(AND(EXACT(カードリスト!$W458,"ナナエル"),$BQ458=TRUE()),カードリスト!$C458,"")</f>
        <v/>
      </c>
      <c r="AJ458" s="134" t="str">
        <f aca="false">IF(AI458="","",$A458)</f>
        <v/>
      </c>
      <c r="AL458" s="135" t="str">
        <f aca="false">IF(AND(EXACT(カードリスト!$W458,"イルマ"),$BQ458=TRUE()),カードリスト!$C458,"")</f>
        <v>イルマ　けられてバランスを崩す</v>
      </c>
      <c r="AM458" s="134" t="n">
        <f aca="false">IF(AL458="","",$A458)</f>
        <v>457</v>
      </c>
      <c r="AO458" s="135" t="str">
        <f aca="false">IF(AND(EXACT(カードリスト!$W458,"ノワ"),$BQ458=TRUE()),カードリスト!$C458,"")</f>
        <v/>
      </c>
      <c r="AP458" s="134" t="str">
        <f aca="false">IF(AO458="","",$A458)</f>
        <v/>
      </c>
      <c r="AR458" s="135" t="str">
        <f aca="false">IF(AND(EXACT(カードリスト!$W458,"シズカ"),$BQ458=TRUE()),カードリスト!$C458,"")</f>
        <v/>
      </c>
      <c r="AS458" s="134" t="str">
        <f aca="false">IF(AR458="","",$A458)</f>
        <v/>
      </c>
      <c r="AU458" s="135" t="str">
        <f aca="false">IF(AND(EXACT(カードリスト!$W458,"ニクス"),$BQ458=TRUE()),カードリスト!$C458,"")</f>
        <v/>
      </c>
      <c r="AV458" s="134" t="str">
        <f aca="false">IF(AU458="","",$A458)</f>
        <v/>
      </c>
      <c r="AX458" s="135" t="str">
        <f aca="false">IF(AND(EXACT(カードリスト!$W458,"メナス"),$BQ458=TRUE()),カードリスト!$C458,"")</f>
        <v/>
      </c>
      <c r="AY458" s="134" t="str">
        <f aca="false">IF(AX458="","",$A458)</f>
        <v/>
      </c>
      <c r="BA458" s="135" t="str">
        <f aca="false">IF(AND(EXACT(カードリスト!$W458,"メルファ"),$BQ458=TRUE()),カードリスト!$C458,"")</f>
        <v/>
      </c>
      <c r="BB458" s="134" t="str">
        <f aca="false">IF(BA458="","",$A458)</f>
        <v/>
      </c>
      <c r="BD458" s="135" t="str">
        <f aca="false">IF(AND(EXACT(カードリスト!$W458,"メローナ"),$BQ458=TRUE()),カードリスト!$C458,"")</f>
        <v/>
      </c>
      <c r="BE458" s="134" t="str">
        <f aca="false">IF(BD458="","",$A458)</f>
        <v/>
      </c>
      <c r="BG458" s="135" t="str">
        <f aca="false">IF(AND(EXACT(カードリスト!$W458,"アルドラ"),$BQ458=TRUE()),カードリスト!$C458,"")</f>
        <v/>
      </c>
      <c r="BH458" s="134" t="str">
        <f aca="false">IF(BG458="","",$A458)</f>
        <v/>
      </c>
      <c r="BK458" s="139"/>
      <c r="BL458" s="139"/>
      <c r="BN458" s="135" t="str">
        <f aca="false">IF(COUNTIF(カードリスト!$U$2:カードリスト!$U458,カードリスト!$U458)=1,ROW(),"")</f>
        <v/>
      </c>
      <c r="BO458" s="135" t="str">
        <f aca="false">IF(ROW($BO458)-1&gt;COUNT($BN:$BN),"",INDEX(カードリスト!$U:$U,SMALL($BN:$BN,ROW($BO458)-1)))</f>
        <v/>
      </c>
      <c r="BQ458" s="135" t="n">
        <f aca="false">IF(イラストレータ選択&lt;&gt;"全員",IF(イラストレータ選択=カードリスト!$U458,TRUE(),FALSE()),TRUE())</f>
        <v>1</v>
      </c>
      <c r="BR458" s="135" t="n">
        <f aca="false">IF($BQ458,$A458,"")</f>
        <v>457</v>
      </c>
      <c r="BS458" s="135" t="str">
        <f aca="false">IF($BQ458,カードリスト!$C458,"")</f>
        <v>イルマ　けられてバランスを崩す</v>
      </c>
      <c r="BT458" s="135" t="str">
        <f aca="false">IF((COUNTA(技リスト_イラストレータ_Tmp)-COUNTBLANK(技リスト_イラストレータ_Tmp))&lt;$A458,"",INDEX(技リスト_イラストレータ_Tmp,SMALL(技リスト_イラストレータ_TmpID,$A458)))</f>
        <v>イルマ　けられてバランスを崩す</v>
      </c>
    </row>
    <row r="459" customFormat="false" ht="10.5" hidden="false" customHeight="false" outlineLevel="0" collapsed="false">
      <c r="A459" s="134" t="n">
        <v>458</v>
      </c>
      <c r="B459" s="135" t="str">
        <f aca="false">IF(AND(EXACT(カードリスト!$W459,"レイナ"),$BQ459=TRUE()),カードリスト!$C459,"")</f>
        <v/>
      </c>
      <c r="C459" s="134" t="str">
        <f aca="false">IF(B459="","",$A459)</f>
        <v/>
      </c>
      <c r="E459" s="135" t="str">
        <f aca="false">IF(AND(EXACT(カードリスト!$W459,"トモエ"),$BQ459=TRUE()),カードリスト!$C459,"")</f>
        <v/>
      </c>
      <c r="F459" s="134" t="str">
        <f aca="false">IF(E459="","",$A459)</f>
        <v/>
      </c>
      <c r="H459" s="135" t="str">
        <f aca="false">IF(AND(EXACT(カードリスト!$W459,"エリナ"),$BQ459=TRUE()),カードリスト!$C459,"")</f>
        <v/>
      </c>
      <c r="I459" s="134" t="str">
        <f aca="false">IF(H459="","",$A459)</f>
        <v/>
      </c>
      <c r="K459" s="135" t="str">
        <f aca="false">IF(AND(EXACT(カードリスト!$W459,"アイリ"),$BQ459=TRUE()),カードリスト!$C459,"")</f>
        <v/>
      </c>
      <c r="L459" s="134" t="str">
        <f aca="false">IF(K459="","",$A459)</f>
        <v/>
      </c>
      <c r="N459" s="135" t="str">
        <f aca="false">IF(AND(EXACT(カードリスト!$W459,"アレイン"),$BQ459=TRUE()),カードリスト!$C459,"")</f>
        <v/>
      </c>
      <c r="O459" s="134" t="str">
        <f aca="false">IF(N459="","",$A459)</f>
        <v/>
      </c>
      <c r="Q459" s="135" t="str">
        <f aca="false">IF(AND(EXACT(カードリスト!$W459,"リスティ"),$BQ459=TRUE()),カードリスト!$C459,"")</f>
        <v/>
      </c>
      <c r="R459" s="134" t="str">
        <f aca="false">IF(Q459="","",$A459)</f>
        <v/>
      </c>
      <c r="T459" s="135" t="str">
        <f aca="false">IF(AND(EXACT(カードリスト!$W459,"ユーミル"),$BQ459=TRUE()),カードリスト!$C459,"")</f>
        <v/>
      </c>
      <c r="U459" s="134" t="str">
        <f aca="false">IF(T459="","",$A459)</f>
        <v/>
      </c>
      <c r="W459" s="135" t="str">
        <f aca="false">IF(AND(EXACT(カードリスト!$W459,"カトレア"),$BQ459=TRUE()),カードリスト!$C459,"")</f>
        <v/>
      </c>
      <c r="X459" s="134" t="str">
        <f aca="false">IF(W459="","",$A459)</f>
        <v/>
      </c>
      <c r="Z459" s="135" t="str">
        <f aca="false">IF(AND(EXACT(カードリスト!$W459,"クローデット"),$BQ459=TRUE()),カードリスト!$C459,"")</f>
        <v/>
      </c>
      <c r="AA459" s="134" t="str">
        <f aca="false">IF(Z459="","",$A459)</f>
        <v/>
      </c>
      <c r="AC459" s="135" t="str">
        <f aca="false">IF(AND(EXACT(カードリスト!$W459,"アナリスタ"),$BQ459=TRUE()),カードリスト!$C459,"")</f>
        <v/>
      </c>
      <c r="AD459" s="134" t="str">
        <f aca="false">IF(AC459="","",$A459)</f>
        <v/>
      </c>
      <c r="AF459" s="135" t="str">
        <f aca="false">IF(AND(EXACT(カードリスト!$W459,"エキドナ"),$BQ459=TRUE()),カードリスト!$C459,"")</f>
        <v/>
      </c>
      <c r="AG459" s="134" t="str">
        <f aca="false">IF(AF459="","",$A459)</f>
        <v/>
      </c>
      <c r="AI459" s="135" t="str">
        <f aca="false">IF(AND(EXACT(カードリスト!$W459,"ナナエル"),$BQ459=TRUE()),カードリスト!$C459,"")</f>
        <v/>
      </c>
      <c r="AJ459" s="134" t="str">
        <f aca="false">IF(AI459="","",$A459)</f>
        <v/>
      </c>
      <c r="AL459" s="135" t="str">
        <f aca="false">IF(AND(EXACT(カードリスト!$W459,"イルマ"),$BQ459=TRUE()),カードリスト!$C459,"")</f>
        <v/>
      </c>
      <c r="AM459" s="134" t="str">
        <f aca="false">IF(AL459="","",$A459)</f>
        <v/>
      </c>
      <c r="AO459" s="135" t="str">
        <f aca="false">IF(AND(EXACT(カードリスト!$W459,"ノワ"),$BQ459=TRUE()),カードリスト!$C459,"")</f>
        <v>ノワ　頭上からの攻撃</v>
      </c>
      <c r="AP459" s="134" t="n">
        <f aca="false">IF(AO459="","",$A459)</f>
        <v>458</v>
      </c>
      <c r="AR459" s="135" t="str">
        <f aca="false">IF(AND(EXACT(カードリスト!$W459,"シズカ"),$BQ459=TRUE()),カードリスト!$C459,"")</f>
        <v/>
      </c>
      <c r="AS459" s="134" t="str">
        <f aca="false">IF(AR459="","",$A459)</f>
        <v/>
      </c>
      <c r="AU459" s="135" t="str">
        <f aca="false">IF(AND(EXACT(カードリスト!$W459,"ニクス"),$BQ459=TRUE()),カードリスト!$C459,"")</f>
        <v/>
      </c>
      <c r="AV459" s="134" t="str">
        <f aca="false">IF(AU459="","",$A459)</f>
        <v/>
      </c>
      <c r="AX459" s="135" t="str">
        <f aca="false">IF(AND(EXACT(カードリスト!$W459,"メナス"),$BQ459=TRUE()),カードリスト!$C459,"")</f>
        <v/>
      </c>
      <c r="AY459" s="134" t="str">
        <f aca="false">IF(AX459="","",$A459)</f>
        <v/>
      </c>
      <c r="BA459" s="135" t="str">
        <f aca="false">IF(AND(EXACT(カードリスト!$W459,"メルファ"),$BQ459=TRUE()),カードリスト!$C459,"")</f>
        <v/>
      </c>
      <c r="BB459" s="134" t="str">
        <f aca="false">IF(BA459="","",$A459)</f>
        <v/>
      </c>
      <c r="BD459" s="135" t="str">
        <f aca="false">IF(AND(EXACT(カードリスト!$W459,"メローナ"),$BQ459=TRUE()),カードリスト!$C459,"")</f>
        <v/>
      </c>
      <c r="BE459" s="134" t="str">
        <f aca="false">IF(BD459="","",$A459)</f>
        <v/>
      </c>
      <c r="BG459" s="135" t="str">
        <f aca="false">IF(AND(EXACT(カードリスト!$W459,"アルドラ"),$BQ459=TRUE()),カードリスト!$C459,"")</f>
        <v/>
      </c>
      <c r="BH459" s="134" t="str">
        <f aca="false">IF(BG459="","",$A459)</f>
        <v/>
      </c>
      <c r="BK459" s="139"/>
      <c r="BL459" s="139"/>
      <c r="BN459" s="135" t="str">
        <f aca="false">IF(COUNTIF(カードリスト!$U$2:カードリスト!$U459,カードリスト!$U459)=1,ROW(),"")</f>
        <v/>
      </c>
      <c r="BO459" s="135" t="str">
        <f aca="false">IF(ROW($BO459)-1&gt;COUNT($BN:$BN),"",INDEX(カードリスト!$U:$U,SMALL($BN:$BN,ROW($BO459)-1)))</f>
        <v/>
      </c>
      <c r="BQ459" s="135" t="n">
        <f aca="false">IF(イラストレータ選択&lt;&gt;"全員",IF(イラストレータ選択=カードリスト!$U459,TRUE(),FALSE()),TRUE())</f>
        <v>1</v>
      </c>
      <c r="BR459" s="135" t="n">
        <f aca="false">IF($BQ459,$A459,"")</f>
        <v>458</v>
      </c>
      <c r="BS459" s="135" t="str">
        <f aca="false">IF($BQ459,カードリスト!$C459,"")</f>
        <v>ノワ　頭上からの攻撃</v>
      </c>
      <c r="BT459" s="135" t="str">
        <f aca="false">IF((COUNTA(技リスト_イラストレータ_Tmp)-COUNTBLANK(技リスト_イラストレータ_Tmp))&lt;$A459,"",INDEX(技リスト_イラストレータ_Tmp,SMALL(技リスト_イラストレータ_TmpID,$A459)))</f>
        <v>ノワ　頭上からの攻撃</v>
      </c>
    </row>
    <row r="460" customFormat="false" ht="10.5" hidden="false" customHeight="false" outlineLevel="0" collapsed="false">
      <c r="A460" s="134" t="n">
        <v>459</v>
      </c>
      <c r="B460" s="135" t="str">
        <f aca="false">IF(AND(EXACT(カードリスト!$W460,"レイナ"),$BQ460=TRUE()),カードリスト!$C460,"")</f>
        <v/>
      </c>
      <c r="C460" s="134" t="str">
        <f aca="false">IF(B460="","",$A460)</f>
        <v/>
      </c>
      <c r="E460" s="135" t="str">
        <f aca="false">IF(AND(EXACT(カードリスト!$W460,"トモエ"),$BQ460=TRUE()),カードリスト!$C460,"")</f>
        <v/>
      </c>
      <c r="F460" s="134" t="str">
        <f aca="false">IF(E460="","",$A460)</f>
        <v/>
      </c>
      <c r="H460" s="135" t="str">
        <f aca="false">IF(AND(EXACT(カードリスト!$W460,"エリナ"),$BQ460=TRUE()),カードリスト!$C460,"")</f>
        <v/>
      </c>
      <c r="I460" s="134" t="str">
        <f aca="false">IF(H460="","",$A460)</f>
        <v/>
      </c>
      <c r="K460" s="135" t="str">
        <f aca="false">IF(AND(EXACT(カードリスト!$W460,"アイリ"),$BQ460=TRUE()),カードリスト!$C460,"")</f>
        <v/>
      </c>
      <c r="L460" s="134" t="str">
        <f aca="false">IF(K460="","",$A460)</f>
        <v/>
      </c>
      <c r="N460" s="135" t="str">
        <f aca="false">IF(AND(EXACT(カードリスト!$W460,"アレイン"),$BQ460=TRUE()),カードリスト!$C460,"")</f>
        <v/>
      </c>
      <c r="O460" s="134" t="str">
        <f aca="false">IF(N460="","",$A460)</f>
        <v/>
      </c>
      <c r="Q460" s="135" t="str">
        <f aca="false">IF(AND(EXACT(カードリスト!$W460,"リスティ"),$BQ460=TRUE()),カードリスト!$C460,"")</f>
        <v/>
      </c>
      <c r="R460" s="134" t="str">
        <f aca="false">IF(Q460="","",$A460)</f>
        <v/>
      </c>
      <c r="T460" s="135" t="str">
        <f aca="false">IF(AND(EXACT(カードリスト!$W460,"ユーミル"),$BQ460=TRUE()),カードリスト!$C460,"")</f>
        <v/>
      </c>
      <c r="U460" s="134" t="str">
        <f aca="false">IF(T460="","",$A460)</f>
        <v/>
      </c>
      <c r="W460" s="135" t="str">
        <f aca="false">IF(AND(EXACT(カードリスト!$W460,"カトレア"),$BQ460=TRUE()),カードリスト!$C460,"")</f>
        <v/>
      </c>
      <c r="X460" s="134" t="str">
        <f aca="false">IF(W460="","",$A460)</f>
        <v/>
      </c>
      <c r="Z460" s="135" t="str">
        <f aca="false">IF(AND(EXACT(カードリスト!$W460,"クローデット"),$BQ460=TRUE()),カードリスト!$C460,"")</f>
        <v/>
      </c>
      <c r="AA460" s="134" t="str">
        <f aca="false">IF(Z460="","",$A460)</f>
        <v/>
      </c>
      <c r="AC460" s="135" t="str">
        <f aca="false">IF(AND(EXACT(カードリスト!$W460,"アナリスタ"),$BQ460=TRUE()),カードリスト!$C460,"")</f>
        <v/>
      </c>
      <c r="AD460" s="134" t="str">
        <f aca="false">IF(AC460="","",$A460)</f>
        <v/>
      </c>
      <c r="AF460" s="135" t="str">
        <f aca="false">IF(AND(EXACT(カードリスト!$W460,"エキドナ"),$BQ460=TRUE()),カードリスト!$C460,"")</f>
        <v/>
      </c>
      <c r="AG460" s="134" t="str">
        <f aca="false">IF(AF460="","",$A460)</f>
        <v/>
      </c>
      <c r="AI460" s="135" t="str">
        <f aca="false">IF(AND(EXACT(カードリスト!$W460,"ナナエル"),$BQ460=TRUE()),カードリスト!$C460,"")</f>
        <v/>
      </c>
      <c r="AJ460" s="134" t="str">
        <f aca="false">IF(AI460="","",$A460)</f>
        <v/>
      </c>
      <c r="AL460" s="135" t="str">
        <f aca="false">IF(AND(EXACT(カードリスト!$W460,"イルマ"),$BQ460=TRUE()),カードリスト!$C460,"")</f>
        <v/>
      </c>
      <c r="AM460" s="134" t="str">
        <f aca="false">IF(AL460="","",$A460)</f>
        <v/>
      </c>
      <c r="AO460" s="135" t="str">
        <f aca="false">IF(AND(EXACT(カードリスト!$W460,"ノワ"),$BQ460=TRUE()),カードリスト!$C460,"")</f>
        <v>ノワ　上段攻撃を受ける</v>
      </c>
      <c r="AP460" s="134" t="n">
        <f aca="false">IF(AO460="","",$A460)</f>
        <v>459</v>
      </c>
      <c r="AR460" s="135" t="str">
        <f aca="false">IF(AND(EXACT(カードリスト!$W460,"シズカ"),$BQ460=TRUE()),カードリスト!$C460,"")</f>
        <v/>
      </c>
      <c r="AS460" s="134" t="str">
        <f aca="false">IF(AR460="","",$A460)</f>
        <v/>
      </c>
      <c r="AU460" s="135" t="str">
        <f aca="false">IF(AND(EXACT(カードリスト!$W460,"ニクス"),$BQ460=TRUE()),カードリスト!$C460,"")</f>
        <v/>
      </c>
      <c r="AV460" s="134" t="str">
        <f aca="false">IF(AU460="","",$A460)</f>
        <v/>
      </c>
      <c r="AX460" s="135" t="str">
        <f aca="false">IF(AND(EXACT(カードリスト!$W460,"メナス"),$BQ460=TRUE()),カードリスト!$C460,"")</f>
        <v/>
      </c>
      <c r="AY460" s="134" t="str">
        <f aca="false">IF(AX460="","",$A460)</f>
        <v/>
      </c>
      <c r="BA460" s="135" t="str">
        <f aca="false">IF(AND(EXACT(カードリスト!$W460,"メルファ"),$BQ460=TRUE()),カードリスト!$C460,"")</f>
        <v/>
      </c>
      <c r="BB460" s="134" t="str">
        <f aca="false">IF(BA460="","",$A460)</f>
        <v/>
      </c>
      <c r="BD460" s="135" t="str">
        <f aca="false">IF(AND(EXACT(カードリスト!$W460,"メローナ"),$BQ460=TRUE()),カードリスト!$C460,"")</f>
        <v/>
      </c>
      <c r="BE460" s="134" t="str">
        <f aca="false">IF(BD460="","",$A460)</f>
        <v/>
      </c>
      <c r="BG460" s="135" t="str">
        <f aca="false">IF(AND(EXACT(カードリスト!$W460,"アルドラ"),$BQ460=TRUE()),カードリスト!$C460,"")</f>
        <v/>
      </c>
      <c r="BH460" s="134" t="str">
        <f aca="false">IF(BG460="","",$A460)</f>
        <v/>
      </c>
      <c r="BK460" s="139"/>
      <c r="BL460" s="139"/>
      <c r="BN460" s="135" t="str">
        <f aca="false">IF(COUNTIF(カードリスト!$U$2:カードリスト!$U460,カードリスト!$U460)=1,ROW(),"")</f>
        <v/>
      </c>
      <c r="BO460" s="135" t="str">
        <f aca="false">IF(ROW($BO460)-1&gt;COUNT($BN:$BN),"",INDEX(カードリスト!$U:$U,SMALL($BN:$BN,ROW($BO460)-1)))</f>
        <v/>
      </c>
      <c r="BQ460" s="135" t="n">
        <f aca="false">IF(イラストレータ選択&lt;&gt;"全員",IF(イラストレータ選択=カードリスト!$U460,TRUE(),FALSE()),TRUE())</f>
        <v>1</v>
      </c>
      <c r="BR460" s="135" t="n">
        <f aca="false">IF($BQ460,$A460,"")</f>
        <v>459</v>
      </c>
      <c r="BS460" s="135" t="str">
        <f aca="false">IF($BQ460,カードリスト!$C460,"")</f>
        <v>ノワ　上段攻撃を受ける</v>
      </c>
      <c r="BT460" s="135" t="str">
        <f aca="false">IF((COUNTA(技リスト_イラストレータ_Tmp)-COUNTBLANK(技リスト_イラストレータ_Tmp))&lt;$A460,"",INDEX(技リスト_イラストレータ_Tmp,SMALL(技リスト_イラストレータ_TmpID,$A460)))</f>
        <v>ノワ　上段攻撃を受ける</v>
      </c>
    </row>
    <row r="461" customFormat="false" ht="10.5" hidden="false" customHeight="false" outlineLevel="0" collapsed="false">
      <c r="A461" s="134" t="n">
        <v>460</v>
      </c>
      <c r="B461" s="135" t="str">
        <f aca="false">IF(AND(EXACT(カードリスト!$W461,"レイナ"),$BQ461=TRUE()),カードリスト!$C461,"")</f>
        <v/>
      </c>
      <c r="C461" s="134" t="str">
        <f aca="false">IF(B461="","",$A461)</f>
        <v/>
      </c>
      <c r="E461" s="135" t="str">
        <f aca="false">IF(AND(EXACT(カードリスト!$W461,"トモエ"),$BQ461=TRUE()),カードリスト!$C461,"")</f>
        <v/>
      </c>
      <c r="F461" s="134" t="str">
        <f aca="false">IF(E461="","",$A461)</f>
        <v/>
      </c>
      <c r="H461" s="135" t="str">
        <f aca="false">IF(AND(EXACT(カードリスト!$W461,"エリナ"),$BQ461=TRUE()),カードリスト!$C461,"")</f>
        <v/>
      </c>
      <c r="I461" s="134" t="str">
        <f aca="false">IF(H461="","",$A461)</f>
        <v/>
      </c>
      <c r="K461" s="135" t="str">
        <f aca="false">IF(AND(EXACT(カードリスト!$W461,"アイリ"),$BQ461=TRUE()),カードリスト!$C461,"")</f>
        <v/>
      </c>
      <c r="L461" s="134" t="str">
        <f aca="false">IF(K461="","",$A461)</f>
        <v/>
      </c>
      <c r="N461" s="135" t="str">
        <f aca="false">IF(AND(EXACT(カードリスト!$W461,"アレイン"),$BQ461=TRUE()),カードリスト!$C461,"")</f>
        <v/>
      </c>
      <c r="O461" s="134" t="str">
        <f aca="false">IF(N461="","",$A461)</f>
        <v/>
      </c>
      <c r="Q461" s="135" t="str">
        <f aca="false">IF(AND(EXACT(カードリスト!$W461,"リスティ"),$BQ461=TRUE()),カードリスト!$C461,"")</f>
        <v/>
      </c>
      <c r="R461" s="134" t="str">
        <f aca="false">IF(Q461="","",$A461)</f>
        <v/>
      </c>
      <c r="T461" s="135" t="str">
        <f aca="false">IF(AND(EXACT(カードリスト!$W461,"ユーミル"),$BQ461=TRUE()),カードリスト!$C461,"")</f>
        <v/>
      </c>
      <c r="U461" s="134" t="str">
        <f aca="false">IF(T461="","",$A461)</f>
        <v/>
      </c>
      <c r="W461" s="135" t="str">
        <f aca="false">IF(AND(EXACT(カードリスト!$W461,"カトレア"),$BQ461=TRUE()),カードリスト!$C461,"")</f>
        <v/>
      </c>
      <c r="X461" s="134" t="str">
        <f aca="false">IF(W461="","",$A461)</f>
        <v/>
      </c>
      <c r="Z461" s="135" t="str">
        <f aca="false">IF(AND(EXACT(カードリスト!$W461,"クローデット"),$BQ461=TRUE()),カードリスト!$C461,"")</f>
        <v/>
      </c>
      <c r="AA461" s="134" t="str">
        <f aca="false">IF(Z461="","",$A461)</f>
        <v/>
      </c>
      <c r="AC461" s="135" t="str">
        <f aca="false">IF(AND(EXACT(カードリスト!$W461,"アナリスタ"),$BQ461=TRUE()),カードリスト!$C461,"")</f>
        <v/>
      </c>
      <c r="AD461" s="134" t="str">
        <f aca="false">IF(AC461="","",$A461)</f>
        <v/>
      </c>
      <c r="AF461" s="135" t="str">
        <f aca="false">IF(AND(EXACT(カードリスト!$W461,"エキドナ"),$BQ461=TRUE()),カードリスト!$C461,"")</f>
        <v/>
      </c>
      <c r="AG461" s="134" t="str">
        <f aca="false">IF(AF461="","",$A461)</f>
        <v/>
      </c>
      <c r="AI461" s="135" t="str">
        <f aca="false">IF(AND(EXACT(カードリスト!$W461,"ナナエル"),$BQ461=TRUE()),カードリスト!$C461,"")</f>
        <v/>
      </c>
      <c r="AJ461" s="134" t="str">
        <f aca="false">IF(AI461="","",$A461)</f>
        <v/>
      </c>
      <c r="AL461" s="135" t="str">
        <f aca="false">IF(AND(EXACT(カードリスト!$W461,"イルマ"),$BQ461=TRUE()),カードリスト!$C461,"")</f>
        <v/>
      </c>
      <c r="AM461" s="134" t="str">
        <f aca="false">IF(AL461="","",$A461)</f>
        <v/>
      </c>
      <c r="AO461" s="135" t="str">
        <f aca="false">IF(AND(EXACT(カードリスト!$W461,"ノワ"),$BQ461=TRUE()),カードリスト!$C461,"")</f>
        <v>ノワ　武器を落とす</v>
      </c>
      <c r="AP461" s="134" t="n">
        <f aca="false">IF(AO461="","",$A461)</f>
        <v>460</v>
      </c>
      <c r="AR461" s="135" t="str">
        <f aca="false">IF(AND(EXACT(カードリスト!$W461,"シズカ"),$BQ461=TRUE()),カードリスト!$C461,"")</f>
        <v/>
      </c>
      <c r="AS461" s="134" t="str">
        <f aca="false">IF(AR461="","",$A461)</f>
        <v/>
      </c>
      <c r="AU461" s="135" t="str">
        <f aca="false">IF(AND(EXACT(カードリスト!$W461,"ニクス"),$BQ461=TRUE()),カードリスト!$C461,"")</f>
        <v/>
      </c>
      <c r="AV461" s="134" t="str">
        <f aca="false">IF(AU461="","",$A461)</f>
        <v/>
      </c>
      <c r="AX461" s="135" t="str">
        <f aca="false">IF(AND(EXACT(カードリスト!$W461,"メナス"),$BQ461=TRUE()),カードリスト!$C461,"")</f>
        <v/>
      </c>
      <c r="AY461" s="134" t="str">
        <f aca="false">IF(AX461="","",$A461)</f>
        <v/>
      </c>
      <c r="BA461" s="135" t="str">
        <f aca="false">IF(AND(EXACT(カードリスト!$W461,"メルファ"),$BQ461=TRUE()),カードリスト!$C461,"")</f>
        <v/>
      </c>
      <c r="BB461" s="134" t="str">
        <f aca="false">IF(BA461="","",$A461)</f>
        <v/>
      </c>
      <c r="BD461" s="135" t="str">
        <f aca="false">IF(AND(EXACT(カードリスト!$W461,"メローナ"),$BQ461=TRUE()),カードリスト!$C461,"")</f>
        <v/>
      </c>
      <c r="BE461" s="134" t="str">
        <f aca="false">IF(BD461="","",$A461)</f>
        <v/>
      </c>
      <c r="BG461" s="135" t="str">
        <f aca="false">IF(AND(EXACT(カードリスト!$W461,"アルドラ"),$BQ461=TRUE()),カードリスト!$C461,"")</f>
        <v/>
      </c>
      <c r="BH461" s="134" t="str">
        <f aca="false">IF(BG461="","",$A461)</f>
        <v/>
      </c>
      <c r="BK461" s="139"/>
      <c r="BL461" s="139"/>
      <c r="BN461" s="135" t="str">
        <f aca="false">IF(COUNTIF(カードリスト!$U$2:カードリスト!$U461,カードリスト!$U461)=1,ROW(),"")</f>
        <v/>
      </c>
      <c r="BO461" s="135" t="str">
        <f aca="false">IF(ROW($BO461)-1&gt;COUNT($BN:$BN),"",INDEX(カードリスト!$U:$U,SMALL($BN:$BN,ROW($BO461)-1)))</f>
        <v/>
      </c>
      <c r="BQ461" s="135" t="n">
        <f aca="false">IF(イラストレータ選択&lt;&gt;"全員",IF(イラストレータ選択=カードリスト!$U461,TRUE(),FALSE()),TRUE())</f>
        <v>1</v>
      </c>
      <c r="BR461" s="135" t="n">
        <f aca="false">IF($BQ461,$A461,"")</f>
        <v>460</v>
      </c>
      <c r="BS461" s="135" t="str">
        <f aca="false">IF($BQ461,カードリスト!$C461,"")</f>
        <v>ノワ　武器を落とす</v>
      </c>
      <c r="BT461" s="135" t="str">
        <f aca="false">IF((COUNTA(技リスト_イラストレータ_Tmp)-COUNTBLANK(技リスト_イラストレータ_Tmp))&lt;$A461,"",INDEX(技リスト_イラストレータ_Tmp,SMALL(技リスト_イラストレータ_TmpID,$A461)))</f>
        <v>ノワ　武器を落とす</v>
      </c>
    </row>
    <row r="462" customFormat="false" ht="10.5" hidden="false" customHeight="false" outlineLevel="0" collapsed="false">
      <c r="A462" s="134" t="n">
        <v>461</v>
      </c>
      <c r="B462" s="135" t="str">
        <f aca="false">IF(AND(EXACT(カードリスト!$W462,"レイナ"),$BQ462=TRUE()),カードリスト!$C462,"")</f>
        <v/>
      </c>
      <c r="C462" s="134" t="str">
        <f aca="false">IF(B462="","",$A462)</f>
        <v/>
      </c>
      <c r="E462" s="135" t="str">
        <f aca="false">IF(AND(EXACT(カードリスト!$W462,"トモエ"),$BQ462=TRUE()),カードリスト!$C462,"")</f>
        <v/>
      </c>
      <c r="F462" s="134" t="str">
        <f aca="false">IF(E462="","",$A462)</f>
        <v/>
      </c>
      <c r="H462" s="135" t="str">
        <f aca="false">IF(AND(EXACT(カードリスト!$W462,"エリナ"),$BQ462=TRUE()),カードリスト!$C462,"")</f>
        <v/>
      </c>
      <c r="I462" s="134" t="str">
        <f aca="false">IF(H462="","",$A462)</f>
        <v/>
      </c>
      <c r="K462" s="135" t="str">
        <f aca="false">IF(AND(EXACT(カードリスト!$W462,"アイリ"),$BQ462=TRUE()),カードリスト!$C462,"")</f>
        <v/>
      </c>
      <c r="L462" s="134" t="str">
        <f aca="false">IF(K462="","",$A462)</f>
        <v/>
      </c>
      <c r="N462" s="135" t="str">
        <f aca="false">IF(AND(EXACT(カードリスト!$W462,"アレイン"),$BQ462=TRUE()),カードリスト!$C462,"")</f>
        <v/>
      </c>
      <c r="O462" s="134" t="str">
        <f aca="false">IF(N462="","",$A462)</f>
        <v/>
      </c>
      <c r="Q462" s="135" t="str">
        <f aca="false">IF(AND(EXACT(カードリスト!$W462,"リスティ"),$BQ462=TRUE()),カードリスト!$C462,"")</f>
        <v/>
      </c>
      <c r="R462" s="134" t="str">
        <f aca="false">IF(Q462="","",$A462)</f>
        <v/>
      </c>
      <c r="T462" s="135" t="str">
        <f aca="false">IF(AND(EXACT(カードリスト!$W462,"ユーミル"),$BQ462=TRUE()),カードリスト!$C462,"")</f>
        <v/>
      </c>
      <c r="U462" s="134" t="str">
        <f aca="false">IF(T462="","",$A462)</f>
        <v/>
      </c>
      <c r="W462" s="135" t="str">
        <f aca="false">IF(AND(EXACT(カードリスト!$W462,"カトレア"),$BQ462=TRUE()),カードリスト!$C462,"")</f>
        <v/>
      </c>
      <c r="X462" s="134" t="str">
        <f aca="false">IF(W462="","",$A462)</f>
        <v/>
      </c>
      <c r="Z462" s="135" t="str">
        <f aca="false">IF(AND(EXACT(カードリスト!$W462,"クローデット"),$BQ462=TRUE()),カードリスト!$C462,"")</f>
        <v/>
      </c>
      <c r="AA462" s="134" t="str">
        <f aca="false">IF(Z462="","",$A462)</f>
        <v/>
      </c>
      <c r="AC462" s="135" t="str">
        <f aca="false">IF(AND(EXACT(カードリスト!$W462,"アナリスタ"),$BQ462=TRUE()),カードリスト!$C462,"")</f>
        <v/>
      </c>
      <c r="AD462" s="134" t="str">
        <f aca="false">IF(AC462="","",$A462)</f>
        <v/>
      </c>
      <c r="AF462" s="135" t="str">
        <f aca="false">IF(AND(EXACT(カードリスト!$W462,"エキドナ"),$BQ462=TRUE()),カードリスト!$C462,"")</f>
        <v/>
      </c>
      <c r="AG462" s="134" t="str">
        <f aca="false">IF(AF462="","",$A462)</f>
        <v/>
      </c>
      <c r="AI462" s="135" t="str">
        <f aca="false">IF(AND(EXACT(カードリスト!$W462,"ナナエル"),$BQ462=TRUE()),カードリスト!$C462,"")</f>
        <v/>
      </c>
      <c r="AJ462" s="134" t="str">
        <f aca="false">IF(AI462="","",$A462)</f>
        <v/>
      </c>
      <c r="AL462" s="135" t="str">
        <f aca="false">IF(AND(EXACT(カードリスト!$W462,"イルマ"),$BQ462=TRUE()),カードリスト!$C462,"")</f>
        <v/>
      </c>
      <c r="AM462" s="134" t="str">
        <f aca="false">IF(AL462="","",$A462)</f>
        <v/>
      </c>
      <c r="AO462" s="135" t="str">
        <f aca="false">IF(AND(EXACT(カードリスト!$W462,"ノワ"),$BQ462=TRUE()),カードリスト!$C462,"")</f>
        <v>ノワ　後ろ向きになる</v>
      </c>
      <c r="AP462" s="134" t="n">
        <f aca="false">IF(AO462="","",$A462)</f>
        <v>461</v>
      </c>
      <c r="AR462" s="135" t="str">
        <f aca="false">IF(AND(EXACT(カードリスト!$W462,"シズカ"),$BQ462=TRUE()),カードリスト!$C462,"")</f>
        <v/>
      </c>
      <c r="AS462" s="134" t="str">
        <f aca="false">IF(AR462="","",$A462)</f>
        <v/>
      </c>
      <c r="AU462" s="135" t="str">
        <f aca="false">IF(AND(EXACT(カードリスト!$W462,"ニクス"),$BQ462=TRUE()),カードリスト!$C462,"")</f>
        <v/>
      </c>
      <c r="AV462" s="134" t="str">
        <f aca="false">IF(AU462="","",$A462)</f>
        <v/>
      </c>
      <c r="AX462" s="135" t="str">
        <f aca="false">IF(AND(EXACT(カードリスト!$W462,"メナス"),$BQ462=TRUE()),カードリスト!$C462,"")</f>
        <v/>
      </c>
      <c r="AY462" s="134" t="str">
        <f aca="false">IF(AX462="","",$A462)</f>
        <v/>
      </c>
      <c r="BA462" s="135" t="str">
        <f aca="false">IF(AND(EXACT(カードリスト!$W462,"メルファ"),$BQ462=TRUE()),カードリスト!$C462,"")</f>
        <v/>
      </c>
      <c r="BB462" s="134" t="str">
        <f aca="false">IF(BA462="","",$A462)</f>
        <v/>
      </c>
      <c r="BD462" s="135" t="str">
        <f aca="false">IF(AND(EXACT(カードリスト!$W462,"メローナ"),$BQ462=TRUE()),カードリスト!$C462,"")</f>
        <v/>
      </c>
      <c r="BE462" s="134" t="str">
        <f aca="false">IF(BD462="","",$A462)</f>
        <v/>
      </c>
      <c r="BG462" s="135" t="str">
        <f aca="false">IF(AND(EXACT(カードリスト!$W462,"アルドラ"),$BQ462=TRUE()),カードリスト!$C462,"")</f>
        <v/>
      </c>
      <c r="BH462" s="134" t="str">
        <f aca="false">IF(BG462="","",$A462)</f>
        <v/>
      </c>
      <c r="BK462" s="139"/>
      <c r="BL462" s="139"/>
      <c r="BN462" s="135" t="str">
        <f aca="false">IF(COUNTIF(カードリスト!$U$2:カードリスト!$U462,カードリスト!$U462)=1,ROW(),"")</f>
        <v/>
      </c>
      <c r="BO462" s="135" t="str">
        <f aca="false">IF(ROW($BO462)-1&gt;COUNT($BN:$BN),"",INDEX(カードリスト!$U:$U,SMALL($BN:$BN,ROW($BO462)-1)))</f>
        <v/>
      </c>
      <c r="BQ462" s="135" t="n">
        <f aca="false">IF(イラストレータ選択&lt;&gt;"全員",IF(イラストレータ選択=カードリスト!$U462,TRUE(),FALSE()),TRUE())</f>
        <v>1</v>
      </c>
      <c r="BR462" s="135" t="n">
        <f aca="false">IF($BQ462,$A462,"")</f>
        <v>461</v>
      </c>
      <c r="BS462" s="135" t="str">
        <f aca="false">IF($BQ462,カードリスト!$C462,"")</f>
        <v>ノワ　後ろ向きになる</v>
      </c>
      <c r="BT462" s="135" t="str">
        <f aca="false">IF((COUNTA(技リスト_イラストレータ_Tmp)-COUNTBLANK(技リスト_イラストレータ_Tmp))&lt;$A462,"",INDEX(技リスト_イラストレータ_Tmp,SMALL(技リスト_イラストレータ_TmpID,$A462)))</f>
        <v>ノワ　後ろ向きになる</v>
      </c>
    </row>
    <row r="463" customFormat="false" ht="10.5" hidden="false" customHeight="false" outlineLevel="0" collapsed="false">
      <c r="A463" s="134" t="n">
        <v>462</v>
      </c>
      <c r="B463" s="135" t="str">
        <f aca="false">IF(AND(EXACT(カードリスト!$W463,"レイナ"),$BQ463=TRUE()),カードリスト!$C463,"")</f>
        <v/>
      </c>
      <c r="C463" s="134" t="str">
        <f aca="false">IF(B463="","",$A463)</f>
        <v/>
      </c>
      <c r="E463" s="135" t="str">
        <f aca="false">IF(AND(EXACT(カードリスト!$W463,"トモエ"),$BQ463=TRUE()),カードリスト!$C463,"")</f>
        <v/>
      </c>
      <c r="F463" s="134" t="str">
        <f aca="false">IF(E463="","",$A463)</f>
        <v/>
      </c>
      <c r="H463" s="135" t="str">
        <f aca="false">IF(AND(EXACT(カードリスト!$W463,"エリナ"),$BQ463=TRUE()),カードリスト!$C463,"")</f>
        <v/>
      </c>
      <c r="I463" s="134" t="str">
        <f aca="false">IF(H463="","",$A463)</f>
        <v/>
      </c>
      <c r="K463" s="135" t="str">
        <f aca="false">IF(AND(EXACT(カードリスト!$W463,"アイリ"),$BQ463=TRUE()),カードリスト!$C463,"")</f>
        <v/>
      </c>
      <c r="L463" s="134" t="str">
        <f aca="false">IF(K463="","",$A463)</f>
        <v/>
      </c>
      <c r="N463" s="135" t="str">
        <f aca="false">IF(AND(EXACT(カードリスト!$W463,"アレイン"),$BQ463=TRUE()),カードリスト!$C463,"")</f>
        <v/>
      </c>
      <c r="O463" s="134" t="str">
        <f aca="false">IF(N463="","",$A463)</f>
        <v/>
      </c>
      <c r="Q463" s="135" t="str">
        <f aca="false">IF(AND(EXACT(カードリスト!$W463,"リスティ"),$BQ463=TRUE()),カードリスト!$C463,"")</f>
        <v/>
      </c>
      <c r="R463" s="134" t="str">
        <f aca="false">IF(Q463="","",$A463)</f>
        <v/>
      </c>
      <c r="T463" s="135" t="str">
        <f aca="false">IF(AND(EXACT(カードリスト!$W463,"ユーミル"),$BQ463=TRUE()),カードリスト!$C463,"")</f>
        <v/>
      </c>
      <c r="U463" s="134" t="str">
        <f aca="false">IF(T463="","",$A463)</f>
        <v/>
      </c>
      <c r="W463" s="135" t="str">
        <f aca="false">IF(AND(EXACT(カードリスト!$W463,"カトレア"),$BQ463=TRUE()),カードリスト!$C463,"")</f>
        <v/>
      </c>
      <c r="X463" s="134" t="str">
        <f aca="false">IF(W463="","",$A463)</f>
        <v/>
      </c>
      <c r="Z463" s="135" t="str">
        <f aca="false">IF(AND(EXACT(カードリスト!$W463,"クローデット"),$BQ463=TRUE()),カードリスト!$C463,"")</f>
        <v/>
      </c>
      <c r="AA463" s="134" t="str">
        <f aca="false">IF(Z463="","",$A463)</f>
        <v/>
      </c>
      <c r="AC463" s="135" t="str">
        <f aca="false">IF(AND(EXACT(カードリスト!$W463,"アナリスタ"),$BQ463=TRUE()),カードリスト!$C463,"")</f>
        <v/>
      </c>
      <c r="AD463" s="134" t="str">
        <f aca="false">IF(AC463="","",$A463)</f>
        <v/>
      </c>
      <c r="AF463" s="135" t="str">
        <f aca="false">IF(AND(EXACT(カードリスト!$W463,"エキドナ"),$BQ463=TRUE()),カードリスト!$C463,"")</f>
        <v/>
      </c>
      <c r="AG463" s="134" t="str">
        <f aca="false">IF(AF463="","",$A463)</f>
        <v/>
      </c>
      <c r="AI463" s="135" t="str">
        <f aca="false">IF(AND(EXACT(カードリスト!$W463,"ナナエル"),$BQ463=TRUE()),カードリスト!$C463,"")</f>
        <v/>
      </c>
      <c r="AJ463" s="134" t="str">
        <f aca="false">IF(AI463="","",$A463)</f>
        <v/>
      </c>
      <c r="AL463" s="135" t="str">
        <f aca="false">IF(AND(EXACT(カードリスト!$W463,"イルマ"),$BQ463=TRUE()),カードリスト!$C463,"")</f>
        <v/>
      </c>
      <c r="AM463" s="134" t="str">
        <f aca="false">IF(AL463="","",$A463)</f>
        <v/>
      </c>
      <c r="AO463" s="135" t="str">
        <f aca="false">IF(AND(EXACT(カードリスト!$W463,"ノワ"),$BQ463=TRUE()),カードリスト!$C463,"")</f>
        <v>ノワ　武器が壊れる</v>
      </c>
      <c r="AP463" s="134" t="n">
        <f aca="false">IF(AO463="","",$A463)</f>
        <v>462</v>
      </c>
      <c r="AR463" s="135" t="str">
        <f aca="false">IF(AND(EXACT(カードリスト!$W463,"シズカ"),$BQ463=TRUE()),カードリスト!$C463,"")</f>
        <v/>
      </c>
      <c r="AS463" s="134" t="str">
        <f aca="false">IF(AR463="","",$A463)</f>
        <v/>
      </c>
      <c r="AU463" s="135" t="str">
        <f aca="false">IF(AND(EXACT(カードリスト!$W463,"ニクス"),$BQ463=TRUE()),カードリスト!$C463,"")</f>
        <v/>
      </c>
      <c r="AV463" s="134" t="str">
        <f aca="false">IF(AU463="","",$A463)</f>
        <v/>
      </c>
      <c r="AX463" s="135" t="str">
        <f aca="false">IF(AND(EXACT(カードリスト!$W463,"メナス"),$BQ463=TRUE()),カードリスト!$C463,"")</f>
        <v/>
      </c>
      <c r="AY463" s="134" t="str">
        <f aca="false">IF(AX463="","",$A463)</f>
        <v/>
      </c>
      <c r="BA463" s="135" t="str">
        <f aca="false">IF(AND(EXACT(カードリスト!$W463,"メルファ"),$BQ463=TRUE()),カードリスト!$C463,"")</f>
        <v/>
      </c>
      <c r="BB463" s="134" t="str">
        <f aca="false">IF(BA463="","",$A463)</f>
        <v/>
      </c>
      <c r="BD463" s="135" t="str">
        <f aca="false">IF(AND(EXACT(カードリスト!$W463,"メローナ"),$BQ463=TRUE()),カードリスト!$C463,"")</f>
        <v/>
      </c>
      <c r="BE463" s="134" t="str">
        <f aca="false">IF(BD463="","",$A463)</f>
        <v/>
      </c>
      <c r="BG463" s="135" t="str">
        <f aca="false">IF(AND(EXACT(カードリスト!$W463,"アルドラ"),$BQ463=TRUE()),カードリスト!$C463,"")</f>
        <v/>
      </c>
      <c r="BH463" s="134" t="str">
        <f aca="false">IF(BG463="","",$A463)</f>
        <v/>
      </c>
      <c r="BK463" s="139"/>
      <c r="BL463" s="139"/>
      <c r="BN463" s="135" t="str">
        <f aca="false">IF(COUNTIF(カードリスト!$U$2:カードリスト!$U463,カードリスト!$U463)=1,ROW(),"")</f>
        <v/>
      </c>
      <c r="BO463" s="135" t="str">
        <f aca="false">IF(ROW($BO463)-1&gt;COUNT($BN:$BN),"",INDEX(カードリスト!$U:$U,SMALL($BN:$BN,ROW($BO463)-1)))</f>
        <v/>
      </c>
      <c r="BQ463" s="135" t="n">
        <f aca="false">IF(イラストレータ選択&lt;&gt;"全員",IF(イラストレータ選択=カードリスト!$U463,TRUE(),FALSE()),TRUE())</f>
        <v>1</v>
      </c>
      <c r="BR463" s="135" t="n">
        <f aca="false">IF($BQ463,$A463,"")</f>
        <v>462</v>
      </c>
      <c r="BS463" s="135" t="str">
        <f aca="false">IF($BQ463,カードリスト!$C463,"")</f>
        <v>ノワ　武器が壊れる</v>
      </c>
      <c r="BT463" s="135" t="str">
        <f aca="false">IF((COUNTA(技リスト_イラストレータ_Tmp)-COUNTBLANK(技リスト_イラストレータ_Tmp))&lt;$A463,"",INDEX(技リスト_イラストレータ_Tmp,SMALL(技リスト_イラストレータ_TmpID,$A463)))</f>
        <v>ノワ　武器が壊れる</v>
      </c>
    </row>
    <row r="464" customFormat="false" ht="10.5" hidden="false" customHeight="false" outlineLevel="0" collapsed="false">
      <c r="A464" s="134" t="n">
        <v>463</v>
      </c>
      <c r="B464" s="135" t="str">
        <f aca="false">IF(AND(EXACT(カードリスト!$W464,"レイナ"),$BQ464=TRUE()),カードリスト!$C464,"")</f>
        <v/>
      </c>
      <c r="C464" s="134" t="str">
        <f aca="false">IF(B464="","",$A464)</f>
        <v/>
      </c>
      <c r="E464" s="135" t="str">
        <f aca="false">IF(AND(EXACT(カードリスト!$W464,"トモエ"),$BQ464=TRUE()),カードリスト!$C464,"")</f>
        <v/>
      </c>
      <c r="F464" s="134" t="str">
        <f aca="false">IF(E464="","",$A464)</f>
        <v/>
      </c>
      <c r="H464" s="135" t="str">
        <f aca="false">IF(AND(EXACT(カードリスト!$W464,"エリナ"),$BQ464=TRUE()),カードリスト!$C464,"")</f>
        <v/>
      </c>
      <c r="I464" s="134" t="str">
        <f aca="false">IF(H464="","",$A464)</f>
        <v/>
      </c>
      <c r="K464" s="135" t="str">
        <f aca="false">IF(AND(EXACT(カードリスト!$W464,"アイリ"),$BQ464=TRUE()),カードリスト!$C464,"")</f>
        <v/>
      </c>
      <c r="L464" s="134" t="str">
        <f aca="false">IF(K464="","",$A464)</f>
        <v/>
      </c>
      <c r="N464" s="135" t="str">
        <f aca="false">IF(AND(EXACT(カードリスト!$W464,"アレイン"),$BQ464=TRUE()),カードリスト!$C464,"")</f>
        <v/>
      </c>
      <c r="O464" s="134" t="str">
        <f aca="false">IF(N464="","",$A464)</f>
        <v/>
      </c>
      <c r="Q464" s="135" t="str">
        <f aca="false">IF(AND(EXACT(カードリスト!$W464,"リスティ"),$BQ464=TRUE()),カードリスト!$C464,"")</f>
        <v/>
      </c>
      <c r="R464" s="134" t="str">
        <f aca="false">IF(Q464="","",$A464)</f>
        <v/>
      </c>
      <c r="T464" s="135" t="str">
        <f aca="false">IF(AND(EXACT(カードリスト!$W464,"ユーミル"),$BQ464=TRUE()),カードリスト!$C464,"")</f>
        <v/>
      </c>
      <c r="U464" s="134" t="str">
        <f aca="false">IF(T464="","",$A464)</f>
        <v/>
      </c>
      <c r="W464" s="135" t="str">
        <f aca="false">IF(AND(EXACT(カードリスト!$W464,"カトレア"),$BQ464=TRUE()),カードリスト!$C464,"")</f>
        <v/>
      </c>
      <c r="X464" s="134" t="str">
        <f aca="false">IF(W464="","",$A464)</f>
        <v/>
      </c>
      <c r="Z464" s="135" t="str">
        <f aca="false">IF(AND(EXACT(カードリスト!$W464,"クローデット"),$BQ464=TRUE()),カードリスト!$C464,"")</f>
        <v/>
      </c>
      <c r="AA464" s="134" t="str">
        <f aca="false">IF(Z464="","",$A464)</f>
        <v/>
      </c>
      <c r="AC464" s="135" t="str">
        <f aca="false">IF(AND(EXACT(カードリスト!$W464,"アナリスタ"),$BQ464=TRUE()),カードリスト!$C464,"")</f>
        <v/>
      </c>
      <c r="AD464" s="134" t="str">
        <f aca="false">IF(AC464="","",$A464)</f>
        <v/>
      </c>
      <c r="AF464" s="135" t="str">
        <f aca="false">IF(AND(EXACT(カードリスト!$W464,"エキドナ"),$BQ464=TRUE()),カードリスト!$C464,"")</f>
        <v/>
      </c>
      <c r="AG464" s="134" t="str">
        <f aca="false">IF(AF464="","",$A464)</f>
        <v/>
      </c>
      <c r="AI464" s="135" t="str">
        <f aca="false">IF(AND(EXACT(カードリスト!$W464,"ナナエル"),$BQ464=TRUE()),カードリスト!$C464,"")</f>
        <v/>
      </c>
      <c r="AJ464" s="134" t="str">
        <f aca="false">IF(AI464="","",$A464)</f>
        <v/>
      </c>
      <c r="AL464" s="135" t="str">
        <f aca="false">IF(AND(EXACT(カードリスト!$W464,"イルマ"),$BQ464=TRUE()),カードリスト!$C464,"")</f>
        <v/>
      </c>
      <c r="AM464" s="134" t="str">
        <f aca="false">IF(AL464="","",$A464)</f>
        <v/>
      </c>
      <c r="AO464" s="135" t="str">
        <f aca="false">IF(AND(EXACT(カードリスト!$W464,"ノワ"),$BQ464=TRUE()),カードリスト!$C464,"")</f>
        <v>ノワ　上段スイング</v>
      </c>
      <c r="AP464" s="134" t="n">
        <f aca="false">IF(AO464="","",$A464)</f>
        <v>463</v>
      </c>
      <c r="AR464" s="135" t="str">
        <f aca="false">IF(AND(EXACT(カードリスト!$W464,"シズカ"),$BQ464=TRUE()),カードリスト!$C464,"")</f>
        <v/>
      </c>
      <c r="AS464" s="134" t="str">
        <f aca="false">IF(AR464="","",$A464)</f>
        <v/>
      </c>
      <c r="AU464" s="135" t="str">
        <f aca="false">IF(AND(EXACT(カードリスト!$W464,"ニクス"),$BQ464=TRUE()),カードリスト!$C464,"")</f>
        <v/>
      </c>
      <c r="AV464" s="134" t="str">
        <f aca="false">IF(AU464="","",$A464)</f>
        <v/>
      </c>
      <c r="AX464" s="135" t="str">
        <f aca="false">IF(AND(EXACT(カードリスト!$W464,"メナス"),$BQ464=TRUE()),カードリスト!$C464,"")</f>
        <v/>
      </c>
      <c r="AY464" s="134" t="str">
        <f aca="false">IF(AX464="","",$A464)</f>
        <v/>
      </c>
      <c r="BA464" s="135" t="str">
        <f aca="false">IF(AND(EXACT(カードリスト!$W464,"メルファ"),$BQ464=TRUE()),カードリスト!$C464,"")</f>
        <v/>
      </c>
      <c r="BB464" s="134" t="str">
        <f aca="false">IF(BA464="","",$A464)</f>
        <v/>
      </c>
      <c r="BD464" s="135" t="str">
        <f aca="false">IF(AND(EXACT(カードリスト!$W464,"メローナ"),$BQ464=TRUE()),カードリスト!$C464,"")</f>
        <v/>
      </c>
      <c r="BE464" s="134" t="str">
        <f aca="false">IF(BD464="","",$A464)</f>
        <v/>
      </c>
      <c r="BG464" s="135" t="str">
        <f aca="false">IF(AND(EXACT(カードリスト!$W464,"アルドラ"),$BQ464=TRUE()),カードリスト!$C464,"")</f>
        <v/>
      </c>
      <c r="BH464" s="134" t="str">
        <f aca="false">IF(BG464="","",$A464)</f>
        <v/>
      </c>
      <c r="BK464" s="139"/>
      <c r="BL464" s="139"/>
      <c r="BN464" s="135" t="str">
        <f aca="false">IF(COUNTIF(カードリスト!$U$2:カードリスト!$U464,カードリスト!$U464)=1,ROW(),"")</f>
        <v/>
      </c>
      <c r="BO464" s="135" t="str">
        <f aca="false">IF(ROW($BO464)-1&gt;COUNT($BN:$BN),"",INDEX(カードリスト!$U:$U,SMALL($BN:$BN,ROW($BO464)-1)))</f>
        <v/>
      </c>
      <c r="BQ464" s="135" t="n">
        <f aca="false">IF(イラストレータ選択&lt;&gt;"全員",IF(イラストレータ選択=カードリスト!$U464,TRUE(),FALSE()),TRUE())</f>
        <v>1</v>
      </c>
      <c r="BR464" s="135" t="n">
        <f aca="false">IF($BQ464,$A464,"")</f>
        <v>463</v>
      </c>
      <c r="BS464" s="135" t="str">
        <f aca="false">IF($BQ464,カードリスト!$C464,"")</f>
        <v>ノワ　上段スイング</v>
      </c>
      <c r="BT464" s="135" t="str">
        <f aca="false">IF((COUNTA(技リスト_イラストレータ_Tmp)-COUNTBLANK(技リスト_イラストレータ_Tmp))&lt;$A464,"",INDEX(技リスト_イラストレータ_Tmp,SMALL(技リスト_イラストレータ_TmpID,$A464)))</f>
        <v>ノワ　上段スイング</v>
      </c>
    </row>
    <row r="465" customFormat="false" ht="10.5" hidden="false" customHeight="false" outlineLevel="0" collapsed="false">
      <c r="A465" s="134" t="n">
        <v>464</v>
      </c>
      <c r="B465" s="135" t="str">
        <f aca="false">IF(AND(EXACT(カードリスト!$W465,"レイナ"),$BQ465=TRUE()),カードリスト!$C465,"")</f>
        <v/>
      </c>
      <c r="C465" s="134" t="str">
        <f aca="false">IF(B465="","",$A465)</f>
        <v/>
      </c>
      <c r="E465" s="135" t="str">
        <f aca="false">IF(AND(EXACT(カードリスト!$W465,"トモエ"),$BQ465=TRUE()),カードリスト!$C465,"")</f>
        <v/>
      </c>
      <c r="F465" s="134" t="str">
        <f aca="false">IF(E465="","",$A465)</f>
        <v/>
      </c>
      <c r="H465" s="135" t="str">
        <f aca="false">IF(AND(EXACT(カードリスト!$W465,"エリナ"),$BQ465=TRUE()),カードリスト!$C465,"")</f>
        <v/>
      </c>
      <c r="I465" s="134" t="str">
        <f aca="false">IF(H465="","",$A465)</f>
        <v/>
      </c>
      <c r="K465" s="135" t="str">
        <f aca="false">IF(AND(EXACT(カードリスト!$W465,"アイリ"),$BQ465=TRUE()),カードリスト!$C465,"")</f>
        <v/>
      </c>
      <c r="L465" s="134" t="str">
        <f aca="false">IF(K465="","",$A465)</f>
        <v/>
      </c>
      <c r="N465" s="135" t="str">
        <f aca="false">IF(AND(EXACT(カードリスト!$W465,"アレイン"),$BQ465=TRUE()),カードリスト!$C465,"")</f>
        <v/>
      </c>
      <c r="O465" s="134" t="str">
        <f aca="false">IF(N465="","",$A465)</f>
        <v/>
      </c>
      <c r="Q465" s="135" t="str">
        <f aca="false">IF(AND(EXACT(カードリスト!$W465,"リスティ"),$BQ465=TRUE()),カードリスト!$C465,"")</f>
        <v/>
      </c>
      <c r="R465" s="134" t="str">
        <f aca="false">IF(Q465="","",$A465)</f>
        <v/>
      </c>
      <c r="T465" s="135" t="str">
        <f aca="false">IF(AND(EXACT(カードリスト!$W465,"ユーミル"),$BQ465=TRUE()),カードリスト!$C465,"")</f>
        <v/>
      </c>
      <c r="U465" s="134" t="str">
        <f aca="false">IF(T465="","",$A465)</f>
        <v/>
      </c>
      <c r="W465" s="135" t="str">
        <f aca="false">IF(AND(EXACT(カードリスト!$W465,"カトレア"),$BQ465=TRUE()),カードリスト!$C465,"")</f>
        <v/>
      </c>
      <c r="X465" s="134" t="str">
        <f aca="false">IF(W465="","",$A465)</f>
        <v/>
      </c>
      <c r="Z465" s="135" t="str">
        <f aca="false">IF(AND(EXACT(カードリスト!$W465,"クローデット"),$BQ465=TRUE()),カードリスト!$C465,"")</f>
        <v/>
      </c>
      <c r="AA465" s="134" t="str">
        <f aca="false">IF(Z465="","",$A465)</f>
        <v/>
      </c>
      <c r="AC465" s="135" t="str">
        <f aca="false">IF(AND(EXACT(カードリスト!$W465,"アナリスタ"),$BQ465=TRUE()),カードリスト!$C465,"")</f>
        <v/>
      </c>
      <c r="AD465" s="134" t="str">
        <f aca="false">IF(AC465="","",$A465)</f>
        <v/>
      </c>
      <c r="AF465" s="135" t="str">
        <f aca="false">IF(AND(EXACT(カードリスト!$W465,"エキドナ"),$BQ465=TRUE()),カードリスト!$C465,"")</f>
        <v/>
      </c>
      <c r="AG465" s="134" t="str">
        <f aca="false">IF(AF465="","",$A465)</f>
        <v/>
      </c>
      <c r="AI465" s="135" t="str">
        <f aca="false">IF(AND(EXACT(カードリスト!$W465,"ナナエル"),$BQ465=TRUE()),カードリスト!$C465,"")</f>
        <v/>
      </c>
      <c r="AJ465" s="134" t="str">
        <f aca="false">IF(AI465="","",$A465)</f>
        <v/>
      </c>
      <c r="AL465" s="135" t="str">
        <f aca="false">IF(AND(EXACT(カードリスト!$W465,"イルマ"),$BQ465=TRUE()),カードリスト!$C465,"")</f>
        <v/>
      </c>
      <c r="AM465" s="134" t="str">
        <f aca="false">IF(AL465="","",$A465)</f>
        <v/>
      </c>
      <c r="AO465" s="135" t="str">
        <f aca="false">IF(AND(EXACT(カードリスト!$W465,"ノワ"),$BQ465=TRUE()),カードリスト!$C465,"")</f>
        <v>ノワ　体をかわす</v>
      </c>
      <c r="AP465" s="134" t="n">
        <f aca="false">IF(AO465="","",$A465)</f>
        <v>464</v>
      </c>
      <c r="AR465" s="135" t="str">
        <f aca="false">IF(AND(EXACT(カードリスト!$W465,"シズカ"),$BQ465=TRUE()),カードリスト!$C465,"")</f>
        <v/>
      </c>
      <c r="AS465" s="134" t="str">
        <f aca="false">IF(AR465="","",$A465)</f>
        <v/>
      </c>
      <c r="AU465" s="135" t="str">
        <f aca="false">IF(AND(EXACT(カードリスト!$W465,"ニクス"),$BQ465=TRUE()),カードリスト!$C465,"")</f>
        <v/>
      </c>
      <c r="AV465" s="134" t="str">
        <f aca="false">IF(AU465="","",$A465)</f>
        <v/>
      </c>
      <c r="AX465" s="135" t="str">
        <f aca="false">IF(AND(EXACT(カードリスト!$W465,"メナス"),$BQ465=TRUE()),カードリスト!$C465,"")</f>
        <v/>
      </c>
      <c r="AY465" s="134" t="str">
        <f aca="false">IF(AX465="","",$A465)</f>
        <v/>
      </c>
      <c r="BA465" s="135" t="str">
        <f aca="false">IF(AND(EXACT(カードリスト!$W465,"メルファ"),$BQ465=TRUE()),カードリスト!$C465,"")</f>
        <v/>
      </c>
      <c r="BB465" s="134" t="str">
        <f aca="false">IF(BA465="","",$A465)</f>
        <v/>
      </c>
      <c r="BD465" s="135" t="str">
        <f aca="false">IF(AND(EXACT(カードリスト!$W465,"メローナ"),$BQ465=TRUE()),カードリスト!$C465,"")</f>
        <v/>
      </c>
      <c r="BE465" s="134" t="str">
        <f aca="false">IF(BD465="","",$A465)</f>
        <v/>
      </c>
      <c r="BG465" s="135" t="str">
        <f aca="false">IF(AND(EXACT(カードリスト!$W465,"アルドラ"),$BQ465=TRUE()),カードリスト!$C465,"")</f>
        <v/>
      </c>
      <c r="BH465" s="134" t="str">
        <f aca="false">IF(BG465="","",$A465)</f>
        <v/>
      </c>
      <c r="BK465" s="139"/>
      <c r="BL465" s="139"/>
      <c r="BN465" s="135" t="str">
        <f aca="false">IF(COUNTIF(カードリスト!$U$2:カードリスト!$U465,カードリスト!$U465)=1,ROW(),"")</f>
        <v/>
      </c>
      <c r="BO465" s="135" t="str">
        <f aca="false">IF(ROW($BO465)-1&gt;COUNT($BN:$BN),"",INDEX(カードリスト!$U:$U,SMALL($BN:$BN,ROW($BO465)-1)))</f>
        <v/>
      </c>
      <c r="BQ465" s="135" t="n">
        <f aca="false">IF(イラストレータ選択&lt;&gt;"全員",IF(イラストレータ選択=カードリスト!$U465,TRUE(),FALSE()),TRUE())</f>
        <v>1</v>
      </c>
      <c r="BR465" s="135" t="n">
        <f aca="false">IF($BQ465,$A465,"")</f>
        <v>464</v>
      </c>
      <c r="BS465" s="135" t="str">
        <f aca="false">IF($BQ465,カードリスト!$C465,"")</f>
        <v>ノワ　体をかわす</v>
      </c>
      <c r="BT465" s="135" t="str">
        <f aca="false">IF((COUNTA(技リスト_イラストレータ_Tmp)-COUNTBLANK(技リスト_イラストレータ_Tmp))&lt;$A465,"",INDEX(技リスト_イラストレータ_Tmp,SMALL(技リスト_イラストレータ_TmpID,$A465)))</f>
        <v>ノワ　体をかわす</v>
      </c>
    </row>
    <row r="466" customFormat="false" ht="10.5" hidden="false" customHeight="false" outlineLevel="0" collapsed="false">
      <c r="A466" s="134" t="n">
        <v>465</v>
      </c>
      <c r="B466" s="135" t="str">
        <f aca="false">IF(AND(EXACT(カードリスト!$W466,"レイナ"),$BQ466=TRUE()),カードリスト!$C466,"")</f>
        <v/>
      </c>
      <c r="C466" s="134" t="str">
        <f aca="false">IF(B466="","",$A466)</f>
        <v/>
      </c>
      <c r="E466" s="135" t="str">
        <f aca="false">IF(AND(EXACT(カードリスト!$W466,"トモエ"),$BQ466=TRUE()),カードリスト!$C466,"")</f>
        <v/>
      </c>
      <c r="F466" s="134" t="str">
        <f aca="false">IF(E466="","",$A466)</f>
        <v/>
      </c>
      <c r="H466" s="135" t="str">
        <f aca="false">IF(AND(EXACT(カードリスト!$W466,"エリナ"),$BQ466=TRUE()),カードリスト!$C466,"")</f>
        <v/>
      </c>
      <c r="I466" s="134" t="str">
        <f aca="false">IF(H466="","",$A466)</f>
        <v/>
      </c>
      <c r="K466" s="135" t="str">
        <f aca="false">IF(AND(EXACT(カードリスト!$W466,"アイリ"),$BQ466=TRUE()),カードリスト!$C466,"")</f>
        <v/>
      </c>
      <c r="L466" s="134" t="str">
        <f aca="false">IF(K466="","",$A466)</f>
        <v/>
      </c>
      <c r="N466" s="135" t="str">
        <f aca="false">IF(AND(EXACT(カードリスト!$W466,"アレイン"),$BQ466=TRUE()),カードリスト!$C466,"")</f>
        <v/>
      </c>
      <c r="O466" s="134" t="str">
        <f aca="false">IF(N466="","",$A466)</f>
        <v/>
      </c>
      <c r="Q466" s="135" t="str">
        <f aca="false">IF(AND(EXACT(カードリスト!$W466,"リスティ"),$BQ466=TRUE()),カードリスト!$C466,"")</f>
        <v/>
      </c>
      <c r="R466" s="134" t="str">
        <f aca="false">IF(Q466="","",$A466)</f>
        <v/>
      </c>
      <c r="T466" s="135" t="str">
        <f aca="false">IF(AND(EXACT(カードリスト!$W466,"ユーミル"),$BQ466=TRUE()),カードリスト!$C466,"")</f>
        <v/>
      </c>
      <c r="U466" s="134" t="str">
        <f aca="false">IF(T466="","",$A466)</f>
        <v/>
      </c>
      <c r="W466" s="135" t="str">
        <f aca="false">IF(AND(EXACT(カードリスト!$W466,"カトレア"),$BQ466=TRUE()),カードリスト!$C466,"")</f>
        <v/>
      </c>
      <c r="X466" s="134" t="str">
        <f aca="false">IF(W466="","",$A466)</f>
        <v/>
      </c>
      <c r="Z466" s="135" t="str">
        <f aca="false">IF(AND(EXACT(カードリスト!$W466,"クローデット"),$BQ466=TRUE()),カードリスト!$C466,"")</f>
        <v/>
      </c>
      <c r="AA466" s="134" t="str">
        <f aca="false">IF(Z466="","",$A466)</f>
        <v/>
      </c>
      <c r="AC466" s="135" t="str">
        <f aca="false">IF(AND(EXACT(カードリスト!$W466,"アナリスタ"),$BQ466=TRUE()),カードリスト!$C466,"")</f>
        <v/>
      </c>
      <c r="AD466" s="134" t="str">
        <f aca="false">IF(AC466="","",$A466)</f>
        <v/>
      </c>
      <c r="AF466" s="135" t="str">
        <f aca="false">IF(AND(EXACT(カードリスト!$W466,"エキドナ"),$BQ466=TRUE()),カードリスト!$C466,"")</f>
        <v/>
      </c>
      <c r="AG466" s="134" t="str">
        <f aca="false">IF(AF466="","",$A466)</f>
        <v/>
      </c>
      <c r="AI466" s="135" t="str">
        <f aca="false">IF(AND(EXACT(カードリスト!$W466,"ナナエル"),$BQ466=TRUE()),カードリスト!$C466,"")</f>
        <v/>
      </c>
      <c r="AJ466" s="134" t="str">
        <f aca="false">IF(AI466="","",$A466)</f>
        <v/>
      </c>
      <c r="AL466" s="135" t="str">
        <f aca="false">IF(AND(EXACT(カードリスト!$W466,"イルマ"),$BQ466=TRUE()),カードリスト!$C466,"")</f>
        <v/>
      </c>
      <c r="AM466" s="134" t="str">
        <f aca="false">IF(AL466="","",$A466)</f>
        <v/>
      </c>
      <c r="AO466" s="135" t="str">
        <f aca="false">IF(AND(EXACT(カードリスト!$W466,"ノワ"),$BQ466=TRUE()),カードリスト!$C466,"")</f>
        <v/>
      </c>
      <c r="AP466" s="134" t="str">
        <f aca="false">IF(AO466="","",$A466)</f>
        <v/>
      </c>
      <c r="AR466" s="135" t="str">
        <f aca="false">IF(AND(EXACT(カードリスト!$W466,"シズカ"),$BQ466=TRUE()),カードリスト!$C466,"")</f>
        <v/>
      </c>
      <c r="AS466" s="134" t="str">
        <f aca="false">IF(AR466="","",$A466)</f>
        <v/>
      </c>
      <c r="AU466" s="135" t="str">
        <f aca="false">IF(AND(EXACT(カードリスト!$W466,"ニクス"),$BQ466=TRUE()),カードリスト!$C466,"")</f>
        <v/>
      </c>
      <c r="AV466" s="134" t="str">
        <f aca="false">IF(AU466="","",$A466)</f>
        <v/>
      </c>
      <c r="AX466" s="135" t="str">
        <f aca="false">IF(AND(EXACT(カードリスト!$W466,"メナス"),$BQ466=TRUE()),カードリスト!$C466,"")</f>
        <v/>
      </c>
      <c r="AY466" s="134" t="str">
        <f aca="false">IF(AX466="","",$A466)</f>
        <v/>
      </c>
      <c r="BA466" s="135" t="str">
        <f aca="false">IF(AND(EXACT(カードリスト!$W466,"メルファ"),$BQ466=TRUE()),カードリスト!$C466,"")</f>
        <v/>
      </c>
      <c r="BB466" s="134" t="str">
        <f aca="false">IF(BA466="","",$A466)</f>
        <v/>
      </c>
      <c r="BD466" s="135" t="str">
        <f aca="false">IF(AND(EXACT(カードリスト!$W466,"メローナ"),$BQ466=TRUE()),カードリスト!$C466,"")</f>
        <v>メローナ　メルティングブラスト</v>
      </c>
      <c r="BE466" s="134" t="n">
        <f aca="false">IF(BD466="","",$A466)</f>
        <v>465</v>
      </c>
      <c r="BG466" s="135" t="str">
        <f aca="false">IF(AND(EXACT(カードリスト!$W466,"アルドラ"),$BQ466=TRUE()),カードリスト!$C466,"")</f>
        <v/>
      </c>
      <c r="BH466" s="134" t="str">
        <f aca="false">IF(BG466="","",$A466)</f>
        <v/>
      </c>
      <c r="BK466" s="139"/>
      <c r="BL466" s="139"/>
      <c r="BN466" s="135" t="str">
        <f aca="false">IF(COUNTIF(カードリスト!$U$2:カードリスト!$U466,カードリスト!$U466)=1,ROW(),"")</f>
        <v/>
      </c>
      <c r="BO466" s="135" t="str">
        <f aca="false">IF(ROW($BO466)-1&gt;COUNT($BN:$BN),"",INDEX(カードリスト!$U:$U,SMALL($BN:$BN,ROW($BO466)-1)))</f>
        <v/>
      </c>
      <c r="BQ466" s="135" t="n">
        <f aca="false">IF(イラストレータ選択&lt;&gt;"全員",IF(イラストレータ選択=カードリスト!$U466,TRUE(),FALSE()),TRUE())</f>
        <v>1</v>
      </c>
      <c r="BR466" s="135" t="n">
        <f aca="false">IF($BQ466,$A466,"")</f>
        <v>465</v>
      </c>
      <c r="BS466" s="135" t="str">
        <f aca="false">IF($BQ466,カードリスト!$C466,"")</f>
        <v>メローナ　メルティングブラスト</v>
      </c>
      <c r="BT466" s="135" t="str">
        <f aca="false">IF((COUNTA(技リスト_イラストレータ_Tmp)-COUNTBLANK(技リスト_イラストレータ_Tmp))&lt;$A466,"",INDEX(技リスト_イラストレータ_Tmp,SMALL(技リスト_イラストレータ_TmpID,$A466)))</f>
        <v>メローナ　メルティングブラスト</v>
      </c>
    </row>
    <row r="467" customFormat="false" ht="10.5" hidden="false" customHeight="false" outlineLevel="0" collapsed="false">
      <c r="A467" s="134" t="n">
        <v>466</v>
      </c>
      <c r="B467" s="135" t="str">
        <f aca="false">IF(AND(EXACT(カードリスト!$W467,"レイナ"),$BQ467=TRUE()),カードリスト!$C467,"")</f>
        <v/>
      </c>
      <c r="C467" s="134" t="str">
        <f aca="false">IF(B467="","",$A467)</f>
        <v/>
      </c>
      <c r="E467" s="135" t="str">
        <f aca="false">IF(AND(EXACT(カードリスト!$W467,"トモエ"),$BQ467=TRUE()),カードリスト!$C467,"")</f>
        <v/>
      </c>
      <c r="F467" s="134" t="str">
        <f aca="false">IF(E467="","",$A467)</f>
        <v/>
      </c>
      <c r="H467" s="135" t="str">
        <f aca="false">IF(AND(EXACT(カードリスト!$W467,"エリナ"),$BQ467=TRUE()),カードリスト!$C467,"")</f>
        <v/>
      </c>
      <c r="I467" s="134" t="str">
        <f aca="false">IF(H467="","",$A467)</f>
        <v/>
      </c>
      <c r="K467" s="135" t="str">
        <f aca="false">IF(AND(EXACT(カードリスト!$W467,"アイリ"),$BQ467=TRUE()),カードリスト!$C467,"")</f>
        <v/>
      </c>
      <c r="L467" s="134" t="str">
        <f aca="false">IF(K467="","",$A467)</f>
        <v/>
      </c>
      <c r="N467" s="135" t="str">
        <f aca="false">IF(AND(EXACT(カードリスト!$W467,"アレイン"),$BQ467=TRUE()),カードリスト!$C467,"")</f>
        <v/>
      </c>
      <c r="O467" s="134" t="str">
        <f aca="false">IF(N467="","",$A467)</f>
        <v/>
      </c>
      <c r="Q467" s="135" t="str">
        <f aca="false">IF(AND(EXACT(カードリスト!$W467,"リスティ"),$BQ467=TRUE()),カードリスト!$C467,"")</f>
        <v/>
      </c>
      <c r="R467" s="134" t="str">
        <f aca="false">IF(Q467="","",$A467)</f>
        <v/>
      </c>
      <c r="T467" s="135" t="str">
        <f aca="false">IF(AND(EXACT(カードリスト!$W467,"ユーミル"),$BQ467=TRUE()),カードリスト!$C467,"")</f>
        <v/>
      </c>
      <c r="U467" s="134" t="str">
        <f aca="false">IF(T467="","",$A467)</f>
        <v/>
      </c>
      <c r="W467" s="135" t="str">
        <f aca="false">IF(AND(EXACT(カードリスト!$W467,"カトレア"),$BQ467=TRUE()),カードリスト!$C467,"")</f>
        <v/>
      </c>
      <c r="X467" s="134" t="str">
        <f aca="false">IF(W467="","",$A467)</f>
        <v/>
      </c>
      <c r="Z467" s="135" t="str">
        <f aca="false">IF(AND(EXACT(カードリスト!$W467,"クローデット"),$BQ467=TRUE()),カードリスト!$C467,"")</f>
        <v/>
      </c>
      <c r="AA467" s="134" t="str">
        <f aca="false">IF(Z467="","",$A467)</f>
        <v/>
      </c>
      <c r="AC467" s="135" t="str">
        <f aca="false">IF(AND(EXACT(カードリスト!$W467,"アナリスタ"),$BQ467=TRUE()),カードリスト!$C467,"")</f>
        <v/>
      </c>
      <c r="AD467" s="134" t="str">
        <f aca="false">IF(AC467="","",$A467)</f>
        <v/>
      </c>
      <c r="AF467" s="135" t="str">
        <f aca="false">IF(AND(EXACT(カードリスト!$W467,"エキドナ"),$BQ467=TRUE()),カードリスト!$C467,"")</f>
        <v/>
      </c>
      <c r="AG467" s="134" t="str">
        <f aca="false">IF(AF467="","",$A467)</f>
        <v/>
      </c>
      <c r="AI467" s="135" t="str">
        <f aca="false">IF(AND(EXACT(カードリスト!$W467,"ナナエル"),$BQ467=TRUE()),カードリスト!$C467,"")</f>
        <v/>
      </c>
      <c r="AJ467" s="134" t="str">
        <f aca="false">IF(AI467="","",$A467)</f>
        <v/>
      </c>
      <c r="AL467" s="135" t="str">
        <f aca="false">IF(AND(EXACT(カードリスト!$W467,"イルマ"),$BQ467=TRUE()),カードリスト!$C467,"")</f>
        <v/>
      </c>
      <c r="AM467" s="134" t="str">
        <f aca="false">IF(AL467="","",$A467)</f>
        <v/>
      </c>
      <c r="AO467" s="135" t="str">
        <f aca="false">IF(AND(EXACT(カードリスト!$W467,"ノワ"),$BQ467=TRUE()),カードリスト!$C467,"")</f>
        <v/>
      </c>
      <c r="AP467" s="134" t="str">
        <f aca="false">IF(AO467="","",$A467)</f>
        <v/>
      </c>
      <c r="AR467" s="135" t="str">
        <f aca="false">IF(AND(EXACT(カードリスト!$W467,"シズカ"),$BQ467=TRUE()),カードリスト!$C467,"")</f>
        <v/>
      </c>
      <c r="AS467" s="134" t="str">
        <f aca="false">IF(AR467="","",$A467)</f>
        <v/>
      </c>
      <c r="AU467" s="135" t="str">
        <f aca="false">IF(AND(EXACT(カードリスト!$W467,"ニクス"),$BQ467=TRUE()),カードリスト!$C467,"")</f>
        <v/>
      </c>
      <c r="AV467" s="134" t="str">
        <f aca="false">IF(AU467="","",$A467)</f>
        <v/>
      </c>
      <c r="AX467" s="135" t="str">
        <f aca="false">IF(AND(EXACT(カードリスト!$W467,"メナス"),$BQ467=TRUE()),カードリスト!$C467,"")</f>
        <v/>
      </c>
      <c r="AY467" s="134" t="str">
        <f aca="false">IF(AX467="","",$A467)</f>
        <v/>
      </c>
      <c r="BA467" s="135" t="str">
        <f aca="false">IF(AND(EXACT(カードリスト!$W467,"メルファ"),$BQ467=TRUE()),カードリスト!$C467,"")</f>
        <v/>
      </c>
      <c r="BB467" s="134" t="str">
        <f aca="false">IF(BA467="","",$A467)</f>
        <v/>
      </c>
      <c r="BD467" s="135" t="str">
        <f aca="false">IF(AND(EXACT(カードリスト!$W467,"メローナ"),$BQ467=TRUE()),カードリスト!$C467,"")</f>
        <v>メローナ　武器を落とした気がする</v>
      </c>
      <c r="BE467" s="134" t="n">
        <f aca="false">IF(BD467="","",$A467)</f>
        <v>466</v>
      </c>
      <c r="BG467" s="135" t="str">
        <f aca="false">IF(AND(EXACT(カードリスト!$W467,"アルドラ"),$BQ467=TRUE()),カードリスト!$C467,"")</f>
        <v/>
      </c>
      <c r="BH467" s="134" t="str">
        <f aca="false">IF(BG467="","",$A467)</f>
        <v/>
      </c>
      <c r="BK467" s="139"/>
      <c r="BL467" s="139"/>
      <c r="BN467" s="135" t="str">
        <f aca="false">IF(COUNTIF(カードリスト!$U$2:カードリスト!$U467,カードリスト!$U467)=1,ROW(),"")</f>
        <v/>
      </c>
      <c r="BO467" s="135" t="str">
        <f aca="false">IF(ROW($BO467)-1&gt;COUNT($BN:$BN),"",INDEX(カードリスト!$U:$U,SMALL($BN:$BN,ROW($BO467)-1)))</f>
        <v/>
      </c>
      <c r="BQ467" s="135" t="n">
        <f aca="false">IF(イラストレータ選択&lt;&gt;"全員",IF(イラストレータ選択=カードリスト!$U467,TRUE(),FALSE()),TRUE())</f>
        <v>1</v>
      </c>
      <c r="BR467" s="135" t="n">
        <f aca="false">IF($BQ467,$A467,"")</f>
        <v>466</v>
      </c>
      <c r="BS467" s="135" t="str">
        <f aca="false">IF($BQ467,カードリスト!$C467,"")</f>
        <v>メローナ　武器を落とした気がする</v>
      </c>
      <c r="BT467" s="135" t="str">
        <f aca="false">IF((COUNTA(技リスト_イラストレータ_Tmp)-COUNTBLANK(技リスト_イラストレータ_Tmp))&lt;$A467,"",INDEX(技リスト_イラストレータ_Tmp,SMALL(技リスト_イラストレータ_TmpID,$A467)))</f>
        <v>メローナ　武器を落とした気がする</v>
      </c>
    </row>
    <row r="468" customFormat="false" ht="10.5" hidden="false" customHeight="false" outlineLevel="0" collapsed="false">
      <c r="A468" s="134" t="n">
        <v>467</v>
      </c>
      <c r="B468" s="135" t="str">
        <f aca="false">IF(AND(EXACT(カードリスト!$W468,"レイナ"),$BQ468=TRUE()),カードリスト!$C468,"")</f>
        <v/>
      </c>
      <c r="C468" s="134" t="str">
        <f aca="false">IF(B468="","",$A468)</f>
        <v/>
      </c>
      <c r="E468" s="135" t="str">
        <f aca="false">IF(AND(EXACT(カードリスト!$W468,"トモエ"),$BQ468=TRUE()),カードリスト!$C468,"")</f>
        <v/>
      </c>
      <c r="F468" s="134" t="str">
        <f aca="false">IF(E468="","",$A468)</f>
        <v/>
      </c>
      <c r="H468" s="135" t="str">
        <f aca="false">IF(AND(EXACT(カードリスト!$W468,"エリナ"),$BQ468=TRUE()),カードリスト!$C468,"")</f>
        <v/>
      </c>
      <c r="I468" s="134" t="str">
        <f aca="false">IF(H468="","",$A468)</f>
        <v/>
      </c>
      <c r="K468" s="135" t="str">
        <f aca="false">IF(AND(EXACT(カードリスト!$W468,"アイリ"),$BQ468=TRUE()),カードリスト!$C468,"")</f>
        <v/>
      </c>
      <c r="L468" s="134" t="str">
        <f aca="false">IF(K468="","",$A468)</f>
        <v/>
      </c>
      <c r="N468" s="135" t="str">
        <f aca="false">IF(AND(EXACT(カードリスト!$W468,"アレイン"),$BQ468=TRUE()),カードリスト!$C468,"")</f>
        <v/>
      </c>
      <c r="O468" s="134" t="str">
        <f aca="false">IF(N468="","",$A468)</f>
        <v/>
      </c>
      <c r="Q468" s="135" t="str">
        <f aca="false">IF(AND(EXACT(カードリスト!$W468,"リスティ"),$BQ468=TRUE()),カードリスト!$C468,"")</f>
        <v/>
      </c>
      <c r="R468" s="134" t="str">
        <f aca="false">IF(Q468="","",$A468)</f>
        <v/>
      </c>
      <c r="T468" s="135" t="str">
        <f aca="false">IF(AND(EXACT(カードリスト!$W468,"ユーミル"),$BQ468=TRUE()),カードリスト!$C468,"")</f>
        <v/>
      </c>
      <c r="U468" s="134" t="str">
        <f aca="false">IF(T468="","",$A468)</f>
        <v/>
      </c>
      <c r="W468" s="135" t="str">
        <f aca="false">IF(AND(EXACT(カードリスト!$W468,"カトレア"),$BQ468=TRUE()),カードリスト!$C468,"")</f>
        <v/>
      </c>
      <c r="X468" s="134" t="str">
        <f aca="false">IF(W468="","",$A468)</f>
        <v/>
      </c>
      <c r="Z468" s="135" t="str">
        <f aca="false">IF(AND(EXACT(カードリスト!$W468,"クローデット"),$BQ468=TRUE()),カードリスト!$C468,"")</f>
        <v/>
      </c>
      <c r="AA468" s="134" t="str">
        <f aca="false">IF(Z468="","",$A468)</f>
        <v/>
      </c>
      <c r="AC468" s="135" t="str">
        <f aca="false">IF(AND(EXACT(カードリスト!$W468,"アナリスタ"),$BQ468=TRUE()),カードリスト!$C468,"")</f>
        <v/>
      </c>
      <c r="AD468" s="134" t="str">
        <f aca="false">IF(AC468="","",$A468)</f>
        <v/>
      </c>
      <c r="AF468" s="135" t="str">
        <f aca="false">IF(AND(EXACT(カードリスト!$W468,"エキドナ"),$BQ468=TRUE()),カードリスト!$C468,"")</f>
        <v/>
      </c>
      <c r="AG468" s="134" t="str">
        <f aca="false">IF(AF468="","",$A468)</f>
        <v/>
      </c>
      <c r="AI468" s="135" t="str">
        <f aca="false">IF(AND(EXACT(カードリスト!$W468,"ナナエル"),$BQ468=TRUE()),カードリスト!$C468,"")</f>
        <v/>
      </c>
      <c r="AJ468" s="134" t="str">
        <f aca="false">IF(AI468="","",$A468)</f>
        <v/>
      </c>
      <c r="AL468" s="135" t="str">
        <f aca="false">IF(AND(EXACT(カードリスト!$W468,"イルマ"),$BQ468=TRUE()),カードリスト!$C468,"")</f>
        <v/>
      </c>
      <c r="AM468" s="134" t="str">
        <f aca="false">IF(AL468="","",$A468)</f>
        <v/>
      </c>
      <c r="AO468" s="135" t="str">
        <f aca="false">IF(AND(EXACT(カードリスト!$W468,"ノワ"),$BQ468=TRUE()),カードリスト!$C468,"")</f>
        <v/>
      </c>
      <c r="AP468" s="134" t="str">
        <f aca="false">IF(AO468="","",$A468)</f>
        <v/>
      </c>
      <c r="AR468" s="135" t="str">
        <f aca="false">IF(AND(EXACT(カードリスト!$W468,"シズカ"),$BQ468=TRUE()),カードリスト!$C468,"")</f>
        <v/>
      </c>
      <c r="AS468" s="134" t="str">
        <f aca="false">IF(AR468="","",$A468)</f>
        <v/>
      </c>
      <c r="AU468" s="135" t="str">
        <f aca="false">IF(AND(EXACT(カードリスト!$W468,"ニクス"),$BQ468=TRUE()),カードリスト!$C468,"")</f>
        <v/>
      </c>
      <c r="AV468" s="134" t="str">
        <f aca="false">IF(AU468="","",$A468)</f>
        <v/>
      </c>
      <c r="AX468" s="135" t="str">
        <f aca="false">IF(AND(EXACT(カードリスト!$W468,"メナス"),$BQ468=TRUE()),カードリスト!$C468,"")</f>
        <v/>
      </c>
      <c r="AY468" s="134" t="str">
        <f aca="false">IF(AX468="","",$A468)</f>
        <v/>
      </c>
      <c r="BA468" s="135" t="str">
        <f aca="false">IF(AND(EXACT(カードリスト!$W468,"メルファ"),$BQ468=TRUE()),カードリスト!$C468,"")</f>
        <v/>
      </c>
      <c r="BB468" s="134" t="str">
        <f aca="false">IF(BA468="","",$A468)</f>
        <v/>
      </c>
      <c r="BD468" s="135" t="str">
        <f aca="false">IF(AND(EXACT(カードリスト!$W468,"メローナ"),$BQ468=TRUE()),カードリスト!$C468,"")</f>
        <v>メローナ　盾で防御</v>
      </c>
      <c r="BE468" s="134" t="n">
        <f aca="false">IF(BD468="","",$A468)</f>
        <v>467</v>
      </c>
      <c r="BG468" s="135" t="str">
        <f aca="false">IF(AND(EXACT(カードリスト!$W468,"アルドラ"),$BQ468=TRUE()),カードリスト!$C468,"")</f>
        <v/>
      </c>
      <c r="BH468" s="134" t="str">
        <f aca="false">IF(BG468="","",$A468)</f>
        <v/>
      </c>
      <c r="BK468" s="139"/>
      <c r="BL468" s="139"/>
      <c r="BN468" s="135" t="str">
        <f aca="false">IF(COUNTIF(カードリスト!$U$2:カードリスト!$U468,カードリスト!$U468)=1,ROW(),"")</f>
        <v/>
      </c>
      <c r="BO468" s="135" t="str">
        <f aca="false">IF(ROW($BO468)-1&gt;COUNT($BN:$BN),"",INDEX(カードリスト!$U:$U,SMALL($BN:$BN,ROW($BO468)-1)))</f>
        <v/>
      </c>
      <c r="BQ468" s="135" t="n">
        <f aca="false">IF(イラストレータ選択&lt;&gt;"全員",IF(イラストレータ選択=カードリスト!$U468,TRUE(),FALSE()),TRUE())</f>
        <v>1</v>
      </c>
      <c r="BR468" s="135" t="n">
        <f aca="false">IF($BQ468,$A468,"")</f>
        <v>467</v>
      </c>
      <c r="BS468" s="135" t="str">
        <f aca="false">IF($BQ468,カードリスト!$C468,"")</f>
        <v>メローナ　盾で防御</v>
      </c>
      <c r="BT468" s="135" t="str">
        <f aca="false">IF((COUNTA(技リスト_イラストレータ_Tmp)-COUNTBLANK(技リスト_イラストレータ_Tmp))&lt;$A468,"",INDEX(技リスト_イラストレータ_Tmp,SMALL(技リスト_イラストレータ_TmpID,$A468)))</f>
        <v>メローナ　盾で防御</v>
      </c>
    </row>
    <row r="469" customFormat="false" ht="10.5" hidden="false" customHeight="false" outlineLevel="0" collapsed="false">
      <c r="A469" s="134" t="n">
        <v>468</v>
      </c>
      <c r="B469" s="135" t="str">
        <f aca="false">IF(AND(EXACT(カードリスト!$W469,"レイナ"),$BQ469=TRUE()),カードリスト!$C469,"")</f>
        <v/>
      </c>
      <c r="C469" s="134" t="str">
        <f aca="false">IF(B469="","",$A469)</f>
        <v/>
      </c>
      <c r="E469" s="135" t="str">
        <f aca="false">IF(AND(EXACT(カードリスト!$W469,"トモエ"),$BQ469=TRUE()),カードリスト!$C469,"")</f>
        <v/>
      </c>
      <c r="F469" s="134" t="str">
        <f aca="false">IF(E469="","",$A469)</f>
        <v/>
      </c>
      <c r="H469" s="135" t="str">
        <f aca="false">IF(AND(EXACT(カードリスト!$W469,"エリナ"),$BQ469=TRUE()),カードリスト!$C469,"")</f>
        <v/>
      </c>
      <c r="I469" s="134" t="str">
        <f aca="false">IF(H469="","",$A469)</f>
        <v/>
      </c>
      <c r="K469" s="135" t="str">
        <f aca="false">IF(AND(EXACT(カードリスト!$W469,"アイリ"),$BQ469=TRUE()),カードリスト!$C469,"")</f>
        <v/>
      </c>
      <c r="L469" s="134" t="str">
        <f aca="false">IF(K469="","",$A469)</f>
        <v/>
      </c>
      <c r="N469" s="135" t="str">
        <f aca="false">IF(AND(EXACT(カードリスト!$W469,"アレイン"),$BQ469=TRUE()),カードリスト!$C469,"")</f>
        <v/>
      </c>
      <c r="O469" s="134" t="str">
        <f aca="false">IF(N469="","",$A469)</f>
        <v/>
      </c>
      <c r="Q469" s="135" t="str">
        <f aca="false">IF(AND(EXACT(カードリスト!$W469,"リスティ"),$BQ469=TRUE()),カードリスト!$C469,"")</f>
        <v/>
      </c>
      <c r="R469" s="134" t="str">
        <f aca="false">IF(Q469="","",$A469)</f>
        <v/>
      </c>
      <c r="T469" s="135" t="str">
        <f aca="false">IF(AND(EXACT(カードリスト!$W469,"ユーミル"),$BQ469=TRUE()),カードリスト!$C469,"")</f>
        <v/>
      </c>
      <c r="U469" s="134" t="str">
        <f aca="false">IF(T469="","",$A469)</f>
        <v/>
      </c>
      <c r="W469" s="135" t="str">
        <f aca="false">IF(AND(EXACT(カードリスト!$W469,"カトレア"),$BQ469=TRUE()),カードリスト!$C469,"")</f>
        <v/>
      </c>
      <c r="X469" s="134" t="str">
        <f aca="false">IF(W469="","",$A469)</f>
        <v/>
      </c>
      <c r="Z469" s="135" t="str">
        <f aca="false">IF(AND(EXACT(カードリスト!$W469,"クローデット"),$BQ469=TRUE()),カードリスト!$C469,"")</f>
        <v/>
      </c>
      <c r="AA469" s="134" t="str">
        <f aca="false">IF(Z469="","",$A469)</f>
        <v/>
      </c>
      <c r="AC469" s="135" t="str">
        <f aca="false">IF(AND(EXACT(カードリスト!$W469,"アナリスタ"),$BQ469=TRUE()),カードリスト!$C469,"")</f>
        <v/>
      </c>
      <c r="AD469" s="134" t="str">
        <f aca="false">IF(AC469="","",$A469)</f>
        <v/>
      </c>
      <c r="AF469" s="135" t="str">
        <f aca="false">IF(AND(EXACT(カードリスト!$W469,"エキドナ"),$BQ469=TRUE()),カードリスト!$C469,"")</f>
        <v/>
      </c>
      <c r="AG469" s="134" t="str">
        <f aca="false">IF(AF469="","",$A469)</f>
        <v/>
      </c>
      <c r="AI469" s="135" t="str">
        <f aca="false">IF(AND(EXACT(カードリスト!$W469,"ナナエル"),$BQ469=TRUE()),カードリスト!$C469,"")</f>
        <v/>
      </c>
      <c r="AJ469" s="134" t="str">
        <f aca="false">IF(AI469="","",$A469)</f>
        <v/>
      </c>
      <c r="AL469" s="135" t="str">
        <f aca="false">IF(AND(EXACT(カードリスト!$W469,"イルマ"),$BQ469=TRUE()),カードリスト!$C469,"")</f>
        <v/>
      </c>
      <c r="AM469" s="134" t="str">
        <f aca="false">IF(AL469="","",$A469)</f>
        <v/>
      </c>
      <c r="AO469" s="135" t="str">
        <f aca="false">IF(AND(EXACT(カードリスト!$W469,"ノワ"),$BQ469=TRUE()),カードリスト!$C469,"")</f>
        <v/>
      </c>
      <c r="AP469" s="134" t="str">
        <f aca="false">IF(AO469="","",$A469)</f>
        <v/>
      </c>
      <c r="AR469" s="135" t="str">
        <f aca="false">IF(AND(EXACT(カードリスト!$W469,"シズカ"),$BQ469=TRUE()),カードリスト!$C469,"")</f>
        <v/>
      </c>
      <c r="AS469" s="134" t="str">
        <f aca="false">IF(AR469="","",$A469)</f>
        <v/>
      </c>
      <c r="AU469" s="135" t="str">
        <f aca="false">IF(AND(EXACT(カードリスト!$W469,"ニクス"),$BQ469=TRUE()),カードリスト!$C469,"")</f>
        <v/>
      </c>
      <c r="AV469" s="134" t="str">
        <f aca="false">IF(AU469="","",$A469)</f>
        <v/>
      </c>
      <c r="AX469" s="135" t="str">
        <f aca="false">IF(AND(EXACT(カードリスト!$W469,"メナス"),$BQ469=TRUE()),カードリスト!$C469,"")</f>
        <v/>
      </c>
      <c r="AY469" s="134" t="str">
        <f aca="false">IF(AX469="","",$A469)</f>
        <v/>
      </c>
      <c r="BA469" s="135" t="str">
        <f aca="false">IF(AND(EXACT(カードリスト!$W469,"メルファ"),$BQ469=TRUE()),カードリスト!$C469,"")</f>
        <v/>
      </c>
      <c r="BB469" s="134" t="str">
        <f aca="false">IF(BA469="","",$A469)</f>
        <v/>
      </c>
      <c r="BD469" s="135" t="str">
        <f aca="false">IF(AND(EXACT(カードリスト!$W469,"メローナ"),$BQ469=TRUE()),カードリスト!$C469,"")</f>
        <v>メローナ　後ろに回られる</v>
      </c>
      <c r="BE469" s="134" t="n">
        <f aca="false">IF(BD469="","",$A469)</f>
        <v>468</v>
      </c>
      <c r="BG469" s="135" t="str">
        <f aca="false">IF(AND(EXACT(カードリスト!$W469,"アルドラ"),$BQ469=TRUE()),カードリスト!$C469,"")</f>
        <v/>
      </c>
      <c r="BH469" s="134" t="str">
        <f aca="false">IF(BG469="","",$A469)</f>
        <v/>
      </c>
      <c r="BK469" s="139"/>
      <c r="BL469" s="139"/>
      <c r="BN469" s="135" t="str">
        <f aca="false">IF(COUNTIF(カードリスト!$U$2:カードリスト!$U469,カードリスト!$U469)=1,ROW(),"")</f>
        <v/>
      </c>
      <c r="BO469" s="135" t="str">
        <f aca="false">IF(ROW($BO469)-1&gt;COUNT($BN:$BN),"",INDEX(カードリスト!$U:$U,SMALL($BN:$BN,ROW($BO469)-1)))</f>
        <v/>
      </c>
      <c r="BQ469" s="135" t="n">
        <f aca="false">IF(イラストレータ選択&lt;&gt;"全員",IF(イラストレータ選択=カードリスト!$U469,TRUE(),FALSE()),TRUE())</f>
        <v>1</v>
      </c>
      <c r="BR469" s="135" t="n">
        <f aca="false">IF($BQ469,$A469,"")</f>
        <v>468</v>
      </c>
      <c r="BS469" s="135" t="str">
        <f aca="false">IF($BQ469,カードリスト!$C469,"")</f>
        <v>メローナ　後ろに回られる</v>
      </c>
      <c r="BT469" s="135" t="str">
        <f aca="false">IF((COUNTA(技リスト_イラストレータ_Tmp)-COUNTBLANK(技リスト_イラストレータ_Tmp))&lt;$A469,"",INDEX(技リスト_イラストレータ_Tmp,SMALL(技リスト_イラストレータ_TmpID,$A469)))</f>
        <v>メローナ　後ろに回られる</v>
      </c>
    </row>
    <row r="470" customFormat="false" ht="10.5" hidden="false" customHeight="false" outlineLevel="0" collapsed="false">
      <c r="A470" s="134" t="n">
        <v>469</v>
      </c>
      <c r="B470" s="135" t="str">
        <f aca="false">IF(AND(EXACT(カードリスト!$W470,"レイナ"),$BQ470=TRUE()),カードリスト!$C470,"")</f>
        <v/>
      </c>
      <c r="C470" s="134" t="str">
        <f aca="false">IF(B470="","",$A470)</f>
        <v/>
      </c>
      <c r="E470" s="135" t="str">
        <f aca="false">IF(AND(EXACT(カードリスト!$W470,"トモエ"),$BQ470=TRUE()),カードリスト!$C470,"")</f>
        <v/>
      </c>
      <c r="F470" s="134" t="str">
        <f aca="false">IF(E470="","",$A470)</f>
        <v/>
      </c>
      <c r="H470" s="135" t="str">
        <f aca="false">IF(AND(EXACT(カードリスト!$W470,"エリナ"),$BQ470=TRUE()),カードリスト!$C470,"")</f>
        <v/>
      </c>
      <c r="I470" s="134" t="str">
        <f aca="false">IF(H470="","",$A470)</f>
        <v/>
      </c>
      <c r="K470" s="135" t="str">
        <f aca="false">IF(AND(EXACT(カードリスト!$W470,"アイリ"),$BQ470=TRUE()),カードリスト!$C470,"")</f>
        <v/>
      </c>
      <c r="L470" s="134" t="str">
        <f aca="false">IF(K470="","",$A470)</f>
        <v/>
      </c>
      <c r="N470" s="135" t="str">
        <f aca="false">IF(AND(EXACT(カードリスト!$W470,"アレイン"),$BQ470=TRUE()),カードリスト!$C470,"")</f>
        <v/>
      </c>
      <c r="O470" s="134" t="str">
        <f aca="false">IF(N470="","",$A470)</f>
        <v/>
      </c>
      <c r="Q470" s="135" t="str">
        <f aca="false">IF(AND(EXACT(カードリスト!$W470,"リスティ"),$BQ470=TRUE()),カードリスト!$C470,"")</f>
        <v/>
      </c>
      <c r="R470" s="134" t="str">
        <f aca="false">IF(Q470="","",$A470)</f>
        <v/>
      </c>
      <c r="T470" s="135" t="str">
        <f aca="false">IF(AND(EXACT(カードリスト!$W470,"ユーミル"),$BQ470=TRUE()),カードリスト!$C470,"")</f>
        <v/>
      </c>
      <c r="U470" s="134" t="str">
        <f aca="false">IF(T470="","",$A470)</f>
        <v/>
      </c>
      <c r="W470" s="135" t="str">
        <f aca="false">IF(AND(EXACT(カードリスト!$W470,"カトレア"),$BQ470=TRUE()),カードリスト!$C470,"")</f>
        <v/>
      </c>
      <c r="X470" s="134" t="str">
        <f aca="false">IF(W470="","",$A470)</f>
        <v/>
      </c>
      <c r="Z470" s="135" t="str">
        <f aca="false">IF(AND(EXACT(カードリスト!$W470,"クローデット"),$BQ470=TRUE()),カードリスト!$C470,"")</f>
        <v/>
      </c>
      <c r="AA470" s="134" t="str">
        <f aca="false">IF(Z470="","",$A470)</f>
        <v/>
      </c>
      <c r="AC470" s="135" t="str">
        <f aca="false">IF(AND(EXACT(カードリスト!$W470,"アナリスタ"),$BQ470=TRUE()),カードリスト!$C470,"")</f>
        <v/>
      </c>
      <c r="AD470" s="134" t="str">
        <f aca="false">IF(AC470="","",$A470)</f>
        <v/>
      </c>
      <c r="AF470" s="135" t="str">
        <f aca="false">IF(AND(EXACT(カードリスト!$W470,"エキドナ"),$BQ470=TRUE()),カードリスト!$C470,"")</f>
        <v/>
      </c>
      <c r="AG470" s="134" t="str">
        <f aca="false">IF(AF470="","",$A470)</f>
        <v/>
      </c>
      <c r="AI470" s="135" t="str">
        <f aca="false">IF(AND(EXACT(カードリスト!$W470,"ナナエル"),$BQ470=TRUE()),カードリスト!$C470,"")</f>
        <v/>
      </c>
      <c r="AJ470" s="134" t="str">
        <f aca="false">IF(AI470="","",$A470)</f>
        <v/>
      </c>
      <c r="AL470" s="135" t="str">
        <f aca="false">IF(AND(EXACT(カードリスト!$W470,"イルマ"),$BQ470=TRUE()),カードリスト!$C470,"")</f>
        <v/>
      </c>
      <c r="AM470" s="134" t="str">
        <f aca="false">IF(AL470="","",$A470)</f>
        <v/>
      </c>
      <c r="AO470" s="135" t="str">
        <f aca="false">IF(AND(EXACT(カードリスト!$W470,"ノワ"),$BQ470=TRUE()),カードリスト!$C470,"")</f>
        <v/>
      </c>
      <c r="AP470" s="134" t="str">
        <f aca="false">IF(AO470="","",$A470)</f>
        <v/>
      </c>
      <c r="AR470" s="135" t="str">
        <f aca="false">IF(AND(EXACT(カードリスト!$W470,"シズカ"),$BQ470=TRUE()),カードリスト!$C470,"")</f>
        <v/>
      </c>
      <c r="AS470" s="134" t="str">
        <f aca="false">IF(AR470="","",$A470)</f>
        <v/>
      </c>
      <c r="AU470" s="135" t="str">
        <f aca="false">IF(AND(EXACT(カードリスト!$W470,"ニクス"),$BQ470=TRUE()),カードリスト!$C470,"")</f>
        <v/>
      </c>
      <c r="AV470" s="134" t="str">
        <f aca="false">IF(AU470="","",$A470)</f>
        <v/>
      </c>
      <c r="AX470" s="135" t="str">
        <f aca="false">IF(AND(EXACT(カードリスト!$W470,"メナス"),$BQ470=TRUE()),カードリスト!$C470,"")</f>
        <v/>
      </c>
      <c r="AY470" s="134" t="str">
        <f aca="false">IF(AX470="","",$A470)</f>
        <v/>
      </c>
      <c r="BA470" s="135" t="str">
        <f aca="false">IF(AND(EXACT(カードリスト!$W470,"メルファ"),$BQ470=TRUE()),カードリスト!$C470,"")</f>
        <v/>
      </c>
      <c r="BB470" s="134" t="str">
        <f aca="false">IF(BA470="","",$A470)</f>
        <v/>
      </c>
      <c r="BD470" s="135" t="str">
        <f aca="false">IF(AND(EXACT(カードリスト!$W470,"メローナ"),$BQ470=TRUE()),カードリスト!$C470,"")</f>
        <v>メローナ　カードを投げる</v>
      </c>
      <c r="BE470" s="134" t="n">
        <f aca="false">IF(BD470="","",$A470)</f>
        <v>469</v>
      </c>
      <c r="BG470" s="135" t="str">
        <f aca="false">IF(AND(EXACT(カードリスト!$W470,"アルドラ"),$BQ470=TRUE()),カードリスト!$C470,"")</f>
        <v/>
      </c>
      <c r="BH470" s="134" t="str">
        <f aca="false">IF(BG470="","",$A470)</f>
        <v/>
      </c>
      <c r="BK470" s="139"/>
      <c r="BL470" s="139"/>
      <c r="BN470" s="135" t="str">
        <f aca="false">IF(COUNTIF(カードリスト!$U$2:カードリスト!$U470,カードリスト!$U470)=1,ROW(),"")</f>
        <v/>
      </c>
      <c r="BO470" s="135" t="str">
        <f aca="false">IF(ROW($BO470)-1&gt;COUNT($BN:$BN),"",INDEX(カードリスト!$U:$U,SMALL($BN:$BN,ROW($BO470)-1)))</f>
        <v/>
      </c>
      <c r="BQ470" s="135" t="n">
        <f aca="false">IF(イラストレータ選択&lt;&gt;"全員",IF(イラストレータ選択=カードリスト!$U470,TRUE(),FALSE()),TRUE())</f>
        <v>1</v>
      </c>
      <c r="BR470" s="135" t="n">
        <f aca="false">IF($BQ470,$A470,"")</f>
        <v>469</v>
      </c>
      <c r="BS470" s="135" t="str">
        <f aca="false">IF($BQ470,カードリスト!$C470,"")</f>
        <v>メローナ　カードを投げる</v>
      </c>
      <c r="BT470" s="135" t="str">
        <f aca="false">IF((COUNTA(技リスト_イラストレータ_Tmp)-COUNTBLANK(技リスト_イラストレータ_Tmp))&lt;$A470,"",INDEX(技リスト_イラストレータ_Tmp,SMALL(技リスト_イラストレータ_TmpID,$A470)))</f>
        <v>メローナ　カードを投げる</v>
      </c>
    </row>
    <row r="471" customFormat="false" ht="10.5" hidden="false" customHeight="false" outlineLevel="0" collapsed="false">
      <c r="A471" s="134" t="n">
        <v>470</v>
      </c>
      <c r="B471" s="135" t="str">
        <f aca="false">IF(AND(EXACT(カードリスト!$W471,"レイナ"),$BQ471=TRUE()),カードリスト!$C471,"")</f>
        <v/>
      </c>
      <c r="C471" s="134" t="str">
        <f aca="false">IF(B471="","",$A471)</f>
        <v/>
      </c>
      <c r="E471" s="135" t="str">
        <f aca="false">IF(AND(EXACT(カードリスト!$W471,"トモエ"),$BQ471=TRUE()),カードリスト!$C471,"")</f>
        <v/>
      </c>
      <c r="F471" s="134" t="str">
        <f aca="false">IF(E471="","",$A471)</f>
        <v/>
      </c>
      <c r="H471" s="135" t="str">
        <f aca="false">IF(AND(EXACT(カードリスト!$W471,"エリナ"),$BQ471=TRUE()),カードリスト!$C471,"")</f>
        <v/>
      </c>
      <c r="I471" s="134" t="str">
        <f aca="false">IF(H471="","",$A471)</f>
        <v/>
      </c>
      <c r="K471" s="135" t="str">
        <f aca="false">IF(AND(EXACT(カードリスト!$W471,"アイリ"),$BQ471=TRUE()),カードリスト!$C471,"")</f>
        <v/>
      </c>
      <c r="L471" s="134" t="str">
        <f aca="false">IF(K471="","",$A471)</f>
        <v/>
      </c>
      <c r="N471" s="135" t="str">
        <f aca="false">IF(AND(EXACT(カードリスト!$W471,"アレイン"),$BQ471=TRUE()),カードリスト!$C471,"")</f>
        <v/>
      </c>
      <c r="O471" s="134" t="str">
        <f aca="false">IF(N471="","",$A471)</f>
        <v/>
      </c>
      <c r="Q471" s="135" t="str">
        <f aca="false">IF(AND(EXACT(カードリスト!$W471,"リスティ"),$BQ471=TRUE()),カードリスト!$C471,"")</f>
        <v/>
      </c>
      <c r="R471" s="134" t="str">
        <f aca="false">IF(Q471="","",$A471)</f>
        <v/>
      </c>
      <c r="T471" s="135" t="str">
        <f aca="false">IF(AND(EXACT(カードリスト!$W471,"ユーミル"),$BQ471=TRUE()),カードリスト!$C471,"")</f>
        <v/>
      </c>
      <c r="U471" s="134" t="str">
        <f aca="false">IF(T471="","",$A471)</f>
        <v/>
      </c>
      <c r="W471" s="135" t="str">
        <f aca="false">IF(AND(EXACT(カードリスト!$W471,"カトレア"),$BQ471=TRUE()),カードリスト!$C471,"")</f>
        <v/>
      </c>
      <c r="X471" s="134" t="str">
        <f aca="false">IF(W471="","",$A471)</f>
        <v/>
      </c>
      <c r="Z471" s="135" t="str">
        <f aca="false">IF(AND(EXACT(カードリスト!$W471,"クローデット"),$BQ471=TRUE()),カードリスト!$C471,"")</f>
        <v/>
      </c>
      <c r="AA471" s="134" t="str">
        <f aca="false">IF(Z471="","",$A471)</f>
        <v/>
      </c>
      <c r="AC471" s="135" t="str">
        <f aca="false">IF(AND(EXACT(カードリスト!$W471,"アナリスタ"),$BQ471=TRUE()),カードリスト!$C471,"")</f>
        <v/>
      </c>
      <c r="AD471" s="134" t="str">
        <f aca="false">IF(AC471="","",$A471)</f>
        <v/>
      </c>
      <c r="AF471" s="135" t="str">
        <f aca="false">IF(AND(EXACT(カードリスト!$W471,"エキドナ"),$BQ471=TRUE()),カードリスト!$C471,"")</f>
        <v/>
      </c>
      <c r="AG471" s="134" t="str">
        <f aca="false">IF(AF471="","",$A471)</f>
        <v/>
      </c>
      <c r="AI471" s="135" t="str">
        <f aca="false">IF(AND(EXACT(カードリスト!$W471,"ナナエル"),$BQ471=TRUE()),カードリスト!$C471,"")</f>
        <v/>
      </c>
      <c r="AJ471" s="134" t="str">
        <f aca="false">IF(AI471="","",$A471)</f>
        <v/>
      </c>
      <c r="AL471" s="135" t="str">
        <f aca="false">IF(AND(EXACT(カードリスト!$W471,"イルマ"),$BQ471=TRUE()),カードリスト!$C471,"")</f>
        <v/>
      </c>
      <c r="AM471" s="134" t="str">
        <f aca="false">IF(AL471="","",$A471)</f>
        <v/>
      </c>
      <c r="AO471" s="135" t="str">
        <f aca="false">IF(AND(EXACT(カードリスト!$W471,"ノワ"),$BQ471=TRUE()),カードリスト!$C471,"")</f>
        <v/>
      </c>
      <c r="AP471" s="134" t="str">
        <f aca="false">IF(AO471="","",$A471)</f>
        <v/>
      </c>
      <c r="AR471" s="135" t="str">
        <f aca="false">IF(AND(EXACT(カードリスト!$W471,"シズカ"),$BQ471=TRUE()),カードリスト!$C471,"")</f>
        <v/>
      </c>
      <c r="AS471" s="134" t="str">
        <f aca="false">IF(AR471="","",$A471)</f>
        <v/>
      </c>
      <c r="AU471" s="135" t="str">
        <f aca="false">IF(AND(EXACT(カードリスト!$W471,"ニクス"),$BQ471=TRUE()),カードリスト!$C471,"")</f>
        <v/>
      </c>
      <c r="AV471" s="134" t="str">
        <f aca="false">IF(AU471="","",$A471)</f>
        <v/>
      </c>
      <c r="AX471" s="135" t="str">
        <f aca="false">IF(AND(EXACT(カードリスト!$W471,"メナス"),$BQ471=TRUE()),カードリスト!$C471,"")</f>
        <v/>
      </c>
      <c r="AY471" s="134" t="str">
        <f aca="false">IF(AX471="","",$A471)</f>
        <v/>
      </c>
      <c r="BA471" s="135" t="str">
        <f aca="false">IF(AND(EXACT(カードリスト!$W471,"メルファ"),$BQ471=TRUE()),カードリスト!$C471,"")</f>
        <v/>
      </c>
      <c r="BB471" s="134" t="str">
        <f aca="false">IF(BA471="","",$A471)</f>
        <v/>
      </c>
      <c r="BD471" s="135" t="str">
        <f aca="false">IF(AND(EXACT(カードリスト!$W471,"メローナ"),$BQ471=TRUE()),カードリスト!$C471,"")</f>
        <v>メローナ　剣をスイング</v>
      </c>
      <c r="BE471" s="134" t="n">
        <f aca="false">IF(BD471="","",$A471)</f>
        <v>470</v>
      </c>
      <c r="BG471" s="135" t="str">
        <f aca="false">IF(AND(EXACT(カードリスト!$W471,"アルドラ"),$BQ471=TRUE()),カードリスト!$C471,"")</f>
        <v/>
      </c>
      <c r="BH471" s="134" t="str">
        <f aca="false">IF(BG471="","",$A471)</f>
        <v/>
      </c>
      <c r="BK471" s="139"/>
      <c r="BL471" s="139"/>
      <c r="BN471" s="135" t="str">
        <f aca="false">IF(COUNTIF(カードリスト!$U$2:カードリスト!$U471,カードリスト!$U471)=1,ROW(),"")</f>
        <v/>
      </c>
      <c r="BO471" s="135" t="str">
        <f aca="false">IF(ROW($BO471)-1&gt;COUNT($BN:$BN),"",INDEX(カードリスト!$U:$U,SMALL($BN:$BN,ROW($BO471)-1)))</f>
        <v/>
      </c>
      <c r="BQ471" s="135" t="n">
        <f aca="false">IF(イラストレータ選択&lt;&gt;"全員",IF(イラストレータ選択=カードリスト!$U471,TRUE(),FALSE()),TRUE())</f>
        <v>1</v>
      </c>
      <c r="BR471" s="135" t="n">
        <f aca="false">IF($BQ471,$A471,"")</f>
        <v>470</v>
      </c>
      <c r="BS471" s="135" t="str">
        <f aca="false">IF($BQ471,カードリスト!$C471,"")</f>
        <v>メローナ　剣をスイング</v>
      </c>
      <c r="BT471" s="135" t="str">
        <f aca="false">IF((COUNTA(技リスト_イラストレータ_Tmp)-COUNTBLANK(技リスト_イラストレータ_Tmp))&lt;$A471,"",INDEX(技リスト_イラストレータ_Tmp,SMALL(技リスト_イラストレータ_TmpID,$A471)))</f>
        <v>メローナ　剣をスイング</v>
      </c>
    </row>
    <row r="472" customFormat="false" ht="10.5" hidden="false" customHeight="false" outlineLevel="0" collapsed="false">
      <c r="A472" s="134" t="n">
        <v>471</v>
      </c>
      <c r="B472" s="135" t="str">
        <f aca="false">IF(AND(EXACT(カードリスト!$W472,"レイナ"),$BQ472=TRUE()),カードリスト!$C472,"")</f>
        <v/>
      </c>
      <c r="C472" s="134" t="str">
        <f aca="false">IF(B472="","",$A472)</f>
        <v/>
      </c>
      <c r="E472" s="135" t="str">
        <f aca="false">IF(AND(EXACT(カードリスト!$W472,"トモエ"),$BQ472=TRUE()),カードリスト!$C472,"")</f>
        <v/>
      </c>
      <c r="F472" s="134" t="str">
        <f aca="false">IF(E472="","",$A472)</f>
        <v/>
      </c>
      <c r="H472" s="135" t="str">
        <f aca="false">IF(AND(EXACT(カードリスト!$W472,"エリナ"),$BQ472=TRUE()),カードリスト!$C472,"")</f>
        <v/>
      </c>
      <c r="I472" s="134" t="str">
        <f aca="false">IF(H472="","",$A472)</f>
        <v/>
      </c>
      <c r="K472" s="135" t="str">
        <f aca="false">IF(AND(EXACT(カードリスト!$W472,"アイリ"),$BQ472=TRUE()),カードリスト!$C472,"")</f>
        <v/>
      </c>
      <c r="L472" s="134" t="str">
        <f aca="false">IF(K472="","",$A472)</f>
        <v/>
      </c>
      <c r="N472" s="135" t="str">
        <f aca="false">IF(AND(EXACT(カードリスト!$W472,"アレイン"),$BQ472=TRUE()),カードリスト!$C472,"")</f>
        <v/>
      </c>
      <c r="O472" s="134" t="str">
        <f aca="false">IF(N472="","",$A472)</f>
        <v/>
      </c>
      <c r="Q472" s="135" t="str">
        <f aca="false">IF(AND(EXACT(カードリスト!$W472,"リスティ"),$BQ472=TRUE()),カードリスト!$C472,"")</f>
        <v/>
      </c>
      <c r="R472" s="134" t="str">
        <f aca="false">IF(Q472="","",$A472)</f>
        <v/>
      </c>
      <c r="T472" s="135" t="str">
        <f aca="false">IF(AND(EXACT(カードリスト!$W472,"ユーミル"),$BQ472=TRUE()),カードリスト!$C472,"")</f>
        <v/>
      </c>
      <c r="U472" s="134" t="str">
        <f aca="false">IF(T472="","",$A472)</f>
        <v/>
      </c>
      <c r="W472" s="135" t="str">
        <f aca="false">IF(AND(EXACT(カードリスト!$W472,"カトレア"),$BQ472=TRUE()),カードリスト!$C472,"")</f>
        <v/>
      </c>
      <c r="X472" s="134" t="str">
        <f aca="false">IF(W472="","",$A472)</f>
        <v/>
      </c>
      <c r="Z472" s="135" t="str">
        <f aca="false">IF(AND(EXACT(カードリスト!$W472,"クローデット"),$BQ472=TRUE()),カードリスト!$C472,"")</f>
        <v/>
      </c>
      <c r="AA472" s="134" t="str">
        <f aca="false">IF(Z472="","",$A472)</f>
        <v/>
      </c>
      <c r="AC472" s="135" t="str">
        <f aca="false">IF(AND(EXACT(カードリスト!$W472,"アナリスタ"),$BQ472=TRUE()),カードリスト!$C472,"")</f>
        <v/>
      </c>
      <c r="AD472" s="134" t="str">
        <f aca="false">IF(AC472="","",$A472)</f>
        <v/>
      </c>
      <c r="AF472" s="135" t="str">
        <f aca="false">IF(AND(EXACT(カードリスト!$W472,"エキドナ"),$BQ472=TRUE()),カードリスト!$C472,"")</f>
        <v/>
      </c>
      <c r="AG472" s="134" t="str">
        <f aca="false">IF(AF472="","",$A472)</f>
        <v/>
      </c>
      <c r="AI472" s="135" t="str">
        <f aca="false">IF(AND(EXACT(カードリスト!$W472,"ナナエル"),$BQ472=TRUE()),カードリスト!$C472,"")</f>
        <v/>
      </c>
      <c r="AJ472" s="134" t="str">
        <f aca="false">IF(AI472="","",$A472)</f>
        <v/>
      </c>
      <c r="AL472" s="135" t="str">
        <f aca="false">IF(AND(EXACT(カードリスト!$W472,"イルマ"),$BQ472=TRUE()),カードリスト!$C472,"")</f>
        <v/>
      </c>
      <c r="AM472" s="134" t="str">
        <f aca="false">IF(AL472="","",$A472)</f>
        <v/>
      </c>
      <c r="AO472" s="135" t="str">
        <f aca="false">IF(AND(EXACT(カードリスト!$W472,"ノワ"),$BQ472=TRUE()),カードリスト!$C472,"")</f>
        <v/>
      </c>
      <c r="AP472" s="134" t="str">
        <f aca="false">IF(AO472="","",$A472)</f>
        <v/>
      </c>
      <c r="AR472" s="135" t="str">
        <f aca="false">IF(AND(EXACT(カードリスト!$W472,"シズカ"),$BQ472=TRUE()),カードリスト!$C472,"")</f>
        <v/>
      </c>
      <c r="AS472" s="134" t="str">
        <f aca="false">IF(AR472="","",$A472)</f>
        <v/>
      </c>
      <c r="AU472" s="135" t="str">
        <f aca="false">IF(AND(EXACT(カードリスト!$W472,"ニクス"),$BQ472=TRUE()),カードリスト!$C472,"")</f>
        <v/>
      </c>
      <c r="AV472" s="134" t="str">
        <f aca="false">IF(AU472="","",$A472)</f>
        <v/>
      </c>
      <c r="AX472" s="135" t="str">
        <f aca="false">IF(AND(EXACT(カードリスト!$W472,"メナス"),$BQ472=TRUE()),カードリスト!$C472,"")</f>
        <v/>
      </c>
      <c r="AY472" s="134" t="str">
        <f aca="false">IF(AX472="","",$A472)</f>
        <v/>
      </c>
      <c r="BA472" s="135" t="str">
        <f aca="false">IF(AND(EXACT(カードリスト!$W472,"メルファ"),$BQ472=TRUE()),カードリスト!$C472,"")</f>
        <v/>
      </c>
      <c r="BB472" s="134" t="str">
        <f aca="false">IF(BA472="","",$A472)</f>
        <v/>
      </c>
      <c r="BD472" s="135" t="str">
        <f aca="false">IF(AND(EXACT(カードリスト!$W472,"メローナ"),$BQ472=TRUE()),カードリスト!$C472,"")</f>
        <v>メローナ　受け流し</v>
      </c>
      <c r="BE472" s="134" t="n">
        <f aca="false">IF(BD472="","",$A472)</f>
        <v>471</v>
      </c>
      <c r="BG472" s="135" t="str">
        <f aca="false">IF(AND(EXACT(カードリスト!$W472,"アルドラ"),$BQ472=TRUE()),カードリスト!$C472,"")</f>
        <v/>
      </c>
      <c r="BH472" s="134" t="str">
        <f aca="false">IF(BG472="","",$A472)</f>
        <v/>
      </c>
      <c r="BK472" s="139"/>
      <c r="BL472" s="139"/>
      <c r="BN472" s="135" t="str">
        <f aca="false">IF(COUNTIF(カードリスト!$U$2:カードリスト!$U472,カードリスト!$U472)=1,ROW(),"")</f>
        <v/>
      </c>
      <c r="BO472" s="135" t="str">
        <f aca="false">IF(ROW($BO472)-1&gt;COUNT($BN:$BN),"",INDEX(カードリスト!$U:$U,SMALL($BN:$BN,ROW($BO472)-1)))</f>
        <v/>
      </c>
      <c r="BQ472" s="135" t="n">
        <f aca="false">IF(イラストレータ選択&lt;&gt;"全員",IF(イラストレータ選択=カードリスト!$U472,TRUE(),FALSE()),TRUE())</f>
        <v>1</v>
      </c>
      <c r="BR472" s="135" t="n">
        <f aca="false">IF($BQ472,$A472,"")</f>
        <v>471</v>
      </c>
      <c r="BS472" s="135" t="str">
        <f aca="false">IF($BQ472,カードリスト!$C472,"")</f>
        <v>メローナ　受け流し</v>
      </c>
      <c r="BT472" s="135" t="str">
        <f aca="false">IF((COUNTA(技リスト_イラストレータ_Tmp)-COUNTBLANK(技リスト_イラストレータ_Tmp))&lt;$A472,"",INDEX(技リスト_イラストレータ_Tmp,SMALL(技リスト_イラストレータ_TmpID,$A472)))</f>
        <v>メローナ　受け流し</v>
      </c>
    </row>
    <row r="473" customFormat="false" ht="10.5" hidden="false" customHeight="false" outlineLevel="0" collapsed="false">
      <c r="A473" s="134" t="n">
        <v>472</v>
      </c>
      <c r="B473" s="135" t="str">
        <f aca="false">IF(AND(EXACT(カードリスト!$W473,"レイナ"),$BQ473=TRUE()),カードリスト!$C473,"")</f>
        <v/>
      </c>
      <c r="C473" s="134" t="str">
        <f aca="false">IF(B473="","",$A473)</f>
        <v/>
      </c>
      <c r="E473" s="135" t="str">
        <f aca="false">IF(AND(EXACT(カードリスト!$W473,"トモエ"),$BQ473=TRUE()),カードリスト!$C473,"")</f>
        <v/>
      </c>
      <c r="F473" s="134" t="str">
        <f aca="false">IF(E473="","",$A473)</f>
        <v/>
      </c>
      <c r="H473" s="135" t="str">
        <f aca="false">IF(AND(EXACT(カードリスト!$W473,"エリナ"),$BQ473=TRUE()),カードリスト!$C473,"")</f>
        <v/>
      </c>
      <c r="I473" s="134" t="str">
        <f aca="false">IF(H473="","",$A473)</f>
        <v/>
      </c>
      <c r="K473" s="135" t="str">
        <f aca="false">IF(AND(EXACT(カードリスト!$W473,"アイリ"),$BQ473=TRUE()),カードリスト!$C473,"")</f>
        <v/>
      </c>
      <c r="L473" s="134" t="str">
        <f aca="false">IF(K473="","",$A473)</f>
        <v/>
      </c>
      <c r="N473" s="135" t="str">
        <f aca="false">IF(AND(EXACT(カードリスト!$W473,"アレイン"),$BQ473=TRUE()),カードリスト!$C473,"")</f>
        <v/>
      </c>
      <c r="O473" s="134" t="str">
        <f aca="false">IF(N473="","",$A473)</f>
        <v/>
      </c>
      <c r="Q473" s="135" t="str">
        <f aca="false">IF(AND(EXACT(カードリスト!$W473,"リスティ"),$BQ473=TRUE()),カードリスト!$C473,"")</f>
        <v/>
      </c>
      <c r="R473" s="134" t="str">
        <f aca="false">IF(Q473="","",$A473)</f>
        <v/>
      </c>
      <c r="T473" s="135" t="str">
        <f aca="false">IF(AND(EXACT(カードリスト!$W473,"ユーミル"),$BQ473=TRUE()),カードリスト!$C473,"")</f>
        <v/>
      </c>
      <c r="U473" s="134" t="str">
        <f aca="false">IF(T473="","",$A473)</f>
        <v/>
      </c>
      <c r="W473" s="135" t="str">
        <f aca="false">IF(AND(EXACT(カードリスト!$W473,"カトレア"),$BQ473=TRUE()),カードリスト!$C473,"")</f>
        <v/>
      </c>
      <c r="X473" s="134" t="str">
        <f aca="false">IF(W473="","",$A473)</f>
        <v/>
      </c>
      <c r="Z473" s="135" t="str">
        <f aca="false">IF(AND(EXACT(カードリスト!$W473,"クローデット"),$BQ473=TRUE()),カードリスト!$C473,"")</f>
        <v/>
      </c>
      <c r="AA473" s="134" t="str">
        <f aca="false">IF(Z473="","",$A473)</f>
        <v/>
      </c>
      <c r="AC473" s="135" t="str">
        <f aca="false">IF(AND(EXACT(カードリスト!$W473,"アナリスタ"),$BQ473=TRUE()),カードリスト!$C473,"")</f>
        <v>アナリスタ　スコーピオン・スティング</v>
      </c>
      <c r="AD473" s="134" t="n">
        <f aca="false">IF(AC473="","",$A473)</f>
        <v>472</v>
      </c>
      <c r="AF473" s="135" t="str">
        <f aca="false">IF(AND(EXACT(カードリスト!$W473,"エキドナ"),$BQ473=TRUE()),カードリスト!$C473,"")</f>
        <v/>
      </c>
      <c r="AG473" s="134" t="str">
        <f aca="false">IF(AF473="","",$A473)</f>
        <v/>
      </c>
      <c r="AI473" s="135" t="str">
        <f aca="false">IF(AND(EXACT(カードリスト!$W473,"ナナエル"),$BQ473=TRUE()),カードリスト!$C473,"")</f>
        <v/>
      </c>
      <c r="AJ473" s="134" t="str">
        <f aca="false">IF(AI473="","",$A473)</f>
        <v/>
      </c>
      <c r="AL473" s="135" t="str">
        <f aca="false">IF(AND(EXACT(カードリスト!$W473,"イルマ"),$BQ473=TRUE()),カードリスト!$C473,"")</f>
        <v/>
      </c>
      <c r="AM473" s="134" t="str">
        <f aca="false">IF(AL473="","",$A473)</f>
        <v/>
      </c>
      <c r="AO473" s="135" t="str">
        <f aca="false">IF(AND(EXACT(カードリスト!$W473,"ノワ"),$BQ473=TRUE()),カードリスト!$C473,"")</f>
        <v/>
      </c>
      <c r="AP473" s="134" t="str">
        <f aca="false">IF(AO473="","",$A473)</f>
        <v/>
      </c>
      <c r="AR473" s="135" t="str">
        <f aca="false">IF(AND(EXACT(カードリスト!$W473,"シズカ"),$BQ473=TRUE()),カードリスト!$C473,"")</f>
        <v/>
      </c>
      <c r="AS473" s="134" t="str">
        <f aca="false">IF(AR473="","",$A473)</f>
        <v/>
      </c>
      <c r="AU473" s="135" t="str">
        <f aca="false">IF(AND(EXACT(カードリスト!$W473,"ニクス"),$BQ473=TRUE()),カードリスト!$C473,"")</f>
        <v/>
      </c>
      <c r="AV473" s="134" t="str">
        <f aca="false">IF(AU473="","",$A473)</f>
        <v/>
      </c>
      <c r="AX473" s="135" t="str">
        <f aca="false">IF(AND(EXACT(カードリスト!$W473,"メナス"),$BQ473=TRUE()),カードリスト!$C473,"")</f>
        <v/>
      </c>
      <c r="AY473" s="134" t="str">
        <f aca="false">IF(AX473="","",$A473)</f>
        <v/>
      </c>
      <c r="BA473" s="135" t="str">
        <f aca="false">IF(AND(EXACT(カードリスト!$W473,"メルファ"),$BQ473=TRUE()),カードリスト!$C473,"")</f>
        <v/>
      </c>
      <c r="BB473" s="134" t="str">
        <f aca="false">IF(BA473="","",$A473)</f>
        <v/>
      </c>
      <c r="BD473" s="135" t="str">
        <f aca="false">IF(AND(EXACT(カードリスト!$W473,"メローナ"),$BQ473=TRUE()),カードリスト!$C473,"")</f>
        <v/>
      </c>
      <c r="BE473" s="134" t="str">
        <f aca="false">IF(BD473="","",$A473)</f>
        <v/>
      </c>
      <c r="BG473" s="135" t="str">
        <f aca="false">IF(AND(EXACT(カードリスト!$W473,"アルドラ"),$BQ473=TRUE()),カードリスト!$C473,"")</f>
        <v/>
      </c>
      <c r="BH473" s="134" t="str">
        <f aca="false">IF(BG473="","",$A473)</f>
        <v/>
      </c>
      <c r="BK473" s="139"/>
      <c r="BL473" s="139"/>
      <c r="BN473" s="135" t="str">
        <f aca="false">IF(COUNTIF(カードリスト!$U$2:カードリスト!$U473,カードリスト!$U473)=1,ROW(),"")</f>
        <v/>
      </c>
      <c r="BO473" s="135" t="str">
        <f aca="false">IF(ROW($BO473)-1&gt;COUNT($BN:$BN),"",INDEX(カードリスト!$U:$U,SMALL($BN:$BN,ROW($BO473)-1)))</f>
        <v/>
      </c>
      <c r="BQ473" s="135" t="n">
        <f aca="false">IF(イラストレータ選択&lt;&gt;"全員",IF(イラストレータ選択=カードリスト!$U473,TRUE(),FALSE()),TRUE())</f>
        <v>1</v>
      </c>
      <c r="BR473" s="135" t="n">
        <f aca="false">IF($BQ473,$A473,"")</f>
        <v>472</v>
      </c>
      <c r="BS473" s="135" t="str">
        <f aca="false">IF($BQ473,カードリスト!$C473,"")</f>
        <v>アナリスタ　スコーピオン・スティング</v>
      </c>
      <c r="BT473" s="135" t="str">
        <f aca="false">IF((COUNTA(技リスト_イラストレータ_Tmp)-COUNTBLANK(技リスト_イラストレータ_Tmp))&lt;$A473,"",INDEX(技リスト_イラストレータ_Tmp,SMALL(技リスト_イラストレータ_TmpID,$A473)))</f>
        <v>アナリスタ　スコーピオン・スティング</v>
      </c>
    </row>
    <row r="474" customFormat="false" ht="10.5" hidden="false" customHeight="false" outlineLevel="0" collapsed="false">
      <c r="A474" s="134" t="n">
        <v>473</v>
      </c>
      <c r="B474" s="135" t="str">
        <f aca="false">IF(AND(EXACT(カードリスト!$W474,"レイナ"),$BQ474=TRUE()),カードリスト!$C474,"")</f>
        <v/>
      </c>
      <c r="C474" s="134" t="str">
        <f aca="false">IF(B474="","",$A474)</f>
        <v/>
      </c>
      <c r="E474" s="135" t="str">
        <f aca="false">IF(AND(EXACT(カードリスト!$W474,"トモエ"),$BQ474=TRUE()),カードリスト!$C474,"")</f>
        <v/>
      </c>
      <c r="F474" s="134" t="str">
        <f aca="false">IF(E474="","",$A474)</f>
        <v/>
      </c>
      <c r="H474" s="135" t="str">
        <f aca="false">IF(AND(EXACT(カードリスト!$W474,"エリナ"),$BQ474=TRUE()),カードリスト!$C474,"")</f>
        <v/>
      </c>
      <c r="I474" s="134" t="str">
        <f aca="false">IF(H474="","",$A474)</f>
        <v/>
      </c>
      <c r="K474" s="135" t="str">
        <f aca="false">IF(AND(EXACT(カードリスト!$W474,"アイリ"),$BQ474=TRUE()),カードリスト!$C474,"")</f>
        <v/>
      </c>
      <c r="L474" s="134" t="str">
        <f aca="false">IF(K474="","",$A474)</f>
        <v/>
      </c>
      <c r="N474" s="135" t="str">
        <f aca="false">IF(AND(EXACT(カードリスト!$W474,"アレイン"),$BQ474=TRUE()),カードリスト!$C474,"")</f>
        <v/>
      </c>
      <c r="O474" s="134" t="str">
        <f aca="false">IF(N474="","",$A474)</f>
        <v/>
      </c>
      <c r="Q474" s="135" t="str">
        <f aca="false">IF(AND(EXACT(カードリスト!$W474,"リスティ"),$BQ474=TRUE()),カードリスト!$C474,"")</f>
        <v/>
      </c>
      <c r="R474" s="134" t="str">
        <f aca="false">IF(Q474="","",$A474)</f>
        <v/>
      </c>
      <c r="T474" s="135" t="str">
        <f aca="false">IF(AND(EXACT(カードリスト!$W474,"ユーミル"),$BQ474=TRUE()),カードリスト!$C474,"")</f>
        <v/>
      </c>
      <c r="U474" s="134" t="str">
        <f aca="false">IF(T474="","",$A474)</f>
        <v/>
      </c>
      <c r="W474" s="135" t="str">
        <f aca="false">IF(AND(EXACT(カードリスト!$W474,"カトレア"),$BQ474=TRUE()),カードリスト!$C474,"")</f>
        <v/>
      </c>
      <c r="X474" s="134" t="str">
        <f aca="false">IF(W474="","",$A474)</f>
        <v/>
      </c>
      <c r="Z474" s="135" t="str">
        <f aca="false">IF(AND(EXACT(カードリスト!$W474,"クローデット"),$BQ474=TRUE()),カードリスト!$C474,"")</f>
        <v/>
      </c>
      <c r="AA474" s="134" t="str">
        <f aca="false">IF(Z474="","",$A474)</f>
        <v/>
      </c>
      <c r="AC474" s="135" t="str">
        <f aca="false">IF(AND(EXACT(カードリスト!$W474,"アナリスタ"),$BQ474=TRUE()),カードリスト!$C474,"")</f>
        <v>アナリスタ　ジャイアント・スイング</v>
      </c>
      <c r="AD474" s="134" t="n">
        <f aca="false">IF(AC474="","",$A474)</f>
        <v>473</v>
      </c>
      <c r="AF474" s="135" t="str">
        <f aca="false">IF(AND(EXACT(カードリスト!$W474,"エキドナ"),$BQ474=TRUE()),カードリスト!$C474,"")</f>
        <v/>
      </c>
      <c r="AG474" s="134" t="str">
        <f aca="false">IF(AF474="","",$A474)</f>
        <v/>
      </c>
      <c r="AI474" s="135" t="str">
        <f aca="false">IF(AND(EXACT(カードリスト!$W474,"ナナエル"),$BQ474=TRUE()),カードリスト!$C474,"")</f>
        <v/>
      </c>
      <c r="AJ474" s="134" t="str">
        <f aca="false">IF(AI474="","",$A474)</f>
        <v/>
      </c>
      <c r="AL474" s="135" t="str">
        <f aca="false">IF(AND(EXACT(カードリスト!$W474,"イルマ"),$BQ474=TRUE()),カードリスト!$C474,"")</f>
        <v/>
      </c>
      <c r="AM474" s="134" t="str">
        <f aca="false">IF(AL474="","",$A474)</f>
        <v/>
      </c>
      <c r="AO474" s="135" t="str">
        <f aca="false">IF(AND(EXACT(カードリスト!$W474,"ノワ"),$BQ474=TRUE()),カードリスト!$C474,"")</f>
        <v/>
      </c>
      <c r="AP474" s="134" t="str">
        <f aca="false">IF(AO474="","",$A474)</f>
        <v/>
      </c>
      <c r="AR474" s="135" t="str">
        <f aca="false">IF(AND(EXACT(カードリスト!$W474,"シズカ"),$BQ474=TRUE()),カードリスト!$C474,"")</f>
        <v/>
      </c>
      <c r="AS474" s="134" t="str">
        <f aca="false">IF(AR474="","",$A474)</f>
        <v/>
      </c>
      <c r="AU474" s="135" t="str">
        <f aca="false">IF(AND(EXACT(カードリスト!$W474,"ニクス"),$BQ474=TRUE()),カードリスト!$C474,"")</f>
        <v/>
      </c>
      <c r="AV474" s="134" t="str">
        <f aca="false">IF(AU474="","",$A474)</f>
        <v/>
      </c>
      <c r="AX474" s="135" t="str">
        <f aca="false">IF(AND(EXACT(カードリスト!$W474,"メナス"),$BQ474=TRUE()),カードリスト!$C474,"")</f>
        <v/>
      </c>
      <c r="AY474" s="134" t="str">
        <f aca="false">IF(AX474="","",$A474)</f>
        <v/>
      </c>
      <c r="BA474" s="135" t="str">
        <f aca="false">IF(AND(EXACT(カードリスト!$W474,"メルファ"),$BQ474=TRUE()),カードリスト!$C474,"")</f>
        <v/>
      </c>
      <c r="BB474" s="134" t="str">
        <f aca="false">IF(BA474="","",$A474)</f>
        <v/>
      </c>
      <c r="BD474" s="135" t="str">
        <f aca="false">IF(AND(EXACT(カードリスト!$W474,"メローナ"),$BQ474=TRUE()),カードリスト!$C474,"")</f>
        <v/>
      </c>
      <c r="BE474" s="134" t="str">
        <f aca="false">IF(BD474="","",$A474)</f>
        <v/>
      </c>
      <c r="BG474" s="135" t="str">
        <f aca="false">IF(AND(EXACT(カードリスト!$W474,"アルドラ"),$BQ474=TRUE()),カードリスト!$C474,"")</f>
        <v/>
      </c>
      <c r="BH474" s="134" t="str">
        <f aca="false">IF(BG474="","",$A474)</f>
        <v/>
      </c>
      <c r="BK474" s="139"/>
      <c r="BL474" s="139"/>
      <c r="BN474" s="135" t="str">
        <f aca="false">IF(COUNTIF(カードリスト!$U$2:カードリスト!$U474,カードリスト!$U474)=1,ROW(),"")</f>
        <v/>
      </c>
      <c r="BO474" s="135" t="str">
        <f aca="false">IF(ROW($BO474)-1&gt;COUNT($BN:$BN),"",INDEX(カードリスト!$U:$U,SMALL($BN:$BN,ROW($BO474)-1)))</f>
        <v/>
      </c>
      <c r="BQ474" s="135" t="n">
        <f aca="false">IF(イラストレータ選択&lt;&gt;"全員",IF(イラストレータ選択=カードリスト!$U474,TRUE(),FALSE()),TRUE())</f>
        <v>1</v>
      </c>
      <c r="BR474" s="135" t="n">
        <f aca="false">IF($BQ474,$A474,"")</f>
        <v>473</v>
      </c>
      <c r="BS474" s="135" t="str">
        <f aca="false">IF($BQ474,カードリスト!$C474,"")</f>
        <v>アナリスタ　ジャイアント・スイング</v>
      </c>
      <c r="BT474" s="135" t="str">
        <f aca="false">IF((COUNTA(技リスト_イラストレータ_Tmp)-COUNTBLANK(技リスト_イラストレータ_Tmp))&lt;$A474,"",INDEX(技リスト_イラストレータ_Tmp,SMALL(技リスト_イラストレータ_TmpID,$A474)))</f>
        <v>アナリスタ　ジャイアント・スイング</v>
      </c>
    </row>
    <row r="475" customFormat="false" ht="10.5" hidden="false" customHeight="false" outlineLevel="0" collapsed="false">
      <c r="A475" s="134" t="n">
        <v>474</v>
      </c>
      <c r="B475" s="135" t="str">
        <f aca="false">IF(AND(EXACT(カードリスト!$W475,"レイナ"),$BQ475=TRUE()),カードリスト!$C475,"")</f>
        <v/>
      </c>
      <c r="C475" s="134" t="str">
        <f aca="false">IF(B475="","",$A475)</f>
        <v/>
      </c>
      <c r="E475" s="135" t="str">
        <f aca="false">IF(AND(EXACT(カードリスト!$W475,"トモエ"),$BQ475=TRUE()),カードリスト!$C475,"")</f>
        <v/>
      </c>
      <c r="F475" s="134" t="str">
        <f aca="false">IF(E475="","",$A475)</f>
        <v/>
      </c>
      <c r="H475" s="135" t="str">
        <f aca="false">IF(AND(EXACT(カードリスト!$W475,"エリナ"),$BQ475=TRUE()),カードリスト!$C475,"")</f>
        <v/>
      </c>
      <c r="I475" s="134" t="str">
        <f aca="false">IF(H475="","",$A475)</f>
        <v/>
      </c>
      <c r="K475" s="135" t="str">
        <f aca="false">IF(AND(EXACT(カードリスト!$W475,"アイリ"),$BQ475=TRUE()),カードリスト!$C475,"")</f>
        <v/>
      </c>
      <c r="L475" s="134" t="str">
        <f aca="false">IF(K475="","",$A475)</f>
        <v/>
      </c>
      <c r="N475" s="135" t="str">
        <f aca="false">IF(AND(EXACT(カードリスト!$W475,"アレイン"),$BQ475=TRUE()),カードリスト!$C475,"")</f>
        <v/>
      </c>
      <c r="O475" s="134" t="str">
        <f aca="false">IF(N475="","",$A475)</f>
        <v/>
      </c>
      <c r="Q475" s="135" t="str">
        <f aca="false">IF(AND(EXACT(カードリスト!$W475,"リスティ"),$BQ475=TRUE()),カードリスト!$C475,"")</f>
        <v/>
      </c>
      <c r="R475" s="134" t="str">
        <f aca="false">IF(Q475="","",$A475)</f>
        <v/>
      </c>
      <c r="T475" s="135" t="str">
        <f aca="false">IF(AND(EXACT(カードリスト!$W475,"ユーミル"),$BQ475=TRUE()),カードリスト!$C475,"")</f>
        <v/>
      </c>
      <c r="U475" s="134" t="str">
        <f aca="false">IF(T475="","",$A475)</f>
        <v/>
      </c>
      <c r="W475" s="135" t="str">
        <f aca="false">IF(AND(EXACT(カードリスト!$W475,"カトレア"),$BQ475=TRUE()),カードリスト!$C475,"")</f>
        <v/>
      </c>
      <c r="X475" s="134" t="str">
        <f aca="false">IF(W475="","",$A475)</f>
        <v/>
      </c>
      <c r="Z475" s="135" t="str">
        <f aca="false">IF(AND(EXACT(カードリスト!$W475,"クローデット"),$BQ475=TRUE()),カードリスト!$C475,"")</f>
        <v/>
      </c>
      <c r="AA475" s="134" t="str">
        <f aca="false">IF(Z475="","",$A475)</f>
        <v/>
      </c>
      <c r="AC475" s="135" t="str">
        <f aca="false">IF(AND(EXACT(カードリスト!$W475,"アナリスタ"),$BQ475=TRUE()),カードリスト!$C475,"")</f>
        <v>アナリスタ　ツインラリアット</v>
      </c>
      <c r="AD475" s="134" t="n">
        <f aca="false">IF(AC475="","",$A475)</f>
        <v>474</v>
      </c>
      <c r="AF475" s="135" t="str">
        <f aca="false">IF(AND(EXACT(カードリスト!$W475,"エキドナ"),$BQ475=TRUE()),カードリスト!$C475,"")</f>
        <v/>
      </c>
      <c r="AG475" s="134" t="str">
        <f aca="false">IF(AF475="","",$A475)</f>
        <v/>
      </c>
      <c r="AI475" s="135" t="str">
        <f aca="false">IF(AND(EXACT(カードリスト!$W475,"ナナエル"),$BQ475=TRUE()),カードリスト!$C475,"")</f>
        <v/>
      </c>
      <c r="AJ475" s="134" t="str">
        <f aca="false">IF(AI475="","",$A475)</f>
        <v/>
      </c>
      <c r="AL475" s="135" t="str">
        <f aca="false">IF(AND(EXACT(カードリスト!$W475,"イルマ"),$BQ475=TRUE()),カードリスト!$C475,"")</f>
        <v/>
      </c>
      <c r="AM475" s="134" t="str">
        <f aca="false">IF(AL475="","",$A475)</f>
        <v/>
      </c>
      <c r="AO475" s="135" t="str">
        <f aca="false">IF(AND(EXACT(カードリスト!$W475,"ノワ"),$BQ475=TRUE()),カードリスト!$C475,"")</f>
        <v/>
      </c>
      <c r="AP475" s="134" t="str">
        <f aca="false">IF(AO475="","",$A475)</f>
        <v/>
      </c>
      <c r="AR475" s="135" t="str">
        <f aca="false">IF(AND(EXACT(カードリスト!$W475,"シズカ"),$BQ475=TRUE()),カードリスト!$C475,"")</f>
        <v/>
      </c>
      <c r="AS475" s="134" t="str">
        <f aca="false">IF(AR475="","",$A475)</f>
        <v/>
      </c>
      <c r="AU475" s="135" t="str">
        <f aca="false">IF(AND(EXACT(カードリスト!$W475,"ニクス"),$BQ475=TRUE()),カードリスト!$C475,"")</f>
        <v/>
      </c>
      <c r="AV475" s="134" t="str">
        <f aca="false">IF(AU475="","",$A475)</f>
        <v/>
      </c>
      <c r="AX475" s="135" t="str">
        <f aca="false">IF(AND(EXACT(カードリスト!$W475,"メナス"),$BQ475=TRUE()),カードリスト!$C475,"")</f>
        <v/>
      </c>
      <c r="AY475" s="134" t="str">
        <f aca="false">IF(AX475="","",$A475)</f>
        <v/>
      </c>
      <c r="BA475" s="135" t="str">
        <f aca="false">IF(AND(EXACT(カードリスト!$W475,"メルファ"),$BQ475=TRUE()),カードリスト!$C475,"")</f>
        <v/>
      </c>
      <c r="BB475" s="134" t="str">
        <f aca="false">IF(BA475="","",$A475)</f>
        <v/>
      </c>
      <c r="BD475" s="135" t="str">
        <f aca="false">IF(AND(EXACT(カードリスト!$W475,"メローナ"),$BQ475=TRUE()),カードリスト!$C475,"")</f>
        <v/>
      </c>
      <c r="BE475" s="134" t="str">
        <f aca="false">IF(BD475="","",$A475)</f>
        <v/>
      </c>
      <c r="BG475" s="135" t="str">
        <f aca="false">IF(AND(EXACT(カードリスト!$W475,"アルドラ"),$BQ475=TRUE()),カードリスト!$C475,"")</f>
        <v/>
      </c>
      <c r="BH475" s="134" t="str">
        <f aca="false">IF(BG475="","",$A475)</f>
        <v/>
      </c>
      <c r="BK475" s="139"/>
      <c r="BL475" s="139"/>
      <c r="BN475" s="135" t="str">
        <f aca="false">IF(COUNTIF(カードリスト!$U$2:カードリスト!$U475,カードリスト!$U475)=1,ROW(),"")</f>
        <v/>
      </c>
      <c r="BO475" s="135" t="str">
        <f aca="false">IF(ROW($BO475)-1&gt;COUNT($BN:$BN),"",INDEX(カードリスト!$U:$U,SMALL($BN:$BN,ROW($BO475)-1)))</f>
        <v/>
      </c>
      <c r="BQ475" s="135" t="n">
        <f aca="false">IF(イラストレータ選択&lt;&gt;"全員",IF(イラストレータ選択=カードリスト!$U475,TRUE(),FALSE()),TRUE())</f>
        <v>1</v>
      </c>
      <c r="BR475" s="135" t="n">
        <f aca="false">IF($BQ475,$A475,"")</f>
        <v>474</v>
      </c>
      <c r="BS475" s="135" t="str">
        <f aca="false">IF($BQ475,カードリスト!$C475,"")</f>
        <v>アナリスタ　ツインラリアット</v>
      </c>
      <c r="BT475" s="135" t="str">
        <f aca="false">IF((COUNTA(技リスト_イラストレータ_Tmp)-COUNTBLANK(技リスト_イラストレータ_Tmp))&lt;$A475,"",INDEX(技リスト_イラストレータ_Tmp,SMALL(技リスト_イラストレータ_TmpID,$A475)))</f>
        <v>アナリスタ　ツインラリアット</v>
      </c>
    </row>
    <row r="476" customFormat="false" ht="10.5" hidden="false" customHeight="false" outlineLevel="0" collapsed="false">
      <c r="A476" s="134" t="n">
        <v>475</v>
      </c>
      <c r="B476" s="135" t="str">
        <f aca="false">IF(AND(EXACT(カードリスト!$W476,"レイナ"),$BQ476=TRUE()),カードリスト!$C476,"")</f>
        <v/>
      </c>
      <c r="C476" s="134" t="str">
        <f aca="false">IF(B476="","",$A476)</f>
        <v/>
      </c>
      <c r="E476" s="135" t="str">
        <f aca="false">IF(AND(EXACT(カードリスト!$W476,"トモエ"),$BQ476=TRUE()),カードリスト!$C476,"")</f>
        <v/>
      </c>
      <c r="F476" s="134" t="str">
        <f aca="false">IF(E476="","",$A476)</f>
        <v/>
      </c>
      <c r="H476" s="135" t="str">
        <f aca="false">IF(AND(EXACT(カードリスト!$W476,"エリナ"),$BQ476=TRUE()),カードリスト!$C476,"")</f>
        <v/>
      </c>
      <c r="I476" s="134" t="str">
        <f aca="false">IF(H476="","",$A476)</f>
        <v/>
      </c>
      <c r="K476" s="135" t="str">
        <f aca="false">IF(AND(EXACT(カードリスト!$W476,"アイリ"),$BQ476=TRUE()),カードリスト!$C476,"")</f>
        <v/>
      </c>
      <c r="L476" s="134" t="str">
        <f aca="false">IF(K476="","",$A476)</f>
        <v/>
      </c>
      <c r="N476" s="135" t="str">
        <f aca="false">IF(AND(EXACT(カードリスト!$W476,"アレイン"),$BQ476=TRUE()),カードリスト!$C476,"")</f>
        <v/>
      </c>
      <c r="O476" s="134" t="str">
        <f aca="false">IF(N476="","",$A476)</f>
        <v/>
      </c>
      <c r="Q476" s="135" t="str">
        <f aca="false">IF(AND(EXACT(カードリスト!$W476,"リスティ"),$BQ476=TRUE()),カードリスト!$C476,"")</f>
        <v/>
      </c>
      <c r="R476" s="134" t="str">
        <f aca="false">IF(Q476="","",$A476)</f>
        <v/>
      </c>
      <c r="T476" s="135" t="str">
        <f aca="false">IF(AND(EXACT(カードリスト!$W476,"ユーミル"),$BQ476=TRUE()),カードリスト!$C476,"")</f>
        <v/>
      </c>
      <c r="U476" s="134" t="str">
        <f aca="false">IF(T476="","",$A476)</f>
        <v/>
      </c>
      <c r="W476" s="135" t="str">
        <f aca="false">IF(AND(EXACT(カードリスト!$W476,"カトレア"),$BQ476=TRUE()),カードリスト!$C476,"")</f>
        <v/>
      </c>
      <c r="X476" s="134" t="str">
        <f aca="false">IF(W476="","",$A476)</f>
        <v/>
      </c>
      <c r="Z476" s="135" t="str">
        <f aca="false">IF(AND(EXACT(カードリスト!$W476,"クローデット"),$BQ476=TRUE()),カードリスト!$C476,"")</f>
        <v/>
      </c>
      <c r="AA476" s="134" t="str">
        <f aca="false">IF(Z476="","",$A476)</f>
        <v/>
      </c>
      <c r="AC476" s="135" t="str">
        <f aca="false">IF(AND(EXACT(カードリスト!$W476,"アナリスタ"),$BQ476=TRUE()),カードリスト!$C476,"")</f>
        <v>アナリスタ　チョークスリーパー</v>
      </c>
      <c r="AD476" s="134" t="n">
        <f aca="false">IF(AC476="","",$A476)</f>
        <v>475</v>
      </c>
      <c r="AF476" s="135" t="str">
        <f aca="false">IF(AND(EXACT(カードリスト!$W476,"エキドナ"),$BQ476=TRUE()),カードリスト!$C476,"")</f>
        <v/>
      </c>
      <c r="AG476" s="134" t="str">
        <f aca="false">IF(AF476="","",$A476)</f>
        <v/>
      </c>
      <c r="AI476" s="135" t="str">
        <f aca="false">IF(AND(EXACT(カードリスト!$W476,"ナナエル"),$BQ476=TRUE()),カードリスト!$C476,"")</f>
        <v/>
      </c>
      <c r="AJ476" s="134" t="str">
        <f aca="false">IF(AI476="","",$A476)</f>
        <v/>
      </c>
      <c r="AL476" s="135" t="str">
        <f aca="false">IF(AND(EXACT(カードリスト!$W476,"イルマ"),$BQ476=TRUE()),カードリスト!$C476,"")</f>
        <v/>
      </c>
      <c r="AM476" s="134" t="str">
        <f aca="false">IF(AL476="","",$A476)</f>
        <v/>
      </c>
      <c r="AO476" s="135" t="str">
        <f aca="false">IF(AND(EXACT(カードリスト!$W476,"ノワ"),$BQ476=TRUE()),カードリスト!$C476,"")</f>
        <v/>
      </c>
      <c r="AP476" s="134" t="str">
        <f aca="false">IF(AO476="","",$A476)</f>
        <v/>
      </c>
      <c r="AR476" s="135" t="str">
        <f aca="false">IF(AND(EXACT(カードリスト!$W476,"シズカ"),$BQ476=TRUE()),カードリスト!$C476,"")</f>
        <v/>
      </c>
      <c r="AS476" s="134" t="str">
        <f aca="false">IF(AR476="","",$A476)</f>
        <v/>
      </c>
      <c r="AU476" s="135" t="str">
        <f aca="false">IF(AND(EXACT(カードリスト!$W476,"ニクス"),$BQ476=TRUE()),カードリスト!$C476,"")</f>
        <v/>
      </c>
      <c r="AV476" s="134" t="str">
        <f aca="false">IF(AU476="","",$A476)</f>
        <v/>
      </c>
      <c r="AX476" s="135" t="str">
        <f aca="false">IF(AND(EXACT(カードリスト!$W476,"メナス"),$BQ476=TRUE()),カードリスト!$C476,"")</f>
        <v/>
      </c>
      <c r="AY476" s="134" t="str">
        <f aca="false">IF(AX476="","",$A476)</f>
        <v/>
      </c>
      <c r="BA476" s="135" t="str">
        <f aca="false">IF(AND(EXACT(カードリスト!$W476,"メルファ"),$BQ476=TRUE()),カードリスト!$C476,"")</f>
        <v/>
      </c>
      <c r="BB476" s="134" t="str">
        <f aca="false">IF(BA476="","",$A476)</f>
        <v/>
      </c>
      <c r="BD476" s="135" t="str">
        <f aca="false">IF(AND(EXACT(カードリスト!$W476,"メローナ"),$BQ476=TRUE()),カードリスト!$C476,"")</f>
        <v/>
      </c>
      <c r="BE476" s="134" t="str">
        <f aca="false">IF(BD476="","",$A476)</f>
        <v/>
      </c>
      <c r="BG476" s="135" t="str">
        <f aca="false">IF(AND(EXACT(カードリスト!$W476,"アルドラ"),$BQ476=TRUE()),カードリスト!$C476,"")</f>
        <v/>
      </c>
      <c r="BH476" s="134" t="str">
        <f aca="false">IF(BG476="","",$A476)</f>
        <v/>
      </c>
      <c r="BK476" s="139"/>
      <c r="BL476" s="139"/>
      <c r="BN476" s="135" t="n">
        <f aca="false">IF(COUNTIF(カードリスト!$U$2:カードリスト!$U476,カードリスト!$U476)=1,ROW(),"")</f>
        <v>476</v>
      </c>
      <c r="BO476" s="135" t="str">
        <f aca="false">IF(ROW($BO476)-1&gt;COUNT($BN:$BN),"",INDEX(カードリスト!$U:$U,SMALL($BN:$BN,ROW($BO476)-1)))</f>
        <v/>
      </c>
      <c r="BQ476" s="135" t="n">
        <f aca="false">IF(イラストレータ選択&lt;&gt;"全員",IF(イラストレータ選択=カードリスト!$U476,TRUE(),FALSE()),TRUE())</f>
        <v>1</v>
      </c>
      <c r="BR476" s="135" t="n">
        <f aca="false">IF($BQ476,$A476,"")</f>
        <v>475</v>
      </c>
      <c r="BS476" s="135" t="str">
        <f aca="false">IF($BQ476,カードリスト!$C476,"")</f>
        <v>アナリスタ　チョークスリーパー</v>
      </c>
      <c r="BT476" s="135" t="str">
        <f aca="false">IF((COUNTA(技リスト_イラストレータ_Tmp)-COUNTBLANK(技リスト_イラストレータ_Tmp))&lt;$A476,"",INDEX(技リスト_イラストレータ_Tmp,SMALL(技リスト_イラストレータ_TmpID,$A476)))</f>
        <v>アナリスタ　チョークスリーパー</v>
      </c>
    </row>
    <row r="477" customFormat="false" ht="10.5" hidden="false" customHeight="false" outlineLevel="0" collapsed="false">
      <c r="A477" s="134" t="n">
        <v>476</v>
      </c>
      <c r="B477" s="135" t="str">
        <f aca="false">IF(AND(EXACT(カードリスト!$W477,"レイナ"),$BQ477=TRUE()),カードリスト!$C477,"")</f>
        <v/>
      </c>
      <c r="C477" s="134" t="str">
        <f aca="false">IF(B477="","",$A477)</f>
        <v/>
      </c>
      <c r="E477" s="135" t="str">
        <f aca="false">IF(AND(EXACT(カードリスト!$W477,"トモエ"),$BQ477=TRUE()),カードリスト!$C477,"")</f>
        <v/>
      </c>
      <c r="F477" s="134" t="str">
        <f aca="false">IF(E477="","",$A477)</f>
        <v/>
      </c>
      <c r="H477" s="135" t="str">
        <f aca="false">IF(AND(EXACT(カードリスト!$W477,"エリナ"),$BQ477=TRUE()),カードリスト!$C477,"")</f>
        <v/>
      </c>
      <c r="I477" s="134" t="str">
        <f aca="false">IF(H477="","",$A477)</f>
        <v/>
      </c>
      <c r="K477" s="135" t="str">
        <f aca="false">IF(AND(EXACT(カードリスト!$W477,"アイリ"),$BQ477=TRUE()),カードリスト!$C477,"")</f>
        <v/>
      </c>
      <c r="L477" s="134" t="str">
        <f aca="false">IF(K477="","",$A477)</f>
        <v/>
      </c>
      <c r="N477" s="135" t="str">
        <f aca="false">IF(AND(EXACT(カードリスト!$W477,"アレイン"),$BQ477=TRUE()),カードリスト!$C477,"")</f>
        <v/>
      </c>
      <c r="O477" s="134" t="str">
        <f aca="false">IF(N477="","",$A477)</f>
        <v/>
      </c>
      <c r="Q477" s="135" t="str">
        <f aca="false">IF(AND(EXACT(カードリスト!$W477,"リスティ"),$BQ477=TRUE()),カードリスト!$C477,"")</f>
        <v/>
      </c>
      <c r="R477" s="134" t="str">
        <f aca="false">IF(Q477="","",$A477)</f>
        <v/>
      </c>
      <c r="T477" s="135" t="str">
        <f aca="false">IF(AND(EXACT(カードリスト!$W477,"ユーミル"),$BQ477=TRUE()),カードリスト!$C477,"")</f>
        <v/>
      </c>
      <c r="U477" s="134" t="str">
        <f aca="false">IF(T477="","",$A477)</f>
        <v/>
      </c>
      <c r="W477" s="135" t="str">
        <f aca="false">IF(AND(EXACT(カードリスト!$W477,"カトレア"),$BQ477=TRUE()),カードリスト!$C477,"")</f>
        <v/>
      </c>
      <c r="X477" s="134" t="str">
        <f aca="false">IF(W477="","",$A477)</f>
        <v/>
      </c>
      <c r="Z477" s="135" t="str">
        <f aca="false">IF(AND(EXACT(カードリスト!$W477,"クローデット"),$BQ477=TRUE()),カードリスト!$C477,"")</f>
        <v/>
      </c>
      <c r="AA477" s="134" t="str">
        <f aca="false">IF(Z477="","",$A477)</f>
        <v/>
      </c>
      <c r="AC477" s="135" t="str">
        <f aca="false">IF(AND(EXACT(カードリスト!$W477,"アナリスタ"),$BQ477=TRUE()),カードリスト!$C477,"")</f>
        <v>アナリスタ　不屈の闘志</v>
      </c>
      <c r="AD477" s="134" t="n">
        <f aca="false">IF(AC477="","",$A477)</f>
        <v>476</v>
      </c>
      <c r="AF477" s="135" t="str">
        <f aca="false">IF(AND(EXACT(カードリスト!$W477,"エキドナ"),$BQ477=TRUE()),カードリスト!$C477,"")</f>
        <v/>
      </c>
      <c r="AG477" s="134" t="str">
        <f aca="false">IF(AF477="","",$A477)</f>
        <v/>
      </c>
      <c r="AI477" s="135" t="str">
        <f aca="false">IF(AND(EXACT(カードリスト!$W477,"ナナエル"),$BQ477=TRUE()),カードリスト!$C477,"")</f>
        <v/>
      </c>
      <c r="AJ477" s="134" t="str">
        <f aca="false">IF(AI477="","",$A477)</f>
        <v/>
      </c>
      <c r="AL477" s="135" t="str">
        <f aca="false">IF(AND(EXACT(カードリスト!$W477,"イルマ"),$BQ477=TRUE()),カードリスト!$C477,"")</f>
        <v/>
      </c>
      <c r="AM477" s="134" t="str">
        <f aca="false">IF(AL477="","",$A477)</f>
        <v/>
      </c>
      <c r="AO477" s="135" t="str">
        <f aca="false">IF(AND(EXACT(カードリスト!$W477,"ノワ"),$BQ477=TRUE()),カードリスト!$C477,"")</f>
        <v/>
      </c>
      <c r="AP477" s="134" t="str">
        <f aca="false">IF(AO477="","",$A477)</f>
        <v/>
      </c>
      <c r="AR477" s="135" t="str">
        <f aca="false">IF(AND(EXACT(カードリスト!$W477,"シズカ"),$BQ477=TRUE()),カードリスト!$C477,"")</f>
        <v/>
      </c>
      <c r="AS477" s="134" t="str">
        <f aca="false">IF(AR477="","",$A477)</f>
        <v/>
      </c>
      <c r="AU477" s="135" t="str">
        <f aca="false">IF(AND(EXACT(カードリスト!$W477,"ニクス"),$BQ477=TRUE()),カードリスト!$C477,"")</f>
        <v/>
      </c>
      <c r="AV477" s="134" t="str">
        <f aca="false">IF(AU477="","",$A477)</f>
        <v/>
      </c>
      <c r="AX477" s="135" t="str">
        <f aca="false">IF(AND(EXACT(カードリスト!$W477,"メナス"),$BQ477=TRUE()),カードリスト!$C477,"")</f>
        <v/>
      </c>
      <c r="AY477" s="134" t="str">
        <f aca="false">IF(AX477="","",$A477)</f>
        <v/>
      </c>
      <c r="BA477" s="135" t="str">
        <f aca="false">IF(AND(EXACT(カードリスト!$W477,"メルファ"),$BQ477=TRUE()),カードリスト!$C477,"")</f>
        <v/>
      </c>
      <c r="BB477" s="134" t="str">
        <f aca="false">IF(BA477="","",$A477)</f>
        <v/>
      </c>
      <c r="BD477" s="135" t="str">
        <f aca="false">IF(AND(EXACT(カードリスト!$W477,"メローナ"),$BQ477=TRUE()),カードリスト!$C477,"")</f>
        <v/>
      </c>
      <c r="BE477" s="134" t="str">
        <f aca="false">IF(BD477="","",$A477)</f>
        <v/>
      </c>
      <c r="BG477" s="135" t="str">
        <f aca="false">IF(AND(EXACT(カードリスト!$W477,"アルドラ"),$BQ477=TRUE()),カードリスト!$C477,"")</f>
        <v/>
      </c>
      <c r="BH477" s="134" t="str">
        <f aca="false">IF(BG477="","",$A477)</f>
        <v/>
      </c>
      <c r="BK477" s="139"/>
      <c r="BL477" s="139"/>
      <c r="BN477" s="135" t="str">
        <f aca="false">IF(COUNTIF(カードリスト!$U$2:カードリスト!$U477,カードリスト!$U477)=1,ROW(),"")</f>
        <v/>
      </c>
      <c r="BO477" s="135" t="str">
        <f aca="false">IF(ROW($BO477)-1&gt;COUNT($BN:$BN),"",INDEX(カードリスト!$U:$U,SMALL($BN:$BN,ROW($BO477)-1)))</f>
        <v/>
      </c>
      <c r="BQ477" s="135" t="n">
        <f aca="false">IF(イラストレータ選択&lt;&gt;"全員",IF(イラストレータ選択=カードリスト!$U477,TRUE(),FALSE()),TRUE())</f>
        <v>1</v>
      </c>
      <c r="BR477" s="135" t="n">
        <f aca="false">IF($BQ477,$A477,"")</f>
        <v>476</v>
      </c>
      <c r="BS477" s="135" t="str">
        <f aca="false">IF($BQ477,カードリスト!$C477,"")</f>
        <v>アナリスタ　不屈の闘志</v>
      </c>
      <c r="BT477" s="135" t="str">
        <f aca="false">IF((COUNTA(技リスト_イラストレータ_Tmp)-COUNTBLANK(技リスト_イラストレータ_Tmp))&lt;$A477,"",INDEX(技リスト_イラストレータ_Tmp,SMALL(技リスト_イラストレータ_TmpID,$A477)))</f>
        <v>アナリスタ　不屈の闘志</v>
      </c>
    </row>
    <row r="478" customFormat="false" ht="10.5" hidden="false" customHeight="false" outlineLevel="0" collapsed="false">
      <c r="A478" s="134" t="n">
        <v>477</v>
      </c>
      <c r="B478" s="135" t="str">
        <f aca="false">IF(AND(EXACT(カードリスト!$W478,"レイナ"),$BQ478=TRUE()),カードリスト!$C478,"")</f>
        <v/>
      </c>
      <c r="C478" s="134" t="str">
        <f aca="false">IF(B478="","",$A478)</f>
        <v/>
      </c>
      <c r="E478" s="135" t="str">
        <f aca="false">IF(AND(EXACT(カードリスト!$W478,"トモエ"),$BQ478=TRUE()),カードリスト!$C478,"")</f>
        <v/>
      </c>
      <c r="F478" s="134" t="str">
        <f aca="false">IF(E478="","",$A478)</f>
        <v/>
      </c>
      <c r="H478" s="135" t="str">
        <f aca="false">IF(AND(EXACT(カードリスト!$W478,"エリナ"),$BQ478=TRUE()),カードリスト!$C478,"")</f>
        <v/>
      </c>
      <c r="I478" s="134" t="str">
        <f aca="false">IF(H478="","",$A478)</f>
        <v/>
      </c>
      <c r="K478" s="135" t="str">
        <f aca="false">IF(AND(EXACT(カードリスト!$W478,"アイリ"),$BQ478=TRUE()),カードリスト!$C478,"")</f>
        <v/>
      </c>
      <c r="L478" s="134" t="str">
        <f aca="false">IF(K478="","",$A478)</f>
        <v/>
      </c>
      <c r="N478" s="135" t="str">
        <f aca="false">IF(AND(EXACT(カードリスト!$W478,"アレイン"),$BQ478=TRUE()),カードリスト!$C478,"")</f>
        <v/>
      </c>
      <c r="O478" s="134" t="str">
        <f aca="false">IF(N478="","",$A478)</f>
        <v/>
      </c>
      <c r="Q478" s="135" t="str">
        <f aca="false">IF(AND(EXACT(カードリスト!$W478,"リスティ"),$BQ478=TRUE()),カードリスト!$C478,"")</f>
        <v/>
      </c>
      <c r="R478" s="134" t="str">
        <f aca="false">IF(Q478="","",$A478)</f>
        <v/>
      </c>
      <c r="T478" s="135" t="str">
        <f aca="false">IF(AND(EXACT(カードリスト!$W478,"ユーミル"),$BQ478=TRUE()),カードリスト!$C478,"")</f>
        <v/>
      </c>
      <c r="U478" s="134" t="str">
        <f aca="false">IF(T478="","",$A478)</f>
        <v/>
      </c>
      <c r="W478" s="135" t="str">
        <f aca="false">IF(AND(EXACT(カードリスト!$W478,"カトレア"),$BQ478=TRUE()),カードリスト!$C478,"")</f>
        <v/>
      </c>
      <c r="X478" s="134" t="str">
        <f aca="false">IF(W478="","",$A478)</f>
        <v/>
      </c>
      <c r="Z478" s="135" t="str">
        <f aca="false">IF(AND(EXACT(カードリスト!$W478,"クローデット"),$BQ478=TRUE()),カードリスト!$C478,"")</f>
        <v/>
      </c>
      <c r="AA478" s="134" t="str">
        <f aca="false">IF(Z478="","",$A478)</f>
        <v/>
      </c>
      <c r="AC478" s="135" t="str">
        <f aca="false">IF(AND(EXACT(カードリスト!$W478,"アナリスタ"),$BQ478=TRUE()),カードリスト!$C478,"")</f>
        <v>アナリスタ　延髄斬り</v>
      </c>
      <c r="AD478" s="134" t="n">
        <f aca="false">IF(AC478="","",$A478)</f>
        <v>477</v>
      </c>
      <c r="AF478" s="135" t="str">
        <f aca="false">IF(AND(EXACT(カードリスト!$W478,"エキドナ"),$BQ478=TRUE()),カードリスト!$C478,"")</f>
        <v/>
      </c>
      <c r="AG478" s="134" t="str">
        <f aca="false">IF(AF478="","",$A478)</f>
        <v/>
      </c>
      <c r="AI478" s="135" t="str">
        <f aca="false">IF(AND(EXACT(カードリスト!$W478,"ナナエル"),$BQ478=TRUE()),カードリスト!$C478,"")</f>
        <v/>
      </c>
      <c r="AJ478" s="134" t="str">
        <f aca="false">IF(AI478="","",$A478)</f>
        <v/>
      </c>
      <c r="AL478" s="135" t="str">
        <f aca="false">IF(AND(EXACT(カードリスト!$W478,"イルマ"),$BQ478=TRUE()),カードリスト!$C478,"")</f>
        <v/>
      </c>
      <c r="AM478" s="134" t="str">
        <f aca="false">IF(AL478="","",$A478)</f>
        <v/>
      </c>
      <c r="AO478" s="135" t="str">
        <f aca="false">IF(AND(EXACT(カードリスト!$W478,"ノワ"),$BQ478=TRUE()),カードリスト!$C478,"")</f>
        <v/>
      </c>
      <c r="AP478" s="134" t="str">
        <f aca="false">IF(AO478="","",$A478)</f>
        <v/>
      </c>
      <c r="AR478" s="135" t="str">
        <f aca="false">IF(AND(EXACT(カードリスト!$W478,"シズカ"),$BQ478=TRUE()),カードリスト!$C478,"")</f>
        <v/>
      </c>
      <c r="AS478" s="134" t="str">
        <f aca="false">IF(AR478="","",$A478)</f>
        <v/>
      </c>
      <c r="AU478" s="135" t="str">
        <f aca="false">IF(AND(EXACT(カードリスト!$W478,"ニクス"),$BQ478=TRUE()),カードリスト!$C478,"")</f>
        <v/>
      </c>
      <c r="AV478" s="134" t="str">
        <f aca="false">IF(AU478="","",$A478)</f>
        <v/>
      </c>
      <c r="AX478" s="135" t="str">
        <f aca="false">IF(AND(EXACT(カードリスト!$W478,"メナス"),$BQ478=TRUE()),カードリスト!$C478,"")</f>
        <v/>
      </c>
      <c r="AY478" s="134" t="str">
        <f aca="false">IF(AX478="","",$A478)</f>
        <v/>
      </c>
      <c r="BA478" s="135" t="str">
        <f aca="false">IF(AND(EXACT(カードリスト!$W478,"メルファ"),$BQ478=TRUE()),カードリスト!$C478,"")</f>
        <v/>
      </c>
      <c r="BB478" s="134" t="str">
        <f aca="false">IF(BA478="","",$A478)</f>
        <v/>
      </c>
      <c r="BD478" s="135" t="str">
        <f aca="false">IF(AND(EXACT(カードリスト!$W478,"メローナ"),$BQ478=TRUE()),カードリスト!$C478,"")</f>
        <v/>
      </c>
      <c r="BE478" s="134" t="str">
        <f aca="false">IF(BD478="","",$A478)</f>
        <v/>
      </c>
      <c r="BG478" s="135" t="str">
        <f aca="false">IF(AND(EXACT(カードリスト!$W478,"アルドラ"),$BQ478=TRUE()),カードリスト!$C478,"")</f>
        <v/>
      </c>
      <c r="BH478" s="134" t="str">
        <f aca="false">IF(BG478="","",$A478)</f>
        <v/>
      </c>
      <c r="BK478" s="139"/>
      <c r="BL478" s="139"/>
      <c r="BN478" s="135" t="str">
        <f aca="false">IF(COUNTIF(カードリスト!$U$2:カードリスト!$U478,カードリスト!$U478)=1,ROW(),"")</f>
        <v/>
      </c>
      <c r="BO478" s="135" t="str">
        <f aca="false">IF(ROW($BO478)-1&gt;COUNT($BN:$BN),"",INDEX(カードリスト!$U:$U,SMALL($BN:$BN,ROW($BO478)-1)))</f>
        <v/>
      </c>
      <c r="BQ478" s="135" t="n">
        <f aca="false">IF(イラストレータ選択&lt;&gt;"全員",IF(イラストレータ選択=カードリスト!$U478,TRUE(),FALSE()),TRUE())</f>
        <v>1</v>
      </c>
      <c r="BR478" s="135" t="n">
        <f aca="false">IF($BQ478,$A478,"")</f>
        <v>477</v>
      </c>
      <c r="BS478" s="135" t="str">
        <f aca="false">IF($BQ478,カードリスト!$C478,"")</f>
        <v>アナリスタ　延髄斬り</v>
      </c>
      <c r="BT478" s="135" t="str">
        <f aca="false">IF((COUNTA(技リスト_イラストレータ_Tmp)-COUNTBLANK(技リスト_イラストレータ_Tmp))&lt;$A478,"",INDEX(技リスト_イラストレータ_Tmp,SMALL(技リスト_イラストレータ_TmpID,$A478)))</f>
        <v>アナリスタ　延髄斬り</v>
      </c>
    </row>
    <row r="479" customFormat="false" ht="10.5" hidden="false" customHeight="false" outlineLevel="0" collapsed="false">
      <c r="A479" s="134" t="n">
        <v>478</v>
      </c>
      <c r="B479" s="135" t="str">
        <f aca="false">IF(AND(EXACT(カードリスト!$W479,"レイナ"),$BQ479=TRUE()),カードリスト!$C479,"")</f>
        <v/>
      </c>
      <c r="C479" s="134" t="str">
        <f aca="false">IF(B479="","",$A479)</f>
        <v/>
      </c>
      <c r="E479" s="135" t="str">
        <f aca="false">IF(AND(EXACT(カードリスト!$W479,"トモエ"),$BQ479=TRUE()),カードリスト!$C479,"")</f>
        <v/>
      </c>
      <c r="F479" s="134" t="str">
        <f aca="false">IF(E479="","",$A479)</f>
        <v/>
      </c>
      <c r="H479" s="135" t="str">
        <f aca="false">IF(AND(EXACT(カードリスト!$W479,"エリナ"),$BQ479=TRUE()),カードリスト!$C479,"")</f>
        <v/>
      </c>
      <c r="I479" s="134" t="str">
        <f aca="false">IF(H479="","",$A479)</f>
        <v/>
      </c>
      <c r="K479" s="135" t="str">
        <f aca="false">IF(AND(EXACT(カードリスト!$W479,"アイリ"),$BQ479=TRUE()),カードリスト!$C479,"")</f>
        <v/>
      </c>
      <c r="L479" s="134" t="str">
        <f aca="false">IF(K479="","",$A479)</f>
        <v/>
      </c>
      <c r="N479" s="135" t="str">
        <f aca="false">IF(AND(EXACT(カードリスト!$W479,"アレイン"),$BQ479=TRUE()),カードリスト!$C479,"")</f>
        <v/>
      </c>
      <c r="O479" s="134" t="str">
        <f aca="false">IF(N479="","",$A479)</f>
        <v/>
      </c>
      <c r="Q479" s="135" t="str">
        <f aca="false">IF(AND(EXACT(カードリスト!$W479,"リスティ"),$BQ479=TRUE()),カードリスト!$C479,"")</f>
        <v/>
      </c>
      <c r="R479" s="134" t="str">
        <f aca="false">IF(Q479="","",$A479)</f>
        <v/>
      </c>
      <c r="T479" s="135" t="str">
        <f aca="false">IF(AND(EXACT(カードリスト!$W479,"ユーミル"),$BQ479=TRUE()),カードリスト!$C479,"")</f>
        <v/>
      </c>
      <c r="U479" s="134" t="str">
        <f aca="false">IF(T479="","",$A479)</f>
        <v/>
      </c>
      <c r="W479" s="135" t="str">
        <f aca="false">IF(AND(EXACT(カードリスト!$W479,"カトレア"),$BQ479=TRUE()),カードリスト!$C479,"")</f>
        <v/>
      </c>
      <c r="X479" s="134" t="str">
        <f aca="false">IF(W479="","",$A479)</f>
        <v/>
      </c>
      <c r="Z479" s="135" t="str">
        <f aca="false">IF(AND(EXACT(カードリスト!$W479,"クローデット"),$BQ479=TRUE()),カードリスト!$C479,"")</f>
        <v/>
      </c>
      <c r="AA479" s="134" t="str">
        <f aca="false">IF(Z479="","",$A479)</f>
        <v/>
      </c>
      <c r="AC479" s="135" t="str">
        <f aca="false">IF(AND(EXACT(カードリスト!$W479,"アナリスタ"),$BQ479=TRUE()),カードリスト!$C479,"")</f>
        <v>アナリスタ　ドロップキック</v>
      </c>
      <c r="AD479" s="134" t="n">
        <f aca="false">IF(AC479="","",$A479)</f>
        <v>478</v>
      </c>
      <c r="AF479" s="135" t="str">
        <f aca="false">IF(AND(EXACT(カードリスト!$W479,"エキドナ"),$BQ479=TRUE()),カードリスト!$C479,"")</f>
        <v/>
      </c>
      <c r="AG479" s="134" t="str">
        <f aca="false">IF(AF479="","",$A479)</f>
        <v/>
      </c>
      <c r="AI479" s="135" t="str">
        <f aca="false">IF(AND(EXACT(カードリスト!$W479,"ナナエル"),$BQ479=TRUE()),カードリスト!$C479,"")</f>
        <v/>
      </c>
      <c r="AJ479" s="134" t="str">
        <f aca="false">IF(AI479="","",$A479)</f>
        <v/>
      </c>
      <c r="AL479" s="135" t="str">
        <f aca="false">IF(AND(EXACT(カードリスト!$W479,"イルマ"),$BQ479=TRUE()),カードリスト!$C479,"")</f>
        <v/>
      </c>
      <c r="AM479" s="134" t="str">
        <f aca="false">IF(AL479="","",$A479)</f>
        <v/>
      </c>
      <c r="AO479" s="135" t="str">
        <f aca="false">IF(AND(EXACT(カードリスト!$W479,"ノワ"),$BQ479=TRUE()),カードリスト!$C479,"")</f>
        <v/>
      </c>
      <c r="AP479" s="134" t="str">
        <f aca="false">IF(AO479="","",$A479)</f>
        <v/>
      </c>
      <c r="AR479" s="135" t="str">
        <f aca="false">IF(AND(EXACT(カードリスト!$W479,"シズカ"),$BQ479=TRUE()),カードリスト!$C479,"")</f>
        <v/>
      </c>
      <c r="AS479" s="134" t="str">
        <f aca="false">IF(AR479="","",$A479)</f>
        <v/>
      </c>
      <c r="AU479" s="135" t="str">
        <f aca="false">IF(AND(EXACT(カードリスト!$W479,"ニクス"),$BQ479=TRUE()),カードリスト!$C479,"")</f>
        <v/>
      </c>
      <c r="AV479" s="134" t="str">
        <f aca="false">IF(AU479="","",$A479)</f>
        <v/>
      </c>
      <c r="AX479" s="135" t="str">
        <f aca="false">IF(AND(EXACT(カードリスト!$W479,"メナス"),$BQ479=TRUE()),カードリスト!$C479,"")</f>
        <v/>
      </c>
      <c r="AY479" s="134" t="str">
        <f aca="false">IF(AX479="","",$A479)</f>
        <v/>
      </c>
      <c r="BA479" s="135" t="str">
        <f aca="false">IF(AND(EXACT(カードリスト!$W479,"メルファ"),$BQ479=TRUE()),カードリスト!$C479,"")</f>
        <v/>
      </c>
      <c r="BB479" s="134" t="str">
        <f aca="false">IF(BA479="","",$A479)</f>
        <v/>
      </c>
      <c r="BD479" s="135" t="str">
        <f aca="false">IF(AND(EXACT(カードリスト!$W479,"メローナ"),$BQ479=TRUE()),カードリスト!$C479,"")</f>
        <v/>
      </c>
      <c r="BE479" s="134" t="str">
        <f aca="false">IF(BD479="","",$A479)</f>
        <v/>
      </c>
      <c r="BG479" s="135" t="str">
        <f aca="false">IF(AND(EXACT(カードリスト!$W479,"アルドラ"),$BQ479=TRUE()),カードリスト!$C479,"")</f>
        <v/>
      </c>
      <c r="BH479" s="134" t="str">
        <f aca="false">IF(BG479="","",$A479)</f>
        <v/>
      </c>
      <c r="BK479" s="139"/>
      <c r="BL479" s="139"/>
      <c r="BN479" s="135" t="str">
        <f aca="false">IF(COUNTIF(カードリスト!$U$2:カードリスト!$U479,カードリスト!$U479)=1,ROW(),"")</f>
        <v/>
      </c>
      <c r="BO479" s="135" t="str">
        <f aca="false">IF(ROW($BO479)-1&gt;COUNT($BN:$BN),"",INDEX(カードリスト!$U:$U,SMALL($BN:$BN,ROW($BO479)-1)))</f>
        <v/>
      </c>
      <c r="BQ479" s="135" t="n">
        <f aca="false">IF(イラストレータ選択&lt;&gt;"全員",IF(イラストレータ選択=カードリスト!$U479,TRUE(),FALSE()),TRUE())</f>
        <v>1</v>
      </c>
      <c r="BR479" s="135" t="n">
        <f aca="false">IF($BQ479,$A479,"")</f>
        <v>478</v>
      </c>
      <c r="BS479" s="135" t="str">
        <f aca="false">IF($BQ479,カードリスト!$C479,"")</f>
        <v>アナリスタ　ドロップキック</v>
      </c>
      <c r="BT479" s="135" t="str">
        <f aca="false">IF((COUNTA(技リスト_イラストレータ_Tmp)-COUNTBLANK(技リスト_イラストレータ_Tmp))&lt;$A479,"",INDEX(技リスト_イラストレータ_Tmp,SMALL(技リスト_イラストレータ_TmpID,$A479)))</f>
        <v>アナリスタ　ドロップキック</v>
      </c>
    </row>
    <row r="480" customFormat="false" ht="10.5" hidden="false" customHeight="false" outlineLevel="0" collapsed="false">
      <c r="A480" s="134" t="n">
        <v>479</v>
      </c>
      <c r="B480" s="135" t="str">
        <f aca="false">IF(AND(EXACT(カードリスト!$W480,"レイナ"),$BQ480=TRUE()),カードリスト!$C480,"")</f>
        <v/>
      </c>
      <c r="C480" s="134" t="str">
        <f aca="false">IF(B480="","",$A480)</f>
        <v/>
      </c>
      <c r="E480" s="135" t="str">
        <f aca="false">IF(AND(EXACT(カードリスト!$W480,"トモエ"),$BQ480=TRUE()),カードリスト!$C480,"")</f>
        <v/>
      </c>
      <c r="F480" s="134" t="str">
        <f aca="false">IF(E480="","",$A480)</f>
        <v/>
      </c>
      <c r="H480" s="135" t="str">
        <f aca="false">IF(AND(EXACT(カードリスト!$W480,"エリナ"),$BQ480=TRUE()),カードリスト!$C480,"")</f>
        <v/>
      </c>
      <c r="I480" s="134" t="str">
        <f aca="false">IF(H480="","",$A480)</f>
        <v/>
      </c>
      <c r="K480" s="135" t="str">
        <f aca="false">IF(AND(EXACT(カードリスト!$W480,"アイリ"),$BQ480=TRUE()),カードリスト!$C480,"")</f>
        <v/>
      </c>
      <c r="L480" s="134" t="str">
        <f aca="false">IF(K480="","",$A480)</f>
        <v/>
      </c>
      <c r="N480" s="135" t="str">
        <f aca="false">IF(AND(EXACT(カードリスト!$W480,"アレイン"),$BQ480=TRUE()),カードリスト!$C480,"")</f>
        <v/>
      </c>
      <c r="O480" s="134" t="str">
        <f aca="false">IF(N480="","",$A480)</f>
        <v/>
      </c>
      <c r="Q480" s="135" t="str">
        <f aca="false">IF(AND(EXACT(カードリスト!$W480,"リスティ"),$BQ480=TRUE()),カードリスト!$C480,"")</f>
        <v/>
      </c>
      <c r="R480" s="134" t="str">
        <f aca="false">IF(Q480="","",$A480)</f>
        <v/>
      </c>
      <c r="T480" s="135" t="str">
        <f aca="false">IF(AND(EXACT(カードリスト!$W480,"ユーミル"),$BQ480=TRUE()),カードリスト!$C480,"")</f>
        <v/>
      </c>
      <c r="U480" s="134" t="str">
        <f aca="false">IF(T480="","",$A480)</f>
        <v/>
      </c>
      <c r="W480" s="135" t="str">
        <f aca="false">IF(AND(EXACT(カードリスト!$W480,"カトレア"),$BQ480=TRUE()),カードリスト!$C480,"")</f>
        <v/>
      </c>
      <c r="X480" s="134" t="str">
        <f aca="false">IF(W480="","",$A480)</f>
        <v/>
      </c>
      <c r="Z480" s="135" t="str">
        <f aca="false">IF(AND(EXACT(カードリスト!$W480,"クローデット"),$BQ480=TRUE()),カードリスト!$C480,"")</f>
        <v/>
      </c>
      <c r="AA480" s="134" t="str">
        <f aca="false">IF(Z480="","",$A480)</f>
        <v/>
      </c>
      <c r="AC480" s="135" t="str">
        <f aca="false">IF(AND(EXACT(カードリスト!$W480,"アナリスタ"),$BQ480=TRUE()),カードリスト!$C480,"")</f>
        <v>アナリスタ　エルボー</v>
      </c>
      <c r="AD480" s="134" t="n">
        <f aca="false">IF(AC480="","",$A480)</f>
        <v>479</v>
      </c>
      <c r="AF480" s="135" t="str">
        <f aca="false">IF(AND(EXACT(カードリスト!$W480,"エキドナ"),$BQ480=TRUE()),カードリスト!$C480,"")</f>
        <v/>
      </c>
      <c r="AG480" s="134" t="str">
        <f aca="false">IF(AF480="","",$A480)</f>
        <v/>
      </c>
      <c r="AI480" s="135" t="str">
        <f aca="false">IF(AND(EXACT(カードリスト!$W480,"ナナエル"),$BQ480=TRUE()),カードリスト!$C480,"")</f>
        <v/>
      </c>
      <c r="AJ480" s="134" t="str">
        <f aca="false">IF(AI480="","",$A480)</f>
        <v/>
      </c>
      <c r="AL480" s="135" t="str">
        <f aca="false">IF(AND(EXACT(カードリスト!$W480,"イルマ"),$BQ480=TRUE()),カードリスト!$C480,"")</f>
        <v/>
      </c>
      <c r="AM480" s="134" t="str">
        <f aca="false">IF(AL480="","",$A480)</f>
        <v/>
      </c>
      <c r="AO480" s="135" t="str">
        <f aca="false">IF(AND(EXACT(カードリスト!$W480,"ノワ"),$BQ480=TRUE()),カードリスト!$C480,"")</f>
        <v/>
      </c>
      <c r="AP480" s="134" t="str">
        <f aca="false">IF(AO480="","",$A480)</f>
        <v/>
      </c>
      <c r="AR480" s="135" t="str">
        <f aca="false">IF(AND(EXACT(カードリスト!$W480,"シズカ"),$BQ480=TRUE()),カードリスト!$C480,"")</f>
        <v/>
      </c>
      <c r="AS480" s="134" t="str">
        <f aca="false">IF(AR480="","",$A480)</f>
        <v/>
      </c>
      <c r="AU480" s="135" t="str">
        <f aca="false">IF(AND(EXACT(カードリスト!$W480,"ニクス"),$BQ480=TRUE()),カードリスト!$C480,"")</f>
        <v/>
      </c>
      <c r="AV480" s="134" t="str">
        <f aca="false">IF(AU480="","",$A480)</f>
        <v/>
      </c>
      <c r="AX480" s="135" t="str">
        <f aca="false">IF(AND(EXACT(カードリスト!$W480,"メナス"),$BQ480=TRUE()),カードリスト!$C480,"")</f>
        <v/>
      </c>
      <c r="AY480" s="134" t="str">
        <f aca="false">IF(AX480="","",$A480)</f>
        <v/>
      </c>
      <c r="BA480" s="135" t="str">
        <f aca="false">IF(AND(EXACT(カードリスト!$W480,"メルファ"),$BQ480=TRUE()),カードリスト!$C480,"")</f>
        <v/>
      </c>
      <c r="BB480" s="134" t="str">
        <f aca="false">IF(BA480="","",$A480)</f>
        <v/>
      </c>
      <c r="BD480" s="135" t="str">
        <f aca="false">IF(AND(EXACT(カードリスト!$W480,"メローナ"),$BQ480=TRUE()),カードリスト!$C480,"")</f>
        <v/>
      </c>
      <c r="BE480" s="134" t="str">
        <f aca="false">IF(BD480="","",$A480)</f>
        <v/>
      </c>
      <c r="BG480" s="135" t="str">
        <f aca="false">IF(AND(EXACT(カードリスト!$W480,"アルドラ"),$BQ480=TRUE()),カードリスト!$C480,"")</f>
        <v/>
      </c>
      <c r="BH480" s="134" t="str">
        <f aca="false">IF(BG480="","",$A480)</f>
        <v/>
      </c>
      <c r="BK480" s="139"/>
      <c r="BL480" s="139"/>
      <c r="BN480" s="135" t="str">
        <f aca="false">IF(COUNTIF(カードリスト!$U$2:カードリスト!$U480,カードリスト!$U480)=1,ROW(),"")</f>
        <v/>
      </c>
      <c r="BO480" s="135" t="str">
        <f aca="false">IF(ROW($BO480)-1&gt;COUNT($BN:$BN),"",INDEX(カードリスト!$U:$U,SMALL($BN:$BN,ROW($BO480)-1)))</f>
        <v/>
      </c>
      <c r="BQ480" s="135" t="n">
        <f aca="false">IF(イラストレータ選択&lt;&gt;"全員",IF(イラストレータ選択=カードリスト!$U480,TRUE(),FALSE()),TRUE())</f>
        <v>1</v>
      </c>
      <c r="BR480" s="135" t="n">
        <f aca="false">IF($BQ480,$A480,"")</f>
        <v>479</v>
      </c>
      <c r="BS480" s="135" t="str">
        <f aca="false">IF($BQ480,カードリスト!$C480,"")</f>
        <v>アナリスタ　エルボー</v>
      </c>
      <c r="BT480" s="135" t="str">
        <f aca="false">IF((COUNTA(技リスト_イラストレータ_Tmp)-COUNTBLANK(技リスト_イラストレータ_Tmp))&lt;$A480,"",INDEX(技リスト_イラストレータ_Tmp,SMALL(技リスト_イラストレータ_TmpID,$A480)))</f>
        <v>アナリスタ　エルボー</v>
      </c>
    </row>
    <row r="481" customFormat="false" ht="10.5" hidden="false" customHeight="false" outlineLevel="0" collapsed="false">
      <c r="A481" s="134" t="n">
        <v>480</v>
      </c>
      <c r="B481" s="135" t="str">
        <f aca="false">IF(AND(EXACT(カードリスト!$W481,"レイナ"),$BQ481=TRUE()),カードリスト!$C481,"")</f>
        <v/>
      </c>
      <c r="C481" s="134" t="str">
        <f aca="false">IF(B481="","",$A481)</f>
        <v/>
      </c>
      <c r="E481" s="135" t="str">
        <f aca="false">IF(AND(EXACT(カードリスト!$W481,"トモエ"),$BQ481=TRUE()),カードリスト!$C481,"")</f>
        <v/>
      </c>
      <c r="F481" s="134" t="str">
        <f aca="false">IF(E481="","",$A481)</f>
        <v/>
      </c>
      <c r="H481" s="135" t="str">
        <f aca="false">IF(AND(EXACT(カードリスト!$W481,"エリナ"),$BQ481=TRUE()),カードリスト!$C481,"")</f>
        <v/>
      </c>
      <c r="I481" s="134" t="str">
        <f aca="false">IF(H481="","",$A481)</f>
        <v/>
      </c>
      <c r="K481" s="135" t="str">
        <f aca="false">IF(AND(EXACT(カードリスト!$W481,"アイリ"),$BQ481=TRUE()),カードリスト!$C481,"")</f>
        <v/>
      </c>
      <c r="L481" s="134" t="str">
        <f aca="false">IF(K481="","",$A481)</f>
        <v/>
      </c>
      <c r="N481" s="135" t="str">
        <f aca="false">IF(AND(EXACT(カードリスト!$W481,"アレイン"),$BQ481=TRUE()),カードリスト!$C481,"")</f>
        <v/>
      </c>
      <c r="O481" s="134" t="str">
        <f aca="false">IF(N481="","",$A481)</f>
        <v/>
      </c>
      <c r="Q481" s="135" t="str">
        <f aca="false">IF(AND(EXACT(カードリスト!$W481,"リスティ"),$BQ481=TRUE()),カードリスト!$C481,"")</f>
        <v/>
      </c>
      <c r="R481" s="134" t="str">
        <f aca="false">IF(Q481="","",$A481)</f>
        <v/>
      </c>
      <c r="T481" s="135" t="str">
        <f aca="false">IF(AND(EXACT(カードリスト!$W481,"ユーミル"),$BQ481=TRUE()),カードリスト!$C481,"")</f>
        <v/>
      </c>
      <c r="U481" s="134" t="str">
        <f aca="false">IF(T481="","",$A481)</f>
        <v/>
      </c>
      <c r="W481" s="135" t="str">
        <f aca="false">IF(AND(EXACT(カードリスト!$W481,"カトレア"),$BQ481=TRUE()),カードリスト!$C481,"")</f>
        <v/>
      </c>
      <c r="X481" s="134" t="str">
        <f aca="false">IF(W481="","",$A481)</f>
        <v/>
      </c>
      <c r="Z481" s="135" t="str">
        <f aca="false">IF(AND(EXACT(カードリスト!$W481,"クローデット"),$BQ481=TRUE()),カードリスト!$C481,"")</f>
        <v/>
      </c>
      <c r="AA481" s="134" t="str">
        <f aca="false">IF(Z481="","",$A481)</f>
        <v/>
      </c>
      <c r="AC481" s="135" t="str">
        <f aca="false">IF(AND(EXACT(カードリスト!$W481,"アナリスタ"),$BQ481=TRUE()),カードリスト!$C481,"")</f>
        <v>アナリスタ　低空タックル</v>
      </c>
      <c r="AD481" s="134" t="n">
        <f aca="false">IF(AC481="","",$A481)</f>
        <v>480</v>
      </c>
      <c r="AF481" s="135" t="str">
        <f aca="false">IF(AND(EXACT(カードリスト!$W481,"エキドナ"),$BQ481=TRUE()),カードリスト!$C481,"")</f>
        <v/>
      </c>
      <c r="AG481" s="134" t="str">
        <f aca="false">IF(AF481="","",$A481)</f>
        <v/>
      </c>
      <c r="AI481" s="135" t="str">
        <f aca="false">IF(AND(EXACT(カードリスト!$W481,"ナナエル"),$BQ481=TRUE()),カードリスト!$C481,"")</f>
        <v/>
      </c>
      <c r="AJ481" s="134" t="str">
        <f aca="false">IF(AI481="","",$A481)</f>
        <v/>
      </c>
      <c r="AL481" s="135" t="str">
        <f aca="false">IF(AND(EXACT(カードリスト!$W481,"イルマ"),$BQ481=TRUE()),カードリスト!$C481,"")</f>
        <v/>
      </c>
      <c r="AM481" s="134" t="str">
        <f aca="false">IF(AL481="","",$A481)</f>
        <v/>
      </c>
      <c r="AO481" s="135" t="str">
        <f aca="false">IF(AND(EXACT(カードリスト!$W481,"ノワ"),$BQ481=TRUE()),カードリスト!$C481,"")</f>
        <v/>
      </c>
      <c r="AP481" s="134" t="str">
        <f aca="false">IF(AO481="","",$A481)</f>
        <v/>
      </c>
      <c r="AR481" s="135" t="str">
        <f aca="false">IF(AND(EXACT(カードリスト!$W481,"シズカ"),$BQ481=TRUE()),カードリスト!$C481,"")</f>
        <v/>
      </c>
      <c r="AS481" s="134" t="str">
        <f aca="false">IF(AR481="","",$A481)</f>
        <v/>
      </c>
      <c r="AU481" s="135" t="str">
        <f aca="false">IF(AND(EXACT(カードリスト!$W481,"ニクス"),$BQ481=TRUE()),カードリスト!$C481,"")</f>
        <v/>
      </c>
      <c r="AV481" s="134" t="str">
        <f aca="false">IF(AU481="","",$A481)</f>
        <v/>
      </c>
      <c r="AX481" s="135" t="str">
        <f aca="false">IF(AND(EXACT(カードリスト!$W481,"メナス"),$BQ481=TRUE()),カードリスト!$C481,"")</f>
        <v/>
      </c>
      <c r="AY481" s="134" t="str">
        <f aca="false">IF(AX481="","",$A481)</f>
        <v/>
      </c>
      <c r="BA481" s="135" t="str">
        <f aca="false">IF(AND(EXACT(カードリスト!$W481,"メルファ"),$BQ481=TRUE()),カードリスト!$C481,"")</f>
        <v/>
      </c>
      <c r="BB481" s="134" t="str">
        <f aca="false">IF(BA481="","",$A481)</f>
        <v/>
      </c>
      <c r="BD481" s="135" t="str">
        <f aca="false">IF(AND(EXACT(カードリスト!$W481,"メローナ"),$BQ481=TRUE()),カードリスト!$C481,"")</f>
        <v/>
      </c>
      <c r="BE481" s="134" t="str">
        <f aca="false">IF(BD481="","",$A481)</f>
        <v/>
      </c>
      <c r="BG481" s="135" t="str">
        <f aca="false">IF(AND(EXACT(カードリスト!$W481,"アルドラ"),$BQ481=TRUE()),カードリスト!$C481,"")</f>
        <v/>
      </c>
      <c r="BH481" s="134" t="str">
        <f aca="false">IF(BG481="","",$A481)</f>
        <v/>
      </c>
      <c r="BK481" s="139"/>
      <c r="BL481" s="139"/>
      <c r="BN481" s="135" t="str">
        <f aca="false">IF(COUNTIF(カードリスト!$U$2:カードリスト!$U481,カードリスト!$U481)=1,ROW(),"")</f>
        <v/>
      </c>
      <c r="BO481" s="135" t="str">
        <f aca="false">IF(ROW($BO481)-1&gt;COUNT($BN:$BN),"",INDEX(カードリスト!$U:$U,SMALL($BN:$BN,ROW($BO481)-1)))</f>
        <v/>
      </c>
      <c r="BQ481" s="135" t="n">
        <f aca="false">IF(イラストレータ選択&lt;&gt;"全員",IF(イラストレータ選択=カードリスト!$U481,TRUE(),FALSE()),TRUE())</f>
        <v>1</v>
      </c>
      <c r="BR481" s="135" t="n">
        <f aca="false">IF($BQ481,$A481,"")</f>
        <v>480</v>
      </c>
      <c r="BS481" s="135" t="str">
        <f aca="false">IF($BQ481,カードリスト!$C481,"")</f>
        <v>アナリスタ　低空タックル</v>
      </c>
      <c r="BT481" s="135" t="str">
        <f aca="false">IF((COUNTA(技リスト_イラストレータ_Tmp)-COUNTBLANK(技リスト_イラストレータ_Tmp))&lt;$A481,"",INDEX(技リスト_イラストレータ_Tmp,SMALL(技リスト_イラストレータ_TmpID,$A481)))</f>
        <v>アナリスタ　低空タックル</v>
      </c>
    </row>
    <row r="482" customFormat="false" ht="10.5" hidden="false" customHeight="false" outlineLevel="0" collapsed="false">
      <c r="A482" s="134" t="n">
        <v>481</v>
      </c>
      <c r="B482" s="135" t="str">
        <f aca="false">IF(AND(EXACT(カードリスト!$W482,"レイナ"),$BQ482=TRUE()),カードリスト!$C482,"")</f>
        <v/>
      </c>
      <c r="C482" s="134" t="str">
        <f aca="false">IF(B482="","",$A482)</f>
        <v/>
      </c>
      <c r="E482" s="135" t="str">
        <f aca="false">IF(AND(EXACT(カードリスト!$W482,"トモエ"),$BQ482=TRUE()),カードリスト!$C482,"")</f>
        <v/>
      </c>
      <c r="F482" s="134" t="str">
        <f aca="false">IF(E482="","",$A482)</f>
        <v/>
      </c>
      <c r="H482" s="135" t="str">
        <f aca="false">IF(AND(EXACT(カードリスト!$W482,"エリナ"),$BQ482=TRUE()),カードリスト!$C482,"")</f>
        <v/>
      </c>
      <c r="I482" s="134" t="str">
        <f aca="false">IF(H482="","",$A482)</f>
        <v/>
      </c>
      <c r="K482" s="135" t="str">
        <f aca="false">IF(AND(EXACT(カードリスト!$W482,"アイリ"),$BQ482=TRUE()),カードリスト!$C482,"")</f>
        <v/>
      </c>
      <c r="L482" s="134" t="str">
        <f aca="false">IF(K482="","",$A482)</f>
        <v/>
      </c>
      <c r="N482" s="135" t="str">
        <f aca="false">IF(AND(EXACT(カードリスト!$W482,"アレイン"),$BQ482=TRUE()),カードリスト!$C482,"")</f>
        <v/>
      </c>
      <c r="O482" s="134" t="str">
        <f aca="false">IF(N482="","",$A482)</f>
        <v/>
      </c>
      <c r="Q482" s="135" t="str">
        <f aca="false">IF(AND(EXACT(カードリスト!$W482,"リスティ"),$BQ482=TRUE()),カードリスト!$C482,"")</f>
        <v/>
      </c>
      <c r="R482" s="134" t="str">
        <f aca="false">IF(Q482="","",$A482)</f>
        <v/>
      </c>
      <c r="T482" s="135" t="str">
        <f aca="false">IF(AND(EXACT(カードリスト!$W482,"ユーミル"),$BQ482=TRUE()),カードリスト!$C482,"")</f>
        <v/>
      </c>
      <c r="U482" s="134" t="str">
        <f aca="false">IF(T482="","",$A482)</f>
        <v/>
      </c>
      <c r="W482" s="135" t="str">
        <f aca="false">IF(AND(EXACT(カードリスト!$W482,"カトレア"),$BQ482=TRUE()),カードリスト!$C482,"")</f>
        <v/>
      </c>
      <c r="X482" s="134" t="str">
        <f aca="false">IF(W482="","",$A482)</f>
        <v/>
      </c>
      <c r="Z482" s="135" t="str">
        <f aca="false">IF(AND(EXACT(カードリスト!$W482,"クローデット"),$BQ482=TRUE()),カードリスト!$C482,"")</f>
        <v/>
      </c>
      <c r="AA482" s="134" t="str">
        <f aca="false">IF(Z482="","",$A482)</f>
        <v/>
      </c>
      <c r="AC482" s="135" t="str">
        <f aca="false">IF(AND(EXACT(カードリスト!$W482,"アナリスタ"),$BQ482=TRUE()),カードリスト!$C482,"")</f>
        <v>アナリスタ　頭に直撃</v>
      </c>
      <c r="AD482" s="134" t="n">
        <f aca="false">IF(AC482="","",$A482)</f>
        <v>481</v>
      </c>
      <c r="AF482" s="135" t="str">
        <f aca="false">IF(AND(EXACT(カードリスト!$W482,"エキドナ"),$BQ482=TRUE()),カードリスト!$C482,"")</f>
        <v/>
      </c>
      <c r="AG482" s="134" t="str">
        <f aca="false">IF(AF482="","",$A482)</f>
        <v/>
      </c>
      <c r="AI482" s="135" t="str">
        <f aca="false">IF(AND(EXACT(カードリスト!$W482,"ナナエル"),$BQ482=TRUE()),カードリスト!$C482,"")</f>
        <v/>
      </c>
      <c r="AJ482" s="134" t="str">
        <f aca="false">IF(AI482="","",$A482)</f>
        <v/>
      </c>
      <c r="AL482" s="135" t="str">
        <f aca="false">IF(AND(EXACT(カードリスト!$W482,"イルマ"),$BQ482=TRUE()),カードリスト!$C482,"")</f>
        <v/>
      </c>
      <c r="AM482" s="134" t="str">
        <f aca="false">IF(AL482="","",$A482)</f>
        <v/>
      </c>
      <c r="AO482" s="135" t="str">
        <f aca="false">IF(AND(EXACT(カードリスト!$W482,"ノワ"),$BQ482=TRUE()),カードリスト!$C482,"")</f>
        <v/>
      </c>
      <c r="AP482" s="134" t="str">
        <f aca="false">IF(AO482="","",$A482)</f>
        <v/>
      </c>
      <c r="AR482" s="135" t="str">
        <f aca="false">IF(AND(EXACT(カードリスト!$W482,"シズカ"),$BQ482=TRUE()),カードリスト!$C482,"")</f>
        <v/>
      </c>
      <c r="AS482" s="134" t="str">
        <f aca="false">IF(AR482="","",$A482)</f>
        <v/>
      </c>
      <c r="AU482" s="135" t="str">
        <f aca="false">IF(AND(EXACT(カードリスト!$W482,"ニクス"),$BQ482=TRUE()),カードリスト!$C482,"")</f>
        <v/>
      </c>
      <c r="AV482" s="134" t="str">
        <f aca="false">IF(AU482="","",$A482)</f>
        <v/>
      </c>
      <c r="AX482" s="135" t="str">
        <f aca="false">IF(AND(EXACT(カードリスト!$W482,"メナス"),$BQ482=TRUE()),カードリスト!$C482,"")</f>
        <v/>
      </c>
      <c r="AY482" s="134" t="str">
        <f aca="false">IF(AX482="","",$A482)</f>
        <v/>
      </c>
      <c r="BA482" s="135" t="str">
        <f aca="false">IF(AND(EXACT(カードリスト!$W482,"メルファ"),$BQ482=TRUE()),カードリスト!$C482,"")</f>
        <v/>
      </c>
      <c r="BB482" s="134" t="str">
        <f aca="false">IF(BA482="","",$A482)</f>
        <v/>
      </c>
      <c r="BD482" s="135" t="str">
        <f aca="false">IF(AND(EXACT(カードリスト!$W482,"メローナ"),$BQ482=TRUE()),カードリスト!$C482,"")</f>
        <v/>
      </c>
      <c r="BE482" s="134" t="str">
        <f aca="false">IF(BD482="","",$A482)</f>
        <v/>
      </c>
      <c r="BG482" s="135" t="str">
        <f aca="false">IF(AND(EXACT(カードリスト!$W482,"アルドラ"),$BQ482=TRUE()),カードリスト!$C482,"")</f>
        <v/>
      </c>
      <c r="BH482" s="134" t="str">
        <f aca="false">IF(BG482="","",$A482)</f>
        <v/>
      </c>
      <c r="BK482" s="139"/>
      <c r="BL482" s="139"/>
      <c r="BN482" s="135" t="str">
        <f aca="false">IF(COUNTIF(カードリスト!$U$2:カードリスト!$U482,カードリスト!$U482)=1,ROW(),"")</f>
        <v/>
      </c>
      <c r="BO482" s="135" t="str">
        <f aca="false">IF(ROW($BO482)-1&gt;COUNT($BN:$BN),"",INDEX(カードリスト!$U:$U,SMALL($BN:$BN,ROW($BO482)-1)))</f>
        <v/>
      </c>
      <c r="BQ482" s="135" t="n">
        <f aca="false">IF(イラストレータ選択&lt;&gt;"全員",IF(イラストレータ選択=カードリスト!$U482,TRUE(),FALSE()),TRUE())</f>
        <v>1</v>
      </c>
      <c r="BR482" s="135" t="n">
        <f aca="false">IF($BQ482,$A482,"")</f>
        <v>481</v>
      </c>
      <c r="BS482" s="135" t="str">
        <f aca="false">IF($BQ482,カードリスト!$C482,"")</f>
        <v>アナリスタ　頭に直撃</v>
      </c>
      <c r="BT482" s="135" t="str">
        <f aca="false">IF((COUNTA(技リスト_イラストレータ_Tmp)-COUNTBLANK(技リスト_イラストレータ_Tmp))&lt;$A482,"",INDEX(技リスト_イラストレータ_Tmp,SMALL(技リスト_イラストレータ_TmpID,$A482)))</f>
        <v>アナリスタ　頭に直撃</v>
      </c>
    </row>
    <row r="483" customFormat="false" ht="10.5" hidden="false" customHeight="false" outlineLevel="0" collapsed="false">
      <c r="A483" s="134" t="n">
        <v>482</v>
      </c>
      <c r="B483" s="135" t="str">
        <f aca="false">IF(AND(EXACT(カードリスト!$W483,"レイナ"),$BQ483=TRUE()),カードリスト!$C483,"")</f>
        <v/>
      </c>
      <c r="C483" s="134" t="str">
        <f aca="false">IF(B483="","",$A483)</f>
        <v/>
      </c>
      <c r="E483" s="135" t="str">
        <f aca="false">IF(AND(EXACT(カードリスト!$W483,"トモエ"),$BQ483=TRUE()),カードリスト!$C483,"")</f>
        <v/>
      </c>
      <c r="F483" s="134" t="str">
        <f aca="false">IF(E483="","",$A483)</f>
        <v/>
      </c>
      <c r="H483" s="135" t="str">
        <f aca="false">IF(AND(EXACT(カードリスト!$W483,"エリナ"),$BQ483=TRUE()),カードリスト!$C483,"")</f>
        <v/>
      </c>
      <c r="I483" s="134" t="str">
        <f aca="false">IF(H483="","",$A483)</f>
        <v/>
      </c>
      <c r="K483" s="135" t="str">
        <f aca="false">IF(AND(EXACT(カードリスト!$W483,"アイリ"),$BQ483=TRUE()),カードリスト!$C483,"")</f>
        <v/>
      </c>
      <c r="L483" s="134" t="str">
        <f aca="false">IF(K483="","",$A483)</f>
        <v/>
      </c>
      <c r="N483" s="135" t="str">
        <f aca="false">IF(AND(EXACT(カードリスト!$W483,"アレイン"),$BQ483=TRUE()),カードリスト!$C483,"")</f>
        <v/>
      </c>
      <c r="O483" s="134" t="str">
        <f aca="false">IF(N483="","",$A483)</f>
        <v/>
      </c>
      <c r="Q483" s="135" t="str">
        <f aca="false">IF(AND(EXACT(カードリスト!$W483,"リスティ"),$BQ483=TRUE()),カードリスト!$C483,"")</f>
        <v/>
      </c>
      <c r="R483" s="134" t="str">
        <f aca="false">IF(Q483="","",$A483)</f>
        <v/>
      </c>
      <c r="T483" s="135" t="str">
        <f aca="false">IF(AND(EXACT(カードリスト!$W483,"ユーミル"),$BQ483=TRUE()),カードリスト!$C483,"")</f>
        <v/>
      </c>
      <c r="U483" s="134" t="str">
        <f aca="false">IF(T483="","",$A483)</f>
        <v/>
      </c>
      <c r="W483" s="135" t="str">
        <f aca="false">IF(AND(EXACT(カードリスト!$W483,"カトレア"),$BQ483=TRUE()),カードリスト!$C483,"")</f>
        <v/>
      </c>
      <c r="X483" s="134" t="str">
        <f aca="false">IF(W483="","",$A483)</f>
        <v/>
      </c>
      <c r="Z483" s="135" t="str">
        <f aca="false">IF(AND(EXACT(カードリスト!$W483,"クローデット"),$BQ483=TRUE()),カードリスト!$C483,"")</f>
        <v/>
      </c>
      <c r="AA483" s="134" t="str">
        <f aca="false">IF(Z483="","",$A483)</f>
        <v/>
      </c>
      <c r="AC483" s="135" t="str">
        <f aca="false">IF(AND(EXACT(カードリスト!$W483,"アナリスタ"),$BQ483=TRUE()),カードリスト!$C483,"")</f>
        <v>アナリスタ　ボディを負傷</v>
      </c>
      <c r="AD483" s="134" t="n">
        <f aca="false">IF(AC483="","",$A483)</f>
        <v>482</v>
      </c>
      <c r="AF483" s="135" t="str">
        <f aca="false">IF(AND(EXACT(カードリスト!$W483,"エキドナ"),$BQ483=TRUE()),カードリスト!$C483,"")</f>
        <v/>
      </c>
      <c r="AG483" s="134" t="str">
        <f aca="false">IF(AF483="","",$A483)</f>
        <v/>
      </c>
      <c r="AI483" s="135" t="str">
        <f aca="false">IF(AND(EXACT(カードリスト!$W483,"ナナエル"),$BQ483=TRUE()),カードリスト!$C483,"")</f>
        <v/>
      </c>
      <c r="AJ483" s="134" t="str">
        <f aca="false">IF(AI483="","",$A483)</f>
        <v/>
      </c>
      <c r="AL483" s="135" t="str">
        <f aca="false">IF(AND(EXACT(カードリスト!$W483,"イルマ"),$BQ483=TRUE()),カードリスト!$C483,"")</f>
        <v/>
      </c>
      <c r="AM483" s="134" t="str">
        <f aca="false">IF(AL483="","",$A483)</f>
        <v/>
      </c>
      <c r="AO483" s="135" t="str">
        <f aca="false">IF(AND(EXACT(カードリスト!$W483,"ノワ"),$BQ483=TRUE()),カードリスト!$C483,"")</f>
        <v/>
      </c>
      <c r="AP483" s="134" t="str">
        <f aca="false">IF(AO483="","",$A483)</f>
        <v/>
      </c>
      <c r="AR483" s="135" t="str">
        <f aca="false">IF(AND(EXACT(カードリスト!$W483,"シズカ"),$BQ483=TRUE()),カードリスト!$C483,"")</f>
        <v/>
      </c>
      <c r="AS483" s="134" t="str">
        <f aca="false">IF(AR483="","",$A483)</f>
        <v/>
      </c>
      <c r="AU483" s="135" t="str">
        <f aca="false">IF(AND(EXACT(カードリスト!$W483,"ニクス"),$BQ483=TRUE()),カードリスト!$C483,"")</f>
        <v/>
      </c>
      <c r="AV483" s="134" t="str">
        <f aca="false">IF(AU483="","",$A483)</f>
        <v/>
      </c>
      <c r="AX483" s="135" t="str">
        <f aca="false">IF(AND(EXACT(カードリスト!$W483,"メナス"),$BQ483=TRUE()),カードリスト!$C483,"")</f>
        <v/>
      </c>
      <c r="AY483" s="134" t="str">
        <f aca="false">IF(AX483="","",$A483)</f>
        <v/>
      </c>
      <c r="BA483" s="135" t="str">
        <f aca="false">IF(AND(EXACT(カードリスト!$W483,"メルファ"),$BQ483=TRUE()),カードリスト!$C483,"")</f>
        <v/>
      </c>
      <c r="BB483" s="134" t="str">
        <f aca="false">IF(BA483="","",$A483)</f>
        <v/>
      </c>
      <c r="BD483" s="135" t="str">
        <f aca="false">IF(AND(EXACT(カードリスト!$W483,"メローナ"),$BQ483=TRUE()),カードリスト!$C483,"")</f>
        <v/>
      </c>
      <c r="BE483" s="134" t="str">
        <f aca="false">IF(BD483="","",$A483)</f>
        <v/>
      </c>
      <c r="BG483" s="135" t="str">
        <f aca="false">IF(AND(EXACT(カードリスト!$W483,"アルドラ"),$BQ483=TRUE()),カードリスト!$C483,"")</f>
        <v/>
      </c>
      <c r="BH483" s="134" t="str">
        <f aca="false">IF(BG483="","",$A483)</f>
        <v/>
      </c>
      <c r="BK483" s="139"/>
      <c r="BL483" s="139"/>
      <c r="BN483" s="135" t="str">
        <f aca="false">IF(COUNTIF(カードリスト!$U$2:カードリスト!$U483,カードリスト!$U483)=1,ROW(),"")</f>
        <v/>
      </c>
      <c r="BO483" s="135" t="str">
        <f aca="false">IF(ROW($BO483)-1&gt;COUNT($BN:$BN),"",INDEX(カードリスト!$U:$U,SMALL($BN:$BN,ROW($BO483)-1)))</f>
        <v/>
      </c>
      <c r="BQ483" s="135" t="n">
        <f aca="false">IF(イラストレータ選択&lt;&gt;"全員",IF(イラストレータ選択=カードリスト!$U483,TRUE(),FALSE()),TRUE())</f>
        <v>1</v>
      </c>
      <c r="BR483" s="135" t="n">
        <f aca="false">IF($BQ483,$A483,"")</f>
        <v>482</v>
      </c>
      <c r="BS483" s="135" t="str">
        <f aca="false">IF($BQ483,カードリスト!$C483,"")</f>
        <v>アナリスタ　ボディを負傷</v>
      </c>
      <c r="BT483" s="135" t="str">
        <f aca="false">IF((COUNTA(技リスト_イラストレータ_Tmp)-COUNTBLANK(技リスト_イラストレータ_Tmp))&lt;$A483,"",INDEX(技リスト_イラストレータ_Tmp,SMALL(技リスト_イラストレータ_TmpID,$A483)))</f>
        <v>アナリスタ　ボディを負傷</v>
      </c>
    </row>
    <row r="484" customFormat="false" ht="10.5" hidden="false" customHeight="false" outlineLevel="0" collapsed="false">
      <c r="A484" s="134" t="n">
        <v>483</v>
      </c>
      <c r="B484" s="135" t="str">
        <f aca="false">IF(AND(EXACT(カードリスト!$W484,"レイナ"),$BQ484=TRUE()),カードリスト!$C484,"")</f>
        <v/>
      </c>
      <c r="C484" s="134" t="str">
        <f aca="false">IF(B484="","",$A484)</f>
        <v/>
      </c>
      <c r="E484" s="135" t="str">
        <f aca="false">IF(AND(EXACT(カードリスト!$W484,"トモエ"),$BQ484=TRUE()),カードリスト!$C484,"")</f>
        <v/>
      </c>
      <c r="F484" s="134" t="str">
        <f aca="false">IF(E484="","",$A484)</f>
        <v/>
      </c>
      <c r="H484" s="135" t="str">
        <f aca="false">IF(AND(EXACT(カードリスト!$W484,"エリナ"),$BQ484=TRUE()),カードリスト!$C484,"")</f>
        <v/>
      </c>
      <c r="I484" s="134" t="str">
        <f aca="false">IF(H484="","",$A484)</f>
        <v/>
      </c>
      <c r="K484" s="135" t="str">
        <f aca="false">IF(AND(EXACT(カードリスト!$W484,"アイリ"),$BQ484=TRUE()),カードリスト!$C484,"")</f>
        <v/>
      </c>
      <c r="L484" s="134" t="str">
        <f aca="false">IF(K484="","",$A484)</f>
        <v/>
      </c>
      <c r="N484" s="135" t="str">
        <f aca="false">IF(AND(EXACT(カードリスト!$W484,"アレイン"),$BQ484=TRUE()),カードリスト!$C484,"")</f>
        <v/>
      </c>
      <c r="O484" s="134" t="str">
        <f aca="false">IF(N484="","",$A484)</f>
        <v/>
      </c>
      <c r="Q484" s="135" t="str">
        <f aca="false">IF(AND(EXACT(カードリスト!$W484,"リスティ"),$BQ484=TRUE()),カードリスト!$C484,"")</f>
        <v/>
      </c>
      <c r="R484" s="134" t="str">
        <f aca="false">IF(Q484="","",$A484)</f>
        <v/>
      </c>
      <c r="T484" s="135" t="str">
        <f aca="false">IF(AND(EXACT(カードリスト!$W484,"ユーミル"),$BQ484=TRUE()),カードリスト!$C484,"")</f>
        <v/>
      </c>
      <c r="U484" s="134" t="str">
        <f aca="false">IF(T484="","",$A484)</f>
        <v/>
      </c>
      <c r="W484" s="135" t="str">
        <f aca="false">IF(AND(EXACT(カードリスト!$W484,"カトレア"),$BQ484=TRUE()),カードリスト!$C484,"")</f>
        <v/>
      </c>
      <c r="X484" s="134" t="str">
        <f aca="false">IF(W484="","",$A484)</f>
        <v/>
      </c>
      <c r="Z484" s="135" t="str">
        <f aca="false">IF(AND(EXACT(カードリスト!$W484,"クローデット"),$BQ484=TRUE()),カードリスト!$C484,"")</f>
        <v/>
      </c>
      <c r="AA484" s="134" t="str">
        <f aca="false">IF(Z484="","",$A484)</f>
        <v/>
      </c>
      <c r="AC484" s="135" t="str">
        <f aca="false">IF(AND(EXACT(カードリスト!$W484,"アナリスタ"),$BQ484=TRUE()),カードリスト!$C484,"")</f>
        <v>アナリスタ　背後をとる</v>
      </c>
      <c r="AD484" s="134" t="n">
        <f aca="false">IF(AC484="","",$A484)</f>
        <v>483</v>
      </c>
      <c r="AF484" s="135" t="str">
        <f aca="false">IF(AND(EXACT(カードリスト!$W484,"エキドナ"),$BQ484=TRUE()),カードリスト!$C484,"")</f>
        <v/>
      </c>
      <c r="AG484" s="134" t="str">
        <f aca="false">IF(AF484="","",$A484)</f>
        <v/>
      </c>
      <c r="AI484" s="135" t="str">
        <f aca="false">IF(AND(EXACT(カードリスト!$W484,"ナナエル"),$BQ484=TRUE()),カードリスト!$C484,"")</f>
        <v/>
      </c>
      <c r="AJ484" s="134" t="str">
        <f aca="false">IF(AI484="","",$A484)</f>
        <v/>
      </c>
      <c r="AL484" s="135" t="str">
        <f aca="false">IF(AND(EXACT(カードリスト!$W484,"イルマ"),$BQ484=TRUE()),カードリスト!$C484,"")</f>
        <v/>
      </c>
      <c r="AM484" s="134" t="str">
        <f aca="false">IF(AL484="","",$A484)</f>
        <v/>
      </c>
      <c r="AO484" s="135" t="str">
        <f aca="false">IF(AND(EXACT(カードリスト!$W484,"ノワ"),$BQ484=TRUE()),カードリスト!$C484,"")</f>
        <v/>
      </c>
      <c r="AP484" s="134" t="str">
        <f aca="false">IF(AO484="","",$A484)</f>
        <v/>
      </c>
      <c r="AR484" s="135" t="str">
        <f aca="false">IF(AND(EXACT(カードリスト!$W484,"シズカ"),$BQ484=TRUE()),カードリスト!$C484,"")</f>
        <v/>
      </c>
      <c r="AS484" s="134" t="str">
        <f aca="false">IF(AR484="","",$A484)</f>
        <v/>
      </c>
      <c r="AU484" s="135" t="str">
        <f aca="false">IF(AND(EXACT(カードリスト!$W484,"ニクス"),$BQ484=TRUE()),カードリスト!$C484,"")</f>
        <v/>
      </c>
      <c r="AV484" s="134" t="str">
        <f aca="false">IF(AU484="","",$A484)</f>
        <v/>
      </c>
      <c r="AX484" s="135" t="str">
        <f aca="false">IF(AND(EXACT(カードリスト!$W484,"メナス"),$BQ484=TRUE()),カードリスト!$C484,"")</f>
        <v/>
      </c>
      <c r="AY484" s="134" t="str">
        <f aca="false">IF(AX484="","",$A484)</f>
        <v/>
      </c>
      <c r="BA484" s="135" t="str">
        <f aca="false">IF(AND(EXACT(カードリスト!$W484,"メルファ"),$BQ484=TRUE()),カードリスト!$C484,"")</f>
        <v/>
      </c>
      <c r="BB484" s="134" t="str">
        <f aca="false">IF(BA484="","",$A484)</f>
        <v/>
      </c>
      <c r="BD484" s="135" t="str">
        <f aca="false">IF(AND(EXACT(カードリスト!$W484,"メローナ"),$BQ484=TRUE()),カードリスト!$C484,"")</f>
        <v/>
      </c>
      <c r="BE484" s="134" t="str">
        <f aca="false">IF(BD484="","",$A484)</f>
        <v/>
      </c>
      <c r="BG484" s="135" t="str">
        <f aca="false">IF(AND(EXACT(カードリスト!$W484,"アルドラ"),$BQ484=TRUE()),カードリスト!$C484,"")</f>
        <v/>
      </c>
      <c r="BH484" s="134" t="str">
        <f aca="false">IF(BG484="","",$A484)</f>
        <v/>
      </c>
      <c r="BK484" s="139"/>
      <c r="BL484" s="139"/>
      <c r="BN484" s="135" t="str">
        <f aca="false">IF(COUNTIF(カードリスト!$U$2:カードリスト!$U484,カードリスト!$U484)=1,ROW(),"")</f>
        <v/>
      </c>
      <c r="BO484" s="135" t="str">
        <f aca="false">IF(ROW($BO484)-1&gt;COUNT($BN:$BN),"",INDEX(カードリスト!$U:$U,SMALL($BN:$BN,ROW($BO484)-1)))</f>
        <v/>
      </c>
      <c r="BQ484" s="135" t="n">
        <f aca="false">IF(イラストレータ選択&lt;&gt;"全員",IF(イラストレータ選択=カードリスト!$U484,TRUE(),FALSE()),TRUE())</f>
        <v>1</v>
      </c>
      <c r="BR484" s="135" t="n">
        <f aca="false">IF($BQ484,$A484,"")</f>
        <v>483</v>
      </c>
      <c r="BS484" s="135" t="str">
        <f aca="false">IF($BQ484,カードリスト!$C484,"")</f>
        <v>アナリスタ　背後をとる</v>
      </c>
      <c r="BT484" s="135" t="str">
        <f aca="false">IF((COUNTA(技リスト_イラストレータ_Tmp)-COUNTBLANK(技リスト_イラストレータ_Tmp))&lt;$A484,"",INDEX(技リスト_イラストレータ_Tmp,SMALL(技リスト_イラストレータ_TmpID,$A484)))</f>
        <v>アナリスタ　背後をとる</v>
      </c>
    </row>
    <row r="485" customFormat="false" ht="10.5" hidden="false" customHeight="false" outlineLevel="0" collapsed="false">
      <c r="A485" s="134" t="n">
        <v>484</v>
      </c>
      <c r="B485" s="135" t="str">
        <f aca="false">IF(AND(EXACT(カードリスト!$W485,"レイナ"),$BQ485=TRUE()),カードリスト!$C485,"")</f>
        <v/>
      </c>
      <c r="C485" s="134" t="str">
        <f aca="false">IF(B485="","",$A485)</f>
        <v/>
      </c>
      <c r="E485" s="135" t="str">
        <f aca="false">IF(AND(EXACT(カードリスト!$W485,"トモエ"),$BQ485=TRUE()),カードリスト!$C485,"")</f>
        <v/>
      </c>
      <c r="F485" s="134" t="str">
        <f aca="false">IF(E485="","",$A485)</f>
        <v/>
      </c>
      <c r="H485" s="135" t="str">
        <f aca="false">IF(AND(EXACT(カードリスト!$W485,"エリナ"),$BQ485=TRUE()),カードリスト!$C485,"")</f>
        <v/>
      </c>
      <c r="I485" s="134" t="str">
        <f aca="false">IF(H485="","",$A485)</f>
        <v/>
      </c>
      <c r="K485" s="135" t="str">
        <f aca="false">IF(AND(EXACT(カードリスト!$W485,"アイリ"),$BQ485=TRUE()),カードリスト!$C485,"")</f>
        <v/>
      </c>
      <c r="L485" s="134" t="str">
        <f aca="false">IF(K485="","",$A485)</f>
        <v/>
      </c>
      <c r="N485" s="135" t="str">
        <f aca="false">IF(AND(EXACT(カードリスト!$W485,"アレイン"),$BQ485=TRUE()),カードリスト!$C485,"")</f>
        <v/>
      </c>
      <c r="O485" s="134" t="str">
        <f aca="false">IF(N485="","",$A485)</f>
        <v/>
      </c>
      <c r="Q485" s="135" t="str">
        <f aca="false">IF(AND(EXACT(カードリスト!$W485,"リスティ"),$BQ485=TRUE()),カードリスト!$C485,"")</f>
        <v/>
      </c>
      <c r="R485" s="134" t="str">
        <f aca="false">IF(Q485="","",$A485)</f>
        <v/>
      </c>
      <c r="T485" s="135" t="str">
        <f aca="false">IF(AND(EXACT(カードリスト!$W485,"ユーミル"),$BQ485=TRUE()),カードリスト!$C485,"")</f>
        <v/>
      </c>
      <c r="U485" s="134" t="str">
        <f aca="false">IF(T485="","",$A485)</f>
        <v/>
      </c>
      <c r="W485" s="135" t="str">
        <f aca="false">IF(AND(EXACT(カードリスト!$W485,"カトレア"),$BQ485=TRUE()),カードリスト!$C485,"")</f>
        <v/>
      </c>
      <c r="X485" s="134" t="str">
        <f aca="false">IF(W485="","",$A485)</f>
        <v/>
      </c>
      <c r="Z485" s="135" t="str">
        <f aca="false">IF(AND(EXACT(カードリスト!$W485,"クローデット"),$BQ485=TRUE()),カードリスト!$C485,"")</f>
        <v/>
      </c>
      <c r="AA485" s="134" t="str">
        <f aca="false">IF(Z485="","",$A485)</f>
        <v/>
      </c>
      <c r="AC485" s="135" t="str">
        <f aca="false">IF(AND(EXACT(カードリスト!$W485,"アナリスタ"),$BQ485=TRUE()),カードリスト!$C485,"")</f>
        <v>アナリスタ　水平チョップ</v>
      </c>
      <c r="AD485" s="134" t="n">
        <f aca="false">IF(AC485="","",$A485)</f>
        <v>484</v>
      </c>
      <c r="AF485" s="135" t="str">
        <f aca="false">IF(AND(EXACT(カードリスト!$W485,"エキドナ"),$BQ485=TRUE()),カードリスト!$C485,"")</f>
        <v/>
      </c>
      <c r="AG485" s="134" t="str">
        <f aca="false">IF(AF485="","",$A485)</f>
        <v/>
      </c>
      <c r="AI485" s="135" t="str">
        <f aca="false">IF(AND(EXACT(カードリスト!$W485,"ナナエル"),$BQ485=TRUE()),カードリスト!$C485,"")</f>
        <v/>
      </c>
      <c r="AJ485" s="134" t="str">
        <f aca="false">IF(AI485="","",$A485)</f>
        <v/>
      </c>
      <c r="AL485" s="135" t="str">
        <f aca="false">IF(AND(EXACT(カードリスト!$W485,"イルマ"),$BQ485=TRUE()),カードリスト!$C485,"")</f>
        <v/>
      </c>
      <c r="AM485" s="134" t="str">
        <f aca="false">IF(AL485="","",$A485)</f>
        <v/>
      </c>
      <c r="AO485" s="135" t="str">
        <f aca="false">IF(AND(EXACT(カードリスト!$W485,"ノワ"),$BQ485=TRUE()),カードリスト!$C485,"")</f>
        <v/>
      </c>
      <c r="AP485" s="134" t="str">
        <f aca="false">IF(AO485="","",$A485)</f>
        <v/>
      </c>
      <c r="AR485" s="135" t="str">
        <f aca="false">IF(AND(EXACT(カードリスト!$W485,"シズカ"),$BQ485=TRUE()),カードリスト!$C485,"")</f>
        <v/>
      </c>
      <c r="AS485" s="134" t="str">
        <f aca="false">IF(AR485="","",$A485)</f>
        <v/>
      </c>
      <c r="AU485" s="135" t="str">
        <f aca="false">IF(AND(EXACT(カードリスト!$W485,"ニクス"),$BQ485=TRUE()),カードリスト!$C485,"")</f>
        <v/>
      </c>
      <c r="AV485" s="134" t="str">
        <f aca="false">IF(AU485="","",$A485)</f>
        <v/>
      </c>
      <c r="AX485" s="135" t="str">
        <f aca="false">IF(AND(EXACT(カードリスト!$W485,"メナス"),$BQ485=TRUE()),カードリスト!$C485,"")</f>
        <v/>
      </c>
      <c r="AY485" s="134" t="str">
        <f aca="false">IF(AX485="","",$A485)</f>
        <v/>
      </c>
      <c r="BA485" s="135" t="str">
        <f aca="false">IF(AND(EXACT(カードリスト!$W485,"メルファ"),$BQ485=TRUE()),カードリスト!$C485,"")</f>
        <v/>
      </c>
      <c r="BB485" s="134" t="str">
        <f aca="false">IF(BA485="","",$A485)</f>
        <v/>
      </c>
      <c r="BD485" s="135" t="str">
        <f aca="false">IF(AND(EXACT(カードリスト!$W485,"メローナ"),$BQ485=TRUE()),カードリスト!$C485,"")</f>
        <v/>
      </c>
      <c r="BE485" s="134" t="str">
        <f aca="false">IF(BD485="","",$A485)</f>
        <v/>
      </c>
      <c r="BG485" s="135" t="str">
        <f aca="false">IF(AND(EXACT(カードリスト!$W485,"アルドラ"),$BQ485=TRUE()),カードリスト!$C485,"")</f>
        <v/>
      </c>
      <c r="BH485" s="134" t="str">
        <f aca="false">IF(BG485="","",$A485)</f>
        <v/>
      </c>
      <c r="BK485" s="139"/>
      <c r="BL485" s="139"/>
      <c r="BN485" s="135" t="str">
        <f aca="false">IF(COUNTIF(カードリスト!$U$2:カードリスト!$U485,カードリスト!$U485)=1,ROW(),"")</f>
        <v/>
      </c>
      <c r="BO485" s="135" t="str">
        <f aca="false">IF(ROW($BO485)-1&gt;COUNT($BN:$BN),"",INDEX(カードリスト!$U:$U,SMALL($BN:$BN,ROW($BO485)-1)))</f>
        <v/>
      </c>
      <c r="BQ485" s="135" t="n">
        <f aca="false">IF(イラストレータ選択&lt;&gt;"全員",IF(イラストレータ選択=カードリスト!$U485,TRUE(),FALSE()),TRUE())</f>
        <v>1</v>
      </c>
      <c r="BR485" s="135" t="n">
        <f aca="false">IF($BQ485,$A485,"")</f>
        <v>484</v>
      </c>
      <c r="BS485" s="135" t="str">
        <f aca="false">IF($BQ485,カードリスト!$C485,"")</f>
        <v>アナリスタ　水平チョップ</v>
      </c>
      <c r="BT485" s="135" t="str">
        <f aca="false">IF((COUNTA(技リスト_イラストレータ_Tmp)-COUNTBLANK(技リスト_イラストレータ_Tmp))&lt;$A485,"",INDEX(技リスト_イラストレータ_Tmp,SMALL(技リスト_イラストレータ_TmpID,$A485)))</f>
        <v>アナリスタ　水平チョップ</v>
      </c>
    </row>
    <row r="486" customFormat="false" ht="10.5" hidden="false" customHeight="false" outlineLevel="0" collapsed="false">
      <c r="A486" s="134" t="n">
        <v>485</v>
      </c>
      <c r="B486" s="135" t="str">
        <f aca="false">IF(AND(EXACT(カードリスト!$W486,"レイナ"),$BQ486=TRUE()),カードリスト!$C486,"")</f>
        <v/>
      </c>
      <c r="C486" s="134" t="str">
        <f aca="false">IF(B486="","",$A486)</f>
        <v/>
      </c>
      <c r="E486" s="135" t="str">
        <f aca="false">IF(AND(EXACT(カードリスト!$W486,"トモエ"),$BQ486=TRUE()),カードリスト!$C486,"")</f>
        <v/>
      </c>
      <c r="F486" s="134" t="str">
        <f aca="false">IF(E486="","",$A486)</f>
        <v/>
      </c>
      <c r="H486" s="135" t="str">
        <f aca="false">IF(AND(EXACT(カードリスト!$W486,"エリナ"),$BQ486=TRUE()),カードリスト!$C486,"")</f>
        <v/>
      </c>
      <c r="I486" s="134" t="str">
        <f aca="false">IF(H486="","",$A486)</f>
        <v/>
      </c>
      <c r="K486" s="135" t="str">
        <f aca="false">IF(AND(EXACT(カードリスト!$W486,"アイリ"),$BQ486=TRUE()),カードリスト!$C486,"")</f>
        <v/>
      </c>
      <c r="L486" s="134" t="str">
        <f aca="false">IF(K486="","",$A486)</f>
        <v/>
      </c>
      <c r="N486" s="135" t="str">
        <f aca="false">IF(AND(EXACT(カードリスト!$W486,"アレイン"),$BQ486=TRUE()),カードリスト!$C486,"")</f>
        <v/>
      </c>
      <c r="O486" s="134" t="str">
        <f aca="false">IF(N486="","",$A486)</f>
        <v/>
      </c>
      <c r="Q486" s="135" t="str">
        <f aca="false">IF(AND(EXACT(カードリスト!$W486,"リスティ"),$BQ486=TRUE()),カードリスト!$C486,"")</f>
        <v/>
      </c>
      <c r="R486" s="134" t="str">
        <f aca="false">IF(Q486="","",$A486)</f>
        <v/>
      </c>
      <c r="T486" s="135" t="str">
        <f aca="false">IF(AND(EXACT(カードリスト!$W486,"ユーミル"),$BQ486=TRUE()),カードリスト!$C486,"")</f>
        <v/>
      </c>
      <c r="U486" s="134" t="str">
        <f aca="false">IF(T486="","",$A486)</f>
        <v/>
      </c>
      <c r="W486" s="135" t="str">
        <f aca="false">IF(AND(EXACT(カードリスト!$W486,"カトレア"),$BQ486=TRUE()),カードリスト!$C486,"")</f>
        <v/>
      </c>
      <c r="X486" s="134" t="str">
        <f aca="false">IF(W486="","",$A486)</f>
        <v/>
      </c>
      <c r="Z486" s="135" t="str">
        <f aca="false">IF(AND(EXACT(カードリスト!$W486,"クローデット"),$BQ486=TRUE()),カードリスト!$C486,"")</f>
        <v/>
      </c>
      <c r="AA486" s="134" t="str">
        <f aca="false">IF(Z486="","",$A486)</f>
        <v/>
      </c>
      <c r="AC486" s="135" t="str">
        <f aca="false">IF(AND(EXACT(カードリスト!$W486,"アナリスタ"),$BQ486=TRUE()),カードリスト!$C486,"")</f>
        <v>アナリスタ　後ろ向きになる</v>
      </c>
      <c r="AD486" s="134" t="n">
        <f aca="false">IF(AC486="","",$A486)</f>
        <v>485</v>
      </c>
      <c r="AF486" s="135" t="str">
        <f aca="false">IF(AND(EXACT(カードリスト!$W486,"エキドナ"),$BQ486=TRUE()),カードリスト!$C486,"")</f>
        <v/>
      </c>
      <c r="AG486" s="134" t="str">
        <f aca="false">IF(AF486="","",$A486)</f>
        <v/>
      </c>
      <c r="AI486" s="135" t="str">
        <f aca="false">IF(AND(EXACT(カードリスト!$W486,"ナナエル"),$BQ486=TRUE()),カードリスト!$C486,"")</f>
        <v/>
      </c>
      <c r="AJ486" s="134" t="str">
        <f aca="false">IF(AI486="","",$A486)</f>
        <v/>
      </c>
      <c r="AL486" s="135" t="str">
        <f aca="false">IF(AND(EXACT(カードリスト!$W486,"イルマ"),$BQ486=TRUE()),カードリスト!$C486,"")</f>
        <v/>
      </c>
      <c r="AM486" s="134" t="str">
        <f aca="false">IF(AL486="","",$A486)</f>
        <v/>
      </c>
      <c r="AO486" s="135" t="str">
        <f aca="false">IF(AND(EXACT(カードリスト!$W486,"ノワ"),$BQ486=TRUE()),カードリスト!$C486,"")</f>
        <v/>
      </c>
      <c r="AP486" s="134" t="str">
        <f aca="false">IF(AO486="","",$A486)</f>
        <v/>
      </c>
      <c r="AR486" s="135" t="str">
        <f aca="false">IF(AND(EXACT(カードリスト!$W486,"シズカ"),$BQ486=TRUE()),カードリスト!$C486,"")</f>
        <v/>
      </c>
      <c r="AS486" s="134" t="str">
        <f aca="false">IF(AR486="","",$A486)</f>
        <v/>
      </c>
      <c r="AU486" s="135" t="str">
        <f aca="false">IF(AND(EXACT(カードリスト!$W486,"ニクス"),$BQ486=TRUE()),カードリスト!$C486,"")</f>
        <v/>
      </c>
      <c r="AV486" s="134" t="str">
        <f aca="false">IF(AU486="","",$A486)</f>
        <v/>
      </c>
      <c r="AX486" s="135" t="str">
        <f aca="false">IF(AND(EXACT(カードリスト!$W486,"メナス"),$BQ486=TRUE()),カードリスト!$C486,"")</f>
        <v/>
      </c>
      <c r="AY486" s="134" t="str">
        <f aca="false">IF(AX486="","",$A486)</f>
        <v/>
      </c>
      <c r="BA486" s="135" t="str">
        <f aca="false">IF(AND(EXACT(カードリスト!$W486,"メルファ"),$BQ486=TRUE()),カードリスト!$C486,"")</f>
        <v/>
      </c>
      <c r="BB486" s="134" t="str">
        <f aca="false">IF(BA486="","",$A486)</f>
        <v/>
      </c>
      <c r="BD486" s="135" t="str">
        <f aca="false">IF(AND(EXACT(カードリスト!$W486,"メローナ"),$BQ486=TRUE()),カードリスト!$C486,"")</f>
        <v/>
      </c>
      <c r="BE486" s="134" t="str">
        <f aca="false">IF(BD486="","",$A486)</f>
        <v/>
      </c>
      <c r="BG486" s="135" t="str">
        <f aca="false">IF(AND(EXACT(カードリスト!$W486,"アルドラ"),$BQ486=TRUE()),カードリスト!$C486,"")</f>
        <v/>
      </c>
      <c r="BH486" s="134" t="str">
        <f aca="false">IF(BG486="","",$A486)</f>
        <v/>
      </c>
      <c r="BK486" s="139"/>
      <c r="BL486" s="139"/>
      <c r="BN486" s="135" t="str">
        <f aca="false">IF(COUNTIF(カードリスト!$U$2:カードリスト!$U486,カードリスト!$U486)=1,ROW(),"")</f>
        <v/>
      </c>
      <c r="BO486" s="135" t="str">
        <f aca="false">IF(ROW($BO486)-1&gt;COUNT($BN:$BN),"",INDEX(カードリスト!$U:$U,SMALL($BN:$BN,ROW($BO486)-1)))</f>
        <v/>
      </c>
      <c r="BQ486" s="135" t="n">
        <f aca="false">IF(イラストレータ選択&lt;&gt;"全員",IF(イラストレータ選択=カードリスト!$U486,TRUE(),FALSE()),TRUE())</f>
        <v>1</v>
      </c>
      <c r="BR486" s="135" t="n">
        <f aca="false">IF($BQ486,$A486,"")</f>
        <v>485</v>
      </c>
      <c r="BS486" s="135" t="str">
        <f aca="false">IF($BQ486,カードリスト!$C486,"")</f>
        <v>アナリスタ　後ろ向きになる</v>
      </c>
      <c r="BT486" s="135" t="str">
        <f aca="false">IF((COUNTA(技リスト_イラストレータ_Tmp)-COUNTBLANK(技リスト_イラストレータ_Tmp))&lt;$A486,"",INDEX(技リスト_イラストレータ_Tmp,SMALL(技リスト_イラストレータ_TmpID,$A486)))</f>
        <v>アナリスタ　後ろ向きになる</v>
      </c>
    </row>
    <row r="487" customFormat="false" ht="10.5" hidden="false" customHeight="false" outlineLevel="0" collapsed="false">
      <c r="A487" s="134" t="n">
        <v>486</v>
      </c>
      <c r="B487" s="135" t="str">
        <f aca="false">IF(AND(EXACT(カードリスト!$W487,"レイナ"),$BQ487=TRUE()),カードリスト!$C487,"")</f>
        <v/>
      </c>
      <c r="C487" s="134" t="str">
        <f aca="false">IF(B487="","",$A487)</f>
        <v/>
      </c>
      <c r="E487" s="135" t="str">
        <f aca="false">IF(AND(EXACT(カードリスト!$W487,"トモエ"),$BQ487=TRUE()),カードリスト!$C487,"")</f>
        <v/>
      </c>
      <c r="F487" s="134" t="str">
        <f aca="false">IF(E487="","",$A487)</f>
        <v/>
      </c>
      <c r="H487" s="135" t="str">
        <f aca="false">IF(AND(EXACT(カードリスト!$W487,"エリナ"),$BQ487=TRUE()),カードリスト!$C487,"")</f>
        <v/>
      </c>
      <c r="I487" s="134" t="str">
        <f aca="false">IF(H487="","",$A487)</f>
        <v/>
      </c>
      <c r="K487" s="135" t="str">
        <f aca="false">IF(AND(EXACT(カードリスト!$W487,"アイリ"),$BQ487=TRUE()),カードリスト!$C487,"")</f>
        <v/>
      </c>
      <c r="L487" s="134" t="str">
        <f aca="false">IF(K487="","",$A487)</f>
        <v/>
      </c>
      <c r="N487" s="135" t="str">
        <f aca="false">IF(AND(EXACT(カードリスト!$W487,"アレイン"),$BQ487=TRUE()),カードリスト!$C487,"")</f>
        <v/>
      </c>
      <c r="O487" s="134" t="str">
        <f aca="false">IF(N487="","",$A487)</f>
        <v/>
      </c>
      <c r="Q487" s="135" t="str">
        <f aca="false">IF(AND(EXACT(カードリスト!$W487,"リスティ"),$BQ487=TRUE()),カードリスト!$C487,"")</f>
        <v/>
      </c>
      <c r="R487" s="134" t="str">
        <f aca="false">IF(Q487="","",$A487)</f>
        <v/>
      </c>
      <c r="T487" s="135" t="str">
        <f aca="false">IF(AND(EXACT(カードリスト!$W487,"ユーミル"),$BQ487=TRUE()),カードリスト!$C487,"")</f>
        <v/>
      </c>
      <c r="U487" s="134" t="str">
        <f aca="false">IF(T487="","",$A487)</f>
        <v/>
      </c>
      <c r="W487" s="135" t="str">
        <f aca="false">IF(AND(EXACT(カードリスト!$W487,"カトレア"),$BQ487=TRUE()),カードリスト!$C487,"")</f>
        <v/>
      </c>
      <c r="X487" s="134" t="str">
        <f aca="false">IF(W487="","",$A487)</f>
        <v/>
      </c>
      <c r="Z487" s="135" t="str">
        <f aca="false">IF(AND(EXACT(カードリスト!$W487,"クローデット"),$BQ487=TRUE()),カードリスト!$C487,"")</f>
        <v/>
      </c>
      <c r="AA487" s="134" t="str">
        <f aca="false">IF(Z487="","",$A487)</f>
        <v/>
      </c>
      <c r="AC487" s="135" t="str">
        <f aca="false">IF(AND(EXACT(カードリスト!$W487,"アナリスタ"),$BQ487=TRUE()),カードリスト!$C487,"")</f>
        <v>アナリスタ　セコンドにつく</v>
      </c>
      <c r="AD487" s="134" t="n">
        <f aca="false">IF(AC487="","",$A487)</f>
        <v>486</v>
      </c>
      <c r="AF487" s="135" t="str">
        <f aca="false">IF(AND(EXACT(カードリスト!$W487,"エキドナ"),$BQ487=TRUE()),カードリスト!$C487,"")</f>
        <v/>
      </c>
      <c r="AG487" s="134" t="str">
        <f aca="false">IF(AF487="","",$A487)</f>
        <v/>
      </c>
      <c r="AI487" s="135" t="str">
        <f aca="false">IF(AND(EXACT(カードリスト!$W487,"ナナエル"),$BQ487=TRUE()),カードリスト!$C487,"")</f>
        <v/>
      </c>
      <c r="AJ487" s="134" t="str">
        <f aca="false">IF(AI487="","",$A487)</f>
        <v/>
      </c>
      <c r="AL487" s="135" t="str">
        <f aca="false">IF(AND(EXACT(カードリスト!$W487,"イルマ"),$BQ487=TRUE()),カードリスト!$C487,"")</f>
        <v/>
      </c>
      <c r="AM487" s="134" t="str">
        <f aca="false">IF(AL487="","",$A487)</f>
        <v/>
      </c>
      <c r="AO487" s="135" t="str">
        <f aca="false">IF(AND(EXACT(カードリスト!$W487,"ノワ"),$BQ487=TRUE()),カードリスト!$C487,"")</f>
        <v/>
      </c>
      <c r="AP487" s="134" t="str">
        <f aca="false">IF(AO487="","",$A487)</f>
        <v/>
      </c>
      <c r="AR487" s="135" t="str">
        <f aca="false">IF(AND(EXACT(カードリスト!$W487,"シズカ"),$BQ487=TRUE()),カードリスト!$C487,"")</f>
        <v/>
      </c>
      <c r="AS487" s="134" t="str">
        <f aca="false">IF(AR487="","",$A487)</f>
        <v/>
      </c>
      <c r="AU487" s="135" t="str">
        <f aca="false">IF(AND(EXACT(カードリスト!$W487,"ニクス"),$BQ487=TRUE()),カードリスト!$C487,"")</f>
        <v/>
      </c>
      <c r="AV487" s="134" t="str">
        <f aca="false">IF(AU487="","",$A487)</f>
        <v/>
      </c>
      <c r="AX487" s="135" t="str">
        <f aca="false">IF(AND(EXACT(カードリスト!$W487,"メナス"),$BQ487=TRUE()),カードリスト!$C487,"")</f>
        <v/>
      </c>
      <c r="AY487" s="134" t="str">
        <f aca="false">IF(AX487="","",$A487)</f>
        <v/>
      </c>
      <c r="BA487" s="135" t="str">
        <f aca="false">IF(AND(EXACT(カードリスト!$W487,"メルファ"),$BQ487=TRUE()),カードリスト!$C487,"")</f>
        <v/>
      </c>
      <c r="BB487" s="134" t="str">
        <f aca="false">IF(BA487="","",$A487)</f>
        <v/>
      </c>
      <c r="BD487" s="135" t="str">
        <f aca="false">IF(AND(EXACT(カードリスト!$W487,"メローナ"),$BQ487=TRUE()),カードリスト!$C487,"")</f>
        <v/>
      </c>
      <c r="BE487" s="134" t="str">
        <f aca="false">IF(BD487="","",$A487)</f>
        <v/>
      </c>
      <c r="BG487" s="135" t="str">
        <f aca="false">IF(AND(EXACT(カードリスト!$W487,"アルドラ"),$BQ487=TRUE()),カードリスト!$C487,"")</f>
        <v/>
      </c>
      <c r="BH487" s="134" t="str">
        <f aca="false">IF(BG487="","",$A487)</f>
        <v/>
      </c>
      <c r="BK487" s="139"/>
      <c r="BL487" s="139"/>
      <c r="BN487" s="135" t="str">
        <f aca="false">IF(COUNTIF(カードリスト!$U$2:カードリスト!$U487,カードリスト!$U487)=1,ROW(),"")</f>
        <v/>
      </c>
      <c r="BO487" s="135" t="str">
        <f aca="false">IF(ROW($BO487)-1&gt;COUNT($BN:$BN),"",INDEX(カードリスト!$U:$U,SMALL($BN:$BN,ROW($BO487)-1)))</f>
        <v/>
      </c>
      <c r="BQ487" s="135" t="n">
        <f aca="false">IF(イラストレータ選択&lt;&gt;"全員",IF(イラストレータ選択=カードリスト!$U487,TRUE(),FALSE()),TRUE())</f>
        <v>1</v>
      </c>
      <c r="BR487" s="135" t="n">
        <f aca="false">IF($BQ487,$A487,"")</f>
        <v>486</v>
      </c>
      <c r="BS487" s="135" t="str">
        <f aca="false">IF($BQ487,カードリスト!$C487,"")</f>
        <v>アナリスタ　セコンドにつく</v>
      </c>
      <c r="BT487" s="135" t="str">
        <f aca="false">IF((COUNTA(技リスト_イラストレータ_Tmp)-COUNTBLANK(技リスト_イラストレータ_Tmp))&lt;$A487,"",INDEX(技リスト_イラストレータ_Tmp,SMALL(技リスト_イラストレータ_TmpID,$A487)))</f>
        <v>アナリスタ　セコンドにつく</v>
      </c>
    </row>
    <row r="488" customFormat="false" ht="10.5" hidden="false" customHeight="false" outlineLevel="0" collapsed="false">
      <c r="A488" s="134" t="n">
        <v>487</v>
      </c>
      <c r="B488" s="135" t="str">
        <f aca="false">IF(AND(EXACT(カードリスト!$W488,"レイナ"),$BQ488=TRUE()),カードリスト!$C488,"")</f>
        <v/>
      </c>
      <c r="C488" s="134" t="str">
        <f aca="false">IF(B488="","",$A488)</f>
        <v/>
      </c>
      <c r="E488" s="135" t="str">
        <f aca="false">IF(AND(EXACT(カードリスト!$W488,"トモエ"),$BQ488=TRUE()),カードリスト!$C488,"")</f>
        <v/>
      </c>
      <c r="F488" s="134" t="str">
        <f aca="false">IF(E488="","",$A488)</f>
        <v/>
      </c>
      <c r="H488" s="135" t="str">
        <f aca="false">IF(AND(EXACT(カードリスト!$W488,"エリナ"),$BQ488=TRUE()),カードリスト!$C488,"")</f>
        <v/>
      </c>
      <c r="I488" s="134" t="str">
        <f aca="false">IF(H488="","",$A488)</f>
        <v/>
      </c>
      <c r="K488" s="135" t="str">
        <f aca="false">IF(AND(EXACT(カードリスト!$W488,"アイリ"),$BQ488=TRUE()),カードリスト!$C488,"")</f>
        <v/>
      </c>
      <c r="L488" s="134" t="str">
        <f aca="false">IF(K488="","",$A488)</f>
        <v/>
      </c>
      <c r="N488" s="135" t="str">
        <f aca="false">IF(AND(EXACT(カードリスト!$W488,"アレイン"),$BQ488=TRUE()),カードリスト!$C488,"")</f>
        <v/>
      </c>
      <c r="O488" s="134" t="str">
        <f aca="false">IF(N488="","",$A488)</f>
        <v/>
      </c>
      <c r="Q488" s="135" t="str">
        <f aca="false">IF(AND(EXACT(カードリスト!$W488,"リスティ"),$BQ488=TRUE()),カードリスト!$C488,"")</f>
        <v/>
      </c>
      <c r="R488" s="134" t="str">
        <f aca="false">IF(Q488="","",$A488)</f>
        <v/>
      </c>
      <c r="T488" s="135" t="str">
        <f aca="false">IF(AND(EXACT(カードリスト!$W488,"ユーミル"),$BQ488=TRUE()),カードリスト!$C488,"")</f>
        <v/>
      </c>
      <c r="U488" s="134" t="str">
        <f aca="false">IF(T488="","",$A488)</f>
        <v/>
      </c>
      <c r="W488" s="135" t="str">
        <f aca="false">IF(AND(EXACT(カードリスト!$W488,"カトレア"),$BQ488=TRUE()),カードリスト!$C488,"")</f>
        <v/>
      </c>
      <c r="X488" s="134" t="str">
        <f aca="false">IF(W488="","",$A488)</f>
        <v/>
      </c>
      <c r="Z488" s="135" t="str">
        <f aca="false">IF(AND(EXACT(カードリスト!$W488,"クローデット"),$BQ488=TRUE()),カードリスト!$C488,"")</f>
        <v/>
      </c>
      <c r="AA488" s="134" t="str">
        <f aca="false">IF(Z488="","",$A488)</f>
        <v/>
      </c>
      <c r="AC488" s="135" t="str">
        <f aca="false">IF(AND(EXACT(カードリスト!$W488,"アナリスタ"),$BQ488=TRUE()),カードリスト!$C488,"")</f>
        <v>アナリスタ　体をかわす</v>
      </c>
      <c r="AD488" s="134" t="n">
        <f aca="false">IF(AC488="","",$A488)</f>
        <v>487</v>
      </c>
      <c r="AF488" s="135" t="str">
        <f aca="false">IF(AND(EXACT(カードリスト!$W488,"エキドナ"),$BQ488=TRUE()),カードリスト!$C488,"")</f>
        <v/>
      </c>
      <c r="AG488" s="134" t="str">
        <f aca="false">IF(AF488="","",$A488)</f>
        <v/>
      </c>
      <c r="AI488" s="135" t="str">
        <f aca="false">IF(AND(EXACT(カードリスト!$W488,"ナナエル"),$BQ488=TRUE()),カードリスト!$C488,"")</f>
        <v/>
      </c>
      <c r="AJ488" s="134" t="str">
        <f aca="false">IF(AI488="","",$A488)</f>
        <v/>
      </c>
      <c r="AL488" s="135" t="str">
        <f aca="false">IF(AND(EXACT(カードリスト!$W488,"イルマ"),$BQ488=TRUE()),カードリスト!$C488,"")</f>
        <v/>
      </c>
      <c r="AM488" s="134" t="str">
        <f aca="false">IF(AL488="","",$A488)</f>
        <v/>
      </c>
      <c r="AO488" s="135" t="str">
        <f aca="false">IF(AND(EXACT(カードリスト!$W488,"ノワ"),$BQ488=TRUE()),カードリスト!$C488,"")</f>
        <v/>
      </c>
      <c r="AP488" s="134" t="str">
        <f aca="false">IF(AO488="","",$A488)</f>
        <v/>
      </c>
      <c r="AR488" s="135" t="str">
        <f aca="false">IF(AND(EXACT(カードリスト!$W488,"シズカ"),$BQ488=TRUE()),カードリスト!$C488,"")</f>
        <v/>
      </c>
      <c r="AS488" s="134" t="str">
        <f aca="false">IF(AR488="","",$A488)</f>
        <v/>
      </c>
      <c r="AU488" s="135" t="str">
        <f aca="false">IF(AND(EXACT(カードリスト!$W488,"ニクス"),$BQ488=TRUE()),カードリスト!$C488,"")</f>
        <v/>
      </c>
      <c r="AV488" s="134" t="str">
        <f aca="false">IF(AU488="","",$A488)</f>
        <v/>
      </c>
      <c r="AX488" s="135" t="str">
        <f aca="false">IF(AND(EXACT(カードリスト!$W488,"メナス"),$BQ488=TRUE()),カードリスト!$C488,"")</f>
        <v/>
      </c>
      <c r="AY488" s="134" t="str">
        <f aca="false">IF(AX488="","",$A488)</f>
        <v/>
      </c>
      <c r="BA488" s="135" t="str">
        <f aca="false">IF(AND(EXACT(カードリスト!$W488,"メルファ"),$BQ488=TRUE()),カードリスト!$C488,"")</f>
        <v/>
      </c>
      <c r="BB488" s="134" t="str">
        <f aca="false">IF(BA488="","",$A488)</f>
        <v/>
      </c>
      <c r="BD488" s="135" t="str">
        <f aca="false">IF(AND(EXACT(カードリスト!$W488,"メローナ"),$BQ488=TRUE()),カードリスト!$C488,"")</f>
        <v/>
      </c>
      <c r="BE488" s="134" t="str">
        <f aca="false">IF(BD488="","",$A488)</f>
        <v/>
      </c>
      <c r="BG488" s="135" t="str">
        <f aca="false">IF(AND(EXACT(カードリスト!$W488,"アルドラ"),$BQ488=TRUE()),カードリスト!$C488,"")</f>
        <v/>
      </c>
      <c r="BH488" s="134" t="str">
        <f aca="false">IF(BG488="","",$A488)</f>
        <v/>
      </c>
      <c r="BK488" s="139"/>
      <c r="BL488" s="139"/>
      <c r="BN488" s="135" t="str">
        <f aca="false">IF(COUNTIF(カードリスト!$U$2:カードリスト!$U488,カードリスト!$U488)=1,ROW(),"")</f>
        <v/>
      </c>
      <c r="BO488" s="135" t="str">
        <f aca="false">IF(ROW($BO488)-1&gt;COUNT($BN:$BN),"",INDEX(カードリスト!$U:$U,SMALL($BN:$BN,ROW($BO488)-1)))</f>
        <v/>
      </c>
      <c r="BQ488" s="135" t="n">
        <f aca="false">IF(イラストレータ選択&lt;&gt;"全員",IF(イラストレータ選択=カードリスト!$U488,TRUE(),FALSE()),TRUE())</f>
        <v>1</v>
      </c>
      <c r="BR488" s="135" t="n">
        <f aca="false">IF($BQ488,$A488,"")</f>
        <v>487</v>
      </c>
      <c r="BS488" s="135" t="str">
        <f aca="false">IF($BQ488,カードリスト!$C488,"")</f>
        <v>アナリスタ　体をかわす</v>
      </c>
      <c r="BT488" s="135" t="str">
        <f aca="false">IF((COUNTA(技リスト_イラストレータ_Tmp)-COUNTBLANK(技リスト_イラストレータ_Tmp))&lt;$A488,"",INDEX(技リスト_イラストレータ_Tmp,SMALL(技リスト_イラストレータ_TmpID,$A488)))</f>
        <v>アナリスタ　体をかわす</v>
      </c>
    </row>
    <row r="489" customFormat="false" ht="10.5" hidden="false" customHeight="false" outlineLevel="0" collapsed="false">
      <c r="A489" s="134" t="n">
        <v>488</v>
      </c>
      <c r="B489" s="135" t="str">
        <f aca="false">IF(AND(EXACT(カードリスト!$W489,"レイナ"),$BQ489=TRUE()),カードリスト!$C489,"")</f>
        <v/>
      </c>
      <c r="C489" s="134" t="str">
        <f aca="false">IF(B489="","",$A489)</f>
        <v/>
      </c>
      <c r="E489" s="135" t="str">
        <f aca="false">IF(AND(EXACT(カードリスト!$W489,"トモエ"),$BQ489=TRUE()),カードリスト!$C489,"")</f>
        <v/>
      </c>
      <c r="F489" s="134" t="str">
        <f aca="false">IF(E489="","",$A489)</f>
        <v/>
      </c>
      <c r="H489" s="135" t="str">
        <f aca="false">IF(AND(EXACT(カードリスト!$W489,"エリナ"),$BQ489=TRUE()),カードリスト!$C489,"")</f>
        <v/>
      </c>
      <c r="I489" s="134" t="str">
        <f aca="false">IF(H489="","",$A489)</f>
        <v/>
      </c>
      <c r="K489" s="135" t="str">
        <f aca="false">IF(AND(EXACT(カードリスト!$W489,"アイリ"),$BQ489=TRUE()),カードリスト!$C489,"")</f>
        <v/>
      </c>
      <c r="L489" s="134" t="str">
        <f aca="false">IF(K489="","",$A489)</f>
        <v/>
      </c>
      <c r="N489" s="135" t="str">
        <f aca="false">IF(AND(EXACT(カードリスト!$W489,"アレイン"),$BQ489=TRUE()),カードリスト!$C489,"")</f>
        <v/>
      </c>
      <c r="O489" s="134" t="str">
        <f aca="false">IF(N489="","",$A489)</f>
        <v/>
      </c>
      <c r="Q489" s="135" t="str">
        <f aca="false">IF(AND(EXACT(カードリスト!$W489,"リスティ"),$BQ489=TRUE()),カードリスト!$C489,"")</f>
        <v/>
      </c>
      <c r="R489" s="134" t="str">
        <f aca="false">IF(Q489="","",$A489)</f>
        <v/>
      </c>
      <c r="T489" s="135" t="str">
        <f aca="false">IF(AND(EXACT(カードリスト!$W489,"ユーミル"),$BQ489=TRUE()),カードリスト!$C489,"")</f>
        <v/>
      </c>
      <c r="U489" s="134" t="str">
        <f aca="false">IF(T489="","",$A489)</f>
        <v/>
      </c>
      <c r="W489" s="135" t="str">
        <f aca="false">IF(AND(EXACT(カードリスト!$W489,"カトレア"),$BQ489=TRUE()),カードリスト!$C489,"")</f>
        <v/>
      </c>
      <c r="X489" s="134" t="str">
        <f aca="false">IF(W489="","",$A489)</f>
        <v/>
      </c>
      <c r="Z489" s="135" t="str">
        <f aca="false">IF(AND(EXACT(カードリスト!$W489,"クローデット"),$BQ489=TRUE()),カードリスト!$C489,"")</f>
        <v/>
      </c>
      <c r="AA489" s="134" t="str">
        <f aca="false">IF(Z489="","",$A489)</f>
        <v/>
      </c>
      <c r="AC489" s="135" t="str">
        <f aca="false">IF(AND(EXACT(カードリスト!$W489,"アナリスタ"),$BQ489=TRUE()),カードリスト!$C489,"")</f>
        <v>アナリスタ　基本の構え</v>
      </c>
      <c r="AD489" s="134" t="n">
        <f aca="false">IF(AC489="","",$A489)</f>
        <v>488</v>
      </c>
      <c r="AF489" s="135" t="str">
        <f aca="false">IF(AND(EXACT(カードリスト!$W489,"エキドナ"),$BQ489=TRUE()),カードリスト!$C489,"")</f>
        <v/>
      </c>
      <c r="AG489" s="134" t="str">
        <f aca="false">IF(AF489="","",$A489)</f>
        <v/>
      </c>
      <c r="AI489" s="135" t="str">
        <f aca="false">IF(AND(EXACT(カードリスト!$W489,"ナナエル"),$BQ489=TRUE()),カードリスト!$C489,"")</f>
        <v/>
      </c>
      <c r="AJ489" s="134" t="str">
        <f aca="false">IF(AI489="","",$A489)</f>
        <v/>
      </c>
      <c r="AL489" s="135" t="str">
        <f aca="false">IF(AND(EXACT(カードリスト!$W489,"イルマ"),$BQ489=TRUE()),カードリスト!$C489,"")</f>
        <v/>
      </c>
      <c r="AM489" s="134" t="str">
        <f aca="false">IF(AL489="","",$A489)</f>
        <v/>
      </c>
      <c r="AO489" s="135" t="str">
        <f aca="false">IF(AND(EXACT(カードリスト!$W489,"ノワ"),$BQ489=TRUE()),カードリスト!$C489,"")</f>
        <v/>
      </c>
      <c r="AP489" s="134" t="str">
        <f aca="false">IF(AO489="","",$A489)</f>
        <v/>
      </c>
      <c r="AR489" s="135" t="str">
        <f aca="false">IF(AND(EXACT(カードリスト!$W489,"シズカ"),$BQ489=TRUE()),カードリスト!$C489,"")</f>
        <v/>
      </c>
      <c r="AS489" s="134" t="str">
        <f aca="false">IF(AR489="","",$A489)</f>
        <v/>
      </c>
      <c r="AU489" s="135" t="str">
        <f aca="false">IF(AND(EXACT(カードリスト!$W489,"ニクス"),$BQ489=TRUE()),カードリスト!$C489,"")</f>
        <v/>
      </c>
      <c r="AV489" s="134" t="str">
        <f aca="false">IF(AU489="","",$A489)</f>
        <v/>
      </c>
      <c r="AX489" s="135" t="str">
        <f aca="false">IF(AND(EXACT(カードリスト!$W489,"メナス"),$BQ489=TRUE()),カードリスト!$C489,"")</f>
        <v/>
      </c>
      <c r="AY489" s="134" t="str">
        <f aca="false">IF(AX489="","",$A489)</f>
        <v/>
      </c>
      <c r="BA489" s="135" t="str">
        <f aca="false">IF(AND(EXACT(カードリスト!$W489,"メルファ"),$BQ489=TRUE()),カードリスト!$C489,"")</f>
        <v/>
      </c>
      <c r="BB489" s="134" t="str">
        <f aca="false">IF(BA489="","",$A489)</f>
        <v/>
      </c>
      <c r="BD489" s="135" t="str">
        <f aca="false">IF(AND(EXACT(カードリスト!$W489,"メローナ"),$BQ489=TRUE()),カードリスト!$C489,"")</f>
        <v/>
      </c>
      <c r="BE489" s="134" t="str">
        <f aca="false">IF(BD489="","",$A489)</f>
        <v/>
      </c>
      <c r="BG489" s="135" t="str">
        <f aca="false">IF(AND(EXACT(カードリスト!$W489,"アルドラ"),$BQ489=TRUE()),カードリスト!$C489,"")</f>
        <v/>
      </c>
      <c r="BH489" s="134" t="str">
        <f aca="false">IF(BG489="","",$A489)</f>
        <v/>
      </c>
      <c r="BK489" s="139"/>
      <c r="BL489" s="139"/>
      <c r="BN489" s="135" t="str">
        <f aca="false">IF(COUNTIF(カードリスト!$U$2:カードリスト!$U489,カードリスト!$U489)=1,ROW(),"")</f>
        <v/>
      </c>
      <c r="BO489" s="135" t="str">
        <f aca="false">IF(ROW($BO489)-1&gt;COUNT($BN:$BN),"",INDEX(カードリスト!$U:$U,SMALL($BN:$BN,ROW($BO489)-1)))</f>
        <v/>
      </c>
      <c r="BQ489" s="135" t="n">
        <f aca="false">IF(イラストレータ選択&lt;&gt;"全員",IF(イラストレータ選択=カードリスト!$U489,TRUE(),FALSE()),TRUE())</f>
        <v>1</v>
      </c>
      <c r="BR489" s="135" t="n">
        <f aca="false">IF($BQ489,$A489,"")</f>
        <v>488</v>
      </c>
      <c r="BS489" s="135" t="str">
        <f aca="false">IF($BQ489,カードリスト!$C489,"")</f>
        <v>アナリスタ　基本の構え</v>
      </c>
      <c r="BT489" s="135" t="str">
        <f aca="false">IF((COUNTA(技リスト_イラストレータ_Tmp)-COUNTBLANK(技リスト_イラストレータ_Tmp))&lt;$A489,"",INDEX(技リスト_イラストレータ_Tmp,SMALL(技リスト_イラストレータ_TmpID,$A489)))</f>
        <v>アナリスタ　基本の構え</v>
      </c>
    </row>
    <row r="490" customFormat="false" ht="10.5" hidden="false" customHeight="false" outlineLevel="0" collapsed="false">
      <c r="A490" s="134" t="n">
        <v>489</v>
      </c>
      <c r="B490" s="135" t="str">
        <f aca="false">IF(AND(EXACT(カードリスト!$W490,"レイナ"),$BQ490=TRUE()),カードリスト!$C490,"")</f>
        <v/>
      </c>
      <c r="C490" s="134" t="str">
        <f aca="false">IF(B490="","",$A490)</f>
        <v/>
      </c>
      <c r="E490" s="135" t="str">
        <f aca="false">IF(AND(EXACT(カードリスト!$W490,"トモエ"),$BQ490=TRUE()),カードリスト!$C490,"")</f>
        <v/>
      </c>
      <c r="F490" s="134" t="str">
        <f aca="false">IF(E490="","",$A490)</f>
        <v/>
      </c>
      <c r="H490" s="135" t="str">
        <f aca="false">IF(AND(EXACT(カードリスト!$W490,"エリナ"),$BQ490=TRUE()),カードリスト!$C490,"")</f>
        <v/>
      </c>
      <c r="I490" s="134" t="str">
        <f aca="false">IF(H490="","",$A490)</f>
        <v/>
      </c>
      <c r="K490" s="135" t="str">
        <f aca="false">IF(AND(EXACT(カードリスト!$W490,"アイリ"),$BQ490=TRUE()),カードリスト!$C490,"")</f>
        <v/>
      </c>
      <c r="L490" s="134" t="str">
        <f aca="false">IF(K490="","",$A490)</f>
        <v/>
      </c>
      <c r="N490" s="135" t="str">
        <f aca="false">IF(AND(EXACT(カードリスト!$W490,"アレイン"),$BQ490=TRUE()),カードリスト!$C490,"")</f>
        <v/>
      </c>
      <c r="O490" s="134" t="str">
        <f aca="false">IF(N490="","",$A490)</f>
        <v/>
      </c>
      <c r="Q490" s="135" t="str">
        <f aca="false">IF(AND(EXACT(カードリスト!$W490,"リスティ"),$BQ490=TRUE()),カードリスト!$C490,"")</f>
        <v/>
      </c>
      <c r="R490" s="134" t="str">
        <f aca="false">IF(Q490="","",$A490)</f>
        <v/>
      </c>
      <c r="T490" s="135" t="str">
        <f aca="false">IF(AND(EXACT(カードリスト!$W490,"ユーミル"),$BQ490=TRUE()),カードリスト!$C490,"")</f>
        <v/>
      </c>
      <c r="U490" s="134" t="str">
        <f aca="false">IF(T490="","",$A490)</f>
        <v/>
      </c>
      <c r="W490" s="135" t="str">
        <f aca="false">IF(AND(EXACT(カードリスト!$W490,"カトレア"),$BQ490=TRUE()),カードリスト!$C490,"")</f>
        <v/>
      </c>
      <c r="X490" s="134" t="str">
        <f aca="false">IF(W490="","",$A490)</f>
        <v/>
      </c>
      <c r="Z490" s="135" t="str">
        <f aca="false">IF(AND(EXACT(カードリスト!$W490,"クローデット"),$BQ490=TRUE()),カードリスト!$C490,"")</f>
        <v/>
      </c>
      <c r="AA490" s="134" t="str">
        <f aca="false">IF(Z490="","",$A490)</f>
        <v/>
      </c>
      <c r="AC490" s="135" t="str">
        <f aca="false">IF(AND(EXACT(カードリスト!$W490,"アナリスタ"),$BQ490=TRUE()),カードリスト!$C490,"")</f>
        <v>アナリスタ　足を負傷</v>
      </c>
      <c r="AD490" s="134" t="n">
        <f aca="false">IF(AC490="","",$A490)</f>
        <v>489</v>
      </c>
      <c r="AF490" s="135" t="str">
        <f aca="false">IF(AND(EXACT(カードリスト!$W490,"エキドナ"),$BQ490=TRUE()),カードリスト!$C490,"")</f>
        <v/>
      </c>
      <c r="AG490" s="134" t="str">
        <f aca="false">IF(AF490="","",$A490)</f>
        <v/>
      </c>
      <c r="AI490" s="135" t="str">
        <f aca="false">IF(AND(EXACT(カードリスト!$W490,"ナナエル"),$BQ490=TRUE()),カードリスト!$C490,"")</f>
        <v/>
      </c>
      <c r="AJ490" s="134" t="str">
        <f aca="false">IF(AI490="","",$A490)</f>
        <v/>
      </c>
      <c r="AL490" s="135" t="str">
        <f aca="false">IF(AND(EXACT(カードリスト!$W490,"イルマ"),$BQ490=TRUE()),カードリスト!$C490,"")</f>
        <v/>
      </c>
      <c r="AM490" s="134" t="str">
        <f aca="false">IF(AL490="","",$A490)</f>
        <v/>
      </c>
      <c r="AO490" s="135" t="str">
        <f aca="false">IF(AND(EXACT(カードリスト!$W490,"ノワ"),$BQ490=TRUE()),カードリスト!$C490,"")</f>
        <v/>
      </c>
      <c r="AP490" s="134" t="str">
        <f aca="false">IF(AO490="","",$A490)</f>
        <v/>
      </c>
      <c r="AR490" s="135" t="str">
        <f aca="false">IF(AND(EXACT(カードリスト!$W490,"シズカ"),$BQ490=TRUE()),カードリスト!$C490,"")</f>
        <v/>
      </c>
      <c r="AS490" s="134" t="str">
        <f aca="false">IF(AR490="","",$A490)</f>
        <v/>
      </c>
      <c r="AU490" s="135" t="str">
        <f aca="false">IF(AND(EXACT(カードリスト!$W490,"ニクス"),$BQ490=TRUE()),カードリスト!$C490,"")</f>
        <v/>
      </c>
      <c r="AV490" s="134" t="str">
        <f aca="false">IF(AU490="","",$A490)</f>
        <v/>
      </c>
      <c r="AX490" s="135" t="str">
        <f aca="false">IF(AND(EXACT(カードリスト!$W490,"メナス"),$BQ490=TRUE()),カードリスト!$C490,"")</f>
        <v/>
      </c>
      <c r="AY490" s="134" t="str">
        <f aca="false">IF(AX490="","",$A490)</f>
        <v/>
      </c>
      <c r="BA490" s="135" t="str">
        <f aca="false">IF(AND(EXACT(カードリスト!$W490,"メルファ"),$BQ490=TRUE()),カードリスト!$C490,"")</f>
        <v/>
      </c>
      <c r="BB490" s="134" t="str">
        <f aca="false">IF(BA490="","",$A490)</f>
        <v/>
      </c>
      <c r="BD490" s="135" t="str">
        <f aca="false">IF(AND(EXACT(カードリスト!$W490,"メローナ"),$BQ490=TRUE()),カードリスト!$C490,"")</f>
        <v/>
      </c>
      <c r="BE490" s="134" t="str">
        <f aca="false">IF(BD490="","",$A490)</f>
        <v/>
      </c>
      <c r="BG490" s="135" t="str">
        <f aca="false">IF(AND(EXACT(カードリスト!$W490,"アルドラ"),$BQ490=TRUE()),カードリスト!$C490,"")</f>
        <v/>
      </c>
      <c r="BH490" s="134" t="str">
        <f aca="false">IF(BG490="","",$A490)</f>
        <v/>
      </c>
      <c r="BK490" s="139"/>
      <c r="BL490" s="139"/>
      <c r="BN490" s="135" t="str">
        <f aca="false">IF(COUNTIF(カードリスト!$U$2:カードリスト!$U490,カードリスト!$U490)=1,ROW(),"")</f>
        <v/>
      </c>
      <c r="BO490" s="135" t="str">
        <f aca="false">IF(ROW($BO490)-1&gt;COUNT($BN:$BN),"",INDEX(カードリスト!$U:$U,SMALL($BN:$BN,ROW($BO490)-1)))</f>
        <v/>
      </c>
      <c r="BQ490" s="135" t="n">
        <f aca="false">IF(イラストレータ選択&lt;&gt;"全員",IF(イラストレータ選択=カードリスト!$U490,TRUE(),FALSE()),TRUE())</f>
        <v>1</v>
      </c>
      <c r="BR490" s="135" t="n">
        <f aca="false">IF($BQ490,$A490,"")</f>
        <v>489</v>
      </c>
      <c r="BS490" s="135" t="str">
        <f aca="false">IF($BQ490,カードリスト!$C490,"")</f>
        <v>アナリスタ　足を負傷</v>
      </c>
      <c r="BT490" s="135" t="str">
        <f aca="false">IF((COUNTA(技リスト_イラストレータ_Tmp)-COUNTBLANK(技リスト_イラストレータ_Tmp))&lt;$A490,"",INDEX(技リスト_イラストレータ_Tmp,SMALL(技リスト_イラストレータ_TmpID,$A490)))</f>
        <v>アナリスタ　足を負傷</v>
      </c>
    </row>
    <row r="491" customFormat="false" ht="10.5" hidden="false" customHeight="false" outlineLevel="0" collapsed="false">
      <c r="A491" s="134" t="n">
        <v>490</v>
      </c>
      <c r="B491" s="135" t="str">
        <f aca="false">IF(AND(EXACT(カードリスト!$W491,"レイナ"),$BQ491=TRUE()),カードリスト!$C491,"")</f>
        <v/>
      </c>
      <c r="C491" s="134" t="str">
        <f aca="false">IF(B491="","",$A491)</f>
        <v/>
      </c>
      <c r="E491" s="135" t="str">
        <f aca="false">IF(AND(EXACT(カードリスト!$W491,"トモエ"),$BQ491=TRUE()),カードリスト!$C491,"")</f>
        <v/>
      </c>
      <c r="F491" s="134" t="str">
        <f aca="false">IF(E491="","",$A491)</f>
        <v/>
      </c>
      <c r="H491" s="135" t="str">
        <f aca="false">IF(AND(EXACT(カードリスト!$W491,"エリナ"),$BQ491=TRUE()),カードリスト!$C491,"")</f>
        <v/>
      </c>
      <c r="I491" s="134" t="str">
        <f aca="false">IF(H491="","",$A491)</f>
        <v/>
      </c>
      <c r="K491" s="135" t="str">
        <f aca="false">IF(AND(EXACT(カードリスト!$W491,"アイリ"),$BQ491=TRUE()),カードリスト!$C491,"")</f>
        <v/>
      </c>
      <c r="L491" s="134" t="str">
        <f aca="false">IF(K491="","",$A491)</f>
        <v/>
      </c>
      <c r="N491" s="135" t="str">
        <f aca="false">IF(AND(EXACT(カードリスト!$W491,"アレイン"),$BQ491=TRUE()),カードリスト!$C491,"")</f>
        <v/>
      </c>
      <c r="O491" s="134" t="str">
        <f aca="false">IF(N491="","",$A491)</f>
        <v/>
      </c>
      <c r="Q491" s="135" t="str">
        <f aca="false">IF(AND(EXACT(カードリスト!$W491,"リスティ"),$BQ491=TRUE()),カードリスト!$C491,"")</f>
        <v/>
      </c>
      <c r="R491" s="134" t="str">
        <f aca="false">IF(Q491="","",$A491)</f>
        <v/>
      </c>
      <c r="T491" s="135" t="str">
        <f aca="false">IF(AND(EXACT(カードリスト!$W491,"ユーミル"),$BQ491=TRUE()),カードリスト!$C491,"")</f>
        <v/>
      </c>
      <c r="U491" s="134" t="str">
        <f aca="false">IF(T491="","",$A491)</f>
        <v/>
      </c>
      <c r="W491" s="135" t="str">
        <f aca="false">IF(AND(EXACT(カードリスト!$W491,"カトレア"),$BQ491=TRUE()),カードリスト!$C491,"")</f>
        <v/>
      </c>
      <c r="X491" s="134" t="str">
        <f aca="false">IF(W491="","",$A491)</f>
        <v/>
      </c>
      <c r="Z491" s="135" t="str">
        <f aca="false">IF(AND(EXACT(カードリスト!$W491,"クローデット"),$BQ491=TRUE()),カードリスト!$C491,"")</f>
        <v/>
      </c>
      <c r="AA491" s="134" t="str">
        <f aca="false">IF(Z491="","",$A491)</f>
        <v/>
      </c>
      <c r="AC491" s="135" t="str">
        <f aca="false">IF(AND(EXACT(カードリスト!$W491,"アナリスタ"),$BQ491=TRUE()),カードリスト!$C491,"")</f>
        <v>アナリスタ　ナックル</v>
      </c>
      <c r="AD491" s="134" t="n">
        <f aca="false">IF(AC491="","",$A491)</f>
        <v>490</v>
      </c>
      <c r="AF491" s="135" t="str">
        <f aca="false">IF(AND(EXACT(カードリスト!$W491,"エキドナ"),$BQ491=TRUE()),カードリスト!$C491,"")</f>
        <v/>
      </c>
      <c r="AG491" s="134" t="str">
        <f aca="false">IF(AF491="","",$A491)</f>
        <v/>
      </c>
      <c r="AI491" s="135" t="str">
        <f aca="false">IF(AND(EXACT(カードリスト!$W491,"ナナエル"),$BQ491=TRUE()),カードリスト!$C491,"")</f>
        <v/>
      </c>
      <c r="AJ491" s="134" t="str">
        <f aca="false">IF(AI491="","",$A491)</f>
        <v/>
      </c>
      <c r="AL491" s="135" t="str">
        <f aca="false">IF(AND(EXACT(カードリスト!$W491,"イルマ"),$BQ491=TRUE()),カードリスト!$C491,"")</f>
        <v/>
      </c>
      <c r="AM491" s="134" t="str">
        <f aca="false">IF(AL491="","",$A491)</f>
        <v/>
      </c>
      <c r="AO491" s="135" t="str">
        <f aca="false">IF(AND(EXACT(カードリスト!$W491,"ノワ"),$BQ491=TRUE()),カードリスト!$C491,"")</f>
        <v/>
      </c>
      <c r="AP491" s="134" t="str">
        <f aca="false">IF(AO491="","",$A491)</f>
        <v/>
      </c>
      <c r="AR491" s="135" t="str">
        <f aca="false">IF(AND(EXACT(カードリスト!$W491,"シズカ"),$BQ491=TRUE()),カードリスト!$C491,"")</f>
        <v/>
      </c>
      <c r="AS491" s="134" t="str">
        <f aca="false">IF(AR491="","",$A491)</f>
        <v/>
      </c>
      <c r="AU491" s="135" t="str">
        <f aca="false">IF(AND(EXACT(カードリスト!$W491,"ニクス"),$BQ491=TRUE()),カードリスト!$C491,"")</f>
        <v/>
      </c>
      <c r="AV491" s="134" t="str">
        <f aca="false">IF(AU491="","",$A491)</f>
        <v/>
      </c>
      <c r="AX491" s="135" t="str">
        <f aca="false">IF(AND(EXACT(カードリスト!$W491,"メナス"),$BQ491=TRUE()),カードリスト!$C491,"")</f>
        <v/>
      </c>
      <c r="AY491" s="134" t="str">
        <f aca="false">IF(AX491="","",$A491)</f>
        <v/>
      </c>
      <c r="BA491" s="135" t="str">
        <f aca="false">IF(AND(EXACT(カードリスト!$W491,"メルファ"),$BQ491=TRUE()),カードリスト!$C491,"")</f>
        <v/>
      </c>
      <c r="BB491" s="134" t="str">
        <f aca="false">IF(BA491="","",$A491)</f>
        <v/>
      </c>
      <c r="BD491" s="135" t="str">
        <f aca="false">IF(AND(EXACT(カードリスト!$W491,"メローナ"),$BQ491=TRUE()),カードリスト!$C491,"")</f>
        <v/>
      </c>
      <c r="BE491" s="134" t="str">
        <f aca="false">IF(BD491="","",$A491)</f>
        <v/>
      </c>
      <c r="BG491" s="135" t="str">
        <f aca="false">IF(AND(EXACT(カードリスト!$W491,"アルドラ"),$BQ491=TRUE()),カードリスト!$C491,"")</f>
        <v/>
      </c>
      <c r="BH491" s="134" t="str">
        <f aca="false">IF(BG491="","",$A491)</f>
        <v/>
      </c>
      <c r="BK491" s="139"/>
      <c r="BL491" s="139"/>
      <c r="BN491" s="135" t="str">
        <f aca="false">IF(COUNTIF(カードリスト!$U$2:カードリスト!$U491,カードリスト!$U491)=1,ROW(),"")</f>
        <v/>
      </c>
      <c r="BO491" s="135" t="str">
        <f aca="false">IF(ROW($BO491)-1&gt;COUNT($BN:$BN),"",INDEX(カードリスト!$U:$U,SMALL($BN:$BN,ROW($BO491)-1)))</f>
        <v/>
      </c>
      <c r="BQ491" s="135" t="n">
        <f aca="false">IF(イラストレータ選択&lt;&gt;"全員",IF(イラストレータ選択=カードリスト!$U491,TRUE(),FALSE()),TRUE())</f>
        <v>1</v>
      </c>
      <c r="BR491" s="135" t="n">
        <f aca="false">IF($BQ491,$A491,"")</f>
        <v>490</v>
      </c>
      <c r="BS491" s="135" t="str">
        <f aca="false">IF($BQ491,カードリスト!$C491,"")</f>
        <v>アナリスタ　ナックル</v>
      </c>
      <c r="BT491" s="135" t="str">
        <f aca="false">IF((COUNTA(技リスト_イラストレータ_Tmp)-COUNTBLANK(技リスト_イラストレータ_Tmp))&lt;$A491,"",INDEX(技リスト_イラストレータ_Tmp,SMALL(技リスト_イラストレータ_TmpID,$A491)))</f>
        <v>アナリスタ　ナックル</v>
      </c>
    </row>
    <row r="492" customFormat="false" ht="10.5" hidden="false" customHeight="false" outlineLevel="0" collapsed="false">
      <c r="A492" s="134" t="n">
        <v>491</v>
      </c>
      <c r="B492" s="135" t="str">
        <f aca="false">IF(AND(EXACT(カードリスト!$W492,"レイナ"),$BQ492=TRUE()),カードリスト!$C492,"")</f>
        <v/>
      </c>
      <c r="C492" s="134" t="str">
        <f aca="false">IF(B492="","",$A492)</f>
        <v/>
      </c>
      <c r="E492" s="135" t="str">
        <f aca="false">IF(AND(EXACT(カードリスト!$W492,"トモエ"),$BQ492=TRUE()),カードリスト!$C492,"")</f>
        <v/>
      </c>
      <c r="F492" s="134" t="str">
        <f aca="false">IF(E492="","",$A492)</f>
        <v/>
      </c>
      <c r="H492" s="135" t="str">
        <f aca="false">IF(AND(EXACT(カードリスト!$W492,"エリナ"),$BQ492=TRUE()),カードリスト!$C492,"")</f>
        <v/>
      </c>
      <c r="I492" s="134" t="str">
        <f aca="false">IF(H492="","",$A492)</f>
        <v/>
      </c>
      <c r="K492" s="135" t="str">
        <f aca="false">IF(AND(EXACT(カードリスト!$W492,"アイリ"),$BQ492=TRUE()),カードリスト!$C492,"")</f>
        <v/>
      </c>
      <c r="L492" s="134" t="str">
        <f aca="false">IF(K492="","",$A492)</f>
        <v/>
      </c>
      <c r="N492" s="135" t="str">
        <f aca="false">IF(AND(EXACT(カードリスト!$W492,"アレイン"),$BQ492=TRUE()),カードリスト!$C492,"")</f>
        <v/>
      </c>
      <c r="O492" s="134" t="str">
        <f aca="false">IF(N492="","",$A492)</f>
        <v/>
      </c>
      <c r="Q492" s="135" t="str">
        <f aca="false">IF(AND(EXACT(カードリスト!$W492,"リスティ"),$BQ492=TRUE()),カードリスト!$C492,"")</f>
        <v/>
      </c>
      <c r="R492" s="134" t="str">
        <f aca="false">IF(Q492="","",$A492)</f>
        <v/>
      </c>
      <c r="T492" s="135" t="str">
        <f aca="false">IF(AND(EXACT(カードリスト!$W492,"ユーミル"),$BQ492=TRUE()),カードリスト!$C492,"")</f>
        <v/>
      </c>
      <c r="U492" s="134" t="str">
        <f aca="false">IF(T492="","",$A492)</f>
        <v/>
      </c>
      <c r="W492" s="135" t="str">
        <f aca="false">IF(AND(EXACT(カードリスト!$W492,"カトレア"),$BQ492=TRUE()),カードリスト!$C492,"")</f>
        <v/>
      </c>
      <c r="X492" s="134" t="str">
        <f aca="false">IF(W492="","",$A492)</f>
        <v/>
      </c>
      <c r="Z492" s="135" t="str">
        <f aca="false">IF(AND(EXACT(カードリスト!$W492,"クローデット"),$BQ492=TRUE()),カードリスト!$C492,"")</f>
        <v/>
      </c>
      <c r="AA492" s="134" t="str">
        <f aca="false">IF(Z492="","",$A492)</f>
        <v/>
      </c>
      <c r="AC492" s="135" t="str">
        <f aca="false">IF(AND(EXACT(カードリスト!$W492,"アナリスタ"),$BQ492=TRUE()),カードリスト!$C492,"")</f>
        <v>アナリスタ　腕を負傷</v>
      </c>
      <c r="AD492" s="134" t="n">
        <f aca="false">IF(AC492="","",$A492)</f>
        <v>491</v>
      </c>
      <c r="AF492" s="135" t="str">
        <f aca="false">IF(AND(EXACT(カードリスト!$W492,"エキドナ"),$BQ492=TRUE()),カードリスト!$C492,"")</f>
        <v/>
      </c>
      <c r="AG492" s="134" t="str">
        <f aca="false">IF(AF492="","",$A492)</f>
        <v/>
      </c>
      <c r="AI492" s="135" t="str">
        <f aca="false">IF(AND(EXACT(カードリスト!$W492,"ナナエル"),$BQ492=TRUE()),カードリスト!$C492,"")</f>
        <v/>
      </c>
      <c r="AJ492" s="134" t="str">
        <f aca="false">IF(AI492="","",$A492)</f>
        <v/>
      </c>
      <c r="AL492" s="135" t="str">
        <f aca="false">IF(AND(EXACT(カードリスト!$W492,"イルマ"),$BQ492=TRUE()),カードリスト!$C492,"")</f>
        <v/>
      </c>
      <c r="AM492" s="134" t="str">
        <f aca="false">IF(AL492="","",$A492)</f>
        <v/>
      </c>
      <c r="AO492" s="135" t="str">
        <f aca="false">IF(AND(EXACT(カードリスト!$W492,"ノワ"),$BQ492=TRUE()),カードリスト!$C492,"")</f>
        <v/>
      </c>
      <c r="AP492" s="134" t="str">
        <f aca="false">IF(AO492="","",$A492)</f>
        <v/>
      </c>
      <c r="AR492" s="135" t="str">
        <f aca="false">IF(AND(EXACT(カードリスト!$W492,"シズカ"),$BQ492=TRUE()),カードリスト!$C492,"")</f>
        <v/>
      </c>
      <c r="AS492" s="134" t="str">
        <f aca="false">IF(AR492="","",$A492)</f>
        <v/>
      </c>
      <c r="AU492" s="135" t="str">
        <f aca="false">IF(AND(EXACT(カードリスト!$W492,"ニクス"),$BQ492=TRUE()),カードリスト!$C492,"")</f>
        <v/>
      </c>
      <c r="AV492" s="134" t="str">
        <f aca="false">IF(AU492="","",$A492)</f>
        <v/>
      </c>
      <c r="AX492" s="135" t="str">
        <f aca="false">IF(AND(EXACT(カードリスト!$W492,"メナス"),$BQ492=TRUE()),カードリスト!$C492,"")</f>
        <v/>
      </c>
      <c r="AY492" s="134" t="str">
        <f aca="false">IF(AX492="","",$A492)</f>
        <v/>
      </c>
      <c r="BA492" s="135" t="str">
        <f aca="false">IF(AND(EXACT(カードリスト!$W492,"メルファ"),$BQ492=TRUE()),カードリスト!$C492,"")</f>
        <v/>
      </c>
      <c r="BB492" s="134" t="str">
        <f aca="false">IF(BA492="","",$A492)</f>
        <v/>
      </c>
      <c r="BD492" s="135" t="str">
        <f aca="false">IF(AND(EXACT(カードリスト!$W492,"メローナ"),$BQ492=TRUE()),カードリスト!$C492,"")</f>
        <v/>
      </c>
      <c r="BE492" s="134" t="str">
        <f aca="false">IF(BD492="","",$A492)</f>
        <v/>
      </c>
      <c r="BG492" s="135" t="str">
        <f aca="false">IF(AND(EXACT(カードリスト!$W492,"アルドラ"),$BQ492=TRUE()),カードリスト!$C492,"")</f>
        <v/>
      </c>
      <c r="BH492" s="134" t="str">
        <f aca="false">IF(BG492="","",$A492)</f>
        <v/>
      </c>
      <c r="BK492" s="139"/>
      <c r="BL492" s="139"/>
      <c r="BN492" s="135" t="str">
        <f aca="false">IF(COUNTIF(カードリスト!$U$2:カードリスト!$U492,カードリスト!$U492)=1,ROW(),"")</f>
        <v/>
      </c>
      <c r="BO492" s="135" t="str">
        <f aca="false">IF(ROW($BO492)-1&gt;COUNT($BN:$BN),"",INDEX(カードリスト!$U:$U,SMALL($BN:$BN,ROW($BO492)-1)))</f>
        <v/>
      </c>
      <c r="BQ492" s="135" t="n">
        <f aca="false">IF(イラストレータ選択&lt;&gt;"全員",IF(イラストレータ選択=カードリスト!$U492,TRUE(),FALSE()),TRUE())</f>
        <v>1</v>
      </c>
      <c r="BR492" s="135" t="n">
        <f aca="false">IF($BQ492,$A492,"")</f>
        <v>491</v>
      </c>
      <c r="BS492" s="135" t="str">
        <f aca="false">IF($BQ492,カードリスト!$C492,"")</f>
        <v>アナリスタ　腕を負傷</v>
      </c>
      <c r="BT492" s="135" t="str">
        <f aca="false">IF((COUNTA(技リスト_イラストレータ_Tmp)-COUNTBLANK(技リスト_イラストレータ_Tmp))&lt;$A492,"",INDEX(技リスト_イラストレータ_Tmp,SMALL(技リスト_イラストレータ_TmpID,$A492)))</f>
        <v>アナリスタ　腕を負傷</v>
      </c>
    </row>
    <row r="493" customFormat="false" ht="10.5" hidden="false" customHeight="false" outlineLevel="0" collapsed="false">
      <c r="A493" s="134" t="n">
        <v>492</v>
      </c>
      <c r="B493" s="135" t="str">
        <f aca="false">IF(AND(EXACT(カードリスト!$W493,"レイナ"),$BQ493=TRUE()),カードリスト!$C493,"")</f>
        <v/>
      </c>
      <c r="C493" s="134" t="str">
        <f aca="false">IF(B493="","",$A493)</f>
        <v/>
      </c>
      <c r="E493" s="135" t="str">
        <f aca="false">IF(AND(EXACT(カードリスト!$W493,"トモエ"),$BQ493=TRUE()),カードリスト!$C493,"")</f>
        <v/>
      </c>
      <c r="F493" s="134" t="str">
        <f aca="false">IF(E493="","",$A493)</f>
        <v/>
      </c>
      <c r="H493" s="135" t="str">
        <f aca="false">IF(AND(EXACT(カードリスト!$W493,"エリナ"),$BQ493=TRUE()),カードリスト!$C493,"")</f>
        <v/>
      </c>
      <c r="I493" s="134" t="str">
        <f aca="false">IF(H493="","",$A493)</f>
        <v/>
      </c>
      <c r="K493" s="135" t="str">
        <f aca="false">IF(AND(EXACT(カードリスト!$W493,"アイリ"),$BQ493=TRUE()),カードリスト!$C493,"")</f>
        <v/>
      </c>
      <c r="L493" s="134" t="str">
        <f aca="false">IF(K493="","",$A493)</f>
        <v/>
      </c>
      <c r="N493" s="135" t="str">
        <f aca="false">IF(AND(EXACT(カードリスト!$W493,"アレイン"),$BQ493=TRUE()),カードリスト!$C493,"")</f>
        <v/>
      </c>
      <c r="O493" s="134" t="str">
        <f aca="false">IF(N493="","",$A493)</f>
        <v/>
      </c>
      <c r="Q493" s="135" t="str">
        <f aca="false">IF(AND(EXACT(カードリスト!$W493,"リスティ"),$BQ493=TRUE()),カードリスト!$C493,"")</f>
        <v/>
      </c>
      <c r="R493" s="134" t="str">
        <f aca="false">IF(Q493="","",$A493)</f>
        <v/>
      </c>
      <c r="T493" s="135" t="str">
        <f aca="false">IF(AND(EXACT(カードリスト!$W493,"ユーミル"),$BQ493=TRUE()),カードリスト!$C493,"")</f>
        <v/>
      </c>
      <c r="U493" s="134" t="str">
        <f aca="false">IF(T493="","",$A493)</f>
        <v/>
      </c>
      <c r="W493" s="135" t="str">
        <f aca="false">IF(AND(EXACT(カードリスト!$W493,"カトレア"),$BQ493=TRUE()),カードリスト!$C493,"")</f>
        <v/>
      </c>
      <c r="X493" s="134" t="str">
        <f aca="false">IF(W493="","",$A493)</f>
        <v/>
      </c>
      <c r="Z493" s="135" t="str">
        <f aca="false">IF(AND(EXACT(カードリスト!$W493,"クローデット"),$BQ493=TRUE()),カードリスト!$C493,"")</f>
        <v/>
      </c>
      <c r="AA493" s="134" t="str">
        <f aca="false">IF(Z493="","",$A493)</f>
        <v/>
      </c>
      <c r="AC493" s="135" t="str">
        <f aca="false">IF(AND(EXACT(カードリスト!$W493,"アナリスタ"),$BQ493=TRUE()),カードリスト!$C493,"")</f>
        <v>アナリスタ　バランスを崩す</v>
      </c>
      <c r="AD493" s="134" t="n">
        <f aca="false">IF(AC493="","",$A493)</f>
        <v>492</v>
      </c>
      <c r="AF493" s="135" t="str">
        <f aca="false">IF(AND(EXACT(カードリスト!$W493,"エキドナ"),$BQ493=TRUE()),カードリスト!$C493,"")</f>
        <v/>
      </c>
      <c r="AG493" s="134" t="str">
        <f aca="false">IF(AF493="","",$A493)</f>
        <v/>
      </c>
      <c r="AI493" s="135" t="str">
        <f aca="false">IF(AND(EXACT(カードリスト!$W493,"ナナエル"),$BQ493=TRUE()),カードリスト!$C493,"")</f>
        <v/>
      </c>
      <c r="AJ493" s="134" t="str">
        <f aca="false">IF(AI493="","",$A493)</f>
        <v/>
      </c>
      <c r="AL493" s="135" t="str">
        <f aca="false">IF(AND(EXACT(カードリスト!$W493,"イルマ"),$BQ493=TRUE()),カードリスト!$C493,"")</f>
        <v/>
      </c>
      <c r="AM493" s="134" t="str">
        <f aca="false">IF(AL493="","",$A493)</f>
        <v/>
      </c>
      <c r="AO493" s="135" t="str">
        <f aca="false">IF(AND(EXACT(カードリスト!$W493,"ノワ"),$BQ493=TRUE()),カードリスト!$C493,"")</f>
        <v/>
      </c>
      <c r="AP493" s="134" t="str">
        <f aca="false">IF(AO493="","",$A493)</f>
        <v/>
      </c>
      <c r="AR493" s="135" t="str">
        <f aca="false">IF(AND(EXACT(カードリスト!$W493,"シズカ"),$BQ493=TRUE()),カードリスト!$C493,"")</f>
        <v/>
      </c>
      <c r="AS493" s="134" t="str">
        <f aca="false">IF(AR493="","",$A493)</f>
        <v/>
      </c>
      <c r="AU493" s="135" t="str">
        <f aca="false">IF(AND(EXACT(カードリスト!$W493,"ニクス"),$BQ493=TRUE()),カードリスト!$C493,"")</f>
        <v/>
      </c>
      <c r="AV493" s="134" t="str">
        <f aca="false">IF(AU493="","",$A493)</f>
        <v/>
      </c>
      <c r="AX493" s="135" t="str">
        <f aca="false">IF(AND(EXACT(カードリスト!$W493,"メナス"),$BQ493=TRUE()),カードリスト!$C493,"")</f>
        <v/>
      </c>
      <c r="AY493" s="134" t="str">
        <f aca="false">IF(AX493="","",$A493)</f>
        <v/>
      </c>
      <c r="BA493" s="135" t="str">
        <f aca="false">IF(AND(EXACT(カードリスト!$W493,"メルファ"),$BQ493=TRUE()),カードリスト!$C493,"")</f>
        <v/>
      </c>
      <c r="BB493" s="134" t="str">
        <f aca="false">IF(BA493="","",$A493)</f>
        <v/>
      </c>
      <c r="BD493" s="135" t="str">
        <f aca="false">IF(AND(EXACT(カードリスト!$W493,"メローナ"),$BQ493=TRUE()),カードリスト!$C493,"")</f>
        <v/>
      </c>
      <c r="BE493" s="134" t="str">
        <f aca="false">IF(BD493="","",$A493)</f>
        <v/>
      </c>
      <c r="BG493" s="135" t="str">
        <f aca="false">IF(AND(EXACT(カードリスト!$W493,"アルドラ"),$BQ493=TRUE()),カードリスト!$C493,"")</f>
        <v/>
      </c>
      <c r="BH493" s="134" t="str">
        <f aca="false">IF(BG493="","",$A493)</f>
        <v/>
      </c>
      <c r="BK493" s="139"/>
      <c r="BL493" s="139"/>
      <c r="BN493" s="135" t="str">
        <f aca="false">IF(COUNTIF(カードリスト!$U$2:カードリスト!$U493,カードリスト!$U493)=1,ROW(),"")</f>
        <v/>
      </c>
      <c r="BO493" s="135" t="str">
        <f aca="false">IF(ROW($BO493)-1&gt;COUNT($BN:$BN),"",INDEX(カードリスト!$U:$U,SMALL($BN:$BN,ROW($BO493)-1)))</f>
        <v/>
      </c>
      <c r="BQ493" s="135" t="n">
        <f aca="false">IF(イラストレータ選択&lt;&gt;"全員",IF(イラストレータ選択=カードリスト!$U493,TRUE(),FALSE()),TRUE())</f>
        <v>1</v>
      </c>
      <c r="BR493" s="135" t="n">
        <f aca="false">IF($BQ493,$A493,"")</f>
        <v>492</v>
      </c>
      <c r="BS493" s="135" t="str">
        <f aca="false">IF($BQ493,カードリスト!$C493,"")</f>
        <v>アナリスタ　バランスを崩す</v>
      </c>
      <c r="BT493" s="135" t="str">
        <f aca="false">IF((COUNTA(技リスト_イラストレータ_Tmp)-COUNTBLANK(技リスト_イラストレータ_Tmp))&lt;$A493,"",INDEX(技リスト_イラストレータ_Tmp,SMALL(技リスト_イラストレータ_TmpID,$A493)))</f>
        <v>アナリスタ　バランスを崩す</v>
      </c>
    </row>
    <row r="494" customFormat="false" ht="10.5" hidden="false" customHeight="false" outlineLevel="0" collapsed="false">
      <c r="A494" s="134" t="n">
        <v>493</v>
      </c>
      <c r="B494" s="135" t="str">
        <f aca="false">IF(AND(EXACT(カードリスト!$W494,"レイナ"),$BQ494=TRUE()),カードリスト!$C494,"")</f>
        <v/>
      </c>
      <c r="C494" s="134" t="str">
        <f aca="false">IF(B494="","",$A494)</f>
        <v/>
      </c>
      <c r="E494" s="135" t="str">
        <f aca="false">IF(AND(EXACT(カードリスト!$W494,"トモエ"),$BQ494=TRUE()),カードリスト!$C494,"")</f>
        <v/>
      </c>
      <c r="F494" s="134" t="str">
        <f aca="false">IF(E494="","",$A494)</f>
        <v/>
      </c>
      <c r="H494" s="135" t="str">
        <f aca="false">IF(AND(EXACT(カードリスト!$W494,"エリナ"),$BQ494=TRUE()),カードリスト!$C494,"")</f>
        <v/>
      </c>
      <c r="I494" s="134" t="str">
        <f aca="false">IF(H494="","",$A494)</f>
        <v/>
      </c>
      <c r="K494" s="135" t="str">
        <f aca="false">IF(AND(EXACT(カードリスト!$W494,"アイリ"),$BQ494=TRUE()),カードリスト!$C494,"")</f>
        <v/>
      </c>
      <c r="L494" s="134" t="str">
        <f aca="false">IF(K494="","",$A494)</f>
        <v/>
      </c>
      <c r="N494" s="135" t="str">
        <f aca="false">IF(AND(EXACT(カードリスト!$W494,"アレイン"),$BQ494=TRUE()),カードリスト!$C494,"")</f>
        <v/>
      </c>
      <c r="O494" s="134" t="str">
        <f aca="false">IF(N494="","",$A494)</f>
        <v/>
      </c>
      <c r="Q494" s="135" t="str">
        <f aca="false">IF(AND(EXACT(カードリスト!$W494,"リスティ"),$BQ494=TRUE()),カードリスト!$C494,"")</f>
        <v/>
      </c>
      <c r="R494" s="134" t="str">
        <f aca="false">IF(Q494="","",$A494)</f>
        <v/>
      </c>
      <c r="T494" s="135" t="str">
        <f aca="false">IF(AND(EXACT(カードリスト!$W494,"ユーミル"),$BQ494=TRUE()),カードリスト!$C494,"")</f>
        <v/>
      </c>
      <c r="U494" s="134" t="str">
        <f aca="false">IF(T494="","",$A494)</f>
        <v/>
      </c>
      <c r="W494" s="135" t="str">
        <f aca="false">IF(AND(EXACT(カードリスト!$W494,"カトレア"),$BQ494=TRUE()),カードリスト!$C494,"")</f>
        <v/>
      </c>
      <c r="X494" s="134" t="str">
        <f aca="false">IF(W494="","",$A494)</f>
        <v/>
      </c>
      <c r="Z494" s="135" t="str">
        <f aca="false">IF(AND(EXACT(カードリスト!$W494,"クローデット"),$BQ494=TRUE()),カードリスト!$C494,"")</f>
        <v/>
      </c>
      <c r="AA494" s="134" t="str">
        <f aca="false">IF(Z494="","",$A494)</f>
        <v/>
      </c>
      <c r="AC494" s="135" t="str">
        <f aca="false">IF(AND(EXACT(カードリスト!$W494,"アナリスタ"),$BQ494=TRUE()),カードリスト!$C494,"")</f>
        <v/>
      </c>
      <c r="AD494" s="134" t="str">
        <f aca="false">IF(AC494="","",$A494)</f>
        <v/>
      </c>
      <c r="AF494" s="135" t="str">
        <f aca="false">IF(AND(EXACT(カードリスト!$W494,"エキドナ"),$BQ494=TRUE()),カードリスト!$C494,"")</f>
        <v/>
      </c>
      <c r="AG494" s="134" t="str">
        <f aca="false">IF(AF494="","",$A494)</f>
        <v/>
      </c>
      <c r="AI494" s="135" t="str">
        <f aca="false">IF(AND(EXACT(カードリスト!$W494,"ナナエル"),$BQ494=TRUE()),カードリスト!$C494,"")</f>
        <v/>
      </c>
      <c r="AJ494" s="134" t="str">
        <f aca="false">IF(AI494="","",$A494)</f>
        <v/>
      </c>
      <c r="AL494" s="135" t="str">
        <f aca="false">IF(AND(EXACT(カードリスト!$W494,"イルマ"),$BQ494=TRUE()),カードリスト!$C494,"")</f>
        <v/>
      </c>
      <c r="AM494" s="134" t="str">
        <f aca="false">IF(AL494="","",$A494)</f>
        <v/>
      </c>
      <c r="AO494" s="135" t="str">
        <f aca="false">IF(AND(EXACT(カードリスト!$W494,"ノワ"),$BQ494=TRUE()),カードリスト!$C494,"")</f>
        <v/>
      </c>
      <c r="AP494" s="134" t="str">
        <f aca="false">IF(AO494="","",$A494)</f>
        <v/>
      </c>
      <c r="AR494" s="135" t="str">
        <f aca="false">IF(AND(EXACT(カードリスト!$W494,"シズカ"),$BQ494=TRUE()),カードリスト!$C494,"")</f>
        <v/>
      </c>
      <c r="AS494" s="134" t="str">
        <f aca="false">IF(AR494="","",$A494)</f>
        <v/>
      </c>
      <c r="AU494" s="135" t="str">
        <f aca="false">IF(AND(EXACT(カードリスト!$W494,"ニクス"),$BQ494=TRUE()),カードリスト!$C494,"")</f>
        <v/>
      </c>
      <c r="AV494" s="134" t="str">
        <f aca="false">IF(AU494="","",$A494)</f>
        <v/>
      </c>
      <c r="AX494" s="135" t="str">
        <f aca="false">IF(AND(EXACT(カードリスト!$W494,"メナス"),$BQ494=TRUE()),カードリスト!$C494,"")</f>
        <v/>
      </c>
      <c r="AY494" s="134" t="str">
        <f aca="false">IF(AX494="","",$A494)</f>
        <v/>
      </c>
      <c r="BA494" s="135" t="str">
        <f aca="false">IF(AND(EXACT(カードリスト!$W494,"メルファ"),$BQ494=TRUE()),カードリスト!$C494,"")</f>
        <v/>
      </c>
      <c r="BB494" s="134" t="str">
        <f aca="false">IF(BA494="","",$A494)</f>
        <v/>
      </c>
      <c r="BD494" s="135" t="str">
        <f aca="false">IF(AND(EXACT(カードリスト!$W494,"メローナ"),$BQ494=TRUE()),カードリスト!$C494,"")</f>
        <v/>
      </c>
      <c r="BE494" s="134" t="str">
        <f aca="false">IF(BD494="","",$A494)</f>
        <v/>
      </c>
      <c r="BG494" s="135" t="str">
        <f aca="false">IF(AND(EXACT(カードリスト!$W494,"アルドラ"),$BQ494=TRUE()),カードリスト!$C494,"")</f>
        <v>アルドラ　拘束を解く</v>
      </c>
      <c r="BH494" s="134" t="n">
        <f aca="false">IF(BG494="","",$A494)</f>
        <v>493</v>
      </c>
      <c r="BK494" s="139"/>
      <c r="BL494" s="139"/>
      <c r="BN494" s="135" t="str">
        <f aca="false">IF(COUNTIF(カードリスト!$U$2:カードリスト!$U494,カードリスト!$U494)=1,ROW(),"")</f>
        <v/>
      </c>
      <c r="BO494" s="135" t="str">
        <f aca="false">IF(ROW($BO494)-1&gt;COUNT($BN:$BN),"",INDEX(カードリスト!$U:$U,SMALL($BN:$BN,ROW($BO494)-1)))</f>
        <v/>
      </c>
      <c r="BQ494" s="135" t="n">
        <f aca="false">IF(イラストレータ選択&lt;&gt;"全員",IF(イラストレータ選択=カードリスト!$U494,TRUE(),FALSE()),TRUE())</f>
        <v>1</v>
      </c>
      <c r="BR494" s="135" t="n">
        <f aca="false">IF($BQ494,$A494,"")</f>
        <v>493</v>
      </c>
      <c r="BS494" s="135" t="str">
        <f aca="false">IF($BQ494,カードリスト!$C494,"")</f>
        <v>アルドラ　拘束を解く</v>
      </c>
      <c r="BT494" s="135" t="str">
        <f aca="false">IF((COUNTA(技リスト_イラストレータ_Tmp)-COUNTBLANK(技リスト_イラストレータ_Tmp))&lt;$A494,"",INDEX(技リスト_イラストレータ_Tmp,SMALL(技リスト_イラストレータ_TmpID,$A494)))</f>
        <v>アルドラ　拘束を解く</v>
      </c>
    </row>
    <row r="495" customFormat="false" ht="10.5" hidden="false" customHeight="false" outlineLevel="0" collapsed="false">
      <c r="A495" s="134" t="n">
        <v>494</v>
      </c>
      <c r="B495" s="135" t="str">
        <f aca="false">IF(AND(EXACT(カードリスト!$W495,"レイナ"),$BQ495=TRUE()),カードリスト!$C495,"")</f>
        <v/>
      </c>
      <c r="C495" s="134" t="str">
        <f aca="false">IF(B495="","",$A495)</f>
        <v/>
      </c>
      <c r="E495" s="135" t="str">
        <f aca="false">IF(AND(EXACT(カードリスト!$W495,"トモエ"),$BQ495=TRUE()),カードリスト!$C495,"")</f>
        <v/>
      </c>
      <c r="F495" s="134" t="str">
        <f aca="false">IF(E495="","",$A495)</f>
        <v/>
      </c>
      <c r="H495" s="135" t="str">
        <f aca="false">IF(AND(EXACT(カードリスト!$W495,"エリナ"),$BQ495=TRUE()),カードリスト!$C495,"")</f>
        <v/>
      </c>
      <c r="I495" s="134" t="str">
        <f aca="false">IF(H495="","",$A495)</f>
        <v/>
      </c>
      <c r="K495" s="135" t="str">
        <f aca="false">IF(AND(EXACT(カードリスト!$W495,"アイリ"),$BQ495=TRUE()),カードリスト!$C495,"")</f>
        <v/>
      </c>
      <c r="L495" s="134" t="str">
        <f aca="false">IF(K495="","",$A495)</f>
        <v/>
      </c>
      <c r="N495" s="135" t="str">
        <f aca="false">IF(AND(EXACT(カードリスト!$W495,"アレイン"),$BQ495=TRUE()),カードリスト!$C495,"")</f>
        <v/>
      </c>
      <c r="O495" s="134" t="str">
        <f aca="false">IF(N495="","",$A495)</f>
        <v/>
      </c>
      <c r="Q495" s="135" t="str">
        <f aca="false">IF(AND(EXACT(カードリスト!$W495,"リスティ"),$BQ495=TRUE()),カードリスト!$C495,"")</f>
        <v/>
      </c>
      <c r="R495" s="134" t="str">
        <f aca="false">IF(Q495="","",$A495)</f>
        <v/>
      </c>
      <c r="T495" s="135" t="str">
        <f aca="false">IF(AND(EXACT(カードリスト!$W495,"ユーミル"),$BQ495=TRUE()),カードリスト!$C495,"")</f>
        <v/>
      </c>
      <c r="U495" s="134" t="str">
        <f aca="false">IF(T495="","",$A495)</f>
        <v/>
      </c>
      <c r="W495" s="135" t="str">
        <f aca="false">IF(AND(EXACT(カードリスト!$W495,"カトレア"),$BQ495=TRUE()),カードリスト!$C495,"")</f>
        <v/>
      </c>
      <c r="X495" s="134" t="str">
        <f aca="false">IF(W495="","",$A495)</f>
        <v/>
      </c>
      <c r="Z495" s="135" t="str">
        <f aca="false">IF(AND(EXACT(カードリスト!$W495,"クローデット"),$BQ495=TRUE()),カードリスト!$C495,"")</f>
        <v/>
      </c>
      <c r="AA495" s="134" t="str">
        <f aca="false">IF(Z495="","",$A495)</f>
        <v/>
      </c>
      <c r="AC495" s="135" t="str">
        <f aca="false">IF(AND(EXACT(カードリスト!$W495,"アナリスタ"),$BQ495=TRUE()),カードリスト!$C495,"")</f>
        <v/>
      </c>
      <c r="AD495" s="134" t="str">
        <f aca="false">IF(AC495="","",$A495)</f>
        <v/>
      </c>
      <c r="AF495" s="135" t="str">
        <f aca="false">IF(AND(EXACT(カードリスト!$W495,"エキドナ"),$BQ495=TRUE()),カードリスト!$C495,"")</f>
        <v/>
      </c>
      <c r="AG495" s="134" t="str">
        <f aca="false">IF(AF495="","",$A495)</f>
        <v/>
      </c>
      <c r="AI495" s="135" t="str">
        <f aca="false">IF(AND(EXACT(カードリスト!$W495,"ナナエル"),$BQ495=TRUE()),カードリスト!$C495,"")</f>
        <v/>
      </c>
      <c r="AJ495" s="134" t="str">
        <f aca="false">IF(AI495="","",$A495)</f>
        <v/>
      </c>
      <c r="AL495" s="135" t="str">
        <f aca="false">IF(AND(EXACT(カードリスト!$W495,"イルマ"),$BQ495=TRUE()),カードリスト!$C495,"")</f>
        <v/>
      </c>
      <c r="AM495" s="134" t="str">
        <f aca="false">IF(AL495="","",$A495)</f>
        <v/>
      </c>
      <c r="AO495" s="135" t="str">
        <f aca="false">IF(AND(EXACT(カードリスト!$W495,"ノワ"),$BQ495=TRUE()),カードリスト!$C495,"")</f>
        <v/>
      </c>
      <c r="AP495" s="134" t="str">
        <f aca="false">IF(AO495="","",$A495)</f>
        <v/>
      </c>
      <c r="AR495" s="135" t="str">
        <f aca="false">IF(AND(EXACT(カードリスト!$W495,"シズカ"),$BQ495=TRUE()),カードリスト!$C495,"")</f>
        <v/>
      </c>
      <c r="AS495" s="134" t="str">
        <f aca="false">IF(AR495="","",$A495)</f>
        <v/>
      </c>
      <c r="AU495" s="135" t="str">
        <f aca="false">IF(AND(EXACT(カードリスト!$W495,"ニクス"),$BQ495=TRUE()),カードリスト!$C495,"")</f>
        <v/>
      </c>
      <c r="AV495" s="134" t="str">
        <f aca="false">IF(AU495="","",$A495)</f>
        <v/>
      </c>
      <c r="AX495" s="135" t="str">
        <f aca="false">IF(AND(EXACT(カードリスト!$W495,"メナス"),$BQ495=TRUE()),カードリスト!$C495,"")</f>
        <v/>
      </c>
      <c r="AY495" s="134" t="str">
        <f aca="false">IF(AX495="","",$A495)</f>
        <v/>
      </c>
      <c r="BA495" s="135" t="str">
        <f aca="false">IF(AND(EXACT(カードリスト!$W495,"メルファ"),$BQ495=TRUE()),カードリスト!$C495,"")</f>
        <v/>
      </c>
      <c r="BB495" s="134" t="str">
        <f aca="false">IF(BA495="","",$A495)</f>
        <v/>
      </c>
      <c r="BD495" s="135" t="str">
        <f aca="false">IF(AND(EXACT(カードリスト!$W495,"メローナ"),$BQ495=TRUE()),カードリスト!$C495,"")</f>
        <v/>
      </c>
      <c r="BE495" s="134" t="str">
        <f aca="false">IF(BD495="","",$A495)</f>
        <v/>
      </c>
      <c r="BG495" s="135" t="str">
        <f aca="false">IF(AND(EXACT(カードリスト!$W495,"アルドラ"),$BQ495=TRUE()),カードリスト!$C495,"")</f>
        <v>アルドラ　踏みつける</v>
      </c>
      <c r="BH495" s="134" t="n">
        <f aca="false">IF(BG495="","",$A495)</f>
        <v>494</v>
      </c>
      <c r="BK495" s="139"/>
      <c r="BL495" s="139"/>
      <c r="BN495" s="135" t="str">
        <f aca="false">IF(COUNTIF(カードリスト!$U$2:カードリスト!$U495,カードリスト!$U495)=1,ROW(),"")</f>
        <v/>
      </c>
      <c r="BO495" s="135" t="str">
        <f aca="false">IF(ROW($BO495)-1&gt;COUNT($BN:$BN),"",INDEX(カードリスト!$U:$U,SMALL($BN:$BN,ROW($BO495)-1)))</f>
        <v/>
      </c>
      <c r="BQ495" s="135" t="n">
        <f aca="false">IF(イラストレータ選択&lt;&gt;"全員",IF(イラストレータ選択=カードリスト!$U495,TRUE(),FALSE()),TRUE())</f>
        <v>1</v>
      </c>
      <c r="BR495" s="135" t="n">
        <f aca="false">IF($BQ495,$A495,"")</f>
        <v>494</v>
      </c>
      <c r="BS495" s="135" t="str">
        <f aca="false">IF($BQ495,カードリスト!$C495,"")</f>
        <v>アルドラ　踏みつける</v>
      </c>
      <c r="BT495" s="135" t="str">
        <f aca="false">IF((COUNTA(技リスト_イラストレータ_Tmp)-COUNTBLANK(技リスト_イラストレータ_Tmp))&lt;$A495,"",INDEX(技リスト_イラストレータ_Tmp,SMALL(技リスト_イラストレータ_TmpID,$A495)))</f>
        <v>アルドラ　踏みつける</v>
      </c>
    </row>
    <row r="496" customFormat="false" ht="10.5" hidden="false" customHeight="false" outlineLevel="0" collapsed="false">
      <c r="A496" s="134" t="n">
        <v>495</v>
      </c>
      <c r="B496" s="135" t="str">
        <f aca="false">IF(AND(EXACT(カードリスト!$W496,"レイナ"),$BQ496=TRUE()),カードリスト!$C496,"")</f>
        <v/>
      </c>
      <c r="C496" s="134" t="str">
        <f aca="false">IF(B496="","",$A496)</f>
        <v/>
      </c>
      <c r="E496" s="135" t="str">
        <f aca="false">IF(AND(EXACT(カードリスト!$W496,"トモエ"),$BQ496=TRUE()),カードリスト!$C496,"")</f>
        <v/>
      </c>
      <c r="F496" s="134" t="str">
        <f aca="false">IF(E496="","",$A496)</f>
        <v/>
      </c>
      <c r="H496" s="135" t="str">
        <f aca="false">IF(AND(EXACT(カードリスト!$W496,"エリナ"),$BQ496=TRUE()),カードリスト!$C496,"")</f>
        <v/>
      </c>
      <c r="I496" s="134" t="str">
        <f aca="false">IF(H496="","",$A496)</f>
        <v/>
      </c>
      <c r="K496" s="135" t="str">
        <f aca="false">IF(AND(EXACT(カードリスト!$W496,"アイリ"),$BQ496=TRUE()),カードリスト!$C496,"")</f>
        <v/>
      </c>
      <c r="L496" s="134" t="str">
        <f aca="false">IF(K496="","",$A496)</f>
        <v/>
      </c>
      <c r="N496" s="135" t="str">
        <f aca="false">IF(AND(EXACT(カードリスト!$W496,"アレイン"),$BQ496=TRUE()),カードリスト!$C496,"")</f>
        <v/>
      </c>
      <c r="O496" s="134" t="str">
        <f aca="false">IF(N496="","",$A496)</f>
        <v/>
      </c>
      <c r="Q496" s="135" t="str">
        <f aca="false">IF(AND(EXACT(カードリスト!$W496,"リスティ"),$BQ496=TRUE()),カードリスト!$C496,"")</f>
        <v/>
      </c>
      <c r="R496" s="134" t="str">
        <f aca="false">IF(Q496="","",$A496)</f>
        <v/>
      </c>
      <c r="T496" s="135" t="str">
        <f aca="false">IF(AND(EXACT(カードリスト!$W496,"ユーミル"),$BQ496=TRUE()),カードリスト!$C496,"")</f>
        <v/>
      </c>
      <c r="U496" s="134" t="str">
        <f aca="false">IF(T496="","",$A496)</f>
        <v/>
      </c>
      <c r="W496" s="135" t="str">
        <f aca="false">IF(AND(EXACT(カードリスト!$W496,"カトレア"),$BQ496=TRUE()),カードリスト!$C496,"")</f>
        <v/>
      </c>
      <c r="X496" s="134" t="str">
        <f aca="false">IF(W496="","",$A496)</f>
        <v/>
      </c>
      <c r="Z496" s="135" t="str">
        <f aca="false">IF(AND(EXACT(カードリスト!$W496,"クローデット"),$BQ496=TRUE()),カードリスト!$C496,"")</f>
        <v/>
      </c>
      <c r="AA496" s="134" t="str">
        <f aca="false">IF(Z496="","",$A496)</f>
        <v/>
      </c>
      <c r="AC496" s="135" t="str">
        <f aca="false">IF(AND(EXACT(カードリスト!$W496,"アナリスタ"),$BQ496=TRUE()),カードリスト!$C496,"")</f>
        <v/>
      </c>
      <c r="AD496" s="134" t="str">
        <f aca="false">IF(AC496="","",$A496)</f>
        <v/>
      </c>
      <c r="AF496" s="135" t="str">
        <f aca="false">IF(AND(EXACT(カードリスト!$W496,"エキドナ"),$BQ496=TRUE()),カードリスト!$C496,"")</f>
        <v/>
      </c>
      <c r="AG496" s="134" t="str">
        <f aca="false">IF(AF496="","",$A496)</f>
        <v/>
      </c>
      <c r="AI496" s="135" t="str">
        <f aca="false">IF(AND(EXACT(カードリスト!$W496,"ナナエル"),$BQ496=TRUE()),カードリスト!$C496,"")</f>
        <v/>
      </c>
      <c r="AJ496" s="134" t="str">
        <f aca="false">IF(AI496="","",$A496)</f>
        <v/>
      </c>
      <c r="AL496" s="135" t="str">
        <f aca="false">IF(AND(EXACT(カードリスト!$W496,"イルマ"),$BQ496=TRUE()),カードリスト!$C496,"")</f>
        <v/>
      </c>
      <c r="AM496" s="134" t="str">
        <f aca="false">IF(AL496="","",$A496)</f>
        <v/>
      </c>
      <c r="AO496" s="135" t="str">
        <f aca="false">IF(AND(EXACT(カードリスト!$W496,"ノワ"),$BQ496=TRUE()),カードリスト!$C496,"")</f>
        <v/>
      </c>
      <c r="AP496" s="134" t="str">
        <f aca="false">IF(AO496="","",$A496)</f>
        <v/>
      </c>
      <c r="AR496" s="135" t="str">
        <f aca="false">IF(AND(EXACT(カードリスト!$W496,"シズカ"),$BQ496=TRUE()),カードリスト!$C496,"")</f>
        <v/>
      </c>
      <c r="AS496" s="134" t="str">
        <f aca="false">IF(AR496="","",$A496)</f>
        <v/>
      </c>
      <c r="AU496" s="135" t="str">
        <f aca="false">IF(AND(EXACT(カードリスト!$W496,"ニクス"),$BQ496=TRUE()),カードリスト!$C496,"")</f>
        <v/>
      </c>
      <c r="AV496" s="134" t="str">
        <f aca="false">IF(AU496="","",$A496)</f>
        <v/>
      </c>
      <c r="AX496" s="135" t="str">
        <f aca="false">IF(AND(EXACT(カードリスト!$W496,"メナス"),$BQ496=TRUE()),カードリスト!$C496,"")</f>
        <v/>
      </c>
      <c r="AY496" s="134" t="str">
        <f aca="false">IF(AX496="","",$A496)</f>
        <v/>
      </c>
      <c r="BA496" s="135" t="str">
        <f aca="false">IF(AND(EXACT(カードリスト!$W496,"メルファ"),$BQ496=TRUE()),カードリスト!$C496,"")</f>
        <v/>
      </c>
      <c r="BB496" s="134" t="str">
        <f aca="false">IF(BA496="","",$A496)</f>
        <v/>
      </c>
      <c r="BD496" s="135" t="str">
        <f aca="false">IF(AND(EXACT(カードリスト!$W496,"メローナ"),$BQ496=TRUE()),カードリスト!$C496,"")</f>
        <v/>
      </c>
      <c r="BE496" s="134" t="str">
        <f aca="false">IF(BD496="","",$A496)</f>
        <v/>
      </c>
      <c r="BG496" s="135" t="str">
        <f aca="false">IF(AND(EXACT(カードリスト!$W496,"アルドラ"),$BQ496=TRUE()),カードリスト!$C496,"")</f>
        <v>アルドラ　デーモンズブレイド</v>
      </c>
      <c r="BH496" s="134" t="n">
        <f aca="false">IF(BG496="","",$A496)</f>
        <v>495</v>
      </c>
      <c r="BK496" s="139"/>
      <c r="BL496" s="139"/>
      <c r="BN496" s="135" t="str">
        <f aca="false">IF(COUNTIF(カードリスト!$U$2:カードリスト!$U496,カードリスト!$U496)=1,ROW(),"")</f>
        <v/>
      </c>
      <c r="BO496" s="135" t="str">
        <f aca="false">IF(ROW($BO496)-1&gt;COUNT($BN:$BN),"",INDEX(カードリスト!$U:$U,SMALL($BN:$BN,ROW($BO496)-1)))</f>
        <v/>
      </c>
      <c r="BQ496" s="135" t="n">
        <f aca="false">IF(イラストレータ選択&lt;&gt;"全員",IF(イラストレータ選択=カードリスト!$U496,TRUE(),FALSE()),TRUE())</f>
        <v>1</v>
      </c>
      <c r="BR496" s="135" t="n">
        <f aca="false">IF($BQ496,$A496,"")</f>
        <v>495</v>
      </c>
      <c r="BS496" s="135" t="str">
        <f aca="false">IF($BQ496,カードリスト!$C496,"")</f>
        <v>アルドラ　デーモンズブレイド</v>
      </c>
      <c r="BT496" s="135" t="str">
        <f aca="false">IF((COUNTA(技リスト_イラストレータ_Tmp)-COUNTBLANK(技リスト_イラストレータ_Tmp))&lt;$A496,"",INDEX(技リスト_イラストレータ_Tmp,SMALL(技リスト_イラストレータ_TmpID,$A496)))</f>
        <v>アルドラ　デーモンズブレイド</v>
      </c>
    </row>
    <row r="497" customFormat="false" ht="10.5" hidden="false" customHeight="false" outlineLevel="0" collapsed="false">
      <c r="A497" s="134" t="n">
        <v>496</v>
      </c>
      <c r="B497" s="135" t="str">
        <f aca="false">IF(AND(EXACT(カードリスト!$W497,"レイナ"),$BQ497=TRUE()),カードリスト!$C497,"")</f>
        <v/>
      </c>
      <c r="C497" s="134" t="str">
        <f aca="false">IF(B497="","",$A497)</f>
        <v/>
      </c>
      <c r="E497" s="135" t="str">
        <f aca="false">IF(AND(EXACT(カードリスト!$W497,"トモエ"),$BQ497=TRUE()),カードリスト!$C497,"")</f>
        <v/>
      </c>
      <c r="F497" s="134" t="str">
        <f aca="false">IF(E497="","",$A497)</f>
        <v/>
      </c>
      <c r="H497" s="135" t="str">
        <f aca="false">IF(AND(EXACT(カードリスト!$W497,"エリナ"),$BQ497=TRUE()),カードリスト!$C497,"")</f>
        <v/>
      </c>
      <c r="I497" s="134" t="str">
        <f aca="false">IF(H497="","",$A497)</f>
        <v/>
      </c>
      <c r="K497" s="135" t="str">
        <f aca="false">IF(AND(EXACT(カードリスト!$W497,"アイリ"),$BQ497=TRUE()),カードリスト!$C497,"")</f>
        <v/>
      </c>
      <c r="L497" s="134" t="str">
        <f aca="false">IF(K497="","",$A497)</f>
        <v/>
      </c>
      <c r="N497" s="135" t="str">
        <f aca="false">IF(AND(EXACT(カードリスト!$W497,"アレイン"),$BQ497=TRUE()),カードリスト!$C497,"")</f>
        <v/>
      </c>
      <c r="O497" s="134" t="str">
        <f aca="false">IF(N497="","",$A497)</f>
        <v/>
      </c>
      <c r="Q497" s="135" t="str">
        <f aca="false">IF(AND(EXACT(カードリスト!$W497,"リスティ"),$BQ497=TRUE()),カードリスト!$C497,"")</f>
        <v/>
      </c>
      <c r="R497" s="134" t="str">
        <f aca="false">IF(Q497="","",$A497)</f>
        <v/>
      </c>
      <c r="T497" s="135" t="str">
        <f aca="false">IF(AND(EXACT(カードリスト!$W497,"ユーミル"),$BQ497=TRUE()),カードリスト!$C497,"")</f>
        <v/>
      </c>
      <c r="U497" s="134" t="str">
        <f aca="false">IF(T497="","",$A497)</f>
        <v/>
      </c>
      <c r="W497" s="135" t="str">
        <f aca="false">IF(AND(EXACT(カードリスト!$W497,"カトレア"),$BQ497=TRUE()),カードリスト!$C497,"")</f>
        <v/>
      </c>
      <c r="X497" s="134" t="str">
        <f aca="false">IF(W497="","",$A497)</f>
        <v/>
      </c>
      <c r="Z497" s="135" t="str">
        <f aca="false">IF(AND(EXACT(カードリスト!$W497,"クローデット"),$BQ497=TRUE()),カードリスト!$C497,"")</f>
        <v/>
      </c>
      <c r="AA497" s="134" t="str">
        <f aca="false">IF(Z497="","",$A497)</f>
        <v/>
      </c>
      <c r="AC497" s="135" t="str">
        <f aca="false">IF(AND(EXACT(カードリスト!$W497,"アナリスタ"),$BQ497=TRUE()),カードリスト!$C497,"")</f>
        <v/>
      </c>
      <c r="AD497" s="134" t="str">
        <f aca="false">IF(AC497="","",$A497)</f>
        <v/>
      </c>
      <c r="AF497" s="135" t="str">
        <f aca="false">IF(AND(EXACT(カードリスト!$W497,"エキドナ"),$BQ497=TRUE()),カードリスト!$C497,"")</f>
        <v/>
      </c>
      <c r="AG497" s="134" t="str">
        <f aca="false">IF(AF497="","",$A497)</f>
        <v/>
      </c>
      <c r="AI497" s="135" t="str">
        <f aca="false">IF(AND(EXACT(カードリスト!$W497,"ナナエル"),$BQ497=TRUE()),カードリスト!$C497,"")</f>
        <v/>
      </c>
      <c r="AJ497" s="134" t="str">
        <f aca="false">IF(AI497="","",$A497)</f>
        <v/>
      </c>
      <c r="AL497" s="135" t="str">
        <f aca="false">IF(AND(EXACT(カードリスト!$W497,"イルマ"),$BQ497=TRUE()),カードリスト!$C497,"")</f>
        <v/>
      </c>
      <c r="AM497" s="134" t="str">
        <f aca="false">IF(AL497="","",$A497)</f>
        <v/>
      </c>
      <c r="AO497" s="135" t="str">
        <f aca="false">IF(AND(EXACT(カードリスト!$W497,"ノワ"),$BQ497=TRUE()),カードリスト!$C497,"")</f>
        <v/>
      </c>
      <c r="AP497" s="134" t="str">
        <f aca="false">IF(AO497="","",$A497)</f>
        <v/>
      </c>
      <c r="AR497" s="135" t="str">
        <f aca="false">IF(AND(EXACT(カードリスト!$W497,"シズカ"),$BQ497=TRUE()),カードリスト!$C497,"")</f>
        <v/>
      </c>
      <c r="AS497" s="134" t="str">
        <f aca="false">IF(AR497="","",$A497)</f>
        <v/>
      </c>
      <c r="AU497" s="135" t="str">
        <f aca="false">IF(AND(EXACT(カードリスト!$W497,"ニクス"),$BQ497=TRUE()),カードリスト!$C497,"")</f>
        <v/>
      </c>
      <c r="AV497" s="134" t="str">
        <f aca="false">IF(AU497="","",$A497)</f>
        <v/>
      </c>
      <c r="AX497" s="135" t="str">
        <f aca="false">IF(AND(EXACT(カードリスト!$W497,"メナス"),$BQ497=TRUE()),カードリスト!$C497,"")</f>
        <v/>
      </c>
      <c r="AY497" s="134" t="str">
        <f aca="false">IF(AX497="","",$A497)</f>
        <v/>
      </c>
      <c r="BA497" s="135" t="str">
        <f aca="false">IF(AND(EXACT(カードリスト!$W497,"メルファ"),$BQ497=TRUE()),カードリスト!$C497,"")</f>
        <v/>
      </c>
      <c r="BB497" s="134" t="str">
        <f aca="false">IF(BA497="","",$A497)</f>
        <v/>
      </c>
      <c r="BD497" s="135" t="str">
        <f aca="false">IF(AND(EXACT(カードリスト!$W497,"メローナ"),$BQ497=TRUE()),カードリスト!$C497,"")</f>
        <v/>
      </c>
      <c r="BE497" s="134" t="str">
        <f aca="false">IF(BD497="","",$A497)</f>
        <v/>
      </c>
      <c r="BG497" s="135" t="str">
        <f aca="false">IF(AND(EXACT(カードリスト!$W497,"アルドラ"),$BQ497=TRUE()),カードリスト!$C497,"")</f>
        <v>アルドラ　石化邪眼</v>
      </c>
      <c r="BH497" s="134" t="n">
        <f aca="false">IF(BG497="","",$A497)</f>
        <v>496</v>
      </c>
      <c r="BK497" s="139"/>
      <c r="BL497" s="139"/>
      <c r="BN497" s="135" t="str">
        <f aca="false">IF(COUNTIF(カードリスト!$U$2:カードリスト!$U497,カードリスト!$U497)=1,ROW(),"")</f>
        <v/>
      </c>
      <c r="BO497" s="135" t="str">
        <f aca="false">IF(ROW($BO497)-1&gt;COUNT($BN:$BN),"",INDEX(カードリスト!$U:$U,SMALL($BN:$BN,ROW($BO497)-1)))</f>
        <v/>
      </c>
      <c r="BQ497" s="135" t="n">
        <f aca="false">IF(イラストレータ選択&lt;&gt;"全員",IF(イラストレータ選択=カードリスト!$U497,TRUE(),FALSE()),TRUE())</f>
        <v>1</v>
      </c>
      <c r="BR497" s="135" t="n">
        <f aca="false">IF($BQ497,$A497,"")</f>
        <v>496</v>
      </c>
      <c r="BS497" s="135" t="str">
        <f aca="false">IF($BQ497,カードリスト!$C497,"")</f>
        <v>アルドラ　石化邪眼</v>
      </c>
      <c r="BT497" s="135" t="str">
        <f aca="false">IF((COUNTA(技リスト_イラストレータ_Tmp)-COUNTBLANK(技リスト_イラストレータ_Tmp))&lt;$A497,"",INDEX(技リスト_イラストレータ_Tmp,SMALL(技リスト_イラストレータ_TmpID,$A497)))</f>
        <v>アルドラ　石化邪眼</v>
      </c>
    </row>
    <row r="498" customFormat="false" ht="10.5" hidden="false" customHeight="false" outlineLevel="0" collapsed="false">
      <c r="A498" s="134" t="n">
        <v>497</v>
      </c>
      <c r="B498" s="135" t="str">
        <f aca="false">IF(AND(EXACT(カードリスト!$W498,"レイナ"),$BQ498=TRUE()),カードリスト!$C498,"")</f>
        <v/>
      </c>
      <c r="C498" s="134" t="str">
        <f aca="false">IF(B498="","",$A498)</f>
        <v/>
      </c>
      <c r="E498" s="135" t="str">
        <f aca="false">IF(AND(EXACT(カードリスト!$W498,"トモエ"),$BQ498=TRUE()),カードリスト!$C498,"")</f>
        <v/>
      </c>
      <c r="F498" s="134" t="str">
        <f aca="false">IF(E498="","",$A498)</f>
        <v/>
      </c>
      <c r="H498" s="135" t="str">
        <f aca="false">IF(AND(EXACT(カードリスト!$W498,"エリナ"),$BQ498=TRUE()),カードリスト!$C498,"")</f>
        <v/>
      </c>
      <c r="I498" s="134" t="str">
        <f aca="false">IF(H498="","",$A498)</f>
        <v/>
      </c>
      <c r="K498" s="135" t="str">
        <f aca="false">IF(AND(EXACT(カードリスト!$W498,"アイリ"),$BQ498=TRUE()),カードリスト!$C498,"")</f>
        <v/>
      </c>
      <c r="L498" s="134" t="str">
        <f aca="false">IF(K498="","",$A498)</f>
        <v/>
      </c>
      <c r="N498" s="135" t="str">
        <f aca="false">IF(AND(EXACT(カードリスト!$W498,"アレイン"),$BQ498=TRUE()),カードリスト!$C498,"")</f>
        <v/>
      </c>
      <c r="O498" s="134" t="str">
        <f aca="false">IF(N498="","",$A498)</f>
        <v/>
      </c>
      <c r="Q498" s="135" t="str">
        <f aca="false">IF(AND(EXACT(カードリスト!$W498,"リスティ"),$BQ498=TRUE()),カードリスト!$C498,"")</f>
        <v/>
      </c>
      <c r="R498" s="134" t="str">
        <f aca="false">IF(Q498="","",$A498)</f>
        <v/>
      </c>
      <c r="T498" s="135" t="str">
        <f aca="false">IF(AND(EXACT(カードリスト!$W498,"ユーミル"),$BQ498=TRUE()),カードリスト!$C498,"")</f>
        <v/>
      </c>
      <c r="U498" s="134" t="str">
        <f aca="false">IF(T498="","",$A498)</f>
        <v/>
      </c>
      <c r="W498" s="135" t="str">
        <f aca="false">IF(AND(EXACT(カードリスト!$W498,"カトレア"),$BQ498=TRUE()),カードリスト!$C498,"")</f>
        <v/>
      </c>
      <c r="X498" s="134" t="str">
        <f aca="false">IF(W498="","",$A498)</f>
        <v/>
      </c>
      <c r="Z498" s="135" t="str">
        <f aca="false">IF(AND(EXACT(カードリスト!$W498,"クローデット"),$BQ498=TRUE()),カードリスト!$C498,"")</f>
        <v/>
      </c>
      <c r="AA498" s="134" t="str">
        <f aca="false">IF(Z498="","",$A498)</f>
        <v/>
      </c>
      <c r="AC498" s="135" t="str">
        <f aca="false">IF(AND(EXACT(カードリスト!$W498,"アナリスタ"),$BQ498=TRUE()),カードリスト!$C498,"")</f>
        <v/>
      </c>
      <c r="AD498" s="134" t="str">
        <f aca="false">IF(AC498="","",$A498)</f>
        <v/>
      </c>
      <c r="AF498" s="135" t="str">
        <f aca="false">IF(AND(EXACT(カードリスト!$W498,"エキドナ"),$BQ498=TRUE()),カードリスト!$C498,"")</f>
        <v/>
      </c>
      <c r="AG498" s="134" t="str">
        <f aca="false">IF(AF498="","",$A498)</f>
        <v/>
      </c>
      <c r="AI498" s="135" t="str">
        <f aca="false">IF(AND(EXACT(カードリスト!$W498,"ナナエル"),$BQ498=TRUE()),カードリスト!$C498,"")</f>
        <v/>
      </c>
      <c r="AJ498" s="134" t="str">
        <f aca="false">IF(AI498="","",$A498)</f>
        <v/>
      </c>
      <c r="AL498" s="135" t="str">
        <f aca="false">IF(AND(EXACT(カードリスト!$W498,"イルマ"),$BQ498=TRUE()),カードリスト!$C498,"")</f>
        <v/>
      </c>
      <c r="AM498" s="134" t="str">
        <f aca="false">IF(AL498="","",$A498)</f>
        <v/>
      </c>
      <c r="AO498" s="135" t="str">
        <f aca="false">IF(AND(EXACT(カードリスト!$W498,"ノワ"),$BQ498=TRUE()),カードリスト!$C498,"")</f>
        <v/>
      </c>
      <c r="AP498" s="134" t="str">
        <f aca="false">IF(AO498="","",$A498)</f>
        <v/>
      </c>
      <c r="AR498" s="135" t="str">
        <f aca="false">IF(AND(EXACT(カードリスト!$W498,"シズカ"),$BQ498=TRUE()),カードリスト!$C498,"")</f>
        <v/>
      </c>
      <c r="AS498" s="134" t="str">
        <f aca="false">IF(AR498="","",$A498)</f>
        <v/>
      </c>
      <c r="AU498" s="135" t="str">
        <f aca="false">IF(AND(EXACT(カードリスト!$W498,"ニクス"),$BQ498=TRUE()),カードリスト!$C498,"")</f>
        <v/>
      </c>
      <c r="AV498" s="134" t="str">
        <f aca="false">IF(AU498="","",$A498)</f>
        <v/>
      </c>
      <c r="AX498" s="135" t="str">
        <f aca="false">IF(AND(EXACT(カードリスト!$W498,"メナス"),$BQ498=TRUE()),カードリスト!$C498,"")</f>
        <v/>
      </c>
      <c r="AY498" s="134" t="str">
        <f aca="false">IF(AX498="","",$A498)</f>
        <v/>
      </c>
      <c r="BA498" s="135" t="str">
        <f aca="false">IF(AND(EXACT(カードリスト!$W498,"メルファ"),$BQ498=TRUE()),カードリスト!$C498,"")</f>
        <v/>
      </c>
      <c r="BB498" s="134" t="str">
        <f aca="false">IF(BA498="","",$A498)</f>
        <v/>
      </c>
      <c r="BD498" s="135" t="str">
        <f aca="false">IF(AND(EXACT(カードリスト!$W498,"メローナ"),$BQ498=TRUE()),カードリスト!$C498,"")</f>
        <v/>
      </c>
      <c r="BE498" s="134" t="str">
        <f aca="false">IF(BD498="","",$A498)</f>
        <v/>
      </c>
      <c r="BG498" s="135" t="str">
        <f aca="false">IF(AND(EXACT(カードリスト!$W498,"アルドラ"),$BQ498=TRUE()),カードリスト!$C498,"")</f>
        <v>アルドラ　閃光の宝玉</v>
      </c>
      <c r="BH498" s="134" t="n">
        <f aca="false">IF(BG498="","",$A498)</f>
        <v>497</v>
      </c>
      <c r="BK498" s="139"/>
      <c r="BL498" s="139"/>
      <c r="BN498" s="135" t="str">
        <f aca="false">IF(COUNTIF(カードリスト!$U$2:カードリスト!$U498,カードリスト!$U498)=1,ROW(),"")</f>
        <v/>
      </c>
      <c r="BO498" s="135" t="str">
        <f aca="false">IF(ROW($BO498)-1&gt;COUNT($BN:$BN),"",INDEX(カードリスト!$U:$U,SMALL($BN:$BN,ROW($BO498)-1)))</f>
        <v/>
      </c>
      <c r="BQ498" s="135" t="n">
        <f aca="false">IF(イラストレータ選択&lt;&gt;"全員",IF(イラストレータ選択=カードリスト!$U498,TRUE(),FALSE()),TRUE())</f>
        <v>1</v>
      </c>
      <c r="BR498" s="135" t="n">
        <f aca="false">IF($BQ498,$A498,"")</f>
        <v>497</v>
      </c>
      <c r="BS498" s="135" t="str">
        <f aca="false">IF($BQ498,カードリスト!$C498,"")</f>
        <v>アルドラ　閃光の宝玉</v>
      </c>
      <c r="BT498" s="135" t="str">
        <f aca="false">IF((COUNTA(技リスト_イラストレータ_Tmp)-COUNTBLANK(技リスト_イラストレータ_Tmp))&lt;$A498,"",INDEX(技リスト_イラストレータ_Tmp,SMALL(技リスト_イラストレータ_TmpID,$A498)))</f>
        <v>アルドラ　閃光の宝玉</v>
      </c>
    </row>
    <row r="499" customFormat="false" ht="10.5" hidden="false" customHeight="false" outlineLevel="0" collapsed="false">
      <c r="A499" s="134" t="n">
        <v>498</v>
      </c>
      <c r="B499" s="135" t="str">
        <f aca="false">IF(AND(EXACT(カードリスト!$W499,"レイナ"),$BQ499=TRUE()),カードリスト!$C499,"")</f>
        <v/>
      </c>
      <c r="C499" s="134" t="str">
        <f aca="false">IF(B499="","",$A499)</f>
        <v/>
      </c>
      <c r="E499" s="135" t="str">
        <f aca="false">IF(AND(EXACT(カードリスト!$W499,"トモエ"),$BQ499=TRUE()),カードリスト!$C499,"")</f>
        <v/>
      </c>
      <c r="F499" s="134" t="str">
        <f aca="false">IF(E499="","",$A499)</f>
        <v/>
      </c>
      <c r="H499" s="135" t="str">
        <f aca="false">IF(AND(EXACT(カードリスト!$W499,"エリナ"),$BQ499=TRUE()),カードリスト!$C499,"")</f>
        <v/>
      </c>
      <c r="I499" s="134" t="str">
        <f aca="false">IF(H499="","",$A499)</f>
        <v/>
      </c>
      <c r="K499" s="135" t="str">
        <f aca="false">IF(AND(EXACT(カードリスト!$W499,"アイリ"),$BQ499=TRUE()),カードリスト!$C499,"")</f>
        <v/>
      </c>
      <c r="L499" s="134" t="str">
        <f aca="false">IF(K499="","",$A499)</f>
        <v/>
      </c>
      <c r="N499" s="135" t="str">
        <f aca="false">IF(AND(EXACT(カードリスト!$W499,"アレイン"),$BQ499=TRUE()),カードリスト!$C499,"")</f>
        <v/>
      </c>
      <c r="O499" s="134" t="str">
        <f aca="false">IF(N499="","",$A499)</f>
        <v/>
      </c>
      <c r="Q499" s="135" t="str">
        <f aca="false">IF(AND(EXACT(カードリスト!$W499,"リスティ"),$BQ499=TRUE()),カードリスト!$C499,"")</f>
        <v/>
      </c>
      <c r="R499" s="134" t="str">
        <f aca="false">IF(Q499="","",$A499)</f>
        <v/>
      </c>
      <c r="T499" s="135" t="str">
        <f aca="false">IF(AND(EXACT(カードリスト!$W499,"ユーミル"),$BQ499=TRUE()),カードリスト!$C499,"")</f>
        <v/>
      </c>
      <c r="U499" s="134" t="str">
        <f aca="false">IF(T499="","",$A499)</f>
        <v/>
      </c>
      <c r="W499" s="135" t="str">
        <f aca="false">IF(AND(EXACT(カードリスト!$W499,"カトレア"),$BQ499=TRUE()),カードリスト!$C499,"")</f>
        <v/>
      </c>
      <c r="X499" s="134" t="str">
        <f aca="false">IF(W499="","",$A499)</f>
        <v/>
      </c>
      <c r="Z499" s="135" t="str">
        <f aca="false">IF(AND(EXACT(カードリスト!$W499,"クローデット"),$BQ499=TRUE()),カードリスト!$C499,"")</f>
        <v/>
      </c>
      <c r="AA499" s="134" t="str">
        <f aca="false">IF(Z499="","",$A499)</f>
        <v/>
      </c>
      <c r="AC499" s="135" t="str">
        <f aca="false">IF(AND(EXACT(カードリスト!$W499,"アナリスタ"),$BQ499=TRUE()),カードリスト!$C499,"")</f>
        <v/>
      </c>
      <c r="AD499" s="134" t="str">
        <f aca="false">IF(AC499="","",$A499)</f>
        <v/>
      </c>
      <c r="AF499" s="135" t="str">
        <f aca="false">IF(AND(EXACT(カードリスト!$W499,"エキドナ"),$BQ499=TRUE()),カードリスト!$C499,"")</f>
        <v/>
      </c>
      <c r="AG499" s="134" t="str">
        <f aca="false">IF(AF499="","",$A499)</f>
        <v/>
      </c>
      <c r="AI499" s="135" t="str">
        <f aca="false">IF(AND(EXACT(カードリスト!$W499,"ナナエル"),$BQ499=TRUE()),カードリスト!$C499,"")</f>
        <v/>
      </c>
      <c r="AJ499" s="134" t="str">
        <f aca="false">IF(AI499="","",$A499)</f>
        <v/>
      </c>
      <c r="AL499" s="135" t="str">
        <f aca="false">IF(AND(EXACT(カードリスト!$W499,"イルマ"),$BQ499=TRUE()),カードリスト!$C499,"")</f>
        <v/>
      </c>
      <c r="AM499" s="134" t="str">
        <f aca="false">IF(AL499="","",$A499)</f>
        <v/>
      </c>
      <c r="AO499" s="135" t="str">
        <f aca="false">IF(AND(EXACT(カードリスト!$W499,"ノワ"),$BQ499=TRUE()),カードリスト!$C499,"")</f>
        <v/>
      </c>
      <c r="AP499" s="134" t="str">
        <f aca="false">IF(AO499="","",$A499)</f>
        <v/>
      </c>
      <c r="AR499" s="135" t="str">
        <f aca="false">IF(AND(EXACT(カードリスト!$W499,"シズカ"),$BQ499=TRUE()),カードリスト!$C499,"")</f>
        <v/>
      </c>
      <c r="AS499" s="134" t="str">
        <f aca="false">IF(AR499="","",$A499)</f>
        <v/>
      </c>
      <c r="AU499" s="135" t="str">
        <f aca="false">IF(AND(EXACT(カードリスト!$W499,"ニクス"),$BQ499=TRUE()),カードリスト!$C499,"")</f>
        <v/>
      </c>
      <c r="AV499" s="134" t="str">
        <f aca="false">IF(AU499="","",$A499)</f>
        <v/>
      </c>
      <c r="AX499" s="135" t="str">
        <f aca="false">IF(AND(EXACT(カードリスト!$W499,"メナス"),$BQ499=TRUE()),カードリスト!$C499,"")</f>
        <v/>
      </c>
      <c r="AY499" s="134" t="str">
        <f aca="false">IF(AX499="","",$A499)</f>
        <v/>
      </c>
      <c r="BA499" s="135" t="str">
        <f aca="false">IF(AND(EXACT(カードリスト!$W499,"メルファ"),$BQ499=TRUE()),カードリスト!$C499,"")</f>
        <v/>
      </c>
      <c r="BB499" s="134" t="str">
        <f aca="false">IF(BA499="","",$A499)</f>
        <v/>
      </c>
      <c r="BD499" s="135" t="str">
        <f aca="false">IF(AND(EXACT(カードリスト!$W499,"メローナ"),$BQ499=TRUE()),カードリスト!$C499,"")</f>
        <v/>
      </c>
      <c r="BE499" s="134" t="str">
        <f aca="false">IF(BD499="","",$A499)</f>
        <v/>
      </c>
      <c r="BG499" s="135" t="str">
        <f aca="false">IF(AND(EXACT(カードリスト!$W499,"アルドラ"),$BQ499=TRUE()),カードリスト!$C499,"")</f>
        <v>アルドラ　惑乱の口づけ</v>
      </c>
      <c r="BH499" s="134" t="n">
        <f aca="false">IF(BG499="","",$A499)</f>
        <v>498</v>
      </c>
      <c r="BK499" s="139"/>
      <c r="BL499" s="139"/>
      <c r="BN499" s="135" t="str">
        <f aca="false">IF(COUNTIF(カードリスト!$U$2:カードリスト!$U499,カードリスト!$U499)=1,ROW(),"")</f>
        <v/>
      </c>
      <c r="BO499" s="135" t="str">
        <f aca="false">IF(ROW($BO499)-1&gt;COUNT($BN:$BN),"",INDEX(カードリスト!$U:$U,SMALL($BN:$BN,ROW($BO499)-1)))</f>
        <v/>
      </c>
      <c r="BQ499" s="135" t="n">
        <f aca="false">IF(イラストレータ選択&lt;&gt;"全員",IF(イラストレータ選択=カードリスト!$U499,TRUE(),FALSE()),TRUE())</f>
        <v>1</v>
      </c>
      <c r="BR499" s="135" t="n">
        <f aca="false">IF($BQ499,$A499,"")</f>
        <v>498</v>
      </c>
      <c r="BS499" s="135" t="str">
        <f aca="false">IF($BQ499,カードリスト!$C499,"")</f>
        <v>アルドラ　惑乱の口づけ</v>
      </c>
      <c r="BT499" s="135" t="str">
        <f aca="false">IF((COUNTA(技リスト_イラストレータ_Tmp)-COUNTBLANK(技リスト_イラストレータ_Tmp))&lt;$A499,"",INDEX(技リスト_イラストレータ_Tmp,SMALL(技リスト_イラストレータ_TmpID,$A499)))</f>
        <v>アルドラ　惑乱の口づけ</v>
      </c>
    </row>
    <row r="500" customFormat="false" ht="10.5" hidden="false" customHeight="false" outlineLevel="0" collapsed="false">
      <c r="A500" s="134" t="n">
        <v>499</v>
      </c>
      <c r="B500" s="135" t="str">
        <f aca="false">IF(AND(EXACT(カードリスト!$W500,"レイナ"),$BQ500=TRUE()),カードリスト!$C500,"")</f>
        <v/>
      </c>
      <c r="C500" s="134" t="str">
        <f aca="false">IF(B500="","",$A500)</f>
        <v/>
      </c>
      <c r="E500" s="135" t="str">
        <f aca="false">IF(AND(EXACT(カードリスト!$W500,"トモエ"),$BQ500=TRUE()),カードリスト!$C500,"")</f>
        <v/>
      </c>
      <c r="F500" s="134" t="str">
        <f aca="false">IF(E500="","",$A500)</f>
        <v/>
      </c>
      <c r="H500" s="135" t="str">
        <f aca="false">IF(AND(EXACT(カードリスト!$W500,"エリナ"),$BQ500=TRUE()),カードリスト!$C500,"")</f>
        <v/>
      </c>
      <c r="I500" s="134" t="str">
        <f aca="false">IF(H500="","",$A500)</f>
        <v/>
      </c>
      <c r="K500" s="135" t="str">
        <f aca="false">IF(AND(EXACT(カードリスト!$W500,"アイリ"),$BQ500=TRUE()),カードリスト!$C500,"")</f>
        <v/>
      </c>
      <c r="L500" s="134" t="str">
        <f aca="false">IF(K500="","",$A500)</f>
        <v/>
      </c>
      <c r="N500" s="135" t="str">
        <f aca="false">IF(AND(EXACT(カードリスト!$W500,"アレイン"),$BQ500=TRUE()),カードリスト!$C500,"")</f>
        <v/>
      </c>
      <c r="O500" s="134" t="str">
        <f aca="false">IF(N500="","",$A500)</f>
        <v/>
      </c>
      <c r="Q500" s="135" t="str">
        <f aca="false">IF(AND(EXACT(カードリスト!$W500,"リスティ"),$BQ500=TRUE()),カードリスト!$C500,"")</f>
        <v/>
      </c>
      <c r="R500" s="134" t="str">
        <f aca="false">IF(Q500="","",$A500)</f>
        <v/>
      </c>
      <c r="T500" s="135" t="str">
        <f aca="false">IF(AND(EXACT(カードリスト!$W500,"ユーミル"),$BQ500=TRUE()),カードリスト!$C500,"")</f>
        <v/>
      </c>
      <c r="U500" s="134" t="str">
        <f aca="false">IF(T500="","",$A500)</f>
        <v/>
      </c>
      <c r="W500" s="135" t="str">
        <f aca="false">IF(AND(EXACT(カードリスト!$W500,"カトレア"),$BQ500=TRUE()),カードリスト!$C500,"")</f>
        <v/>
      </c>
      <c r="X500" s="134" t="str">
        <f aca="false">IF(W500="","",$A500)</f>
        <v/>
      </c>
      <c r="Z500" s="135" t="str">
        <f aca="false">IF(AND(EXACT(カードリスト!$W500,"クローデット"),$BQ500=TRUE()),カードリスト!$C500,"")</f>
        <v/>
      </c>
      <c r="AA500" s="134" t="str">
        <f aca="false">IF(Z500="","",$A500)</f>
        <v/>
      </c>
      <c r="AC500" s="135" t="str">
        <f aca="false">IF(AND(EXACT(カードリスト!$W500,"アナリスタ"),$BQ500=TRUE()),カードリスト!$C500,"")</f>
        <v/>
      </c>
      <c r="AD500" s="134" t="str">
        <f aca="false">IF(AC500="","",$A500)</f>
        <v/>
      </c>
      <c r="AF500" s="135" t="str">
        <f aca="false">IF(AND(EXACT(カードリスト!$W500,"エキドナ"),$BQ500=TRUE()),カードリスト!$C500,"")</f>
        <v/>
      </c>
      <c r="AG500" s="134" t="str">
        <f aca="false">IF(AF500="","",$A500)</f>
        <v/>
      </c>
      <c r="AI500" s="135" t="str">
        <f aca="false">IF(AND(EXACT(カードリスト!$W500,"ナナエル"),$BQ500=TRUE()),カードリスト!$C500,"")</f>
        <v/>
      </c>
      <c r="AJ500" s="134" t="str">
        <f aca="false">IF(AI500="","",$A500)</f>
        <v/>
      </c>
      <c r="AL500" s="135" t="str">
        <f aca="false">IF(AND(EXACT(カードリスト!$W500,"イルマ"),$BQ500=TRUE()),カードリスト!$C500,"")</f>
        <v/>
      </c>
      <c r="AM500" s="134" t="str">
        <f aca="false">IF(AL500="","",$A500)</f>
        <v/>
      </c>
      <c r="AO500" s="135" t="str">
        <f aca="false">IF(AND(EXACT(カードリスト!$W500,"ノワ"),$BQ500=TRUE()),カードリスト!$C500,"")</f>
        <v/>
      </c>
      <c r="AP500" s="134" t="str">
        <f aca="false">IF(AO500="","",$A500)</f>
        <v/>
      </c>
      <c r="AR500" s="135" t="str">
        <f aca="false">IF(AND(EXACT(カードリスト!$W500,"シズカ"),$BQ500=TRUE()),カードリスト!$C500,"")</f>
        <v/>
      </c>
      <c r="AS500" s="134" t="str">
        <f aca="false">IF(AR500="","",$A500)</f>
        <v/>
      </c>
      <c r="AU500" s="135" t="str">
        <f aca="false">IF(AND(EXACT(カードリスト!$W500,"ニクス"),$BQ500=TRUE()),カードリスト!$C500,"")</f>
        <v/>
      </c>
      <c r="AV500" s="134" t="str">
        <f aca="false">IF(AU500="","",$A500)</f>
        <v/>
      </c>
      <c r="AX500" s="135" t="str">
        <f aca="false">IF(AND(EXACT(カードリスト!$W500,"メナス"),$BQ500=TRUE()),カードリスト!$C500,"")</f>
        <v/>
      </c>
      <c r="AY500" s="134" t="str">
        <f aca="false">IF(AX500="","",$A500)</f>
        <v/>
      </c>
      <c r="BA500" s="135" t="str">
        <f aca="false">IF(AND(EXACT(カードリスト!$W500,"メルファ"),$BQ500=TRUE()),カードリスト!$C500,"")</f>
        <v/>
      </c>
      <c r="BB500" s="134" t="str">
        <f aca="false">IF(BA500="","",$A500)</f>
        <v/>
      </c>
      <c r="BD500" s="135" t="str">
        <f aca="false">IF(AND(EXACT(カードリスト!$W500,"メローナ"),$BQ500=TRUE()),カードリスト!$C500,"")</f>
        <v/>
      </c>
      <c r="BE500" s="134" t="str">
        <f aca="false">IF(BD500="","",$A500)</f>
        <v/>
      </c>
      <c r="BG500" s="135" t="str">
        <f aca="false">IF(AND(EXACT(カードリスト!$W500,"アルドラ"),$BQ500=TRUE()),カードリスト!$C500,"")</f>
        <v>アルドラ　肉裂秘剣</v>
      </c>
      <c r="BH500" s="134" t="n">
        <f aca="false">IF(BG500="","",$A500)</f>
        <v>499</v>
      </c>
      <c r="BK500" s="139"/>
      <c r="BL500" s="139"/>
      <c r="BN500" s="135" t="str">
        <f aca="false">IF(COUNTIF(カードリスト!$U$2:カードリスト!$U500,カードリスト!$U500)=1,ROW(),"")</f>
        <v/>
      </c>
      <c r="BO500" s="135" t="str">
        <f aca="false">IF(ROW($BO500)-1&gt;COUNT($BN:$BN),"",INDEX(カードリスト!$U:$U,SMALL($BN:$BN,ROW($BO500)-1)))</f>
        <v/>
      </c>
      <c r="BQ500" s="135" t="n">
        <f aca="false">IF(イラストレータ選択&lt;&gt;"全員",IF(イラストレータ選択=カードリスト!$U500,TRUE(),FALSE()),TRUE())</f>
        <v>1</v>
      </c>
      <c r="BR500" s="135" t="n">
        <f aca="false">IF($BQ500,$A500,"")</f>
        <v>499</v>
      </c>
      <c r="BS500" s="135" t="str">
        <f aca="false">IF($BQ500,カードリスト!$C500,"")</f>
        <v>アルドラ　肉裂秘剣</v>
      </c>
      <c r="BT500" s="135" t="str">
        <f aca="false">IF((COUNTA(技リスト_イラストレータ_Tmp)-COUNTBLANK(技リスト_イラストレータ_Tmp))&lt;$A500,"",INDEX(技リスト_イラストレータ_Tmp,SMALL(技リスト_イラストレータ_TmpID,$A500)))</f>
        <v>アルドラ　肉裂秘剣</v>
      </c>
    </row>
    <row r="501" customFormat="false" ht="10.5" hidden="false" customHeight="false" outlineLevel="0" collapsed="false">
      <c r="A501" s="134" t="n">
        <v>500</v>
      </c>
      <c r="B501" s="135" t="str">
        <f aca="false">IF(AND(EXACT(カードリスト!$W501,"レイナ"),$BQ501=TRUE()),カードリスト!$C501,"")</f>
        <v/>
      </c>
      <c r="C501" s="134" t="str">
        <f aca="false">IF(B501="","",$A501)</f>
        <v/>
      </c>
      <c r="E501" s="135" t="str">
        <f aca="false">IF(AND(EXACT(カードリスト!$W501,"トモエ"),$BQ501=TRUE()),カードリスト!$C501,"")</f>
        <v/>
      </c>
      <c r="F501" s="134" t="str">
        <f aca="false">IF(E501="","",$A501)</f>
        <v/>
      </c>
      <c r="H501" s="135" t="str">
        <f aca="false">IF(AND(EXACT(カードリスト!$W501,"エリナ"),$BQ501=TRUE()),カードリスト!$C501,"")</f>
        <v/>
      </c>
      <c r="I501" s="134" t="str">
        <f aca="false">IF(H501="","",$A501)</f>
        <v/>
      </c>
      <c r="K501" s="135" t="str">
        <f aca="false">IF(AND(EXACT(カードリスト!$W501,"アイリ"),$BQ501=TRUE()),カードリスト!$C501,"")</f>
        <v/>
      </c>
      <c r="L501" s="134" t="str">
        <f aca="false">IF(K501="","",$A501)</f>
        <v/>
      </c>
      <c r="N501" s="135" t="str">
        <f aca="false">IF(AND(EXACT(カードリスト!$W501,"アレイン"),$BQ501=TRUE()),カードリスト!$C501,"")</f>
        <v/>
      </c>
      <c r="O501" s="134" t="str">
        <f aca="false">IF(N501="","",$A501)</f>
        <v/>
      </c>
      <c r="Q501" s="135" t="str">
        <f aca="false">IF(AND(EXACT(カードリスト!$W501,"リスティ"),$BQ501=TRUE()),カードリスト!$C501,"")</f>
        <v/>
      </c>
      <c r="R501" s="134" t="str">
        <f aca="false">IF(Q501="","",$A501)</f>
        <v/>
      </c>
      <c r="T501" s="135" t="str">
        <f aca="false">IF(AND(EXACT(カードリスト!$W501,"ユーミル"),$BQ501=TRUE()),カードリスト!$C501,"")</f>
        <v/>
      </c>
      <c r="U501" s="134" t="str">
        <f aca="false">IF(T501="","",$A501)</f>
        <v/>
      </c>
      <c r="W501" s="135" t="str">
        <f aca="false">IF(AND(EXACT(カードリスト!$W501,"カトレア"),$BQ501=TRUE()),カードリスト!$C501,"")</f>
        <v/>
      </c>
      <c r="X501" s="134" t="str">
        <f aca="false">IF(W501="","",$A501)</f>
        <v/>
      </c>
      <c r="Z501" s="135" t="str">
        <f aca="false">IF(AND(EXACT(カードリスト!$W501,"クローデット"),$BQ501=TRUE()),カードリスト!$C501,"")</f>
        <v/>
      </c>
      <c r="AA501" s="134" t="str">
        <f aca="false">IF(Z501="","",$A501)</f>
        <v/>
      </c>
      <c r="AC501" s="135" t="str">
        <f aca="false">IF(AND(EXACT(カードリスト!$W501,"アナリスタ"),$BQ501=TRUE()),カードリスト!$C501,"")</f>
        <v/>
      </c>
      <c r="AD501" s="134" t="str">
        <f aca="false">IF(AC501="","",$A501)</f>
        <v/>
      </c>
      <c r="AF501" s="135" t="str">
        <f aca="false">IF(AND(EXACT(カードリスト!$W501,"エキドナ"),$BQ501=TRUE()),カードリスト!$C501,"")</f>
        <v/>
      </c>
      <c r="AG501" s="134" t="str">
        <f aca="false">IF(AF501="","",$A501)</f>
        <v/>
      </c>
      <c r="AI501" s="135" t="str">
        <f aca="false">IF(AND(EXACT(カードリスト!$W501,"ナナエル"),$BQ501=TRUE()),カードリスト!$C501,"")</f>
        <v/>
      </c>
      <c r="AJ501" s="134" t="str">
        <f aca="false">IF(AI501="","",$A501)</f>
        <v/>
      </c>
      <c r="AL501" s="135" t="str">
        <f aca="false">IF(AND(EXACT(カードリスト!$W501,"イルマ"),$BQ501=TRUE()),カードリスト!$C501,"")</f>
        <v/>
      </c>
      <c r="AM501" s="134" t="str">
        <f aca="false">IF(AL501="","",$A501)</f>
        <v/>
      </c>
      <c r="AO501" s="135" t="str">
        <f aca="false">IF(AND(EXACT(カードリスト!$W501,"ノワ"),$BQ501=TRUE()),カードリスト!$C501,"")</f>
        <v/>
      </c>
      <c r="AP501" s="134" t="str">
        <f aca="false">IF(AO501="","",$A501)</f>
        <v/>
      </c>
      <c r="AR501" s="135" t="str">
        <f aca="false">IF(AND(EXACT(カードリスト!$W501,"シズカ"),$BQ501=TRUE()),カードリスト!$C501,"")</f>
        <v/>
      </c>
      <c r="AS501" s="134" t="str">
        <f aca="false">IF(AR501="","",$A501)</f>
        <v/>
      </c>
      <c r="AU501" s="135" t="str">
        <f aca="false">IF(AND(EXACT(カードリスト!$W501,"ニクス"),$BQ501=TRUE()),カードリスト!$C501,"")</f>
        <v/>
      </c>
      <c r="AV501" s="134" t="str">
        <f aca="false">IF(AU501="","",$A501)</f>
        <v/>
      </c>
      <c r="AX501" s="135" t="str">
        <f aca="false">IF(AND(EXACT(カードリスト!$W501,"メナス"),$BQ501=TRUE()),カードリスト!$C501,"")</f>
        <v/>
      </c>
      <c r="AY501" s="134" t="str">
        <f aca="false">IF(AX501="","",$A501)</f>
        <v/>
      </c>
      <c r="BA501" s="135" t="str">
        <f aca="false">IF(AND(EXACT(カードリスト!$W501,"メルファ"),$BQ501=TRUE()),カードリスト!$C501,"")</f>
        <v/>
      </c>
      <c r="BB501" s="134" t="str">
        <f aca="false">IF(BA501="","",$A501)</f>
        <v/>
      </c>
      <c r="BD501" s="135" t="str">
        <f aca="false">IF(AND(EXACT(カードリスト!$W501,"メローナ"),$BQ501=TRUE()),カードリスト!$C501,"")</f>
        <v/>
      </c>
      <c r="BE501" s="134" t="str">
        <f aca="false">IF(BD501="","",$A501)</f>
        <v/>
      </c>
      <c r="BG501" s="135" t="str">
        <f aca="false">IF(AND(EXACT(カードリスト!$W501,"アルドラ"),$BQ501=TRUE()),カードリスト!$C501,"")</f>
        <v>アルドラ　突撃</v>
      </c>
      <c r="BH501" s="134" t="n">
        <f aca="false">IF(BG501="","",$A501)</f>
        <v>500</v>
      </c>
      <c r="BK501" s="139"/>
      <c r="BL501" s="139"/>
      <c r="BN501" s="135" t="str">
        <f aca="false">IF(COUNTIF(カードリスト!$U$2:カードリスト!$U501,カードリスト!$U501)=1,ROW(),"")</f>
        <v/>
      </c>
      <c r="BO501" s="135" t="str">
        <f aca="false">IF(ROW($BO501)-1&gt;COUNT($BN:$BN),"",INDEX(カードリスト!$U:$U,SMALL($BN:$BN,ROW($BO501)-1)))</f>
        <v/>
      </c>
      <c r="BQ501" s="135" t="n">
        <f aca="false">IF(イラストレータ選択&lt;&gt;"全員",IF(イラストレータ選択=カードリスト!$U501,TRUE(),FALSE()),TRUE())</f>
        <v>1</v>
      </c>
      <c r="BR501" s="135" t="n">
        <f aca="false">IF($BQ501,$A501,"")</f>
        <v>500</v>
      </c>
      <c r="BS501" s="135" t="str">
        <f aca="false">IF($BQ501,カードリスト!$C501,"")</f>
        <v>アルドラ　突撃</v>
      </c>
      <c r="BT501" s="135" t="str">
        <f aca="false">IF((COUNTA(技リスト_イラストレータ_Tmp)-COUNTBLANK(技リスト_イラストレータ_Tmp))&lt;$A501,"",INDEX(技リスト_イラストレータ_Tmp,SMALL(技リスト_イラストレータ_TmpID,$A501)))</f>
        <v>アルドラ　突撃</v>
      </c>
    </row>
    <row r="502" customFormat="false" ht="10.5" hidden="false" customHeight="false" outlineLevel="0" collapsed="false">
      <c r="A502" s="134" t="n">
        <v>501</v>
      </c>
      <c r="B502" s="135" t="str">
        <f aca="false">IF(AND(EXACT(カードリスト!$W502,"レイナ"),$BQ502=TRUE()),カードリスト!$C502,"")</f>
        <v/>
      </c>
      <c r="C502" s="134" t="str">
        <f aca="false">IF(B502="","",$A502)</f>
        <v/>
      </c>
      <c r="E502" s="135" t="str">
        <f aca="false">IF(AND(EXACT(カードリスト!$W502,"トモエ"),$BQ502=TRUE()),カードリスト!$C502,"")</f>
        <v/>
      </c>
      <c r="F502" s="134" t="str">
        <f aca="false">IF(E502="","",$A502)</f>
        <v/>
      </c>
      <c r="H502" s="135" t="str">
        <f aca="false">IF(AND(EXACT(カードリスト!$W502,"エリナ"),$BQ502=TRUE()),カードリスト!$C502,"")</f>
        <v/>
      </c>
      <c r="I502" s="134" t="str">
        <f aca="false">IF(H502="","",$A502)</f>
        <v/>
      </c>
      <c r="K502" s="135" t="str">
        <f aca="false">IF(AND(EXACT(カードリスト!$W502,"アイリ"),$BQ502=TRUE()),カードリスト!$C502,"")</f>
        <v/>
      </c>
      <c r="L502" s="134" t="str">
        <f aca="false">IF(K502="","",$A502)</f>
        <v/>
      </c>
      <c r="N502" s="135" t="str">
        <f aca="false">IF(AND(EXACT(カードリスト!$W502,"アレイン"),$BQ502=TRUE()),カードリスト!$C502,"")</f>
        <v/>
      </c>
      <c r="O502" s="134" t="str">
        <f aca="false">IF(N502="","",$A502)</f>
        <v/>
      </c>
      <c r="Q502" s="135" t="str">
        <f aca="false">IF(AND(EXACT(カードリスト!$W502,"リスティ"),$BQ502=TRUE()),カードリスト!$C502,"")</f>
        <v/>
      </c>
      <c r="R502" s="134" t="str">
        <f aca="false">IF(Q502="","",$A502)</f>
        <v/>
      </c>
      <c r="T502" s="135" t="str">
        <f aca="false">IF(AND(EXACT(カードリスト!$W502,"ユーミル"),$BQ502=TRUE()),カードリスト!$C502,"")</f>
        <v/>
      </c>
      <c r="U502" s="134" t="str">
        <f aca="false">IF(T502="","",$A502)</f>
        <v/>
      </c>
      <c r="W502" s="135" t="str">
        <f aca="false">IF(AND(EXACT(カードリスト!$W502,"カトレア"),$BQ502=TRUE()),カードリスト!$C502,"")</f>
        <v/>
      </c>
      <c r="X502" s="134" t="str">
        <f aca="false">IF(W502="","",$A502)</f>
        <v/>
      </c>
      <c r="Z502" s="135" t="str">
        <f aca="false">IF(AND(EXACT(カードリスト!$W502,"クローデット"),$BQ502=TRUE()),カードリスト!$C502,"")</f>
        <v/>
      </c>
      <c r="AA502" s="134" t="str">
        <f aca="false">IF(Z502="","",$A502)</f>
        <v/>
      </c>
      <c r="AC502" s="135" t="str">
        <f aca="false">IF(AND(EXACT(カードリスト!$W502,"アナリスタ"),$BQ502=TRUE()),カードリスト!$C502,"")</f>
        <v/>
      </c>
      <c r="AD502" s="134" t="str">
        <f aca="false">IF(AC502="","",$A502)</f>
        <v/>
      </c>
      <c r="AF502" s="135" t="str">
        <f aca="false">IF(AND(EXACT(カードリスト!$W502,"エキドナ"),$BQ502=TRUE()),カードリスト!$C502,"")</f>
        <v/>
      </c>
      <c r="AG502" s="134" t="str">
        <f aca="false">IF(AF502="","",$A502)</f>
        <v/>
      </c>
      <c r="AI502" s="135" t="str">
        <f aca="false">IF(AND(EXACT(カードリスト!$W502,"ナナエル"),$BQ502=TRUE()),カードリスト!$C502,"")</f>
        <v/>
      </c>
      <c r="AJ502" s="134" t="str">
        <f aca="false">IF(AI502="","",$A502)</f>
        <v/>
      </c>
      <c r="AL502" s="135" t="str">
        <f aca="false">IF(AND(EXACT(カードリスト!$W502,"イルマ"),$BQ502=TRUE()),カードリスト!$C502,"")</f>
        <v/>
      </c>
      <c r="AM502" s="134" t="str">
        <f aca="false">IF(AL502="","",$A502)</f>
        <v/>
      </c>
      <c r="AO502" s="135" t="str">
        <f aca="false">IF(AND(EXACT(カードリスト!$W502,"ノワ"),$BQ502=TRUE()),カードリスト!$C502,"")</f>
        <v/>
      </c>
      <c r="AP502" s="134" t="str">
        <f aca="false">IF(AO502="","",$A502)</f>
        <v/>
      </c>
      <c r="AR502" s="135" t="str">
        <f aca="false">IF(AND(EXACT(カードリスト!$W502,"シズカ"),$BQ502=TRUE()),カードリスト!$C502,"")</f>
        <v/>
      </c>
      <c r="AS502" s="134" t="str">
        <f aca="false">IF(AR502="","",$A502)</f>
        <v/>
      </c>
      <c r="AU502" s="135" t="str">
        <f aca="false">IF(AND(EXACT(カードリスト!$W502,"ニクス"),$BQ502=TRUE()),カードリスト!$C502,"")</f>
        <v/>
      </c>
      <c r="AV502" s="134" t="str">
        <f aca="false">IF(AU502="","",$A502)</f>
        <v/>
      </c>
      <c r="AX502" s="135" t="str">
        <f aca="false">IF(AND(EXACT(カードリスト!$W502,"メナス"),$BQ502=TRUE()),カードリスト!$C502,"")</f>
        <v/>
      </c>
      <c r="AY502" s="134" t="str">
        <f aca="false">IF(AX502="","",$A502)</f>
        <v/>
      </c>
      <c r="BA502" s="135" t="str">
        <f aca="false">IF(AND(EXACT(カードリスト!$W502,"メルファ"),$BQ502=TRUE()),カードリスト!$C502,"")</f>
        <v/>
      </c>
      <c r="BB502" s="134" t="str">
        <f aca="false">IF(BA502="","",$A502)</f>
        <v/>
      </c>
      <c r="BD502" s="135" t="str">
        <f aca="false">IF(AND(EXACT(カードリスト!$W502,"メローナ"),$BQ502=TRUE()),カードリスト!$C502,"")</f>
        <v/>
      </c>
      <c r="BE502" s="134" t="str">
        <f aca="false">IF(BD502="","",$A502)</f>
        <v/>
      </c>
      <c r="BG502" s="135" t="str">
        <f aca="false">IF(AND(EXACT(カードリスト!$W502,"アルドラ"),$BQ502=TRUE()),カードリスト!$C502,"")</f>
        <v>アルドラ　頭に直撃</v>
      </c>
      <c r="BH502" s="134" t="n">
        <f aca="false">IF(BG502="","",$A502)</f>
        <v>501</v>
      </c>
      <c r="BK502" s="139"/>
      <c r="BL502" s="139"/>
      <c r="BN502" s="135" t="str">
        <f aca="false">IF(COUNTIF(カードリスト!$U$2:カードリスト!$U502,カードリスト!$U502)=1,ROW(),"")</f>
        <v/>
      </c>
      <c r="BO502" s="135" t="str">
        <f aca="false">IF(ROW($BO502)-1&gt;COUNT($BN:$BN),"",INDEX(カードリスト!$U:$U,SMALL($BN:$BN,ROW($BO502)-1)))</f>
        <v/>
      </c>
      <c r="BQ502" s="135" t="n">
        <f aca="false">IF(イラストレータ選択&lt;&gt;"全員",IF(イラストレータ選択=カードリスト!$U502,TRUE(),FALSE()),TRUE())</f>
        <v>1</v>
      </c>
      <c r="BR502" s="135" t="n">
        <f aca="false">IF($BQ502,$A502,"")</f>
        <v>501</v>
      </c>
      <c r="BS502" s="135" t="str">
        <f aca="false">IF($BQ502,カードリスト!$C502,"")</f>
        <v>アルドラ　頭に直撃</v>
      </c>
      <c r="BT502" s="135" t="str">
        <f aca="false">IF((COUNTA(技リスト_イラストレータ_Tmp)-COUNTBLANK(技リスト_イラストレータ_Tmp))&lt;$A502,"",INDEX(技リスト_イラストレータ_Tmp,SMALL(技リスト_イラストレータ_TmpID,$A502)))</f>
        <v>アルドラ　頭に直撃</v>
      </c>
    </row>
    <row r="503" customFormat="false" ht="10.5" hidden="false" customHeight="false" outlineLevel="0" collapsed="false">
      <c r="A503" s="134" t="n">
        <v>502</v>
      </c>
      <c r="B503" s="135" t="str">
        <f aca="false">IF(AND(EXACT(カードリスト!$W503,"レイナ"),$BQ503=TRUE()),カードリスト!$C503,"")</f>
        <v/>
      </c>
      <c r="C503" s="134" t="str">
        <f aca="false">IF(B503="","",$A503)</f>
        <v/>
      </c>
      <c r="E503" s="135" t="str">
        <f aca="false">IF(AND(EXACT(カードリスト!$W503,"トモエ"),$BQ503=TRUE()),カードリスト!$C503,"")</f>
        <v/>
      </c>
      <c r="F503" s="134" t="str">
        <f aca="false">IF(E503="","",$A503)</f>
        <v/>
      </c>
      <c r="H503" s="135" t="str">
        <f aca="false">IF(AND(EXACT(カードリスト!$W503,"エリナ"),$BQ503=TRUE()),カードリスト!$C503,"")</f>
        <v/>
      </c>
      <c r="I503" s="134" t="str">
        <f aca="false">IF(H503="","",$A503)</f>
        <v/>
      </c>
      <c r="K503" s="135" t="str">
        <f aca="false">IF(AND(EXACT(カードリスト!$W503,"アイリ"),$BQ503=TRUE()),カードリスト!$C503,"")</f>
        <v/>
      </c>
      <c r="L503" s="134" t="str">
        <f aca="false">IF(K503="","",$A503)</f>
        <v/>
      </c>
      <c r="N503" s="135" t="str">
        <f aca="false">IF(AND(EXACT(カードリスト!$W503,"アレイン"),$BQ503=TRUE()),カードリスト!$C503,"")</f>
        <v/>
      </c>
      <c r="O503" s="134" t="str">
        <f aca="false">IF(N503="","",$A503)</f>
        <v/>
      </c>
      <c r="Q503" s="135" t="str">
        <f aca="false">IF(AND(EXACT(カードリスト!$W503,"リスティ"),$BQ503=TRUE()),カードリスト!$C503,"")</f>
        <v/>
      </c>
      <c r="R503" s="134" t="str">
        <f aca="false">IF(Q503="","",$A503)</f>
        <v/>
      </c>
      <c r="T503" s="135" t="str">
        <f aca="false">IF(AND(EXACT(カードリスト!$W503,"ユーミル"),$BQ503=TRUE()),カードリスト!$C503,"")</f>
        <v/>
      </c>
      <c r="U503" s="134" t="str">
        <f aca="false">IF(T503="","",$A503)</f>
        <v/>
      </c>
      <c r="W503" s="135" t="str">
        <f aca="false">IF(AND(EXACT(カードリスト!$W503,"カトレア"),$BQ503=TRUE()),カードリスト!$C503,"")</f>
        <v/>
      </c>
      <c r="X503" s="134" t="str">
        <f aca="false">IF(W503="","",$A503)</f>
        <v/>
      </c>
      <c r="Z503" s="135" t="str">
        <f aca="false">IF(AND(EXACT(カードリスト!$W503,"クローデット"),$BQ503=TRUE()),カードリスト!$C503,"")</f>
        <v/>
      </c>
      <c r="AA503" s="134" t="str">
        <f aca="false">IF(Z503="","",$A503)</f>
        <v/>
      </c>
      <c r="AC503" s="135" t="str">
        <f aca="false">IF(AND(EXACT(カードリスト!$W503,"アナリスタ"),$BQ503=TRUE()),カードリスト!$C503,"")</f>
        <v/>
      </c>
      <c r="AD503" s="134" t="str">
        <f aca="false">IF(AC503="","",$A503)</f>
        <v/>
      </c>
      <c r="AF503" s="135" t="str">
        <f aca="false">IF(AND(EXACT(カードリスト!$W503,"エキドナ"),$BQ503=TRUE()),カードリスト!$C503,"")</f>
        <v/>
      </c>
      <c r="AG503" s="134" t="str">
        <f aca="false">IF(AF503="","",$A503)</f>
        <v/>
      </c>
      <c r="AI503" s="135" t="str">
        <f aca="false">IF(AND(EXACT(カードリスト!$W503,"ナナエル"),$BQ503=TRUE()),カードリスト!$C503,"")</f>
        <v/>
      </c>
      <c r="AJ503" s="134" t="str">
        <f aca="false">IF(AI503="","",$A503)</f>
        <v/>
      </c>
      <c r="AL503" s="135" t="str">
        <f aca="false">IF(AND(EXACT(カードリスト!$W503,"イルマ"),$BQ503=TRUE()),カードリスト!$C503,"")</f>
        <v/>
      </c>
      <c r="AM503" s="134" t="str">
        <f aca="false">IF(AL503="","",$A503)</f>
        <v/>
      </c>
      <c r="AO503" s="135" t="str">
        <f aca="false">IF(AND(EXACT(カードリスト!$W503,"ノワ"),$BQ503=TRUE()),カードリスト!$C503,"")</f>
        <v/>
      </c>
      <c r="AP503" s="134" t="str">
        <f aca="false">IF(AO503="","",$A503)</f>
        <v/>
      </c>
      <c r="AR503" s="135" t="str">
        <f aca="false">IF(AND(EXACT(カードリスト!$W503,"シズカ"),$BQ503=TRUE()),カードリスト!$C503,"")</f>
        <v/>
      </c>
      <c r="AS503" s="134" t="str">
        <f aca="false">IF(AR503="","",$A503)</f>
        <v/>
      </c>
      <c r="AU503" s="135" t="str">
        <f aca="false">IF(AND(EXACT(カードリスト!$W503,"ニクス"),$BQ503=TRUE()),カードリスト!$C503,"")</f>
        <v/>
      </c>
      <c r="AV503" s="134" t="str">
        <f aca="false">IF(AU503="","",$A503)</f>
        <v/>
      </c>
      <c r="AX503" s="135" t="str">
        <f aca="false">IF(AND(EXACT(カードリスト!$W503,"メナス"),$BQ503=TRUE()),カードリスト!$C503,"")</f>
        <v/>
      </c>
      <c r="AY503" s="134" t="str">
        <f aca="false">IF(AX503="","",$A503)</f>
        <v/>
      </c>
      <c r="BA503" s="135" t="str">
        <f aca="false">IF(AND(EXACT(カードリスト!$W503,"メルファ"),$BQ503=TRUE()),カードリスト!$C503,"")</f>
        <v/>
      </c>
      <c r="BB503" s="134" t="str">
        <f aca="false">IF(BA503="","",$A503)</f>
        <v/>
      </c>
      <c r="BD503" s="135" t="str">
        <f aca="false">IF(AND(EXACT(カードリスト!$W503,"メローナ"),$BQ503=TRUE()),カードリスト!$C503,"")</f>
        <v/>
      </c>
      <c r="BE503" s="134" t="str">
        <f aca="false">IF(BD503="","",$A503)</f>
        <v/>
      </c>
      <c r="BG503" s="135" t="str">
        <f aca="false">IF(AND(EXACT(カードリスト!$W503,"アルドラ"),$BQ503=TRUE()),カードリスト!$C503,"")</f>
        <v>アルドラ　ボディを負傷</v>
      </c>
      <c r="BH503" s="134" t="n">
        <f aca="false">IF(BG503="","",$A503)</f>
        <v>502</v>
      </c>
      <c r="BK503" s="139"/>
      <c r="BL503" s="139"/>
      <c r="BN503" s="135" t="str">
        <f aca="false">IF(COUNTIF(カードリスト!$U$2:カードリスト!$U503,カードリスト!$U503)=1,ROW(),"")</f>
        <v/>
      </c>
      <c r="BO503" s="135" t="str">
        <f aca="false">IF(ROW($BO503)-1&gt;COUNT($BN:$BN),"",INDEX(カードリスト!$U:$U,SMALL($BN:$BN,ROW($BO503)-1)))</f>
        <v/>
      </c>
      <c r="BQ503" s="135" t="n">
        <f aca="false">IF(イラストレータ選択&lt;&gt;"全員",IF(イラストレータ選択=カードリスト!$U503,TRUE(),FALSE()),TRUE())</f>
        <v>1</v>
      </c>
      <c r="BR503" s="135" t="n">
        <f aca="false">IF($BQ503,$A503,"")</f>
        <v>502</v>
      </c>
      <c r="BS503" s="135" t="str">
        <f aca="false">IF($BQ503,カードリスト!$C503,"")</f>
        <v>アルドラ　ボディを負傷</v>
      </c>
      <c r="BT503" s="135" t="str">
        <f aca="false">IF((COUNTA(技リスト_イラストレータ_Tmp)-COUNTBLANK(技リスト_イラストレータ_Tmp))&lt;$A503,"",INDEX(技リスト_イラストレータ_Tmp,SMALL(技リスト_イラストレータ_TmpID,$A503)))</f>
        <v>アルドラ　ボディを負傷</v>
      </c>
    </row>
    <row r="504" customFormat="false" ht="10.5" hidden="false" customHeight="false" outlineLevel="0" collapsed="false">
      <c r="A504" s="134" t="n">
        <v>503</v>
      </c>
      <c r="B504" s="135" t="str">
        <f aca="false">IF(AND(EXACT(カードリスト!$W504,"レイナ"),$BQ504=TRUE()),カードリスト!$C504,"")</f>
        <v/>
      </c>
      <c r="C504" s="134" t="str">
        <f aca="false">IF(B504="","",$A504)</f>
        <v/>
      </c>
      <c r="E504" s="135" t="str">
        <f aca="false">IF(AND(EXACT(カードリスト!$W504,"トモエ"),$BQ504=TRUE()),カードリスト!$C504,"")</f>
        <v/>
      </c>
      <c r="F504" s="134" t="str">
        <f aca="false">IF(E504="","",$A504)</f>
        <v/>
      </c>
      <c r="H504" s="135" t="str">
        <f aca="false">IF(AND(EXACT(カードリスト!$W504,"エリナ"),$BQ504=TRUE()),カードリスト!$C504,"")</f>
        <v/>
      </c>
      <c r="I504" s="134" t="str">
        <f aca="false">IF(H504="","",$A504)</f>
        <v/>
      </c>
      <c r="K504" s="135" t="str">
        <f aca="false">IF(AND(EXACT(カードリスト!$W504,"アイリ"),$BQ504=TRUE()),カードリスト!$C504,"")</f>
        <v/>
      </c>
      <c r="L504" s="134" t="str">
        <f aca="false">IF(K504="","",$A504)</f>
        <v/>
      </c>
      <c r="N504" s="135" t="str">
        <f aca="false">IF(AND(EXACT(カードリスト!$W504,"アレイン"),$BQ504=TRUE()),カードリスト!$C504,"")</f>
        <v/>
      </c>
      <c r="O504" s="134" t="str">
        <f aca="false">IF(N504="","",$A504)</f>
        <v/>
      </c>
      <c r="Q504" s="135" t="str">
        <f aca="false">IF(AND(EXACT(カードリスト!$W504,"リスティ"),$BQ504=TRUE()),カードリスト!$C504,"")</f>
        <v/>
      </c>
      <c r="R504" s="134" t="str">
        <f aca="false">IF(Q504="","",$A504)</f>
        <v/>
      </c>
      <c r="T504" s="135" t="str">
        <f aca="false">IF(AND(EXACT(カードリスト!$W504,"ユーミル"),$BQ504=TRUE()),カードリスト!$C504,"")</f>
        <v/>
      </c>
      <c r="U504" s="134" t="str">
        <f aca="false">IF(T504="","",$A504)</f>
        <v/>
      </c>
      <c r="W504" s="135" t="str">
        <f aca="false">IF(AND(EXACT(カードリスト!$W504,"カトレア"),$BQ504=TRUE()),カードリスト!$C504,"")</f>
        <v/>
      </c>
      <c r="X504" s="134" t="str">
        <f aca="false">IF(W504="","",$A504)</f>
        <v/>
      </c>
      <c r="Z504" s="135" t="str">
        <f aca="false">IF(AND(EXACT(カードリスト!$W504,"クローデット"),$BQ504=TRUE()),カードリスト!$C504,"")</f>
        <v/>
      </c>
      <c r="AA504" s="134" t="str">
        <f aca="false">IF(Z504="","",$A504)</f>
        <v/>
      </c>
      <c r="AC504" s="135" t="str">
        <f aca="false">IF(AND(EXACT(カードリスト!$W504,"アナリスタ"),$BQ504=TRUE()),カードリスト!$C504,"")</f>
        <v/>
      </c>
      <c r="AD504" s="134" t="str">
        <f aca="false">IF(AC504="","",$A504)</f>
        <v/>
      </c>
      <c r="AF504" s="135" t="str">
        <f aca="false">IF(AND(EXACT(カードリスト!$W504,"エキドナ"),$BQ504=TRUE()),カードリスト!$C504,"")</f>
        <v/>
      </c>
      <c r="AG504" s="134" t="str">
        <f aca="false">IF(AF504="","",$A504)</f>
        <v/>
      </c>
      <c r="AI504" s="135" t="str">
        <f aca="false">IF(AND(EXACT(カードリスト!$W504,"ナナエル"),$BQ504=TRUE()),カードリスト!$C504,"")</f>
        <v/>
      </c>
      <c r="AJ504" s="134" t="str">
        <f aca="false">IF(AI504="","",$A504)</f>
        <v/>
      </c>
      <c r="AL504" s="135" t="str">
        <f aca="false">IF(AND(EXACT(カードリスト!$W504,"イルマ"),$BQ504=TRUE()),カードリスト!$C504,"")</f>
        <v/>
      </c>
      <c r="AM504" s="134" t="str">
        <f aca="false">IF(AL504="","",$A504)</f>
        <v/>
      </c>
      <c r="AO504" s="135" t="str">
        <f aca="false">IF(AND(EXACT(カードリスト!$W504,"ノワ"),$BQ504=TRUE()),カードリスト!$C504,"")</f>
        <v/>
      </c>
      <c r="AP504" s="134" t="str">
        <f aca="false">IF(AO504="","",$A504)</f>
        <v/>
      </c>
      <c r="AR504" s="135" t="str">
        <f aca="false">IF(AND(EXACT(カードリスト!$W504,"シズカ"),$BQ504=TRUE()),カードリスト!$C504,"")</f>
        <v/>
      </c>
      <c r="AS504" s="134" t="str">
        <f aca="false">IF(AR504="","",$A504)</f>
        <v/>
      </c>
      <c r="AU504" s="135" t="str">
        <f aca="false">IF(AND(EXACT(カードリスト!$W504,"ニクス"),$BQ504=TRUE()),カードリスト!$C504,"")</f>
        <v/>
      </c>
      <c r="AV504" s="134" t="str">
        <f aca="false">IF(AU504="","",$A504)</f>
        <v/>
      </c>
      <c r="AX504" s="135" t="str">
        <f aca="false">IF(AND(EXACT(カードリスト!$W504,"メナス"),$BQ504=TRUE()),カードリスト!$C504,"")</f>
        <v/>
      </c>
      <c r="AY504" s="134" t="str">
        <f aca="false">IF(AX504="","",$A504)</f>
        <v/>
      </c>
      <c r="BA504" s="135" t="str">
        <f aca="false">IF(AND(EXACT(カードリスト!$W504,"メルファ"),$BQ504=TRUE()),カードリスト!$C504,"")</f>
        <v/>
      </c>
      <c r="BB504" s="134" t="str">
        <f aca="false">IF(BA504="","",$A504)</f>
        <v/>
      </c>
      <c r="BD504" s="135" t="str">
        <f aca="false">IF(AND(EXACT(カードリスト!$W504,"メローナ"),$BQ504=TRUE()),カードリスト!$C504,"")</f>
        <v/>
      </c>
      <c r="BE504" s="134" t="str">
        <f aca="false">IF(BD504="","",$A504)</f>
        <v/>
      </c>
      <c r="BG504" s="135" t="str">
        <f aca="false">IF(AND(EXACT(カードリスト!$W504,"アルドラ"),$BQ504=TRUE()),カードリスト!$C504,"")</f>
        <v>アルドラ　飛びずさる</v>
      </c>
      <c r="BH504" s="134" t="n">
        <f aca="false">IF(BG504="","",$A504)</f>
        <v>503</v>
      </c>
      <c r="BK504" s="139"/>
      <c r="BL504" s="139"/>
      <c r="BN504" s="135" t="str">
        <f aca="false">IF(COUNTIF(カードリスト!$U$2:カードリスト!$U504,カードリスト!$U504)=1,ROW(),"")</f>
        <v/>
      </c>
      <c r="BO504" s="135" t="str">
        <f aca="false">IF(ROW($BO504)-1&gt;COUNT($BN:$BN),"",INDEX(カードリスト!$U:$U,SMALL($BN:$BN,ROW($BO504)-1)))</f>
        <v/>
      </c>
      <c r="BQ504" s="135" t="n">
        <f aca="false">IF(イラストレータ選択&lt;&gt;"全員",IF(イラストレータ選択=カードリスト!$U504,TRUE(),FALSE()),TRUE())</f>
        <v>1</v>
      </c>
      <c r="BR504" s="135" t="n">
        <f aca="false">IF($BQ504,$A504,"")</f>
        <v>503</v>
      </c>
      <c r="BS504" s="135" t="str">
        <f aca="false">IF($BQ504,カードリスト!$C504,"")</f>
        <v>アルドラ　飛びずさる</v>
      </c>
      <c r="BT504" s="135" t="str">
        <f aca="false">IF((COUNTA(技リスト_イラストレータ_Tmp)-COUNTBLANK(技リスト_イラストレータ_Tmp))&lt;$A504,"",INDEX(技リスト_イラストレータ_Tmp,SMALL(技リスト_イラストレータ_TmpID,$A504)))</f>
        <v>アルドラ　飛びずさる</v>
      </c>
    </row>
    <row r="505" customFormat="false" ht="10.5" hidden="false" customHeight="false" outlineLevel="0" collapsed="false">
      <c r="A505" s="134" t="n">
        <v>504</v>
      </c>
      <c r="B505" s="135" t="str">
        <f aca="false">IF(AND(EXACT(カードリスト!$W505,"レイナ"),$BQ505=TRUE()),カードリスト!$C505,"")</f>
        <v/>
      </c>
      <c r="C505" s="134" t="str">
        <f aca="false">IF(B505="","",$A505)</f>
        <v/>
      </c>
      <c r="E505" s="135" t="str">
        <f aca="false">IF(AND(EXACT(カードリスト!$W505,"トモエ"),$BQ505=TRUE()),カードリスト!$C505,"")</f>
        <v/>
      </c>
      <c r="F505" s="134" t="str">
        <f aca="false">IF(E505="","",$A505)</f>
        <v/>
      </c>
      <c r="H505" s="135" t="str">
        <f aca="false">IF(AND(EXACT(カードリスト!$W505,"エリナ"),$BQ505=TRUE()),カードリスト!$C505,"")</f>
        <v/>
      </c>
      <c r="I505" s="134" t="str">
        <f aca="false">IF(H505="","",$A505)</f>
        <v/>
      </c>
      <c r="K505" s="135" t="str">
        <f aca="false">IF(AND(EXACT(カードリスト!$W505,"アイリ"),$BQ505=TRUE()),カードリスト!$C505,"")</f>
        <v/>
      </c>
      <c r="L505" s="134" t="str">
        <f aca="false">IF(K505="","",$A505)</f>
        <v/>
      </c>
      <c r="N505" s="135" t="str">
        <f aca="false">IF(AND(EXACT(カードリスト!$W505,"アレイン"),$BQ505=TRUE()),カードリスト!$C505,"")</f>
        <v/>
      </c>
      <c r="O505" s="134" t="str">
        <f aca="false">IF(N505="","",$A505)</f>
        <v/>
      </c>
      <c r="Q505" s="135" t="str">
        <f aca="false">IF(AND(EXACT(カードリスト!$W505,"リスティ"),$BQ505=TRUE()),カードリスト!$C505,"")</f>
        <v/>
      </c>
      <c r="R505" s="134" t="str">
        <f aca="false">IF(Q505="","",$A505)</f>
        <v/>
      </c>
      <c r="T505" s="135" t="str">
        <f aca="false">IF(AND(EXACT(カードリスト!$W505,"ユーミル"),$BQ505=TRUE()),カードリスト!$C505,"")</f>
        <v/>
      </c>
      <c r="U505" s="134" t="str">
        <f aca="false">IF(T505="","",$A505)</f>
        <v/>
      </c>
      <c r="W505" s="135" t="str">
        <f aca="false">IF(AND(EXACT(カードリスト!$W505,"カトレア"),$BQ505=TRUE()),カードリスト!$C505,"")</f>
        <v/>
      </c>
      <c r="X505" s="134" t="str">
        <f aca="false">IF(W505="","",$A505)</f>
        <v/>
      </c>
      <c r="Z505" s="135" t="str">
        <f aca="false">IF(AND(EXACT(カードリスト!$W505,"クローデット"),$BQ505=TRUE()),カードリスト!$C505,"")</f>
        <v/>
      </c>
      <c r="AA505" s="134" t="str">
        <f aca="false">IF(Z505="","",$A505)</f>
        <v/>
      </c>
      <c r="AC505" s="135" t="str">
        <f aca="false">IF(AND(EXACT(カードリスト!$W505,"アナリスタ"),$BQ505=TRUE()),カードリスト!$C505,"")</f>
        <v/>
      </c>
      <c r="AD505" s="134" t="str">
        <f aca="false">IF(AC505="","",$A505)</f>
        <v/>
      </c>
      <c r="AF505" s="135" t="str">
        <f aca="false">IF(AND(EXACT(カードリスト!$W505,"エキドナ"),$BQ505=TRUE()),カードリスト!$C505,"")</f>
        <v/>
      </c>
      <c r="AG505" s="134" t="str">
        <f aca="false">IF(AF505="","",$A505)</f>
        <v/>
      </c>
      <c r="AI505" s="135" t="str">
        <f aca="false">IF(AND(EXACT(カードリスト!$W505,"ナナエル"),$BQ505=TRUE()),カードリスト!$C505,"")</f>
        <v/>
      </c>
      <c r="AJ505" s="134" t="str">
        <f aca="false">IF(AI505="","",$A505)</f>
        <v/>
      </c>
      <c r="AL505" s="135" t="str">
        <f aca="false">IF(AND(EXACT(カードリスト!$W505,"イルマ"),$BQ505=TRUE()),カードリスト!$C505,"")</f>
        <v/>
      </c>
      <c r="AM505" s="134" t="str">
        <f aca="false">IF(AL505="","",$A505)</f>
        <v/>
      </c>
      <c r="AO505" s="135" t="str">
        <f aca="false">IF(AND(EXACT(カードリスト!$W505,"ノワ"),$BQ505=TRUE()),カードリスト!$C505,"")</f>
        <v/>
      </c>
      <c r="AP505" s="134" t="str">
        <f aca="false">IF(AO505="","",$A505)</f>
        <v/>
      </c>
      <c r="AR505" s="135" t="str">
        <f aca="false">IF(AND(EXACT(カードリスト!$W505,"シズカ"),$BQ505=TRUE()),カードリスト!$C505,"")</f>
        <v/>
      </c>
      <c r="AS505" s="134" t="str">
        <f aca="false">IF(AR505="","",$A505)</f>
        <v/>
      </c>
      <c r="AU505" s="135" t="str">
        <f aca="false">IF(AND(EXACT(カードリスト!$W505,"ニクス"),$BQ505=TRUE()),カードリスト!$C505,"")</f>
        <v/>
      </c>
      <c r="AV505" s="134" t="str">
        <f aca="false">IF(AU505="","",$A505)</f>
        <v/>
      </c>
      <c r="AX505" s="135" t="str">
        <f aca="false">IF(AND(EXACT(カードリスト!$W505,"メナス"),$BQ505=TRUE()),カードリスト!$C505,"")</f>
        <v/>
      </c>
      <c r="AY505" s="134" t="str">
        <f aca="false">IF(AX505="","",$A505)</f>
        <v/>
      </c>
      <c r="BA505" s="135" t="str">
        <f aca="false">IF(AND(EXACT(カードリスト!$W505,"メルファ"),$BQ505=TRUE()),カードリスト!$C505,"")</f>
        <v/>
      </c>
      <c r="BB505" s="134" t="str">
        <f aca="false">IF(BA505="","",$A505)</f>
        <v/>
      </c>
      <c r="BD505" s="135" t="str">
        <f aca="false">IF(AND(EXACT(カードリスト!$W505,"メローナ"),$BQ505=TRUE()),カードリスト!$C505,"")</f>
        <v/>
      </c>
      <c r="BE505" s="134" t="str">
        <f aca="false">IF(BD505="","",$A505)</f>
        <v/>
      </c>
      <c r="BG505" s="135" t="str">
        <f aca="false">IF(AND(EXACT(カードリスト!$W505,"アルドラ"),$BQ505=TRUE()),カードリスト!$C505,"")</f>
        <v>アルドラ　背後をとる</v>
      </c>
      <c r="BH505" s="134" t="n">
        <f aca="false">IF(BG505="","",$A505)</f>
        <v>504</v>
      </c>
      <c r="BK505" s="139"/>
      <c r="BL505" s="139"/>
      <c r="BN505" s="135" t="str">
        <f aca="false">IF(COUNTIF(カードリスト!$U$2:カードリスト!$U505,カードリスト!$U505)=1,ROW(),"")</f>
        <v/>
      </c>
      <c r="BO505" s="135" t="str">
        <f aca="false">IF(ROW($BO505)-1&gt;COUNT($BN:$BN),"",INDEX(カードリスト!$U:$U,SMALL($BN:$BN,ROW($BO505)-1)))</f>
        <v/>
      </c>
      <c r="BQ505" s="135" t="n">
        <f aca="false">IF(イラストレータ選択&lt;&gt;"全員",IF(イラストレータ選択=カードリスト!$U505,TRUE(),FALSE()),TRUE())</f>
        <v>1</v>
      </c>
      <c r="BR505" s="135" t="n">
        <f aca="false">IF($BQ505,$A505,"")</f>
        <v>504</v>
      </c>
      <c r="BS505" s="135" t="str">
        <f aca="false">IF($BQ505,カードリスト!$C505,"")</f>
        <v>アルドラ　背後をとる</v>
      </c>
      <c r="BT505" s="135" t="str">
        <f aca="false">IF((COUNTA(技リスト_イラストレータ_Tmp)-COUNTBLANK(技リスト_イラストレータ_Tmp))&lt;$A505,"",INDEX(技リスト_イラストレータ_Tmp,SMALL(技リスト_イラストレータ_TmpID,$A505)))</f>
        <v>アルドラ　背後をとる</v>
      </c>
    </row>
    <row r="506" customFormat="false" ht="10.5" hidden="false" customHeight="false" outlineLevel="0" collapsed="false">
      <c r="A506" s="134" t="n">
        <v>505</v>
      </c>
      <c r="B506" s="135" t="str">
        <f aca="false">IF(AND(EXACT(カードリスト!$W506,"レイナ"),$BQ506=TRUE()),カードリスト!$C506,"")</f>
        <v/>
      </c>
      <c r="C506" s="134" t="str">
        <f aca="false">IF(B506="","",$A506)</f>
        <v/>
      </c>
      <c r="E506" s="135" t="str">
        <f aca="false">IF(AND(EXACT(カードリスト!$W506,"トモエ"),$BQ506=TRUE()),カードリスト!$C506,"")</f>
        <v/>
      </c>
      <c r="F506" s="134" t="str">
        <f aca="false">IF(E506="","",$A506)</f>
        <v/>
      </c>
      <c r="H506" s="135" t="str">
        <f aca="false">IF(AND(EXACT(カードリスト!$W506,"エリナ"),$BQ506=TRUE()),カードリスト!$C506,"")</f>
        <v/>
      </c>
      <c r="I506" s="134" t="str">
        <f aca="false">IF(H506="","",$A506)</f>
        <v/>
      </c>
      <c r="K506" s="135" t="str">
        <f aca="false">IF(AND(EXACT(カードリスト!$W506,"アイリ"),$BQ506=TRUE()),カードリスト!$C506,"")</f>
        <v/>
      </c>
      <c r="L506" s="134" t="str">
        <f aca="false">IF(K506="","",$A506)</f>
        <v/>
      </c>
      <c r="N506" s="135" t="str">
        <f aca="false">IF(AND(EXACT(カードリスト!$W506,"アレイン"),$BQ506=TRUE()),カードリスト!$C506,"")</f>
        <v/>
      </c>
      <c r="O506" s="134" t="str">
        <f aca="false">IF(N506="","",$A506)</f>
        <v/>
      </c>
      <c r="Q506" s="135" t="str">
        <f aca="false">IF(AND(EXACT(カードリスト!$W506,"リスティ"),$BQ506=TRUE()),カードリスト!$C506,"")</f>
        <v/>
      </c>
      <c r="R506" s="134" t="str">
        <f aca="false">IF(Q506="","",$A506)</f>
        <v/>
      </c>
      <c r="T506" s="135" t="str">
        <f aca="false">IF(AND(EXACT(カードリスト!$W506,"ユーミル"),$BQ506=TRUE()),カードリスト!$C506,"")</f>
        <v/>
      </c>
      <c r="U506" s="134" t="str">
        <f aca="false">IF(T506="","",$A506)</f>
        <v/>
      </c>
      <c r="W506" s="135" t="str">
        <f aca="false">IF(AND(EXACT(カードリスト!$W506,"カトレア"),$BQ506=TRUE()),カードリスト!$C506,"")</f>
        <v/>
      </c>
      <c r="X506" s="134" t="str">
        <f aca="false">IF(W506="","",$A506)</f>
        <v/>
      </c>
      <c r="Z506" s="135" t="str">
        <f aca="false">IF(AND(EXACT(カードリスト!$W506,"クローデット"),$BQ506=TRUE()),カードリスト!$C506,"")</f>
        <v/>
      </c>
      <c r="AA506" s="134" t="str">
        <f aca="false">IF(Z506="","",$A506)</f>
        <v/>
      </c>
      <c r="AC506" s="135" t="str">
        <f aca="false">IF(AND(EXACT(カードリスト!$W506,"アナリスタ"),$BQ506=TRUE()),カードリスト!$C506,"")</f>
        <v/>
      </c>
      <c r="AD506" s="134" t="str">
        <f aca="false">IF(AC506="","",$A506)</f>
        <v/>
      </c>
      <c r="AF506" s="135" t="str">
        <f aca="false">IF(AND(EXACT(カードリスト!$W506,"エキドナ"),$BQ506=TRUE()),カードリスト!$C506,"")</f>
        <v/>
      </c>
      <c r="AG506" s="134" t="str">
        <f aca="false">IF(AF506="","",$A506)</f>
        <v/>
      </c>
      <c r="AI506" s="135" t="str">
        <f aca="false">IF(AND(EXACT(カードリスト!$W506,"ナナエル"),$BQ506=TRUE()),カードリスト!$C506,"")</f>
        <v/>
      </c>
      <c r="AJ506" s="134" t="str">
        <f aca="false">IF(AI506="","",$A506)</f>
        <v/>
      </c>
      <c r="AL506" s="135" t="str">
        <f aca="false">IF(AND(EXACT(カードリスト!$W506,"イルマ"),$BQ506=TRUE()),カードリスト!$C506,"")</f>
        <v/>
      </c>
      <c r="AM506" s="134" t="str">
        <f aca="false">IF(AL506="","",$A506)</f>
        <v/>
      </c>
      <c r="AO506" s="135" t="str">
        <f aca="false">IF(AND(EXACT(カードリスト!$W506,"ノワ"),$BQ506=TRUE()),カードリスト!$C506,"")</f>
        <v/>
      </c>
      <c r="AP506" s="134" t="str">
        <f aca="false">IF(AO506="","",$A506)</f>
        <v/>
      </c>
      <c r="AR506" s="135" t="str">
        <f aca="false">IF(AND(EXACT(カードリスト!$W506,"シズカ"),$BQ506=TRUE()),カードリスト!$C506,"")</f>
        <v/>
      </c>
      <c r="AS506" s="134" t="str">
        <f aca="false">IF(AR506="","",$A506)</f>
        <v/>
      </c>
      <c r="AU506" s="135" t="str">
        <f aca="false">IF(AND(EXACT(カードリスト!$W506,"ニクス"),$BQ506=TRUE()),カードリスト!$C506,"")</f>
        <v/>
      </c>
      <c r="AV506" s="134" t="str">
        <f aca="false">IF(AU506="","",$A506)</f>
        <v/>
      </c>
      <c r="AX506" s="135" t="str">
        <f aca="false">IF(AND(EXACT(カードリスト!$W506,"メナス"),$BQ506=TRUE()),カードリスト!$C506,"")</f>
        <v/>
      </c>
      <c r="AY506" s="134" t="str">
        <f aca="false">IF(AX506="","",$A506)</f>
        <v/>
      </c>
      <c r="BA506" s="135" t="str">
        <f aca="false">IF(AND(EXACT(カードリスト!$W506,"メルファ"),$BQ506=TRUE()),カードリスト!$C506,"")</f>
        <v/>
      </c>
      <c r="BB506" s="134" t="str">
        <f aca="false">IF(BA506="","",$A506)</f>
        <v/>
      </c>
      <c r="BD506" s="135" t="str">
        <f aca="false">IF(AND(EXACT(カードリスト!$W506,"メローナ"),$BQ506=TRUE()),カードリスト!$C506,"")</f>
        <v/>
      </c>
      <c r="BE506" s="134" t="str">
        <f aca="false">IF(BD506="","",$A506)</f>
        <v/>
      </c>
      <c r="BG506" s="135" t="str">
        <f aca="false">IF(AND(EXACT(カードリスト!$W506,"アルドラ"),$BQ506=TRUE()),カードリスト!$C506,"")</f>
        <v>アルドラ　飛びずさり、傷を癒す</v>
      </c>
      <c r="BH506" s="134" t="n">
        <f aca="false">IF(BG506="","",$A506)</f>
        <v>505</v>
      </c>
      <c r="BK506" s="139"/>
      <c r="BL506" s="139"/>
      <c r="BN506" s="135" t="str">
        <f aca="false">IF(COUNTIF(カードリスト!$U$2:カードリスト!$U506,カードリスト!$U506)=1,ROW(),"")</f>
        <v/>
      </c>
      <c r="BO506" s="135" t="str">
        <f aca="false">IF(ROW($BO506)-1&gt;COUNT($BN:$BN),"",INDEX(カードリスト!$U:$U,SMALL($BN:$BN,ROW($BO506)-1)))</f>
        <v/>
      </c>
      <c r="BQ506" s="135" t="n">
        <f aca="false">IF(イラストレータ選択&lt;&gt;"全員",IF(イラストレータ選択=カードリスト!$U506,TRUE(),FALSE()),TRUE())</f>
        <v>1</v>
      </c>
      <c r="BR506" s="135" t="n">
        <f aca="false">IF($BQ506,$A506,"")</f>
        <v>505</v>
      </c>
      <c r="BS506" s="135" t="str">
        <f aca="false">IF($BQ506,カードリスト!$C506,"")</f>
        <v>アルドラ　飛びずさり、傷を癒す</v>
      </c>
      <c r="BT506" s="135" t="str">
        <f aca="false">IF((COUNTA(技リスト_イラストレータ_Tmp)-COUNTBLANK(技リスト_イラストレータ_Tmp))&lt;$A506,"",INDEX(技リスト_イラストレータ_Tmp,SMALL(技リスト_イラストレータ_TmpID,$A506)))</f>
        <v>アルドラ　飛びずさり、傷を癒す</v>
      </c>
    </row>
    <row r="507" customFormat="false" ht="10.5" hidden="false" customHeight="false" outlineLevel="0" collapsed="false">
      <c r="A507" s="134" t="n">
        <v>506</v>
      </c>
      <c r="B507" s="135" t="str">
        <f aca="false">IF(AND(EXACT(カードリスト!$W507,"レイナ"),$BQ507=TRUE()),カードリスト!$C507,"")</f>
        <v/>
      </c>
      <c r="C507" s="134" t="str">
        <f aca="false">IF(B507="","",$A507)</f>
        <v/>
      </c>
      <c r="E507" s="135" t="str">
        <f aca="false">IF(AND(EXACT(カードリスト!$W507,"トモエ"),$BQ507=TRUE()),カードリスト!$C507,"")</f>
        <v/>
      </c>
      <c r="F507" s="134" t="str">
        <f aca="false">IF(E507="","",$A507)</f>
        <v/>
      </c>
      <c r="H507" s="135" t="str">
        <f aca="false">IF(AND(EXACT(カードリスト!$W507,"エリナ"),$BQ507=TRUE()),カードリスト!$C507,"")</f>
        <v/>
      </c>
      <c r="I507" s="134" t="str">
        <f aca="false">IF(H507="","",$A507)</f>
        <v/>
      </c>
      <c r="K507" s="135" t="str">
        <f aca="false">IF(AND(EXACT(カードリスト!$W507,"アイリ"),$BQ507=TRUE()),カードリスト!$C507,"")</f>
        <v/>
      </c>
      <c r="L507" s="134" t="str">
        <f aca="false">IF(K507="","",$A507)</f>
        <v/>
      </c>
      <c r="N507" s="135" t="str">
        <f aca="false">IF(AND(EXACT(カードリスト!$W507,"アレイン"),$BQ507=TRUE()),カードリスト!$C507,"")</f>
        <v/>
      </c>
      <c r="O507" s="134" t="str">
        <f aca="false">IF(N507="","",$A507)</f>
        <v/>
      </c>
      <c r="Q507" s="135" t="str">
        <f aca="false">IF(AND(EXACT(カードリスト!$W507,"リスティ"),$BQ507=TRUE()),カードリスト!$C507,"")</f>
        <v/>
      </c>
      <c r="R507" s="134" t="str">
        <f aca="false">IF(Q507="","",$A507)</f>
        <v/>
      </c>
      <c r="T507" s="135" t="str">
        <f aca="false">IF(AND(EXACT(カードリスト!$W507,"ユーミル"),$BQ507=TRUE()),カードリスト!$C507,"")</f>
        <v/>
      </c>
      <c r="U507" s="134" t="str">
        <f aca="false">IF(T507="","",$A507)</f>
        <v/>
      </c>
      <c r="W507" s="135" t="str">
        <f aca="false">IF(AND(EXACT(カードリスト!$W507,"カトレア"),$BQ507=TRUE()),カードリスト!$C507,"")</f>
        <v/>
      </c>
      <c r="X507" s="134" t="str">
        <f aca="false">IF(W507="","",$A507)</f>
        <v/>
      </c>
      <c r="Z507" s="135" t="str">
        <f aca="false">IF(AND(EXACT(カードリスト!$W507,"クローデット"),$BQ507=TRUE()),カードリスト!$C507,"")</f>
        <v/>
      </c>
      <c r="AA507" s="134" t="str">
        <f aca="false">IF(Z507="","",$A507)</f>
        <v/>
      </c>
      <c r="AC507" s="135" t="str">
        <f aca="false">IF(AND(EXACT(カードリスト!$W507,"アナリスタ"),$BQ507=TRUE()),カードリスト!$C507,"")</f>
        <v/>
      </c>
      <c r="AD507" s="134" t="str">
        <f aca="false">IF(AC507="","",$A507)</f>
        <v/>
      </c>
      <c r="AF507" s="135" t="str">
        <f aca="false">IF(AND(EXACT(カードリスト!$W507,"エキドナ"),$BQ507=TRUE()),カードリスト!$C507,"")</f>
        <v/>
      </c>
      <c r="AG507" s="134" t="str">
        <f aca="false">IF(AF507="","",$A507)</f>
        <v/>
      </c>
      <c r="AI507" s="135" t="str">
        <f aca="false">IF(AND(EXACT(カードリスト!$W507,"ナナエル"),$BQ507=TRUE()),カードリスト!$C507,"")</f>
        <v/>
      </c>
      <c r="AJ507" s="134" t="str">
        <f aca="false">IF(AI507="","",$A507)</f>
        <v/>
      </c>
      <c r="AL507" s="135" t="str">
        <f aca="false">IF(AND(EXACT(カードリスト!$W507,"イルマ"),$BQ507=TRUE()),カードリスト!$C507,"")</f>
        <v/>
      </c>
      <c r="AM507" s="134" t="str">
        <f aca="false">IF(AL507="","",$A507)</f>
        <v/>
      </c>
      <c r="AO507" s="135" t="str">
        <f aca="false">IF(AND(EXACT(カードリスト!$W507,"ノワ"),$BQ507=TRUE()),カードリスト!$C507,"")</f>
        <v/>
      </c>
      <c r="AP507" s="134" t="str">
        <f aca="false">IF(AO507="","",$A507)</f>
        <v/>
      </c>
      <c r="AR507" s="135" t="str">
        <f aca="false">IF(AND(EXACT(カードリスト!$W507,"シズカ"),$BQ507=TRUE()),カードリスト!$C507,"")</f>
        <v/>
      </c>
      <c r="AS507" s="134" t="str">
        <f aca="false">IF(AR507="","",$A507)</f>
        <v/>
      </c>
      <c r="AU507" s="135" t="str">
        <f aca="false">IF(AND(EXACT(カードリスト!$W507,"ニクス"),$BQ507=TRUE()),カードリスト!$C507,"")</f>
        <v/>
      </c>
      <c r="AV507" s="134" t="str">
        <f aca="false">IF(AU507="","",$A507)</f>
        <v/>
      </c>
      <c r="AX507" s="135" t="str">
        <f aca="false">IF(AND(EXACT(カードリスト!$W507,"メナス"),$BQ507=TRUE()),カードリスト!$C507,"")</f>
        <v/>
      </c>
      <c r="AY507" s="134" t="str">
        <f aca="false">IF(AX507="","",$A507)</f>
        <v/>
      </c>
      <c r="BA507" s="135" t="str">
        <f aca="false">IF(AND(EXACT(カードリスト!$W507,"メルファ"),$BQ507=TRUE()),カードリスト!$C507,"")</f>
        <v/>
      </c>
      <c r="BB507" s="134" t="str">
        <f aca="false">IF(BA507="","",$A507)</f>
        <v/>
      </c>
      <c r="BD507" s="135" t="str">
        <f aca="false">IF(AND(EXACT(カードリスト!$W507,"メローナ"),$BQ507=TRUE()),カードリスト!$C507,"")</f>
        <v/>
      </c>
      <c r="BE507" s="134" t="str">
        <f aca="false">IF(BD507="","",$A507)</f>
        <v/>
      </c>
      <c r="BG507" s="135" t="str">
        <f aca="false">IF(AND(EXACT(カードリスト!$W507,"アルドラ"),$BQ507=TRUE()),カードリスト!$C507,"")</f>
        <v>アルドラ　キック</v>
      </c>
      <c r="BH507" s="134" t="n">
        <f aca="false">IF(BG507="","",$A507)</f>
        <v>506</v>
      </c>
      <c r="BK507" s="139"/>
      <c r="BL507" s="139"/>
      <c r="BN507" s="135" t="str">
        <f aca="false">IF(COUNTIF(カードリスト!$U$2:カードリスト!$U507,カードリスト!$U507)=1,ROW(),"")</f>
        <v/>
      </c>
      <c r="BO507" s="135" t="str">
        <f aca="false">IF(ROW($BO507)-1&gt;COUNT($BN:$BN),"",INDEX(カードリスト!$U:$U,SMALL($BN:$BN,ROW($BO507)-1)))</f>
        <v/>
      </c>
      <c r="BQ507" s="135" t="n">
        <f aca="false">IF(イラストレータ選択&lt;&gt;"全員",IF(イラストレータ選択=カードリスト!$U507,TRUE(),FALSE()),TRUE())</f>
        <v>1</v>
      </c>
      <c r="BR507" s="135" t="n">
        <f aca="false">IF($BQ507,$A507,"")</f>
        <v>506</v>
      </c>
      <c r="BS507" s="135" t="str">
        <f aca="false">IF($BQ507,カードリスト!$C507,"")</f>
        <v>アルドラ　キック</v>
      </c>
      <c r="BT507" s="135" t="str">
        <f aca="false">IF((COUNTA(技リスト_イラストレータ_Tmp)-COUNTBLANK(技リスト_イラストレータ_Tmp))&lt;$A507,"",INDEX(技リスト_イラストレータ_Tmp,SMALL(技リスト_イラストレータ_TmpID,$A507)))</f>
        <v>アルドラ　キック</v>
      </c>
    </row>
    <row r="508" customFormat="false" ht="10.5" hidden="false" customHeight="false" outlineLevel="0" collapsed="false">
      <c r="A508" s="134" t="n">
        <v>507</v>
      </c>
      <c r="B508" s="135" t="str">
        <f aca="false">IF(AND(EXACT(カードリスト!$W508,"レイナ"),$BQ508=TRUE()),カードリスト!$C508,"")</f>
        <v/>
      </c>
      <c r="C508" s="134" t="str">
        <f aca="false">IF(B508="","",$A508)</f>
        <v/>
      </c>
      <c r="E508" s="135" t="str">
        <f aca="false">IF(AND(EXACT(カードリスト!$W508,"トモエ"),$BQ508=TRUE()),カードリスト!$C508,"")</f>
        <v/>
      </c>
      <c r="F508" s="134" t="str">
        <f aca="false">IF(E508="","",$A508)</f>
        <v/>
      </c>
      <c r="H508" s="135" t="str">
        <f aca="false">IF(AND(EXACT(カードリスト!$W508,"エリナ"),$BQ508=TRUE()),カードリスト!$C508,"")</f>
        <v/>
      </c>
      <c r="I508" s="134" t="str">
        <f aca="false">IF(H508="","",$A508)</f>
        <v/>
      </c>
      <c r="K508" s="135" t="str">
        <f aca="false">IF(AND(EXACT(カードリスト!$W508,"アイリ"),$BQ508=TRUE()),カードリスト!$C508,"")</f>
        <v/>
      </c>
      <c r="L508" s="134" t="str">
        <f aca="false">IF(K508="","",$A508)</f>
        <v/>
      </c>
      <c r="N508" s="135" t="str">
        <f aca="false">IF(AND(EXACT(カードリスト!$W508,"アレイン"),$BQ508=TRUE()),カードリスト!$C508,"")</f>
        <v/>
      </c>
      <c r="O508" s="134" t="str">
        <f aca="false">IF(N508="","",$A508)</f>
        <v/>
      </c>
      <c r="Q508" s="135" t="str">
        <f aca="false">IF(AND(EXACT(カードリスト!$W508,"リスティ"),$BQ508=TRUE()),カードリスト!$C508,"")</f>
        <v/>
      </c>
      <c r="R508" s="134" t="str">
        <f aca="false">IF(Q508="","",$A508)</f>
        <v/>
      </c>
      <c r="T508" s="135" t="str">
        <f aca="false">IF(AND(EXACT(カードリスト!$W508,"ユーミル"),$BQ508=TRUE()),カードリスト!$C508,"")</f>
        <v/>
      </c>
      <c r="U508" s="134" t="str">
        <f aca="false">IF(T508="","",$A508)</f>
        <v/>
      </c>
      <c r="W508" s="135" t="str">
        <f aca="false">IF(AND(EXACT(カードリスト!$W508,"カトレア"),$BQ508=TRUE()),カードリスト!$C508,"")</f>
        <v/>
      </c>
      <c r="X508" s="134" t="str">
        <f aca="false">IF(W508="","",$A508)</f>
        <v/>
      </c>
      <c r="Z508" s="135" t="str">
        <f aca="false">IF(AND(EXACT(カードリスト!$W508,"クローデット"),$BQ508=TRUE()),カードリスト!$C508,"")</f>
        <v/>
      </c>
      <c r="AA508" s="134" t="str">
        <f aca="false">IF(Z508="","",$A508)</f>
        <v/>
      </c>
      <c r="AC508" s="135" t="str">
        <f aca="false">IF(AND(EXACT(カードリスト!$W508,"アナリスタ"),$BQ508=TRUE()),カードリスト!$C508,"")</f>
        <v/>
      </c>
      <c r="AD508" s="134" t="str">
        <f aca="false">IF(AC508="","",$A508)</f>
        <v/>
      </c>
      <c r="AF508" s="135" t="str">
        <f aca="false">IF(AND(EXACT(カードリスト!$W508,"エキドナ"),$BQ508=TRUE()),カードリスト!$C508,"")</f>
        <v/>
      </c>
      <c r="AG508" s="134" t="str">
        <f aca="false">IF(AF508="","",$A508)</f>
        <v/>
      </c>
      <c r="AI508" s="135" t="str">
        <f aca="false">IF(AND(EXACT(カードリスト!$W508,"ナナエル"),$BQ508=TRUE()),カードリスト!$C508,"")</f>
        <v/>
      </c>
      <c r="AJ508" s="134" t="str">
        <f aca="false">IF(AI508="","",$A508)</f>
        <v/>
      </c>
      <c r="AL508" s="135" t="str">
        <f aca="false">IF(AND(EXACT(カードリスト!$W508,"イルマ"),$BQ508=TRUE()),カードリスト!$C508,"")</f>
        <v/>
      </c>
      <c r="AM508" s="134" t="str">
        <f aca="false">IF(AL508="","",$A508)</f>
        <v/>
      </c>
      <c r="AO508" s="135" t="str">
        <f aca="false">IF(AND(EXACT(カードリスト!$W508,"ノワ"),$BQ508=TRUE()),カードリスト!$C508,"")</f>
        <v/>
      </c>
      <c r="AP508" s="134" t="str">
        <f aca="false">IF(AO508="","",$A508)</f>
        <v/>
      </c>
      <c r="AR508" s="135" t="str">
        <f aca="false">IF(AND(EXACT(カードリスト!$W508,"シズカ"),$BQ508=TRUE()),カードリスト!$C508,"")</f>
        <v/>
      </c>
      <c r="AS508" s="134" t="str">
        <f aca="false">IF(AR508="","",$A508)</f>
        <v/>
      </c>
      <c r="AU508" s="135" t="str">
        <f aca="false">IF(AND(EXACT(カードリスト!$W508,"ニクス"),$BQ508=TRUE()),カードリスト!$C508,"")</f>
        <v/>
      </c>
      <c r="AV508" s="134" t="str">
        <f aca="false">IF(AU508="","",$A508)</f>
        <v/>
      </c>
      <c r="AX508" s="135" t="str">
        <f aca="false">IF(AND(EXACT(カードリスト!$W508,"メナス"),$BQ508=TRUE()),カードリスト!$C508,"")</f>
        <v/>
      </c>
      <c r="AY508" s="134" t="str">
        <f aca="false">IF(AX508="","",$A508)</f>
        <v/>
      </c>
      <c r="BA508" s="135" t="str">
        <f aca="false">IF(AND(EXACT(カードリスト!$W508,"メルファ"),$BQ508=TRUE()),カードリスト!$C508,"")</f>
        <v/>
      </c>
      <c r="BB508" s="134" t="str">
        <f aca="false">IF(BA508="","",$A508)</f>
        <v/>
      </c>
      <c r="BD508" s="135" t="str">
        <f aca="false">IF(AND(EXACT(カードリスト!$W508,"メローナ"),$BQ508=TRUE()),カードリスト!$C508,"")</f>
        <v/>
      </c>
      <c r="BE508" s="134" t="str">
        <f aca="false">IF(BD508="","",$A508)</f>
        <v/>
      </c>
      <c r="BG508" s="135" t="str">
        <f aca="false">IF(AND(EXACT(カードリスト!$W508,"アルドラ"),$BQ508=TRUE()),カードリスト!$C508,"")</f>
        <v>アルドラ　下段スイング</v>
      </c>
      <c r="BH508" s="134" t="n">
        <f aca="false">IF(BG508="","",$A508)</f>
        <v>507</v>
      </c>
      <c r="BK508" s="139"/>
      <c r="BL508" s="139"/>
      <c r="BN508" s="135" t="str">
        <f aca="false">IF(COUNTIF(カードリスト!$U$2:カードリスト!$U508,カードリスト!$U508)=1,ROW(),"")</f>
        <v/>
      </c>
      <c r="BO508" s="135" t="str">
        <f aca="false">IF(ROW($BO508)-1&gt;COUNT($BN:$BN),"",INDEX(カードリスト!$U:$U,SMALL($BN:$BN,ROW($BO508)-1)))</f>
        <v/>
      </c>
      <c r="BQ508" s="135" t="n">
        <f aca="false">IF(イラストレータ選択&lt;&gt;"全員",IF(イラストレータ選択=カードリスト!$U508,TRUE(),FALSE()),TRUE())</f>
        <v>1</v>
      </c>
      <c r="BR508" s="135" t="n">
        <f aca="false">IF($BQ508,$A508,"")</f>
        <v>507</v>
      </c>
      <c r="BS508" s="135" t="str">
        <f aca="false">IF($BQ508,カードリスト!$C508,"")</f>
        <v>アルドラ　下段スイング</v>
      </c>
      <c r="BT508" s="135" t="str">
        <f aca="false">IF((COUNTA(技リスト_イラストレータ_Tmp)-COUNTBLANK(技リスト_イラストレータ_Tmp))&lt;$A508,"",INDEX(技リスト_イラストレータ_Tmp,SMALL(技リスト_イラストレータ_TmpID,$A508)))</f>
        <v>アルドラ　下段スイング</v>
      </c>
    </row>
    <row r="509" customFormat="false" ht="10.5" hidden="false" customHeight="false" outlineLevel="0" collapsed="false">
      <c r="A509" s="134" t="n">
        <v>508</v>
      </c>
      <c r="B509" s="135" t="str">
        <f aca="false">IF(AND(EXACT(カードリスト!$W509,"レイナ"),$BQ509=TRUE()),カードリスト!$C509,"")</f>
        <v/>
      </c>
      <c r="C509" s="134" t="str">
        <f aca="false">IF(B509="","",$A509)</f>
        <v/>
      </c>
      <c r="E509" s="135" t="str">
        <f aca="false">IF(AND(EXACT(カードリスト!$W509,"トモエ"),$BQ509=TRUE()),カードリスト!$C509,"")</f>
        <v/>
      </c>
      <c r="F509" s="134" t="str">
        <f aca="false">IF(E509="","",$A509)</f>
        <v/>
      </c>
      <c r="H509" s="135" t="str">
        <f aca="false">IF(AND(EXACT(カードリスト!$W509,"エリナ"),$BQ509=TRUE()),カードリスト!$C509,"")</f>
        <v/>
      </c>
      <c r="I509" s="134" t="str">
        <f aca="false">IF(H509="","",$A509)</f>
        <v/>
      </c>
      <c r="K509" s="135" t="str">
        <f aca="false">IF(AND(EXACT(カードリスト!$W509,"アイリ"),$BQ509=TRUE()),カードリスト!$C509,"")</f>
        <v/>
      </c>
      <c r="L509" s="134" t="str">
        <f aca="false">IF(K509="","",$A509)</f>
        <v/>
      </c>
      <c r="N509" s="135" t="str">
        <f aca="false">IF(AND(EXACT(カードリスト!$W509,"アレイン"),$BQ509=TRUE()),カードリスト!$C509,"")</f>
        <v/>
      </c>
      <c r="O509" s="134" t="str">
        <f aca="false">IF(N509="","",$A509)</f>
        <v/>
      </c>
      <c r="Q509" s="135" t="str">
        <f aca="false">IF(AND(EXACT(カードリスト!$W509,"リスティ"),$BQ509=TRUE()),カードリスト!$C509,"")</f>
        <v/>
      </c>
      <c r="R509" s="134" t="str">
        <f aca="false">IF(Q509="","",$A509)</f>
        <v/>
      </c>
      <c r="T509" s="135" t="str">
        <f aca="false">IF(AND(EXACT(カードリスト!$W509,"ユーミル"),$BQ509=TRUE()),カードリスト!$C509,"")</f>
        <v/>
      </c>
      <c r="U509" s="134" t="str">
        <f aca="false">IF(T509="","",$A509)</f>
        <v/>
      </c>
      <c r="W509" s="135" t="str">
        <f aca="false">IF(AND(EXACT(カードリスト!$W509,"カトレア"),$BQ509=TRUE()),カードリスト!$C509,"")</f>
        <v/>
      </c>
      <c r="X509" s="134" t="str">
        <f aca="false">IF(W509="","",$A509)</f>
        <v/>
      </c>
      <c r="Z509" s="135" t="str">
        <f aca="false">IF(AND(EXACT(カードリスト!$W509,"クローデット"),$BQ509=TRUE()),カードリスト!$C509,"")</f>
        <v/>
      </c>
      <c r="AA509" s="134" t="str">
        <f aca="false">IF(Z509="","",$A509)</f>
        <v/>
      </c>
      <c r="AC509" s="135" t="str">
        <f aca="false">IF(AND(EXACT(カードリスト!$W509,"アナリスタ"),$BQ509=TRUE()),カードリスト!$C509,"")</f>
        <v/>
      </c>
      <c r="AD509" s="134" t="str">
        <f aca="false">IF(AC509="","",$A509)</f>
        <v/>
      </c>
      <c r="AF509" s="135" t="str">
        <f aca="false">IF(AND(EXACT(カードリスト!$W509,"エキドナ"),$BQ509=TRUE()),カードリスト!$C509,"")</f>
        <v/>
      </c>
      <c r="AG509" s="134" t="str">
        <f aca="false">IF(AF509="","",$A509)</f>
        <v/>
      </c>
      <c r="AI509" s="135" t="str">
        <f aca="false">IF(AND(EXACT(カードリスト!$W509,"ナナエル"),$BQ509=TRUE()),カードリスト!$C509,"")</f>
        <v/>
      </c>
      <c r="AJ509" s="134" t="str">
        <f aca="false">IF(AI509="","",$A509)</f>
        <v/>
      </c>
      <c r="AL509" s="135" t="str">
        <f aca="false">IF(AND(EXACT(カードリスト!$W509,"イルマ"),$BQ509=TRUE()),カードリスト!$C509,"")</f>
        <v/>
      </c>
      <c r="AM509" s="134" t="str">
        <f aca="false">IF(AL509="","",$A509)</f>
        <v/>
      </c>
      <c r="AO509" s="135" t="str">
        <f aca="false">IF(AND(EXACT(カードリスト!$W509,"ノワ"),$BQ509=TRUE()),カードリスト!$C509,"")</f>
        <v/>
      </c>
      <c r="AP509" s="134" t="str">
        <f aca="false">IF(AO509="","",$A509)</f>
        <v/>
      </c>
      <c r="AR509" s="135" t="str">
        <f aca="false">IF(AND(EXACT(カードリスト!$W509,"シズカ"),$BQ509=TRUE()),カードリスト!$C509,"")</f>
        <v/>
      </c>
      <c r="AS509" s="134" t="str">
        <f aca="false">IF(AR509="","",$A509)</f>
        <v/>
      </c>
      <c r="AU509" s="135" t="str">
        <f aca="false">IF(AND(EXACT(カードリスト!$W509,"ニクス"),$BQ509=TRUE()),カードリスト!$C509,"")</f>
        <v/>
      </c>
      <c r="AV509" s="134" t="str">
        <f aca="false">IF(AU509="","",$A509)</f>
        <v/>
      </c>
      <c r="AX509" s="135" t="str">
        <f aca="false">IF(AND(EXACT(カードリスト!$W509,"メナス"),$BQ509=TRUE()),カードリスト!$C509,"")</f>
        <v/>
      </c>
      <c r="AY509" s="134" t="str">
        <f aca="false">IF(AX509="","",$A509)</f>
        <v/>
      </c>
      <c r="BA509" s="135" t="str">
        <f aca="false">IF(AND(EXACT(カードリスト!$W509,"メルファ"),$BQ509=TRUE()),カードリスト!$C509,"")</f>
        <v/>
      </c>
      <c r="BB509" s="134" t="str">
        <f aca="false">IF(BA509="","",$A509)</f>
        <v/>
      </c>
      <c r="BD509" s="135" t="str">
        <f aca="false">IF(AND(EXACT(カードリスト!$W509,"メローナ"),$BQ509=TRUE()),カードリスト!$C509,"")</f>
        <v/>
      </c>
      <c r="BE509" s="134" t="str">
        <f aca="false">IF(BD509="","",$A509)</f>
        <v/>
      </c>
      <c r="BG509" s="135" t="str">
        <f aca="false">IF(AND(EXACT(カードリスト!$W509,"アルドラ"),$BQ509=TRUE()),カードリスト!$C509,"")</f>
        <v>アルドラ　基本の構え</v>
      </c>
      <c r="BH509" s="134" t="n">
        <f aca="false">IF(BG509="","",$A509)</f>
        <v>508</v>
      </c>
      <c r="BK509" s="139"/>
      <c r="BL509" s="139"/>
      <c r="BN509" s="135" t="str">
        <f aca="false">IF(COUNTIF(カードリスト!$U$2:カードリスト!$U509,カードリスト!$U509)=1,ROW(),"")</f>
        <v/>
      </c>
      <c r="BO509" s="135" t="str">
        <f aca="false">IF(ROW($BO509)-1&gt;COUNT($BN:$BN),"",INDEX(カードリスト!$U:$U,SMALL($BN:$BN,ROW($BO509)-1)))</f>
        <v/>
      </c>
      <c r="BQ509" s="135" t="n">
        <f aca="false">IF(イラストレータ選択&lt;&gt;"全員",IF(イラストレータ選択=カードリスト!$U509,TRUE(),FALSE()),TRUE())</f>
        <v>1</v>
      </c>
      <c r="BR509" s="135" t="n">
        <f aca="false">IF($BQ509,$A509,"")</f>
        <v>508</v>
      </c>
      <c r="BS509" s="135" t="str">
        <f aca="false">IF($BQ509,カードリスト!$C509,"")</f>
        <v>アルドラ　基本の構え</v>
      </c>
      <c r="BT509" s="135" t="str">
        <f aca="false">IF((COUNTA(技リスト_イラストレータ_Tmp)-COUNTBLANK(技リスト_イラストレータ_Tmp))&lt;$A509,"",INDEX(技リスト_イラストレータ_Tmp,SMALL(技リスト_イラストレータ_TmpID,$A509)))</f>
        <v>アルドラ　基本の構え</v>
      </c>
    </row>
    <row r="510" customFormat="false" ht="10.5" hidden="false" customHeight="false" outlineLevel="0" collapsed="false">
      <c r="A510" s="134" t="n">
        <v>509</v>
      </c>
      <c r="B510" s="135" t="str">
        <f aca="false">IF(AND(EXACT(カードリスト!$W510,"レイナ"),$BQ510=TRUE()),カードリスト!$C510,"")</f>
        <v/>
      </c>
      <c r="C510" s="134" t="str">
        <f aca="false">IF(B510="","",$A510)</f>
        <v/>
      </c>
      <c r="E510" s="135" t="str">
        <f aca="false">IF(AND(EXACT(カードリスト!$W510,"トモエ"),$BQ510=TRUE()),カードリスト!$C510,"")</f>
        <v/>
      </c>
      <c r="F510" s="134" t="str">
        <f aca="false">IF(E510="","",$A510)</f>
        <v/>
      </c>
      <c r="H510" s="135" t="str">
        <f aca="false">IF(AND(EXACT(カードリスト!$W510,"エリナ"),$BQ510=TRUE()),カードリスト!$C510,"")</f>
        <v/>
      </c>
      <c r="I510" s="134" t="str">
        <f aca="false">IF(H510="","",$A510)</f>
        <v/>
      </c>
      <c r="K510" s="135" t="str">
        <f aca="false">IF(AND(EXACT(カードリスト!$W510,"アイリ"),$BQ510=TRUE()),カードリスト!$C510,"")</f>
        <v/>
      </c>
      <c r="L510" s="134" t="str">
        <f aca="false">IF(K510="","",$A510)</f>
        <v/>
      </c>
      <c r="N510" s="135" t="str">
        <f aca="false">IF(AND(EXACT(カードリスト!$W510,"アレイン"),$BQ510=TRUE()),カードリスト!$C510,"")</f>
        <v/>
      </c>
      <c r="O510" s="134" t="str">
        <f aca="false">IF(N510="","",$A510)</f>
        <v/>
      </c>
      <c r="Q510" s="135" t="str">
        <f aca="false">IF(AND(EXACT(カードリスト!$W510,"リスティ"),$BQ510=TRUE()),カードリスト!$C510,"")</f>
        <v/>
      </c>
      <c r="R510" s="134" t="str">
        <f aca="false">IF(Q510="","",$A510)</f>
        <v/>
      </c>
      <c r="T510" s="135" t="str">
        <f aca="false">IF(AND(EXACT(カードリスト!$W510,"ユーミル"),$BQ510=TRUE()),カードリスト!$C510,"")</f>
        <v/>
      </c>
      <c r="U510" s="134" t="str">
        <f aca="false">IF(T510="","",$A510)</f>
        <v/>
      </c>
      <c r="W510" s="135" t="str">
        <f aca="false">IF(AND(EXACT(カードリスト!$W510,"カトレア"),$BQ510=TRUE()),カードリスト!$C510,"")</f>
        <v/>
      </c>
      <c r="X510" s="134" t="str">
        <f aca="false">IF(W510="","",$A510)</f>
        <v/>
      </c>
      <c r="Z510" s="135" t="str">
        <f aca="false">IF(AND(EXACT(カードリスト!$W510,"クローデット"),$BQ510=TRUE()),カードリスト!$C510,"")</f>
        <v/>
      </c>
      <c r="AA510" s="134" t="str">
        <f aca="false">IF(Z510="","",$A510)</f>
        <v/>
      </c>
      <c r="AC510" s="135" t="str">
        <f aca="false">IF(AND(EXACT(カードリスト!$W510,"アナリスタ"),$BQ510=TRUE()),カードリスト!$C510,"")</f>
        <v/>
      </c>
      <c r="AD510" s="134" t="str">
        <f aca="false">IF(AC510="","",$A510)</f>
        <v/>
      </c>
      <c r="AF510" s="135" t="str">
        <f aca="false">IF(AND(EXACT(カードリスト!$W510,"エキドナ"),$BQ510=TRUE()),カードリスト!$C510,"")</f>
        <v/>
      </c>
      <c r="AG510" s="134" t="str">
        <f aca="false">IF(AF510="","",$A510)</f>
        <v/>
      </c>
      <c r="AI510" s="135" t="str">
        <f aca="false">IF(AND(EXACT(カードリスト!$W510,"ナナエル"),$BQ510=TRUE()),カードリスト!$C510,"")</f>
        <v/>
      </c>
      <c r="AJ510" s="134" t="str">
        <f aca="false">IF(AI510="","",$A510)</f>
        <v/>
      </c>
      <c r="AL510" s="135" t="str">
        <f aca="false">IF(AND(EXACT(カードリスト!$W510,"イルマ"),$BQ510=TRUE()),カードリスト!$C510,"")</f>
        <v/>
      </c>
      <c r="AM510" s="134" t="str">
        <f aca="false">IF(AL510="","",$A510)</f>
        <v/>
      </c>
      <c r="AO510" s="135" t="str">
        <f aca="false">IF(AND(EXACT(カードリスト!$W510,"ノワ"),$BQ510=TRUE()),カードリスト!$C510,"")</f>
        <v/>
      </c>
      <c r="AP510" s="134" t="str">
        <f aca="false">IF(AO510="","",$A510)</f>
        <v/>
      </c>
      <c r="AR510" s="135" t="str">
        <f aca="false">IF(AND(EXACT(カードリスト!$W510,"シズカ"),$BQ510=TRUE()),カードリスト!$C510,"")</f>
        <v/>
      </c>
      <c r="AS510" s="134" t="str">
        <f aca="false">IF(AR510="","",$A510)</f>
        <v/>
      </c>
      <c r="AU510" s="135" t="str">
        <f aca="false">IF(AND(EXACT(カードリスト!$W510,"ニクス"),$BQ510=TRUE()),カードリスト!$C510,"")</f>
        <v/>
      </c>
      <c r="AV510" s="134" t="str">
        <f aca="false">IF(AU510="","",$A510)</f>
        <v/>
      </c>
      <c r="AX510" s="135" t="str">
        <f aca="false">IF(AND(EXACT(カードリスト!$W510,"メナス"),$BQ510=TRUE()),カードリスト!$C510,"")</f>
        <v/>
      </c>
      <c r="AY510" s="134" t="str">
        <f aca="false">IF(AX510="","",$A510)</f>
        <v/>
      </c>
      <c r="BA510" s="135" t="str">
        <f aca="false">IF(AND(EXACT(カードリスト!$W510,"メルファ"),$BQ510=TRUE()),カードリスト!$C510,"")</f>
        <v/>
      </c>
      <c r="BB510" s="134" t="str">
        <f aca="false">IF(BA510="","",$A510)</f>
        <v/>
      </c>
      <c r="BD510" s="135" t="str">
        <f aca="false">IF(AND(EXACT(カードリスト!$W510,"メローナ"),$BQ510=TRUE()),カードリスト!$C510,"")</f>
        <v/>
      </c>
      <c r="BE510" s="134" t="str">
        <f aca="false">IF(BD510="","",$A510)</f>
        <v/>
      </c>
      <c r="BG510" s="135" t="str">
        <f aca="false">IF(AND(EXACT(カードリスト!$W510,"アルドラ"),$BQ510=TRUE()),カードリスト!$C510,"")</f>
        <v>アルドラ　ダウンスイング</v>
      </c>
      <c r="BH510" s="134" t="n">
        <f aca="false">IF(BG510="","",$A510)</f>
        <v>509</v>
      </c>
      <c r="BK510" s="139"/>
      <c r="BL510" s="139"/>
      <c r="BN510" s="135" t="str">
        <f aca="false">IF(COUNTIF(カードリスト!$U$2:カードリスト!$U510,カードリスト!$U510)=1,ROW(),"")</f>
        <v/>
      </c>
      <c r="BO510" s="135" t="str">
        <f aca="false">IF(ROW($BO510)-1&gt;COUNT($BN:$BN),"",INDEX(カードリスト!$U:$U,SMALL($BN:$BN,ROW($BO510)-1)))</f>
        <v/>
      </c>
      <c r="BQ510" s="135" t="n">
        <f aca="false">IF(イラストレータ選択&lt;&gt;"全員",IF(イラストレータ選択=カードリスト!$U510,TRUE(),FALSE()),TRUE())</f>
        <v>1</v>
      </c>
      <c r="BR510" s="135" t="n">
        <f aca="false">IF($BQ510,$A510,"")</f>
        <v>509</v>
      </c>
      <c r="BS510" s="135" t="str">
        <f aca="false">IF($BQ510,カードリスト!$C510,"")</f>
        <v>アルドラ　ダウンスイング</v>
      </c>
      <c r="BT510" s="135" t="str">
        <f aca="false">IF((COUNTA(技リスト_イラストレータ_Tmp)-COUNTBLANK(技リスト_イラストレータ_Tmp))&lt;$A510,"",INDEX(技リスト_イラストレータ_Tmp,SMALL(技リスト_イラストレータ_TmpID,$A510)))</f>
        <v>アルドラ　ダウンスイング</v>
      </c>
    </row>
    <row r="511" customFormat="false" ht="10.5" hidden="false" customHeight="false" outlineLevel="0" collapsed="false">
      <c r="A511" s="134" t="n">
        <v>510</v>
      </c>
      <c r="B511" s="135" t="str">
        <f aca="false">IF(AND(EXACT(カードリスト!$W511,"レイナ"),$BQ511=TRUE()),カードリスト!$C511,"")</f>
        <v/>
      </c>
      <c r="C511" s="134" t="str">
        <f aca="false">IF(B511="","",$A511)</f>
        <v/>
      </c>
      <c r="E511" s="135" t="str">
        <f aca="false">IF(AND(EXACT(カードリスト!$W511,"トモエ"),$BQ511=TRUE()),カードリスト!$C511,"")</f>
        <v/>
      </c>
      <c r="F511" s="134" t="str">
        <f aca="false">IF(E511="","",$A511)</f>
        <v/>
      </c>
      <c r="H511" s="135" t="str">
        <f aca="false">IF(AND(EXACT(カードリスト!$W511,"エリナ"),$BQ511=TRUE()),カードリスト!$C511,"")</f>
        <v/>
      </c>
      <c r="I511" s="134" t="str">
        <f aca="false">IF(H511="","",$A511)</f>
        <v/>
      </c>
      <c r="K511" s="135" t="str">
        <f aca="false">IF(AND(EXACT(カードリスト!$W511,"アイリ"),$BQ511=TRUE()),カードリスト!$C511,"")</f>
        <v/>
      </c>
      <c r="L511" s="134" t="str">
        <f aca="false">IF(K511="","",$A511)</f>
        <v/>
      </c>
      <c r="N511" s="135" t="str">
        <f aca="false">IF(AND(EXACT(カードリスト!$W511,"アレイン"),$BQ511=TRUE()),カードリスト!$C511,"")</f>
        <v/>
      </c>
      <c r="O511" s="134" t="str">
        <f aca="false">IF(N511="","",$A511)</f>
        <v/>
      </c>
      <c r="Q511" s="135" t="str">
        <f aca="false">IF(AND(EXACT(カードリスト!$W511,"リスティ"),$BQ511=TRUE()),カードリスト!$C511,"")</f>
        <v/>
      </c>
      <c r="R511" s="134" t="str">
        <f aca="false">IF(Q511="","",$A511)</f>
        <v/>
      </c>
      <c r="T511" s="135" t="str">
        <f aca="false">IF(AND(EXACT(カードリスト!$W511,"ユーミル"),$BQ511=TRUE()),カードリスト!$C511,"")</f>
        <v/>
      </c>
      <c r="U511" s="134" t="str">
        <f aca="false">IF(T511="","",$A511)</f>
        <v/>
      </c>
      <c r="W511" s="135" t="str">
        <f aca="false">IF(AND(EXACT(カードリスト!$W511,"カトレア"),$BQ511=TRUE()),カードリスト!$C511,"")</f>
        <v/>
      </c>
      <c r="X511" s="134" t="str">
        <f aca="false">IF(W511="","",$A511)</f>
        <v/>
      </c>
      <c r="Z511" s="135" t="str">
        <f aca="false">IF(AND(EXACT(カードリスト!$W511,"クローデット"),$BQ511=TRUE()),カードリスト!$C511,"")</f>
        <v/>
      </c>
      <c r="AA511" s="134" t="str">
        <f aca="false">IF(Z511="","",$A511)</f>
        <v/>
      </c>
      <c r="AC511" s="135" t="str">
        <f aca="false">IF(AND(EXACT(カードリスト!$W511,"アナリスタ"),$BQ511=TRUE()),カードリスト!$C511,"")</f>
        <v/>
      </c>
      <c r="AD511" s="134" t="str">
        <f aca="false">IF(AC511="","",$A511)</f>
        <v/>
      </c>
      <c r="AF511" s="135" t="str">
        <f aca="false">IF(AND(EXACT(カードリスト!$W511,"エキドナ"),$BQ511=TRUE()),カードリスト!$C511,"")</f>
        <v/>
      </c>
      <c r="AG511" s="134" t="str">
        <f aca="false">IF(AF511="","",$A511)</f>
        <v/>
      </c>
      <c r="AI511" s="135" t="str">
        <f aca="false">IF(AND(EXACT(カードリスト!$W511,"ナナエル"),$BQ511=TRUE()),カードリスト!$C511,"")</f>
        <v/>
      </c>
      <c r="AJ511" s="134" t="str">
        <f aca="false">IF(AI511="","",$A511)</f>
        <v/>
      </c>
      <c r="AL511" s="135" t="str">
        <f aca="false">IF(AND(EXACT(カードリスト!$W511,"イルマ"),$BQ511=TRUE()),カードリスト!$C511,"")</f>
        <v/>
      </c>
      <c r="AM511" s="134" t="str">
        <f aca="false">IF(AL511="","",$A511)</f>
        <v/>
      </c>
      <c r="AO511" s="135" t="str">
        <f aca="false">IF(AND(EXACT(カードリスト!$W511,"ノワ"),$BQ511=TRUE()),カードリスト!$C511,"")</f>
        <v/>
      </c>
      <c r="AP511" s="134" t="str">
        <f aca="false">IF(AO511="","",$A511)</f>
        <v/>
      </c>
      <c r="AR511" s="135" t="str">
        <f aca="false">IF(AND(EXACT(カードリスト!$W511,"シズカ"),$BQ511=TRUE()),カードリスト!$C511,"")</f>
        <v/>
      </c>
      <c r="AS511" s="134" t="str">
        <f aca="false">IF(AR511="","",$A511)</f>
        <v/>
      </c>
      <c r="AU511" s="135" t="str">
        <f aca="false">IF(AND(EXACT(カードリスト!$W511,"ニクス"),$BQ511=TRUE()),カードリスト!$C511,"")</f>
        <v/>
      </c>
      <c r="AV511" s="134" t="str">
        <f aca="false">IF(AU511="","",$A511)</f>
        <v/>
      </c>
      <c r="AX511" s="135" t="str">
        <f aca="false">IF(AND(EXACT(カードリスト!$W511,"メナス"),$BQ511=TRUE()),カードリスト!$C511,"")</f>
        <v/>
      </c>
      <c r="AY511" s="134" t="str">
        <f aca="false">IF(AX511="","",$A511)</f>
        <v/>
      </c>
      <c r="BA511" s="135" t="str">
        <f aca="false">IF(AND(EXACT(カードリスト!$W511,"メルファ"),$BQ511=TRUE()),カードリスト!$C511,"")</f>
        <v/>
      </c>
      <c r="BB511" s="134" t="str">
        <f aca="false">IF(BA511="","",$A511)</f>
        <v/>
      </c>
      <c r="BD511" s="135" t="str">
        <f aca="false">IF(AND(EXACT(カードリスト!$W511,"メローナ"),$BQ511=TRUE()),カードリスト!$C511,"")</f>
        <v/>
      </c>
      <c r="BE511" s="134" t="str">
        <f aca="false">IF(BD511="","",$A511)</f>
        <v/>
      </c>
      <c r="BG511" s="135" t="str">
        <f aca="false">IF(AND(EXACT(カードリスト!$W511,"アルドラ"),$BQ511=TRUE()),カードリスト!$C511,"")</f>
        <v>アルドラ　身をかがめる</v>
      </c>
      <c r="BH511" s="134" t="n">
        <f aca="false">IF(BG511="","",$A511)</f>
        <v>510</v>
      </c>
      <c r="BK511" s="139"/>
      <c r="BL511" s="139"/>
      <c r="BN511" s="135" t="str">
        <f aca="false">IF(COUNTIF(カードリスト!$U$2:カードリスト!$U511,カードリスト!$U511)=1,ROW(),"")</f>
        <v/>
      </c>
      <c r="BO511" s="135" t="str">
        <f aca="false">IF(ROW($BO511)-1&gt;COUNT($BN:$BN),"",INDEX(カードリスト!$U:$U,SMALL($BN:$BN,ROW($BO511)-1)))</f>
        <v/>
      </c>
      <c r="BQ511" s="135" t="n">
        <f aca="false">IF(イラストレータ選択&lt;&gt;"全員",IF(イラストレータ選択=カードリスト!$U511,TRUE(),FALSE()),TRUE())</f>
        <v>1</v>
      </c>
      <c r="BR511" s="135" t="n">
        <f aca="false">IF($BQ511,$A511,"")</f>
        <v>510</v>
      </c>
      <c r="BS511" s="135" t="str">
        <f aca="false">IF($BQ511,カードリスト!$C511,"")</f>
        <v>アルドラ　身をかがめる</v>
      </c>
      <c r="BT511" s="135" t="str">
        <f aca="false">IF((COUNTA(技リスト_イラストレータ_Tmp)-COUNTBLANK(技リスト_イラストレータ_Tmp))&lt;$A511,"",INDEX(技リスト_イラストレータ_Tmp,SMALL(技リスト_イラストレータ_TmpID,$A511)))</f>
        <v>アルドラ　身をかがめる</v>
      </c>
    </row>
    <row r="512" customFormat="false" ht="10.5" hidden="false" customHeight="false" outlineLevel="0" collapsed="false">
      <c r="A512" s="134" t="n">
        <v>511</v>
      </c>
      <c r="B512" s="135" t="str">
        <f aca="false">IF(AND(EXACT(カードリスト!$W512,"レイナ"),$BQ512=TRUE()),カードリスト!$C512,"")</f>
        <v/>
      </c>
      <c r="C512" s="134" t="str">
        <f aca="false">IF(B512="","",$A512)</f>
        <v/>
      </c>
      <c r="E512" s="135" t="str">
        <f aca="false">IF(AND(EXACT(カードリスト!$W512,"トモエ"),$BQ512=TRUE()),カードリスト!$C512,"")</f>
        <v/>
      </c>
      <c r="F512" s="134" t="str">
        <f aca="false">IF(E512="","",$A512)</f>
        <v/>
      </c>
      <c r="H512" s="135" t="str">
        <f aca="false">IF(AND(EXACT(カードリスト!$W512,"エリナ"),$BQ512=TRUE()),カードリスト!$C512,"")</f>
        <v/>
      </c>
      <c r="I512" s="134" t="str">
        <f aca="false">IF(H512="","",$A512)</f>
        <v/>
      </c>
      <c r="K512" s="135" t="str">
        <f aca="false">IF(AND(EXACT(カードリスト!$W512,"アイリ"),$BQ512=TRUE()),カードリスト!$C512,"")</f>
        <v/>
      </c>
      <c r="L512" s="134" t="str">
        <f aca="false">IF(K512="","",$A512)</f>
        <v/>
      </c>
      <c r="N512" s="135" t="str">
        <f aca="false">IF(AND(EXACT(カードリスト!$W512,"アレイン"),$BQ512=TRUE()),カードリスト!$C512,"")</f>
        <v/>
      </c>
      <c r="O512" s="134" t="str">
        <f aca="false">IF(N512="","",$A512)</f>
        <v/>
      </c>
      <c r="Q512" s="135" t="str">
        <f aca="false">IF(AND(EXACT(カードリスト!$W512,"リスティ"),$BQ512=TRUE()),カードリスト!$C512,"")</f>
        <v/>
      </c>
      <c r="R512" s="134" t="str">
        <f aca="false">IF(Q512="","",$A512)</f>
        <v/>
      </c>
      <c r="T512" s="135" t="str">
        <f aca="false">IF(AND(EXACT(カードリスト!$W512,"ユーミル"),$BQ512=TRUE()),カードリスト!$C512,"")</f>
        <v/>
      </c>
      <c r="U512" s="134" t="str">
        <f aca="false">IF(T512="","",$A512)</f>
        <v/>
      </c>
      <c r="W512" s="135" t="str">
        <f aca="false">IF(AND(EXACT(カードリスト!$W512,"カトレア"),$BQ512=TRUE()),カードリスト!$C512,"")</f>
        <v/>
      </c>
      <c r="X512" s="134" t="str">
        <f aca="false">IF(W512="","",$A512)</f>
        <v/>
      </c>
      <c r="Z512" s="135" t="str">
        <f aca="false">IF(AND(EXACT(カードリスト!$W512,"クローデット"),$BQ512=TRUE()),カードリスト!$C512,"")</f>
        <v/>
      </c>
      <c r="AA512" s="134" t="str">
        <f aca="false">IF(Z512="","",$A512)</f>
        <v/>
      </c>
      <c r="AC512" s="135" t="str">
        <f aca="false">IF(AND(EXACT(カードリスト!$W512,"アナリスタ"),$BQ512=TRUE()),カードリスト!$C512,"")</f>
        <v/>
      </c>
      <c r="AD512" s="134" t="str">
        <f aca="false">IF(AC512="","",$A512)</f>
        <v/>
      </c>
      <c r="AF512" s="135" t="str">
        <f aca="false">IF(AND(EXACT(カードリスト!$W512,"エキドナ"),$BQ512=TRUE()),カードリスト!$C512,"")</f>
        <v/>
      </c>
      <c r="AG512" s="134" t="str">
        <f aca="false">IF(AF512="","",$A512)</f>
        <v/>
      </c>
      <c r="AI512" s="135" t="str">
        <f aca="false">IF(AND(EXACT(カードリスト!$W512,"ナナエル"),$BQ512=TRUE()),カードリスト!$C512,"")</f>
        <v/>
      </c>
      <c r="AJ512" s="134" t="str">
        <f aca="false">IF(AI512="","",$A512)</f>
        <v/>
      </c>
      <c r="AL512" s="135" t="str">
        <f aca="false">IF(AND(EXACT(カードリスト!$W512,"イルマ"),$BQ512=TRUE()),カードリスト!$C512,"")</f>
        <v/>
      </c>
      <c r="AM512" s="134" t="str">
        <f aca="false">IF(AL512="","",$A512)</f>
        <v/>
      </c>
      <c r="AO512" s="135" t="str">
        <f aca="false">IF(AND(EXACT(カードリスト!$W512,"ノワ"),$BQ512=TRUE()),カードリスト!$C512,"")</f>
        <v/>
      </c>
      <c r="AP512" s="134" t="str">
        <f aca="false">IF(AO512="","",$A512)</f>
        <v/>
      </c>
      <c r="AR512" s="135" t="str">
        <f aca="false">IF(AND(EXACT(カードリスト!$W512,"シズカ"),$BQ512=TRUE()),カードリスト!$C512,"")</f>
        <v/>
      </c>
      <c r="AS512" s="134" t="str">
        <f aca="false">IF(AR512="","",$A512)</f>
        <v/>
      </c>
      <c r="AU512" s="135" t="str">
        <f aca="false">IF(AND(EXACT(カードリスト!$W512,"ニクス"),$BQ512=TRUE()),カードリスト!$C512,"")</f>
        <v/>
      </c>
      <c r="AV512" s="134" t="str">
        <f aca="false">IF(AU512="","",$A512)</f>
        <v/>
      </c>
      <c r="AX512" s="135" t="str">
        <f aca="false">IF(AND(EXACT(カードリスト!$W512,"メナス"),$BQ512=TRUE()),カードリスト!$C512,"")</f>
        <v/>
      </c>
      <c r="AY512" s="134" t="str">
        <f aca="false">IF(AX512="","",$A512)</f>
        <v/>
      </c>
      <c r="BA512" s="135" t="str">
        <f aca="false">IF(AND(EXACT(カードリスト!$W512,"メルファ"),$BQ512=TRUE()),カードリスト!$C512,"")</f>
        <v/>
      </c>
      <c r="BB512" s="134" t="str">
        <f aca="false">IF(BA512="","",$A512)</f>
        <v/>
      </c>
      <c r="BD512" s="135" t="str">
        <f aca="false">IF(AND(EXACT(カードリスト!$W512,"メローナ"),$BQ512=TRUE()),カードリスト!$C512,"")</f>
        <v/>
      </c>
      <c r="BE512" s="134" t="str">
        <f aca="false">IF(BD512="","",$A512)</f>
        <v/>
      </c>
      <c r="BG512" s="135" t="str">
        <f aca="false">IF(AND(EXACT(カードリスト!$W512,"アルドラ"),$BQ512=TRUE()),カードリスト!$C512,"")</f>
        <v>アルドラ　武器を拾う</v>
      </c>
      <c r="BH512" s="134" t="n">
        <f aca="false">IF(BG512="","",$A512)</f>
        <v>511</v>
      </c>
      <c r="BK512" s="139"/>
      <c r="BL512" s="139"/>
      <c r="BN512" s="135" t="str">
        <f aca="false">IF(COUNTIF(カードリスト!$U$2:カードリスト!$U512,カードリスト!$U512)=1,ROW(),"")</f>
        <v/>
      </c>
      <c r="BO512" s="135" t="str">
        <f aca="false">IF(ROW($BO512)-1&gt;COUNT($BN:$BN),"",INDEX(カードリスト!$U:$U,SMALL($BN:$BN,ROW($BO512)-1)))</f>
        <v/>
      </c>
      <c r="BQ512" s="135" t="n">
        <f aca="false">IF(イラストレータ選択&lt;&gt;"全員",IF(イラストレータ選択=カードリスト!$U512,TRUE(),FALSE()),TRUE())</f>
        <v>1</v>
      </c>
      <c r="BR512" s="135" t="n">
        <f aca="false">IF($BQ512,$A512,"")</f>
        <v>511</v>
      </c>
      <c r="BS512" s="135" t="str">
        <f aca="false">IF($BQ512,カードリスト!$C512,"")</f>
        <v>アルドラ　武器を拾う</v>
      </c>
      <c r="BT512" s="135" t="str">
        <f aca="false">IF((COUNTA(技リスト_イラストレータ_Tmp)-COUNTBLANK(技リスト_イラストレータ_Tmp))&lt;$A512,"",INDEX(技リスト_イラストレータ_Tmp,SMALL(技リスト_イラストレータ_TmpID,$A512)))</f>
        <v>アルドラ　武器を拾う</v>
      </c>
    </row>
    <row r="513" customFormat="false" ht="10.5" hidden="false" customHeight="false" outlineLevel="0" collapsed="false">
      <c r="A513" s="134" t="n">
        <v>512</v>
      </c>
      <c r="B513" s="135" t="str">
        <f aca="false">IF(AND(EXACT(カードリスト!$W513,"レイナ"),$BQ513=TRUE()),カードリスト!$C513,"")</f>
        <v/>
      </c>
      <c r="C513" s="134" t="str">
        <f aca="false">IF(B513="","",$A513)</f>
        <v/>
      </c>
      <c r="E513" s="135" t="str">
        <f aca="false">IF(AND(EXACT(カードリスト!$W513,"トモエ"),$BQ513=TRUE()),カードリスト!$C513,"")</f>
        <v/>
      </c>
      <c r="F513" s="134" t="str">
        <f aca="false">IF(E513="","",$A513)</f>
        <v/>
      </c>
      <c r="H513" s="135" t="str">
        <f aca="false">IF(AND(EXACT(カードリスト!$W513,"エリナ"),$BQ513=TRUE()),カードリスト!$C513,"")</f>
        <v/>
      </c>
      <c r="I513" s="134" t="str">
        <f aca="false">IF(H513="","",$A513)</f>
        <v/>
      </c>
      <c r="K513" s="135" t="str">
        <f aca="false">IF(AND(EXACT(カードリスト!$W513,"アイリ"),$BQ513=TRUE()),カードリスト!$C513,"")</f>
        <v>アイリ　魂狩り</v>
      </c>
      <c r="L513" s="134" t="n">
        <f aca="false">IF(K513="","",$A513)</f>
        <v>512</v>
      </c>
      <c r="N513" s="135" t="str">
        <f aca="false">IF(AND(EXACT(カードリスト!$W513,"アレイン"),$BQ513=TRUE()),カードリスト!$C513,"")</f>
        <v/>
      </c>
      <c r="O513" s="134" t="str">
        <f aca="false">IF(N513="","",$A513)</f>
        <v/>
      </c>
      <c r="Q513" s="135" t="str">
        <f aca="false">IF(AND(EXACT(カードリスト!$W513,"リスティ"),$BQ513=TRUE()),カードリスト!$C513,"")</f>
        <v/>
      </c>
      <c r="R513" s="134" t="str">
        <f aca="false">IF(Q513="","",$A513)</f>
        <v/>
      </c>
      <c r="T513" s="135" t="str">
        <f aca="false">IF(AND(EXACT(カードリスト!$W513,"ユーミル"),$BQ513=TRUE()),カードリスト!$C513,"")</f>
        <v/>
      </c>
      <c r="U513" s="134" t="str">
        <f aca="false">IF(T513="","",$A513)</f>
        <v/>
      </c>
      <c r="W513" s="135" t="str">
        <f aca="false">IF(AND(EXACT(カードリスト!$W513,"カトレア"),$BQ513=TRUE()),カードリスト!$C513,"")</f>
        <v/>
      </c>
      <c r="X513" s="134" t="str">
        <f aca="false">IF(W513="","",$A513)</f>
        <v/>
      </c>
      <c r="Z513" s="135" t="str">
        <f aca="false">IF(AND(EXACT(カードリスト!$W513,"クローデット"),$BQ513=TRUE()),カードリスト!$C513,"")</f>
        <v/>
      </c>
      <c r="AA513" s="134" t="str">
        <f aca="false">IF(Z513="","",$A513)</f>
        <v/>
      </c>
      <c r="AC513" s="135" t="str">
        <f aca="false">IF(AND(EXACT(カードリスト!$W513,"アナリスタ"),$BQ513=TRUE()),カードリスト!$C513,"")</f>
        <v/>
      </c>
      <c r="AD513" s="134" t="str">
        <f aca="false">IF(AC513="","",$A513)</f>
        <v/>
      </c>
      <c r="AF513" s="135" t="str">
        <f aca="false">IF(AND(EXACT(カードリスト!$W513,"エキドナ"),$BQ513=TRUE()),カードリスト!$C513,"")</f>
        <v/>
      </c>
      <c r="AG513" s="134" t="str">
        <f aca="false">IF(AF513="","",$A513)</f>
        <v/>
      </c>
      <c r="AI513" s="135" t="str">
        <f aca="false">IF(AND(EXACT(カードリスト!$W513,"ナナエル"),$BQ513=TRUE()),カードリスト!$C513,"")</f>
        <v/>
      </c>
      <c r="AJ513" s="134" t="str">
        <f aca="false">IF(AI513="","",$A513)</f>
        <v/>
      </c>
      <c r="AL513" s="135" t="str">
        <f aca="false">IF(AND(EXACT(カードリスト!$W513,"イルマ"),$BQ513=TRUE()),カードリスト!$C513,"")</f>
        <v/>
      </c>
      <c r="AM513" s="134" t="str">
        <f aca="false">IF(AL513="","",$A513)</f>
        <v/>
      </c>
      <c r="AO513" s="135" t="str">
        <f aca="false">IF(AND(EXACT(カードリスト!$W513,"ノワ"),$BQ513=TRUE()),カードリスト!$C513,"")</f>
        <v/>
      </c>
      <c r="AP513" s="134" t="str">
        <f aca="false">IF(AO513="","",$A513)</f>
        <v/>
      </c>
      <c r="AR513" s="135" t="str">
        <f aca="false">IF(AND(EXACT(カードリスト!$W513,"シズカ"),$BQ513=TRUE()),カードリスト!$C513,"")</f>
        <v/>
      </c>
      <c r="AS513" s="134" t="str">
        <f aca="false">IF(AR513="","",$A513)</f>
        <v/>
      </c>
      <c r="AU513" s="135" t="str">
        <f aca="false">IF(AND(EXACT(カードリスト!$W513,"ニクス"),$BQ513=TRUE()),カードリスト!$C513,"")</f>
        <v/>
      </c>
      <c r="AV513" s="134" t="str">
        <f aca="false">IF(AU513="","",$A513)</f>
        <v/>
      </c>
      <c r="AX513" s="135" t="str">
        <f aca="false">IF(AND(EXACT(カードリスト!$W513,"メナス"),$BQ513=TRUE()),カードリスト!$C513,"")</f>
        <v/>
      </c>
      <c r="AY513" s="134" t="str">
        <f aca="false">IF(AX513="","",$A513)</f>
        <v/>
      </c>
      <c r="BA513" s="135" t="str">
        <f aca="false">IF(AND(EXACT(カードリスト!$W513,"メルファ"),$BQ513=TRUE()),カードリスト!$C513,"")</f>
        <v/>
      </c>
      <c r="BB513" s="134" t="str">
        <f aca="false">IF(BA513="","",$A513)</f>
        <v/>
      </c>
      <c r="BD513" s="135" t="str">
        <f aca="false">IF(AND(EXACT(カードリスト!$W513,"メローナ"),$BQ513=TRUE()),カードリスト!$C513,"")</f>
        <v/>
      </c>
      <c r="BE513" s="134" t="str">
        <f aca="false">IF(BD513="","",$A513)</f>
        <v/>
      </c>
      <c r="BG513" s="135" t="str">
        <f aca="false">IF(AND(EXACT(カードリスト!$W513,"アルドラ"),$BQ513=TRUE()),カードリスト!$C513,"")</f>
        <v/>
      </c>
      <c r="BH513" s="134" t="str">
        <f aca="false">IF(BG513="","",$A513)</f>
        <v/>
      </c>
      <c r="BK513" s="139"/>
      <c r="BL513" s="139"/>
      <c r="BN513" s="135" t="str">
        <f aca="false">IF(COUNTIF(カードリスト!$U$2:カードリスト!$U513,カードリスト!$U513)=1,ROW(),"")</f>
        <v/>
      </c>
      <c r="BO513" s="135" t="str">
        <f aca="false">IF(ROW($BO513)-1&gt;COUNT($BN:$BN),"",INDEX(カードリスト!$U:$U,SMALL($BN:$BN,ROW($BO513)-1)))</f>
        <v/>
      </c>
      <c r="BQ513" s="135" t="n">
        <f aca="false">IF(イラストレータ選択&lt;&gt;"全員",IF(イラストレータ選択=カードリスト!$U513,TRUE(),FALSE()),TRUE())</f>
        <v>1</v>
      </c>
      <c r="BR513" s="135" t="n">
        <f aca="false">IF($BQ513,$A513,"")</f>
        <v>512</v>
      </c>
      <c r="BS513" s="135" t="str">
        <f aca="false">IF($BQ513,カードリスト!$C513,"")</f>
        <v>アイリ　魂狩り</v>
      </c>
      <c r="BT513" s="135" t="str">
        <f aca="false">IF((COUNTA(技リスト_イラストレータ_Tmp)-COUNTBLANK(技リスト_イラストレータ_Tmp))&lt;$A513,"",INDEX(技リスト_イラストレータ_Tmp,SMALL(技リスト_イラストレータ_TmpID,$A513)))</f>
        <v>アイリ　魂狩り</v>
      </c>
    </row>
    <row r="514" customFormat="false" ht="10.5" hidden="false" customHeight="false" outlineLevel="0" collapsed="false">
      <c r="A514" s="134" t="n">
        <v>513</v>
      </c>
      <c r="B514" s="135" t="str">
        <f aca="false">IF(AND(EXACT(カードリスト!$W514,"レイナ"),$BQ514=TRUE()),カードリスト!$C514,"")</f>
        <v/>
      </c>
      <c r="C514" s="134" t="str">
        <f aca="false">IF(B514="","",$A514)</f>
        <v/>
      </c>
      <c r="E514" s="135" t="str">
        <f aca="false">IF(AND(EXACT(カードリスト!$W514,"トモエ"),$BQ514=TRUE()),カードリスト!$C514,"")</f>
        <v/>
      </c>
      <c r="F514" s="134" t="str">
        <f aca="false">IF(E514="","",$A514)</f>
        <v/>
      </c>
      <c r="H514" s="135" t="str">
        <f aca="false">IF(AND(EXACT(カードリスト!$W514,"エリナ"),$BQ514=TRUE()),カードリスト!$C514,"")</f>
        <v/>
      </c>
      <c r="I514" s="134" t="str">
        <f aca="false">IF(H514="","",$A514)</f>
        <v/>
      </c>
      <c r="K514" s="135" t="str">
        <f aca="false">IF(AND(EXACT(カードリスト!$W514,"アイリ"),$BQ514=TRUE()),カードリスト!$C514,"")</f>
        <v>アイリ　優雅な食事</v>
      </c>
      <c r="L514" s="134" t="n">
        <f aca="false">IF(K514="","",$A514)</f>
        <v>513</v>
      </c>
      <c r="N514" s="135" t="str">
        <f aca="false">IF(AND(EXACT(カードリスト!$W514,"アレイン"),$BQ514=TRUE()),カードリスト!$C514,"")</f>
        <v/>
      </c>
      <c r="O514" s="134" t="str">
        <f aca="false">IF(N514="","",$A514)</f>
        <v/>
      </c>
      <c r="Q514" s="135" t="str">
        <f aca="false">IF(AND(EXACT(カードリスト!$W514,"リスティ"),$BQ514=TRUE()),カードリスト!$C514,"")</f>
        <v/>
      </c>
      <c r="R514" s="134" t="str">
        <f aca="false">IF(Q514="","",$A514)</f>
        <v/>
      </c>
      <c r="T514" s="135" t="str">
        <f aca="false">IF(AND(EXACT(カードリスト!$W514,"ユーミル"),$BQ514=TRUE()),カードリスト!$C514,"")</f>
        <v/>
      </c>
      <c r="U514" s="134" t="str">
        <f aca="false">IF(T514="","",$A514)</f>
        <v/>
      </c>
      <c r="W514" s="135" t="str">
        <f aca="false">IF(AND(EXACT(カードリスト!$W514,"カトレア"),$BQ514=TRUE()),カードリスト!$C514,"")</f>
        <v/>
      </c>
      <c r="X514" s="134" t="str">
        <f aca="false">IF(W514="","",$A514)</f>
        <v/>
      </c>
      <c r="Z514" s="135" t="str">
        <f aca="false">IF(AND(EXACT(カードリスト!$W514,"クローデット"),$BQ514=TRUE()),カードリスト!$C514,"")</f>
        <v/>
      </c>
      <c r="AA514" s="134" t="str">
        <f aca="false">IF(Z514="","",$A514)</f>
        <v/>
      </c>
      <c r="AC514" s="135" t="str">
        <f aca="false">IF(AND(EXACT(カードリスト!$W514,"アナリスタ"),$BQ514=TRUE()),カードリスト!$C514,"")</f>
        <v/>
      </c>
      <c r="AD514" s="134" t="str">
        <f aca="false">IF(AC514="","",$A514)</f>
        <v/>
      </c>
      <c r="AF514" s="135" t="str">
        <f aca="false">IF(AND(EXACT(カードリスト!$W514,"エキドナ"),$BQ514=TRUE()),カードリスト!$C514,"")</f>
        <v/>
      </c>
      <c r="AG514" s="134" t="str">
        <f aca="false">IF(AF514="","",$A514)</f>
        <v/>
      </c>
      <c r="AI514" s="135" t="str">
        <f aca="false">IF(AND(EXACT(カードリスト!$W514,"ナナエル"),$BQ514=TRUE()),カードリスト!$C514,"")</f>
        <v/>
      </c>
      <c r="AJ514" s="134" t="str">
        <f aca="false">IF(AI514="","",$A514)</f>
        <v/>
      </c>
      <c r="AL514" s="135" t="str">
        <f aca="false">IF(AND(EXACT(カードリスト!$W514,"イルマ"),$BQ514=TRUE()),カードリスト!$C514,"")</f>
        <v/>
      </c>
      <c r="AM514" s="134" t="str">
        <f aca="false">IF(AL514="","",$A514)</f>
        <v/>
      </c>
      <c r="AO514" s="135" t="str">
        <f aca="false">IF(AND(EXACT(カードリスト!$W514,"ノワ"),$BQ514=TRUE()),カードリスト!$C514,"")</f>
        <v/>
      </c>
      <c r="AP514" s="134" t="str">
        <f aca="false">IF(AO514="","",$A514)</f>
        <v/>
      </c>
      <c r="AR514" s="135" t="str">
        <f aca="false">IF(AND(EXACT(カードリスト!$W514,"シズカ"),$BQ514=TRUE()),カードリスト!$C514,"")</f>
        <v/>
      </c>
      <c r="AS514" s="134" t="str">
        <f aca="false">IF(AR514="","",$A514)</f>
        <v/>
      </c>
      <c r="AU514" s="135" t="str">
        <f aca="false">IF(AND(EXACT(カードリスト!$W514,"ニクス"),$BQ514=TRUE()),カードリスト!$C514,"")</f>
        <v/>
      </c>
      <c r="AV514" s="134" t="str">
        <f aca="false">IF(AU514="","",$A514)</f>
        <v/>
      </c>
      <c r="AX514" s="135" t="str">
        <f aca="false">IF(AND(EXACT(カードリスト!$W514,"メナス"),$BQ514=TRUE()),カードリスト!$C514,"")</f>
        <v/>
      </c>
      <c r="AY514" s="134" t="str">
        <f aca="false">IF(AX514="","",$A514)</f>
        <v/>
      </c>
      <c r="BA514" s="135" t="str">
        <f aca="false">IF(AND(EXACT(カードリスト!$W514,"メルファ"),$BQ514=TRUE()),カードリスト!$C514,"")</f>
        <v/>
      </c>
      <c r="BB514" s="134" t="str">
        <f aca="false">IF(BA514="","",$A514)</f>
        <v/>
      </c>
      <c r="BD514" s="135" t="str">
        <f aca="false">IF(AND(EXACT(カードリスト!$W514,"メローナ"),$BQ514=TRUE()),カードリスト!$C514,"")</f>
        <v/>
      </c>
      <c r="BE514" s="134" t="str">
        <f aca="false">IF(BD514="","",$A514)</f>
        <v/>
      </c>
      <c r="BG514" s="135" t="str">
        <f aca="false">IF(AND(EXACT(カードリスト!$W514,"アルドラ"),$BQ514=TRUE()),カードリスト!$C514,"")</f>
        <v/>
      </c>
      <c r="BH514" s="134" t="str">
        <f aca="false">IF(BG514="","",$A514)</f>
        <v/>
      </c>
      <c r="BK514" s="139"/>
      <c r="BL514" s="139"/>
      <c r="BN514" s="135" t="str">
        <f aca="false">IF(COUNTIF(カードリスト!$U$2:カードリスト!$U514,カードリスト!$U514)=1,ROW(),"")</f>
        <v/>
      </c>
      <c r="BO514" s="135" t="str">
        <f aca="false">IF(ROW($BO514)-1&gt;COUNT($BN:$BN),"",INDEX(カードリスト!$U:$U,SMALL($BN:$BN,ROW($BO514)-1)))</f>
        <v/>
      </c>
      <c r="BQ514" s="135" t="n">
        <f aca="false">IF(イラストレータ選択&lt;&gt;"全員",IF(イラストレータ選択=カードリスト!$U514,TRUE(),FALSE()),TRUE())</f>
        <v>1</v>
      </c>
      <c r="BR514" s="135" t="n">
        <f aca="false">IF($BQ514,$A514,"")</f>
        <v>513</v>
      </c>
      <c r="BS514" s="135" t="str">
        <f aca="false">IF($BQ514,カードリスト!$C514,"")</f>
        <v>アイリ　優雅な食事</v>
      </c>
      <c r="BT514" s="135" t="str">
        <f aca="false">IF((COUNTA(技リスト_イラストレータ_Tmp)-COUNTBLANK(技リスト_イラストレータ_Tmp))&lt;$A514,"",INDEX(技リスト_イラストレータ_Tmp,SMALL(技リスト_イラストレータ_TmpID,$A514)))</f>
        <v>アイリ　優雅な食事</v>
      </c>
    </row>
    <row r="515" customFormat="false" ht="10.5" hidden="false" customHeight="false" outlineLevel="0" collapsed="false">
      <c r="A515" s="134" t="n">
        <v>514</v>
      </c>
      <c r="B515" s="135" t="str">
        <f aca="false">IF(AND(EXACT(カードリスト!$W515,"レイナ"),$BQ515=TRUE()),カードリスト!$C515,"")</f>
        <v/>
      </c>
      <c r="C515" s="134" t="str">
        <f aca="false">IF(B515="","",$A515)</f>
        <v/>
      </c>
      <c r="E515" s="135" t="str">
        <f aca="false">IF(AND(EXACT(カードリスト!$W515,"トモエ"),$BQ515=TRUE()),カードリスト!$C515,"")</f>
        <v/>
      </c>
      <c r="F515" s="134" t="str">
        <f aca="false">IF(E515="","",$A515)</f>
        <v/>
      </c>
      <c r="H515" s="135" t="str">
        <f aca="false">IF(AND(EXACT(カードリスト!$W515,"エリナ"),$BQ515=TRUE()),カードリスト!$C515,"")</f>
        <v/>
      </c>
      <c r="I515" s="134" t="str">
        <f aca="false">IF(H515="","",$A515)</f>
        <v/>
      </c>
      <c r="K515" s="135" t="str">
        <f aca="false">IF(AND(EXACT(カードリスト!$W515,"アイリ"),$BQ515=TRUE()),カードリスト!$C515,"")</f>
        <v>アイリ　底力</v>
      </c>
      <c r="L515" s="134" t="n">
        <f aca="false">IF(K515="","",$A515)</f>
        <v>514</v>
      </c>
      <c r="N515" s="135" t="str">
        <f aca="false">IF(AND(EXACT(カードリスト!$W515,"アレイン"),$BQ515=TRUE()),カードリスト!$C515,"")</f>
        <v/>
      </c>
      <c r="O515" s="134" t="str">
        <f aca="false">IF(N515="","",$A515)</f>
        <v/>
      </c>
      <c r="Q515" s="135" t="str">
        <f aca="false">IF(AND(EXACT(カードリスト!$W515,"リスティ"),$BQ515=TRUE()),カードリスト!$C515,"")</f>
        <v/>
      </c>
      <c r="R515" s="134" t="str">
        <f aca="false">IF(Q515="","",$A515)</f>
        <v/>
      </c>
      <c r="T515" s="135" t="str">
        <f aca="false">IF(AND(EXACT(カードリスト!$W515,"ユーミル"),$BQ515=TRUE()),カードリスト!$C515,"")</f>
        <v/>
      </c>
      <c r="U515" s="134" t="str">
        <f aca="false">IF(T515="","",$A515)</f>
        <v/>
      </c>
      <c r="W515" s="135" t="str">
        <f aca="false">IF(AND(EXACT(カードリスト!$W515,"カトレア"),$BQ515=TRUE()),カードリスト!$C515,"")</f>
        <v/>
      </c>
      <c r="X515" s="134" t="str">
        <f aca="false">IF(W515="","",$A515)</f>
        <v/>
      </c>
      <c r="Z515" s="135" t="str">
        <f aca="false">IF(AND(EXACT(カードリスト!$W515,"クローデット"),$BQ515=TRUE()),カードリスト!$C515,"")</f>
        <v/>
      </c>
      <c r="AA515" s="134" t="str">
        <f aca="false">IF(Z515="","",$A515)</f>
        <v/>
      </c>
      <c r="AC515" s="135" t="str">
        <f aca="false">IF(AND(EXACT(カードリスト!$W515,"アナリスタ"),$BQ515=TRUE()),カードリスト!$C515,"")</f>
        <v/>
      </c>
      <c r="AD515" s="134" t="str">
        <f aca="false">IF(AC515="","",$A515)</f>
        <v/>
      </c>
      <c r="AF515" s="135" t="str">
        <f aca="false">IF(AND(EXACT(カードリスト!$W515,"エキドナ"),$BQ515=TRUE()),カードリスト!$C515,"")</f>
        <v/>
      </c>
      <c r="AG515" s="134" t="str">
        <f aca="false">IF(AF515="","",$A515)</f>
        <v/>
      </c>
      <c r="AI515" s="135" t="str">
        <f aca="false">IF(AND(EXACT(カードリスト!$W515,"ナナエル"),$BQ515=TRUE()),カードリスト!$C515,"")</f>
        <v/>
      </c>
      <c r="AJ515" s="134" t="str">
        <f aca="false">IF(AI515="","",$A515)</f>
        <v/>
      </c>
      <c r="AL515" s="135" t="str">
        <f aca="false">IF(AND(EXACT(カードリスト!$W515,"イルマ"),$BQ515=TRUE()),カードリスト!$C515,"")</f>
        <v/>
      </c>
      <c r="AM515" s="134" t="str">
        <f aca="false">IF(AL515="","",$A515)</f>
        <v/>
      </c>
      <c r="AO515" s="135" t="str">
        <f aca="false">IF(AND(EXACT(カードリスト!$W515,"ノワ"),$BQ515=TRUE()),カードリスト!$C515,"")</f>
        <v/>
      </c>
      <c r="AP515" s="134" t="str">
        <f aca="false">IF(AO515="","",$A515)</f>
        <v/>
      </c>
      <c r="AR515" s="135" t="str">
        <f aca="false">IF(AND(EXACT(カードリスト!$W515,"シズカ"),$BQ515=TRUE()),カードリスト!$C515,"")</f>
        <v/>
      </c>
      <c r="AS515" s="134" t="str">
        <f aca="false">IF(AR515="","",$A515)</f>
        <v/>
      </c>
      <c r="AU515" s="135" t="str">
        <f aca="false">IF(AND(EXACT(カードリスト!$W515,"ニクス"),$BQ515=TRUE()),カードリスト!$C515,"")</f>
        <v/>
      </c>
      <c r="AV515" s="134" t="str">
        <f aca="false">IF(AU515="","",$A515)</f>
        <v/>
      </c>
      <c r="AX515" s="135" t="str">
        <f aca="false">IF(AND(EXACT(カードリスト!$W515,"メナス"),$BQ515=TRUE()),カードリスト!$C515,"")</f>
        <v/>
      </c>
      <c r="AY515" s="134" t="str">
        <f aca="false">IF(AX515="","",$A515)</f>
        <v/>
      </c>
      <c r="BA515" s="135" t="str">
        <f aca="false">IF(AND(EXACT(カードリスト!$W515,"メルファ"),$BQ515=TRUE()),カードリスト!$C515,"")</f>
        <v/>
      </c>
      <c r="BB515" s="134" t="str">
        <f aca="false">IF(BA515="","",$A515)</f>
        <v/>
      </c>
      <c r="BD515" s="135" t="str">
        <f aca="false">IF(AND(EXACT(カードリスト!$W515,"メローナ"),$BQ515=TRUE()),カードリスト!$C515,"")</f>
        <v/>
      </c>
      <c r="BE515" s="134" t="str">
        <f aca="false">IF(BD515="","",$A515)</f>
        <v/>
      </c>
      <c r="BG515" s="135" t="str">
        <f aca="false">IF(AND(EXACT(カードリスト!$W515,"アルドラ"),$BQ515=TRUE()),カードリスト!$C515,"")</f>
        <v/>
      </c>
      <c r="BH515" s="134" t="str">
        <f aca="false">IF(BG515="","",$A515)</f>
        <v/>
      </c>
      <c r="BK515" s="139"/>
      <c r="BL515" s="139"/>
      <c r="BN515" s="135" t="str">
        <f aca="false">IF(COUNTIF(カードリスト!$U$2:カードリスト!$U515,カードリスト!$U515)=1,ROW(),"")</f>
        <v/>
      </c>
      <c r="BO515" s="135" t="str">
        <f aca="false">IF(ROW($BO515)-1&gt;COUNT($BN:$BN),"",INDEX(カードリスト!$U:$U,SMALL($BN:$BN,ROW($BO515)-1)))</f>
        <v/>
      </c>
      <c r="BQ515" s="135" t="n">
        <f aca="false">IF(イラストレータ選択&lt;&gt;"全員",IF(イラストレータ選択=カードリスト!$U515,TRUE(),FALSE()),TRUE())</f>
        <v>1</v>
      </c>
      <c r="BR515" s="135" t="n">
        <f aca="false">IF($BQ515,$A515,"")</f>
        <v>514</v>
      </c>
      <c r="BS515" s="135" t="str">
        <f aca="false">IF($BQ515,カードリスト!$C515,"")</f>
        <v>アイリ　底力</v>
      </c>
      <c r="BT515" s="135" t="str">
        <f aca="false">IF((COUNTA(技リスト_イラストレータ_Tmp)-COUNTBLANK(技リスト_イラストレータ_Tmp))&lt;$A515,"",INDEX(技リスト_イラストレータ_Tmp,SMALL(技リスト_イラストレータ_TmpID,$A515)))</f>
        <v>アイリ　底力</v>
      </c>
    </row>
    <row r="516" customFormat="false" ht="10.5" hidden="false" customHeight="false" outlineLevel="0" collapsed="false">
      <c r="A516" s="134" t="n">
        <v>515</v>
      </c>
      <c r="B516" s="135" t="str">
        <f aca="false">IF(AND(EXACT(カードリスト!$W516,"レイナ"),$BQ516=TRUE()),カードリスト!$C516,"")</f>
        <v/>
      </c>
      <c r="C516" s="134" t="str">
        <f aca="false">IF(B516="","",$A516)</f>
        <v/>
      </c>
      <c r="E516" s="135" t="str">
        <f aca="false">IF(AND(EXACT(カードリスト!$W516,"トモエ"),$BQ516=TRUE()),カードリスト!$C516,"")</f>
        <v/>
      </c>
      <c r="F516" s="134" t="str">
        <f aca="false">IF(E516="","",$A516)</f>
        <v/>
      </c>
      <c r="H516" s="135" t="str">
        <f aca="false">IF(AND(EXACT(カードリスト!$W516,"エリナ"),$BQ516=TRUE()),カードリスト!$C516,"")</f>
        <v/>
      </c>
      <c r="I516" s="134" t="str">
        <f aca="false">IF(H516="","",$A516)</f>
        <v/>
      </c>
      <c r="K516" s="135" t="str">
        <f aca="false">IF(AND(EXACT(カードリスト!$W516,"アイリ"),$BQ516=TRUE()),カードリスト!$C516,"")</f>
        <v>アイリ　下段攻撃を受け流す</v>
      </c>
      <c r="L516" s="134" t="n">
        <f aca="false">IF(K516="","",$A516)</f>
        <v>515</v>
      </c>
      <c r="N516" s="135" t="str">
        <f aca="false">IF(AND(EXACT(カードリスト!$W516,"アレイン"),$BQ516=TRUE()),カードリスト!$C516,"")</f>
        <v/>
      </c>
      <c r="O516" s="134" t="str">
        <f aca="false">IF(N516="","",$A516)</f>
        <v/>
      </c>
      <c r="Q516" s="135" t="str">
        <f aca="false">IF(AND(EXACT(カードリスト!$W516,"リスティ"),$BQ516=TRUE()),カードリスト!$C516,"")</f>
        <v/>
      </c>
      <c r="R516" s="134" t="str">
        <f aca="false">IF(Q516="","",$A516)</f>
        <v/>
      </c>
      <c r="T516" s="135" t="str">
        <f aca="false">IF(AND(EXACT(カードリスト!$W516,"ユーミル"),$BQ516=TRUE()),カードリスト!$C516,"")</f>
        <v/>
      </c>
      <c r="U516" s="134" t="str">
        <f aca="false">IF(T516="","",$A516)</f>
        <v/>
      </c>
      <c r="W516" s="135" t="str">
        <f aca="false">IF(AND(EXACT(カードリスト!$W516,"カトレア"),$BQ516=TRUE()),カードリスト!$C516,"")</f>
        <v/>
      </c>
      <c r="X516" s="134" t="str">
        <f aca="false">IF(W516="","",$A516)</f>
        <v/>
      </c>
      <c r="Z516" s="135" t="str">
        <f aca="false">IF(AND(EXACT(カードリスト!$W516,"クローデット"),$BQ516=TRUE()),カードリスト!$C516,"")</f>
        <v/>
      </c>
      <c r="AA516" s="134" t="str">
        <f aca="false">IF(Z516="","",$A516)</f>
        <v/>
      </c>
      <c r="AC516" s="135" t="str">
        <f aca="false">IF(AND(EXACT(カードリスト!$W516,"アナリスタ"),$BQ516=TRUE()),カードリスト!$C516,"")</f>
        <v/>
      </c>
      <c r="AD516" s="134" t="str">
        <f aca="false">IF(AC516="","",$A516)</f>
        <v/>
      </c>
      <c r="AF516" s="135" t="str">
        <f aca="false">IF(AND(EXACT(カードリスト!$W516,"エキドナ"),$BQ516=TRUE()),カードリスト!$C516,"")</f>
        <v/>
      </c>
      <c r="AG516" s="134" t="str">
        <f aca="false">IF(AF516="","",$A516)</f>
        <v/>
      </c>
      <c r="AI516" s="135" t="str">
        <f aca="false">IF(AND(EXACT(カードリスト!$W516,"ナナエル"),$BQ516=TRUE()),カードリスト!$C516,"")</f>
        <v/>
      </c>
      <c r="AJ516" s="134" t="str">
        <f aca="false">IF(AI516="","",$A516)</f>
        <v/>
      </c>
      <c r="AL516" s="135" t="str">
        <f aca="false">IF(AND(EXACT(カードリスト!$W516,"イルマ"),$BQ516=TRUE()),カードリスト!$C516,"")</f>
        <v/>
      </c>
      <c r="AM516" s="134" t="str">
        <f aca="false">IF(AL516="","",$A516)</f>
        <v/>
      </c>
      <c r="AO516" s="135" t="str">
        <f aca="false">IF(AND(EXACT(カードリスト!$W516,"ノワ"),$BQ516=TRUE()),カードリスト!$C516,"")</f>
        <v/>
      </c>
      <c r="AP516" s="134" t="str">
        <f aca="false">IF(AO516="","",$A516)</f>
        <v/>
      </c>
      <c r="AR516" s="135" t="str">
        <f aca="false">IF(AND(EXACT(カードリスト!$W516,"シズカ"),$BQ516=TRUE()),カードリスト!$C516,"")</f>
        <v/>
      </c>
      <c r="AS516" s="134" t="str">
        <f aca="false">IF(AR516="","",$A516)</f>
        <v/>
      </c>
      <c r="AU516" s="135" t="str">
        <f aca="false">IF(AND(EXACT(カードリスト!$W516,"ニクス"),$BQ516=TRUE()),カードリスト!$C516,"")</f>
        <v/>
      </c>
      <c r="AV516" s="134" t="str">
        <f aca="false">IF(AU516="","",$A516)</f>
        <v/>
      </c>
      <c r="AX516" s="135" t="str">
        <f aca="false">IF(AND(EXACT(カードリスト!$W516,"メナス"),$BQ516=TRUE()),カードリスト!$C516,"")</f>
        <v/>
      </c>
      <c r="AY516" s="134" t="str">
        <f aca="false">IF(AX516="","",$A516)</f>
        <v/>
      </c>
      <c r="BA516" s="135" t="str">
        <f aca="false">IF(AND(EXACT(カードリスト!$W516,"メルファ"),$BQ516=TRUE()),カードリスト!$C516,"")</f>
        <v/>
      </c>
      <c r="BB516" s="134" t="str">
        <f aca="false">IF(BA516="","",$A516)</f>
        <v/>
      </c>
      <c r="BD516" s="135" t="str">
        <f aca="false">IF(AND(EXACT(カードリスト!$W516,"メローナ"),$BQ516=TRUE()),カードリスト!$C516,"")</f>
        <v/>
      </c>
      <c r="BE516" s="134" t="str">
        <f aca="false">IF(BD516="","",$A516)</f>
        <v/>
      </c>
      <c r="BG516" s="135" t="str">
        <f aca="false">IF(AND(EXACT(カードリスト!$W516,"アルドラ"),$BQ516=TRUE()),カードリスト!$C516,"")</f>
        <v/>
      </c>
      <c r="BH516" s="134" t="str">
        <f aca="false">IF(BG516="","",$A516)</f>
        <v/>
      </c>
      <c r="BK516" s="139"/>
      <c r="BL516" s="139"/>
      <c r="BN516" s="135" t="str">
        <f aca="false">IF(COUNTIF(カードリスト!$U$2:カードリスト!$U516,カードリスト!$U516)=1,ROW(),"")</f>
        <v/>
      </c>
      <c r="BO516" s="135" t="str">
        <f aca="false">IF(ROW($BO516)-1&gt;COUNT($BN:$BN),"",INDEX(カードリスト!$U:$U,SMALL($BN:$BN,ROW($BO516)-1)))</f>
        <v/>
      </c>
      <c r="BQ516" s="135" t="n">
        <f aca="false">IF(イラストレータ選択&lt;&gt;"全員",IF(イラストレータ選択=カードリスト!$U516,TRUE(),FALSE()),TRUE())</f>
        <v>1</v>
      </c>
      <c r="BR516" s="135" t="n">
        <f aca="false">IF($BQ516,$A516,"")</f>
        <v>515</v>
      </c>
      <c r="BS516" s="135" t="str">
        <f aca="false">IF($BQ516,カードリスト!$C516,"")</f>
        <v>アイリ　下段攻撃を受け流す</v>
      </c>
      <c r="BT516" s="135" t="str">
        <f aca="false">IF((COUNTA(技リスト_イラストレータ_Tmp)-COUNTBLANK(技リスト_イラストレータ_Tmp))&lt;$A516,"",INDEX(技リスト_イラストレータ_Tmp,SMALL(技リスト_イラストレータ_TmpID,$A516)))</f>
        <v>アイリ　下段攻撃を受け流す</v>
      </c>
    </row>
    <row r="517" customFormat="false" ht="10.5" hidden="false" customHeight="false" outlineLevel="0" collapsed="false">
      <c r="A517" s="134" t="n">
        <v>516</v>
      </c>
      <c r="B517" s="135" t="str">
        <f aca="false">IF(AND(EXACT(カードリスト!$W517,"レイナ"),$BQ517=TRUE()),カードリスト!$C517,"")</f>
        <v/>
      </c>
      <c r="C517" s="134" t="str">
        <f aca="false">IF(B517="","",$A517)</f>
        <v/>
      </c>
      <c r="E517" s="135" t="str">
        <f aca="false">IF(AND(EXACT(カードリスト!$W517,"トモエ"),$BQ517=TRUE()),カードリスト!$C517,"")</f>
        <v/>
      </c>
      <c r="F517" s="134" t="str">
        <f aca="false">IF(E517="","",$A517)</f>
        <v/>
      </c>
      <c r="H517" s="135" t="str">
        <f aca="false">IF(AND(EXACT(カードリスト!$W517,"エリナ"),$BQ517=TRUE()),カードリスト!$C517,"")</f>
        <v/>
      </c>
      <c r="I517" s="134" t="str">
        <f aca="false">IF(H517="","",$A517)</f>
        <v/>
      </c>
      <c r="K517" s="135" t="str">
        <f aca="false">IF(AND(EXACT(カードリスト!$W517,"アイリ"),$BQ517=TRUE()),カードリスト!$C517,"")</f>
        <v>アイリ　武器を落とす</v>
      </c>
      <c r="L517" s="134" t="n">
        <f aca="false">IF(K517="","",$A517)</f>
        <v>516</v>
      </c>
      <c r="N517" s="135" t="str">
        <f aca="false">IF(AND(EXACT(カードリスト!$W517,"アレイン"),$BQ517=TRUE()),カードリスト!$C517,"")</f>
        <v/>
      </c>
      <c r="O517" s="134" t="str">
        <f aca="false">IF(N517="","",$A517)</f>
        <v/>
      </c>
      <c r="Q517" s="135" t="str">
        <f aca="false">IF(AND(EXACT(カードリスト!$W517,"リスティ"),$BQ517=TRUE()),カードリスト!$C517,"")</f>
        <v/>
      </c>
      <c r="R517" s="134" t="str">
        <f aca="false">IF(Q517="","",$A517)</f>
        <v/>
      </c>
      <c r="T517" s="135" t="str">
        <f aca="false">IF(AND(EXACT(カードリスト!$W517,"ユーミル"),$BQ517=TRUE()),カードリスト!$C517,"")</f>
        <v/>
      </c>
      <c r="U517" s="134" t="str">
        <f aca="false">IF(T517="","",$A517)</f>
        <v/>
      </c>
      <c r="W517" s="135" t="str">
        <f aca="false">IF(AND(EXACT(カードリスト!$W517,"カトレア"),$BQ517=TRUE()),カードリスト!$C517,"")</f>
        <v/>
      </c>
      <c r="X517" s="134" t="str">
        <f aca="false">IF(W517="","",$A517)</f>
        <v/>
      </c>
      <c r="Z517" s="135" t="str">
        <f aca="false">IF(AND(EXACT(カードリスト!$W517,"クローデット"),$BQ517=TRUE()),カードリスト!$C517,"")</f>
        <v/>
      </c>
      <c r="AA517" s="134" t="str">
        <f aca="false">IF(Z517="","",$A517)</f>
        <v/>
      </c>
      <c r="AC517" s="135" t="str">
        <f aca="false">IF(AND(EXACT(カードリスト!$W517,"アナリスタ"),$BQ517=TRUE()),カードリスト!$C517,"")</f>
        <v/>
      </c>
      <c r="AD517" s="134" t="str">
        <f aca="false">IF(AC517="","",$A517)</f>
        <v/>
      </c>
      <c r="AF517" s="135" t="str">
        <f aca="false">IF(AND(EXACT(カードリスト!$W517,"エキドナ"),$BQ517=TRUE()),カードリスト!$C517,"")</f>
        <v/>
      </c>
      <c r="AG517" s="134" t="str">
        <f aca="false">IF(AF517="","",$A517)</f>
        <v/>
      </c>
      <c r="AI517" s="135" t="str">
        <f aca="false">IF(AND(EXACT(カードリスト!$W517,"ナナエル"),$BQ517=TRUE()),カードリスト!$C517,"")</f>
        <v/>
      </c>
      <c r="AJ517" s="134" t="str">
        <f aca="false">IF(AI517="","",$A517)</f>
        <v/>
      </c>
      <c r="AL517" s="135" t="str">
        <f aca="false">IF(AND(EXACT(カードリスト!$W517,"イルマ"),$BQ517=TRUE()),カードリスト!$C517,"")</f>
        <v/>
      </c>
      <c r="AM517" s="134" t="str">
        <f aca="false">IF(AL517="","",$A517)</f>
        <v/>
      </c>
      <c r="AO517" s="135" t="str">
        <f aca="false">IF(AND(EXACT(カードリスト!$W517,"ノワ"),$BQ517=TRUE()),カードリスト!$C517,"")</f>
        <v/>
      </c>
      <c r="AP517" s="134" t="str">
        <f aca="false">IF(AO517="","",$A517)</f>
        <v/>
      </c>
      <c r="AR517" s="135" t="str">
        <f aca="false">IF(AND(EXACT(カードリスト!$W517,"シズカ"),$BQ517=TRUE()),カードリスト!$C517,"")</f>
        <v/>
      </c>
      <c r="AS517" s="134" t="str">
        <f aca="false">IF(AR517="","",$A517)</f>
        <v/>
      </c>
      <c r="AU517" s="135" t="str">
        <f aca="false">IF(AND(EXACT(カードリスト!$W517,"ニクス"),$BQ517=TRUE()),カードリスト!$C517,"")</f>
        <v/>
      </c>
      <c r="AV517" s="134" t="str">
        <f aca="false">IF(AU517="","",$A517)</f>
        <v/>
      </c>
      <c r="AX517" s="135" t="str">
        <f aca="false">IF(AND(EXACT(カードリスト!$W517,"メナス"),$BQ517=TRUE()),カードリスト!$C517,"")</f>
        <v/>
      </c>
      <c r="AY517" s="134" t="str">
        <f aca="false">IF(AX517="","",$A517)</f>
        <v/>
      </c>
      <c r="BA517" s="135" t="str">
        <f aca="false">IF(AND(EXACT(カードリスト!$W517,"メルファ"),$BQ517=TRUE()),カードリスト!$C517,"")</f>
        <v/>
      </c>
      <c r="BB517" s="134" t="str">
        <f aca="false">IF(BA517="","",$A517)</f>
        <v/>
      </c>
      <c r="BD517" s="135" t="str">
        <f aca="false">IF(AND(EXACT(カードリスト!$W517,"メローナ"),$BQ517=TRUE()),カードリスト!$C517,"")</f>
        <v/>
      </c>
      <c r="BE517" s="134" t="str">
        <f aca="false">IF(BD517="","",$A517)</f>
        <v/>
      </c>
      <c r="BG517" s="135" t="str">
        <f aca="false">IF(AND(EXACT(カードリスト!$W517,"アルドラ"),$BQ517=TRUE()),カードリスト!$C517,"")</f>
        <v/>
      </c>
      <c r="BH517" s="134" t="str">
        <f aca="false">IF(BG517="","",$A517)</f>
        <v/>
      </c>
      <c r="BK517" s="139"/>
      <c r="BL517" s="139"/>
      <c r="BN517" s="135" t="str">
        <f aca="false">IF(COUNTIF(カードリスト!$U$2:カードリスト!$U517,カードリスト!$U517)=1,ROW(),"")</f>
        <v/>
      </c>
      <c r="BO517" s="135" t="str">
        <f aca="false">IF(ROW($BO517)-1&gt;COUNT($BN:$BN),"",INDEX(カードリスト!$U:$U,SMALL($BN:$BN,ROW($BO517)-1)))</f>
        <v/>
      </c>
      <c r="BQ517" s="135" t="n">
        <f aca="false">IF(イラストレータ選択&lt;&gt;"全員",IF(イラストレータ選択=カードリスト!$U517,TRUE(),FALSE()),TRUE())</f>
        <v>1</v>
      </c>
      <c r="BR517" s="135" t="n">
        <f aca="false">IF($BQ517,$A517,"")</f>
        <v>516</v>
      </c>
      <c r="BS517" s="135" t="str">
        <f aca="false">IF($BQ517,カードリスト!$C517,"")</f>
        <v>アイリ　武器を落とす</v>
      </c>
      <c r="BT517" s="135" t="str">
        <f aca="false">IF((COUNTA(技リスト_イラストレータ_Tmp)-COUNTBLANK(技リスト_イラストレータ_Tmp))&lt;$A517,"",INDEX(技リスト_イラストレータ_Tmp,SMALL(技リスト_イラストレータ_TmpID,$A517)))</f>
        <v>アイリ　武器を落とす</v>
      </c>
    </row>
    <row r="518" customFormat="false" ht="10.5" hidden="false" customHeight="false" outlineLevel="0" collapsed="false">
      <c r="A518" s="134" t="n">
        <v>517</v>
      </c>
      <c r="B518" s="135" t="str">
        <f aca="false">IF(AND(EXACT(カードリスト!$W518,"レイナ"),$BQ518=TRUE()),カードリスト!$C518,"")</f>
        <v/>
      </c>
      <c r="C518" s="134" t="str">
        <f aca="false">IF(B518="","",$A518)</f>
        <v/>
      </c>
      <c r="E518" s="135" t="str">
        <f aca="false">IF(AND(EXACT(カードリスト!$W518,"トモエ"),$BQ518=TRUE()),カードリスト!$C518,"")</f>
        <v/>
      </c>
      <c r="F518" s="134" t="str">
        <f aca="false">IF(E518="","",$A518)</f>
        <v/>
      </c>
      <c r="H518" s="135" t="str">
        <f aca="false">IF(AND(EXACT(カードリスト!$W518,"エリナ"),$BQ518=TRUE()),カードリスト!$C518,"")</f>
        <v/>
      </c>
      <c r="I518" s="134" t="str">
        <f aca="false">IF(H518="","",$A518)</f>
        <v/>
      </c>
      <c r="K518" s="135" t="str">
        <f aca="false">IF(AND(EXACT(カードリスト!$W518,"アイリ"),$BQ518=TRUE()),カードリスト!$C518,"")</f>
        <v>アイリ　後ろ向きになる</v>
      </c>
      <c r="L518" s="134" t="n">
        <f aca="false">IF(K518="","",$A518)</f>
        <v>517</v>
      </c>
      <c r="N518" s="135" t="str">
        <f aca="false">IF(AND(EXACT(カードリスト!$W518,"アレイン"),$BQ518=TRUE()),カードリスト!$C518,"")</f>
        <v/>
      </c>
      <c r="O518" s="134" t="str">
        <f aca="false">IF(N518="","",$A518)</f>
        <v/>
      </c>
      <c r="Q518" s="135" t="str">
        <f aca="false">IF(AND(EXACT(カードリスト!$W518,"リスティ"),$BQ518=TRUE()),カードリスト!$C518,"")</f>
        <v/>
      </c>
      <c r="R518" s="134" t="str">
        <f aca="false">IF(Q518="","",$A518)</f>
        <v/>
      </c>
      <c r="T518" s="135" t="str">
        <f aca="false">IF(AND(EXACT(カードリスト!$W518,"ユーミル"),$BQ518=TRUE()),カードリスト!$C518,"")</f>
        <v/>
      </c>
      <c r="U518" s="134" t="str">
        <f aca="false">IF(T518="","",$A518)</f>
        <v/>
      </c>
      <c r="W518" s="135" t="str">
        <f aca="false">IF(AND(EXACT(カードリスト!$W518,"カトレア"),$BQ518=TRUE()),カードリスト!$C518,"")</f>
        <v/>
      </c>
      <c r="X518" s="134" t="str">
        <f aca="false">IF(W518="","",$A518)</f>
        <v/>
      </c>
      <c r="Z518" s="135" t="str">
        <f aca="false">IF(AND(EXACT(カードリスト!$W518,"クローデット"),$BQ518=TRUE()),カードリスト!$C518,"")</f>
        <v/>
      </c>
      <c r="AA518" s="134" t="str">
        <f aca="false">IF(Z518="","",$A518)</f>
        <v/>
      </c>
      <c r="AC518" s="135" t="str">
        <f aca="false">IF(AND(EXACT(カードリスト!$W518,"アナリスタ"),$BQ518=TRUE()),カードリスト!$C518,"")</f>
        <v/>
      </c>
      <c r="AD518" s="134" t="str">
        <f aca="false">IF(AC518="","",$A518)</f>
        <v/>
      </c>
      <c r="AF518" s="135" t="str">
        <f aca="false">IF(AND(EXACT(カードリスト!$W518,"エキドナ"),$BQ518=TRUE()),カードリスト!$C518,"")</f>
        <v/>
      </c>
      <c r="AG518" s="134" t="str">
        <f aca="false">IF(AF518="","",$A518)</f>
        <v/>
      </c>
      <c r="AI518" s="135" t="str">
        <f aca="false">IF(AND(EXACT(カードリスト!$W518,"ナナエル"),$BQ518=TRUE()),カードリスト!$C518,"")</f>
        <v/>
      </c>
      <c r="AJ518" s="134" t="str">
        <f aca="false">IF(AI518="","",$A518)</f>
        <v/>
      </c>
      <c r="AL518" s="135" t="str">
        <f aca="false">IF(AND(EXACT(カードリスト!$W518,"イルマ"),$BQ518=TRUE()),カードリスト!$C518,"")</f>
        <v/>
      </c>
      <c r="AM518" s="134" t="str">
        <f aca="false">IF(AL518="","",$A518)</f>
        <v/>
      </c>
      <c r="AO518" s="135" t="str">
        <f aca="false">IF(AND(EXACT(カードリスト!$W518,"ノワ"),$BQ518=TRUE()),カードリスト!$C518,"")</f>
        <v/>
      </c>
      <c r="AP518" s="134" t="str">
        <f aca="false">IF(AO518="","",$A518)</f>
        <v/>
      </c>
      <c r="AR518" s="135" t="str">
        <f aca="false">IF(AND(EXACT(カードリスト!$W518,"シズカ"),$BQ518=TRUE()),カードリスト!$C518,"")</f>
        <v/>
      </c>
      <c r="AS518" s="134" t="str">
        <f aca="false">IF(AR518="","",$A518)</f>
        <v/>
      </c>
      <c r="AU518" s="135" t="str">
        <f aca="false">IF(AND(EXACT(カードリスト!$W518,"ニクス"),$BQ518=TRUE()),カードリスト!$C518,"")</f>
        <v/>
      </c>
      <c r="AV518" s="134" t="str">
        <f aca="false">IF(AU518="","",$A518)</f>
        <v/>
      </c>
      <c r="AX518" s="135" t="str">
        <f aca="false">IF(AND(EXACT(カードリスト!$W518,"メナス"),$BQ518=TRUE()),カードリスト!$C518,"")</f>
        <v/>
      </c>
      <c r="AY518" s="134" t="str">
        <f aca="false">IF(AX518="","",$A518)</f>
        <v/>
      </c>
      <c r="BA518" s="135" t="str">
        <f aca="false">IF(AND(EXACT(カードリスト!$W518,"メルファ"),$BQ518=TRUE()),カードリスト!$C518,"")</f>
        <v/>
      </c>
      <c r="BB518" s="134" t="str">
        <f aca="false">IF(BA518="","",$A518)</f>
        <v/>
      </c>
      <c r="BD518" s="135" t="str">
        <f aca="false">IF(AND(EXACT(カードリスト!$W518,"メローナ"),$BQ518=TRUE()),カードリスト!$C518,"")</f>
        <v/>
      </c>
      <c r="BE518" s="134" t="str">
        <f aca="false">IF(BD518="","",$A518)</f>
        <v/>
      </c>
      <c r="BG518" s="135" t="str">
        <f aca="false">IF(AND(EXACT(カードリスト!$W518,"アルドラ"),$BQ518=TRUE()),カードリスト!$C518,"")</f>
        <v/>
      </c>
      <c r="BH518" s="134" t="str">
        <f aca="false">IF(BG518="","",$A518)</f>
        <v/>
      </c>
      <c r="BK518" s="139"/>
      <c r="BL518" s="139"/>
      <c r="BN518" s="135" t="str">
        <f aca="false">IF(COUNTIF(カードリスト!$U$2:カードリスト!$U518,カードリスト!$U518)=1,ROW(),"")</f>
        <v/>
      </c>
      <c r="BO518" s="135" t="str">
        <f aca="false">IF(ROW($BO518)-1&gt;COUNT($BN:$BN),"",INDEX(カードリスト!$U:$U,SMALL($BN:$BN,ROW($BO518)-1)))</f>
        <v/>
      </c>
      <c r="BQ518" s="135" t="n">
        <f aca="false">IF(イラストレータ選択&lt;&gt;"全員",IF(イラストレータ選択=カードリスト!$U518,TRUE(),FALSE()),TRUE())</f>
        <v>1</v>
      </c>
      <c r="BR518" s="135" t="n">
        <f aca="false">IF($BQ518,$A518,"")</f>
        <v>517</v>
      </c>
      <c r="BS518" s="135" t="str">
        <f aca="false">IF($BQ518,カードリスト!$C518,"")</f>
        <v>アイリ　後ろ向きになる</v>
      </c>
      <c r="BT518" s="135" t="str">
        <f aca="false">IF((COUNTA(技リスト_イラストレータ_Tmp)-COUNTBLANK(技リスト_イラストレータ_Tmp))&lt;$A518,"",INDEX(技リスト_イラストレータ_Tmp,SMALL(技リスト_イラストレータ_TmpID,$A518)))</f>
        <v>アイリ　後ろ向きになる</v>
      </c>
    </row>
    <row r="519" customFormat="false" ht="10.5" hidden="false" customHeight="false" outlineLevel="0" collapsed="false">
      <c r="A519" s="134" t="n">
        <v>518</v>
      </c>
      <c r="B519" s="135" t="str">
        <f aca="false">IF(AND(EXACT(カードリスト!$W519,"レイナ"),$BQ519=TRUE()),カードリスト!$C519,"")</f>
        <v/>
      </c>
      <c r="C519" s="134" t="str">
        <f aca="false">IF(B519="","",$A519)</f>
        <v/>
      </c>
      <c r="E519" s="135" t="str">
        <f aca="false">IF(AND(EXACT(カードリスト!$W519,"トモエ"),$BQ519=TRUE()),カードリスト!$C519,"")</f>
        <v/>
      </c>
      <c r="F519" s="134" t="str">
        <f aca="false">IF(E519="","",$A519)</f>
        <v/>
      </c>
      <c r="H519" s="135" t="str">
        <f aca="false">IF(AND(EXACT(カードリスト!$W519,"エリナ"),$BQ519=TRUE()),カードリスト!$C519,"")</f>
        <v/>
      </c>
      <c r="I519" s="134" t="str">
        <f aca="false">IF(H519="","",$A519)</f>
        <v/>
      </c>
      <c r="K519" s="135" t="str">
        <f aca="false">IF(AND(EXACT(カードリスト!$W519,"アイリ"),$BQ519=TRUE()),カードリスト!$C519,"")</f>
        <v>アイリ　武器が壊れる</v>
      </c>
      <c r="L519" s="134" t="n">
        <f aca="false">IF(K519="","",$A519)</f>
        <v>518</v>
      </c>
      <c r="N519" s="135" t="str">
        <f aca="false">IF(AND(EXACT(カードリスト!$W519,"アレイン"),$BQ519=TRUE()),カードリスト!$C519,"")</f>
        <v/>
      </c>
      <c r="O519" s="134" t="str">
        <f aca="false">IF(N519="","",$A519)</f>
        <v/>
      </c>
      <c r="Q519" s="135" t="str">
        <f aca="false">IF(AND(EXACT(カードリスト!$W519,"リスティ"),$BQ519=TRUE()),カードリスト!$C519,"")</f>
        <v/>
      </c>
      <c r="R519" s="134" t="str">
        <f aca="false">IF(Q519="","",$A519)</f>
        <v/>
      </c>
      <c r="T519" s="135" t="str">
        <f aca="false">IF(AND(EXACT(カードリスト!$W519,"ユーミル"),$BQ519=TRUE()),カードリスト!$C519,"")</f>
        <v/>
      </c>
      <c r="U519" s="134" t="str">
        <f aca="false">IF(T519="","",$A519)</f>
        <v/>
      </c>
      <c r="W519" s="135" t="str">
        <f aca="false">IF(AND(EXACT(カードリスト!$W519,"カトレア"),$BQ519=TRUE()),カードリスト!$C519,"")</f>
        <v/>
      </c>
      <c r="X519" s="134" t="str">
        <f aca="false">IF(W519="","",$A519)</f>
        <v/>
      </c>
      <c r="Z519" s="135" t="str">
        <f aca="false">IF(AND(EXACT(カードリスト!$W519,"クローデット"),$BQ519=TRUE()),カードリスト!$C519,"")</f>
        <v/>
      </c>
      <c r="AA519" s="134" t="str">
        <f aca="false">IF(Z519="","",$A519)</f>
        <v/>
      </c>
      <c r="AC519" s="135" t="str">
        <f aca="false">IF(AND(EXACT(カードリスト!$W519,"アナリスタ"),$BQ519=TRUE()),カードリスト!$C519,"")</f>
        <v/>
      </c>
      <c r="AD519" s="134" t="str">
        <f aca="false">IF(AC519="","",$A519)</f>
        <v/>
      </c>
      <c r="AF519" s="135" t="str">
        <f aca="false">IF(AND(EXACT(カードリスト!$W519,"エキドナ"),$BQ519=TRUE()),カードリスト!$C519,"")</f>
        <v/>
      </c>
      <c r="AG519" s="134" t="str">
        <f aca="false">IF(AF519="","",$A519)</f>
        <v/>
      </c>
      <c r="AI519" s="135" t="str">
        <f aca="false">IF(AND(EXACT(カードリスト!$W519,"ナナエル"),$BQ519=TRUE()),カードリスト!$C519,"")</f>
        <v/>
      </c>
      <c r="AJ519" s="134" t="str">
        <f aca="false">IF(AI519="","",$A519)</f>
        <v/>
      </c>
      <c r="AL519" s="135" t="str">
        <f aca="false">IF(AND(EXACT(カードリスト!$W519,"イルマ"),$BQ519=TRUE()),カードリスト!$C519,"")</f>
        <v/>
      </c>
      <c r="AM519" s="134" t="str">
        <f aca="false">IF(AL519="","",$A519)</f>
        <v/>
      </c>
      <c r="AO519" s="135" t="str">
        <f aca="false">IF(AND(EXACT(カードリスト!$W519,"ノワ"),$BQ519=TRUE()),カードリスト!$C519,"")</f>
        <v/>
      </c>
      <c r="AP519" s="134" t="str">
        <f aca="false">IF(AO519="","",$A519)</f>
        <v/>
      </c>
      <c r="AR519" s="135" t="str">
        <f aca="false">IF(AND(EXACT(カードリスト!$W519,"シズカ"),$BQ519=TRUE()),カードリスト!$C519,"")</f>
        <v/>
      </c>
      <c r="AS519" s="134" t="str">
        <f aca="false">IF(AR519="","",$A519)</f>
        <v/>
      </c>
      <c r="AU519" s="135" t="str">
        <f aca="false">IF(AND(EXACT(カードリスト!$W519,"ニクス"),$BQ519=TRUE()),カードリスト!$C519,"")</f>
        <v/>
      </c>
      <c r="AV519" s="134" t="str">
        <f aca="false">IF(AU519="","",$A519)</f>
        <v/>
      </c>
      <c r="AX519" s="135" t="str">
        <f aca="false">IF(AND(EXACT(カードリスト!$W519,"メナス"),$BQ519=TRUE()),カードリスト!$C519,"")</f>
        <v/>
      </c>
      <c r="AY519" s="134" t="str">
        <f aca="false">IF(AX519="","",$A519)</f>
        <v/>
      </c>
      <c r="BA519" s="135" t="str">
        <f aca="false">IF(AND(EXACT(カードリスト!$W519,"メルファ"),$BQ519=TRUE()),カードリスト!$C519,"")</f>
        <v/>
      </c>
      <c r="BB519" s="134" t="str">
        <f aca="false">IF(BA519="","",$A519)</f>
        <v/>
      </c>
      <c r="BD519" s="135" t="str">
        <f aca="false">IF(AND(EXACT(カードリスト!$W519,"メローナ"),$BQ519=TRUE()),カードリスト!$C519,"")</f>
        <v/>
      </c>
      <c r="BE519" s="134" t="str">
        <f aca="false">IF(BD519="","",$A519)</f>
        <v/>
      </c>
      <c r="BG519" s="135" t="str">
        <f aca="false">IF(AND(EXACT(カードリスト!$W519,"アルドラ"),$BQ519=TRUE()),カードリスト!$C519,"")</f>
        <v/>
      </c>
      <c r="BH519" s="134" t="str">
        <f aca="false">IF(BG519="","",$A519)</f>
        <v/>
      </c>
      <c r="BK519" s="139"/>
      <c r="BL519" s="139"/>
      <c r="BN519" s="135" t="str">
        <f aca="false">IF(COUNTIF(カードリスト!$U$2:カードリスト!$U519,カードリスト!$U519)=1,ROW(),"")</f>
        <v/>
      </c>
      <c r="BO519" s="135" t="str">
        <f aca="false">IF(ROW($BO519)-1&gt;COUNT($BN:$BN),"",INDEX(カードリスト!$U:$U,SMALL($BN:$BN,ROW($BO519)-1)))</f>
        <v/>
      </c>
      <c r="BQ519" s="135" t="n">
        <f aca="false">IF(イラストレータ選択&lt;&gt;"全員",IF(イラストレータ選択=カードリスト!$U519,TRUE(),FALSE()),TRUE())</f>
        <v>1</v>
      </c>
      <c r="BR519" s="135" t="n">
        <f aca="false">IF($BQ519,$A519,"")</f>
        <v>518</v>
      </c>
      <c r="BS519" s="135" t="str">
        <f aca="false">IF($BQ519,カードリスト!$C519,"")</f>
        <v>アイリ　武器が壊れる</v>
      </c>
      <c r="BT519" s="135" t="str">
        <f aca="false">IF((COUNTA(技リスト_イラストレータ_Tmp)-COUNTBLANK(技リスト_イラストレータ_Tmp))&lt;$A519,"",INDEX(技リスト_イラストレータ_Tmp,SMALL(技リスト_イラストレータ_TmpID,$A519)))</f>
        <v>アイリ　武器が壊れる</v>
      </c>
    </row>
    <row r="520" customFormat="false" ht="10.5" hidden="false" customHeight="false" outlineLevel="0" collapsed="false">
      <c r="A520" s="134" t="n">
        <v>519</v>
      </c>
      <c r="B520" s="135" t="str">
        <f aca="false">IF(AND(EXACT(カードリスト!$W520,"レイナ"),$BQ520=TRUE()),カードリスト!$C520,"")</f>
        <v/>
      </c>
      <c r="C520" s="134" t="str">
        <f aca="false">IF(B520="","",$A520)</f>
        <v/>
      </c>
      <c r="E520" s="135" t="str">
        <f aca="false">IF(AND(EXACT(カードリスト!$W520,"トモエ"),$BQ520=TRUE()),カードリスト!$C520,"")</f>
        <v/>
      </c>
      <c r="F520" s="134" t="str">
        <f aca="false">IF(E520="","",$A520)</f>
        <v/>
      </c>
      <c r="H520" s="135" t="str">
        <f aca="false">IF(AND(EXACT(カードリスト!$W520,"エリナ"),$BQ520=TRUE()),カードリスト!$C520,"")</f>
        <v/>
      </c>
      <c r="I520" s="134" t="str">
        <f aca="false">IF(H520="","",$A520)</f>
        <v/>
      </c>
      <c r="K520" s="135" t="str">
        <f aca="false">IF(AND(EXACT(カードリスト!$W520,"アイリ"),$BQ520=TRUE()),カードリスト!$C520,"")</f>
        <v/>
      </c>
      <c r="L520" s="134" t="str">
        <f aca="false">IF(K520="","",$A520)</f>
        <v/>
      </c>
      <c r="N520" s="135" t="str">
        <f aca="false">IF(AND(EXACT(カードリスト!$W520,"アレイン"),$BQ520=TRUE()),カードリスト!$C520,"")</f>
        <v>アレイン　受け流しながら攻撃</v>
      </c>
      <c r="O520" s="134" t="n">
        <f aca="false">IF(N520="","",$A520)</f>
        <v>519</v>
      </c>
      <c r="Q520" s="135" t="str">
        <f aca="false">IF(AND(EXACT(カードリスト!$W520,"リスティ"),$BQ520=TRUE()),カードリスト!$C520,"")</f>
        <v/>
      </c>
      <c r="R520" s="134" t="str">
        <f aca="false">IF(Q520="","",$A520)</f>
        <v/>
      </c>
      <c r="T520" s="135" t="str">
        <f aca="false">IF(AND(EXACT(カードリスト!$W520,"ユーミル"),$BQ520=TRUE()),カードリスト!$C520,"")</f>
        <v/>
      </c>
      <c r="U520" s="134" t="str">
        <f aca="false">IF(T520="","",$A520)</f>
        <v/>
      </c>
      <c r="W520" s="135" t="str">
        <f aca="false">IF(AND(EXACT(カードリスト!$W520,"カトレア"),$BQ520=TRUE()),カードリスト!$C520,"")</f>
        <v/>
      </c>
      <c r="X520" s="134" t="str">
        <f aca="false">IF(W520="","",$A520)</f>
        <v/>
      </c>
      <c r="Z520" s="135" t="str">
        <f aca="false">IF(AND(EXACT(カードリスト!$W520,"クローデット"),$BQ520=TRUE()),カードリスト!$C520,"")</f>
        <v/>
      </c>
      <c r="AA520" s="134" t="str">
        <f aca="false">IF(Z520="","",$A520)</f>
        <v/>
      </c>
      <c r="AC520" s="135" t="str">
        <f aca="false">IF(AND(EXACT(カードリスト!$W520,"アナリスタ"),$BQ520=TRUE()),カードリスト!$C520,"")</f>
        <v/>
      </c>
      <c r="AD520" s="134" t="str">
        <f aca="false">IF(AC520="","",$A520)</f>
        <v/>
      </c>
      <c r="AF520" s="135" t="str">
        <f aca="false">IF(AND(EXACT(カードリスト!$W520,"エキドナ"),$BQ520=TRUE()),カードリスト!$C520,"")</f>
        <v/>
      </c>
      <c r="AG520" s="134" t="str">
        <f aca="false">IF(AF520="","",$A520)</f>
        <v/>
      </c>
      <c r="AI520" s="135" t="str">
        <f aca="false">IF(AND(EXACT(カードリスト!$W520,"ナナエル"),$BQ520=TRUE()),カードリスト!$C520,"")</f>
        <v/>
      </c>
      <c r="AJ520" s="134" t="str">
        <f aca="false">IF(AI520="","",$A520)</f>
        <v/>
      </c>
      <c r="AL520" s="135" t="str">
        <f aca="false">IF(AND(EXACT(カードリスト!$W520,"イルマ"),$BQ520=TRUE()),カードリスト!$C520,"")</f>
        <v/>
      </c>
      <c r="AM520" s="134" t="str">
        <f aca="false">IF(AL520="","",$A520)</f>
        <v/>
      </c>
      <c r="AO520" s="135" t="str">
        <f aca="false">IF(AND(EXACT(カードリスト!$W520,"ノワ"),$BQ520=TRUE()),カードリスト!$C520,"")</f>
        <v/>
      </c>
      <c r="AP520" s="134" t="str">
        <f aca="false">IF(AO520="","",$A520)</f>
        <v/>
      </c>
      <c r="AR520" s="135" t="str">
        <f aca="false">IF(AND(EXACT(カードリスト!$W520,"シズカ"),$BQ520=TRUE()),カードリスト!$C520,"")</f>
        <v/>
      </c>
      <c r="AS520" s="134" t="str">
        <f aca="false">IF(AR520="","",$A520)</f>
        <v/>
      </c>
      <c r="AU520" s="135" t="str">
        <f aca="false">IF(AND(EXACT(カードリスト!$W520,"ニクス"),$BQ520=TRUE()),カードリスト!$C520,"")</f>
        <v/>
      </c>
      <c r="AV520" s="134" t="str">
        <f aca="false">IF(AU520="","",$A520)</f>
        <v/>
      </c>
      <c r="AX520" s="135" t="str">
        <f aca="false">IF(AND(EXACT(カードリスト!$W520,"メナス"),$BQ520=TRUE()),カードリスト!$C520,"")</f>
        <v/>
      </c>
      <c r="AY520" s="134" t="str">
        <f aca="false">IF(AX520="","",$A520)</f>
        <v/>
      </c>
      <c r="BA520" s="135" t="str">
        <f aca="false">IF(AND(EXACT(カードリスト!$W520,"メルファ"),$BQ520=TRUE()),カードリスト!$C520,"")</f>
        <v/>
      </c>
      <c r="BB520" s="134" t="str">
        <f aca="false">IF(BA520="","",$A520)</f>
        <v/>
      </c>
      <c r="BD520" s="135" t="str">
        <f aca="false">IF(AND(EXACT(カードリスト!$W520,"メローナ"),$BQ520=TRUE()),カードリスト!$C520,"")</f>
        <v/>
      </c>
      <c r="BE520" s="134" t="str">
        <f aca="false">IF(BD520="","",$A520)</f>
        <v/>
      </c>
      <c r="BG520" s="135" t="str">
        <f aca="false">IF(AND(EXACT(カードリスト!$W520,"アルドラ"),$BQ520=TRUE()),カードリスト!$C520,"")</f>
        <v/>
      </c>
      <c r="BH520" s="134" t="str">
        <f aca="false">IF(BG520="","",$A520)</f>
        <v/>
      </c>
      <c r="BK520" s="139"/>
      <c r="BL520" s="139"/>
      <c r="BN520" s="135" t="str">
        <f aca="false">IF(COUNTIF(カードリスト!$U$2:カードリスト!$U520,カードリスト!$U520)=1,ROW(),"")</f>
        <v/>
      </c>
      <c r="BO520" s="135" t="str">
        <f aca="false">IF(ROW($BO520)-1&gt;COUNT($BN:$BN),"",INDEX(カードリスト!$U:$U,SMALL($BN:$BN,ROW($BO520)-1)))</f>
        <v/>
      </c>
      <c r="BQ520" s="135" t="n">
        <f aca="false">IF(イラストレータ選択&lt;&gt;"全員",IF(イラストレータ選択=カードリスト!$U520,TRUE(),FALSE()),TRUE())</f>
        <v>1</v>
      </c>
      <c r="BR520" s="135" t="n">
        <f aca="false">IF($BQ520,$A520,"")</f>
        <v>519</v>
      </c>
      <c r="BS520" s="135" t="str">
        <f aca="false">IF($BQ520,カードリスト!$C520,"")</f>
        <v>アレイン　受け流しながら攻撃</v>
      </c>
      <c r="BT520" s="135" t="str">
        <f aca="false">IF((COUNTA(技リスト_イラストレータ_Tmp)-COUNTBLANK(技リスト_イラストレータ_Tmp))&lt;$A520,"",INDEX(技リスト_イラストレータ_Tmp,SMALL(技リスト_イラストレータ_TmpID,$A520)))</f>
        <v>アレイン　受け流しながら攻撃</v>
      </c>
    </row>
    <row r="521" customFormat="false" ht="10.5" hidden="false" customHeight="false" outlineLevel="0" collapsed="false">
      <c r="A521" s="134" t="n">
        <v>520</v>
      </c>
      <c r="B521" s="135" t="str">
        <f aca="false">IF(AND(EXACT(カードリスト!$W521,"レイナ"),$BQ521=TRUE()),カードリスト!$C521,"")</f>
        <v/>
      </c>
      <c r="C521" s="134" t="str">
        <f aca="false">IF(B521="","",$A521)</f>
        <v/>
      </c>
      <c r="E521" s="135" t="str">
        <f aca="false">IF(AND(EXACT(カードリスト!$W521,"トモエ"),$BQ521=TRUE()),カードリスト!$C521,"")</f>
        <v/>
      </c>
      <c r="F521" s="134" t="str">
        <f aca="false">IF(E521="","",$A521)</f>
        <v/>
      </c>
      <c r="H521" s="135" t="str">
        <f aca="false">IF(AND(EXACT(カードリスト!$W521,"エリナ"),$BQ521=TRUE()),カードリスト!$C521,"")</f>
        <v/>
      </c>
      <c r="I521" s="134" t="str">
        <f aca="false">IF(H521="","",$A521)</f>
        <v/>
      </c>
      <c r="K521" s="135" t="str">
        <f aca="false">IF(AND(EXACT(カードリスト!$W521,"アイリ"),$BQ521=TRUE()),カードリスト!$C521,"")</f>
        <v/>
      </c>
      <c r="L521" s="134" t="str">
        <f aca="false">IF(K521="","",$A521)</f>
        <v/>
      </c>
      <c r="N521" s="135" t="str">
        <f aca="false">IF(AND(EXACT(カードリスト!$W521,"アレイン"),$BQ521=TRUE()),カードリスト!$C521,"")</f>
        <v>アレイン　精霊の雫</v>
      </c>
      <c r="O521" s="134" t="n">
        <f aca="false">IF(N521="","",$A521)</f>
        <v>520</v>
      </c>
      <c r="Q521" s="135" t="str">
        <f aca="false">IF(AND(EXACT(カードリスト!$W521,"リスティ"),$BQ521=TRUE()),カードリスト!$C521,"")</f>
        <v/>
      </c>
      <c r="R521" s="134" t="str">
        <f aca="false">IF(Q521="","",$A521)</f>
        <v/>
      </c>
      <c r="T521" s="135" t="str">
        <f aca="false">IF(AND(EXACT(カードリスト!$W521,"ユーミル"),$BQ521=TRUE()),カードリスト!$C521,"")</f>
        <v/>
      </c>
      <c r="U521" s="134" t="str">
        <f aca="false">IF(T521="","",$A521)</f>
        <v/>
      </c>
      <c r="W521" s="135" t="str">
        <f aca="false">IF(AND(EXACT(カードリスト!$W521,"カトレア"),$BQ521=TRUE()),カードリスト!$C521,"")</f>
        <v/>
      </c>
      <c r="X521" s="134" t="str">
        <f aca="false">IF(W521="","",$A521)</f>
        <v/>
      </c>
      <c r="Z521" s="135" t="str">
        <f aca="false">IF(AND(EXACT(カードリスト!$W521,"クローデット"),$BQ521=TRUE()),カードリスト!$C521,"")</f>
        <v/>
      </c>
      <c r="AA521" s="134" t="str">
        <f aca="false">IF(Z521="","",$A521)</f>
        <v/>
      </c>
      <c r="AC521" s="135" t="str">
        <f aca="false">IF(AND(EXACT(カードリスト!$W521,"アナリスタ"),$BQ521=TRUE()),カードリスト!$C521,"")</f>
        <v/>
      </c>
      <c r="AD521" s="134" t="str">
        <f aca="false">IF(AC521="","",$A521)</f>
        <v/>
      </c>
      <c r="AF521" s="135" t="str">
        <f aca="false">IF(AND(EXACT(カードリスト!$W521,"エキドナ"),$BQ521=TRUE()),カードリスト!$C521,"")</f>
        <v/>
      </c>
      <c r="AG521" s="134" t="str">
        <f aca="false">IF(AF521="","",$A521)</f>
        <v/>
      </c>
      <c r="AI521" s="135" t="str">
        <f aca="false">IF(AND(EXACT(カードリスト!$W521,"ナナエル"),$BQ521=TRUE()),カードリスト!$C521,"")</f>
        <v/>
      </c>
      <c r="AJ521" s="134" t="str">
        <f aca="false">IF(AI521="","",$A521)</f>
        <v/>
      </c>
      <c r="AL521" s="135" t="str">
        <f aca="false">IF(AND(EXACT(カードリスト!$W521,"イルマ"),$BQ521=TRUE()),カードリスト!$C521,"")</f>
        <v/>
      </c>
      <c r="AM521" s="134" t="str">
        <f aca="false">IF(AL521="","",$A521)</f>
        <v/>
      </c>
      <c r="AO521" s="135" t="str">
        <f aca="false">IF(AND(EXACT(カードリスト!$W521,"ノワ"),$BQ521=TRUE()),カードリスト!$C521,"")</f>
        <v/>
      </c>
      <c r="AP521" s="134" t="str">
        <f aca="false">IF(AO521="","",$A521)</f>
        <v/>
      </c>
      <c r="AR521" s="135" t="str">
        <f aca="false">IF(AND(EXACT(カードリスト!$W521,"シズカ"),$BQ521=TRUE()),カードリスト!$C521,"")</f>
        <v/>
      </c>
      <c r="AS521" s="134" t="str">
        <f aca="false">IF(AR521="","",$A521)</f>
        <v/>
      </c>
      <c r="AU521" s="135" t="str">
        <f aca="false">IF(AND(EXACT(カードリスト!$W521,"ニクス"),$BQ521=TRUE()),カードリスト!$C521,"")</f>
        <v/>
      </c>
      <c r="AV521" s="134" t="str">
        <f aca="false">IF(AU521="","",$A521)</f>
        <v/>
      </c>
      <c r="AX521" s="135" t="str">
        <f aca="false">IF(AND(EXACT(カードリスト!$W521,"メナス"),$BQ521=TRUE()),カードリスト!$C521,"")</f>
        <v/>
      </c>
      <c r="AY521" s="134" t="str">
        <f aca="false">IF(AX521="","",$A521)</f>
        <v/>
      </c>
      <c r="BA521" s="135" t="str">
        <f aca="false">IF(AND(EXACT(カードリスト!$W521,"メルファ"),$BQ521=TRUE()),カードリスト!$C521,"")</f>
        <v/>
      </c>
      <c r="BB521" s="134" t="str">
        <f aca="false">IF(BA521="","",$A521)</f>
        <v/>
      </c>
      <c r="BD521" s="135" t="str">
        <f aca="false">IF(AND(EXACT(カードリスト!$W521,"メローナ"),$BQ521=TRUE()),カードリスト!$C521,"")</f>
        <v/>
      </c>
      <c r="BE521" s="134" t="str">
        <f aca="false">IF(BD521="","",$A521)</f>
        <v/>
      </c>
      <c r="BG521" s="135" t="str">
        <f aca="false">IF(AND(EXACT(カードリスト!$W521,"アルドラ"),$BQ521=TRUE()),カードリスト!$C521,"")</f>
        <v/>
      </c>
      <c r="BH521" s="134" t="str">
        <f aca="false">IF(BG521="","",$A521)</f>
        <v/>
      </c>
      <c r="BK521" s="139"/>
      <c r="BL521" s="139"/>
      <c r="BN521" s="135" t="str">
        <f aca="false">IF(COUNTIF(カードリスト!$U$2:カードリスト!$U521,カードリスト!$U521)=1,ROW(),"")</f>
        <v/>
      </c>
      <c r="BO521" s="135" t="str">
        <f aca="false">IF(ROW($BO521)-1&gt;COUNT($BN:$BN),"",INDEX(カードリスト!$U:$U,SMALL($BN:$BN,ROW($BO521)-1)))</f>
        <v/>
      </c>
      <c r="BQ521" s="135" t="n">
        <f aca="false">IF(イラストレータ選択&lt;&gt;"全員",IF(イラストレータ選択=カードリスト!$U521,TRUE(),FALSE()),TRUE())</f>
        <v>1</v>
      </c>
      <c r="BR521" s="135" t="n">
        <f aca="false">IF($BQ521,$A521,"")</f>
        <v>520</v>
      </c>
      <c r="BS521" s="135" t="str">
        <f aca="false">IF($BQ521,カードリスト!$C521,"")</f>
        <v>アレイン　精霊の雫</v>
      </c>
      <c r="BT521" s="135" t="str">
        <f aca="false">IF((COUNTA(技リスト_イラストレータ_Tmp)-COUNTBLANK(技リスト_イラストレータ_Tmp))&lt;$A521,"",INDEX(技リスト_イラストレータ_Tmp,SMALL(技リスト_イラストレータ_TmpID,$A521)))</f>
        <v>アレイン　精霊の雫</v>
      </c>
    </row>
    <row r="522" customFormat="false" ht="10.5" hidden="false" customHeight="false" outlineLevel="0" collapsed="false">
      <c r="A522" s="134" t="n">
        <v>521</v>
      </c>
      <c r="B522" s="135" t="str">
        <f aca="false">IF(AND(EXACT(カードリスト!$W522,"レイナ"),$BQ522=TRUE()),カードリスト!$C522,"")</f>
        <v/>
      </c>
      <c r="C522" s="134" t="str">
        <f aca="false">IF(B522="","",$A522)</f>
        <v/>
      </c>
      <c r="E522" s="135" t="str">
        <f aca="false">IF(AND(EXACT(カードリスト!$W522,"トモエ"),$BQ522=TRUE()),カードリスト!$C522,"")</f>
        <v/>
      </c>
      <c r="F522" s="134" t="str">
        <f aca="false">IF(E522="","",$A522)</f>
        <v/>
      </c>
      <c r="H522" s="135" t="str">
        <f aca="false">IF(AND(EXACT(カードリスト!$W522,"エリナ"),$BQ522=TRUE()),カードリスト!$C522,"")</f>
        <v/>
      </c>
      <c r="I522" s="134" t="str">
        <f aca="false">IF(H522="","",$A522)</f>
        <v/>
      </c>
      <c r="K522" s="135" t="str">
        <f aca="false">IF(AND(EXACT(カードリスト!$W522,"アイリ"),$BQ522=TRUE()),カードリスト!$C522,"")</f>
        <v/>
      </c>
      <c r="L522" s="134" t="str">
        <f aca="false">IF(K522="","",$A522)</f>
        <v/>
      </c>
      <c r="N522" s="135" t="str">
        <f aca="false">IF(AND(EXACT(カードリスト!$W522,"アレイン"),$BQ522=TRUE()),カードリスト!$C522,"")</f>
        <v>アレイン　杖の上に立つ</v>
      </c>
      <c r="O522" s="134" t="n">
        <f aca="false">IF(N522="","",$A522)</f>
        <v>521</v>
      </c>
      <c r="Q522" s="135" t="str">
        <f aca="false">IF(AND(EXACT(カードリスト!$W522,"リスティ"),$BQ522=TRUE()),カードリスト!$C522,"")</f>
        <v/>
      </c>
      <c r="R522" s="134" t="str">
        <f aca="false">IF(Q522="","",$A522)</f>
        <v/>
      </c>
      <c r="T522" s="135" t="str">
        <f aca="false">IF(AND(EXACT(カードリスト!$W522,"ユーミル"),$BQ522=TRUE()),カードリスト!$C522,"")</f>
        <v/>
      </c>
      <c r="U522" s="134" t="str">
        <f aca="false">IF(T522="","",$A522)</f>
        <v/>
      </c>
      <c r="W522" s="135" t="str">
        <f aca="false">IF(AND(EXACT(カードリスト!$W522,"カトレア"),$BQ522=TRUE()),カードリスト!$C522,"")</f>
        <v/>
      </c>
      <c r="X522" s="134" t="str">
        <f aca="false">IF(W522="","",$A522)</f>
        <v/>
      </c>
      <c r="Z522" s="135" t="str">
        <f aca="false">IF(AND(EXACT(カードリスト!$W522,"クローデット"),$BQ522=TRUE()),カードリスト!$C522,"")</f>
        <v/>
      </c>
      <c r="AA522" s="134" t="str">
        <f aca="false">IF(Z522="","",$A522)</f>
        <v/>
      </c>
      <c r="AC522" s="135" t="str">
        <f aca="false">IF(AND(EXACT(カードリスト!$W522,"アナリスタ"),$BQ522=TRUE()),カードリスト!$C522,"")</f>
        <v/>
      </c>
      <c r="AD522" s="134" t="str">
        <f aca="false">IF(AC522="","",$A522)</f>
        <v/>
      </c>
      <c r="AF522" s="135" t="str">
        <f aca="false">IF(AND(EXACT(カードリスト!$W522,"エキドナ"),$BQ522=TRUE()),カードリスト!$C522,"")</f>
        <v/>
      </c>
      <c r="AG522" s="134" t="str">
        <f aca="false">IF(AF522="","",$A522)</f>
        <v/>
      </c>
      <c r="AI522" s="135" t="str">
        <f aca="false">IF(AND(EXACT(カードリスト!$W522,"ナナエル"),$BQ522=TRUE()),カードリスト!$C522,"")</f>
        <v/>
      </c>
      <c r="AJ522" s="134" t="str">
        <f aca="false">IF(AI522="","",$A522)</f>
        <v/>
      </c>
      <c r="AL522" s="135" t="str">
        <f aca="false">IF(AND(EXACT(カードリスト!$W522,"イルマ"),$BQ522=TRUE()),カードリスト!$C522,"")</f>
        <v/>
      </c>
      <c r="AM522" s="134" t="str">
        <f aca="false">IF(AL522="","",$A522)</f>
        <v/>
      </c>
      <c r="AO522" s="135" t="str">
        <f aca="false">IF(AND(EXACT(カードリスト!$W522,"ノワ"),$BQ522=TRUE()),カードリスト!$C522,"")</f>
        <v/>
      </c>
      <c r="AP522" s="134" t="str">
        <f aca="false">IF(AO522="","",$A522)</f>
        <v/>
      </c>
      <c r="AR522" s="135" t="str">
        <f aca="false">IF(AND(EXACT(カードリスト!$W522,"シズカ"),$BQ522=TRUE()),カードリスト!$C522,"")</f>
        <v/>
      </c>
      <c r="AS522" s="134" t="str">
        <f aca="false">IF(AR522="","",$A522)</f>
        <v/>
      </c>
      <c r="AU522" s="135" t="str">
        <f aca="false">IF(AND(EXACT(カードリスト!$W522,"ニクス"),$BQ522=TRUE()),カードリスト!$C522,"")</f>
        <v/>
      </c>
      <c r="AV522" s="134" t="str">
        <f aca="false">IF(AU522="","",$A522)</f>
        <v/>
      </c>
      <c r="AX522" s="135" t="str">
        <f aca="false">IF(AND(EXACT(カードリスト!$W522,"メナス"),$BQ522=TRUE()),カードリスト!$C522,"")</f>
        <v/>
      </c>
      <c r="AY522" s="134" t="str">
        <f aca="false">IF(AX522="","",$A522)</f>
        <v/>
      </c>
      <c r="BA522" s="135" t="str">
        <f aca="false">IF(AND(EXACT(カードリスト!$W522,"メルファ"),$BQ522=TRUE()),カードリスト!$C522,"")</f>
        <v/>
      </c>
      <c r="BB522" s="134" t="str">
        <f aca="false">IF(BA522="","",$A522)</f>
        <v/>
      </c>
      <c r="BD522" s="135" t="str">
        <f aca="false">IF(AND(EXACT(カードリスト!$W522,"メローナ"),$BQ522=TRUE()),カードリスト!$C522,"")</f>
        <v/>
      </c>
      <c r="BE522" s="134" t="str">
        <f aca="false">IF(BD522="","",$A522)</f>
        <v/>
      </c>
      <c r="BG522" s="135" t="str">
        <f aca="false">IF(AND(EXACT(カードリスト!$W522,"アルドラ"),$BQ522=TRUE()),カードリスト!$C522,"")</f>
        <v/>
      </c>
      <c r="BH522" s="134" t="str">
        <f aca="false">IF(BG522="","",$A522)</f>
        <v/>
      </c>
      <c r="BK522" s="139"/>
      <c r="BL522" s="139"/>
      <c r="BN522" s="135" t="str">
        <f aca="false">IF(COUNTIF(カードリスト!$U$2:カードリスト!$U522,カードリスト!$U522)=1,ROW(),"")</f>
        <v/>
      </c>
      <c r="BO522" s="135" t="str">
        <f aca="false">IF(ROW($BO522)-1&gt;COUNT($BN:$BN),"",INDEX(カードリスト!$U:$U,SMALL($BN:$BN,ROW($BO522)-1)))</f>
        <v/>
      </c>
      <c r="BQ522" s="135" t="n">
        <f aca="false">IF(イラストレータ選択&lt;&gt;"全員",IF(イラストレータ選択=カードリスト!$U522,TRUE(),FALSE()),TRUE())</f>
        <v>1</v>
      </c>
      <c r="BR522" s="135" t="n">
        <f aca="false">IF($BQ522,$A522,"")</f>
        <v>521</v>
      </c>
      <c r="BS522" s="135" t="str">
        <f aca="false">IF($BQ522,カードリスト!$C522,"")</f>
        <v>アレイン　杖の上に立つ</v>
      </c>
      <c r="BT522" s="135" t="str">
        <f aca="false">IF((COUNTA(技リスト_イラストレータ_Tmp)-COUNTBLANK(技リスト_イラストレータ_Tmp))&lt;$A522,"",INDEX(技リスト_イラストレータ_Tmp,SMALL(技リスト_イラストレータ_TmpID,$A522)))</f>
        <v>アレイン　杖の上に立つ</v>
      </c>
    </row>
    <row r="523" customFormat="false" ht="10.5" hidden="false" customHeight="false" outlineLevel="0" collapsed="false">
      <c r="A523" s="134" t="n">
        <v>522</v>
      </c>
      <c r="B523" s="135" t="str">
        <f aca="false">IF(AND(EXACT(カードリスト!$W523,"レイナ"),$BQ523=TRUE()),カードリスト!$C523,"")</f>
        <v/>
      </c>
      <c r="C523" s="134" t="str">
        <f aca="false">IF(B523="","",$A523)</f>
        <v/>
      </c>
      <c r="E523" s="135" t="str">
        <f aca="false">IF(AND(EXACT(カードリスト!$W523,"トモエ"),$BQ523=TRUE()),カードリスト!$C523,"")</f>
        <v/>
      </c>
      <c r="F523" s="134" t="str">
        <f aca="false">IF(E523="","",$A523)</f>
        <v/>
      </c>
      <c r="H523" s="135" t="str">
        <f aca="false">IF(AND(EXACT(カードリスト!$W523,"エリナ"),$BQ523=TRUE()),カードリスト!$C523,"")</f>
        <v/>
      </c>
      <c r="I523" s="134" t="str">
        <f aca="false">IF(H523="","",$A523)</f>
        <v/>
      </c>
      <c r="K523" s="135" t="str">
        <f aca="false">IF(AND(EXACT(カードリスト!$W523,"アイリ"),$BQ523=TRUE()),カードリスト!$C523,"")</f>
        <v/>
      </c>
      <c r="L523" s="134" t="str">
        <f aca="false">IF(K523="","",$A523)</f>
        <v/>
      </c>
      <c r="N523" s="135" t="str">
        <f aca="false">IF(AND(EXACT(カードリスト!$W523,"アレイン"),$BQ523=TRUE()),カードリスト!$C523,"")</f>
        <v>アレイン　武器を拾う</v>
      </c>
      <c r="O523" s="134" t="n">
        <f aca="false">IF(N523="","",$A523)</f>
        <v>522</v>
      </c>
      <c r="Q523" s="135" t="str">
        <f aca="false">IF(AND(EXACT(カードリスト!$W523,"リスティ"),$BQ523=TRUE()),カードリスト!$C523,"")</f>
        <v/>
      </c>
      <c r="R523" s="134" t="str">
        <f aca="false">IF(Q523="","",$A523)</f>
        <v/>
      </c>
      <c r="T523" s="135" t="str">
        <f aca="false">IF(AND(EXACT(カードリスト!$W523,"ユーミル"),$BQ523=TRUE()),カードリスト!$C523,"")</f>
        <v/>
      </c>
      <c r="U523" s="134" t="str">
        <f aca="false">IF(T523="","",$A523)</f>
        <v/>
      </c>
      <c r="W523" s="135" t="str">
        <f aca="false">IF(AND(EXACT(カードリスト!$W523,"カトレア"),$BQ523=TRUE()),カードリスト!$C523,"")</f>
        <v/>
      </c>
      <c r="X523" s="134" t="str">
        <f aca="false">IF(W523="","",$A523)</f>
        <v/>
      </c>
      <c r="Z523" s="135" t="str">
        <f aca="false">IF(AND(EXACT(カードリスト!$W523,"クローデット"),$BQ523=TRUE()),カードリスト!$C523,"")</f>
        <v/>
      </c>
      <c r="AA523" s="134" t="str">
        <f aca="false">IF(Z523="","",$A523)</f>
        <v/>
      </c>
      <c r="AC523" s="135" t="str">
        <f aca="false">IF(AND(EXACT(カードリスト!$W523,"アナリスタ"),$BQ523=TRUE()),カードリスト!$C523,"")</f>
        <v/>
      </c>
      <c r="AD523" s="134" t="str">
        <f aca="false">IF(AC523="","",$A523)</f>
        <v/>
      </c>
      <c r="AF523" s="135" t="str">
        <f aca="false">IF(AND(EXACT(カードリスト!$W523,"エキドナ"),$BQ523=TRUE()),カードリスト!$C523,"")</f>
        <v/>
      </c>
      <c r="AG523" s="134" t="str">
        <f aca="false">IF(AF523="","",$A523)</f>
        <v/>
      </c>
      <c r="AI523" s="135" t="str">
        <f aca="false">IF(AND(EXACT(カードリスト!$W523,"ナナエル"),$BQ523=TRUE()),カードリスト!$C523,"")</f>
        <v/>
      </c>
      <c r="AJ523" s="134" t="str">
        <f aca="false">IF(AI523="","",$A523)</f>
        <v/>
      </c>
      <c r="AL523" s="135" t="str">
        <f aca="false">IF(AND(EXACT(カードリスト!$W523,"イルマ"),$BQ523=TRUE()),カードリスト!$C523,"")</f>
        <v/>
      </c>
      <c r="AM523" s="134" t="str">
        <f aca="false">IF(AL523="","",$A523)</f>
        <v/>
      </c>
      <c r="AO523" s="135" t="str">
        <f aca="false">IF(AND(EXACT(カードリスト!$W523,"ノワ"),$BQ523=TRUE()),カードリスト!$C523,"")</f>
        <v/>
      </c>
      <c r="AP523" s="134" t="str">
        <f aca="false">IF(AO523="","",$A523)</f>
        <v/>
      </c>
      <c r="AR523" s="135" t="str">
        <f aca="false">IF(AND(EXACT(カードリスト!$W523,"シズカ"),$BQ523=TRUE()),カードリスト!$C523,"")</f>
        <v/>
      </c>
      <c r="AS523" s="134" t="str">
        <f aca="false">IF(AR523="","",$A523)</f>
        <v/>
      </c>
      <c r="AU523" s="135" t="str">
        <f aca="false">IF(AND(EXACT(カードリスト!$W523,"ニクス"),$BQ523=TRUE()),カードリスト!$C523,"")</f>
        <v/>
      </c>
      <c r="AV523" s="134" t="str">
        <f aca="false">IF(AU523="","",$A523)</f>
        <v/>
      </c>
      <c r="AX523" s="135" t="str">
        <f aca="false">IF(AND(EXACT(カードリスト!$W523,"メナス"),$BQ523=TRUE()),カードリスト!$C523,"")</f>
        <v/>
      </c>
      <c r="AY523" s="134" t="str">
        <f aca="false">IF(AX523="","",$A523)</f>
        <v/>
      </c>
      <c r="BA523" s="135" t="str">
        <f aca="false">IF(AND(EXACT(カードリスト!$W523,"メルファ"),$BQ523=TRUE()),カードリスト!$C523,"")</f>
        <v/>
      </c>
      <c r="BB523" s="134" t="str">
        <f aca="false">IF(BA523="","",$A523)</f>
        <v/>
      </c>
      <c r="BD523" s="135" t="str">
        <f aca="false">IF(AND(EXACT(カードリスト!$W523,"メローナ"),$BQ523=TRUE()),カードリスト!$C523,"")</f>
        <v/>
      </c>
      <c r="BE523" s="134" t="str">
        <f aca="false">IF(BD523="","",$A523)</f>
        <v/>
      </c>
      <c r="BG523" s="135" t="str">
        <f aca="false">IF(AND(EXACT(カードリスト!$W523,"アルドラ"),$BQ523=TRUE()),カードリスト!$C523,"")</f>
        <v/>
      </c>
      <c r="BH523" s="134" t="str">
        <f aca="false">IF(BG523="","",$A523)</f>
        <v/>
      </c>
      <c r="BK523" s="139"/>
      <c r="BL523" s="139"/>
      <c r="BN523" s="135" t="str">
        <f aca="false">IF(COUNTIF(カードリスト!$U$2:カードリスト!$U523,カードリスト!$U523)=1,ROW(),"")</f>
        <v/>
      </c>
      <c r="BO523" s="135" t="str">
        <f aca="false">IF(ROW($BO523)-1&gt;COUNT($BN:$BN),"",INDEX(カードリスト!$U:$U,SMALL($BN:$BN,ROW($BO523)-1)))</f>
        <v/>
      </c>
      <c r="BQ523" s="135" t="n">
        <f aca="false">IF(イラストレータ選択&lt;&gt;"全員",IF(イラストレータ選択=カードリスト!$U523,TRUE(),FALSE()),TRUE())</f>
        <v>1</v>
      </c>
      <c r="BR523" s="135" t="n">
        <f aca="false">IF($BQ523,$A523,"")</f>
        <v>522</v>
      </c>
      <c r="BS523" s="135" t="str">
        <f aca="false">IF($BQ523,カードリスト!$C523,"")</f>
        <v>アレイン　武器を拾う</v>
      </c>
      <c r="BT523" s="135" t="str">
        <f aca="false">IF((COUNTA(技リスト_イラストレータ_Tmp)-COUNTBLANK(技リスト_イラストレータ_Tmp))&lt;$A523,"",INDEX(技リスト_イラストレータ_Tmp,SMALL(技リスト_イラストレータ_TmpID,$A523)))</f>
        <v>アレイン　武器を拾う</v>
      </c>
    </row>
    <row r="524" customFormat="false" ht="10.5" hidden="false" customHeight="false" outlineLevel="0" collapsed="false">
      <c r="A524" s="134" t="n">
        <v>523</v>
      </c>
      <c r="B524" s="135" t="str">
        <f aca="false">IF(AND(EXACT(カードリスト!$W524,"レイナ"),$BQ524=TRUE()),カードリスト!$C524,"")</f>
        <v/>
      </c>
      <c r="C524" s="134" t="str">
        <f aca="false">IF(B524="","",$A524)</f>
        <v/>
      </c>
      <c r="E524" s="135" t="str">
        <f aca="false">IF(AND(EXACT(カードリスト!$W524,"トモエ"),$BQ524=TRUE()),カードリスト!$C524,"")</f>
        <v/>
      </c>
      <c r="F524" s="134" t="str">
        <f aca="false">IF(E524="","",$A524)</f>
        <v/>
      </c>
      <c r="H524" s="135" t="str">
        <f aca="false">IF(AND(EXACT(カードリスト!$W524,"エリナ"),$BQ524=TRUE()),カードリスト!$C524,"")</f>
        <v/>
      </c>
      <c r="I524" s="134" t="str">
        <f aca="false">IF(H524="","",$A524)</f>
        <v/>
      </c>
      <c r="K524" s="135" t="str">
        <f aca="false">IF(AND(EXACT(カードリスト!$W524,"アイリ"),$BQ524=TRUE()),カードリスト!$C524,"")</f>
        <v/>
      </c>
      <c r="L524" s="134" t="str">
        <f aca="false">IF(K524="","",$A524)</f>
        <v/>
      </c>
      <c r="N524" s="135" t="str">
        <f aca="false">IF(AND(EXACT(カードリスト!$W524,"アレイン"),$BQ524=TRUE()),カードリスト!$C524,"")</f>
        <v/>
      </c>
      <c r="O524" s="134" t="str">
        <f aca="false">IF(N524="","",$A524)</f>
        <v/>
      </c>
      <c r="Q524" s="135" t="str">
        <f aca="false">IF(AND(EXACT(カードリスト!$W524,"リスティ"),$BQ524=TRUE()),カードリスト!$C524,"")</f>
        <v>リスティ　大食い合戦</v>
      </c>
      <c r="R524" s="134" t="n">
        <f aca="false">IF(Q524="","",$A524)</f>
        <v>523</v>
      </c>
      <c r="T524" s="135" t="str">
        <f aca="false">IF(AND(EXACT(カードリスト!$W524,"ユーミル"),$BQ524=TRUE()),カードリスト!$C524,"")</f>
        <v/>
      </c>
      <c r="U524" s="134" t="str">
        <f aca="false">IF(T524="","",$A524)</f>
        <v/>
      </c>
      <c r="W524" s="135" t="str">
        <f aca="false">IF(AND(EXACT(カードリスト!$W524,"カトレア"),$BQ524=TRUE()),カードリスト!$C524,"")</f>
        <v/>
      </c>
      <c r="X524" s="134" t="str">
        <f aca="false">IF(W524="","",$A524)</f>
        <v/>
      </c>
      <c r="Z524" s="135" t="str">
        <f aca="false">IF(AND(EXACT(カードリスト!$W524,"クローデット"),$BQ524=TRUE()),カードリスト!$C524,"")</f>
        <v/>
      </c>
      <c r="AA524" s="134" t="str">
        <f aca="false">IF(Z524="","",$A524)</f>
        <v/>
      </c>
      <c r="AC524" s="135" t="str">
        <f aca="false">IF(AND(EXACT(カードリスト!$W524,"アナリスタ"),$BQ524=TRUE()),カードリスト!$C524,"")</f>
        <v/>
      </c>
      <c r="AD524" s="134" t="str">
        <f aca="false">IF(AC524="","",$A524)</f>
        <v/>
      </c>
      <c r="AF524" s="135" t="str">
        <f aca="false">IF(AND(EXACT(カードリスト!$W524,"エキドナ"),$BQ524=TRUE()),カードリスト!$C524,"")</f>
        <v/>
      </c>
      <c r="AG524" s="134" t="str">
        <f aca="false">IF(AF524="","",$A524)</f>
        <v/>
      </c>
      <c r="AI524" s="135" t="str">
        <f aca="false">IF(AND(EXACT(カードリスト!$W524,"ナナエル"),$BQ524=TRUE()),カードリスト!$C524,"")</f>
        <v/>
      </c>
      <c r="AJ524" s="134" t="str">
        <f aca="false">IF(AI524="","",$A524)</f>
        <v/>
      </c>
      <c r="AL524" s="135" t="str">
        <f aca="false">IF(AND(EXACT(カードリスト!$W524,"イルマ"),$BQ524=TRUE()),カードリスト!$C524,"")</f>
        <v/>
      </c>
      <c r="AM524" s="134" t="str">
        <f aca="false">IF(AL524="","",$A524)</f>
        <v/>
      </c>
      <c r="AO524" s="135" t="str">
        <f aca="false">IF(AND(EXACT(カードリスト!$W524,"ノワ"),$BQ524=TRUE()),カードリスト!$C524,"")</f>
        <v/>
      </c>
      <c r="AP524" s="134" t="str">
        <f aca="false">IF(AO524="","",$A524)</f>
        <v/>
      </c>
      <c r="AR524" s="135" t="str">
        <f aca="false">IF(AND(EXACT(カードリスト!$W524,"シズカ"),$BQ524=TRUE()),カードリスト!$C524,"")</f>
        <v/>
      </c>
      <c r="AS524" s="134" t="str">
        <f aca="false">IF(AR524="","",$A524)</f>
        <v/>
      </c>
      <c r="AU524" s="135" t="str">
        <f aca="false">IF(AND(EXACT(カードリスト!$W524,"ニクス"),$BQ524=TRUE()),カードリスト!$C524,"")</f>
        <v/>
      </c>
      <c r="AV524" s="134" t="str">
        <f aca="false">IF(AU524="","",$A524)</f>
        <v/>
      </c>
      <c r="AX524" s="135" t="str">
        <f aca="false">IF(AND(EXACT(カードリスト!$W524,"メナス"),$BQ524=TRUE()),カードリスト!$C524,"")</f>
        <v/>
      </c>
      <c r="AY524" s="134" t="str">
        <f aca="false">IF(AX524="","",$A524)</f>
        <v/>
      </c>
      <c r="BA524" s="135" t="str">
        <f aca="false">IF(AND(EXACT(カードリスト!$W524,"メルファ"),$BQ524=TRUE()),カードリスト!$C524,"")</f>
        <v/>
      </c>
      <c r="BB524" s="134" t="str">
        <f aca="false">IF(BA524="","",$A524)</f>
        <v/>
      </c>
      <c r="BD524" s="135" t="str">
        <f aca="false">IF(AND(EXACT(カードリスト!$W524,"メローナ"),$BQ524=TRUE()),カードリスト!$C524,"")</f>
        <v/>
      </c>
      <c r="BE524" s="134" t="str">
        <f aca="false">IF(BD524="","",$A524)</f>
        <v/>
      </c>
      <c r="BG524" s="135" t="str">
        <f aca="false">IF(AND(EXACT(カードリスト!$W524,"アルドラ"),$BQ524=TRUE()),カードリスト!$C524,"")</f>
        <v/>
      </c>
      <c r="BH524" s="134" t="str">
        <f aca="false">IF(BG524="","",$A524)</f>
        <v/>
      </c>
      <c r="BK524" s="139"/>
      <c r="BL524" s="139"/>
      <c r="BN524" s="135" t="str">
        <f aca="false">IF(COUNTIF(カードリスト!$U$2:カードリスト!$U524,カードリスト!$U524)=1,ROW(),"")</f>
        <v/>
      </c>
      <c r="BO524" s="135" t="str">
        <f aca="false">IF(ROW($BO524)-1&gt;COUNT($BN:$BN),"",INDEX(カードリスト!$U:$U,SMALL($BN:$BN,ROW($BO524)-1)))</f>
        <v/>
      </c>
      <c r="BQ524" s="135" t="n">
        <f aca="false">IF(イラストレータ選択&lt;&gt;"全員",IF(イラストレータ選択=カードリスト!$U524,TRUE(),FALSE()),TRUE())</f>
        <v>1</v>
      </c>
      <c r="BR524" s="135" t="n">
        <f aca="false">IF($BQ524,$A524,"")</f>
        <v>523</v>
      </c>
      <c r="BS524" s="135" t="str">
        <f aca="false">IF($BQ524,カードリスト!$C524,"")</f>
        <v>リスティ　大食い合戦</v>
      </c>
      <c r="BT524" s="135" t="str">
        <f aca="false">IF((COUNTA(技リスト_イラストレータ_Tmp)-COUNTBLANK(技リスト_イラストレータ_Tmp))&lt;$A524,"",INDEX(技リスト_イラストレータ_Tmp,SMALL(技リスト_イラストレータ_TmpID,$A524)))</f>
        <v>リスティ　大食い合戦</v>
      </c>
    </row>
    <row r="525" customFormat="false" ht="10.5" hidden="false" customHeight="false" outlineLevel="0" collapsed="false">
      <c r="A525" s="134" t="n">
        <v>524</v>
      </c>
      <c r="B525" s="135" t="str">
        <f aca="false">IF(AND(EXACT(カードリスト!$W525,"レイナ"),$BQ525=TRUE()),カードリスト!$C525,"")</f>
        <v/>
      </c>
      <c r="C525" s="134" t="str">
        <f aca="false">IF(B525="","",$A525)</f>
        <v/>
      </c>
      <c r="E525" s="135" t="str">
        <f aca="false">IF(AND(EXACT(カードリスト!$W525,"トモエ"),$BQ525=TRUE()),カードリスト!$C525,"")</f>
        <v/>
      </c>
      <c r="F525" s="134" t="str">
        <f aca="false">IF(E525="","",$A525)</f>
        <v/>
      </c>
      <c r="H525" s="135" t="str">
        <f aca="false">IF(AND(EXACT(カードリスト!$W525,"エリナ"),$BQ525=TRUE()),カードリスト!$C525,"")</f>
        <v/>
      </c>
      <c r="I525" s="134" t="str">
        <f aca="false">IF(H525="","",$A525)</f>
        <v/>
      </c>
      <c r="K525" s="135" t="str">
        <f aca="false">IF(AND(EXACT(カードリスト!$W525,"アイリ"),$BQ525=TRUE()),カードリスト!$C525,"")</f>
        <v/>
      </c>
      <c r="L525" s="134" t="str">
        <f aca="false">IF(K525="","",$A525)</f>
        <v/>
      </c>
      <c r="N525" s="135" t="str">
        <f aca="false">IF(AND(EXACT(カードリスト!$W525,"アレイン"),$BQ525=TRUE()),カードリスト!$C525,"")</f>
        <v/>
      </c>
      <c r="O525" s="134" t="str">
        <f aca="false">IF(N525="","",$A525)</f>
        <v/>
      </c>
      <c r="Q525" s="135" t="str">
        <f aca="false">IF(AND(EXACT(カードリスト!$W525,"リスティ"),$BQ525=TRUE()),カードリスト!$C525,"")</f>
        <v>リスティ　武器を落とす</v>
      </c>
      <c r="R525" s="134" t="n">
        <f aca="false">IF(Q525="","",$A525)</f>
        <v>524</v>
      </c>
      <c r="T525" s="135" t="str">
        <f aca="false">IF(AND(EXACT(カードリスト!$W525,"ユーミル"),$BQ525=TRUE()),カードリスト!$C525,"")</f>
        <v/>
      </c>
      <c r="U525" s="134" t="str">
        <f aca="false">IF(T525="","",$A525)</f>
        <v/>
      </c>
      <c r="W525" s="135" t="str">
        <f aca="false">IF(AND(EXACT(カードリスト!$W525,"カトレア"),$BQ525=TRUE()),カードリスト!$C525,"")</f>
        <v/>
      </c>
      <c r="X525" s="134" t="str">
        <f aca="false">IF(W525="","",$A525)</f>
        <v/>
      </c>
      <c r="Z525" s="135" t="str">
        <f aca="false">IF(AND(EXACT(カードリスト!$W525,"クローデット"),$BQ525=TRUE()),カードリスト!$C525,"")</f>
        <v/>
      </c>
      <c r="AA525" s="134" t="str">
        <f aca="false">IF(Z525="","",$A525)</f>
        <v/>
      </c>
      <c r="AC525" s="135" t="str">
        <f aca="false">IF(AND(EXACT(カードリスト!$W525,"アナリスタ"),$BQ525=TRUE()),カードリスト!$C525,"")</f>
        <v/>
      </c>
      <c r="AD525" s="134" t="str">
        <f aca="false">IF(AC525="","",$A525)</f>
        <v/>
      </c>
      <c r="AF525" s="135" t="str">
        <f aca="false">IF(AND(EXACT(カードリスト!$W525,"エキドナ"),$BQ525=TRUE()),カードリスト!$C525,"")</f>
        <v/>
      </c>
      <c r="AG525" s="134" t="str">
        <f aca="false">IF(AF525="","",$A525)</f>
        <v/>
      </c>
      <c r="AI525" s="135" t="str">
        <f aca="false">IF(AND(EXACT(カードリスト!$W525,"ナナエル"),$BQ525=TRUE()),カードリスト!$C525,"")</f>
        <v/>
      </c>
      <c r="AJ525" s="134" t="str">
        <f aca="false">IF(AI525="","",$A525)</f>
        <v/>
      </c>
      <c r="AL525" s="135" t="str">
        <f aca="false">IF(AND(EXACT(カードリスト!$W525,"イルマ"),$BQ525=TRUE()),カードリスト!$C525,"")</f>
        <v/>
      </c>
      <c r="AM525" s="134" t="str">
        <f aca="false">IF(AL525="","",$A525)</f>
        <v/>
      </c>
      <c r="AO525" s="135" t="str">
        <f aca="false">IF(AND(EXACT(カードリスト!$W525,"ノワ"),$BQ525=TRUE()),カードリスト!$C525,"")</f>
        <v/>
      </c>
      <c r="AP525" s="134" t="str">
        <f aca="false">IF(AO525="","",$A525)</f>
        <v/>
      </c>
      <c r="AR525" s="135" t="str">
        <f aca="false">IF(AND(EXACT(カードリスト!$W525,"シズカ"),$BQ525=TRUE()),カードリスト!$C525,"")</f>
        <v/>
      </c>
      <c r="AS525" s="134" t="str">
        <f aca="false">IF(AR525="","",$A525)</f>
        <v/>
      </c>
      <c r="AU525" s="135" t="str">
        <f aca="false">IF(AND(EXACT(カードリスト!$W525,"ニクス"),$BQ525=TRUE()),カードリスト!$C525,"")</f>
        <v/>
      </c>
      <c r="AV525" s="134" t="str">
        <f aca="false">IF(AU525="","",$A525)</f>
        <v/>
      </c>
      <c r="AX525" s="135" t="str">
        <f aca="false">IF(AND(EXACT(カードリスト!$W525,"メナス"),$BQ525=TRUE()),カードリスト!$C525,"")</f>
        <v/>
      </c>
      <c r="AY525" s="134" t="str">
        <f aca="false">IF(AX525="","",$A525)</f>
        <v/>
      </c>
      <c r="BA525" s="135" t="str">
        <f aca="false">IF(AND(EXACT(カードリスト!$W525,"メルファ"),$BQ525=TRUE()),カードリスト!$C525,"")</f>
        <v/>
      </c>
      <c r="BB525" s="134" t="str">
        <f aca="false">IF(BA525="","",$A525)</f>
        <v/>
      </c>
      <c r="BD525" s="135" t="str">
        <f aca="false">IF(AND(EXACT(カードリスト!$W525,"メローナ"),$BQ525=TRUE()),カードリスト!$C525,"")</f>
        <v/>
      </c>
      <c r="BE525" s="134" t="str">
        <f aca="false">IF(BD525="","",$A525)</f>
        <v/>
      </c>
      <c r="BG525" s="135" t="str">
        <f aca="false">IF(AND(EXACT(カードリスト!$W525,"アルドラ"),$BQ525=TRUE()),カードリスト!$C525,"")</f>
        <v/>
      </c>
      <c r="BH525" s="134" t="str">
        <f aca="false">IF(BG525="","",$A525)</f>
        <v/>
      </c>
      <c r="BK525" s="139"/>
      <c r="BL525" s="139"/>
      <c r="BN525" s="135" t="str">
        <f aca="false">IF(COUNTIF(カードリスト!$U$2:カードリスト!$U525,カードリスト!$U525)=1,ROW(),"")</f>
        <v/>
      </c>
      <c r="BO525" s="135" t="str">
        <f aca="false">IF(ROW($BO525)-1&gt;COUNT($BN:$BN),"",INDEX(カードリスト!$U:$U,SMALL($BN:$BN,ROW($BO525)-1)))</f>
        <v/>
      </c>
      <c r="BQ525" s="135" t="n">
        <f aca="false">IF(イラストレータ選択&lt;&gt;"全員",IF(イラストレータ選択=カードリスト!$U525,TRUE(),FALSE()),TRUE())</f>
        <v>1</v>
      </c>
      <c r="BR525" s="135" t="n">
        <f aca="false">IF($BQ525,$A525,"")</f>
        <v>524</v>
      </c>
      <c r="BS525" s="135" t="str">
        <f aca="false">IF($BQ525,カードリスト!$C525,"")</f>
        <v>リスティ　武器を落とす</v>
      </c>
      <c r="BT525" s="135" t="str">
        <f aca="false">IF((COUNTA(技リスト_イラストレータ_Tmp)-COUNTBLANK(技リスト_イラストレータ_Tmp))&lt;$A525,"",INDEX(技リスト_イラストレータ_Tmp,SMALL(技リスト_イラストレータ_TmpID,$A525)))</f>
        <v>リスティ　武器を落とす</v>
      </c>
    </row>
    <row r="526" customFormat="false" ht="10.5" hidden="false" customHeight="false" outlineLevel="0" collapsed="false">
      <c r="A526" s="134" t="n">
        <v>525</v>
      </c>
      <c r="B526" s="135" t="str">
        <f aca="false">IF(AND(EXACT(カードリスト!$W526,"レイナ"),$BQ526=TRUE()),カードリスト!$C526,"")</f>
        <v/>
      </c>
      <c r="C526" s="134" t="str">
        <f aca="false">IF(B526="","",$A526)</f>
        <v/>
      </c>
      <c r="E526" s="135" t="str">
        <f aca="false">IF(AND(EXACT(カードリスト!$W526,"トモエ"),$BQ526=TRUE()),カードリスト!$C526,"")</f>
        <v/>
      </c>
      <c r="F526" s="134" t="str">
        <f aca="false">IF(E526="","",$A526)</f>
        <v/>
      </c>
      <c r="H526" s="135" t="str">
        <f aca="false">IF(AND(EXACT(カードリスト!$W526,"エリナ"),$BQ526=TRUE()),カードリスト!$C526,"")</f>
        <v/>
      </c>
      <c r="I526" s="134" t="str">
        <f aca="false">IF(H526="","",$A526)</f>
        <v/>
      </c>
      <c r="K526" s="135" t="str">
        <f aca="false">IF(AND(EXACT(カードリスト!$W526,"アイリ"),$BQ526=TRUE()),カードリスト!$C526,"")</f>
        <v/>
      </c>
      <c r="L526" s="134" t="str">
        <f aca="false">IF(K526="","",$A526)</f>
        <v/>
      </c>
      <c r="N526" s="135" t="str">
        <f aca="false">IF(AND(EXACT(カードリスト!$W526,"アレイン"),$BQ526=TRUE()),カードリスト!$C526,"")</f>
        <v/>
      </c>
      <c r="O526" s="134" t="str">
        <f aca="false">IF(N526="","",$A526)</f>
        <v/>
      </c>
      <c r="Q526" s="135" t="str">
        <f aca="false">IF(AND(EXACT(カードリスト!$W526,"リスティ"),$BQ526=TRUE()),カードリスト!$C526,"")</f>
        <v>リスティ　体をかわす</v>
      </c>
      <c r="R526" s="134" t="n">
        <f aca="false">IF(Q526="","",$A526)</f>
        <v>525</v>
      </c>
      <c r="T526" s="135" t="str">
        <f aca="false">IF(AND(EXACT(カードリスト!$W526,"ユーミル"),$BQ526=TRUE()),カードリスト!$C526,"")</f>
        <v/>
      </c>
      <c r="U526" s="134" t="str">
        <f aca="false">IF(T526="","",$A526)</f>
        <v/>
      </c>
      <c r="W526" s="135" t="str">
        <f aca="false">IF(AND(EXACT(カードリスト!$W526,"カトレア"),$BQ526=TRUE()),カードリスト!$C526,"")</f>
        <v/>
      </c>
      <c r="X526" s="134" t="str">
        <f aca="false">IF(W526="","",$A526)</f>
        <v/>
      </c>
      <c r="Z526" s="135" t="str">
        <f aca="false">IF(AND(EXACT(カードリスト!$W526,"クローデット"),$BQ526=TRUE()),カードリスト!$C526,"")</f>
        <v/>
      </c>
      <c r="AA526" s="134" t="str">
        <f aca="false">IF(Z526="","",$A526)</f>
        <v/>
      </c>
      <c r="AC526" s="135" t="str">
        <f aca="false">IF(AND(EXACT(カードリスト!$W526,"アナリスタ"),$BQ526=TRUE()),カードリスト!$C526,"")</f>
        <v/>
      </c>
      <c r="AD526" s="134" t="str">
        <f aca="false">IF(AC526="","",$A526)</f>
        <v/>
      </c>
      <c r="AF526" s="135" t="str">
        <f aca="false">IF(AND(EXACT(カードリスト!$W526,"エキドナ"),$BQ526=TRUE()),カードリスト!$C526,"")</f>
        <v/>
      </c>
      <c r="AG526" s="134" t="str">
        <f aca="false">IF(AF526="","",$A526)</f>
        <v/>
      </c>
      <c r="AI526" s="135" t="str">
        <f aca="false">IF(AND(EXACT(カードリスト!$W526,"ナナエル"),$BQ526=TRUE()),カードリスト!$C526,"")</f>
        <v/>
      </c>
      <c r="AJ526" s="134" t="str">
        <f aca="false">IF(AI526="","",$A526)</f>
        <v/>
      </c>
      <c r="AL526" s="135" t="str">
        <f aca="false">IF(AND(EXACT(カードリスト!$W526,"イルマ"),$BQ526=TRUE()),カードリスト!$C526,"")</f>
        <v/>
      </c>
      <c r="AM526" s="134" t="str">
        <f aca="false">IF(AL526="","",$A526)</f>
        <v/>
      </c>
      <c r="AO526" s="135" t="str">
        <f aca="false">IF(AND(EXACT(カードリスト!$W526,"ノワ"),$BQ526=TRUE()),カードリスト!$C526,"")</f>
        <v/>
      </c>
      <c r="AP526" s="134" t="str">
        <f aca="false">IF(AO526="","",$A526)</f>
        <v/>
      </c>
      <c r="AR526" s="135" t="str">
        <f aca="false">IF(AND(EXACT(カードリスト!$W526,"シズカ"),$BQ526=TRUE()),カードリスト!$C526,"")</f>
        <v/>
      </c>
      <c r="AS526" s="134" t="str">
        <f aca="false">IF(AR526="","",$A526)</f>
        <v/>
      </c>
      <c r="AU526" s="135" t="str">
        <f aca="false">IF(AND(EXACT(カードリスト!$W526,"ニクス"),$BQ526=TRUE()),カードリスト!$C526,"")</f>
        <v/>
      </c>
      <c r="AV526" s="134" t="str">
        <f aca="false">IF(AU526="","",$A526)</f>
        <v/>
      </c>
      <c r="AX526" s="135" t="str">
        <f aca="false">IF(AND(EXACT(カードリスト!$W526,"メナス"),$BQ526=TRUE()),カードリスト!$C526,"")</f>
        <v/>
      </c>
      <c r="AY526" s="134" t="str">
        <f aca="false">IF(AX526="","",$A526)</f>
        <v/>
      </c>
      <c r="BA526" s="135" t="str">
        <f aca="false">IF(AND(EXACT(カードリスト!$W526,"メルファ"),$BQ526=TRUE()),カードリスト!$C526,"")</f>
        <v/>
      </c>
      <c r="BB526" s="134" t="str">
        <f aca="false">IF(BA526="","",$A526)</f>
        <v/>
      </c>
      <c r="BD526" s="135" t="str">
        <f aca="false">IF(AND(EXACT(カードリスト!$W526,"メローナ"),$BQ526=TRUE()),カードリスト!$C526,"")</f>
        <v/>
      </c>
      <c r="BE526" s="134" t="str">
        <f aca="false">IF(BD526="","",$A526)</f>
        <v/>
      </c>
      <c r="BG526" s="135" t="str">
        <f aca="false">IF(AND(EXACT(カードリスト!$W526,"アルドラ"),$BQ526=TRUE()),カードリスト!$C526,"")</f>
        <v/>
      </c>
      <c r="BH526" s="134" t="str">
        <f aca="false">IF(BG526="","",$A526)</f>
        <v/>
      </c>
      <c r="BK526" s="139"/>
      <c r="BL526" s="139"/>
      <c r="BN526" s="135" t="str">
        <f aca="false">IF(COUNTIF(カードリスト!$U$2:カードリスト!$U526,カードリスト!$U526)=1,ROW(),"")</f>
        <v/>
      </c>
      <c r="BO526" s="135" t="str">
        <f aca="false">IF(ROW($BO526)-1&gt;COUNT($BN:$BN),"",INDEX(カードリスト!$U:$U,SMALL($BN:$BN,ROW($BO526)-1)))</f>
        <v/>
      </c>
      <c r="BQ526" s="135" t="n">
        <f aca="false">IF(イラストレータ選択&lt;&gt;"全員",IF(イラストレータ選択=カードリスト!$U526,TRUE(),FALSE()),TRUE())</f>
        <v>1</v>
      </c>
      <c r="BR526" s="135" t="n">
        <f aca="false">IF($BQ526,$A526,"")</f>
        <v>525</v>
      </c>
      <c r="BS526" s="135" t="str">
        <f aca="false">IF($BQ526,カードリスト!$C526,"")</f>
        <v>リスティ　体をかわす</v>
      </c>
      <c r="BT526" s="135" t="str">
        <f aca="false">IF((COUNTA(技リスト_イラストレータ_Tmp)-COUNTBLANK(技リスト_イラストレータ_Tmp))&lt;$A526,"",INDEX(技リスト_イラストレータ_Tmp,SMALL(技リスト_イラストレータ_TmpID,$A526)))</f>
        <v>リスティ　体をかわす</v>
      </c>
    </row>
    <row r="527" customFormat="false" ht="10.5" hidden="false" customHeight="false" outlineLevel="0" collapsed="false">
      <c r="A527" s="134" t="n">
        <v>526</v>
      </c>
      <c r="B527" s="135" t="str">
        <f aca="false">IF(AND(EXACT(カードリスト!$W527,"レイナ"),$BQ527=TRUE()),カードリスト!$C527,"")</f>
        <v/>
      </c>
      <c r="C527" s="134" t="str">
        <f aca="false">IF(B527="","",$A527)</f>
        <v/>
      </c>
      <c r="E527" s="135" t="str">
        <f aca="false">IF(AND(EXACT(カードリスト!$W527,"トモエ"),$BQ527=TRUE()),カードリスト!$C527,"")</f>
        <v/>
      </c>
      <c r="F527" s="134" t="str">
        <f aca="false">IF(E527="","",$A527)</f>
        <v/>
      </c>
      <c r="H527" s="135" t="str">
        <f aca="false">IF(AND(EXACT(カードリスト!$W527,"エリナ"),$BQ527=TRUE()),カードリスト!$C527,"")</f>
        <v/>
      </c>
      <c r="I527" s="134" t="str">
        <f aca="false">IF(H527="","",$A527)</f>
        <v/>
      </c>
      <c r="K527" s="135" t="str">
        <f aca="false">IF(AND(EXACT(カードリスト!$W527,"アイリ"),$BQ527=TRUE()),カードリスト!$C527,"")</f>
        <v/>
      </c>
      <c r="L527" s="134" t="str">
        <f aca="false">IF(K527="","",$A527)</f>
        <v/>
      </c>
      <c r="N527" s="135" t="str">
        <f aca="false">IF(AND(EXACT(カードリスト!$W527,"アレイン"),$BQ527=TRUE()),カードリスト!$C527,"")</f>
        <v/>
      </c>
      <c r="O527" s="134" t="str">
        <f aca="false">IF(N527="","",$A527)</f>
        <v/>
      </c>
      <c r="Q527" s="135" t="str">
        <f aca="false">IF(AND(EXACT(カードリスト!$W527,"リスティ"),$BQ527=TRUE()),カードリスト!$C527,"")</f>
        <v>リスティ　迎撃</v>
      </c>
      <c r="R527" s="134" t="n">
        <f aca="false">IF(Q527="","",$A527)</f>
        <v>526</v>
      </c>
      <c r="T527" s="135" t="str">
        <f aca="false">IF(AND(EXACT(カードリスト!$W527,"ユーミル"),$BQ527=TRUE()),カードリスト!$C527,"")</f>
        <v/>
      </c>
      <c r="U527" s="134" t="str">
        <f aca="false">IF(T527="","",$A527)</f>
        <v/>
      </c>
      <c r="W527" s="135" t="str">
        <f aca="false">IF(AND(EXACT(カードリスト!$W527,"カトレア"),$BQ527=TRUE()),カードリスト!$C527,"")</f>
        <v/>
      </c>
      <c r="X527" s="134" t="str">
        <f aca="false">IF(W527="","",$A527)</f>
        <v/>
      </c>
      <c r="Z527" s="135" t="str">
        <f aca="false">IF(AND(EXACT(カードリスト!$W527,"クローデット"),$BQ527=TRUE()),カードリスト!$C527,"")</f>
        <v/>
      </c>
      <c r="AA527" s="134" t="str">
        <f aca="false">IF(Z527="","",$A527)</f>
        <v/>
      </c>
      <c r="AC527" s="135" t="str">
        <f aca="false">IF(AND(EXACT(カードリスト!$W527,"アナリスタ"),$BQ527=TRUE()),カードリスト!$C527,"")</f>
        <v/>
      </c>
      <c r="AD527" s="134" t="str">
        <f aca="false">IF(AC527="","",$A527)</f>
        <v/>
      </c>
      <c r="AF527" s="135" t="str">
        <f aca="false">IF(AND(EXACT(カードリスト!$W527,"エキドナ"),$BQ527=TRUE()),カードリスト!$C527,"")</f>
        <v/>
      </c>
      <c r="AG527" s="134" t="str">
        <f aca="false">IF(AF527="","",$A527)</f>
        <v/>
      </c>
      <c r="AI527" s="135" t="str">
        <f aca="false">IF(AND(EXACT(カードリスト!$W527,"ナナエル"),$BQ527=TRUE()),カードリスト!$C527,"")</f>
        <v/>
      </c>
      <c r="AJ527" s="134" t="str">
        <f aca="false">IF(AI527="","",$A527)</f>
        <v/>
      </c>
      <c r="AL527" s="135" t="str">
        <f aca="false">IF(AND(EXACT(カードリスト!$W527,"イルマ"),$BQ527=TRUE()),カードリスト!$C527,"")</f>
        <v/>
      </c>
      <c r="AM527" s="134" t="str">
        <f aca="false">IF(AL527="","",$A527)</f>
        <v/>
      </c>
      <c r="AO527" s="135" t="str">
        <f aca="false">IF(AND(EXACT(カードリスト!$W527,"ノワ"),$BQ527=TRUE()),カードリスト!$C527,"")</f>
        <v/>
      </c>
      <c r="AP527" s="134" t="str">
        <f aca="false">IF(AO527="","",$A527)</f>
        <v/>
      </c>
      <c r="AR527" s="135" t="str">
        <f aca="false">IF(AND(EXACT(カードリスト!$W527,"シズカ"),$BQ527=TRUE()),カードリスト!$C527,"")</f>
        <v/>
      </c>
      <c r="AS527" s="134" t="str">
        <f aca="false">IF(AR527="","",$A527)</f>
        <v/>
      </c>
      <c r="AU527" s="135" t="str">
        <f aca="false">IF(AND(EXACT(カードリスト!$W527,"ニクス"),$BQ527=TRUE()),カードリスト!$C527,"")</f>
        <v/>
      </c>
      <c r="AV527" s="134" t="str">
        <f aca="false">IF(AU527="","",$A527)</f>
        <v/>
      </c>
      <c r="AX527" s="135" t="str">
        <f aca="false">IF(AND(EXACT(カードリスト!$W527,"メナス"),$BQ527=TRUE()),カードリスト!$C527,"")</f>
        <v/>
      </c>
      <c r="AY527" s="134" t="str">
        <f aca="false">IF(AX527="","",$A527)</f>
        <v/>
      </c>
      <c r="BA527" s="135" t="str">
        <f aca="false">IF(AND(EXACT(カードリスト!$W527,"メルファ"),$BQ527=TRUE()),カードリスト!$C527,"")</f>
        <v/>
      </c>
      <c r="BB527" s="134" t="str">
        <f aca="false">IF(BA527="","",$A527)</f>
        <v/>
      </c>
      <c r="BD527" s="135" t="str">
        <f aca="false">IF(AND(EXACT(カードリスト!$W527,"メローナ"),$BQ527=TRUE()),カードリスト!$C527,"")</f>
        <v/>
      </c>
      <c r="BE527" s="134" t="str">
        <f aca="false">IF(BD527="","",$A527)</f>
        <v/>
      </c>
      <c r="BG527" s="135" t="str">
        <f aca="false">IF(AND(EXACT(カードリスト!$W527,"アルドラ"),$BQ527=TRUE()),カードリスト!$C527,"")</f>
        <v/>
      </c>
      <c r="BH527" s="134" t="str">
        <f aca="false">IF(BG527="","",$A527)</f>
        <v/>
      </c>
      <c r="BK527" s="139"/>
      <c r="BL527" s="139"/>
      <c r="BN527" s="135" t="str">
        <f aca="false">IF(COUNTIF(カードリスト!$U$2:カードリスト!$U527,カードリスト!$U527)=1,ROW(),"")</f>
        <v/>
      </c>
      <c r="BO527" s="135" t="str">
        <f aca="false">IF(ROW($BO527)-1&gt;COUNT($BN:$BN),"",INDEX(カードリスト!$U:$U,SMALL($BN:$BN,ROW($BO527)-1)))</f>
        <v/>
      </c>
      <c r="BQ527" s="135" t="n">
        <f aca="false">IF(イラストレータ選択&lt;&gt;"全員",IF(イラストレータ選択=カードリスト!$U527,TRUE(),FALSE()),TRUE())</f>
        <v>1</v>
      </c>
      <c r="BR527" s="135" t="n">
        <f aca="false">IF($BQ527,$A527,"")</f>
        <v>526</v>
      </c>
      <c r="BS527" s="135" t="str">
        <f aca="false">IF($BQ527,カードリスト!$C527,"")</f>
        <v>リスティ　迎撃</v>
      </c>
      <c r="BT527" s="135" t="str">
        <f aca="false">IF((COUNTA(技リスト_イラストレータ_Tmp)-COUNTBLANK(技リスト_イラストレータ_Tmp))&lt;$A527,"",INDEX(技リスト_イラストレータ_Tmp,SMALL(技リスト_イラストレータ_TmpID,$A527)))</f>
        <v>リスティ　迎撃</v>
      </c>
    </row>
    <row r="528" customFormat="false" ht="10.5" hidden="false" customHeight="false" outlineLevel="0" collapsed="false">
      <c r="A528" s="134" t="n">
        <v>527</v>
      </c>
      <c r="B528" s="135" t="str">
        <f aca="false">IF(AND(EXACT(カードリスト!$W528,"レイナ"),$BQ528=TRUE()),カードリスト!$C528,"")</f>
        <v/>
      </c>
      <c r="C528" s="134" t="str">
        <f aca="false">IF(B528="","",$A528)</f>
        <v/>
      </c>
      <c r="E528" s="135" t="str">
        <f aca="false">IF(AND(EXACT(カードリスト!$W528,"トモエ"),$BQ528=TRUE()),カードリスト!$C528,"")</f>
        <v/>
      </c>
      <c r="F528" s="134" t="str">
        <f aca="false">IF(E528="","",$A528)</f>
        <v/>
      </c>
      <c r="H528" s="135" t="str">
        <f aca="false">IF(AND(EXACT(カードリスト!$W528,"エリナ"),$BQ528=TRUE()),カードリスト!$C528,"")</f>
        <v/>
      </c>
      <c r="I528" s="134" t="str">
        <f aca="false">IF(H528="","",$A528)</f>
        <v/>
      </c>
      <c r="K528" s="135" t="str">
        <f aca="false">IF(AND(EXACT(カードリスト!$W528,"アイリ"),$BQ528=TRUE()),カードリスト!$C528,"")</f>
        <v/>
      </c>
      <c r="L528" s="134" t="str">
        <f aca="false">IF(K528="","",$A528)</f>
        <v/>
      </c>
      <c r="N528" s="135" t="str">
        <f aca="false">IF(AND(EXACT(カードリスト!$W528,"アレイン"),$BQ528=TRUE()),カードリスト!$C528,"")</f>
        <v/>
      </c>
      <c r="O528" s="134" t="str">
        <f aca="false">IF(N528="","",$A528)</f>
        <v/>
      </c>
      <c r="Q528" s="135" t="str">
        <f aca="false">IF(AND(EXACT(カードリスト!$W528,"リスティ"),$BQ528=TRUE()),カードリスト!$C528,"")</f>
        <v>リスティ　身をかがめる</v>
      </c>
      <c r="R528" s="134" t="n">
        <f aca="false">IF(Q528="","",$A528)</f>
        <v>527</v>
      </c>
      <c r="T528" s="135" t="str">
        <f aca="false">IF(AND(EXACT(カードリスト!$W528,"ユーミル"),$BQ528=TRUE()),カードリスト!$C528,"")</f>
        <v/>
      </c>
      <c r="U528" s="134" t="str">
        <f aca="false">IF(T528="","",$A528)</f>
        <v/>
      </c>
      <c r="W528" s="135" t="str">
        <f aca="false">IF(AND(EXACT(カードリスト!$W528,"カトレア"),$BQ528=TRUE()),カードリスト!$C528,"")</f>
        <v/>
      </c>
      <c r="X528" s="134" t="str">
        <f aca="false">IF(W528="","",$A528)</f>
        <v/>
      </c>
      <c r="Z528" s="135" t="str">
        <f aca="false">IF(AND(EXACT(カードリスト!$W528,"クローデット"),$BQ528=TRUE()),カードリスト!$C528,"")</f>
        <v/>
      </c>
      <c r="AA528" s="134" t="str">
        <f aca="false">IF(Z528="","",$A528)</f>
        <v/>
      </c>
      <c r="AC528" s="135" t="str">
        <f aca="false">IF(AND(EXACT(カードリスト!$W528,"アナリスタ"),$BQ528=TRUE()),カードリスト!$C528,"")</f>
        <v/>
      </c>
      <c r="AD528" s="134" t="str">
        <f aca="false">IF(AC528="","",$A528)</f>
        <v/>
      </c>
      <c r="AF528" s="135" t="str">
        <f aca="false">IF(AND(EXACT(カードリスト!$W528,"エキドナ"),$BQ528=TRUE()),カードリスト!$C528,"")</f>
        <v/>
      </c>
      <c r="AG528" s="134" t="str">
        <f aca="false">IF(AF528="","",$A528)</f>
        <v/>
      </c>
      <c r="AI528" s="135" t="str">
        <f aca="false">IF(AND(EXACT(カードリスト!$W528,"ナナエル"),$BQ528=TRUE()),カードリスト!$C528,"")</f>
        <v/>
      </c>
      <c r="AJ528" s="134" t="str">
        <f aca="false">IF(AI528="","",$A528)</f>
        <v/>
      </c>
      <c r="AL528" s="135" t="str">
        <f aca="false">IF(AND(EXACT(カードリスト!$W528,"イルマ"),$BQ528=TRUE()),カードリスト!$C528,"")</f>
        <v/>
      </c>
      <c r="AM528" s="134" t="str">
        <f aca="false">IF(AL528="","",$A528)</f>
        <v/>
      </c>
      <c r="AO528" s="135" t="str">
        <f aca="false">IF(AND(EXACT(カードリスト!$W528,"ノワ"),$BQ528=TRUE()),カードリスト!$C528,"")</f>
        <v/>
      </c>
      <c r="AP528" s="134" t="str">
        <f aca="false">IF(AO528="","",$A528)</f>
        <v/>
      </c>
      <c r="AR528" s="135" t="str">
        <f aca="false">IF(AND(EXACT(カードリスト!$W528,"シズカ"),$BQ528=TRUE()),カードリスト!$C528,"")</f>
        <v/>
      </c>
      <c r="AS528" s="134" t="str">
        <f aca="false">IF(AR528="","",$A528)</f>
        <v/>
      </c>
      <c r="AU528" s="135" t="str">
        <f aca="false">IF(AND(EXACT(カードリスト!$W528,"ニクス"),$BQ528=TRUE()),カードリスト!$C528,"")</f>
        <v/>
      </c>
      <c r="AV528" s="134" t="str">
        <f aca="false">IF(AU528="","",$A528)</f>
        <v/>
      </c>
      <c r="AX528" s="135" t="str">
        <f aca="false">IF(AND(EXACT(カードリスト!$W528,"メナス"),$BQ528=TRUE()),カードリスト!$C528,"")</f>
        <v/>
      </c>
      <c r="AY528" s="134" t="str">
        <f aca="false">IF(AX528="","",$A528)</f>
        <v/>
      </c>
      <c r="BA528" s="135" t="str">
        <f aca="false">IF(AND(EXACT(カードリスト!$W528,"メルファ"),$BQ528=TRUE()),カードリスト!$C528,"")</f>
        <v/>
      </c>
      <c r="BB528" s="134" t="str">
        <f aca="false">IF(BA528="","",$A528)</f>
        <v/>
      </c>
      <c r="BD528" s="135" t="str">
        <f aca="false">IF(AND(EXACT(カードリスト!$W528,"メローナ"),$BQ528=TRUE()),カードリスト!$C528,"")</f>
        <v/>
      </c>
      <c r="BE528" s="134" t="str">
        <f aca="false">IF(BD528="","",$A528)</f>
        <v/>
      </c>
      <c r="BG528" s="135" t="str">
        <f aca="false">IF(AND(EXACT(カードリスト!$W528,"アルドラ"),$BQ528=TRUE()),カードリスト!$C528,"")</f>
        <v/>
      </c>
      <c r="BH528" s="134" t="str">
        <f aca="false">IF(BG528="","",$A528)</f>
        <v/>
      </c>
      <c r="BK528" s="139"/>
      <c r="BL528" s="139"/>
      <c r="BN528" s="135" t="str">
        <f aca="false">IF(COUNTIF(カードリスト!$U$2:カードリスト!$U528,カードリスト!$U528)=1,ROW(),"")</f>
        <v/>
      </c>
      <c r="BO528" s="135" t="str">
        <f aca="false">IF(ROW($BO528)-1&gt;COUNT($BN:$BN),"",INDEX(カードリスト!$U:$U,SMALL($BN:$BN,ROW($BO528)-1)))</f>
        <v/>
      </c>
      <c r="BQ528" s="135" t="n">
        <f aca="false">IF(イラストレータ選択&lt;&gt;"全員",IF(イラストレータ選択=カードリスト!$U528,TRUE(),FALSE()),TRUE())</f>
        <v>1</v>
      </c>
      <c r="BR528" s="135" t="n">
        <f aca="false">IF($BQ528,$A528,"")</f>
        <v>527</v>
      </c>
      <c r="BS528" s="135" t="str">
        <f aca="false">IF($BQ528,カードリスト!$C528,"")</f>
        <v>リスティ　身をかがめる</v>
      </c>
      <c r="BT528" s="135" t="str">
        <f aca="false">IF((COUNTA(技リスト_イラストレータ_Tmp)-COUNTBLANK(技リスト_イラストレータ_Tmp))&lt;$A528,"",INDEX(技リスト_イラストレータ_Tmp,SMALL(技リスト_イラストレータ_TmpID,$A528)))</f>
        <v>リスティ　身をかがめる</v>
      </c>
    </row>
    <row r="529" customFormat="false" ht="10.5" hidden="false" customHeight="false" outlineLevel="0" collapsed="false">
      <c r="A529" s="134" t="n">
        <v>528</v>
      </c>
      <c r="B529" s="135" t="str">
        <f aca="false">IF(AND(EXACT(カードリスト!$W529,"レイナ"),$BQ529=TRUE()),カードリスト!$C529,"")</f>
        <v/>
      </c>
      <c r="C529" s="134" t="str">
        <f aca="false">IF(B529="","",$A529)</f>
        <v/>
      </c>
      <c r="E529" s="135" t="str">
        <f aca="false">IF(AND(EXACT(カードリスト!$W529,"トモエ"),$BQ529=TRUE()),カードリスト!$C529,"")</f>
        <v/>
      </c>
      <c r="F529" s="134" t="str">
        <f aca="false">IF(E529="","",$A529)</f>
        <v/>
      </c>
      <c r="H529" s="135" t="str">
        <f aca="false">IF(AND(EXACT(カードリスト!$W529,"エリナ"),$BQ529=TRUE()),カードリスト!$C529,"")</f>
        <v/>
      </c>
      <c r="I529" s="134" t="str">
        <f aca="false">IF(H529="","",$A529)</f>
        <v/>
      </c>
      <c r="K529" s="135" t="str">
        <f aca="false">IF(AND(EXACT(カードリスト!$W529,"アイリ"),$BQ529=TRUE()),カードリスト!$C529,"")</f>
        <v/>
      </c>
      <c r="L529" s="134" t="str">
        <f aca="false">IF(K529="","",$A529)</f>
        <v/>
      </c>
      <c r="N529" s="135" t="str">
        <f aca="false">IF(AND(EXACT(カードリスト!$W529,"アレイン"),$BQ529=TRUE()),カードリスト!$C529,"")</f>
        <v/>
      </c>
      <c r="O529" s="134" t="str">
        <f aca="false">IF(N529="","",$A529)</f>
        <v/>
      </c>
      <c r="Q529" s="135" t="str">
        <f aca="false">IF(AND(EXACT(カードリスト!$W529,"リスティ"),$BQ529=TRUE()),カードリスト!$C529,"")</f>
        <v>リスティ　打たれてバランスを崩す</v>
      </c>
      <c r="R529" s="134" t="n">
        <f aca="false">IF(Q529="","",$A529)</f>
        <v>528</v>
      </c>
      <c r="T529" s="135" t="str">
        <f aca="false">IF(AND(EXACT(カードリスト!$W529,"ユーミル"),$BQ529=TRUE()),カードリスト!$C529,"")</f>
        <v/>
      </c>
      <c r="U529" s="134" t="str">
        <f aca="false">IF(T529="","",$A529)</f>
        <v/>
      </c>
      <c r="W529" s="135" t="str">
        <f aca="false">IF(AND(EXACT(カードリスト!$W529,"カトレア"),$BQ529=TRUE()),カードリスト!$C529,"")</f>
        <v/>
      </c>
      <c r="X529" s="134" t="str">
        <f aca="false">IF(W529="","",$A529)</f>
        <v/>
      </c>
      <c r="Z529" s="135" t="str">
        <f aca="false">IF(AND(EXACT(カードリスト!$W529,"クローデット"),$BQ529=TRUE()),カードリスト!$C529,"")</f>
        <v/>
      </c>
      <c r="AA529" s="134" t="str">
        <f aca="false">IF(Z529="","",$A529)</f>
        <v/>
      </c>
      <c r="AC529" s="135" t="str">
        <f aca="false">IF(AND(EXACT(カードリスト!$W529,"アナリスタ"),$BQ529=TRUE()),カードリスト!$C529,"")</f>
        <v/>
      </c>
      <c r="AD529" s="134" t="str">
        <f aca="false">IF(AC529="","",$A529)</f>
        <v/>
      </c>
      <c r="AF529" s="135" t="str">
        <f aca="false">IF(AND(EXACT(カードリスト!$W529,"エキドナ"),$BQ529=TRUE()),カードリスト!$C529,"")</f>
        <v/>
      </c>
      <c r="AG529" s="134" t="str">
        <f aca="false">IF(AF529="","",$A529)</f>
        <v/>
      </c>
      <c r="AI529" s="135" t="str">
        <f aca="false">IF(AND(EXACT(カードリスト!$W529,"ナナエル"),$BQ529=TRUE()),カードリスト!$C529,"")</f>
        <v/>
      </c>
      <c r="AJ529" s="134" t="str">
        <f aca="false">IF(AI529="","",$A529)</f>
        <v/>
      </c>
      <c r="AL529" s="135" t="str">
        <f aca="false">IF(AND(EXACT(カードリスト!$W529,"イルマ"),$BQ529=TRUE()),カードリスト!$C529,"")</f>
        <v/>
      </c>
      <c r="AM529" s="134" t="str">
        <f aca="false">IF(AL529="","",$A529)</f>
        <v/>
      </c>
      <c r="AO529" s="135" t="str">
        <f aca="false">IF(AND(EXACT(カードリスト!$W529,"ノワ"),$BQ529=TRUE()),カードリスト!$C529,"")</f>
        <v/>
      </c>
      <c r="AP529" s="134" t="str">
        <f aca="false">IF(AO529="","",$A529)</f>
        <v/>
      </c>
      <c r="AR529" s="135" t="str">
        <f aca="false">IF(AND(EXACT(カードリスト!$W529,"シズカ"),$BQ529=TRUE()),カードリスト!$C529,"")</f>
        <v/>
      </c>
      <c r="AS529" s="134" t="str">
        <f aca="false">IF(AR529="","",$A529)</f>
        <v/>
      </c>
      <c r="AU529" s="135" t="str">
        <f aca="false">IF(AND(EXACT(カードリスト!$W529,"ニクス"),$BQ529=TRUE()),カードリスト!$C529,"")</f>
        <v/>
      </c>
      <c r="AV529" s="134" t="str">
        <f aca="false">IF(AU529="","",$A529)</f>
        <v/>
      </c>
      <c r="AX529" s="135" t="str">
        <f aca="false">IF(AND(EXACT(カードリスト!$W529,"メナス"),$BQ529=TRUE()),カードリスト!$C529,"")</f>
        <v/>
      </c>
      <c r="AY529" s="134" t="str">
        <f aca="false">IF(AX529="","",$A529)</f>
        <v/>
      </c>
      <c r="BA529" s="135" t="str">
        <f aca="false">IF(AND(EXACT(カードリスト!$W529,"メルファ"),$BQ529=TRUE()),カードリスト!$C529,"")</f>
        <v/>
      </c>
      <c r="BB529" s="134" t="str">
        <f aca="false">IF(BA529="","",$A529)</f>
        <v/>
      </c>
      <c r="BD529" s="135" t="str">
        <f aca="false">IF(AND(EXACT(カードリスト!$W529,"メローナ"),$BQ529=TRUE()),カードリスト!$C529,"")</f>
        <v/>
      </c>
      <c r="BE529" s="134" t="str">
        <f aca="false">IF(BD529="","",$A529)</f>
        <v/>
      </c>
      <c r="BG529" s="135" t="str">
        <f aca="false">IF(AND(EXACT(カードリスト!$W529,"アルドラ"),$BQ529=TRUE()),カードリスト!$C529,"")</f>
        <v/>
      </c>
      <c r="BH529" s="134" t="str">
        <f aca="false">IF(BG529="","",$A529)</f>
        <v/>
      </c>
      <c r="BK529" s="139"/>
      <c r="BL529" s="139"/>
      <c r="BN529" s="135" t="str">
        <f aca="false">IF(COUNTIF(カードリスト!$U$2:カードリスト!$U529,カードリスト!$U529)=1,ROW(),"")</f>
        <v/>
      </c>
      <c r="BO529" s="135" t="str">
        <f aca="false">IF(ROW($BO529)-1&gt;COUNT($BN:$BN),"",INDEX(カードリスト!$U:$U,SMALL($BN:$BN,ROW($BO529)-1)))</f>
        <v/>
      </c>
      <c r="BQ529" s="135" t="n">
        <f aca="false">IF(イラストレータ選択&lt;&gt;"全員",IF(イラストレータ選択=カードリスト!$U529,TRUE(),FALSE()),TRUE())</f>
        <v>1</v>
      </c>
      <c r="BR529" s="135" t="n">
        <f aca="false">IF($BQ529,$A529,"")</f>
        <v>528</v>
      </c>
      <c r="BS529" s="135" t="str">
        <f aca="false">IF($BQ529,カードリスト!$C529,"")</f>
        <v>リスティ　打たれてバランスを崩す</v>
      </c>
      <c r="BT529" s="135" t="str">
        <f aca="false">IF((COUNTA(技リスト_イラストレータ_Tmp)-COUNTBLANK(技リスト_イラストレータ_Tmp))&lt;$A529,"",INDEX(技リスト_イラストレータ_Tmp,SMALL(技リスト_イラストレータ_TmpID,$A529)))</f>
        <v>リスティ　打たれてバランスを崩す</v>
      </c>
    </row>
    <row r="530" customFormat="false" ht="10.5" hidden="false" customHeight="false" outlineLevel="0" collapsed="false">
      <c r="A530" s="134" t="n">
        <v>529</v>
      </c>
      <c r="B530" s="135" t="str">
        <f aca="false">IF(AND(EXACT(カードリスト!$W530,"レイナ"),$BQ530=TRUE()),カードリスト!$C530,"")</f>
        <v/>
      </c>
      <c r="C530" s="134" t="str">
        <f aca="false">IF(B530="","",$A530)</f>
        <v/>
      </c>
      <c r="E530" s="135" t="str">
        <f aca="false">IF(AND(EXACT(カードリスト!$W530,"トモエ"),$BQ530=TRUE()),カードリスト!$C530,"")</f>
        <v/>
      </c>
      <c r="F530" s="134" t="str">
        <f aca="false">IF(E530="","",$A530)</f>
        <v/>
      </c>
      <c r="H530" s="135" t="str">
        <f aca="false">IF(AND(EXACT(カードリスト!$W530,"エリナ"),$BQ530=TRUE()),カードリスト!$C530,"")</f>
        <v/>
      </c>
      <c r="I530" s="134" t="str">
        <f aca="false">IF(H530="","",$A530)</f>
        <v/>
      </c>
      <c r="K530" s="135" t="str">
        <f aca="false">IF(AND(EXACT(カードリスト!$W530,"アイリ"),$BQ530=TRUE()),カードリスト!$C530,"")</f>
        <v/>
      </c>
      <c r="L530" s="134" t="str">
        <f aca="false">IF(K530="","",$A530)</f>
        <v/>
      </c>
      <c r="N530" s="135" t="str">
        <f aca="false">IF(AND(EXACT(カードリスト!$W530,"アレイン"),$BQ530=TRUE()),カードリスト!$C530,"")</f>
        <v/>
      </c>
      <c r="O530" s="134" t="str">
        <f aca="false">IF(N530="","",$A530)</f>
        <v/>
      </c>
      <c r="Q530" s="135" t="str">
        <f aca="false">IF(AND(EXACT(カードリスト!$W530,"リスティ"),$BQ530=TRUE()),カードリスト!$C530,"")</f>
        <v/>
      </c>
      <c r="R530" s="134" t="str">
        <f aca="false">IF(Q530="","",$A530)</f>
        <v/>
      </c>
      <c r="T530" s="135" t="str">
        <f aca="false">IF(AND(EXACT(カードリスト!$W530,"ユーミル"),$BQ530=TRUE()),カードリスト!$C530,"")</f>
        <v>ユーミル　ウォーハンマーの一撃</v>
      </c>
      <c r="U530" s="134" t="n">
        <f aca="false">IF(T530="","",$A530)</f>
        <v>529</v>
      </c>
      <c r="W530" s="135" t="str">
        <f aca="false">IF(AND(EXACT(カードリスト!$W530,"カトレア"),$BQ530=TRUE()),カードリスト!$C530,"")</f>
        <v/>
      </c>
      <c r="X530" s="134" t="str">
        <f aca="false">IF(W530="","",$A530)</f>
        <v/>
      </c>
      <c r="Z530" s="135" t="str">
        <f aca="false">IF(AND(EXACT(カードリスト!$W530,"クローデット"),$BQ530=TRUE()),カードリスト!$C530,"")</f>
        <v/>
      </c>
      <c r="AA530" s="134" t="str">
        <f aca="false">IF(Z530="","",$A530)</f>
        <v/>
      </c>
      <c r="AC530" s="135" t="str">
        <f aca="false">IF(AND(EXACT(カードリスト!$W530,"アナリスタ"),$BQ530=TRUE()),カードリスト!$C530,"")</f>
        <v/>
      </c>
      <c r="AD530" s="134" t="str">
        <f aca="false">IF(AC530="","",$A530)</f>
        <v/>
      </c>
      <c r="AF530" s="135" t="str">
        <f aca="false">IF(AND(EXACT(カードリスト!$W530,"エキドナ"),$BQ530=TRUE()),カードリスト!$C530,"")</f>
        <v/>
      </c>
      <c r="AG530" s="134" t="str">
        <f aca="false">IF(AF530="","",$A530)</f>
        <v/>
      </c>
      <c r="AI530" s="135" t="str">
        <f aca="false">IF(AND(EXACT(カードリスト!$W530,"ナナエル"),$BQ530=TRUE()),カードリスト!$C530,"")</f>
        <v/>
      </c>
      <c r="AJ530" s="134" t="str">
        <f aca="false">IF(AI530="","",$A530)</f>
        <v/>
      </c>
      <c r="AL530" s="135" t="str">
        <f aca="false">IF(AND(EXACT(カードリスト!$W530,"イルマ"),$BQ530=TRUE()),カードリスト!$C530,"")</f>
        <v/>
      </c>
      <c r="AM530" s="134" t="str">
        <f aca="false">IF(AL530="","",$A530)</f>
        <v/>
      </c>
      <c r="AO530" s="135" t="str">
        <f aca="false">IF(AND(EXACT(カードリスト!$W530,"ノワ"),$BQ530=TRUE()),カードリスト!$C530,"")</f>
        <v/>
      </c>
      <c r="AP530" s="134" t="str">
        <f aca="false">IF(AO530="","",$A530)</f>
        <v/>
      </c>
      <c r="AR530" s="135" t="str">
        <f aca="false">IF(AND(EXACT(カードリスト!$W530,"シズカ"),$BQ530=TRUE()),カードリスト!$C530,"")</f>
        <v/>
      </c>
      <c r="AS530" s="134" t="str">
        <f aca="false">IF(AR530="","",$A530)</f>
        <v/>
      </c>
      <c r="AU530" s="135" t="str">
        <f aca="false">IF(AND(EXACT(カードリスト!$W530,"ニクス"),$BQ530=TRUE()),カードリスト!$C530,"")</f>
        <v/>
      </c>
      <c r="AV530" s="134" t="str">
        <f aca="false">IF(AU530="","",$A530)</f>
        <v/>
      </c>
      <c r="AX530" s="135" t="str">
        <f aca="false">IF(AND(EXACT(カードリスト!$W530,"メナス"),$BQ530=TRUE()),カードリスト!$C530,"")</f>
        <v/>
      </c>
      <c r="AY530" s="134" t="str">
        <f aca="false">IF(AX530="","",$A530)</f>
        <v/>
      </c>
      <c r="BA530" s="135" t="str">
        <f aca="false">IF(AND(EXACT(カードリスト!$W530,"メルファ"),$BQ530=TRUE()),カードリスト!$C530,"")</f>
        <v/>
      </c>
      <c r="BB530" s="134" t="str">
        <f aca="false">IF(BA530="","",$A530)</f>
        <v/>
      </c>
      <c r="BD530" s="135" t="str">
        <f aca="false">IF(AND(EXACT(カードリスト!$W530,"メローナ"),$BQ530=TRUE()),カードリスト!$C530,"")</f>
        <v/>
      </c>
      <c r="BE530" s="134" t="str">
        <f aca="false">IF(BD530="","",$A530)</f>
        <v/>
      </c>
      <c r="BG530" s="135" t="str">
        <f aca="false">IF(AND(EXACT(カードリスト!$W530,"アルドラ"),$BQ530=TRUE()),カードリスト!$C530,"")</f>
        <v/>
      </c>
      <c r="BH530" s="134" t="str">
        <f aca="false">IF(BG530="","",$A530)</f>
        <v/>
      </c>
      <c r="BK530" s="139"/>
      <c r="BL530" s="139"/>
      <c r="BN530" s="135" t="n">
        <f aca="false">IF(COUNTIF(カードリスト!$U$2:カードリスト!$U530,カードリスト!$U530)=1,ROW(),"")</f>
        <v>530</v>
      </c>
      <c r="BO530" s="135" t="str">
        <f aca="false">IF(ROW($BO530)-1&gt;COUNT($BN:$BN),"",INDEX(カードリスト!$U:$U,SMALL($BN:$BN,ROW($BO530)-1)))</f>
        <v/>
      </c>
      <c r="BQ530" s="135" t="n">
        <f aca="false">IF(イラストレータ選択&lt;&gt;"全員",IF(イラストレータ選択=カードリスト!$U530,TRUE(),FALSE()),TRUE())</f>
        <v>1</v>
      </c>
      <c r="BR530" s="135" t="n">
        <f aca="false">IF($BQ530,$A530,"")</f>
        <v>529</v>
      </c>
      <c r="BS530" s="135" t="str">
        <f aca="false">IF($BQ530,カードリスト!$C530,"")</f>
        <v>ユーミル　ウォーハンマーの一撃</v>
      </c>
      <c r="BT530" s="135" t="str">
        <f aca="false">IF((COUNTA(技リスト_イラストレータ_Tmp)-COUNTBLANK(技リスト_イラストレータ_Tmp))&lt;$A530,"",INDEX(技リスト_イラストレータ_Tmp,SMALL(技リスト_イラストレータ_TmpID,$A530)))</f>
        <v>ユーミル　ウォーハンマーの一撃</v>
      </c>
    </row>
    <row r="531" customFormat="false" ht="10.5" hidden="false" customHeight="false" outlineLevel="0" collapsed="false">
      <c r="A531" s="134" t="n">
        <v>530</v>
      </c>
      <c r="B531" s="135" t="str">
        <f aca="false">IF(AND(EXACT(カードリスト!$W531,"レイナ"),$BQ531=TRUE()),カードリスト!$C531,"")</f>
        <v/>
      </c>
      <c r="C531" s="134" t="str">
        <f aca="false">IF(B531="","",$A531)</f>
        <v/>
      </c>
      <c r="E531" s="135" t="str">
        <f aca="false">IF(AND(EXACT(カードリスト!$W531,"トモエ"),$BQ531=TRUE()),カードリスト!$C531,"")</f>
        <v/>
      </c>
      <c r="F531" s="134" t="str">
        <f aca="false">IF(E531="","",$A531)</f>
        <v/>
      </c>
      <c r="H531" s="135" t="str">
        <f aca="false">IF(AND(EXACT(カードリスト!$W531,"エリナ"),$BQ531=TRUE()),カードリスト!$C531,"")</f>
        <v/>
      </c>
      <c r="I531" s="134" t="str">
        <f aca="false">IF(H531="","",$A531)</f>
        <v/>
      </c>
      <c r="K531" s="135" t="str">
        <f aca="false">IF(AND(EXACT(カードリスト!$W531,"アイリ"),$BQ531=TRUE()),カードリスト!$C531,"")</f>
        <v/>
      </c>
      <c r="L531" s="134" t="str">
        <f aca="false">IF(K531="","",$A531)</f>
        <v/>
      </c>
      <c r="N531" s="135" t="str">
        <f aca="false">IF(AND(EXACT(カードリスト!$W531,"アレイン"),$BQ531=TRUE()),カードリスト!$C531,"")</f>
        <v/>
      </c>
      <c r="O531" s="134" t="str">
        <f aca="false">IF(N531="","",$A531)</f>
        <v/>
      </c>
      <c r="Q531" s="135" t="str">
        <f aca="false">IF(AND(EXACT(カードリスト!$W531,"リスティ"),$BQ531=TRUE()),カードリスト!$C531,"")</f>
        <v/>
      </c>
      <c r="R531" s="134" t="str">
        <f aca="false">IF(Q531="","",$A531)</f>
        <v/>
      </c>
      <c r="T531" s="135" t="str">
        <f aca="false">IF(AND(EXACT(カードリスト!$W531,"ユーミル"),$BQ531=TRUE()),カードリスト!$C531,"")</f>
        <v>ユーミル　挑発</v>
      </c>
      <c r="U531" s="134" t="n">
        <f aca="false">IF(T531="","",$A531)</f>
        <v>530</v>
      </c>
      <c r="W531" s="135" t="str">
        <f aca="false">IF(AND(EXACT(カードリスト!$W531,"カトレア"),$BQ531=TRUE()),カードリスト!$C531,"")</f>
        <v/>
      </c>
      <c r="X531" s="134" t="str">
        <f aca="false">IF(W531="","",$A531)</f>
        <v/>
      </c>
      <c r="Z531" s="135" t="str">
        <f aca="false">IF(AND(EXACT(カードリスト!$W531,"クローデット"),$BQ531=TRUE()),カードリスト!$C531,"")</f>
        <v/>
      </c>
      <c r="AA531" s="134" t="str">
        <f aca="false">IF(Z531="","",$A531)</f>
        <v/>
      </c>
      <c r="AC531" s="135" t="str">
        <f aca="false">IF(AND(EXACT(カードリスト!$W531,"アナリスタ"),$BQ531=TRUE()),カードリスト!$C531,"")</f>
        <v/>
      </c>
      <c r="AD531" s="134" t="str">
        <f aca="false">IF(AC531="","",$A531)</f>
        <v/>
      </c>
      <c r="AF531" s="135" t="str">
        <f aca="false">IF(AND(EXACT(カードリスト!$W531,"エキドナ"),$BQ531=TRUE()),カードリスト!$C531,"")</f>
        <v/>
      </c>
      <c r="AG531" s="134" t="str">
        <f aca="false">IF(AF531="","",$A531)</f>
        <v/>
      </c>
      <c r="AI531" s="135" t="str">
        <f aca="false">IF(AND(EXACT(カードリスト!$W531,"ナナエル"),$BQ531=TRUE()),カードリスト!$C531,"")</f>
        <v/>
      </c>
      <c r="AJ531" s="134" t="str">
        <f aca="false">IF(AI531="","",$A531)</f>
        <v/>
      </c>
      <c r="AL531" s="135" t="str">
        <f aca="false">IF(AND(EXACT(カードリスト!$W531,"イルマ"),$BQ531=TRUE()),カードリスト!$C531,"")</f>
        <v/>
      </c>
      <c r="AM531" s="134" t="str">
        <f aca="false">IF(AL531="","",$A531)</f>
        <v/>
      </c>
      <c r="AO531" s="135" t="str">
        <f aca="false">IF(AND(EXACT(カードリスト!$W531,"ノワ"),$BQ531=TRUE()),カードリスト!$C531,"")</f>
        <v/>
      </c>
      <c r="AP531" s="134" t="str">
        <f aca="false">IF(AO531="","",$A531)</f>
        <v/>
      </c>
      <c r="AR531" s="135" t="str">
        <f aca="false">IF(AND(EXACT(カードリスト!$W531,"シズカ"),$BQ531=TRUE()),カードリスト!$C531,"")</f>
        <v/>
      </c>
      <c r="AS531" s="134" t="str">
        <f aca="false">IF(AR531="","",$A531)</f>
        <v/>
      </c>
      <c r="AU531" s="135" t="str">
        <f aca="false">IF(AND(EXACT(カードリスト!$W531,"ニクス"),$BQ531=TRUE()),カードリスト!$C531,"")</f>
        <v/>
      </c>
      <c r="AV531" s="134" t="str">
        <f aca="false">IF(AU531="","",$A531)</f>
        <v/>
      </c>
      <c r="AX531" s="135" t="str">
        <f aca="false">IF(AND(EXACT(カードリスト!$W531,"メナス"),$BQ531=TRUE()),カードリスト!$C531,"")</f>
        <v/>
      </c>
      <c r="AY531" s="134" t="str">
        <f aca="false">IF(AX531="","",$A531)</f>
        <v/>
      </c>
      <c r="BA531" s="135" t="str">
        <f aca="false">IF(AND(EXACT(カードリスト!$W531,"メルファ"),$BQ531=TRUE()),カードリスト!$C531,"")</f>
        <v/>
      </c>
      <c r="BB531" s="134" t="str">
        <f aca="false">IF(BA531="","",$A531)</f>
        <v/>
      </c>
      <c r="BD531" s="135" t="str">
        <f aca="false">IF(AND(EXACT(カードリスト!$W531,"メローナ"),$BQ531=TRUE()),カードリスト!$C531,"")</f>
        <v/>
      </c>
      <c r="BE531" s="134" t="str">
        <f aca="false">IF(BD531="","",$A531)</f>
        <v/>
      </c>
      <c r="BG531" s="135" t="str">
        <f aca="false">IF(AND(EXACT(カードリスト!$W531,"アルドラ"),$BQ531=TRUE()),カードリスト!$C531,"")</f>
        <v/>
      </c>
      <c r="BH531" s="134" t="str">
        <f aca="false">IF(BG531="","",$A531)</f>
        <v/>
      </c>
      <c r="BK531" s="139"/>
      <c r="BL531" s="139"/>
      <c r="BN531" s="135" t="str">
        <f aca="false">IF(COUNTIF(カードリスト!$U$2:カードリスト!$U531,カードリスト!$U531)=1,ROW(),"")</f>
        <v/>
      </c>
      <c r="BO531" s="135" t="str">
        <f aca="false">IF(ROW($BO531)-1&gt;COUNT($BN:$BN),"",INDEX(カードリスト!$U:$U,SMALL($BN:$BN,ROW($BO531)-1)))</f>
        <v/>
      </c>
      <c r="BQ531" s="135" t="n">
        <f aca="false">IF(イラストレータ選択&lt;&gt;"全員",IF(イラストレータ選択=カードリスト!$U531,TRUE(),FALSE()),TRUE())</f>
        <v>1</v>
      </c>
      <c r="BR531" s="135" t="n">
        <f aca="false">IF($BQ531,$A531,"")</f>
        <v>530</v>
      </c>
      <c r="BS531" s="135" t="str">
        <f aca="false">IF($BQ531,カードリスト!$C531,"")</f>
        <v>ユーミル　挑発</v>
      </c>
      <c r="BT531" s="135" t="str">
        <f aca="false">IF((COUNTA(技リスト_イラストレータ_Tmp)-COUNTBLANK(技リスト_イラストレータ_Tmp))&lt;$A531,"",INDEX(技リスト_イラストレータ_Tmp,SMALL(技リスト_イラストレータ_TmpID,$A531)))</f>
        <v>ユーミル　挑発</v>
      </c>
    </row>
    <row r="532" customFormat="false" ht="10.5" hidden="false" customHeight="false" outlineLevel="0" collapsed="false">
      <c r="A532" s="134" t="n">
        <v>531</v>
      </c>
      <c r="B532" s="135" t="str">
        <f aca="false">IF(AND(EXACT(カードリスト!$W532,"レイナ"),$BQ532=TRUE()),カードリスト!$C532,"")</f>
        <v/>
      </c>
      <c r="C532" s="134" t="str">
        <f aca="false">IF(B532="","",$A532)</f>
        <v/>
      </c>
      <c r="E532" s="135" t="str">
        <f aca="false">IF(AND(EXACT(カードリスト!$W532,"トモエ"),$BQ532=TRUE()),カードリスト!$C532,"")</f>
        <v/>
      </c>
      <c r="F532" s="134" t="str">
        <f aca="false">IF(E532="","",$A532)</f>
        <v/>
      </c>
      <c r="H532" s="135" t="str">
        <f aca="false">IF(AND(EXACT(カードリスト!$W532,"エリナ"),$BQ532=TRUE()),カードリスト!$C532,"")</f>
        <v/>
      </c>
      <c r="I532" s="134" t="str">
        <f aca="false">IF(H532="","",$A532)</f>
        <v/>
      </c>
      <c r="K532" s="135" t="str">
        <f aca="false">IF(AND(EXACT(カードリスト!$W532,"アイリ"),$BQ532=TRUE()),カードリスト!$C532,"")</f>
        <v/>
      </c>
      <c r="L532" s="134" t="str">
        <f aca="false">IF(K532="","",$A532)</f>
        <v/>
      </c>
      <c r="N532" s="135" t="str">
        <f aca="false">IF(AND(EXACT(カードリスト!$W532,"アレイン"),$BQ532=TRUE()),カードリスト!$C532,"")</f>
        <v/>
      </c>
      <c r="O532" s="134" t="str">
        <f aca="false">IF(N532="","",$A532)</f>
        <v/>
      </c>
      <c r="Q532" s="135" t="str">
        <f aca="false">IF(AND(EXACT(カードリスト!$W532,"リスティ"),$BQ532=TRUE()),カードリスト!$C532,"")</f>
        <v/>
      </c>
      <c r="R532" s="134" t="str">
        <f aca="false">IF(Q532="","",$A532)</f>
        <v/>
      </c>
      <c r="T532" s="135" t="str">
        <f aca="false">IF(AND(EXACT(カードリスト!$W532,"ユーミル"),$BQ532=TRUE()),カードリスト!$C532,"")</f>
        <v>ユーミル　武器が壊れる</v>
      </c>
      <c r="U532" s="134" t="n">
        <f aca="false">IF(T532="","",$A532)</f>
        <v>531</v>
      </c>
      <c r="W532" s="135" t="str">
        <f aca="false">IF(AND(EXACT(カードリスト!$W532,"カトレア"),$BQ532=TRUE()),カードリスト!$C532,"")</f>
        <v/>
      </c>
      <c r="X532" s="134" t="str">
        <f aca="false">IF(W532="","",$A532)</f>
        <v/>
      </c>
      <c r="Z532" s="135" t="str">
        <f aca="false">IF(AND(EXACT(カードリスト!$W532,"クローデット"),$BQ532=TRUE()),カードリスト!$C532,"")</f>
        <v/>
      </c>
      <c r="AA532" s="134" t="str">
        <f aca="false">IF(Z532="","",$A532)</f>
        <v/>
      </c>
      <c r="AC532" s="135" t="str">
        <f aca="false">IF(AND(EXACT(カードリスト!$W532,"アナリスタ"),$BQ532=TRUE()),カードリスト!$C532,"")</f>
        <v/>
      </c>
      <c r="AD532" s="134" t="str">
        <f aca="false">IF(AC532="","",$A532)</f>
        <v/>
      </c>
      <c r="AF532" s="135" t="str">
        <f aca="false">IF(AND(EXACT(カードリスト!$W532,"エキドナ"),$BQ532=TRUE()),カードリスト!$C532,"")</f>
        <v/>
      </c>
      <c r="AG532" s="134" t="str">
        <f aca="false">IF(AF532="","",$A532)</f>
        <v/>
      </c>
      <c r="AI532" s="135" t="str">
        <f aca="false">IF(AND(EXACT(カードリスト!$W532,"ナナエル"),$BQ532=TRUE()),カードリスト!$C532,"")</f>
        <v/>
      </c>
      <c r="AJ532" s="134" t="str">
        <f aca="false">IF(AI532="","",$A532)</f>
        <v/>
      </c>
      <c r="AL532" s="135" t="str">
        <f aca="false">IF(AND(EXACT(カードリスト!$W532,"イルマ"),$BQ532=TRUE()),カードリスト!$C532,"")</f>
        <v/>
      </c>
      <c r="AM532" s="134" t="str">
        <f aca="false">IF(AL532="","",$A532)</f>
        <v/>
      </c>
      <c r="AO532" s="135" t="str">
        <f aca="false">IF(AND(EXACT(カードリスト!$W532,"ノワ"),$BQ532=TRUE()),カードリスト!$C532,"")</f>
        <v/>
      </c>
      <c r="AP532" s="134" t="str">
        <f aca="false">IF(AO532="","",$A532)</f>
        <v/>
      </c>
      <c r="AR532" s="135" t="str">
        <f aca="false">IF(AND(EXACT(カードリスト!$W532,"シズカ"),$BQ532=TRUE()),カードリスト!$C532,"")</f>
        <v/>
      </c>
      <c r="AS532" s="134" t="str">
        <f aca="false">IF(AR532="","",$A532)</f>
        <v/>
      </c>
      <c r="AU532" s="135" t="str">
        <f aca="false">IF(AND(EXACT(カードリスト!$W532,"ニクス"),$BQ532=TRUE()),カードリスト!$C532,"")</f>
        <v/>
      </c>
      <c r="AV532" s="134" t="str">
        <f aca="false">IF(AU532="","",$A532)</f>
        <v/>
      </c>
      <c r="AX532" s="135" t="str">
        <f aca="false">IF(AND(EXACT(カードリスト!$W532,"メナス"),$BQ532=TRUE()),カードリスト!$C532,"")</f>
        <v/>
      </c>
      <c r="AY532" s="134" t="str">
        <f aca="false">IF(AX532="","",$A532)</f>
        <v/>
      </c>
      <c r="BA532" s="135" t="str">
        <f aca="false">IF(AND(EXACT(カードリスト!$W532,"メルファ"),$BQ532=TRUE()),カードリスト!$C532,"")</f>
        <v/>
      </c>
      <c r="BB532" s="134" t="str">
        <f aca="false">IF(BA532="","",$A532)</f>
        <v/>
      </c>
      <c r="BD532" s="135" t="str">
        <f aca="false">IF(AND(EXACT(カードリスト!$W532,"メローナ"),$BQ532=TRUE()),カードリスト!$C532,"")</f>
        <v/>
      </c>
      <c r="BE532" s="134" t="str">
        <f aca="false">IF(BD532="","",$A532)</f>
        <v/>
      </c>
      <c r="BG532" s="135" t="str">
        <f aca="false">IF(AND(EXACT(カードリスト!$W532,"アルドラ"),$BQ532=TRUE()),カードリスト!$C532,"")</f>
        <v/>
      </c>
      <c r="BH532" s="134" t="str">
        <f aca="false">IF(BG532="","",$A532)</f>
        <v/>
      </c>
      <c r="BK532" s="139"/>
      <c r="BL532" s="139"/>
      <c r="BN532" s="135" t="str">
        <f aca="false">IF(COUNTIF(カードリスト!$U$2:カードリスト!$U532,カードリスト!$U532)=1,ROW(),"")</f>
        <v/>
      </c>
      <c r="BO532" s="135" t="str">
        <f aca="false">IF(ROW($BO532)-1&gt;COUNT($BN:$BN),"",INDEX(カードリスト!$U:$U,SMALL($BN:$BN,ROW($BO532)-1)))</f>
        <v/>
      </c>
      <c r="BQ532" s="135" t="n">
        <f aca="false">IF(イラストレータ選択&lt;&gt;"全員",IF(イラストレータ選択=カードリスト!$U532,TRUE(),FALSE()),TRUE())</f>
        <v>1</v>
      </c>
      <c r="BR532" s="135" t="n">
        <f aca="false">IF($BQ532,$A532,"")</f>
        <v>531</v>
      </c>
      <c r="BS532" s="135" t="str">
        <f aca="false">IF($BQ532,カードリスト!$C532,"")</f>
        <v>ユーミル　武器が壊れる</v>
      </c>
      <c r="BT532" s="135" t="str">
        <f aca="false">IF((COUNTA(技リスト_イラストレータ_Tmp)-COUNTBLANK(技リスト_イラストレータ_Tmp))&lt;$A532,"",INDEX(技リスト_イラストレータ_Tmp,SMALL(技リスト_イラストレータ_TmpID,$A532)))</f>
        <v>ユーミル　武器が壊れる</v>
      </c>
    </row>
    <row r="533" customFormat="false" ht="10.5" hidden="false" customHeight="false" outlineLevel="0" collapsed="false">
      <c r="A533" s="134" t="n">
        <v>532</v>
      </c>
      <c r="B533" s="135" t="str">
        <f aca="false">IF(AND(EXACT(カードリスト!$W533,"レイナ"),$BQ533=TRUE()),カードリスト!$C533,"")</f>
        <v/>
      </c>
      <c r="C533" s="134" t="str">
        <f aca="false">IF(B533="","",$A533)</f>
        <v/>
      </c>
      <c r="E533" s="135" t="str">
        <f aca="false">IF(AND(EXACT(カードリスト!$W533,"トモエ"),$BQ533=TRUE()),カードリスト!$C533,"")</f>
        <v/>
      </c>
      <c r="F533" s="134" t="str">
        <f aca="false">IF(E533="","",$A533)</f>
        <v/>
      </c>
      <c r="H533" s="135" t="str">
        <f aca="false">IF(AND(EXACT(カードリスト!$W533,"エリナ"),$BQ533=TRUE()),カードリスト!$C533,"")</f>
        <v/>
      </c>
      <c r="I533" s="134" t="str">
        <f aca="false">IF(H533="","",$A533)</f>
        <v/>
      </c>
      <c r="K533" s="135" t="str">
        <f aca="false">IF(AND(EXACT(カードリスト!$W533,"アイリ"),$BQ533=TRUE()),カードリスト!$C533,"")</f>
        <v/>
      </c>
      <c r="L533" s="134" t="str">
        <f aca="false">IF(K533="","",$A533)</f>
        <v/>
      </c>
      <c r="N533" s="135" t="str">
        <f aca="false">IF(AND(EXACT(カードリスト!$W533,"アレイン"),$BQ533=TRUE()),カードリスト!$C533,"")</f>
        <v/>
      </c>
      <c r="O533" s="134" t="str">
        <f aca="false">IF(N533="","",$A533)</f>
        <v/>
      </c>
      <c r="Q533" s="135" t="str">
        <f aca="false">IF(AND(EXACT(カードリスト!$W533,"リスティ"),$BQ533=TRUE()),カードリスト!$C533,"")</f>
        <v/>
      </c>
      <c r="R533" s="134" t="str">
        <f aca="false">IF(Q533="","",$A533)</f>
        <v/>
      </c>
      <c r="T533" s="135" t="str">
        <f aca="false">IF(AND(EXACT(カードリスト!$W533,"ユーミル"),$BQ533=TRUE()),カードリスト!$C533,"")</f>
        <v>ユーミル　上段攻撃を受ける</v>
      </c>
      <c r="U533" s="134" t="n">
        <f aca="false">IF(T533="","",$A533)</f>
        <v>532</v>
      </c>
      <c r="W533" s="135" t="str">
        <f aca="false">IF(AND(EXACT(カードリスト!$W533,"カトレア"),$BQ533=TRUE()),カードリスト!$C533,"")</f>
        <v/>
      </c>
      <c r="X533" s="134" t="str">
        <f aca="false">IF(W533="","",$A533)</f>
        <v/>
      </c>
      <c r="Z533" s="135" t="str">
        <f aca="false">IF(AND(EXACT(カードリスト!$W533,"クローデット"),$BQ533=TRUE()),カードリスト!$C533,"")</f>
        <v/>
      </c>
      <c r="AA533" s="134" t="str">
        <f aca="false">IF(Z533="","",$A533)</f>
        <v/>
      </c>
      <c r="AC533" s="135" t="str">
        <f aca="false">IF(AND(EXACT(カードリスト!$W533,"アナリスタ"),$BQ533=TRUE()),カードリスト!$C533,"")</f>
        <v/>
      </c>
      <c r="AD533" s="134" t="str">
        <f aca="false">IF(AC533="","",$A533)</f>
        <v/>
      </c>
      <c r="AF533" s="135" t="str">
        <f aca="false">IF(AND(EXACT(カードリスト!$W533,"エキドナ"),$BQ533=TRUE()),カードリスト!$C533,"")</f>
        <v/>
      </c>
      <c r="AG533" s="134" t="str">
        <f aca="false">IF(AF533="","",$A533)</f>
        <v/>
      </c>
      <c r="AI533" s="135" t="str">
        <f aca="false">IF(AND(EXACT(カードリスト!$W533,"ナナエル"),$BQ533=TRUE()),カードリスト!$C533,"")</f>
        <v/>
      </c>
      <c r="AJ533" s="134" t="str">
        <f aca="false">IF(AI533="","",$A533)</f>
        <v/>
      </c>
      <c r="AL533" s="135" t="str">
        <f aca="false">IF(AND(EXACT(カードリスト!$W533,"イルマ"),$BQ533=TRUE()),カードリスト!$C533,"")</f>
        <v/>
      </c>
      <c r="AM533" s="134" t="str">
        <f aca="false">IF(AL533="","",$A533)</f>
        <v/>
      </c>
      <c r="AO533" s="135" t="str">
        <f aca="false">IF(AND(EXACT(カードリスト!$W533,"ノワ"),$BQ533=TRUE()),カードリスト!$C533,"")</f>
        <v/>
      </c>
      <c r="AP533" s="134" t="str">
        <f aca="false">IF(AO533="","",$A533)</f>
        <v/>
      </c>
      <c r="AR533" s="135" t="str">
        <f aca="false">IF(AND(EXACT(カードリスト!$W533,"シズカ"),$BQ533=TRUE()),カードリスト!$C533,"")</f>
        <v/>
      </c>
      <c r="AS533" s="134" t="str">
        <f aca="false">IF(AR533="","",$A533)</f>
        <v/>
      </c>
      <c r="AU533" s="135" t="str">
        <f aca="false">IF(AND(EXACT(カードリスト!$W533,"ニクス"),$BQ533=TRUE()),カードリスト!$C533,"")</f>
        <v/>
      </c>
      <c r="AV533" s="134" t="str">
        <f aca="false">IF(AU533="","",$A533)</f>
        <v/>
      </c>
      <c r="AX533" s="135" t="str">
        <f aca="false">IF(AND(EXACT(カードリスト!$W533,"メナス"),$BQ533=TRUE()),カードリスト!$C533,"")</f>
        <v/>
      </c>
      <c r="AY533" s="134" t="str">
        <f aca="false">IF(AX533="","",$A533)</f>
        <v/>
      </c>
      <c r="BA533" s="135" t="str">
        <f aca="false">IF(AND(EXACT(カードリスト!$W533,"メルファ"),$BQ533=TRUE()),カードリスト!$C533,"")</f>
        <v/>
      </c>
      <c r="BB533" s="134" t="str">
        <f aca="false">IF(BA533="","",$A533)</f>
        <v/>
      </c>
      <c r="BD533" s="135" t="str">
        <f aca="false">IF(AND(EXACT(カードリスト!$W533,"メローナ"),$BQ533=TRUE()),カードリスト!$C533,"")</f>
        <v/>
      </c>
      <c r="BE533" s="134" t="str">
        <f aca="false">IF(BD533="","",$A533)</f>
        <v/>
      </c>
      <c r="BG533" s="135" t="str">
        <f aca="false">IF(AND(EXACT(カードリスト!$W533,"アルドラ"),$BQ533=TRUE()),カードリスト!$C533,"")</f>
        <v/>
      </c>
      <c r="BH533" s="134" t="str">
        <f aca="false">IF(BG533="","",$A533)</f>
        <v/>
      </c>
      <c r="BK533" s="139"/>
      <c r="BL533" s="139"/>
      <c r="BN533" s="135" t="str">
        <f aca="false">IF(COUNTIF(カードリスト!$U$2:カードリスト!$U533,カードリスト!$U533)=1,ROW(),"")</f>
        <v/>
      </c>
      <c r="BO533" s="135" t="str">
        <f aca="false">IF(ROW($BO533)-1&gt;COUNT($BN:$BN),"",INDEX(カードリスト!$U:$U,SMALL($BN:$BN,ROW($BO533)-1)))</f>
        <v/>
      </c>
      <c r="BQ533" s="135" t="n">
        <f aca="false">IF(イラストレータ選択&lt;&gt;"全員",IF(イラストレータ選択=カードリスト!$U533,TRUE(),FALSE()),TRUE())</f>
        <v>1</v>
      </c>
      <c r="BR533" s="135" t="n">
        <f aca="false">IF($BQ533,$A533,"")</f>
        <v>532</v>
      </c>
      <c r="BS533" s="135" t="str">
        <f aca="false">IF($BQ533,カードリスト!$C533,"")</f>
        <v>ユーミル　上段攻撃を受ける</v>
      </c>
      <c r="BT533" s="135" t="str">
        <f aca="false">IF((COUNTA(技リスト_イラストレータ_Tmp)-COUNTBLANK(技リスト_イラストレータ_Tmp))&lt;$A533,"",INDEX(技リスト_イラストレータ_Tmp,SMALL(技リスト_イラストレータ_TmpID,$A533)))</f>
        <v>ユーミル　上段攻撃を受ける</v>
      </c>
    </row>
    <row r="534" customFormat="false" ht="10.5" hidden="false" customHeight="false" outlineLevel="0" collapsed="false">
      <c r="A534" s="134" t="n">
        <v>533</v>
      </c>
      <c r="B534" s="135" t="str">
        <f aca="false">IF(AND(EXACT(カードリスト!$W534,"レイナ"),$BQ534=TRUE()),カードリスト!$C534,"")</f>
        <v/>
      </c>
      <c r="C534" s="134" t="str">
        <f aca="false">IF(B534="","",$A534)</f>
        <v/>
      </c>
      <c r="E534" s="135" t="str">
        <f aca="false">IF(AND(EXACT(カードリスト!$W534,"トモエ"),$BQ534=TRUE()),カードリスト!$C534,"")</f>
        <v/>
      </c>
      <c r="F534" s="134" t="str">
        <f aca="false">IF(E534="","",$A534)</f>
        <v/>
      </c>
      <c r="H534" s="135" t="str">
        <f aca="false">IF(AND(EXACT(カードリスト!$W534,"エリナ"),$BQ534=TRUE()),カードリスト!$C534,"")</f>
        <v/>
      </c>
      <c r="I534" s="134" t="str">
        <f aca="false">IF(H534="","",$A534)</f>
        <v/>
      </c>
      <c r="K534" s="135" t="str">
        <f aca="false">IF(AND(EXACT(カードリスト!$W534,"アイリ"),$BQ534=TRUE()),カードリスト!$C534,"")</f>
        <v/>
      </c>
      <c r="L534" s="134" t="str">
        <f aca="false">IF(K534="","",$A534)</f>
        <v/>
      </c>
      <c r="N534" s="135" t="str">
        <f aca="false">IF(AND(EXACT(カードリスト!$W534,"アレイン"),$BQ534=TRUE()),カードリスト!$C534,"")</f>
        <v/>
      </c>
      <c r="O534" s="134" t="str">
        <f aca="false">IF(N534="","",$A534)</f>
        <v/>
      </c>
      <c r="Q534" s="135" t="str">
        <f aca="false">IF(AND(EXACT(カードリスト!$W534,"リスティ"),$BQ534=TRUE()),カードリスト!$C534,"")</f>
        <v/>
      </c>
      <c r="R534" s="134" t="str">
        <f aca="false">IF(Q534="","",$A534)</f>
        <v/>
      </c>
      <c r="T534" s="135" t="str">
        <f aca="false">IF(AND(EXACT(カードリスト!$W534,"ユーミル"),$BQ534=TRUE()),カードリスト!$C534,"")</f>
        <v>ユーミル　武器を落とす</v>
      </c>
      <c r="U534" s="134" t="n">
        <f aca="false">IF(T534="","",$A534)</f>
        <v>533</v>
      </c>
      <c r="W534" s="135" t="str">
        <f aca="false">IF(AND(EXACT(カードリスト!$W534,"カトレア"),$BQ534=TRUE()),カードリスト!$C534,"")</f>
        <v/>
      </c>
      <c r="X534" s="134" t="str">
        <f aca="false">IF(W534="","",$A534)</f>
        <v/>
      </c>
      <c r="Z534" s="135" t="str">
        <f aca="false">IF(AND(EXACT(カードリスト!$W534,"クローデット"),$BQ534=TRUE()),カードリスト!$C534,"")</f>
        <v/>
      </c>
      <c r="AA534" s="134" t="str">
        <f aca="false">IF(Z534="","",$A534)</f>
        <v/>
      </c>
      <c r="AC534" s="135" t="str">
        <f aca="false">IF(AND(EXACT(カードリスト!$W534,"アナリスタ"),$BQ534=TRUE()),カードリスト!$C534,"")</f>
        <v/>
      </c>
      <c r="AD534" s="134" t="str">
        <f aca="false">IF(AC534="","",$A534)</f>
        <v/>
      </c>
      <c r="AF534" s="135" t="str">
        <f aca="false">IF(AND(EXACT(カードリスト!$W534,"エキドナ"),$BQ534=TRUE()),カードリスト!$C534,"")</f>
        <v/>
      </c>
      <c r="AG534" s="134" t="str">
        <f aca="false">IF(AF534="","",$A534)</f>
        <v/>
      </c>
      <c r="AI534" s="135" t="str">
        <f aca="false">IF(AND(EXACT(カードリスト!$W534,"ナナエル"),$BQ534=TRUE()),カードリスト!$C534,"")</f>
        <v/>
      </c>
      <c r="AJ534" s="134" t="str">
        <f aca="false">IF(AI534="","",$A534)</f>
        <v/>
      </c>
      <c r="AL534" s="135" t="str">
        <f aca="false">IF(AND(EXACT(カードリスト!$W534,"イルマ"),$BQ534=TRUE()),カードリスト!$C534,"")</f>
        <v/>
      </c>
      <c r="AM534" s="134" t="str">
        <f aca="false">IF(AL534="","",$A534)</f>
        <v/>
      </c>
      <c r="AO534" s="135" t="str">
        <f aca="false">IF(AND(EXACT(カードリスト!$W534,"ノワ"),$BQ534=TRUE()),カードリスト!$C534,"")</f>
        <v/>
      </c>
      <c r="AP534" s="134" t="str">
        <f aca="false">IF(AO534="","",$A534)</f>
        <v/>
      </c>
      <c r="AR534" s="135" t="str">
        <f aca="false">IF(AND(EXACT(カードリスト!$W534,"シズカ"),$BQ534=TRUE()),カードリスト!$C534,"")</f>
        <v/>
      </c>
      <c r="AS534" s="134" t="str">
        <f aca="false">IF(AR534="","",$A534)</f>
        <v/>
      </c>
      <c r="AU534" s="135" t="str">
        <f aca="false">IF(AND(EXACT(カードリスト!$W534,"ニクス"),$BQ534=TRUE()),カードリスト!$C534,"")</f>
        <v/>
      </c>
      <c r="AV534" s="134" t="str">
        <f aca="false">IF(AU534="","",$A534)</f>
        <v/>
      </c>
      <c r="AX534" s="135" t="str">
        <f aca="false">IF(AND(EXACT(カードリスト!$W534,"メナス"),$BQ534=TRUE()),カードリスト!$C534,"")</f>
        <v/>
      </c>
      <c r="AY534" s="134" t="str">
        <f aca="false">IF(AX534="","",$A534)</f>
        <v/>
      </c>
      <c r="BA534" s="135" t="str">
        <f aca="false">IF(AND(EXACT(カードリスト!$W534,"メルファ"),$BQ534=TRUE()),カードリスト!$C534,"")</f>
        <v/>
      </c>
      <c r="BB534" s="134" t="str">
        <f aca="false">IF(BA534="","",$A534)</f>
        <v/>
      </c>
      <c r="BD534" s="135" t="str">
        <f aca="false">IF(AND(EXACT(カードリスト!$W534,"メローナ"),$BQ534=TRUE()),カードリスト!$C534,"")</f>
        <v/>
      </c>
      <c r="BE534" s="134" t="str">
        <f aca="false">IF(BD534="","",$A534)</f>
        <v/>
      </c>
      <c r="BG534" s="135" t="str">
        <f aca="false">IF(AND(EXACT(カードリスト!$W534,"アルドラ"),$BQ534=TRUE()),カードリスト!$C534,"")</f>
        <v/>
      </c>
      <c r="BH534" s="134" t="str">
        <f aca="false">IF(BG534="","",$A534)</f>
        <v/>
      </c>
      <c r="BK534" s="139"/>
      <c r="BL534" s="139"/>
      <c r="BN534" s="135" t="str">
        <f aca="false">IF(COUNTIF(カードリスト!$U$2:カードリスト!$U534,カードリスト!$U534)=1,ROW(),"")</f>
        <v/>
      </c>
      <c r="BO534" s="135" t="str">
        <f aca="false">IF(ROW($BO534)-1&gt;COUNT($BN:$BN),"",INDEX(カードリスト!$U:$U,SMALL($BN:$BN,ROW($BO534)-1)))</f>
        <v/>
      </c>
      <c r="BQ534" s="135" t="n">
        <f aca="false">IF(イラストレータ選択&lt;&gt;"全員",IF(イラストレータ選択=カードリスト!$U534,TRUE(),FALSE()),TRUE())</f>
        <v>1</v>
      </c>
      <c r="BR534" s="135" t="n">
        <f aca="false">IF($BQ534,$A534,"")</f>
        <v>533</v>
      </c>
      <c r="BS534" s="135" t="str">
        <f aca="false">IF($BQ534,カードリスト!$C534,"")</f>
        <v>ユーミル　武器を落とす</v>
      </c>
      <c r="BT534" s="135" t="str">
        <f aca="false">IF((COUNTA(技リスト_イラストレータ_Tmp)-COUNTBLANK(技リスト_イラストレータ_Tmp))&lt;$A534,"",INDEX(技リスト_イラストレータ_Tmp,SMALL(技リスト_イラストレータ_TmpID,$A534)))</f>
        <v>ユーミル　武器を落とす</v>
      </c>
    </row>
    <row r="535" customFormat="false" ht="10.5" hidden="false" customHeight="false" outlineLevel="0" collapsed="false">
      <c r="A535" s="134" t="n">
        <v>534</v>
      </c>
      <c r="B535" s="135" t="str">
        <f aca="false">IF(AND(EXACT(カードリスト!$W535,"レイナ"),$BQ535=TRUE()),カードリスト!$C535,"")</f>
        <v/>
      </c>
      <c r="C535" s="134" t="str">
        <f aca="false">IF(B535="","",$A535)</f>
        <v/>
      </c>
      <c r="E535" s="135" t="str">
        <f aca="false">IF(AND(EXACT(カードリスト!$W535,"トモエ"),$BQ535=TRUE()),カードリスト!$C535,"")</f>
        <v/>
      </c>
      <c r="F535" s="134" t="str">
        <f aca="false">IF(E535="","",$A535)</f>
        <v/>
      </c>
      <c r="H535" s="135" t="str">
        <f aca="false">IF(AND(EXACT(カードリスト!$W535,"エリナ"),$BQ535=TRUE()),カードリスト!$C535,"")</f>
        <v/>
      </c>
      <c r="I535" s="134" t="str">
        <f aca="false">IF(H535="","",$A535)</f>
        <v/>
      </c>
      <c r="K535" s="135" t="str">
        <f aca="false">IF(AND(EXACT(カードリスト!$W535,"アイリ"),$BQ535=TRUE()),カードリスト!$C535,"")</f>
        <v/>
      </c>
      <c r="L535" s="134" t="str">
        <f aca="false">IF(K535="","",$A535)</f>
        <v/>
      </c>
      <c r="N535" s="135" t="str">
        <f aca="false">IF(AND(EXACT(カードリスト!$W535,"アレイン"),$BQ535=TRUE()),カードリスト!$C535,"")</f>
        <v/>
      </c>
      <c r="O535" s="134" t="str">
        <f aca="false">IF(N535="","",$A535)</f>
        <v/>
      </c>
      <c r="Q535" s="135" t="str">
        <f aca="false">IF(AND(EXACT(カードリスト!$W535,"リスティ"),$BQ535=TRUE()),カードリスト!$C535,"")</f>
        <v/>
      </c>
      <c r="R535" s="134" t="str">
        <f aca="false">IF(Q535="","",$A535)</f>
        <v/>
      </c>
      <c r="T535" s="135" t="str">
        <f aca="false">IF(AND(EXACT(カードリスト!$W535,"ユーミル"),$BQ535=TRUE()),カードリスト!$C535,"")</f>
        <v>ユーミル　身をかがめる</v>
      </c>
      <c r="U535" s="134" t="n">
        <f aca="false">IF(T535="","",$A535)</f>
        <v>534</v>
      </c>
      <c r="W535" s="135" t="str">
        <f aca="false">IF(AND(EXACT(カードリスト!$W535,"カトレア"),$BQ535=TRUE()),カードリスト!$C535,"")</f>
        <v/>
      </c>
      <c r="X535" s="134" t="str">
        <f aca="false">IF(W535="","",$A535)</f>
        <v/>
      </c>
      <c r="Z535" s="135" t="str">
        <f aca="false">IF(AND(EXACT(カードリスト!$W535,"クローデット"),$BQ535=TRUE()),カードリスト!$C535,"")</f>
        <v/>
      </c>
      <c r="AA535" s="134" t="str">
        <f aca="false">IF(Z535="","",$A535)</f>
        <v/>
      </c>
      <c r="AC535" s="135" t="str">
        <f aca="false">IF(AND(EXACT(カードリスト!$W535,"アナリスタ"),$BQ535=TRUE()),カードリスト!$C535,"")</f>
        <v/>
      </c>
      <c r="AD535" s="134" t="str">
        <f aca="false">IF(AC535="","",$A535)</f>
        <v/>
      </c>
      <c r="AF535" s="135" t="str">
        <f aca="false">IF(AND(EXACT(カードリスト!$W535,"エキドナ"),$BQ535=TRUE()),カードリスト!$C535,"")</f>
        <v/>
      </c>
      <c r="AG535" s="134" t="str">
        <f aca="false">IF(AF535="","",$A535)</f>
        <v/>
      </c>
      <c r="AI535" s="135" t="str">
        <f aca="false">IF(AND(EXACT(カードリスト!$W535,"ナナエル"),$BQ535=TRUE()),カードリスト!$C535,"")</f>
        <v/>
      </c>
      <c r="AJ535" s="134" t="str">
        <f aca="false">IF(AI535="","",$A535)</f>
        <v/>
      </c>
      <c r="AL535" s="135" t="str">
        <f aca="false">IF(AND(EXACT(カードリスト!$W535,"イルマ"),$BQ535=TRUE()),カードリスト!$C535,"")</f>
        <v/>
      </c>
      <c r="AM535" s="134" t="str">
        <f aca="false">IF(AL535="","",$A535)</f>
        <v/>
      </c>
      <c r="AO535" s="135" t="str">
        <f aca="false">IF(AND(EXACT(カードリスト!$W535,"ノワ"),$BQ535=TRUE()),カードリスト!$C535,"")</f>
        <v/>
      </c>
      <c r="AP535" s="134" t="str">
        <f aca="false">IF(AO535="","",$A535)</f>
        <v/>
      </c>
      <c r="AR535" s="135" t="str">
        <f aca="false">IF(AND(EXACT(カードリスト!$W535,"シズカ"),$BQ535=TRUE()),カードリスト!$C535,"")</f>
        <v/>
      </c>
      <c r="AS535" s="134" t="str">
        <f aca="false">IF(AR535="","",$A535)</f>
        <v/>
      </c>
      <c r="AU535" s="135" t="str">
        <f aca="false">IF(AND(EXACT(カードリスト!$W535,"ニクス"),$BQ535=TRUE()),カードリスト!$C535,"")</f>
        <v/>
      </c>
      <c r="AV535" s="134" t="str">
        <f aca="false">IF(AU535="","",$A535)</f>
        <v/>
      </c>
      <c r="AX535" s="135" t="str">
        <f aca="false">IF(AND(EXACT(カードリスト!$W535,"メナス"),$BQ535=TRUE()),カードリスト!$C535,"")</f>
        <v/>
      </c>
      <c r="AY535" s="134" t="str">
        <f aca="false">IF(AX535="","",$A535)</f>
        <v/>
      </c>
      <c r="BA535" s="135" t="str">
        <f aca="false">IF(AND(EXACT(カードリスト!$W535,"メルファ"),$BQ535=TRUE()),カードリスト!$C535,"")</f>
        <v/>
      </c>
      <c r="BB535" s="134" t="str">
        <f aca="false">IF(BA535="","",$A535)</f>
        <v/>
      </c>
      <c r="BD535" s="135" t="str">
        <f aca="false">IF(AND(EXACT(カードリスト!$W535,"メローナ"),$BQ535=TRUE()),カードリスト!$C535,"")</f>
        <v/>
      </c>
      <c r="BE535" s="134" t="str">
        <f aca="false">IF(BD535="","",$A535)</f>
        <v/>
      </c>
      <c r="BG535" s="135" t="str">
        <f aca="false">IF(AND(EXACT(カードリスト!$W535,"アルドラ"),$BQ535=TRUE()),カードリスト!$C535,"")</f>
        <v/>
      </c>
      <c r="BH535" s="134" t="str">
        <f aca="false">IF(BG535="","",$A535)</f>
        <v/>
      </c>
      <c r="BK535" s="139"/>
      <c r="BL535" s="139"/>
      <c r="BN535" s="135" t="str">
        <f aca="false">IF(COUNTIF(カードリスト!$U$2:カードリスト!$U535,カードリスト!$U535)=1,ROW(),"")</f>
        <v/>
      </c>
      <c r="BO535" s="135" t="str">
        <f aca="false">IF(ROW($BO535)-1&gt;COUNT($BN:$BN),"",INDEX(カードリスト!$U:$U,SMALL($BN:$BN,ROW($BO535)-1)))</f>
        <v/>
      </c>
      <c r="BQ535" s="135" t="n">
        <f aca="false">IF(イラストレータ選択&lt;&gt;"全員",IF(イラストレータ選択=カードリスト!$U535,TRUE(),FALSE()),TRUE())</f>
        <v>1</v>
      </c>
      <c r="BR535" s="135" t="n">
        <f aca="false">IF($BQ535,$A535,"")</f>
        <v>534</v>
      </c>
      <c r="BS535" s="135" t="str">
        <f aca="false">IF($BQ535,カードリスト!$C535,"")</f>
        <v>ユーミル　身をかがめる</v>
      </c>
      <c r="BT535" s="135" t="str">
        <f aca="false">IF((COUNTA(技リスト_イラストレータ_Tmp)-COUNTBLANK(技リスト_イラストレータ_Tmp))&lt;$A535,"",INDEX(技リスト_イラストレータ_Tmp,SMALL(技リスト_イラストレータ_TmpID,$A535)))</f>
        <v>ユーミル　身をかがめる</v>
      </c>
    </row>
    <row r="536" customFormat="false" ht="10.5" hidden="false" customHeight="false" outlineLevel="0" collapsed="false">
      <c r="A536" s="134" t="n">
        <v>535</v>
      </c>
      <c r="B536" s="135" t="str">
        <f aca="false">IF(AND(EXACT(カードリスト!$W536,"レイナ"),$BQ536=TRUE()),カードリスト!$C536,"")</f>
        <v/>
      </c>
      <c r="C536" s="134" t="str">
        <f aca="false">IF(B536="","",$A536)</f>
        <v/>
      </c>
      <c r="E536" s="135" t="str">
        <f aca="false">IF(AND(EXACT(カードリスト!$W536,"トモエ"),$BQ536=TRUE()),カードリスト!$C536,"")</f>
        <v/>
      </c>
      <c r="F536" s="134" t="str">
        <f aca="false">IF(E536="","",$A536)</f>
        <v/>
      </c>
      <c r="H536" s="135" t="str">
        <f aca="false">IF(AND(EXACT(カードリスト!$W536,"エリナ"),$BQ536=TRUE()),カードリスト!$C536,"")</f>
        <v/>
      </c>
      <c r="I536" s="134" t="str">
        <f aca="false">IF(H536="","",$A536)</f>
        <v/>
      </c>
      <c r="K536" s="135" t="str">
        <f aca="false">IF(AND(EXACT(カードリスト!$W536,"アイリ"),$BQ536=TRUE()),カードリスト!$C536,"")</f>
        <v/>
      </c>
      <c r="L536" s="134" t="str">
        <f aca="false">IF(K536="","",$A536)</f>
        <v/>
      </c>
      <c r="N536" s="135" t="str">
        <f aca="false">IF(AND(EXACT(カードリスト!$W536,"アレイン"),$BQ536=TRUE()),カードリスト!$C536,"")</f>
        <v/>
      </c>
      <c r="O536" s="134" t="str">
        <f aca="false">IF(N536="","",$A536)</f>
        <v/>
      </c>
      <c r="Q536" s="135" t="str">
        <f aca="false">IF(AND(EXACT(カードリスト!$W536,"リスティ"),$BQ536=TRUE()),カードリスト!$C536,"")</f>
        <v/>
      </c>
      <c r="R536" s="134" t="str">
        <f aca="false">IF(Q536="","",$A536)</f>
        <v/>
      </c>
      <c r="T536" s="135" t="str">
        <f aca="false">IF(AND(EXACT(カードリスト!$W536,"ユーミル"),$BQ536=TRUE()),カードリスト!$C536,"")</f>
        <v>ユーミル　けられてバランスを崩す</v>
      </c>
      <c r="U536" s="134" t="n">
        <f aca="false">IF(T536="","",$A536)</f>
        <v>535</v>
      </c>
      <c r="W536" s="135" t="str">
        <f aca="false">IF(AND(EXACT(カードリスト!$W536,"カトレア"),$BQ536=TRUE()),カードリスト!$C536,"")</f>
        <v/>
      </c>
      <c r="X536" s="134" t="str">
        <f aca="false">IF(W536="","",$A536)</f>
        <v/>
      </c>
      <c r="Z536" s="135" t="str">
        <f aca="false">IF(AND(EXACT(カードリスト!$W536,"クローデット"),$BQ536=TRUE()),カードリスト!$C536,"")</f>
        <v/>
      </c>
      <c r="AA536" s="134" t="str">
        <f aca="false">IF(Z536="","",$A536)</f>
        <v/>
      </c>
      <c r="AC536" s="135" t="str">
        <f aca="false">IF(AND(EXACT(カードリスト!$W536,"アナリスタ"),$BQ536=TRUE()),カードリスト!$C536,"")</f>
        <v/>
      </c>
      <c r="AD536" s="134" t="str">
        <f aca="false">IF(AC536="","",$A536)</f>
        <v/>
      </c>
      <c r="AF536" s="135" t="str">
        <f aca="false">IF(AND(EXACT(カードリスト!$W536,"エキドナ"),$BQ536=TRUE()),カードリスト!$C536,"")</f>
        <v/>
      </c>
      <c r="AG536" s="134" t="str">
        <f aca="false">IF(AF536="","",$A536)</f>
        <v/>
      </c>
      <c r="AI536" s="135" t="str">
        <f aca="false">IF(AND(EXACT(カードリスト!$W536,"ナナエル"),$BQ536=TRUE()),カードリスト!$C536,"")</f>
        <v/>
      </c>
      <c r="AJ536" s="134" t="str">
        <f aca="false">IF(AI536="","",$A536)</f>
        <v/>
      </c>
      <c r="AL536" s="135" t="str">
        <f aca="false">IF(AND(EXACT(カードリスト!$W536,"イルマ"),$BQ536=TRUE()),カードリスト!$C536,"")</f>
        <v/>
      </c>
      <c r="AM536" s="134" t="str">
        <f aca="false">IF(AL536="","",$A536)</f>
        <v/>
      </c>
      <c r="AO536" s="135" t="str">
        <f aca="false">IF(AND(EXACT(カードリスト!$W536,"ノワ"),$BQ536=TRUE()),カードリスト!$C536,"")</f>
        <v/>
      </c>
      <c r="AP536" s="134" t="str">
        <f aca="false">IF(AO536="","",$A536)</f>
        <v/>
      </c>
      <c r="AR536" s="135" t="str">
        <f aca="false">IF(AND(EXACT(カードリスト!$W536,"シズカ"),$BQ536=TRUE()),カードリスト!$C536,"")</f>
        <v/>
      </c>
      <c r="AS536" s="134" t="str">
        <f aca="false">IF(AR536="","",$A536)</f>
        <v/>
      </c>
      <c r="AU536" s="135" t="str">
        <f aca="false">IF(AND(EXACT(カードリスト!$W536,"ニクス"),$BQ536=TRUE()),カードリスト!$C536,"")</f>
        <v/>
      </c>
      <c r="AV536" s="134" t="str">
        <f aca="false">IF(AU536="","",$A536)</f>
        <v/>
      </c>
      <c r="AX536" s="135" t="str">
        <f aca="false">IF(AND(EXACT(カードリスト!$W536,"メナス"),$BQ536=TRUE()),カードリスト!$C536,"")</f>
        <v/>
      </c>
      <c r="AY536" s="134" t="str">
        <f aca="false">IF(AX536="","",$A536)</f>
        <v/>
      </c>
      <c r="BA536" s="135" t="str">
        <f aca="false">IF(AND(EXACT(カードリスト!$W536,"メルファ"),$BQ536=TRUE()),カードリスト!$C536,"")</f>
        <v/>
      </c>
      <c r="BB536" s="134" t="str">
        <f aca="false">IF(BA536="","",$A536)</f>
        <v/>
      </c>
      <c r="BD536" s="135" t="str">
        <f aca="false">IF(AND(EXACT(カードリスト!$W536,"メローナ"),$BQ536=TRUE()),カードリスト!$C536,"")</f>
        <v/>
      </c>
      <c r="BE536" s="134" t="str">
        <f aca="false">IF(BD536="","",$A536)</f>
        <v/>
      </c>
      <c r="BG536" s="135" t="str">
        <f aca="false">IF(AND(EXACT(カードリスト!$W536,"アルドラ"),$BQ536=TRUE()),カードリスト!$C536,"")</f>
        <v/>
      </c>
      <c r="BH536" s="134" t="str">
        <f aca="false">IF(BG536="","",$A536)</f>
        <v/>
      </c>
      <c r="BK536" s="139"/>
      <c r="BL536" s="139"/>
      <c r="BN536" s="135" t="str">
        <f aca="false">IF(COUNTIF(カードリスト!$U$2:カードリスト!$U536,カードリスト!$U536)=1,ROW(),"")</f>
        <v/>
      </c>
      <c r="BO536" s="135" t="str">
        <f aca="false">IF(ROW($BO536)-1&gt;COUNT($BN:$BN),"",INDEX(カードリスト!$U:$U,SMALL($BN:$BN,ROW($BO536)-1)))</f>
        <v/>
      </c>
      <c r="BQ536" s="135" t="n">
        <f aca="false">IF(イラストレータ選択&lt;&gt;"全員",IF(イラストレータ選択=カードリスト!$U536,TRUE(),FALSE()),TRUE())</f>
        <v>1</v>
      </c>
      <c r="BR536" s="135" t="n">
        <f aca="false">IF($BQ536,$A536,"")</f>
        <v>535</v>
      </c>
      <c r="BS536" s="135" t="str">
        <f aca="false">IF($BQ536,カードリスト!$C536,"")</f>
        <v>ユーミル　けられてバランスを崩す</v>
      </c>
      <c r="BT536" s="135" t="str">
        <f aca="false">IF((COUNTA(技リスト_イラストレータ_Tmp)-COUNTBLANK(技リスト_イラストレータ_Tmp))&lt;$A536,"",INDEX(技リスト_イラストレータ_Tmp,SMALL(技リスト_イラストレータ_TmpID,$A536)))</f>
        <v>ユーミル　けられてバランスを崩す</v>
      </c>
    </row>
    <row r="537" customFormat="false" ht="10.5" hidden="false" customHeight="false" outlineLevel="0" collapsed="false">
      <c r="A537" s="134" t="n">
        <v>536</v>
      </c>
      <c r="B537" s="135" t="str">
        <f aca="false">IF(AND(EXACT(カードリスト!$W537,"レイナ"),$BQ537=TRUE()),カードリスト!$C537,"")</f>
        <v/>
      </c>
      <c r="C537" s="134" t="str">
        <f aca="false">IF(B537="","",$A537)</f>
        <v/>
      </c>
      <c r="E537" s="135" t="str">
        <f aca="false">IF(AND(EXACT(カードリスト!$W537,"トモエ"),$BQ537=TRUE()),カードリスト!$C537,"")</f>
        <v/>
      </c>
      <c r="F537" s="134" t="str">
        <f aca="false">IF(E537="","",$A537)</f>
        <v/>
      </c>
      <c r="H537" s="135" t="str">
        <f aca="false">IF(AND(EXACT(カードリスト!$W537,"エリナ"),$BQ537=TRUE()),カードリスト!$C537,"")</f>
        <v/>
      </c>
      <c r="I537" s="134" t="str">
        <f aca="false">IF(H537="","",$A537)</f>
        <v/>
      </c>
      <c r="K537" s="135" t="str">
        <f aca="false">IF(AND(EXACT(カードリスト!$W537,"アイリ"),$BQ537=TRUE()),カードリスト!$C537,"")</f>
        <v/>
      </c>
      <c r="L537" s="134" t="str">
        <f aca="false">IF(K537="","",$A537)</f>
        <v/>
      </c>
      <c r="N537" s="135" t="str">
        <f aca="false">IF(AND(EXACT(カードリスト!$W537,"アレイン"),$BQ537=TRUE()),カードリスト!$C537,"")</f>
        <v/>
      </c>
      <c r="O537" s="134" t="str">
        <f aca="false">IF(N537="","",$A537)</f>
        <v/>
      </c>
      <c r="Q537" s="135" t="str">
        <f aca="false">IF(AND(EXACT(カードリスト!$W537,"リスティ"),$BQ537=TRUE()),カードリスト!$C537,"")</f>
        <v/>
      </c>
      <c r="R537" s="134" t="str">
        <f aca="false">IF(Q537="","",$A537)</f>
        <v/>
      </c>
      <c r="T537" s="135" t="str">
        <f aca="false">IF(AND(EXACT(カードリスト!$W537,"ユーミル"),$BQ537=TRUE()),カードリスト!$C537,"")</f>
        <v/>
      </c>
      <c r="U537" s="134" t="str">
        <f aca="false">IF(T537="","",$A537)</f>
        <v/>
      </c>
      <c r="W537" s="135" t="str">
        <f aca="false">IF(AND(EXACT(カードリスト!$W537,"カトレア"),$BQ537=TRUE()),カードリスト!$C537,"")</f>
        <v>カトレア　ダウンスイング</v>
      </c>
      <c r="X537" s="134" t="n">
        <f aca="false">IF(W537="","",$A537)</f>
        <v>536</v>
      </c>
      <c r="Z537" s="135" t="str">
        <f aca="false">IF(AND(EXACT(カードリスト!$W537,"クローデット"),$BQ537=TRUE()),カードリスト!$C537,"")</f>
        <v/>
      </c>
      <c r="AA537" s="134" t="str">
        <f aca="false">IF(Z537="","",$A537)</f>
        <v/>
      </c>
      <c r="AC537" s="135" t="str">
        <f aca="false">IF(AND(EXACT(カードリスト!$W537,"アナリスタ"),$BQ537=TRUE()),カードリスト!$C537,"")</f>
        <v/>
      </c>
      <c r="AD537" s="134" t="str">
        <f aca="false">IF(AC537="","",$A537)</f>
        <v/>
      </c>
      <c r="AF537" s="135" t="str">
        <f aca="false">IF(AND(EXACT(カードリスト!$W537,"エキドナ"),$BQ537=TRUE()),カードリスト!$C537,"")</f>
        <v/>
      </c>
      <c r="AG537" s="134" t="str">
        <f aca="false">IF(AF537="","",$A537)</f>
        <v/>
      </c>
      <c r="AI537" s="135" t="str">
        <f aca="false">IF(AND(EXACT(カードリスト!$W537,"ナナエル"),$BQ537=TRUE()),カードリスト!$C537,"")</f>
        <v/>
      </c>
      <c r="AJ537" s="134" t="str">
        <f aca="false">IF(AI537="","",$A537)</f>
        <v/>
      </c>
      <c r="AL537" s="135" t="str">
        <f aca="false">IF(AND(EXACT(カードリスト!$W537,"イルマ"),$BQ537=TRUE()),カードリスト!$C537,"")</f>
        <v/>
      </c>
      <c r="AM537" s="134" t="str">
        <f aca="false">IF(AL537="","",$A537)</f>
        <v/>
      </c>
      <c r="AO537" s="135" t="str">
        <f aca="false">IF(AND(EXACT(カードリスト!$W537,"ノワ"),$BQ537=TRUE()),カードリスト!$C537,"")</f>
        <v/>
      </c>
      <c r="AP537" s="134" t="str">
        <f aca="false">IF(AO537="","",$A537)</f>
        <v/>
      </c>
      <c r="AR537" s="135" t="str">
        <f aca="false">IF(AND(EXACT(カードリスト!$W537,"シズカ"),$BQ537=TRUE()),カードリスト!$C537,"")</f>
        <v/>
      </c>
      <c r="AS537" s="134" t="str">
        <f aca="false">IF(AR537="","",$A537)</f>
        <v/>
      </c>
      <c r="AU537" s="135" t="str">
        <f aca="false">IF(AND(EXACT(カードリスト!$W537,"ニクス"),$BQ537=TRUE()),カードリスト!$C537,"")</f>
        <v/>
      </c>
      <c r="AV537" s="134" t="str">
        <f aca="false">IF(AU537="","",$A537)</f>
        <v/>
      </c>
      <c r="AX537" s="135" t="str">
        <f aca="false">IF(AND(EXACT(カードリスト!$W537,"メナス"),$BQ537=TRUE()),カードリスト!$C537,"")</f>
        <v/>
      </c>
      <c r="AY537" s="134" t="str">
        <f aca="false">IF(AX537="","",$A537)</f>
        <v/>
      </c>
      <c r="BA537" s="135" t="str">
        <f aca="false">IF(AND(EXACT(カードリスト!$W537,"メルファ"),$BQ537=TRUE()),カードリスト!$C537,"")</f>
        <v/>
      </c>
      <c r="BB537" s="134" t="str">
        <f aca="false">IF(BA537="","",$A537)</f>
        <v/>
      </c>
      <c r="BD537" s="135" t="str">
        <f aca="false">IF(AND(EXACT(カードリスト!$W537,"メローナ"),$BQ537=TRUE()),カードリスト!$C537,"")</f>
        <v/>
      </c>
      <c r="BE537" s="134" t="str">
        <f aca="false">IF(BD537="","",$A537)</f>
        <v/>
      </c>
      <c r="BG537" s="135" t="str">
        <f aca="false">IF(AND(EXACT(カードリスト!$W537,"アルドラ"),$BQ537=TRUE()),カードリスト!$C537,"")</f>
        <v/>
      </c>
      <c r="BH537" s="134" t="str">
        <f aca="false">IF(BG537="","",$A537)</f>
        <v/>
      </c>
      <c r="BK537" s="139"/>
      <c r="BL537" s="139"/>
      <c r="BN537" s="135" t="str">
        <f aca="false">IF(COUNTIF(カードリスト!$U$2:カードリスト!$U537,カードリスト!$U537)=1,ROW(),"")</f>
        <v/>
      </c>
      <c r="BO537" s="135" t="str">
        <f aca="false">IF(ROW($BO537)-1&gt;COUNT($BN:$BN),"",INDEX(カードリスト!$U:$U,SMALL($BN:$BN,ROW($BO537)-1)))</f>
        <v/>
      </c>
      <c r="BQ537" s="135" t="n">
        <f aca="false">IF(イラストレータ選択&lt;&gt;"全員",IF(イラストレータ選択=カードリスト!$U537,TRUE(),FALSE()),TRUE())</f>
        <v>1</v>
      </c>
      <c r="BR537" s="135" t="n">
        <f aca="false">IF($BQ537,$A537,"")</f>
        <v>536</v>
      </c>
      <c r="BS537" s="135" t="str">
        <f aca="false">IF($BQ537,カードリスト!$C537,"")</f>
        <v>カトレア　ダウンスイング</v>
      </c>
      <c r="BT537" s="135" t="str">
        <f aca="false">IF((COUNTA(技リスト_イラストレータ_Tmp)-COUNTBLANK(技リスト_イラストレータ_Tmp))&lt;$A537,"",INDEX(技リスト_イラストレータ_Tmp,SMALL(技リスト_イラストレータ_TmpID,$A537)))</f>
        <v>カトレア　ダウンスイング</v>
      </c>
    </row>
    <row r="538" customFormat="false" ht="10.5" hidden="false" customHeight="false" outlineLevel="0" collapsed="false">
      <c r="A538" s="134" t="n">
        <v>537</v>
      </c>
      <c r="B538" s="135" t="str">
        <f aca="false">IF(AND(EXACT(カードリスト!$W538,"レイナ"),$BQ538=TRUE()),カードリスト!$C538,"")</f>
        <v/>
      </c>
      <c r="C538" s="134" t="str">
        <f aca="false">IF(B538="","",$A538)</f>
        <v/>
      </c>
      <c r="E538" s="135" t="str">
        <f aca="false">IF(AND(EXACT(カードリスト!$W538,"トモエ"),$BQ538=TRUE()),カードリスト!$C538,"")</f>
        <v/>
      </c>
      <c r="F538" s="134" t="str">
        <f aca="false">IF(E538="","",$A538)</f>
        <v/>
      </c>
      <c r="H538" s="135" t="str">
        <f aca="false">IF(AND(EXACT(カードリスト!$W538,"エリナ"),$BQ538=TRUE()),カードリスト!$C538,"")</f>
        <v/>
      </c>
      <c r="I538" s="134" t="str">
        <f aca="false">IF(H538="","",$A538)</f>
        <v/>
      </c>
      <c r="K538" s="135" t="str">
        <f aca="false">IF(AND(EXACT(カードリスト!$W538,"アイリ"),$BQ538=TRUE()),カードリスト!$C538,"")</f>
        <v/>
      </c>
      <c r="L538" s="134" t="str">
        <f aca="false">IF(K538="","",$A538)</f>
        <v/>
      </c>
      <c r="N538" s="135" t="str">
        <f aca="false">IF(AND(EXACT(カードリスト!$W538,"アレイン"),$BQ538=TRUE()),カードリスト!$C538,"")</f>
        <v/>
      </c>
      <c r="O538" s="134" t="str">
        <f aca="false">IF(N538="","",$A538)</f>
        <v/>
      </c>
      <c r="Q538" s="135" t="str">
        <f aca="false">IF(AND(EXACT(カードリスト!$W538,"リスティ"),$BQ538=TRUE()),カードリスト!$C538,"")</f>
        <v/>
      </c>
      <c r="R538" s="134" t="str">
        <f aca="false">IF(Q538="","",$A538)</f>
        <v/>
      </c>
      <c r="T538" s="135" t="str">
        <f aca="false">IF(AND(EXACT(カードリスト!$W538,"ユーミル"),$BQ538=TRUE()),カードリスト!$C538,"")</f>
        <v/>
      </c>
      <c r="U538" s="134" t="str">
        <f aca="false">IF(T538="","",$A538)</f>
        <v/>
      </c>
      <c r="W538" s="135" t="str">
        <f aca="false">IF(AND(EXACT(カードリスト!$W538,"カトレア"),$BQ538=TRUE()),カードリスト!$C538,"")</f>
        <v>カトレア　味方をかばう</v>
      </c>
      <c r="X538" s="134" t="n">
        <f aca="false">IF(W538="","",$A538)</f>
        <v>537</v>
      </c>
      <c r="Z538" s="135" t="str">
        <f aca="false">IF(AND(EXACT(カードリスト!$W538,"クローデット"),$BQ538=TRUE()),カードリスト!$C538,"")</f>
        <v/>
      </c>
      <c r="AA538" s="134" t="str">
        <f aca="false">IF(Z538="","",$A538)</f>
        <v/>
      </c>
      <c r="AC538" s="135" t="str">
        <f aca="false">IF(AND(EXACT(カードリスト!$W538,"アナリスタ"),$BQ538=TRUE()),カードリスト!$C538,"")</f>
        <v/>
      </c>
      <c r="AD538" s="134" t="str">
        <f aca="false">IF(AC538="","",$A538)</f>
        <v/>
      </c>
      <c r="AF538" s="135" t="str">
        <f aca="false">IF(AND(EXACT(カードリスト!$W538,"エキドナ"),$BQ538=TRUE()),カードリスト!$C538,"")</f>
        <v/>
      </c>
      <c r="AG538" s="134" t="str">
        <f aca="false">IF(AF538="","",$A538)</f>
        <v/>
      </c>
      <c r="AI538" s="135" t="str">
        <f aca="false">IF(AND(EXACT(カードリスト!$W538,"ナナエル"),$BQ538=TRUE()),カードリスト!$C538,"")</f>
        <v/>
      </c>
      <c r="AJ538" s="134" t="str">
        <f aca="false">IF(AI538="","",$A538)</f>
        <v/>
      </c>
      <c r="AL538" s="135" t="str">
        <f aca="false">IF(AND(EXACT(カードリスト!$W538,"イルマ"),$BQ538=TRUE()),カードリスト!$C538,"")</f>
        <v/>
      </c>
      <c r="AM538" s="134" t="str">
        <f aca="false">IF(AL538="","",$A538)</f>
        <v/>
      </c>
      <c r="AO538" s="135" t="str">
        <f aca="false">IF(AND(EXACT(カードリスト!$W538,"ノワ"),$BQ538=TRUE()),カードリスト!$C538,"")</f>
        <v/>
      </c>
      <c r="AP538" s="134" t="str">
        <f aca="false">IF(AO538="","",$A538)</f>
        <v/>
      </c>
      <c r="AR538" s="135" t="str">
        <f aca="false">IF(AND(EXACT(カードリスト!$W538,"シズカ"),$BQ538=TRUE()),カードリスト!$C538,"")</f>
        <v/>
      </c>
      <c r="AS538" s="134" t="str">
        <f aca="false">IF(AR538="","",$A538)</f>
        <v/>
      </c>
      <c r="AU538" s="135" t="str">
        <f aca="false">IF(AND(EXACT(カードリスト!$W538,"ニクス"),$BQ538=TRUE()),カードリスト!$C538,"")</f>
        <v/>
      </c>
      <c r="AV538" s="134" t="str">
        <f aca="false">IF(AU538="","",$A538)</f>
        <v/>
      </c>
      <c r="AX538" s="135" t="str">
        <f aca="false">IF(AND(EXACT(カードリスト!$W538,"メナス"),$BQ538=TRUE()),カードリスト!$C538,"")</f>
        <v/>
      </c>
      <c r="AY538" s="134" t="str">
        <f aca="false">IF(AX538="","",$A538)</f>
        <v/>
      </c>
      <c r="BA538" s="135" t="str">
        <f aca="false">IF(AND(EXACT(カードリスト!$W538,"メルファ"),$BQ538=TRUE()),カードリスト!$C538,"")</f>
        <v/>
      </c>
      <c r="BB538" s="134" t="str">
        <f aca="false">IF(BA538="","",$A538)</f>
        <v/>
      </c>
      <c r="BD538" s="135" t="str">
        <f aca="false">IF(AND(EXACT(カードリスト!$W538,"メローナ"),$BQ538=TRUE()),カードリスト!$C538,"")</f>
        <v/>
      </c>
      <c r="BE538" s="134" t="str">
        <f aca="false">IF(BD538="","",$A538)</f>
        <v/>
      </c>
      <c r="BG538" s="135" t="str">
        <f aca="false">IF(AND(EXACT(カードリスト!$W538,"アルドラ"),$BQ538=TRUE()),カードリスト!$C538,"")</f>
        <v/>
      </c>
      <c r="BH538" s="134" t="str">
        <f aca="false">IF(BG538="","",$A538)</f>
        <v/>
      </c>
      <c r="BK538" s="139"/>
      <c r="BL538" s="139"/>
      <c r="BN538" s="135" t="str">
        <f aca="false">IF(COUNTIF(カードリスト!$U$2:カードリスト!$U538,カードリスト!$U538)=1,ROW(),"")</f>
        <v/>
      </c>
      <c r="BO538" s="135" t="str">
        <f aca="false">IF(ROW($BO538)-1&gt;COUNT($BN:$BN),"",INDEX(カードリスト!$U:$U,SMALL($BN:$BN,ROW($BO538)-1)))</f>
        <v/>
      </c>
      <c r="BQ538" s="135" t="n">
        <f aca="false">IF(イラストレータ選択&lt;&gt;"全員",IF(イラストレータ選択=カードリスト!$U538,TRUE(),FALSE()),TRUE())</f>
        <v>1</v>
      </c>
      <c r="BR538" s="135" t="n">
        <f aca="false">IF($BQ538,$A538,"")</f>
        <v>537</v>
      </c>
      <c r="BS538" s="135" t="str">
        <f aca="false">IF($BQ538,カードリスト!$C538,"")</f>
        <v>カトレア　味方をかばう</v>
      </c>
      <c r="BT538" s="135" t="str">
        <f aca="false">IF((COUNTA(技リスト_イラストレータ_Tmp)-COUNTBLANK(技リスト_イラストレータ_Tmp))&lt;$A538,"",INDEX(技リスト_イラストレータ_Tmp,SMALL(技リスト_イラストレータ_TmpID,$A538)))</f>
        <v>カトレア　味方をかばう</v>
      </c>
    </row>
    <row r="539" customFormat="false" ht="10.5" hidden="false" customHeight="false" outlineLevel="0" collapsed="false">
      <c r="A539" s="134" t="n">
        <v>538</v>
      </c>
      <c r="B539" s="135" t="str">
        <f aca="false">IF(AND(EXACT(カードリスト!$W539,"レイナ"),$BQ539=TRUE()),カードリスト!$C539,"")</f>
        <v/>
      </c>
      <c r="C539" s="134" t="str">
        <f aca="false">IF(B539="","",$A539)</f>
        <v/>
      </c>
      <c r="E539" s="135" t="str">
        <f aca="false">IF(AND(EXACT(カードリスト!$W539,"トモエ"),$BQ539=TRUE()),カードリスト!$C539,"")</f>
        <v/>
      </c>
      <c r="F539" s="134" t="str">
        <f aca="false">IF(E539="","",$A539)</f>
        <v/>
      </c>
      <c r="H539" s="135" t="str">
        <f aca="false">IF(AND(EXACT(カードリスト!$W539,"エリナ"),$BQ539=TRUE()),カードリスト!$C539,"")</f>
        <v/>
      </c>
      <c r="I539" s="134" t="str">
        <f aca="false">IF(H539="","",$A539)</f>
        <v/>
      </c>
      <c r="K539" s="135" t="str">
        <f aca="false">IF(AND(EXACT(カードリスト!$W539,"アイリ"),$BQ539=TRUE()),カードリスト!$C539,"")</f>
        <v/>
      </c>
      <c r="L539" s="134" t="str">
        <f aca="false">IF(K539="","",$A539)</f>
        <v/>
      </c>
      <c r="N539" s="135" t="str">
        <f aca="false">IF(AND(EXACT(カードリスト!$W539,"アレイン"),$BQ539=TRUE()),カードリスト!$C539,"")</f>
        <v/>
      </c>
      <c r="O539" s="134" t="str">
        <f aca="false">IF(N539="","",$A539)</f>
        <v/>
      </c>
      <c r="Q539" s="135" t="str">
        <f aca="false">IF(AND(EXACT(カードリスト!$W539,"リスティ"),$BQ539=TRUE()),カードリスト!$C539,"")</f>
        <v/>
      </c>
      <c r="R539" s="134" t="str">
        <f aca="false">IF(Q539="","",$A539)</f>
        <v/>
      </c>
      <c r="T539" s="135" t="str">
        <f aca="false">IF(AND(EXACT(カードリスト!$W539,"ユーミル"),$BQ539=TRUE()),カードリスト!$C539,"")</f>
        <v/>
      </c>
      <c r="U539" s="134" t="str">
        <f aca="false">IF(T539="","",$A539)</f>
        <v/>
      </c>
      <c r="W539" s="135" t="str">
        <f aca="false">IF(AND(EXACT(カードリスト!$W539,"カトレア"),$BQ539=TRUE()),カードリスト!$C539,"")</f>
        <v>カトレア　ジャベリンで突く</v>
      </c>
      <c r="X539" s="134" t="n">
        <f aca="false">IF(W539="","",$A539)</f>
        <v>538</v>
      </c>
      <c r="Z539" s="135" t="str">
        <f aca="false">IF(AND(EXACT(カードリスト!$W539,"クローデット"),$BQ539=TRUE()),カードリスト!$C539,"")</f>
        <v/>
      </c>
      <c r="AA539" s="134" t="str">
        <f aca="false">IF(Z539="","",$A539)</f>
        <v/>
      </c>
      <c r="AC539" s="135" t="str">
        <f aca="false">IF(AND(EXACT(カードリスト!$W539,"アナリスタ"),$BQ539=TRUE()),カードリスト!$C539,"")</f>
        <v/>
      </c>
      <c r="AD539" s="134" t="str">
        <f aca="false">IF(AC539="","",$A539)</f>
        <v/>
      </c>
      <c r="AF539" s="135" t="str">
        <f aca="false">IF(AND(EXACT(カードリスト!$W539,"エキドナ"),$BQ539=TRUE()),カードリスト!$C539,"")</f>
        <v/>
      </c>
      <c r="AG539" s="134" t="str">
        <f aca="false">IF(AF539="","",$A539)</f>
        <v/>
      </c>
      <c r="AI539" s="135" t="str">
        <f aca="false">IF(AND(EXACT(カードリスト!$W539,"ナナエル"),$BQ539=TRUE()),カードリスト!$C539,"")</f>
        <v/>
      </c>
      <c r="AJ539" s="134" t="str">
        <f aca="false">IF(AI539="","",$A539)</f>
        <v/>
      </c>
      <c r="AL539" s="135" t="str">
        <f aca="false">IF(AND(EXACT(カードリスト!$W539,"イルマ"),$BQ539=TRUE()),カードリスト!$C539,"")</f>
        <v/>
      </c>
      <c r="AM539" s="134" t="str">
        <f aca="false">IF(AL539="","",$A539)</f>
        <v/>
      </c>
      <c r="AO539" s="135" t="str">
        <f aca="false">IF(AND(EXACT(カードリスト!$W539,"ノワ"),$BQ539=TRUE()),カードリスト!$C539,"")</f>
        <v/>
      </c>
      <c r="AP539" s="134" t="str">
        <f aca="false">IF(AO539="","",$A539)</f>
        <v/>
      </c>
      <c r="AR539" s="135" t="str">
        <f aca="false">IF(AND(EXACT(カードリスト!$W539,"シズカ"),$BQ539=TRUE()),カードリスト!$C539,"")</f>
        <v/>
      </c>
      <c r="AS539" s="134" t="str">
        <f aca="false">IF(AR539="","",$A539)</f>
        <v/>
      </c>
      <c r="AU539" s="135" t="str">
        <f aca="false">IF(AND(EXACT(カードリスト!$W539,"ニクス"),$BQ539=TRUE()),カードリスト!$C539,"")</f>
        <v/>
      </c>
      <c r="AV539" s="134" t="str">
        <f aca="false">IF(AU539="","",$A539)</f>
        <v/>
      </c>
      <c r="AX539" s="135" t="str">
        <f aca="false">IF(AND(EXACT(カードリスト!$W539,"メナス"),$BQ539=TRUE()),カードリスト!$C539,"")</f>
        <v/>
      </c>
      <c r="AY539" s="134" t="str">
        <f aca="false">IF(AX539="","",$A539)</f>
        <v/>
      </c>
      <c r="BA539" s="135" t="str">
        <f aca="false">IF(AND(EXACT(カードリスト!$W539,"メルファ"),$BQ539=TRUE()),カードリスト!$C539,"")</f>
        <v/>
      </c>
      <c r="BB539" s="134" t="str">
        <f aca="false">IF(BA539="","",$A539)</f>
        <v/>
      </c>
      <c r="BD539" s="135" t="str">
        <f aca="false">IF(AND(EXACT(カードリスト!$W539,"メローナ"),$BQ539=TRUE()),カードリスト!$C539,"")</f>
        <v/>
      </c>
      <c r="BE539" s="134" t="str">
        <f aca="false">IF(BD539="","",$A539)</f>
        <v/>
      </c>
      <c r="BG539" s="135" t="str">
        <f aca="false">IF(AND(EXACT(カードリスト!$W539,"アルドラ"),$BQ539=TRUE()),カードリスト!$C539,"")</f>
        <v/>
      </c>
      <c r="BH539" s="134" t="str">
        <f aca="false">IF(BG539="","",$A539)</f>
        <v/>
      </c>
      <c r="BK539" s="139"/>
      <c r="BL539" s="139"/>
      <c r="BN539" s="135" t="str">
        <f aca="false">IF(COUNTIF(カードリスト!$U$2:カードリスト!$U539,カードリスト!$U539)=1,ROW(),"")</f>
        <v/>
      </c>
      <c r="BO539" s="135" t="str">
        <f aca="false">IF(ROW($BO539)-1&gt;COUNT($BN:$BN),"",INDEX(カードリスト!$U:$U,SMALL($BN:$BN,ROW($BO539)-1)))</f>
        <v/>
      </c>
      <c r="BQ539" s="135" t="n">
        <f aca="false">IF(イラストレータ選択&lt;&gt;"全員",IF(イラストレータ選択=カードリスト!$U539,TRUE(),FALSE()),TRUE())</f>
        <v>1</v>
      </c>
      <c r="BR539" s="135" t="n">
        <f aca="false">IF($BQ539,$A539,"")</f>
        <v>538</v>
      </c>
      <c r="BS539" s="135" t="str">
        <f aca="false">IF($BQ539,カードリスト!$C539,"")</f>
        <v>カトレア　ジャベリンで突く</v>
      </c>
      <c r="BT539" s="135" t="str">
        <f aca="false">IF((COUNTA(技リスト_イラストレータ_Tmp)-COUNTBLANK(技リスト_イラストレータ_Tmp))&lt;$A539,"",INDEX(技リスト_イラストレータ_Tmp,SMALL(技リスト_イラストレータ_TmpID,$A539)))</f>
        <v>カトレア　ジャベリンで突く</v>
      </c>
    </row>
    <row r="540" customFormat="false" ht="10.5" hidden="false" customHeight="false" outlineLevel="0" collapsed="false">
      <c r="A540" s="134" t="n">
        <v>539</v>
      </c>
      <c r="B540" s="135" t="str">
        <f aca="false">IF(AND(EXACT(カードリスト!$W540,"レイナ"),$BQ540=TRUE()),カードリスト!$C540,"")</f>
        <v/>
      </c>
      <c r="C540" s="134" t="str">
        <f aca="false">IF(B540="","",$A540)</f>
        <v/>
      </c>
      <c r="E540" s="135" t="str">
        <f aca="false">IF(AND(EXACT(カードリスト!$W540,"トモエ"),$BQ540=TRUE()),カードリスト!$C540,"")</f>
        <v/>
      </c>
      <c r="F540" s="134" t="str">
        <f aca="false">IF(E540="","",$A540)</f>
        <v/>
      </c>
      <c r="H540" s="135" t="str">
        <f aca="false">IF(AND(EXACT(カードリスト!$W540,"エリナ"),$BQ540=TRUE()),カードリスト!$C540,"")</f>
        <v/>
      </c>
      <c r="I540" s="134" t="str">
        <f aca="false">IF(H540="","",$A540)</f>
        <v/>
      </c>
      <c r="K540" s="135" t="str">
        <f aca="false">IF(AND(EXACT(カードリスト!$W540,"アイリ"),$BQ540=TRUE()),カードリスト!$C540,"")</f>
        <v/>
      </c>
      <c r="L540" s="134" t="str">
        <f aca="false">IF(K540="","",$A540)</f>
        <v/>
      </c>
      <c r="N540" s="135" t="str">
        <f aca="false">IF(AND(EXACT(カードリスト!$W540,"アレイン"),$BQ540=TRUE()),カードリスト!$C540,"")</f>
        <v/>
      </c>
      <c r="O540" s="134" t="str">
        <f aca="false">IF(N540="","",$A540)</f>
        <v/>
      </c>
      <c r="Q540" s="135" t="str">
        <f aca="false">IF(AND(EXACT(カードリスト!$W540,"リスティ"),$BQ540=TRUE()),カードリスト!$C540,"")</f>
        <v/>
      </c>
      <c r="R540" s="134" t="str">
        <f aca="false">IF(Q540="","",$A540)</f>
        <v/>
      </c>
      <c r="T540" s="135" t="str">
        <f aca="false">IF(AND(EXACT(カードリスト!$W540,"ユーミル"),$BQ540=TRUE()),カードリスト!$C540,"")</f>
        <v/>
      </c>
      <c r="U540" s="134" t="str">
        <f aca="false">IF(T540="","",$A540)</f>
        <v/>
      </c>
      <c r="W540" s="135" t="str">
        <f aca="false">IF(AND(EXACT(カードリスト!$W540,"カトレア"),$BQ540=TRUE()),カードリスト!$C540,"")</f>
        <v>カトレア　後ろ向きになる</v>
      </c>
      <c r="X540" s="134" t="n">
        <f aca="false">IF(W540="","",$A540)</f>
        <v>539</v>
      </c>
      <c r="Z540" s="135" t="str">
        <f aca="false">IF(AND(EXACT(カードリスト!$W540,"クローデット"),$BQ540=TRUE()),カードリスト!$C540,"")</f>
        <v/>
      </c>
      <c r="AA540" s="134" t="str">
        <f aca="false">IF(Z540="","",$A540)</f>
        <v/>
      </c>
      <c r="AC540" s="135" t="str">
        <f aca="false">IF(AND(EXACT(カードリスト!$W540,"アナリスタ"),$BQ540=TRUE()),カードリスト!$C540,"")</f>
        <v/>
      </c>
      <c r="AD540" s="134" t="str">
        <f aca="false">IF(AC540="","",$A540)</f>
        <v/>
      </c>
      <c r="AF540" s="135" t="str">
        <f aca="false">IF(AND(EXACT(カードリスト!$W540,"エキドナ"),$BQ540=TRUE()),カードリスト!$C540,"")</f>
        <v/>
      </c>
      <c r="AG540" s="134" t="str">
        <f aca="false">IF(AF540="","",$A540)</f>
        <v/>
      </c>
      <c r="AI540" s="135" t="str">
        <f aca="false">IF(AND(EXACT(カードリスト!$W540,"ナナエル"),$BQ540=TRUE()),カードリスト!$C540,"")</f>
        <v/>
      </c>
      <c r="AJ540" s="134" t="str">
        <f aca="false">IF(AI540="","",$A540)</f>
        <v/>
      </c>
      <c r="AL540" s="135" t="str">
        <f aca="false">IF(AND(EXACT(カードリスト!$W540,"イルマ"),$BQ540=TRUE()),カードリスト!$C540,"")</f>
        <v/>
      </c>
      <c r="AM540" s="134" t="str">
        <f aca="false">IF(AL540="","",$A540)</f>
        <v/>
      </c>
      <c r="AO540" s="135" t="str">
        <f aca="false">IF(AND(EXACT(カードリスト!$W540,"ノワ"),$BQ540=TRUE()),カードリスト!$C540,"")</f>
        <v/>
      </c>
      <c r="AP540" s="134" t="str">
        <f aca="false">IF(AO540="","",$A540)</f>
        <v/>
      </c>
      <c r="AR540" s="135" t="str">
        <f aca="false">IF(AND(EXACT(カードリスト!$W540,"シズカ"),$BQ540=TRUE()),カードリスト!$C540,"")</f>
        <v/>
      </c>
      <c r="AS540" s="134" t="str">
        <f aca="false">IF(AR540="","",$A540)</f>
        <v/>
      </c>
      <c r="AU540" s="135" t="str">
        <f aca="false">IF(AND(EXACT(カードリスト!$W540,"ニクス"),$BQ540=TRUE()),カードリスト!$C540,"")</f>
        <v/>
      </c>
      <c r="AV540" s="134" t="str">
        <f aca="false">IF(AU540="","",$A540)</f>
        <v/>
      </c>
      <c r="AX540" s="135" t="str">
        <f aca="false">IF(AND(EXACT(カードリスト!$W540,"メナス"),$BQ540=TRUE()),カードリスト!$C540,"")</f>
        <v/>
      </c>
      <c r="AY540" s="134" t="str">
        <f aca="false">IF(AX540="","",$A540)</f>
        <v/>
      </c>
      <c r="BA540" s="135" t="str">
        <f aca="false">IF(AND(EXACT(カードリスト!$W540,"メルファ"),$BQ540=TRUE()),カードリスト!$C540,"")</f>
        <v/>
      </c>
      <c r="BB540" s="134" t="str">
        <f aca="false">IF(BA540="","",$A540)</f>
        <v/>
      </c>
      <c r="BD540" s="135" t="str">
        <f aca="false">IF(AND(EXACT(カードリスト!$W540,"メローナ"),$BQ540=TRUE()),カードリスト!$C540,"")</f>
        <v/>
      </c>
      <c r="BE540" s="134" t="str">
        <f aca="false">IF(BD540="","",$A540)</f>
        <v/>
      </c>
      <c r="BG540" s="135" t="str">
        <f aca="false">IF(AND(EXACT(カードリスト!$W540,"アルドラ"),$BQ540=TRUE()),カードリスト!$C540,"")</f>
        <v/>
      </c>
      <c r="BH540" s="134" t="str">
        <f aca="false">IF(BG540="","",$A540)</f>
        <v/>
      </c>
      <c r="BK540" s="139"/>
      <c r="BL540" s="139"/>
      <c r="BN540" s="135" t="str">
        <f aca="false">IF(COUNTIF(カードリスト!$U$2:カードリスト!$U540,カードリスト!$U540)=1,ROW(),"")</f>
        <v/>
      </c>
      <c r="BO540" s="135" t="str">
        <f aca="false">IF(ROW($BO540)-1&gt;COUNT($BN:$BN),"",INDEX(カードリスト!$U:$U,SMALL($BN:$BN,ROW($BO540)-1)))</f>
        <v/>
      </c>
      <c r="BQ540" s="135" t="n">
        <f aca="false">IF(イラストレータ選択&lt;&gt;"全員",IF(イラストレータ選択=カードリスト!$U540,TRUE(),FALSE()),TRUE())</f>
        <v>1</v>
      </c>
      <c r="BR540" s="135" t="n">
        <f aca="false">IF($BQ540,$A540,"")</f>
        <v>539</v>
      </c>
      <c r="BS540" s="135" t="str">
        <f aca="false">IF($BQ540,カードリスト!$C540,"")</f>
        <v>カトレア　後ろ向きになる</v>
      </c>
      <c r="BT540" s="135" t="str">
        <f aca="false">IF((COUNTA(技リスト_イラストレータ_Tmp)-COUNTBLANK(技リスト_イラストレータ_Tmp))&lt;$A540,"",INDEX(技リスト_イラストレータ_Tmp,SMALL(技リスト_イラストレータ_TmpID,$A540)))</f>
        <v>カトレア　後ろ向きになる</v>
      </c>
    </row>
    <row r="541" customFormat="false" ht="10.5" hidden="false" customHeight="false" outlineLevel="0" collapsed="false">
      <c r="A541" s="134" t="n">
        <v>540</v>
      </c>
      <c r="B541" s="135" t="str">
        <f aca="false">IF(AND(EXACT(カードリスト!$W541,"レイナ"),$BQ541=TRUE()),カードリスト!$C541,"")</f>
        <v/>
      </c>
      <c r="C541" s="134" t="str">
        <f aca="false">IF(B541="","",$A541)</f>
        <v/>
      </c>
      <c r="E541" s="135" t="str">
        <f aca="false">IF(AND(EXACT(カードリスト!$W541,"トモエ"),$BQ541=TRUE()),カードリスト!$C541,"")</f>
        <v/>
      </c>
      <c r="F541" s="134" t="str">
        <f aca="false">IF(E541="","",$A541)</f>
        <v/>
      </c>
      <c r="H541" s="135" t="str">
        <f aca="false">IF(AND(EXACT(カードリスト!$W541,"エリナ"),$BQ541=TRUE()),カードリスト!$C541,"")</f>
        <v/>
      </c>
      <c r="I541" s="134" t="str">
        <f aca="false">IF(H541="","",$A541)</f>
        <v/>
      </c>
      <c r="K541" s="135" t="str">
        <f aca="false">IF(AND(EXACT(カードリスト!$W541,"アイリ"),$BQ541=TRUE()),カードリスト!$C541,"")</f>
        <v/>
      </c>
      <c r="L541" s="134" t="str">
        <f aca="false">IF(K541="","",$A541)</f>
        <v/>
      </c>
      <c r="N541" s="135" t="str">
        <f aca="false">IF(AND(EXACT(カードリスト!$W541,"アレイン"),$BQ541=TRUE()),カードリスト!$C541,"")</f>
        <v/>
      </c>
      <c r="O541" s="134" t="str">
        <f aca="false">IF(N541="","",$A541)</f>
        <v/>
      </c>
      <c r="Q541" s="135" t="str">
        <f aca="false">IF(AND(EXACT(カードリスト!$W541,"リスティ"),$BQ541=TRUE()),カードリスト!$C541,"")</f>
        <v/>
      </c>
      <c r="R541" s="134" t="str">
        <f aca="false">IF(Q541="","",$A541)</f>
        <v/>
      </c>
      <c r="T541" s="135" t="str">
        <f aca="false">IF(AND(EXACT(カードリスト!$W541,"ユーミル"),$BQ541=TRUE()),カードリスト!$C541,"")</f>
        <v/>
      </c>
      <c r="U541" s="134" t="str">
        <f aca="false">IF(T541="","",$A541)</f>
        <v/>
      </c>
      <c r="W541" s="135" t="str">
        <f aca="false">IF(AND(EXACT(カードリスト!$W541,"カトレア"),$BQ541=TRUE()),カードリスト!$C541,"")</f>
        <v>カトレア　サイドスイング</v>
      </c>
      <c r="X541" s="134" t="n">
        <f aca="false">IF(W541="","",$A541)</f>
        <v>540</v>
      </c>
      <c r="Z541" s="135" t="str">
        <f aca="false">IF(AND(EXACT(カードリスト!$W541,"クローデット"),$BQ541=TRUE()),カードリスト!$C541,"")</f>
        <v/>
      </c>
      <c r="AA541" s="134" t="str">
        <f aca="false">IF(Z541="","",$A541)</f>
        <v/>
      </c>
      <c r="AC541" s="135" t="str">
        <f aca="false">IF(AND(EXACT(カードリスト!$W541,"アナリスタ"),$BQ541=TRUE()),カードリスト!$C541,"")</f>
        <v/>
      </c>
      <c r="AD541" s="134" t="str">
        <f aca="false">IF(AC541="","",$A541)</f>
        <v/>
      </c>
      <c r="AF541" s="135" t="str">
        <f aca="false">IF(AND(EXACT(カードリスト!$W541,"エキドナ"),$BQ541=TRUE()),カードリスト!$C541,"")</f>
        <v/>
      </c>
      <c r="AG541" s="134" t="str">
        <f aca="false">IF(AF541="","",$A541)</f>
        <v/>
      </c>
      <c r="AI541" s="135" t="str">
        <f aca="false">IF(AND(EXACT(カードリスト!$W541,"ナナエル"),$BQ541=TRUE()),カードリスト!$C541,"")</f>
        <v/>
      </c>
      <c r="AJ541" s="134" t="str">
        <f aca="false">IF(AI541="","",$A541)</f>
        <v/>
      </c>
      <c r="AL541" s="135" t="str">
        <f aca="false">IF(AND(EXACT(カードリスト!$W541,"イルマ"),$BQ541=TRUE()),カードリスト!$C541,"")</f>
        <v/>
      </c>
      <c r="AM541" s="134" t="str">
        <f aca="false">IF(AL541="","",$A541)</f>
        <v/>
      </c>
      <c r="AO541" s="135" t="str">
        <f aca="false">IF(AND(EXACT(カードリスト!$W541,"ノワ"),$BQ541=TRUE()),カードリスト!$C541,"")</f>
        <v/>
      </c>
      <c r="AP541" s="134" t="str">
        <f aca="false">IF(AO541="","",$A541)</f>
        <v/>
      </c>
      <c r="AR541" s="135" t="str">
        <f aca="false">IF(AND(EXACT(カードリスト!$W541,"シズカ"),$BQ541=TRUE()),カードリスト!$C541,"")</f>
        <v/>
      </c>
      <c r="AS541" s="134" t="str">
        <f aca="false">IF(AR541="","",$A541)</f>
        <v/>
      </c>
      <c r="AU541" s="135" t="str">
        <f aca="false">IF(AND(EXACT(カードリスト!$W541,"ニクス"),$BQ541=TRUE()),カードリスト!$C541,"")</f>
        <v/>
      </c>
      <c r="AV541" s="134" t="str">
        <f aca="false">IF(AU541="","",$A541)</f>
        <v/>
      </c>
      <c r="AX541" s="135" t="str">
        <f aca="false">IF(AND(EXACT(カードリスト!$W541,"メナス"),$BQ541=TRUE()),カードリスト!$C541,"")</f>
        <v/>
      </c>
      <c r="AY541" s="134" t="str">
        <f aca="false">IF(AX541="","",$A541)</f>
        <v/>
      </c>
      <c r="BA541" s="135" t="str">
        <f aca="false">IF(AND(EXACT(カードリスト!$W541,"メルファ"),$BQ541=TRUE()),カードリスト!$C541,"")</f>
        <v/>
      </c>
      <c r="BB541" s="134" t="str">
        <f aca="false">IF(BA541="","",$A541)</f>
        <v/>
      </c>
      <c r="BD541" s="135" t="str">
        <f aca="false">IF(AND(EXACT(カードリスト!$W541,"メローナ"),$BQ541=TRUE()),カードリスト!$C541,"")</f>
        <v/>
      </c>
      <c r="BE541" s="134" t="str">
        <f aca="false">IF(BD541="","",$A541)</f>
        <v/>
      </c>
      <c r="BG541" s="135" t="str">
        <f aca="false">IF(AND(EXACT(カードリスト!$W541,"アルドラ"),$BQ541=TRUE()),カードリスト!$C541,"")</f>
        <v/>
      </c>
      <c r="BH541" s="134" t="str">
        <f aca="false">IF(BG541="","",$A541)</f>
        <v/>
      </c>
      <c r="BK541" s="139"/>
      <c r="BL541" s="139"/>
      <c r="BN541" s="135" t="str">
        <f aca="false">IF(COUNTIF(カードリスト!$U$2:カードリスト!$U541,カードリスト!$U541)=1,ROW(),"")</f>
        <v/>
      </c>
      <c r="BO541" s="135" t="str">
        <f aca="false">IF(ROW($BO541)-1&gt;COUNT($BN:$BN),"",INDEX(カードリスト!$U:$U,SMALL($BN:$BN,ROW($BO541)-1)))</f>
        <v/>
      </c>
      <c r="BQ541" s="135" t="n">
        <f aca="false">IF(イラストレータ選択&lt;&gt;"全員",IF(イラストレータ選択=カードリスト!$U541,TRUE(),FALSE()),TRUE())</f>
        <v>1</v>
      </c>
      <c r="BR541" s="135" t="n">
        <f aca="false">IF($BQ541,$A541,"")</f>
        <v>540</v>
      </c>
      <c r="BS541" s="135" t="str">
        <f aca="false">IF($BQ541,カードリスト!$C541,"")</f>
        <v>カトレア　サイドスイング</v>
      </c>
      <c r="BT541" s="135" t="str">
        <f aca="false">IF((COUNTA(技リスト_イラストレータ_Tmp)-COUNTBLANK(技リスト_イラストレータ_Tmp))&lt;$A541,"",INDEX(技リスト_イラストレータ_Tmp,SMALL(技リスト_イラストレータ_TmpID,$A541)))</f>
        <v>カトレア　サイドスイング</v>
      </c>
    </row>
    <row r="542" customFormat="false" ht="10.5" hidden="false" customHeight="false" outlineLevel="0" collapsed="false">
      <c r="A542" s="134" t="n">
        <v>541</v>
      </c>
      <c r="B542" s="135" t="str">
        <f aca="false">IF(AND(EXACT(カードリスト!$W542,"レイナ"),$BQ542=TRUE()),カードリスト!$C542,"")</f>
        <v/>
      </c>
      <c r="C542" s="134" t="str">
        <f aca="false">IF(B542="","",$A542)</f>
        <v/>
      </c>
      <c r="E542" s="135" t="str">
        <f aca="false">IF(AND(EXACT(カードリスト!$W542,"トモエ"),$BQ542=TRUE()),カードリスト!$C542,"")</f>
        <v/>
      </c>
      <c r="F542" s="134" t="str">
        <f aca="false">IF(E542="","",$A542)</f>
        <v/>
      </c>
      <c r="H542" s="135" t="str">
        <f aca="false">IF(AND(EXACT(カードリスト!$W542,"エリナ"),$BQ542=TRUE()),カードリスト!$C542,"")</f>
        <v/>
      </c>
      <c r="I542" s="134" t="str">
        <f aca="false">IF(H542="","",$A542)</f>
        <v/>
      </c>
      <c r="K542" s="135" t="str">
        <f aca="false">IF(AND(EXACT(カードリスト!$W542,"アイリ"),$BQ542=TRUE()),カードリスト!$C542,"")</f>
        <v/>
      </c>
      <c r="L542" s="134" t="str">
        <f aca="false">IF(K542="","",$A542)</f>
        <v/>
      </c>
      <c r="N542" s="135" t="str">
        <f aca="false">IF(AND(EXACT(カードリスト!$W542,"アレイン"),$BQ542=TRUE()),カードリスト!$C542,"")</f>
        <v/>
      </c>
      <c r="O542" s="134" t="str">
        <f aca="false">IF(N542="","",$A542)</f>
        <v/>
      </c>
      <c r="Q542" s="135" t="str">
        <f aca="false">IF(AND(EXACT(カードリスト!$W542,"リスティ"),$BQ542=TRUE()),カードリスト!$C542,"")</f>
        <v/>
      </c>
      <c r="R542" s="134" t="str">
        <f aca="false">IF(Q542="","",$A542)</f>
        <v/>
      </c>
      <c r="T542" s="135" t="str">
        <f aca="false">IF(AND(EXACT(カードリスト!$W542,"ユーミル"),$BQ542=TRUE()),カードリスト!$C542,"")</f>
        <v/>
      </c>
      <c r="U542" s="134" t="str">
        <f aca="false">IF(T542="","",$A542)</f>
        <v/>
      </c>
      <c r="W542" s="135" t="str">
        <f aca="false">IF(AND(EXACT(カードリスト!$W542,"カトレア"),$BQ542=TRUE()),カードリスト!$C542,"")</f>
        <v>カトレア　迎撃</v>
      </c>
      <c r="X542" s="134" t="n">
        <f aca="false">IF(W542="","",$A542)</f>
        <v>541</v>
      </c>
      <c r="Z542" s="135" t="str">
        <f aca="false">IF(AND(EXACT(カードリスト!$W542,"クローデット"),$BQ542=TRUE()),カードリスト!$C542,"")</f>
        <v/>
      </c>
      <c r="AA542" s="134" t="str">
        <f aca="false">IF(Z542="","",$A542)</f>
        <v/>
      </c>
      <c r="AC542" s="135" t="str">
        <f aca="false">IF(AND(EXACT(カードリスト!$W542,"アナリスタ"),$BQ542=TRUE()),カードリスト!$C542,"")</f>
        <v/>
      </c>
      <c r="AD542" s="134" t="str">
        <f aca="false">IF(AC542="","",$A542)</f>
        <v/>
      </c>
      <c r="AF542" s="135" t="str">
        <f aca="false">IF(AND(EXACT(カードリスト!$W542,"エキドナ"),$BQ542=TRUE()),カードリスト!$C542,"")</f>
        <v/>
      </c>
      <c r="AG542" s="134" t="str">
        <f aca="false">IF(AF542="","",$A542)</f>
        <v/>
      </c>
      <c r="AI542" s="135" t="str">
        <f aca="false">IF(AND(EXACT(カードリスト!$W542,"ナナエル"),$BQ542=TRUE()),カードリスト!$C542,"")</f>
        <v/>
      </c>
      <c r="AJ542" s="134" t="str">
        <f aca="false">IF(AI542="","",$A542)</f>
        <v/>
      </c>
      <c r="AL542" s="135" t="str">
        <f aca="false">IF(AND(EXACT(カードリスト!$W542,"イルマ"),$BQ542=TRUE()),カードリスト!$C542,"")</f>
        <v/>
      </c>
      <c r="AM542" s="134" t="str">
        <f aca="false">IF(AL542="","",$A542)</f>
        <v/>
      </c>
      <c r="AO542" s="135" t="str">
        <f aca="false">IF(AND(EXACT(カードリスト!$W542,"ノワ"),$BQ542=TRUE()),カードリスト!$C542,"")</f>
        <v/>
      </c>
      <c r="AP542" s="134" t="str">
        <f aca="false">IF(AO542="","",$A542)</f>
        <v/>
      </c>
      <c r="AR542" s="135" t="str">
        <f aca="false">IF(AND(EXACT(カードリスト!$W542,"シズカ"),$BQ542=TRUE()),カードリスト!$C542,"")</f>
        <v/>
      </c>
      <c r="AS542" s="134" t="str">
        <f aca="false">IF(AR542="","",$A542)</f>
        <v/>
      </c>
      <c r="AU542" s="135" t="str">
        <f aca="false">IF(AND(EXACT(カードリスト!$W542,"ニクス"),$BQ542=TRUE()),カードリスト!$C542,"")</f>
        <v/>
      </c>
      <c r="AV542" s="134" t="str">
        <f aca="false">IF(AU542="","",$A542)</f>
        <v/>
      </c>
      <c r="AX542" s="135" t="str">
        <f aca="false">IF(AND(EXACT(カードリスト!$W542,"メナス"),$BQ542=TRUE()),カードリスト!$C542,"")</f>
        <v/>
      </c>
      <c r="AY542" s="134" t="str">
        <f aca="false">IF(AX542="","",$A542)</f>
        <v/>
      </c>
      <c r="BA542" s="135" t="str">
        <f aca="false">IF(AND(EXACT(カードリスト!$W542,"メルファ"),$BQ542=TRUE()),カードリスト!$C542,"")</f>
        <v/>
      </c>
      <c r="BB542" s="134" t="str">
        <f aca="false">IF(BA542="","",$A542)</f>
        <v/>
      </c>
      <c r="BD542" s="135" t="str">
        <f aca="false">IF(AND(EXACT(カードリスト!$W542,"メローナ"),$BQ542=TRUE()),カードリスト!$C542,"")</f>
        <v/>
      </c>
      <c r="BE542" s="134" t="str">
        <f aca="false">IF(BD542="","",$A542)</f>
        <v/>
      </c>
      <c r="BG542" s="135" t="str">
        <f aca="false">IF(AND(EXACT(カードリスト!$W542,"アルドラ"),$BQ542=TRUE()),カードリスト!$C542,"")</f>
        <v/>
      </c>
      <c r="BH542" s="134" t="str">
        <f aca="false">IF(BG542="","",$A542)</f>
        <v/>
      </c>
      <c r="BK542" s="139"/>
      <c r="BL542" s="139"/>
      <c r="BN542" s="135" t="str">
        <f aca="false">IF(COUNTIF(カードリスト!$U$2:カードリスト!$U542,カードリスト!$U542)=1,ROW(),"")</f>
        <v/>
      </c>
      <c r="BO542" s="135" t="str">
        <f aca="false">IF(ROW($BO542)-1&gt;COUNT($BN:$BN),"",INDEX(カードリスト!$U:$U,SMALL($BN:$BN,ROW($BO542)-1)))</f>
        <v/>
      </c>
      <c r="BQ542" s="135" t="n">
        <f aca="false">IF(イラストレータ選択&lt;&gt;"全員",IF(イラストレータ選択=カードリスト!$U542,TRUE(),FALSE()),TRUE())</f>
        <v>1</v>
      </c>
      <c r="BR542" s="135" t="n">
        <f aca="false">IF($BQ542,$A542,"")</f>
        <v>541</v>
      </c>
      <c r="BS542" s="135" t="str">
        <f aca="false">IF($BQ542,カードリスト!$C542,"")</f>
        <v>カトレア　迎撃</v>
      </c>
      <c r="BT542" s="135" t="str">
        <f aca="false">IF((COUNTA(技リスト_イラストレータ_Tmp)-COUNTBLANK(技リスト_イラストレータ_Tmp))&lt;$A542,"",INDEX(技リスト_イラストレータ_Tmp,SMALL(技リスト_イラストレータ_TmpID,$A542)))</f>
        <v>カトレア　迎撃</v>
      </c>
    </row>
    <row r="543" customFormat="false" ht="10.5" hidden="false" customHeight="false" outlineLevel="0" collapsed="false">
      <c r="A543" s="134" t="n">
        <v>542</v>
      </c>
      <c r="B543" s="135" t="str">
        <f aca="false">IF(AND(EXACT(カードリスト!$W543,"レイナ"),$BQ543=TRUE()),カードリスト!$C543,"")</f>
        <v/>
      </c>
      <c r="C543" s="134" t="str">
        <f aca="false">IF(B543="","",$A543)</f>
        <v/>
      </c>
      <c r="E543" s="135" t="str">
        <f aca="false">IF(AND(EXACT(カードリスト!$W543,"トモエ"),$BQ543=TRUE()),カードリスト!$C543,"")</f>
        <v/>
      </c>
      <c r="F543" s="134" t="str">
        <f aca="false">IF(E543="","",$A543)</f>
        <v/>
      </c>
      <c r="H543" s="135" t="str">
        <f aca="false">IF(AND(EXACT(カードリスト!$W543,"エリナ"),$BQ543=TRUE()),カードリスト!$C543,"")</f>
        <v/>
      </c>
      <c r="I543" s="134" t="str">
        <f aca="false">IF(H543="","",$A543)</f>
        <v/>
      </c>
      <c r="K543" s="135" t="str">
        <f aca="false">IF(AND(EXACT(カードリスト!$W543,"アイリ"),$BQ543=TRUE()),カードリスト!$C543,"")</f>
        <v/>
      </c>
      <c r="L543" s="134" t="str">
        <f aca="false">IF(K543="","",$A543)</f>
        <v/>
      </c>
      <c r="N543" s="135" t="str">
        <f aca="false">IF(AND(EXACT(カードリスト!$W543,"アレイン"),$BQ543=TRUE()),カードリスト!$C543,"")</f>
        <v/>
      </c>
      <c r="O543" s="134" t="str">
        <f aca="false">IF(N543="","",$A543)</f>
        <v/>
      </c>
      <c r="Q543" s="135" t="str">
        <f aca="false">IF(AND(EXACT(カードリスト!$W543,"リスティ"),$BQ543=TRUE()),カードリスト!$C543,"")</f>
        <v/>
      </c>
      <c r="R543" s="134" t="str">
        <f aca="false">IF(Q543="","",$A543)</f>
        <v/>
      </c>
      <c r="T543" s="135" t="str">
        <f aca="false">IF(AND(EXACT(カードリスト!$W543,"ユーミル"),$BQ543=TRUE()),カードリスト!$C543,"")</f>
        <v/>
      </c>
      <c r="U543" s="134" t="str">
        <f aca="false">IF(T543="","",$A543)</f>
        <v/>
      </c>
      <c r="W543" s="135" t="str">
        <f aca="false">IF(AND(EXACT(カードリスト!$W543,"カトレア"),$BQ543=TRUE()),カードリスト!$C543,"")</f>
        <v/>
      </c>
      <c r="X543" s="134" t="str">
        <f aca="false">IF(W543="","",$A543)</f>
        <v/>
      </c>
      <c r="Z543" s="135" t="str">
        <f aca="false">IF(AND(EXACT(カードリスト!$W543,"クローデット"),$BQ543=TRUE()),カードリスト!$C543,"")</f>
        <v/>
      </c>
      <c r="AA543" s="134" t="str">
        <f aca="false">IF(Z543="","",$A543)</f>
        <v/>
      </c>
      <c r="AC543" s="135" t="str">
        <f aca="false">IF(AND(EXACT(カードリスト!$W543,"アナリスタ"),$BQ543=TRUE()),カードリスト!$C543,"")</f>
        <v/>
      </c>
      <c r="AD543" s="134" t="str">
        <f aca="false">IF(AC543="","",$A543)</f>
        <v/>
      </c>
      <c r="AF543" s="135" t="str">
        <f aca="false">IF(AND(EXACT(カードリスト!$W543,"エキドナ"),$BQ543=TRUE()),カードリスト!$C543,"")</f>
        <v/>
      </c>
      <c r="AG543" s="134" t="str">
        <f aca="false">IF(AF543="","",$A543)</f>
        <v/>
      </c>
      <c r="AI543" s="135" t="str">
        <f aca="false">IF(AND(EXACT(カードリスト!$W543,"ナナエル"),$BQ543=TRUE()),カードリスト!$C543,"")</f>
        <v>ナナエル　飛行中に攻撃を受け流す</v>
      </c>
      <c r="AJ543" s="134" t="n">
        <f aca="false">IF(AI543="","",$A543)</f>
        <v>542</v>
      </c>
      <c r="AL543" s="135" t="str">
        <f aca="false">IF(AND(EXACT(カードリスト!$W543,"イルマ"),$BQ543=TRUE()),カードリスト!$C543,"")</f>
        <v/>
      </c>
      <c r="AM543" s="134" t="str">
        <f aca="false">IF(AL543="","",$A543)</f>
        <v/>
      </c>
      <c r="AO543" s="135" t="str">
        <f aca="false">IF(AND(EXACT(カードリスト!$W543,"ノワ"),$BQ543=TRUE()),カードリスト!$C543,"")</f>
        <v/>
      </c>
      <c r="AP543" s="134" t="str">
        <f aca="false">IF(AO543="","",$A543)</f>
        <v/>
      </c>
      <c r="AR543" s="135" t="str">
        <f aca="false">IF(AND(EXACT(カードリスト!$W543,"シズカ"),$BQ543=TRUE()),カードリスト!$C543,"")</f>
        <v/>
      </c>
      <c r="AS543" s="134" t="str">
        <f aca="false">IF(AR543="","",$A543)</f>
        <v/>
      </c>
      <c r="AU543" s="135" t="str">
        <f aca="false">IF(AND(EXACT(カードリスト!$W543,"ニクス"),$BQ543=TRUE()),カードリスト!$C543,"")</f>
        <v/>
      </c>
      <c r="AV543" s="134" t="str">
        <f aca="false">IF(AU543="","",$A543)</f>
        <v/>
      </c>
      <c r="AX543" s="135" t="str">
        <f aca="false">IF(AND(EXACT(カードリスト!$W543,"メナス"),$BQ543=TRUE()),カードリスト!$C543,"")</f>
        <v/>
      </c>
      <c r="AY543" s="134" t="str">
        <f aca="false">IF(AX543="","",$A543)</f>
        <v/>
      </c>
      <c r="BA543" s="135" t="str">
        <f aca="false">IF(AND(EXACT(カードリスト!$W543,"メルファ"),$BQ543=TRUE()),カードリスト!$C543,"")</f>
        <v/>
      </c>
      <c r="BB543" s="134" t="str">
        <f aca="false">IF(BA543="","",$A543)</f>
        <v/>
      </c>
      <c r="BD543" s="135" t="str">
        <f aca="false">IF(AND(EXACT(カードリスト!$W543,"メローナ"),$BQ543=TRUE()),カードリスト!$C543,"")</f>
        <v/>
      </c>
      <c r="BE543" s="134" t="str">
        <f aca="false">IF(BD543="","",$A543)</f>
        <v/>
      </c>
      <c r="BG543" s="135" t="str">
        <f aca="false">IF(AND(EXACT(カードリスト!$W543,"アルドラ"),$BQ543=TRUE()),カードリスト!$C543,"")</f>
        <v/>
      </c>
      <c r="BH543" s="134" t="str">
        <f aca="false">IF(BG543="","",$A543)</f>
        <v/>
      </c>
      <c r="BK543" s="139"/>
      <c r="BL543" s="139"/>
      <c r="BN543" s="135" t="str">
        <f aca="false">IF(COUNTIF(カードリスト!$U$2:カードリスト!$U543,カードリスト!$U543)=1,ROW(),"")</f>
        <v/>
      </c>
      <c r="BO543" s="135" t="str">
        <f aca="false">IF(ROW($BO543)-1&gt;COUNT($BN:$BN),"",INDEX(カードリスト!$U:$U,SMALL($BN:$BN,ROW($BO543)-1)))</f>
        <v/>
      </c>
      <c r="BQ543" s="135" t="n">
        <f aca="false">IF(イラストレータ選択&lt;&gt;"全員",IF(イラストレータ選択=カードリスト!$U543,TRUE(),FALSE()),TRUE())</f>
        <v>1</v>
      </c>
      <c r="BR543" s="135" t="n">
        <f aca="false">IF($BQ543,$A543,"")</f>
        <v>542</v>
      </c>
      <c r="BS543" s="135" t="str">
        <f aca="false">IF($BQ543,カードリスト!$C543,"")</f>
        <v>ナナエル　飛行中に攻撃を受け流す</v>
      </c>
      <c r="BT543" s="135" t="str">
        <f aca="false">IF((COUNTA(技リスト_イラストレータ_Tmp)-COUNTBLANK(技リスト_イラストレータ_Tmp))&lt;$A543,"",INDEX(技リスト_イラストレータ_Tmp,SMALL(技リスト_イラストレータ_TmpID,$A543)))</f>
        <v>ナナエル　飛行中に攻撃を受け流す</v>
      </c>
    </row>
    <row r="544" customFormat="false" ht="10.5" hidden="false" customHeight="false" outlineLevel="0" collapsed="false">
      <c r="A544" s="134" t="n">
        <v>543</v>
      </c>
      <c r="B544" s="135" t="str">
        <f aca="false">IF(AND(EXACT(カードリスト!$W544,"レイナ"),$BQ544=TRUE()),カードリスト!$C544,"")</f>
        <v/>
      </c>
      <c r="C544" s="134" t="str">
        <f aca="false">IF(B544="","",$A544)</f>
        <v/>
      </c>
      <c r="E544" s="135" t="str">
        <f aca="false">IF(AND(EXACT(カードリスト!$W544,"トモエ"),$BQ544=TRUE()),カードリスト!$C544,"")</f>
        <v/>
      </c>
      <c r="F544" s="134" t="str">
        <f aca="false">IF(E544="","",$A544)</f>
        <v/>
      </c>
      <c r="H544" s="135" t="str">
        <f aca="false">IF(AND(EXACT(カードリスト!$W544,"エリナ"),$BQ544=TRUE()),カードリスト!$C544,"")</f>
        <v/>
      </c>
      <c r="I544" s="134" t="str">
        <f aca="false">IF(H544="","",$A544)</f>
        <v/>
      </c>
      <c r="K544" s="135" t="str">
        <f aca="false">IF(AND(EXACT(カードリスト!$W544,"アイリ"),$BQ544=TRUE()),カードリスト!$C544,"")</f>
        <v/>
      </c>
      <c r="L544" s="134" t="str">
        <f aca="false">IF(K544="","",$A544)</f>
        <v/>
      </c>
      <c r="N544" s="135" t="str">
        <f aca="false">IF(AND(EXACT(カードリスト!$W544,"アレイン"),$BQ544=TRUE()),カードリスト!$C544,"")</f>
        <v/>
      </c>
      <c r="O544" s="134" t="str">
        <f aca="false">IF(N544="","",$A544)</f>
        <v/>
      </c>
      <c r="Q544" s="135" t="str">
        <f aca="false">IF(AND(EXACT(カードリスト!$W544,"リスティ"),$BQ544=TRUE()),カードリスト!$C544,"")</f>
        <v/>
      </c>
      <c r="R544" s="134" t="str">
        <f aca="false">IF(Q544="","",$A544)</f>
        <v/>
      </c>
      <c r="T544" s="135" t="str">
        <f aca="false">IF(AND(EXACT(カードリスト!$W544,"ユーミル"),$BQ544=TRUE()),カードリスト!$C544,"")</f>
        <v/>
      </c>
      <c r="U544" s="134" t="str">
        <f aca="false">IF(T544="","",$A544)</f>
        <v/>
      </c>
      <c r="W544" s="135" t="str">
        <f aca="false">IF(AND(EXACT(カードリスト!$W544,"カトレア"),$BQ544=TRUE()),カードリスト!$C544,"")</f>
        <v/>
      </c>
      <c r="X544" s="134" t="str">
        <f aca="false">IF(W544="","",$A544)</f>
        <v/>
      </c>
      <c r="Z544" s="135" t="str">
        <f aca="false">IF(AND(EXACT(カードリスト!$W544,"クローデット"),$BQ544=TRUE()),カードリスト!$C544,"")</f>
        <v/>
      </c>
      <c r="AA544" s="134" t="str">
        <f aca="false">IF(Z544="","",$A544)</f>
        <v/>
      </c>
      <c r="AC544" s="135" t="str">
        <f aca="false">IF(AND(EXACT(カードリスト!$W544,"アナリスタ"),$BQ544=TRUE()),カードリスト!$C544,"")</f>
        <v/>
      </c>
      <c r="AD544" s="134" t="str">
        <f aca="false">IF(AC544="","",$A544)</f>
        <v/>
      </c>
      <c r="AF544" s="135" t="str">
        <f aca="false">IF(AND(EXACT(カードリスト!$W544,"エキドナ"),$BQ544=TRUE()),カードリスト!$C544,"")</f>
        <v/>
      </c>
      <c r="AG544" s="134" t="str">
        <f aca="false">IF(AF544="","",$A544)</f>
        <v/>
      </c>
      <c r="AI544" s="135" t="str">
        <f aca="false">IF(AND(EXACT(カードリスト!$W544,"ナナエル"),$BQ544=TRUE()),カードリスト!$C544,"")</f>
        <v>ナナエル　聖なるポーズをまねる</v>
      </c>
      <c r="AJ544" s="134" t="n">
        <f aca="false">IF(AI544="","",$A544)</f>
        <v>543</v>
      </c>
      <c r="AL544" s="135" t="str">
        <f aca="false">IF(AND(EXACT(カードリスト!$W544,"イルマ"),$BQ544=TRUE()),カードリスト!$C544,"")</f>
        <v/>
      </c>
      <c r="AM544" s="134" t="str">
        <f aca="false">IF(AL544="","",$A544)</f>
        <v/>
      </c>
      <c r="AO544" s="135" t="str">
        <f aca="false">IF(AND(EXACT(カードリスト!$W544,"ノワ"),$BQ544=TRUE()),カードリスト!$C544,"")</f>
        <v/>
      </c>
      <c r="AP544" s="134" t="str">
        <f aca="false">IF(AO544="","",$A544)</f>
        <v/>
      </c>
      <c r="AR544" s="135" t="str">
        <f aca="false">IF(AND(EXACT(カードリスト!$W544,"シズカ"),$BQ544=TRUE()),カードリスト!$C544,"")</f>
        <v/>
      </c>
      <c r="AS544" s="134" t="str">
        <f aca="false">IF(AR544="","",$A544)</f>
        <v/>
      </c>
      <c r="AU544" s="135" t="str">
        <f aca="false">IF(AND(EXACT(カードリスト!$W544,"ニクス"),$BQ544=TRUE()),カードリスト!$C544,"")</f>
        <v/>
      </c>
      <c r="AV544" s="134" t="str">
        <f aca="false">IF(AU544="","",$A544)</f>
        <v/>
      </c>
      <c r="AX544" s="135" t="str">
        <f aca="false">IF(AND(EXACT(カードリスト!$W544,"メナス"),$BQ544=TRUE()),カードリスト!$C544,"")</f>
        <v/>
      </c>
      <c r="AY544" s="134" t="str">
        <f aca="false">IF(AX544="","",$A544)</f>
        <v/>
      </c>
      <c r="BA544" s="135" t="str">
        <f aca="false">IF(AND(EXACT(カードリスト!$W544,"メルファ"),$BQ544=TRUE()),カードリスト!$C544,"")</f>
        <v/>
      </c>
      <c r="BB544" s="134" t="str">
        <f aca="false">IF(BA544="","",$A544)</f>
        <v/>
      </c>
      <c r="BD544" s="135" t="str">
        <f aca="false">IF(AND(EXACT(カードリスト!$W544,"メローナ"),$BQ544=TRUE()),カードリスト!$C544,"")</f>
        <v/>
      </c>
      <c r="BE544" s="134" t="str">
        <f aca="false">IF(BD544="","",$A544)</f>
        <v/>
      </c>
      <c r="BG544" s="135" t="str">
        <f aca="false">IF(AND(EXACT(カードリスト!$W544,"アルドラ"),$BQ544=TRUE()),カードリスト!$C544,"")</f>
        <v/>
      </c>
      <c r="BH544" s="134" t="str">
        <f aca="false">IF(BG544="","",$A544)</f>
        <v/>
      </c>
      <c r="BK544" s="139"/>
      <c r="BL544" s="139"/>
      <c r="BN544" s="135" t="str">
        <f aca="false">IF(COUNTIF(カードリスト!$U$2:カードリスト!$U544,カードリスト!$U544)=1,ROW(),"")</f>
        <v/>
      </c>
      <c r="BO544" s="135" t="str">
        <f aca="false">IF(ROW($BO544)-1&gt;COUNT($BN:$BN),"",INDEX(カードリスト!$U:$U,SMALL($BN:$BN,ROW($BO544)-1)))</f>
        <v/>
      </c>
      <c r="BQ544" s="135" t="n">
        <f aca="false">IF(イラストレータ選択&lt;&gt;"全員",IF(イラストレータ選択=カードリスト!$U544,TRUE(),FALSE()),TRUE())</f>
        <v>1</v>
      </c>
      <c r="BR544" s="135" t="n">
        <f aca="false">IF($BQ544,$A544,"")</f>
        <v>543</v>
      </c>
      <c r="BS544" s="135" t="str">
        <f aca="false">IF($BQ544,カードリスト!$C544,"")</f>
        <v>ナナエル　聖なるポーズをまねる</v>
      </c>
      <c r="BT544" s="135" t="str">
        <f aca="false">IF((COUNTA(技リスト_イラストレータ_Tmp)-COUNTBLANK(技リスト_イラストレータ_Tmp))&lt;$A544,"",INDEX(技リスト_イラストレータ_Tmp,SMALL(技リスト_イラストレータ_TmpID,$A544)))</f>
        <v>ナナエル　聖なるポーズをまねる</v>
      </c>
    </row>
    <row r="545" customFormat="false" ht="10.5" hidden="false" customHeight="false" outlineLevel="0" collapsed="false">
      <c r="A545" s="134" t="n">
        <v>544</v>
      </c>
      <c r="B545" s="135" t="str">
        <f aca="false">IF(AND(EXACT(カードリスト!$W545,"レイナ"),$BQ545=TRUE()),カードリスト!$C545,"")</f>
        <v/>
      </c>
      <c r="C545" s="134" t="str">
        <f aca="false">IF(B545="","",$A545)</f>
        <v/>
      </c>
      <c r="E545" s="135" t="str">
        <f aca="false">IF(AND(EXACT(カードリスト!$W545,"トモエ"),$BQ545=TRUE()),カードリスト!$C545,"")</f>
        <v/>
      </c>
      <c r="F545" s="134" t="str">
        <f aca="false">IF(E545="","",$A545)</f>
        <v/>
      </c>
      <c r="H545" s="135" t="str">
        <f aca="false">IF(AND(EXACT(カードリスト!$W545,"エリナ"),$BQ545=TRUE()),カードリスト!$C545,"")</f>
        <v/>
      </c>
      <c r="I545" s="134" t="str">
        <f aca="false">IF(H545="","",$A545)</f>
        <v/>
      </c>
      <c r="K545" s="135" t="str">
        <f aca="false">IF(AND(EXACT(カードリスト!$W545,"アイリ"),$BQ545=TRUE()),カードリスト!$C545,"")</f>
        <v/>
      </c>
      <c r="L545" s="134" t="str">
        <f aca="false">IF(K545="","",$A545)</f>
        <v/>
      </c>
      <c r="N545" s="135" t="str">
        <f aca="false">IF(AND(EXACT(カードリスト!$W545,"アレイン"),$BQ545=TRUE()),カードリスト!$C545,"")</f>
        <v/>
      </c>
      <c r="O545" s="134" t="str">
        <f aca="false">IF(N545="","",$A545)</f>
        <v/>
      </c>
      <c r="Q545" s="135" t="str">
        <f aca="false">IF(AND(EXACT(カードリスト!$W545,"リスティ"),$BQ545=TRUE()),カードリスト!$C545,"")</f>
        <v/>
      </c>
      <c r="R545" s="134" t="str">
        <f aca="false">IF(Q545="","",$A545)</f>
        <v/>
      </c>
      <c r="T545" s="135" t="str">
        <f aca="false">IF(AND(EXACT(カードリスト!$W545,"ユーミル"),$BQ545=TRUE()),カードリスト!$C545,"")</f>
        <v/>
      </c>
      <c r="U545" s="134" t="str">
        <f aca="false">IF(T545="","",$A545)</f>
        <v/>
      </c>
      <c r="W545" s="135" t="str">
        <f aca="false">IF(AND(EXACT(カードリスト!$W545,"カトレア"),$BQ545=TRUE()),カードリスト!$C545,"")</f>
        <v/>
      </c>
      <c r="X545" s="134" t="str">
        <f aca="false">IF(W545="","",$A545)</f>
        <v/>
      </c>
      <c r="Z545" s="135" t="str">
        <f aca="false">IF(AND(EXACT(カードリスト!$W545,"クローデット"),$BQ545=TRUE()),カードリスト!$C545,"")</f>
        <v/>
      </c>
      <c r="AA545" s="134" t="str">
        <f aca="false">IF(Z545="","",$A545)</f>
        <v/>
      </c>
      <c r="AC545" s="135" t="str">
        <f aca="false">IF(AND(EXACT(カードリスト!$W545,"アナリスタ"),$BQ545=TRUE()),カードリスト!$C545,"")</f>
        <v/>
      </c>
      <c r="AD545" s="134" t="str">
        <f aca="false">IF(AC545="","",$A545)</f>
        <v/>
      </c>
      <c r="AF545" s="135" t="str">
        <f aca="false">IF(AND(EXACT(カードリスト!$W545,"エキドナ"),$BQ545=TRUE()),カードリスト!$C545,"")</f>
        <v/>
      </c>
      <c r="AG545" s="134" t="str">
        <f aca="false">IF(AF545="","",$A545)</f>
        <v/>
      </c>
      <c r="AI545" s="135" t="str">
        <f aca="false">IF(AND(EXACT(カードリスト!$W545,"ナナエル"),$BQ545=TRUE()),カードリスト!$C545,"")</f>
        <v>ナナエル　着地</v>
      </c>
      <c r="AJ545" s="134" t="n">
        <f aca="false">IF(AI545="","",$A545)</f>
        <v>544</v>
      </c>
      <c r="AL545" s="135" t="str">
        <f aca="false">IF(AND(EXACT(カードリスト!$W545,"イルマ"),$BQ545=TRUE()),カードリスト!$C545,"")</f>
        <v/>
      </c>
      <c r="AM545" s="134" t="str">
        <f aca="false">IF(AL545="","",$A545)</f>
        <v/>
      </c>
      <c r="AO545" s="135" t="str">
        <f aca="false">IF(AND(EXACT(カードリスト!$W545,"ノワ"),$BQ545=TRUE()),カードリスト!$C545,"")</f>
        <v/>
      </c>
      <c r="AP545" s="134" t="str">
        <f aca="false">IF(AO545="","",$A545)</f>
        <v/>
      </c>
      <c r="AR545" s="135" t="str">
        <f aca="false">IF(AND(EXACT(カードリスト!$W545,"シズカ"),$BQ545=TRUE()),カードリスト!$C545,"")</f>
        <v/>
      </c>
      <c r="AS545" s="134" t="str">
        <f aca="false">IF(AR545="","",$A545)</f>
        <v/>
      </c>
      <c r="AU545" s="135" t="str">
        <f aca="false">IF(AND(EXACT(カードリスト!$W545,"ニクス"),$BQ545=TRUE()),カードリスト!$C545,"")</f>
        <v/>
      </c>
      <c r="AV545" s="134" t="str">
        <f aca="false">IF(AU545="","",$A545)</f>
        <v/>
      </c>
      <c r="AX545" s="135" t="str">
        <f aca="false">IF(AND(EXACT(カードリスト!$W545,"メナス"),$BQ545=TRUE()),カードリスト!$C545,"")</f>
        <v/>
      </c>
      <c r="AY545" s="134" t="str">
        <f aca="false">IF(AX545="","",$A545)</f>
        <v/>
      </c>
      <c r="BA545" s="135" t="str">
        <f aca="false">IF(AND(EXACT(カードリスト!$W545,"メルファ"),$BQ545=TRUE()),カードリスト!$C545,"")</f>
        <v/>
      </c>
      <c r="BB545" s="134" t="str">
        <f aca="false">IF(BA545="","",$A545)</f>
        <v/>
      </c>
      <c r="BD545" s="135" t="str">
        <f aca="false">IF(AND(EXACT(カードリスト!$W545,"メローナ"),$BQ545=TRUE()),カードリスト!$C545,"")</f>
        <v/>
      </c>
      <c r="BE545" s="134" t="str">
        <f aca="false">IF(BD545="","",$A545)</f>
        <v/>
      </c>
      <c r="BG545" s="135" t="str">
        <f aca="false">IF(AND(EXACT(カードリスト!$W545,"アルドラ"),$BQ545=TRUE()),カードリスト!$C545,"")</f>
        <v/>
      </c>
      <c r="BH545" s="134" t="str">
        <f aca="false">IF(BG545="","",$A545)</f>
        <v/>
      </c>
      <c r="BK545" s="139"/>
      <c r="BL545" s="139"/>
      <c r="BN545" s="135" t="str">
        <f aca="false">IF(COUNTIF(カードリスト!$U$2:カードリスト!$U545,カードリスト!$U545)=1,ROW(),"")</f>
        <v/>
      </c>
      <c r="BO545" s="135" t="str">
        <f aca="false">IF(ROW($BO545)-1&gt;COUNT($BN:$BN),"",INDEX(カードリスト!$U:$U,SMALL($BN:$BN,ROW($BO545)-1)))</f>
        <v/>
      </c>
      <c r="BQ545" s="135" t="n">
        <f aca="false">IF(イラストレータ選択&lt;&gt;"全員",IF(イラストレータ選択=カードリスト!$U545,TRUE(),FALSE()),TRUE())</f>
        <v>1</v>
      </c>
      <c r="BR545" s="135" t="n">
        <f aca="false">IF($BQ545,$A545,"")</f>
        <v>544</v>
      </c>
      <c r="BS545" s="135" t="str">
        <f aca="false">IF($BQ545,カードリスト!$C545,"")</f>
        <v>ナナエル　着地</v>
      </c>
      <c r="BT545" s="135" t="str">
        <f aca="false">IF((COUNTA(技リスト_イラストレータ_Tmp)-COUNTBLANK(技リスト_イラストレータ_Tmp))&lt;$A545,"",INDEX(技リスト_イラストレータ_Tmp,SMALL(技リスト_イラストレータ_TmpID,$A545)))</f>
        <v>ナナエル　着地</v>
      </c>
    </row>
    <row r="546" customFormat="false" ht="10.5" hidden="false" customHeight="false" outlineLevel="0" collapsed="false">
      <c r="A546" s="134" t="n">
        <v>545</v>
      </c>
      <c r="B546" s="135" t="str">
        <f aca="false">IF(AND(EXACT(カードリスト!$W546,"レイナ"),$BQ546=TRUE()),カードリスト!$C546,"")</f>
        <v/>
      </c>
      <c r="C546" s="134" t="str">
        <f aca="false">IF(B546="","",$A546)</f>
        <v/>
      </c>
      <c r="E546" s="135" t="str">
        <f aca="false">IF(AND(EXACT(カードリスト!$W546,"トモエ"),$BQ546=TRUE()),カードリスト!$C546,"")</f>
        <v/>
      </c>
      <c r="F546" s="134" t="str">
        <f aca="false">IF(E546="","",$A546)</f>
        <v/>
      </c>
      <c r="H546" s="135" t="str">
        <f aca="false">IF(AND(EXACT(カードリスト!$W546,"エリナ"),$BQ546=TRUE()),カードリスト!$C546,"")</f>
        <v/>
      </c>
      <c r="I546" s="134" t="str">
        <f aca="false">IF(H546="","",$A546)</f>
        <v/>
      </c>
      <c r="K546" s="135" t="str">
        <f aca="false">IF(AND(EXACT(カードリスト!$W546,"アイリ"),$BQ546=TRUE()),カードリスト!$C546,"")</f>
        <v/>
      </c>
      <c r="L546" s="134" t="str">
        <f aca="false">IF(K546="","",$A546)</f>
        <v/>
      </c>
      <c r="N546" s="135" t="str">
        <f aca="false">IF(AND(EXACT(カードリスト!$W546,"アレイン"),$BQ546=TRUE()),カードリスト!$C546,"")</f>
        <v/>
      </c>
      <c r="O546" s="134" t="str">
        <f aca="false">IF(N546="","",$A546)</f>
        <v/>
      </c>
      <c r="Q546" s="135" t="str">
        <f aca="false">IF(AND(EXACT(カードリスト!$W546,"リスティ"),$BQ546=TRUE()),カードリスト!$C546,"")</f>
        <v/>
      </c>
      <c r="R546" s="134" t="str">
        <f aca="false">IF(Q546="","",$A546)</f>
        <v/>
      </c>
      <c r="T546" s="135" t="str">
        <f aca="false">IF(AND(EXACT(カードリスト!$W546,"ユーミル"),$BQ546=TRUE()),カードリスト!$C546,"")</f>
        <v/>
      </c>
      <c r="U546" s="134" t="str">
        <f aca="false">IF(T546="","",$A546)</f>
        <v/>
      </c>
      <c r="W546" s="135" t="str">
        <f aca="false">IF(AND(EXACT(カードリスト!$W546,"カトレア"),$BQ546=TRUE()),カードリスト!$C546,"")</f>
        <v/>
      </c>
      <c r="X546" s="134" t="str">
        <f aca="false">IF(W546="","",$A546)</f>
        <v/>
      </c>
      <c r="Z546" s="135" t="str">
        <f aca="false">IF(AND(EXACT(カードリスト!$W546,"クローデット"),$BQ546=TRUE()),カードリスト!$C546,"")</f>
        <v/>
      </c>
      <c r="AA546" s="134" t="str">
        <f aca="false">IF(Z546="","",$A546)</f>
        <v/>
      </c>
      <c r="AC546" s="135" t="str">
        <f aca="false">IF(AND(EXACT(カードリスト!$W546,"アナリスタ"),$BQ546=TRUE()),カードリスト!$C546,"")</f>
        <v/>
      </c>
      <c r="AD546" s="134" t="str">
        <f aca="false">IF(AC546="","",$A546)</f>
        <v/>
      </c>
      <c r="AF546" s="135" t="str">
        <f aca="false">IF(AND(EXACT(カードリスト!$W546,"エキドナ"),$BQ546=TRUE()),カードリスト!$C546,"")</f>
        <v/>
      </c>
      <c r="AG546" s="134" t="str">
        <f aca="false">IF(AF546="","",$A546)</f>
        <v/>
      </c>
      <c r="AI546" s="135" t="str">
        <f aca="false">IF(AND(EXACT(カードリスト!$W546,"ナナエル"),$BQ546=TRUE()),カードリスト!$C546,"")</f>
        <v>ナナエル　後ろ向きになる</v>
      </c>
      <c r="AJ546" s="134" t="n">
        <f aca="false">IF(AI546="","",$A546)</f>
        <v>545</v>
      </c>
      <c r="AL546" s="135" t="str">
        <f aca="false">IF(AND(EXACT(カードリスト!$W546,"イルマ"),$BQ546=TRUE()),カードリスト!$C546,"")</f>
        <v/>
      </c>
      <c r="AM546" s="134" t="str">
        <f aca="false">IF(AL546="","",$A546)</f>
        <v/>
      </c>
      <c r="AO546" s="135" t="str">
        <f aca="false">IF(AND(EXACT(カードリスト!$W546,"ノワ"),$BQ546=TRUE()),カードリスト!$C546,"")</f>
        <v/>
      </c>
      <c r="AP546" s="134" t="str">
        <f aca="false">IF(AO546="","",$A546)</f>
        <v/>
      </c>
      <c r="AR546" s="135" t="str">
        <f aca="false">IF(AND(EXACT(カードリスト!$W546,"シズカ"),$BQ546=TRUE()),カードリスト!$C546,"")</f>
        <v/>
      </c>
      <c r="AS546" s="134" t="str">
        <f aca="false">IF(AR546="","",$A546)</f>
        <v/>
      </c>
      <c r="AU546" s="135" t="str">
        <f aca="false">IF(AND(EXACT(カードリスト!$W546,"ニクス"),$BQ546=TRUE()),カードリスト!$C546,"")</f>
        <v/>
      </c>
      <c r="AV546" s="134" t="str">
        <f aca="false">IF(AU546="","",$A546)</f>
        <v/>
      </c>
      <c r="AX546" s="135" t="str">
        <f aca="false">IF(AND(EXACT(カードリスト!$W546,"メナス"),$BQ546=TRUE()),カードリスト!$C546,"")</f>
        <v/>
      </c>
      <c r="AY546" s="134" t="str">
        <f aca="false">IF(AX546="","",$A546)</f>
        <v/>
      </c>
      <c r="BA546" s="135" t="str">
        <f aca="false">IF(AND(EXACT(カードリスト!$W546,"メルファ"),$BQ546=TRUE()),カードリスト!$C546,"")</f>
        <v/>
      </c>
      <c r="BB546" s="134" t="str">
        <f aca="false">IF(BA546="","",$A546)</f>
        <v/>
      </c>
      <c r="BD546" s="135" t="str">
        <f aca="false">IF(AND(EXACT(カードリスト!$W546,"メローナ"),$BQ546=TRUE()),カードリスト!$C546,"")</f>
        <v/>
      </c>
      <c r="BE546" s="134" t="str">
        <f aca="false">IF(BD546="","",$A546)</f>
        <v/>
      </c>
      <c r="BG546" s="135" t="str">
        <f aca="false">IF(AND(EXACT(カードリスト!$W546,"アルドラ"),$BQ546=TRUE()),カードリスト!$C546,"")</f>
        <v/>
      </c>
      <c r="BH546" s="134" t="str">
        <f aca="false">IF(BG546="","",$A546)</f>
        <v/>
      </c>
      <c r="BK546" s="139"/>
      <c r="BL546" s="139"/>
      <c r="BN546" s="135" t="str">
        <f aca="false">IF(COUNTIF(カードリスト!$U$2:カードリスト!$U546,カードリスト!$U546)=1,ROW(),"")</f>
        <v/>
      </c>
      <c r="BO546" s="135" t="str">
        <f aca="false">IF(ROW($BO546)-1&gt;COUNT($BN:$BN),"",INDEX(カードリスト!$U:$U,SMALL($BN:$BN,ROW($BO546)-1)))</f>
        <v/>
      </c>
      <c r="BQ546" s="135" t="n">
        <f aca="false">IF(イラストレータ選択&lt;&gt;"全員",IF(イラストレータ選択=カードリスト!$U546,TRUE(),FALSE()),TRUE())</f>
        <v>1</v>
      </c>
      <c r="BR546" s="135" t="n">
        <f aca="false">IF($BQ546,$A546,"")</f>
        <v>545</v>
      </c>
      <c r="BS546" s="135" t="str">
        <f aca="false">IF($BQ546,カードリスト!$C546,"")</f>
        <v>ナナエル　後ろ向きになる</v>
      </c>
      <c r="BT546" s="135" t="str">
        <f aca="false">IF((COUNTA(技リスト_イラストレータ_Tmp)-COUNTBLANK(技リスト_イラストレータ_Tmp))&lt;$A546,"",INDEX(技リスト_イラストレータ_Tmp,SMALL(技リスト_イラストレータ_TmpID,$A546)))</f>
        <v>ナナエル　後ろ向きになる</v>
      </c>
    </row>
    <row r="547" customFormat="false" ht="10.5" hidden="false" customHeight="false" outlineLevel="0" collapsed="false">
      <c r="A547" s="134" t="n">
        <v>546</v>
      </c>
      <c r="B547" s="135" t="str">
        <f aca="false">IF(AND(EXACT(カードリスト!$W547,"レイナ"),$BQ547=TRUE()),カードリスト!$C547,"")</f>
        <v/>
      </c>
      <c r="C547" s="134" t="str">
        <f aca="false">IF(B547="","",$A547)</f>
        <v/>
      </c>
      <c r="E547" s="135" t="str">
        <f aca="false">IF(AND(EXACT(カードリスト!$W547,"トモエ"),$BQ547=TRUE()),カードリスト!$C547,"")</f>
        <v/>
      </c>
      <c r="F547" s="134" t="str">
        <f aca="false">IF(E547="","",$A547)</f>
        <v/>
      </c>
      <c r="H547" s="135" t="str">
        <f aca="false">IF(AND(EXACT(カードリスト!$W547,"エリナ"),$BQ547=TRUE()),カードリスト!$C547,"")</f>
        <v/>
      </c>
      <c r="I547" s="134" t="str">
        <f aca="false">IF(H547="","",$A547)</f>
        <v/>
      </c>
      <c r="K547" s="135" t="str">
        <f aca="false">IF(AND(EXACT(カードリスト!$W547,"アイリ"),$BQ547=TRUE()),カードリスト!$C547,"")</f>
        <v/>
      </c>
      <c r="L547" s="134" t="str">
        <f aca="false">IF(K547="","",$A547)</f>
        <v/>
      </c>
      <c r="N547" s="135" t="str">
        <f aca="false">IF(AND(EXACT(カードリスト!$W547,"アレイン"),$BQ547=TRUE()),カードリスト!$C547,"")</f>
        <v/>
      </c>
      <c r="O547" s="134" t="str">
        <f aca="false">IF(N547="","",$A547)</f>
        <v/>
      </c>
      <c r="Q547" s="135" t="str">
        <f aca="false">IF(AND(EXACT(カードリスト!$W547,"リスティ"),$BQ547=TRUE()),カードリスト!$C547,"")</f>
        <v/>
      </c>
      <c r="R547" s="134" t="str">
        <f aca="false">IF(Q547="","",$A547)</f>
        <v/>
      </c>
      <c r="T547" s="135" t="str">
        <f aca="false">IF(AND(EXACT(カードリスト!$W547,"ユーミル"),$BQ547=TRUE()),カードリスト!$C547,"")</f>
        <v/>
      </c>
      <c r="U547" s="134" t="str">
        <f aca="false">IF(T547="","",$A547)</f>
        <v/>
      </c>
      <c r="W547" s="135" t="str">
        <f aca="false">IF(AND(EXACT(カードリスト!$W547,"カトレア"),$BQ547=TRUE()),カードリスト!$C547,"")</f>
        <v/>
      </c>
      <c r="X547" s="134" t="str">
        <f aca="false">IF(W547="","",$A547)</f>
        <v/>
      </c>
      <c r="Z547" s="135" t="str">
        <f aca="false">IF(AND(EXACT(カードリスト!$W547,"クローデット"),$BQ547=TRUE()),カードリスト!$C547,"")</f>
        <v/>
      </c>
      <c r="AA547" s="134" t="str">
        <f aca="false">IF(Z547="","",$A547)</f>
        <v/>
      </c>
      <c r="AC547" s="135" t="str">
        <f aca="false">IF(AND(EXACT(カードリスト!$W547,"アナリスタ"),$BQ547=TRUE()),カードリスト!$C547,"")</f>
        <v/>
      </c>
      <c r="AD547" s="134" t="str">
        <f aca="false">IF(AC547="","",$A547)</f>
        <v/>
      </c>
      <c r="AF547" s="135" t="str">
        <f aca="false">IF(AND(EXACT(カードリスト!$W547,"エキドナ"),$BQ547=TRUE()),カードリスト!$C547,"")</f>
        <v/>
      </c>
      <c r="AG547" s="134" t="str">
        <f aca="false">IF(AF547="","",$A547)</f>
        <v/>
      </c>
      <c r="AI547" s="135" t="str">
        <f aca="false">IF(AND(EXACT(カードリスト!$W547,"ナナエル"),$BQ547=TRUE()),カードリスト!$C547,"")</f>
        <v>ナナエル　体をかわす</v>
      </c>
      <c r="AJ547" s="134" t="n">
        <f aca="false">IF(AI547="","",$A547)</f>
        <v>546</v>
      </c>
      <c r="AL547" s="135" t="str">
        <f aca="false">IF(AND(EXACT(カードリスト!$W547,"イルマ"),$BQ547=TRUE()),カードリスト!$C547,"")</f>
        <v/>
      </c>
      <c r="AM547" s="134" t="str">
        <f aca="false">IF(AL547="","",$A547)</f>
        <v/>
      </c>
      <c r="AO547" s="135" t="str">
        <f aca="false">IF(AND(EXACT(カードリスト!$W547,"ノワ"),$BQ547=TRUE()),カードリスト!$C547,"")</f>
        <v/>
      </c>
      <c r="AP547" s="134" t="str">
        <f aca="false">IF(AO547="","",$A547)</f>
        <v/>
      </c>
      <c r="AR547" s="135" t="str">
        <f aca="false">IF(AND(EXACT(カードリスト!$W547,"シズカ"),$BQ547=TRUE()),カードリスト!$C547,"")</f>
        <v/>
      </c>
      <c r="AS547" s="134" t="str">
        <f aca="false">IF(AR547="","",$A547)</f>
        <v/>
      </c>
      <c r="AU547" s="135" t="str">
        <f aca="false">IF(AND(EXACT(カードリスト!$W547,"ニクス"),$BQ547=TRUE()),カードリスト!$C547,"")</f>
        <v/>
      </c>
      <c r="AV547" s="134" t="str">
        <f aca="false">IF(AU547="","",$A547)</f>
        <v/>
      </c>
      <c r="AX547" s="135" t="str">
        <f aca="false">IF(AND(EXACT(カードリスト!$W547,"メナス"),$BQ547=TRUE()),カードリスト!$C547,"")</f>
        <v/>
      </c>
      <c r="AY547" s="134" t="str">
        <f aca="false">IF(AX547="","",$A547)</f>
        <v/>
      </c>
      <c r="BA547" s="135" t="str">
        <f aca="false">IF(AND(EXACT(カードリスト!$W547,"メルファ"),$BQ547=TRUE()),カードリスト!$C547,"")</f>
        <v/>
      </c>
      <c r="BB547" s="134" t="str">
        <f aca="false">IF(BA547="","",$A547)</f>
        <v/>
      </c>
      <c r="BD547" s="135" t="str">
        <f aca="false">IF(AND(EXACT(カードリスト!$W547,"メローナ"),$BQ547=TRUE()),カードリスト!$C547,"")</f>
        <v/>
      </c>
      <c r="BE547" s="134" t="str">
        <f aca="false">IF(BD547="","",$A547)</f>
        <v/>
      </c>
      <c r="BG547" s="135" t="str">
        <f aca="false">IF(AND(EXACT(カードリスト!$W547,"アルドラ"),$BQ547=TRUE()),カードリスト!$C547,"")</f>
        <v/>
      </c>
      <c r="BH547" s="134" t="str">
        <f aca="false">IF(BG547="","",$A547)</f>
        <v/>
      </c>
      <c r="BK547" s="139"/>
      <c r="BL547" s="139"/>
      <c r="BN547" s="135" t="str">
        <f aca="false">IF(COUNTIF(カードリスト!$U$2:カードリスト!$U547,カードリスト!$U547)=1,ROW(),"")</f>
        <v/>
      </c>
      <c r="BO547" s="135" t="str">
        <f aca="false">IF(ROW($BO547)-1&gt;COUNT($BN:$BN),"",INDEX(カードリスト!$U:$U,SMALL($BN:$BN,ROW($BO547)-1)))</f>
        <v/>
      </c>
      <c r="BQ547" s="135" t="n">
        <f aca="false">IF(イラストレータ選択&lt;&gt;"全員",IF(イラストレータ選択=カードリスト!$U547,TRUE(),FALSE()),TRUE())</f>
        <v>1</v>
      </c>
      <c r="BR547" s="135" t="n">
        <f aca="false">IF($BQ547,$A547,"")</f>
        <v>546</v>
      </c>
      <c r="BS547" s="135" t="str">
        <f aca="false">IF($BQ547,カードリスト!$C547,"")</f>
        <v>ナナエル　体をかわす</v>
      </c>
      <c r="BT547" s="135" t="str">
        <f aca="false">IF((COUNTA(技リスト_イラストレータ_Tmp)-COUNTBLANK(技リスト_イラストレータ_Tmp))&lt;$A547,"",INDEX(技リスト_イラストレータ_Tmp,SMALL(技リスト_イラストレータ_TmpID,$A547)))</f>
        <v>ナナエル　体をかわす</v>
      </c>
    </row>
    <row r="548" customFormat="false" ht="10.5" hidden="false" customHeight="false" outlineLevel="0" collapsed="false">
      <c r="A548" s="134" t="n">
        <v>547</v>
      </c>
      <c r="B548" s="135" t="str">
        <f aca="false">IF(AND(EXACT(カードリスト!$W548,"レイナ"),$BQ548=TRUE()),カードリスト!$C548,"")</f>
        <v/>
      </c>
      <c r="C548" s="134" t="str">
        <f aca="false">IF(B548="","",$A548)</f>
        <v/>
      </c>
      <c r="E548" s="135" t="str">
        <f aca="false">IF(AND(EXACT(カードリスト!$W548,"トモエ"),$BQ548=TRUE()),カードリスト!$C548,"")</f>
        <v/>
      </c>
      <c r="F548" s="134" t="str">
        <f aca="false">IF(E548="","",$A548)</f>
        <v/>
      </c>
      <c r="H548" s="135" t="str">
        <f aca="false">IF(AND(EXACT(カードリスト!$W548,"エリナ"),$BQ548=TRUE()),カードリスト!$C548,"")</f>
        <v/>
      </c>
      <c r="I548" s="134" t="str">
        <f aca="false">IF(H548="","",$A548)</f>
        <v/>
      </c>
      <c r="K548" s="135" t="str">
        <f aca="false">IF(AND(EXACT(カードリスト!$W548,"アイリ"),$BQ548=TRUE()),カードリスト!$C548,"")</f>
        <v/>
      </c>
      <c r="L548" s="134" t="str">
        <f aca="false">IF(K548="","",$A548)</f>
        <v/>
      </c>
      <c r="N548" s="135" t="str">
        <f aca="false">IF(AND(EXACT(カードリスト!$W548,"アレイン"),$BQ548=TRUE()),カードリスト!$C548,"")</f>
        <v/>
      </c>
      <c r="O548" s="134" t="str">
        <f aca="false">IF(N548="","",$A548)</f>
        <v/>
      </c>
      <c r="Q548" s="135" t="str">
        <f aca="false">IF(AND(EXACT(カードリスト!$W548,"リスティ"),$BQ548=TRUE()),カードリスト!$C548,"")</f>
        <v/>
      </c>
      <c r="R548" s="134" t="str">
        <f aca="false">IF(Q548="","",$A548)</f>
        <v/>
      </c>
      <c r="T548" s="135" t="str">
        <f aca="false">IF(AND(EXACT(カードリスト!$W548,"ユーミル"),$BQ548=TRUE()),カードリスト!$C548,"")</f>
        <v/>
      </c>
      <c r="U548" s="134" t="str">
        <f aca="false">IF(T548="","",$A548)</f>
        <v/>
      </c>
      <c r="W548" s="135" t="str">
        <f aca="false">IF(AND(EXACT(カードリスト!$W548,"カトレア"),$BQ548=TRUE()),カードリスト!$C548,"")</f>
        <v/>
      </c>
      <c r="X548" s="134" t="str">
        <f aca="false">IF(W548="","",$A548)</f>
        <v/>
      </c>
      <c r="Z548" s="135" t="str">
        <f aca="false">IF(AND(EXACT(カードリスト!$W548,"クローデット"),$BQ548=TRUE()),カードリスト!$C548,"")</f>
        <v/>
      </c>
      <c r="AA548" s="134" t="str">
        <f aca="false">IF(Z548="","",$A548)</f>
        <v/>
      </c>
      <c r="AC548" s="135" t="str">
        <f aca="false">IF(AND(EXACT(カードリスト!$W548,"アナリスタ"),$BQ548=TRUE()),カードリスト!$C548,"")</f>
        <v/>
      </c>
      <c r="AD548" s="134" t="str">
        <f aca="false">IF(AC548="","",$A548)</f>
        <v/>
      </c>
      <c r="AF548" s="135" t="str">
        <f aca="false">IF(AND(EXACT(カードリスト!$W548,"エキドナ"),$BQ548=TRUE()),カードリスト!$C548,"")</f>
        <v/>
      </c>
      <c r="AG548" s="134" t="str">
        <f aca="false">IF(AF548="","",$A548)</f>
        <v/>
      </c>
      <c r="AI548" s="135" t="str">
        <f aca="false">IF(AND(EXACT(カードリスト!$W548,"ナナエル"),$BQ548=TRUE()),カードリスト!$C548,"")</f>
        <v>ナナエル　翼を負傷</v>
      </c>
      <c r="AJ548" s="134" t="n">
        <f aca="false">IF(AI548="","",$A548)</f>
        <v>547</v>
      </c>
      <c r="AL548" s="135" t="str">
        <f aca="false">IF(AND(EXACT(カードリスト!$W548,"イルマ"),$BQ548=TRUE()),カードリスト!$C548,"")</f>
        <v/>
      </c>
      <c r="AM548" s="134" t="str">
        <f aca="false">IF(AL548="","",$A548)</f>
        <v/>
      </c>
      <c r="AO548" s="135" t="str">
        <f aca="false">IF(AND(EXACT(カードリスト!$W548,"ノワ"),$BQ548=TRUE()),カードリスト!$C548,"")</f>
        <v/>
      </c>
      <c r="AP548" s="134" t="str">
        <f aca="false">IF(AO548="","",$A548)</f>
        <v/>
      </c>
      <c r="AR548" s="135" t="str">
        <f aca="false">IF(AND(EXACT(カードリスト!$W548,"シズカ"),$BQ548=TRUE()),カードリスト!$C548,"")</f>
        <v/>
      </c>
      <c r="AS548" s="134" t="str">
        <f aca="false">IF(AR548="","",$A548)</f>
        <v/>
      </c>
      <c r="AU548" s="135" t="str">
        <f aca="false">IF(AND(EXACT(カードリスト!$W548,"ニクス"),$BQ548=TRUE()),カードリスト!$C548,"")</f>
        <v/>
      </c>
      <c r="AV548" s="134" t="str">
        <f aca="false">IF(AU548="","",$A548)</f>
        <v/>
      </c>
      <c r="AX548" s="135" t="str">
        <f aca="false">IF(AND(EXACT(カードリスト!$W548,"メナス"),$BQ548=TRUE()),カードリスト!$C548,"")</f>
        <v/>
      </c>
      <c r="AY548" s="134" t="str">
        <f aca="false">IF(AX548="","",$A548)</f>
        <v/>
      </c>
      <c r="BA548" s="135" t="str">
        <f aca="false">IF(AND(EXACT(カードリスト!$W548,"メルファ"),$BQ548=TRUE()),カードリスト!$C548,"")</f>
        <v/>
      </c>
      <c r="BB548" s="134" t="str">
        <f aca="false">IF(BA548="","",$A548)</f>
        <v/>
      </c>
      <c r="BD548" s="135" t="str">
        <f aca="false">IF(AND(EXACT(カードリスト!$W548,"メローナ"),$BQ548=TRUE()),カードリスト!$C548,"")</f>
        <v/>
      </c>
      <c r="BE548" s="134" t="str">
        <f aca="false">IF(BD548="","",$A548)</f>
        <v/>
      </c>
      <c r="BG548" s="135" t="str">
        <f aca="false">IF(AND(EXACT(カードリスト!$W548,"アルドラ"),$BQ548=TRUE()),カードリスト!$C548,"")</f>
        <v/>
      </c>
      <c r="BH548" s="134" t="str">
        <f aca="false">IF(BG548="","",$A548)</f>
        <v/>
      </c>
      <c r="BK548" s="139"/>
      <c r="BL548" s="139"/>
      <c r="BN548" s="135" t="str">
        <f aca="false">IF(COUNTIF(カードリスト!$U$2:カードリスト!$U548,カードリスト!$U548)=1,ROW(),"")</f>
        <v/>
      </c>
      <c r="BO548" s="135" t="str">
        <f aca="false">IF(ROW($BO548)-1&gt;COUNT($BN:$BN),"",INDEX(カードリスト!$U:$U,SMALL($BN:$BN,ROW($BO548)-1)))</f>
        <v/>
      </c>
      <c r="BQ548" s="135" t="n">
        <f aca="false">IF(イラストレータ選択&lt;&gt;"全員",IF(イラストレータ選択=カードリスト!$U548,TRUE(),FALSE()),TRUE())</f>
        <v>1</v>
      </c>
      <c r="BR548" s="135" t="n">
        <f aca="false">IF($BQ548,$A548,"")</f>
        <v>547</v>
      </c>
      <c r="BS548" s="135" t="str">
        <f aca="false">IF($BQ548,カードリスト!$C548,"")</f>
        <v>ナナエル　翼を負傷</v>
      </c>
      <c r="BT548" s="135" t="str">
        <f aca="false">IF((COUNTA(技リスト_イラストレータ_Tmp)-COUNTBLANK(技リスト_イラストレータ_Tmp))&lt;$A548,"",INDEX(技リスト_イラストレータ_Tmp,SMALL(技リスト_イラストレータ_TmpID,$A548)))</f>
        <v>ナナエル　翼を負傷</v>
      </c>
    </row>
    <row r="549" customFormat="false" ht="10.5" hidden="false" customHeight="false" outlineLevel="0" collapsed="false">
      <c r="A549" s="134" t="n">
        <v>548</v>
      </c>
      <c r="B549" s="135" t="str">
        <f aca="false">IF(AND(EXACT(カードリスト!$W549,"レイナ"),$BQ549=TRUE()),カードリスト!$C549,"")</f>
        <v/>
      </c>
      <c r="C549" s="134" t="str">
        <f aca="false">IF(B549="","",$A549)</f>
        <v/>
      </c>
      <c r="E549" s="135" t="str">
        <f aca="false">IF(AND(EXACT(カードリスト!$W549,"トモエ"),$BQ549=TRUE()),カードリスト!$C549,"")</f>
        <v/>
      </c>
      <c r="F549" s="134" t="str">
        <f aca="false">IF(E549="","",$A549)</f>
        <v/>
      </c>
      <c r="H549" s="135" t="str">
        <f aca="false">IF(AND(EXACT(カードリスト!$W549,"エリナ"),$BQ549=TRUE()),カードリスト!$C549,"")</f>
        <v/>
      </c>
      <c r="I549" s="134" t="str">
        <f aca="false">IF(H549="","",$A549)</f>
        <v/>
      </c>
      <c r="K549" s="135" t="str">
        <f aca="false">IF(AND(EXACT(カードリスト!$W549,"アイリ"),$BQ549=TRUE()),カードリスト!$C549,"")</f>
        <v/>
      </c>
      <c r="L549" s="134" t="str">
        <f aca="false">IF(K549="","",$A549)</f>
        <v/>
      </c>
      <c r="N549" s="135" t="str">
        <f aca="false">IF(AND(EXACT(カードリスト!$W549,"アレイン"),$BQ549=TRUE()),カードリスト!$C549,"")</f>
        <v/>
      </c>
      <c r="O549" s="134" t="str">
        <f aca="false">IF(N549="","",$A549)</f>
        <v/>
      </c>
      <c r="Q549" s="135" t="str">
        <f aca="false">IF(AND(EXACT(カードリスト!$W549,"リスティ"),$BQ549=TRUE()),カードリスト!$C549,"")</f>
        <v/>
      </c>
      <c r="R549" s="134" t="str">
        <f aca="false">IF(Q549="","",$A549)</f>
        <v/>
      </c>
      <c r="T549" s="135" t="str">
        <f aca="false">IF(AND(EXACT(カードリスト!$W549,"ユーミル"),$BQ549=TRUE()),カードリスト!$C549,"")</f>
        <v/>
      </c>
      <c r="U549" s="134" t="str">
        <f aca="false">IF(T549="","",$A549)</f>
        <v/>
      </c>
      <c r="W549" s="135" t="str">
        <f aca="false">IF(AND(EXACT(カードリスト!$W549,"カトレア"),$BQ549=TRUE()),カードリスト!$C549,"")</f>
        <v/>
      </c>
      <c r="X549" s="134" t="str">
        <f aca="false">IF(W549="","",$A549)</f>
        <v/>
      </c>
      <c r="Z549" s="135" t="str">
        <f aca="false">IF(AND(EXACT(カードリスト!$W549,"クローデット"),$BQ549=TRUE()),カードリスト!$C549,"")</f>
        <v/>
      </c>
      <c r="AA549" s="134" t="str">
        <f aca="false">IF(Z549="","",$A549)</f>
        <v/>
      </c>
      <c r="AC549" s="135" t="str">
        <f aca="false">IF(AND(EXACT(カードリスト!$W549,"アナリスタ"),$BQ549=TRUE()),カードリスト!$C549,"")</f>
        <v/>
      </c>
      <c r="AD549" s="134" t="str">
        <f aca="false">IF(AC549="","",$A549)</f>
        <v/>
      </c>
      <c r="AF549" s="135" t="str">
        <f aca="false">IF(AND(EXACT(カードリスト!$W549,"エキドナ"),$BQ549=TRUE()),カードリスト!$C549,"")</f>
        <v/>
      </c>
      <c r="AG549" s="134" t="str">
        <f aca="false">IF(AF549="","",$A549)</f>
        <v/>
      </c>
      <c r="AI549" s="135" t="str">
        <f aca="false">IF(AND(EXACT(カードリスト!$W549,"ナナエル"),$BQ549=TRUE()),カードリスト!$C549,"")</f>
        <v/>
      </c>
      <c r="AJ549" s="134" t="str">
        <f aca="false">IF(AI549="","",$A549)</f>
        <v/>
      </c>
      <c r="AL549" s="135" t="str">
        <f aca="false">IF(AND(EXACT(カードリスト!$W549,"イルマ"),$BQ549=TRUE()),カードリスト!$C549,"")</f>
        <v/>
      </c>
      <c r="AM549" s="134" t="str">
        <f aca="false">IF(AL549="","",$A549)</f>
        <v/>
      </c>
      <c r="AO549" s="135" t="str">
        <f aca="false">IF(AND(EXACT(カードリスト!$W549,"ノワ"),$BQ549=TRUE()),カードリスト!$C549,"")</f>
        <v/>
      </c>
      <c r="AP549" s="134" t="str">
        <f aca="false">IF(AO549="","",$A549)</f>
        <v/>
      </c>
      <c r="AR549" s="135" t="str">
        <f aca="false">IF(AND(EXACT(カードリスト!$W549,"シズカ"),$BQ549=TRUE()),カードリスト!$C549,"")</f>
        <v/>
      </c>
      <c r="AS549" s="134" t="str">
        <f aca="false">IF(AR549="","",$A549)</f>
        <v/>
      </c>
      <c r="AU549" s="135" t="str">
        <f aca="false">IF(AND(EXACT(カードリスト!$W549,"ニクス"),$BQ549=TRUE()),カードリスト!$C549,"")</f>
        <v>ニクス　火鳥封月</v>
      </c>
      <c r="AV549" s="134" t="n">
        <f aca="false">IF(AU549="","",$A549)</f>
        <v>548</v>
      </c>
      <c r="AX549" s="135" t="str">
        <f aca="false">IF(AND(EXACT(カードリスト!$W549,"メナス"),$BQ549=TRUE()),カードリスト!$C549,"")</f>
        <v/>
      </c>
      <c r="AY549" s="134" t="str">
        <f aca="false">IF(AX549="","",$A549)</f>
        <v/>
      </c>
      <c r="BA549" s="135" t="str">
        <f aca="false">IF(AND(EXACT(カードリスト!$W549,"メルファ"),$BQ549=TRUE()),カードリスト!$C549,"")</f>
        <v/>
      </c>
      <c r="BB549" s="134" t="str">
        <f aca="false">IF(BA549="","",$A549)</f>
        <v/>
      </c>
      <c r="BD549" s="135" t="str">
        <f aca="false">IF(AND(EXACT(カードリスト!$W549,"メローナ"),$BQ549=TRUE()),カードリスト!$C549,"")</f>
        <v/>
      </c>
      <c r="BE549" s="134" t="str">
        <f aca="false">IF(BD549="","",$A549)</f>
        <v/>
      </c>
      <c r="BG549" s="135" t="str">
        <f aca="false">IF(AND(EXACT(カードリスト!$W549,"アルドラ"),$BQ549=TRUE()),カードリスト!$C549,"")</f>
        <v/>
      </c>
      <c r="BH549" s="134" t="str">
        <f aca="false">IF(BG549="","",$A549)</f>
        <v/>
      </c>
      <c r="BK549" s="139"/>
      <c r="BL549" s="139"/>
      <c r="BN549" s="135" t="str">
        <f aca="false">IF(COUNTIF(カードリスト!$U$2:カードリスト!$U549,カードリスト!$U549)=1,ROW(),"")</f>
        <v/>
      </c>
      <c r="BO549" s="135" t="str">
        <f aca="false">IF(ROW($BO549)-1&gt;COUNT($BN:$BN),"",INDEX(カードリスト!$U:$U,SMALL($BN:$BN,ROW($BO549)-1)))</f>
        <v/>
      </c>
      <c r="BQ549" s="135" t="n">
        <f aca="false">IF(イラストレータ選択&lt;&gt;"全員",IF(イラストレータ選択=カードリスト!$U549,TRUE(),FALSE()),TRUE())</f>
        <v>1</v>
      </c>
      <c r="BR549" s="135" t="n">
        <f aca="false">IF($BQ549,$A549,"")</f>
        <v>548</v>
      </c>
      <c r="BS549" s="135" t="str">
        <f aca="false">IF($BQ549,カードリスト!$C549,"")</f>
        <v>ニクス　火鳥封月</v>
      </c>
      <c r="BT549" s="135" t="str">
        <f aca="false">IF((COUNTA(技リスト_イラストレータ_Tmp)-COUNTBLANK(技リスト_イラストレータ_Tmp))&lt;$A549,"",INDEX(技リスト_イラストレータ_Tmp,SMALL(技リスト_イラストレータ_TmpID,$A549)))</f>
        <v>ニクス　火鳥封月</v>
      </c>
    </row>
    <row r="550" customFormat="false" ht="10.5" hidden="false" customHeight="false" outlineLevel="0" collapsed="false">
      <c r="A550" s="135" t="n">
        <v>549</v>
      </c>
      <c r="B550" s="135" t="str">
        <f aca="false">IF(AND(EXACT(カードリスト!$W550,"レイナ"),$BQ550=TRUE()),カードリスト!$C550,"")</f>
        <v/>
      </c>
      <c r="C550" s="134" t="str">
        <f aca="false">IF(B550="","",$A550)</f>
        <v/>
      </c>
      <c r="E550" s="135" t="str">
        <f aca="false">IF(AND(EXACT(カードリスト!$W550,"トモエ"),$BQ550=TRUE()),カードリスト!$C550,"")</f>
        <v/>
      </c>
      <c r="F550" s="134" t="str">
        <f aca="false">IF(E550="","",$A550)</f>
        <v/>
      </c>
      <c r="H550" s="135" t="str">
        <f aca="false">IF(AND(EXACT(カードリスト!$W550,"エリナ"),$BQ550=TRUE()),カードリスト!$C550,"")</f>
        <v/>
      </c>
      <c r="I550" s="134" t="str">
        <f aca="false">IF(H550="","",$A550)</f>
        <v/>
      </c>
      <c r="K550" s="135" t="str">
        <f aca="false">IF(AND(EXACT(カードリスト!$W550,"アイリ"),$BQ550=TRUE()),カードリスト!$C550,"")</f>
        <v/>
      </c>
      <c r="L550" s="134" t="str">
        <f aca="false">IF(K550="","",$A550)</f>
        <v/>
      </c>
      <c r="N550" s="135" t="str">
        <f aca="false">IF(AND(EXACT(カードリスト!$W550,"アレイン"),$BQ550=TRUE()),カードリスト!$C550,"")</f>
        <v/>
      </c>
      <c r="O550" s="134" t="str">
        <f aca="false">IF(N550="","",$A550)</f>
        <v/>
      </c>
      <c r="Q550" s="135" t="str">
        <f aca="false">IF(AND(EXACT(カードリスト!$W550,"リスティ"),$BQ550=TRUE()),カードリスト!$C550,"")</f>
        <v/>
      </c>
      <c r="R550" s="134" t="str">
        <f aca="false">IF(Q550="","",$A550)</f>
        <v/>
      </c>
      <c r="T550" s="135" t="str">
        <f aca="false">IF(AND(EXACT(カードリスト!$W550,"ユーミル"),$BQ550=TRUE()),カードリスト!$C550,"")</f>
        <v/>
      </c>
      <c r="U550" s="134" t="str">
        <f aca="false">IF(T550="","",$A550)</f>
        <v/>
      </c>
      <c r="W550" s="135" t="str">
        <f aca="false">IF(AND(EXACT(カードリスト!$W550,"カトレア"),$BQ550=TRUE()),カードリスト!$C550,"")</f>
        <v/>
      </c>
      <c r="X550" s="134" t="str">
        <f aca="false">IF(W550="","",$A550)</f>
        <v/>
      </c>
      <c r="Z550" s="135" t="str">
        <f aca="false">IF(AND(EXACT(カードリスト!$W550,"クローデット"),$BQ550=TRUE()),カードリスト!$C550,"")</f>
        <v/>
      </c>
      <c r="AA550" s="134" t="str">
        <f aca="false">IF(Z550="","",$A550)</f>
        <v/>
      </c>
      <c r="AC550" s="135" t="str">
        <f aca="false">IF(AND(EXACT(カードリスト!$W550,"アナリスタ"),$BQ550=TRUE()),カードリスト!$C550,"")</f>
        <v/>
      </c>
      <c r="AD550" s="134" t="str">
        <f aca="false">IF(AC550="","",$A550)</f>
        <v/>
      </c>
      <c r="AF550" s="135" t="str">
        <f aca="false">IF(AND(EXACT(カードリスト!$W550,"エキドナ"),$BQ550=TRUE()),カードリスト!$C550,"")</f>
        <v/>
      </c>
      <c r="AG550" s="134" t="str">
        <f aca="false">IF(AF550="","",$A550)</f>
        <v/>
      </c>
      <c r="AI550" s="135" t="str">
        <f aca="false">IF(AND(EXACT(カードリスト!$W550,"ナナエル"),$BQ550=TRUE()),カードリスト!$C550,"")</f>
        <v/>
      </c>
      <c r="AJ550" s="134" t="str">
        <f aca="false">IF(AI550="","",$A550)</f>
        <v/>
      </c>
      <c r="AL550" s="135" t="str">
        <f aca="false">IF(AND(EXACT(カードリスト!$W550,"イルマ"),$BQ550=TRUE()),カードリスト!$C550,"")</f>
        <v/>
      </c>
      <c r="AM550" s="134" t="str">
        <f aca="false">IF(AL550="","",$A550)</f>
        <v/>
      </c>
      <c r="AO550" s="135" t="str">
        <f aca="false">IF(AND(EXACT(カードリスト!$W550,"ノワ"),$BQ550=TRUE()),カードリスト!$C550,"")</f>
        <v/>
      </c>
      <c r="AP550" s="134" t="str">
        <f aca="false">IF(AO550="","",$A550)</f>
        <v/>
      </c>
      <c r="AR550" s="135" t="str">
        <f aca="false">IF(AND(EXACT(カードリスト!$W550,"シズカ"),$BQ550=TRUE()),カードリスト!$C550,"")</f>
        <v/>
      </c>
      <c r="AS550" s="134" t="str">
        <f aca="false">IF(AR550="","",$A550)</f>
        <v/>
      </c>
      <c r="AU550" s="135" t="str">
        <f aca="false">IF(AND(EXACT(カードリスト!$W550,"ニクス"),$BQ550=TRUE()),カードリスト!$C550,"")</f>
        <v>ニクス　武器を落とす</v>
      </c>
      <c r="AV550" s="134" t="n">
        <f aca="false">IF(AU550="","",$A550)</f>
        <v>549</v>
      </c>
      <c r="AX550" s="135" t="str">
        <f aca="false">IF(AND(EXACT(カードリスト!$W550,"メナス"),$BQ550=TRUE()),カードリスト!$C550,"")</f>
        <v/>
      </c>
      <c r="AY550" s="134" t="str">
        <f aca="false">IF(AX550="","",$A550)</f>
        <v/>
      </c>
      <c r="BA550" s="135" t="str">
        <f aca="false">IF(AND(EXACT(カードリスト!$W550,"メルファ"),$BQ550=TRUE()),カードリスト!$C550,"")</f>
        <v/>
      </c>
      <c r="BB550" s="134" t="str">
        <f aca="false">IF(BA550="","",$A550)</f>
        <v/>
      </c>
      <c r="BD550" s="135" t="str">
        <f aca="false">IF(AND(EXACT(カードリスト!$W550,"メローナ"),$BQ550=TRUE()),カードリスト!$C550,"")</f>
        <v/>
      </c>
      <c r="BE550" s="134" t="str">
        <f aca="false">IF(BD550="","",$A550)</f>
        <v/>
      </c>
      <c r="BG550" s="135" t="str">
        <f aca="false">IF(AND(EXACT(カードリスト!$W550,"アルドラ"),$BQ550=TRUE()),カードリスト!$C550,"")</f>
        <v/>
      </c>
      <c r="BH550" s="134" t="str">
        <f aca="false">IF(BG550="","",$A550)</f>
        <v/>
      </c>
      <c r="BK550" s="139"/>
      <c r="BL550" s="139"/>
      <c r="BN550" s="135" t="str">
        <f aca="false">IF(COUNTIF(カードリスト!$U$2:カードリスト!$U550,カードリスト!$U550)=1,ROW(),"")</f>
        <v/>
      </c>
      <c r="BO550" s="135" t="str">
        <f aca="false">IF(ROW($BO550)-1&gt;COUNT($BN:$BN),"",INDEX(カードリスト!$U:$U,SMALL($BN:$BN,ROW($BO550)-1)))</f>
        <v/>
      </c>
      <c r="BQ550" s="135" t="n">
        <f aca="false">IF(イラストレータ選択&lt;&gt;"全員",IF(イラストレータ選択=カードリスト!$U550,TRUE(),FALSE()),TRUE())</f>
        <v>1</v>
      </c>
      <c r="BR550" s="135" t="n">
        <f aca="false">IF($BQ550,$A550,"")</f>
        <v>549</v>
      </c>
      <c r="BS550" s="135" t="str">
        <f aca="false">IF($BQ550,カードリスト!$C550,"")</f>
        <v>ニクス　武器を落とす</v>
      </c>
      <c r="BT550" s="135" t="str">
        <f aca="false">IF((COUNTA(技リスト_イラストレータ_Tmp)-COUNTBLANK(技リスト_イラストレータ_Tmp))&lt;$A550,"",INDEX(技リスト_イラストレータ_Tmp,SMALL(技リスト_イラストレータ_TmpID,$A550)))</f>
        <v>ニクス　武器を落とす</v>
      </c>
    </row>
    <row r="551" customFormat="false" ht="10.5" hidden="false" customHeight="false" outlineLevel="0" collapsed="false">
      <c r="A551" s="135" t="n">
        <v>550</v>
      </c>
      <c r="B551" s="135" t="str">
        <f aca="false">IF(AND(EXACT(カードリスト!$W551,"レイナ"),$BQ551=TRUE()),カードリスト!$C551,"")</f>
        <v/>
      </c>
      <c r="C551" s="134" t="str">
        <f aca="false">IF(B551="","",$A551)</f>
        <v/>
      </c>
      <c r="E551" s="135" t="str">
        <f aca="false">IF(AND(EXACT(カードリスト!$W551,"トモエ"),$BQ551=TRUE()),カードリスト!$C551,"")</f>
        <v/>
      </c>
      <c r="F551" s="134" t="str">
        <f aca="false">IF(E551="","",$A551)</f>
        <v/>
      </c>
      <c r="H551" s="135" t="str">
        <f aca="false">IF(AND(EXACT(カードリスト!$W551,"エリナ"),$BQ551=TRUE()),カードリスト!$C551,"")</f>
        <v/>
      </c>
      <c r="I551" s="134" t="str">
        <f aca="false">IF(H551="","",$A551)</f>
        <v/>
      </c>
      <c r="K551" s="135" t="str">
        <f aca="false">IF(AND(EXACT(カードリスト!$W551,"アイリ"),$BQ551=TRUE()),カードリスト!$C551,"")</f>
        <v/>
      </c>
      <c r="L551" s="134" t="str">
        <f aca="false">IF(K551="","",$A551)</f>
        <v/>
      </c>
      <c r="N551" s="135" t="str">
        <f aca="false">IF(AND(EXACT(カードリスト!$W551,"アレイン"),$BQ551=TRUE()),カードリスト!$C551,"")</f>
        <v/>
      </c>
      <c r="O551" s="134" t="str">
        <f aca="false">IF(N551="","",$A551)</f>
        <v/>
      </c>
      <c r="Q551" s="135" t="str">
        <f aca="false">IF(AND(EXACT(カードリスト!$W551,"リスティ"),$BQ551=TRUE()),カードリスト!$C551,"")</f>
        <v/>
      </c>
      <c r="R551" s="134" t="str">
        <f aca="false">IF(Q551="","",$A551)</f>
        <v/>
      </c>
      <c r="T551" s="135" t="str">
        <f aca="false">IF(AND(EXACT(カードリスト!$W551,"ユーミル"),$BQ551=TRUE()),カードリスト!$C551,"")</f>
        <v/>
      </c>
      <c r="U551" s="134" t="str">
        <f aca="false">IF(T551="","",$A551)</f>
        <v/>
      </c>
      <c r="W551" s="135" t="str">
        <f aca="false">IF(AND(EXACT(カードリスト!$W551,"カトレア"),$BQ551=TRUE()),カードリスト!$C551,"")</f>
        <v/>
      </c>
      <c r="X551" s="134" t="str">
        <f aca="false">IF(W551="","",$A551)</f>
        <v/>
      </c>
      <c r="Z551" s="135" t="str">
        <f aca="false">IF(AND(EXACT(カードリスト!$W551,"クローデット"),$BQ551=TRUE()),カードリスト!$C551,"")</f>
        <v/>
      </c>
      <c r="AA551" s="134" t="str">
        <f aca="false">IF(Z551="","",$A551)</f>
        <v/>
      </c>
      <c r="AC551" s="135" t="str">
        <f aca="false">IF(AND(EXACT(カードリスト!$W551,"アナリスタ"),$BQ551=TRUE()),カードリスト!$C551,"")</f>
        <v/>
      </c>
      <c r="AD551" s="134" t="str">
        <f aca="false">IF(AC551="","",$A551)</f>
        <v/>
      </c>
      <c r="AF551" s="135" t="str">
        <f aca="false">IF(AND(EXACT(カードリスト!$W551,"エキドナ"),$BQ551=TRUE()),カードリスト!$C551,"")</f>
        <v/>
      </c>
      <c r="AG551" s="134" t="str">
        <f aca="false">IF(AF551="","",$A551)</f>
        <v/>
      </c>
      <c r="AI551" s="135" t="str">
        <f aca="false">IF(AND(EXACT(カードリスト!$W551,"ナナエル"),$BQ551=TRUE()),カードリスト!$C551,"")</f>
        <v/>
      </c>
      <c r="AJ551" s="134" t="str">
        <f aca="false">IF(AI551="","",$A551)</f>
        <v/>
      </c>
      <c r="AL551" s="135" t="str">
        <f aca="false">IF(AND(EXACT(カードリスト!$W551,"イルマ"),$BQ551=TRUE()),カードリスト!$C551,"")</f>
        <v/>
      </c>
      <c r="AM551" s="134" t="str">
        <f aca="false">IF(AL551="","",$A551)</f>
        <v/>
      </c>
      <c r="AO551" s="135" t="str">
        <f aca="false">IF(AND(EXACT(カードリスト!$W551,"ノワ"),$BQ551=TRUE()),カードリスト!$C551,"")</f>
        <v/>
      </c>
      <c r="AP551" s="134" t="str">
        <f aca="false">IF(AO551="","",$A551)</f>
        <v/>
      </c>
      <c r="AR551" s="135" t="str">
        <f aca="false">IF(AND(EXACT(カードリスト!$W551,"シズカ"),$BQ551=TRUE()),カードリスト!$C551,"")</f>
        <v/>
      </c>
      <c r="AS551" s="134" t="str">
        <f aca="false">IF(AR551="","",$A551)</f>
        <v/>
      </c>
      <c r="AU551" s="135" t="str">
        <f aca="false">IF(AND(EXACT(カードリスト!$W551,"ニクス"),$BQ551=TRUE()),カードリスト!$C551,"")</f>
        <v>ニクス　後ろ向きになる</v>
      </c>
      <c r="AV551" s="134" t="n">
        <f aca="false">IF(AU551="","",$A551)</f>
        <v>550</v>
      </c>
      <c r="AX551" s="135" t="str">
        <f aca="false">IF(AND(EXACT(カードリスト!$W551,"メナス"),$BQ551=TRUE()),カードリスト!$C551,"")</f>
        <v/>
      </c>
      <c r="AY551" s="134" t="str">
        <f aca="false">IF(AX551="","",$A551)</f>
        <v/>
      </c>
      <c r="BA551" s="135" t="str">
        <f aca="false">IF(AND(EXACT(カードリスト!$W551,"メルファ"),$BQ551=TRUE()),カードリスト!$C551,"")</f>
        <v/>
      </c>
      <c r="BB551" s="134" t="str">
        <f aca="false">IF(BA551="","",$A551)</f>
        <v/>
      </c>
      <c r="BD551" s="135" t="str">
        <f aca="false">IF(AND(EXACT(カードリスト!$W551,"メローナ"),$BQ551=TRUE()),カードリスト!$C551,"")</f>
        <v/>
      </c>
      <c r="BE551" s="134" t="str">
        <f aca="false">IF(BD551="","",$A551)</f>
        <v/>
      </c>
      <c r="BG551" s="135" t="str">
        <f aca="false">IF(AND(EXACT(カードリスト!$W551,"アルドラ"),$BQ551=TRUE()),カードリスト!$C551,"")</f>
        <v/>
      </c>
      <c r="BH551" s="134" t="str">
        <f aca="false">IF(BG551="","",$A551)</f>
        <v/>
      </c>
      <c r="BK551" s="139"/>
      <c r="BL551" s="139"/>
      <c r="BN551" s="135" t="str">
        <f aca="false">IF(COUNTIF(カードリスト!$U$2:カードリスト!$U551,カードリスト!$U551)=1,ROW(),"")</f>
        <v/>
      </c>
      <c r="BO551" s="135" t="str">
        <f aca="false">IF(ROW($BO551)-1&gt;COUNT($BN:$BN),"",INDEX(カードリスト!$U:$U,SMALL($BN:$BN,ROW($BO551)-1)))</f>
        <v/>
      </c>
      <c r="BQ551" s="135" t="n">
        <f aca="false">IF(イラストレータ選択&lt;&gt;"全員",IF(イラストレータ選択=カードリスト!$U551,TRUE(),FALSE()),TRUE())</f>
        <v>1</v>
      </c>
      <c r="BR551" s="135" t="n">
        <f aca="false">IF($BQ551,$A551,"")</f>
        <v>550</v>
      </c>
      <c r="BS551" s="135" t="str">
        <f aca="false">IF($BQ551,カードリスト!$C551,"")</f>
        <v>ニクス　後ろ向きになる</v>
      </c>
      <c r="BT551" s="135" t="str">
        <f aca="false">IF((COUNTA(技リスト_イラストレータ_Tmp)-COUNTBLANK(技リスト_イラストレータ_Tmp))&lt;$A551,"",INDEX(技リスト_イラストレータ_Tmp,SMALL(技リスト_イラストレータ_TmpID,$A551)))</f>
        <v>ニクス　後ろ向きになる</v>
      </c>
    </row>
    <row r="552" customFormat="false" ht="10.5" hidden="false" customHeight="false" outlineLevel="0" collapsed="false">
      <c r="A552" s="135" t="n">
        <v>551</v>
      </c>
      <c r="B552" s="135" t="str">
        <f aca="false">IF(AND(EXACT(カードリスト!$W552,"レイナ"),$BQ552=TRUE()),カードリスト!$C552,"")</f>
        <v/>
      </c>
      <c r="C552" s="134" t="str">
        <f aca="false">IF(B552="","",$A552)</f>
        <v/>
      </c>
      <c r="E552" s="135" t="str">
        <f aca="false">IF(AND(EXACT(カードリスト!$W552,"トモエ"),$BQ552=TRUE()),カードリスト!$C552,"")</f>
        <v/>
      </c>
      <c r="F552" s="134" t="str">
        <f aca="false">IF(E552="","",$A552)</f>
        <v/>
      </c>
      <c r="H552" s="135" t="str">
        <f aca="false">IF(AND(EXACT(カードリスト!$W552,"エリナ"),$BQ552=TRUE()),カードリスト!$C552,"")</f>
        <v/>
      </c>
      <c r="I552" s="134" t="str">
        <f aca="false">IF(H552="","",$A552)</f>
        <v/>
      </c>
      <c r="K552" s="135" t="str">
        <f aca="false">IF(AND(EXACT(カードリスト!$W552,"アイリ"),$BQ552=TRUE()),カードリスト!$C552,"")</f>
        <v/>
      </c>
      <c r="L552" s="134" t="str">
        <f aca="false">IF(K552="","",$A552)</f>
        <v/>
      </c>
      <c r="N552" s="135" t="str">
        <f aca="false">IF(AND(EXACT(カードリスト!$W552,"アレイン"),$BQ552=TRUE()),カードリスト!$C552,"")</f>
        <v/>
      </c>
      <c r="O552" s="134" t="str">
        <f aca="false">IF(N552="","",$A552)</f>
        <v/>
      </c>
      <c r="Q552" s="135" t="str">
        <f aca="false">IF(AND(EXACT(カードリスト!$W552,"リスティ"),$BQ552=TRUE()),カードリスト!$C552,"")</f>
        <v/>
      </c>
      <c r="R552" s="134" t="str">
        <f aca="false">IF(Q552="","",$A552)</f>
        <v/>
      </c>
      <c r="T552" s="135" t="str">
        <f aca="false">IF(AND(EXACT(カードリスト!$W552,"ユーミル"),$BQ552=TRUE()),カードリスト!$C552,"")</f>
        <v/>
      </c>
      <c r="U552" s="134" t="str">
        <f aca="false">IF(T552="","",$A552)</f>
        <v/>
      </c>
      <c r="W552" s="135" t="str">
        <f aca="false">IF(AND(EXACT(カードリスト!$W552,"カトレア"),$BQ552=TRUE()),カードリスト!$C552,"")</f>
        <v/>
      </c>
      <c r="X552" s="134" t="str">
        <f aca="false">IF(W552="","",$A552)</f>
        <v/>
      </c>
      <c r="Z552" s="135" t="str">
        <f aca="false">IF(AND(EXACT(カードリスト!$W552,"クローデット"),$BQ552=TRUE()),カードリスト!$C552,"")</f>
        <v/>
      </c>
      <c r="AA552" s="134" t="str">
        <f aca="false">IF(Z552="","",$A552)</f>
        <v/>
      </c>
      <c r="AC552" s="135" t="str">
        <f aca="false">IF(AND(EXACT(カードリスト!$W552,"アナリスタ"),$BQ552=TRUE()),カードリスト!$C552,"")</f>
        <v/>
      </c>
      <c r="AD552" s="134" t="str">
        <f aca="false">IF(AC552="","",$A552)</f>
        <v/>
      </c>
      <c r="AF552" s="135" t="str">
        <f aca="false">IF(AND(EXACT(カードリスト!$W552,"エキドナ"),$BQ552=TRUE()),カードリスト!$C552,"")</f>
        <v/>
      </c>
      <c r="AG552" s="134" t="str">
        <f aca="false">IF(AF552="","",$A552)</f>
        <v/>
      </c>
      <c r="AI552" s="135" t="str">
        <f aca="false">IF(AND(EXACT(カードリスト!$W552,"ナナエル"),$BQ552=TRUE()),カードリスト!$C552,"")</f>
        <v/>
      </c>
      <c r="AJ552" s="134" t="str">
        <f aca="false">IF(AI552="","",$A552)</f>
        <v/>
      </c>
      <c r="AL552" s="135" t="str">
        <f aca="false">IF(AND(EXACT(カードリスト!$W552,"イルマ"),$BQ552=TRUE()),カードリスト!$C552,"")</f>
        <v/>
      </c>
      <c r="AM552" s="134" t="str">
        <f aca="false">IF(AL552="","",$A552)</f>
        <v/>
      </c>
      <c r="AO552" s="135" t="str">
        <f aca="false">IF(AND(EXACT(カードリスト!$W552,"ノワ"),$BQ552=TRUE()),カードリスト!$C552,"")</f>
        <v/>
      </c>
      <c r="AP552" s="134" t="str">
        <f aca="false">IF(AO552="","",$A552)</f>
        <v/>
      </c>
      <c r="AR552" s="135" t="str">
        <f aca="false">IF(AND(EXACT(カードリスト!$W552,"シズカ"),$BQ552=TRUE()),カードリスト!$C552,"")</f>
        <v/>
      </c>
      <c r="AS552" s="134" t="str">
        <f aca="false">IF(AR552="","",$A552)</f>
        <v/>
      </c>
      <c r="AU552" s="135" t="str">
        <f aca="false">IF(AND(EXACT(カードリスト!$W552,"ニクス"),$BQ552=TRUE()),カードリスト!$C552,"")</f>
        <v>ニクス　ダウンスイング</v>
      </c>
      <c r="AV552" s="134" t="n">
        <f aca="false">IF(AU552="","",$A552)</f>
        <v>551</v>
      </c>
      <c r="AX552" s="135" t="str">
        <f aca="false">IF(AND(EXACT(カードリスト!$W552,"メナス"),$BQ552=TRUE()),カードリスト!$C552,"")</f>
        <v/>
      </c>
      <c r="AY552" s="134" t="str">
        <f aca="false">IF(AX552="","",$A552)</f>
        <v/>
      </c>
      <c r="BA552" s="135" t="str">
        <f aca="false">IF(AND(EXACT(カードリスト!$W552,"メルファ"),$BQ552=TRUE()),カードリスト!$C552,"")</f>
        <v/>
      </c>
      <c r="BB552" s="134" t="str">
        <f aca="false">IF(BA552="","",$A552)</f>
        <v/>
      </c>
      <c r="BD552" s="135" t="str">
        <f aca="false">IF(AND(EXACT(カードリスト!$W552,"メローナ"),$BQ552=TRUE()),カードリスト!$C552,"")</f>
        <v/>
      </c>
      <c r="BE552" s="134" t="str">
        <f aca="false">IF(BD552="","",$A552)</f>
        <v/>
      </c>
      <c r="BG552" s="135" t="str">
        <f aca="false">IF(AND(EXACT(カードリスト!$W552,"アルドラ"),$BQ552=TRUE()),カードリスト!$C552,"")</f>
        <v/>
      </c>
      <c r="BH552" s="134" t="str">
        <f aca="false">IF(BG552="","",$A552)</f>
        <v/>
      </c>
      <c r="BK552" s="139"/>
      <c r="BL552" s="139"/>
      <c r="BN552" s="135" t="str">
        <f aca="false">IF(COUNTIF(カードリスト!$U$2:カードリスト!$U552,カードリスト!$U552)=1,ROW(),"")</f>
        <v/>
      </c>
      <c r="BO552" s="135" t="str">
        <f aca="false">IF(ROW($BO552)-1&gt;COUNT($BN:$BN),"",INDEX(カードリスト!$U:$U,SMALL($BN:$BN,ROW($BO552)-1)))</f>
        <v/>
      </c>
      <c r="BQ552" s="135" t="n">
        <f aca="false">IF(イラストレータ選択&lt;&gt;"全員",IF(イラストレータ選択=カードリスト!$U552,TRUE(),FALSE()),TRUE())</f>
        <v>1</v>
      </c>
      <c r="BR552" s="135" t="n">
        <f aca="false">IF($BQ552,$A552,"")</f>
        <v>551</v>
      </c>
      <c r="BS552" s="135" t="str">
        <f aca="false">IF($BQ552,カードリスト!$C552,"")</f>
        <v>ニクス　ダウンスイング</v>
      </c>
      <c r="BT552" s="135" t="str">
        <f aca="false">IF((COUNTA(技リスト_イラストレータ_Tmp)-COUNTBLANK(技リスト_イラストレータ_Tmp))&lt;$A552,"",INDEX(技リスト_イラストレータ_Tmp,SMALL(技リスト_イラストレータ_TmpID,$A552)))</f>
        <v>ニクス　ダウンスイング</v>
      </c>
    </row>
    <row r="553" customFormat="false" ht="10.5" hidden="false" customHeight="false" outlineLevel="0" collapsed="false">
      <c r="A553" s="135" t="n">
        <v>552</v>
      </c>
      <c r="B553" s="135" t="str">
        <f aca="false">IF(AND(EXACT(カードリスト!$W553,"レイナ"),$BQ553=TRUE()),カードリスト!$C553,"")</f>
        <v/>
      </c>
      <c r="C553" s="134" t="str">
        <f aca="false">IF(B553="","",$A553)</f>
        <v/>
      </c>
      <c r="E553" s="135" t="str">
        <f aca="false">IF(AND(EXACT(カードリスト!$W553,"トモエ"),$BQ553=TRUE()),カードリスト!$C553,"")</f>
        <v/>
      </c>
      <c r="F553" s="134" t="str">
        <f aca="false">IF(E553="","",$A553)</f>
        <v/>
      </c>
      <c r="H553" s="135" t="str">
        <f aca="false">IF(AND(EXACT(カードリスト!$W553,"エリナ"),$BQ553=TRUE()),カードリスト!$C553,"")</f>
        <v/>
      </c>
      <c r="I553" s="134" t="str">
        <f aca="false">IF(H553="","",$A553)</f>
        <v/>
      </c>
      <c r="K553" s="135" t="str">
        <f aca="false">IF(AND(EXACT(カードリスト!$W553,"アイリ"),$BQ553=TRUE()),カードリスト!$C553,"")</f>
        <v/>
      </c>
      <c r="L553" s="134" t="str">
        <f aca="false">IF(K553="","",$A553)</f>
        <v/>
      </c>
      <c r="N553" s="135" t="str">
        <f aca="false">IF(AND(EXACT(カードリスト!$W553,"アレイン"),$BQ553=TRUE()),カードリスト!$C553,"")</f>
        <v/>
      </c>
      <c r="O553" s="134" t="str">
        <f aca="false">IF(N553="","",$A553)</f>
        <v/>
      </c>
      <c r="Q553" s="135" t="str">
        <f aca="false">IF(AND(EXACT(カードリスト!$W553,"リスティ"),$BQ553=TRUE()),カードリスト!$C553,"")</f>
        <v/>
      </c>
      <c r="R553" s="134" t="str">
        <f aca="false">IF(Q553="","",$A553)</f>
        <v/>
      </c>
      <c r="T553" s="135" t="str">
        <f aca="false">IF(AND(EXACT(カードリスト!$W553,"ユーミル"),$BQ553=TRUE()),カードリスト!$C553,"")</f>
        <v/>
      </c>
      <c r="U553" s="134" t="str">
        <f aca="false">IF(T553="","",$A553)</f>
        <v/>
      </c>
      <c r="W553" s="135" t="str">
        <f aca="false">IF(AND(EXACT(カードリスト!$W553,"カトレア"),$BQ553=TRUE()),カードリスト!$C553,"")</f>
        <v/>
      </c>
      <c r="X553" s="134" t="str">
        <f aca="false">IF(W553="","",$A553)</f>
        <v/>
      </c>
      <c r="Z553" s="135" t="str">
        <f aca="false">IF(AND(EXACT(カードリスト!$W553,"クローデット"),$BQ553=TRUE()),カードリスト!$C553,"")</f>
        <v/>
      </c>
      <c r="AA553" s="134" t="str">
        <f aca="false">IF(Z553="","",$A553)</f>
        <v/>
      </c>
      <c r="AC553" s="135" t="str">
        <f aca="false">IF(AND(EXACT(カードリスト!$W553,"アナリスタ"),$BQ553=TRUE()),カードリスト!$C553,"")</f>
        <v/>
      </c>
      <c r="AD553" s="134" t="str">
        <f aca="false">IF(AC553="","",$A553)</f>
        <v/>
      </c>
      <c r="AF553" s="135" t="str">
        <f aca="false">IF(AND(EXACT(カードリスト!$W553,"エキドナ"),$BQ553=TRUE()),カードリスト!$C553,"")</f>
        <v/>
      </c>
      <c r="AG553" s="134" t="str">
        <f aca="false">IF(AF553="","",$A553)</f>
        <v/>
      </c>
      <c r="AI553" s="135" t="str">
        <f aca="false">IF(AND(EXACT(カードリスト!$W553,"ナナエル"),$BQ553=TRUE()),カードリスト!$C553,"")</f>
        <v/>
      </c>
      <c r="AJ553" s="134" t="str">
        <f aca="false">IF(AI553="","",$A553)</f>
        <v/>
      </c>
      <c r="AL553" s="135" t="str">
        <f aca="false">IF(AND(EXACT(カードリスト!$W553,"イルマ"),$BQ553=TRUE()),カードリスト!$C553,"")</f>
        <v/>
      </c>
      <c r="AM553" s="134" t="str">
        <f aca="false">IF(AL553="","",$A553)</f>
        <v/>
      </c>
      <c r="AO553" s="135" t="str">
        <f aca="false">IF(AND(EXACT(カードリスト!$W553,"ノワ"),$BQ553=TRUE()),カードリスト!$C553,"")</f>
        <v/>
      </c>
      <c r="AP553" s="134" t="str">
        <f aca="false">IF(AO553="","",$A553)</f>
        <v/>
      </c>
      <c r="AR553" s="135" t="str">
        <f aca="false">IF(AND(EXACT(カードリスト!$W553,"シズカ"),$BQ553=TRUE()),カードリスト!$C553,"")</f>
        <v/>
      </c>
      <c r="AS553" s="134" t="str">
        <f aca="false">IF(AR553="","",$A553)</f>
        <v/>
      </c>
      <c r="AU553" s="135" t="str">
        <f aca="false">IF(AND(EXACT(カードリスト!$W553,"ニクス"),$BQ553=TRUE()),カードリスト!$C553,"")</f>
        <v>ニクス　キック</v>
      </c>
      <c r="AV553" s="134" t="n">
        <f aca="false">IF(AU553="","",$A553)</f>
        <v>552</v>
      </c>
      <c r="AX553" s="135" t="str">
        <f aca="false">IF(AND(EXACT(カードリスト!$W553,"メナス"),$BQ553=TRUE()),カードリスト!$C553,"")</f>
        <v/>
      </c>
      <c r="AY553" s="134" t="str">
        <f aca="false">IF(AX553="","",$A553)</f>
        <v/>
      </c>
      <c r="BA553" s="135" t="str">
        <f aca="false">IF(AND(EXACT(カードリスト!$W553,"メルファ"),$BQ553=TRUE()),カードリスト!$C553,"")</f>
        <v/>
      </c>
      <c r="BB553" s="134" t="str">
        <f aca="false">IF(BA553="","",$A553)</f>
        <v/>
      </c>
      <c r="BD553" s="135" t="str">
        <f aca="false">IF(AND(EXACT(カードリスト!$W553,"メローナ"),$BQ553=TRUE()),カードリスト!$C553,"")</f>
        <v/>
      </c>
      <c r="BE553" s="134" t="str">
        <f aca="false">IF(BD553="","",$A553)</f>
        <v/>
      </c>
      <c r="BG553" s="135" t="str">
        <f aca="false">IF(AND(EXACT(カードリスト!$W553,"アルドラ"),$BQ553=TRUE()),カードリスト!$C553,"")</f>
        <v/>
      </c>
      <c r="BH553" s="134" t="str">
        <f aca="false">IF(BG553="","",$A553)</f>
        <v/>
      </c>
      <c r="BK553" s="139"/>
      <c r="BL553" s="139"/>
      <c r="BN553" s="135" t="str">
        <f aca="false">IF(COUNTIF(カードリスト!$U$2:カードリスト!$U553,カードリスト!$U553)=1,ROW(),"")</f>
        <v/>
      </c>
      <c r="BO553" s="135" t="str">
        <f aca="false">IF(ROW($BO553)-1&gt;COUNT($BN:$BN),"",INDEX(カードリスト!$U:$U,SMALL($BN:$BN,ROW($BO553)-1)))</f>
        <v/>
      </c>
      <c r="BQ553" s="135" t="n">
        <f aca="false">IF(イラストレータ選択&lt;&gt;"全員",IF(イラストレータ選択=カードリスト!$U553,TRUE(),FALSE()),TRUE())</f>
        <v>1</v>
      </c>
      <c r="BR553" s="135" t="n">
        <f aca="false">IF($BQ553,$A553,"")</f>
        <v>552</v>
      </c>
      <c r="BS553" s="135" t="str">
        <f aca="false">IF($BQ553,カードリスト!$C553,"")</f>
        <v>ニクス　キック</v>
      </c>
      <c r="BT553" s="135" t="str">
        <f aca="false">IF((COUNTA(技リスト_イラストレータ_Tmp)-COUNTBLANK(技リスト_イラストレータ_Tmp))&lt;$A553,"",INDEX(技リスト_イラストレータ_Tmp,SMALL(技リスト_イラストレータ_TmpID,$A553)))</f>
        <v>ニクス　キック</v>
      </c>
    </row>
    <row r="554" customFormat="false" ht="10.5" hidden="false" customHeight="false" outlineLevel="0" collapsed="false">
      <c r="A554" s="135" t="n">
        <v>553</v>
      </c>
      <c r="B554" s="135" t="str">
        <f aca="false">IF(AND(EXACT(カードリスト!$W554,"レイナ"),$BQ554=TRUE()),カードリスト!$C554,"")</f>
        <v/>
      </c>
      <c r="C554" s="134" t="str">
        <f aca="false">IF(B554="","",$A554)</f>
        <v/>
      </c>
      <c r="E554" s="135" t="str">
        <f aca="false">IF(AND(EXACT(カードリスト!$W554,"トモエ"),$BQ554=TRUE()),カードリスト!$C554,"")</f>
        <v/>
      </c>
      <c r="F554" s="134" t="str">
        <f aca="false">IF(E554="","",$A554)</f>
        <v/>
      </c>
      <c r="H554" s="135" t="str">
        <f aca="false">IF(AND(EXACT(カードリスト!$W554,"エリナ"),$BQ554=TRUE()),カードリスト!$C554,"")</f>
        <v/>
      </c>
      <c r="I554" s="134" t="str">
        <f aca="false">IF(H554="","",$A554)</f>
        <v/>
      </c>
      <c r="K554" s="135" t="str">
        <f aca="false">IF(AND(EXACT(カードリスト!$W554,"アイリ"),$BQ554=TRUE()),カードリスト!$C554,"")</f>
        <v/>
      </c>
      <c r="L554" s="134" t="str">
        <f aca="false">IF(K554="","",$A554)</f>
        <v/>
      </c>
      <c r="N554" s="135" t="str">
        <f aca="false">IF(AND(EXACT(カードリスト!$W554,"アレイン"),$BQ554=TRUE()),カードリスト!$C554,"")</f>
        <v/>
      </c>
      <c r="O554" s="134" t="str">
        <f aca="false">IF(N554="","",$A554)</f>
        <v/>
      </c>
      <c r="Q554" s="135" t="str">
        <f aca="false">IF(AND(EXACT(カードリスト!$W554,"リスティ"),$BQ554=TRUE()),カードリスト!$C554,"")</f>
        <v/>
      </c>
      <c r="R554" s="134" t="str">
        <f aca="false">IF(Q554="","",$A554)</f>
        <v/>
      </c>
      <c r="T554" s="135" t="str">
        <f aca="false">IF(AND(EXACT(カードリスト!$W554,"ユーミル"),$BQ554=TRUE()),カードリスト!$C554,"")</f>
        <v/>
      </c>
      <c r="U554" s="134" t="str">
        <f aca="false">IF(T554="","",$A554)</f>
        <v/>
      </c>
      <c r="W554" s="135" t="str">
        <f aca="false">IF(AND(EXACT(カードリスト!$W554,"カトレア"),$BQ554=TRUE()),カードリスト!$C554,"")</f>
        <v/>
      </c>
      <c r="X554" s="134" t="str">
        <f aca="false">IF(W554="","",$A554)</f>
        <v/>
      </c>
      <c r="Z554" s="135" t="str">
        <f aca="false">IF(AND(EXACT(カードリスト!$W554,"クローデット"),$BQ554=TRUE()),カードリスト!$C554,"")</f>
        <v/>
      </c>
      <c r="AA554" s="134" t="str">
        <f aca="false">IF(Z554="","",$A554)</f>
        <v/>
      </c>
      <c r="AC554" s="135" t="str">
        <f aca="false">IF(AND(EXACT(カードリスト!$W554,"アナリスタ"),$BQ554=TRUE()),カードリスト!$C554,"")</f>
        <v/>
      </c>
      <c r="AD554" s="134" t="str">
        <f aca="false">IF(AC554="","",$A554)</f>
        <v/>
      </c>
      <c r="AF554" s="135" t="str">
        <f aca="false">IF(AND(EXACT(カードリスト!$W554,"エキドナ"),$BQ554=TRUE()),カードリスト!$C554,"")</f>
        <v/>
      </c>
      <c r="AG554" s="134" t="str">
        <f aca="false">IF(AF554="","",$A554)</f>
        <v/>
      </c>
      <c r="AI554" s="135" t="str">
        <f aca="false">IF(AND(EXACT(カードリスト!$W554,"ナナエル"),$BQ554=TRUE()),カードリスト!$C554,"")</f>
        <v/>
      </c>
      <c r="AJ554" s="134" t="str">
        <f aca="false">IF(AI554="","",$A554)</f>
        <v/>
      </c>
      <c r="AL554" s="135" t="str">
        <f aca="false">IF(AND(EXACT(カードリスト!$W554,"イルマ"),$BQ554=TRUE()),カードリスト!$C554,"")</f>
        <v/>
      </c>
      <c r="AM554" s="134" t="str">
        <f aca="false">IF(AL554="","",$A554)</f>
        <v/>
      </c>
      <c r="AO554" s="135" t="str">
        <f aca="false">IF(AND(EXACT(カードリスト!$W554,"ノワ"),$BQ554=TRUE()),カードリスト!$C554,"")</f>
        <v/>
      </c>
      <c r="AP554" s="134" t="str">
        <f aca="false">IF(AO554="","",$A554)</f>
        <v/>
      </c>
      <c r="AR554" s="135" t="str">
        <f aca="false">IF(AND(EXACT(カードリスト!$W554,"シズカ"),$BQ554=TRUE()),カードリスト!$C554,"")</f>
        <v/>
      </c>
      <c r="AS554" s="134" t="str">
        <f aca="false">IF(AR554="","",$A554)</f>
        <v/>
      </c>
      <c r="AU554" s="135" t="str">
        <f aca="false">IF(AND(EXACT(カードリスト!$W554,"ニクス"),$BQ554=TRUE()),カードリスト!$C554,"")</f>
        <v>ニクス　身をかがめる</v>
      </c>
      <c r="AV554" s="134" t="n">
        <f aca="false">IF(AU554="","",$A554)</f>
        <v>553</v>
      </c>
      <c r="AX554" s="135" t="str">
        <f aca="false">IF(AND(EXACT(カードリスト!$W554,"メナス"),$BQ554=TRUE()),カードリスト!$C554,"")</f>
        <v/>
      </c>
      <c r="AY554" s="134" t="str">
        <f aca="false">IF(AX554="","",$A554)</f>
        <v/>
      </c>
      <c r="BA554" s="135" t="str">
        <f aca="false">IF(AND(EXACT(カードリスト!$W554,"メルファ"),$BQ554=TRUE()),カードリスト!$C554,"")</f>
        <v/>
      </c>
      <c r="BB554" s="134" t="str">
        <f aca="false">IF(BA554="","",$A554)</f>
        <v/>
      </c>
      <c r="BD554" s="135" t="str">
        <f aca="false">IF(AND(EXACT(カードリスト!$W554,"メローナ"),$BQ554=TRUE()),カードリスト!$C554,"")</f>
        <v/>
      </c>
      <c r="BE554" s="134" t="str">
        <f aca="false">IF(BD554="","",$A554)</f>
        <v/>
      </c>
      <c r="BG554" s="135" t="str">
        <f aca="false">IF(AND(EXACT(カードリスト!$W554,"アルドラ"),$BQ554=TRUE()),カードリスト!$C554,"")</f>
        <v/>
      </c>
      <c r="BH554" s="134" t="str">
        <f aca="false">IF(BG554="","",$A554)</f>
        <v/>
      </c>
      <c r="BK554" s="139"/>
      <c r="BL554" s="139"/>
      <c r="BN554" s="135" t="str">
        <f aca="false">IF(COUNTIF(カードリスト!$U$2:カードリスト!$U554,カードリスト!$U554)=1,ROW(),"")</f>
        <v/>
      </c>
      <c r="BO554" s="135" t="str">
        <f aca="false">IF(ROW($BO554)-1&gt;COUNT($BN:$BN),"",INDEX(カードリスト!$U:$U,SMALL($BN:$BN,ROW($BO554)-1)))</f>
        <v/>
      </c>
      <c r="BQ554" s="135" t="n">
        <f aca="false">IF(イラストレータ選択&lt;&gt;"全員",IF(イラストレータ選択=カードリスト!$U554,TRUE(),FALSE()),TRUE())</f>
        <v>1</v>
      </c>
      <c r="BR554" s="135" t="n">
        <f aca="false">IF($BQ554,$A554,"")</f>
        <v>553</v>
      </c>
      <c r="BS554" s="135" t="str">
        <f aca="false">IF($BQ554,カードリスト!$C554,"")</f>
        <v>ニクス　身をかがめる</v>
      </c>
      <c r="BT554" s="135" t="str">
        <f aca="false">IF((COUNTA(技リスト_イラストレータ_Tmp)-COUNTBLANK(技リスト_イラストレータ_Tmp))&lt;$A554,"",INDEX(技リスト_イラストレータ_Tmp,SMALL(技リスト_イラストレータ_TmpID,$A554)))</f>
        <v>ニクス　身をかがめる</v>
      </c>
    </row>
    <row r="555" customFormat="false" ht="10.5" hidden="false" customHeight="false" outlineLevel="0" collapsed="false">
      <c r="A555" s="135" t="n">
        <v>554</v>
      </c>
      <c r="B555" s="135" t="str">
        <f aca="false">IF(AND(EXACT(カードリスト!$W555,"レイナ"),$BQ555=TRUE()),カードリスト!$C555,"")</f>
        <v/>
      </c>
      <c r="C555" s="134" t="str">
        <f aca="false">IF(B555="","",$A555)</f>
        <v/>
      </c>
      <c r="E555" s="135" t="str">
        <f aca="false">IF(AND(EXACT(カードリスト!$W555,"トモエ"),$BQ555=TRUE()),カードリスト!$C555,"")</f>
        <v/>
      </c>
      <c r="F555" s="134" t="str">
        <f aca="false">IF(E555="","",$A555)</f>
        <v/>
      </c>
      <c r="H555" s="135" t="str">
        <f aca="false">IF(AND(EXACT(カードリスト!$W555,"エリナ"),$BQ555=TRUE()),カードリスト!$C555,"")</f>
        <v/>
      </c>
      <c r="I555" s="134" t="str">
        <f aca="false">IF(H555="","",$A555)</f>
        <v/>
      </c>
      <c r="K555" s="135" t="str">
        <f aca="false">IF(AND(EXACT(カードリスト!$W555,"アイリ"),$BQ555=TRUE()),カードリスト!$C555,"")</f>
        <v/>
      </c>
      <c r="L555" s="134" t="str">
        <f aca="false">IF(K555="","",$A555)</f>
        <v/>
      </c>
      <c r="N555" s="135" t="str">
        <f aca="false">IF(AND(EXACT(カードリスト!$W555,"アレイン"),$BQ555=TRUE()),カードリスト!$C555,"")</f>
        <v/>
      </c>
      <c r="O555" s="134" t="str">
        <f aca="false">IF(N555="","",$A555)</f>
        <v/>
      </c>
      <c r="Q555" s="135" t="str">
        <f aca="false">IF(AND(EXACT(カードリスト!$W555,"リスティ"),$BQ555=TRUE()),カードリスト!$C555,"")</f>
        <v/>
      </c>
      <c r="R555" s="134" t="str">
        <f aca="false">IF(Q555="","",$A555)</f>
        <v/>
      </c>
      <c r="T555" s="135" t="str">
        <f aca="false">IF(AND(EXACT(カードリスト!$W555,"ユーミル"),$BQ555=TRUE()),カードリスト!$C555,"")</f>
        <v/>
      </c>
      <c r="U555" s="134" t="str">
        <f aca="false">IF(T555="","",$A555)</f>
        <v/>
      </c>
      <c r="W555" s="135" t="str">
        <f aca="false">IF(AND(EXACT(カードリスト!$W555,"カトレア"),$BQ555=TRUE()),カードリスト!$C555,"")</f>
        <v/>
      </c>
      <c r="X555" s="134" t="str">
        <f aca="false">IF(W555="","",$A555)</f>
        <v/>
      </c>
      <c r="Z555" s="135" t="str">
        <f aca="false">IF(AND(EXACT(カードリスト!$W555,"クローデット"),$BQ555=TRUE()),カードリスト!$C555,"")</f>
        <v/>
      </c>
      <c r="AA555" s="134" t="str">
        <f aca="false">IF(Z555="","",$A555)</f>
        <v/>
      </c>
      <c r="AC555" s="135" t="str">
        <f aca="false">IF(AND(EXACT(カードリスト!$W555,"アナリスタ"),$BQ555=TRUE()),カードリスト!$C555,"")</f>
        <v/>
      </c>
      <c r="AD555" s="134" t="str">
        <f aca="false">IF(AC555="","",$A555)</f>
        <v/>
      </c>
      <c r="AF555" s="135" t="str">
        <f aca="false">IF(AND(EXACT(カードリスト!$W555,"エキドナ"),$BQ555=TRUE()),カードリスト!$C555,"")</f>
        <v/>
      </c>
      <c r="AG555" s="134" t="str">
        <f aca="false">IF(AF555="","",$A555)</f>
        <v/>
      </c>
      <c r="AI555" s="135" t="str">
        <f aca="false">IF(AND(EXACT(カードリスト!$W555,"ナナエル"),$BQ555=TRUE()),カードリスト!$C555,"")</f>
        <v/>
      </c>
      <c r="AJ555" s="134" t="str">
        <f aca="false">IF(AI555="","",$A555)</f>
        <v/>
      </c>
      <c r="AL555" s="135" t="str">
        <f aca="false">IF(AND(EXACT(カードリスト!$W555,"イルマ"),$BQ555=TRUE()),カードリスト!$C555,"")</f>
        <v/>
      </c>
      <c r="AM555" s="134" t="str">
        <f aca="false">IF(AL555="","",$A555)</f>
        <v/>
      </c>
      <c r="AO555" s="135" t="str">
        <f aca="false">IF(AND(EXACT(カードリスト!$W555,"ノワ"),$BQ555=TRUE()),カードリスト!$C555,"")</f>
        <v/>
      </c>
      <c r="AP555" s="134" t="str">
        <f aca="false">IF(AO555="","",$A555)</f>
        <v/>
      </c>
      <c r="AR555" s="135" t="str">
        <f aca="false">IF(AND(EXACT(カードリスト!$W555,"シズカ"),$BQ555=TRUE()),カードリスト!$C555,"")</f>
        <v/>
      </c>
      <c r="AS555" s="134" t="str">
        <f aca="false">IF(AR555="","",$A555)</f>
        <v/>
      </c>
      <c r="AU555" s="135" t="str">
        <f aca="false">IF(AND(EXACT(カードリスト!$W555,"ニクス"),$BQ555=TRUE()),カードリスト!$C555,"")</f>
        <v>ニクス　迎撃</v>
      </c>
      <c r="AV555" s="134" t="n">
        <f aca="false">IF(AU555="","",$A555)</f>
        <v>554</v>
      </c>
      <c r="AX555" s="135" t="str">
        <f aca="false">IF(AND(EXACT(カードリスト!$W555,"メナス"),$BQ555=TRUE()),カードリスト!$C555,"")</f>
        <v/>
      </c>
      <c r="AY555" s="134" t="str">
        <f aca="false">IF(AX555="","",$A555)</f>
        <v/>
      </c>
      <c r="BA555" s="135" t="str">
        <f aca="false">IF(AND(EXACT(カードリスト!$W555,"メルファ"),$BQ555=TRUE()),カードリスト!$C555,"")</f>
        <v/>
      </c>
      <c r="BB555" s="134" t="str">
        <f aca="false">IF(BA555="","",$A555)</f>
        <v/>
      </c>
      <c r="BD555" s="135" t="str">
        <f aca="false">IF(AND(EXACT(カードリスト!$W555,"メローナ"),$BQ555=TRUE()),カードリスト!$C555,"")</f>
        <v/>
      </c>
      <c r="BE555" s="134" t="str">
        <f aca="false">IF(BD555="","",$A555)</f>
        <v/>
      </c>
      <c r="BG555" s="135" t="str">
        <f aca="false">IF(AND(EXACT(カードリスト!$W555,"アルドラ"),$BQ555=TRUE()),カードリスト!$C555,"")</f>
        <v/>
      </c>
      <c r="BH555" s="134" t="str">
        <f aca="false">IF(BG555="","",$A555)</f>
        <v/>
      </c>
      <c r="BK555" s="139"/>
      <c r="BL555" s="139"/>
      <c r="BN555" s="135" t="str">
        <f aca="false">IF(COUNTIF(カードリスト!$U$2:カードリスト!$U555,カードリスト!$U555)=1,ROW(),"")</f>
        <v/>
      </c>
      <c r="BO555" s="135" t="str">
        <f aca="false">IF(ROW($BO555)-1&gt;COUNT($BN:$BN),"",INDEX(カードリスト!$U:$U,SMALL($BN:$BN,ROW($BO555)-1)))</f>
        <v/>
      </c>
      <c r="BQ555" s="135" t="n">
        <f aca="false">IF(イラストレータ選択&lt;&gt;"全員",IF(イラストレータ選択=カードリスト!$U555,TRUE(),FALSE()),TRUE())</f>
        <v>1</v>
      </c>
      <c r="BR555" s="135" t="n">
        <f aca="false">IF($BQ555,$A555,"")</f>
        <v>554</v>
      </c>
      <c r="BS555" s="135" t="str">
        <f aca="false">IF($BQ555,カードリスト!$C555,"")</f>
        <v>ニクス　迎撃</v>
      </c>
      <c r="BT555" s="135" t="str">
        <f aca="false">IF((COUNTA(技リスト_イラストレータ_Tmp)-COUNTBLANK(技リスト_イラストレータ_Tmp))&lt;$A555,"",INDEX(技リスト_イラストレータ_Tmp,SMALL(技リスト_イラストレータ_TmpID,$A555)))</f>
        <v>ニクス　迎撃</v>
      </c>
    </row>
    <row r="556" customFormat="false" ht="10.5" hidden="false" customHeight="false" outlineLevel="0" collapsed="false">
      <c r="A556" s="135" t="n">
        <v>555</v>
      </c>
      <c r="B556" s="135" t="str">
        <f aca="false">IF(AND(EXACT(カードリスト!$W556,"レイナ"),$BQ556=TRUE()),カードリスト!$C556,"")</f>
        <v/>
      </c>
      <c r="C556" s="134" t="str">
        <f aca="false">IF(B556="","",$A556)</f>
        <v/>
      </c>
      <c r="E556" s="135" t="str">
        <f aca="false">IF(AND(EXACT(カードリスト!$W556,"トモエ"),$BQ556=TRUE()),カードリスト!$C556,"")</f>
        <v/>
      </c>
      <c r="F556" s="134" t="str">
        <f aca="false">IF(E556="","",$A556)</f>
        <v/>
      </c>
      <c r="H556" s="135" t="str">
        <f aca="false">IF(AND(EXACT(カードリスト!$W556,"エリナ"),$BQ556=TRUE()),カードリスト!$C556,"")</f>
        <v/>
      </c>
      <c r="I556" s="134" t="str">
        <f aca="false">IF(H556="","",$A556)</f>
        <v/>
      </c>
      <c r="K556" s="135" t="str">
        <f aca="false">IF(AND(EXACT(カードリスト!$W556,"アイリ"),$BQ556=TRUE()),カードリスト!$C556,"")</f>
        <v/>
      </c>
      <c r="L556" s="134" t="str">
        <f aca="false">IF(K556="","",$A556)</f>
        <v/>
      </c>
      <c r="N556" s="135" t="str">
        <f aca="false">IF(AND(EXACT(カードリスト!$W556,"アレイン"),$BQ556=TRUE()),カードリスト!$C556,"")</f>
        <v/>
      </c>
      <c r="O556" s="134" t="str">
        <f aca="false">IF(N556="","",$A556)</f>
        <v/>
      </c>
      <c r="Q556" s="135" t="str">
        <f aca="false">IF(AND(EXACT(カードリスト!$W556,"リスティ"),$BQ556=TRUE()),カードリスト!$C556,"")</f>
        <v/>
      </c>
      <c r="R556" s="134" t="str">
        <f aca="false">IF(Q556="","",$A556)</f>
        <v/>
      </c>
      <c r="T556" s="135" t="str">
        <f aca="false">IF(AND(EXACT(カードリスト!$W556,"ユーミル"),$BQ556=TRUE()),カードリスト!$C556,"")</f>
        <v/>
      </c>
      <c r="U556" s="134" t="str">
        <f aca="false">IF(T556="","",$A556)</f>
        <v/>
      </c>
      <c r="W556" s="135" t="str">
        <f aca="false">IF(AND(EXACT(カードリスト!$W556,"カトレア"),$BQ556=TRUE()),カードリスト!$C556,"")</f>
        <v/>
      </c>
      <c r="X556" s="134" t="str">
        <f aca="false">IF(W556="","",$A556)</f>
        <v/>
      </c>
      <c r="Z556" s="135" t="str">
        <f aca="false">IF(AND(EXACT(カードリスト!$W556,"クローデット"),$BQ556=TRUE()),カードリスト!$C556,"")</f>
        <v/>
      </c>
      <c r="AA556" s="134" t="str">
        <f aca="false">IF(Z556="","",$A556)</f>
        <v/>
      </c>
      <c r="AC556" s="135" t="str">
        <f aca="false">IF(AND(EXACT(カードリスト!$W556,"アナリスタ"),$BQ556=TRUE()),カードリスト!$C556,"")</f>
        <v/>
      </c>
      <c r="AD556" s="134" t="str">
        <f aca="false">IF(AC556="","",$A556)</f>
        <v/>
      </c>
      <c r="AF556" s="135" t="str">
        <f aca="false">IF(AND(EXACT(カードリスト!$W556,"エキドナ"),$BQ556=TRUE()),カードリスト!$C556,"")</f>
        <v/>
      </c>
      <c r="AG556" s="134" t="str">
        <f aca="false">IF(AF556="","",$A556)</f>
        <v/>
      </c>
      <c r="AI556" s="135" t="str">
        <f aca="false">IF(AND(EXACT(カードリスト!$W556,"ナナエル"),$BQ556=TRUE()),カードリスト!$C556,"")</f>
        <v/>
      </c>
      <c r="AJ556" s="134" t="str">
        <f aca="false">IF(AI556="","",$A556)</f>
        <v/>
      </c>
      <c r="AL556" s="135" t="str">
        <f aca="false">IF(AND(EXACT(カードリスト!$W556,"イルマ"),$BQ556=TRUE()),カードリスト!$C556,"")</f>
        <v/>
      </c>
      <c r="AM556" s="134" t="str">
        <f aca="false">IF(AL556="","",$A556)</f>
        <v/>
      </c>
      <c r="AO556" s="135" t="str">
        <f aca="false">IF(AND(EXACT(カードリスト!$W556,"ノワ"),$BQ556=TRUE()),カードリスト!$C556,"")</f>
        <v/>
      </c>
      <c r="AP556" s="134" t="str">
        <f aca="false">IF(AO556="","",$A556)</f>
        <v/>
      </c>
      <c r="AR556" s="135" t="str">
        <f aca="false">IF(AND(EXACT(カードリスト!$W556,"シズカ"),$BQ556=TRUE()),カードリスト!$C556,"")</f>
        <v/>
      </c>
      <c r="AS556" s="134" t="str">
        <f aca="false">IF(AR556="","",$A556)</f>
        <v/>
      </c>
      <c r="AU556" s="135" t="str">
        <f aca="false">IF(AND(EXACT(カードリスト!$W556,"ニクス"),$BQ556=TRUE()),カードリスト!$C556,"")</f>
        <v/>
      </c>
      <c r="AV556" s="134" t="str">
        <f aca="false">IF(AU556="","",$A556)</f>
        <v/>
      </c>
      <c r="AX556" s="135" t="str">
        <f aca="false">IF(AND(EXACT(カードリスト!$W556,"メナス"),$BQ556=TRUE()),カードリスト!$C556,"")</f>
        <v>メナス　「威光にひれ伏してくださ～い!!」</v>
      </c>
      <c r="AY556" s="134" t="n">
        <f aca="false">IF(AX556="","",$A556)</f>
        <v>555</v>
      </c>
      <c r="BA556" s="135" t="str">
        <f aca="false">IF(AND(EXACT(カードリスト!$W556,"メルファ"),$BQ556=TRUE()),カードリスト!$C556,"")</f>
        <v/>
      </c>
      <c r="BB556" s="134" t="str">
        <f aca="false">IF(BA556="","",$A556)</f>
        <v/>
      </c>
      <c r="BD556" s="135" t="str">
        <f aca="false">IF(AND(EXACT(カードリスト!$W556,"メローナ"),$BQ556=TRUE()),カードリスト!$C556,"")</f>
        <v/>
      </c>
      <c r="BE556" s="134" t="str">
        <f aca="false">IF(BD556="","",$A556)</f>
        <v/>
      </c>
      <c r="BG556" s="135" t="str">
        <f aca="false">IF(AND(EXACT(カードリスト!$W556,"アルドラ"),$BQ556=TRUE()),カードリスト!$C556,"")</f>
        <v/>
      </c>
      <c r="BH556" s="134" t="str">
        <f aca="false">IF(BG556="","",$A556)</f>
        <v/>
      </c>
      <c r="BK556" s="139"/>
      <c r="BL556" s="139"/>
      <c r="BN556" s="135" t="str">
        <f aca="false">IF(COUNTIF(カードリスト!$U$2:カードリスト!$U556,カードリスト!$U556)=1,ROW(),"")</f>
        <v/>
      </c>
      <c r="BO556" s="135" t="str">
        <f aca="false">IF(ROW($BO556)-1&gt;COUNT($BN:$BN),"",INDEX(カードリスト!$U:$U,SMALL($BN:$BN,ROW($BO556)-1)))</f>
        <v/>
      </c>
      <c r="BQ556" s="135" t="n">
        <f aca="false">IF(イラストレータ選択&lt;&gt;"全員",IF(イラストレータ選択=カードリスト!$U556,TRUE(),FALSE()),TRUE())</f>
        <v>1</v>
      </c>
      <c r="BR556" s="135" t="n">
        <f aca="false">IF($BQ556,$A556,"")</f>
        <v>555</v>
      </c>
      <c r="BS556" s="135" t="str">
        <f aca="false">IF($BQ556,カードリスト!$C556,"")</f>
        <v>メナス　「威光にひれ伏してくださ～い!!」</v>
      </c>
      <c r="BT556" s="135" t="str">
        <f aca="false">IF((COUNTA(技リスト_イラストレータ_Tmp)-COUNTBLANK(技リスト_イラストレータ_Tmp))&lt;$A556,"",INDEX(技リスト_イラストレータ_Tmp,SMALL(技リスト_イラストレータ_TmpID,$A556)))</f>
        <v>メナス　「威光にひれ伏してくださ～い!!」</v>
      </c>
    </row>
    <row r="557" customFormat="false" ht="10.5" hidden="false" customHeight="false" outlineLevel="0" collapsed="false">
      <c r="A557" s="134" t="n">
        <v>556</v>
      </c>
      <c r="B557" s="135" t="str">
        <f aca="false">IF(AND(EXACT(カードリスト!$W557,"レイナ"),$BQ557=TRUE()),カードリスト!$C557,"")</f>
        <v/>
      </c>
      <c r="C557" s="134" t="str">
        <f aca="false">IF(B557="","",$A557)</f>
        <v/>
      </c>
      <c r="E557" s="135" t="str">
        <f aca="false">IF(AND(EXACT(カードリスト!$W557,"トモエ"),$BQ557=TRUE()),カードリスト!$C557,"")</f>
        <v/>
      </c>
      <c r="F557" s="134" t="str">
        <f aca="false">IF(E557="","",$A557)</f>
        <v/>
      </c>
      <c r="H557" s="135" t="str">
        <f aca="false">IF(AND(EXACT(カードリスト!$W557,"エリナ"),$BQ557=TRUE()),カードリスト!$C557,"")</f>
        <v/>
      </c>
      <c r="I557" s="134" t="str">
        <f aca="false">IF(H557="","",$A557)</f>
        <v/>
      </c>
      <c r="K557" s="135" t="str">
        <f aca="false">IF(AND(EXACT(カードリスト!$W557,"アイリ"),$BQ557=TRUE()),カードリスト!$C557,"")</f>
        <v/>
      </c>
      <c r="L557" s="134" t="str">
        <f aca="false">IF(K557="","",$A557)</f>
        <v/>
      </c>
      <c r="N557" s="135" t="str">
        <f aca="false">IF(AND(EXACT(カードリスト!$W557,"アレイン"),$BQ557=TRUE()),カードリスト!$C557,"")</f>
        <v/>
      </c>
      <c r="O557" s="134" t="str">
        <f aca="false">IF(N557="","",$A557)</f>
        <v/>
      </c>
      <c r="Q557" s="135" t="str">
        <f aca="false">IF(AND(EXACT(カードリスト!$W557,"リスティ"),$BQ557=TRUE()),カードリスト!$C557,"")</f>
        <v/>
      </c>
      <c r="R557" s="134" t="str">
        <f aca="false">IF(Q557="","",$A557)</f>
        <v/>
      </c>
      <c r="T557" s="135" t="str">
        <f aca="false">IF(AND(EXACT(カードリスト!$W557,"ユーミル"),$BQ557=TRUE()),カードリスト!$C557,"")</f>
        <v/>
      </c>
      <c r="U557" s="134" t="str">
        <f aca="false">IF(T557="","",$A557)</f>
        <v/>
      </c>
      <c r="W557" s="135" t="str">
        <f aca="false">IF(AND(EXACT(カードリスト!$W557,"カトレア"),$BQ557=TRUE()),カードリスト!$C557,"")</f>
        <v/>
      </c>
      <c r="X557" s="134" t="str">
        <f aca="false">IF(W557="","",$A557)</f>
        <v/>
      </c>
      <c r="Z557" s="135" t="str">
        <f aca="false">IF(AND(EXACT(カードリスト!$W557,"クローデット"),$BQ557=TRUE()),カードリスト!$C557,"")</f>
        <v/>
      </c>
      <c r="AA557" s="134" t="str">
        <f aca="false">IF(Z557="","",$A557)</f>
        <v/>
      </c>
      <c r="AC557" s="135" t="str">
        <f aca="false">IF(AND(EXACT(カードリスト!$W557,"アナリスタ"),$BQ557=TRUE()),カードリスト!$C557,"")</f>
        <v/>
      </c>
      <c r="AD557" s="134" t="str">
        <f aca="false">IF(AC557="","",$A557)</f>
        <v/>
      </c>
      <c r="AF557" s="135" t="str">
        <f aca="false">IF(AND(EXACT(カードリスト!$W557,"エキドナ"),$BQ557=TRUE()),カードリスト!$C557,"")</f>
        <v/>
      </c>
      <c r="AG557" s="134" t="str">
        <f aca="false">IF(AF557="","",$A557)</f>
        <v/>
      </c>
      <c r="AI557" s="135" t="str">
        <f aca="false">IF(AND(EXACT(カードリスト!$W557,"ナナエル"),$BQ557=TRUE()),カードリスト!$C557,"")</f>
        <v/>
      </c>
      <c r="AJ557" s="134" t="str">
        <f aca="false">IF(AI557="","",$A557)</f>
        <v/>
      </c>
      <c r="AL557" s="135" t="str">
        <f aca="false">IF(AND(EXACT(カードリスト!$W557,"イルマ"),$BQ557=TRUE()),カードリスト!$C557,"")</f>
        <v/>
      </c>
      <c r="AM557" s="134" t="str">
        <f aca="false">IF(AL557="","",$A557)</f>
        <v/>
      </c>
      <c r="AO557" s="135" t="str">
        <f aca="false">IF(AND(EXACT(カードリスト!$W557,"ノワ"),$BQ557=TRUE()),カードリスト!$C557,"")</f>
        <v/>
      </c>
      <c r="AP557" s="134" t="str">
        <f aca="false">IF(AO557="","",$A557)</f>
        <v/>
      </c>
      <c r="AR557" s="135" t="str">
        <f aca="false">IF(AND(EXACT(カードリスト!$W557,"シズカ"),$BQ557=TRUE()),カードリスト!$C557,"")</f>
        <v/>
      </c>
      <c r="AS557" s="134" t="str">
        <f aca="false">IF(AR557="","",$A557)</f>
        <v/>
      </c>
      <c r="AU557" s="135" t="str">
        <f aca="false">IF(AND(EXACT(カードリスト!$W557,"ニクス"),$BQ557=TRUE()),カードリスト!$C557,"")</f>
        <v/>
      </c>
      <c r="AV557" s="134" t="str">
        <f aca="false">IF(AU557="","",$A557)</f>
        <v/>
      </c>
      <c r="AX557" s="135" t="str">
        <f aca="false">IF(AND(EXACT(カードリスト!$W557,"メナス"),$BQ557=TRUE()),カードリスト!$C557,"")</f>
        <v>メナス　回し蹴り</v>
      </c>
      <c r="AY557" s="134" t="n">
        <f aca="false">IF(AX557="","",$A557)</f>
        <v>556</v>
      </c>
      <c r="BA557" s="135" t="str">
        <f aca="false">IF(AND(EXACT(カードリスト!$W557,"メルファ"),$BQ557=TRUE()),カードリスト!$C557,"")</f>
        <v/>
      </c>
      <c r="BB557" s="134" t="str">
        <f aca="false">IF(BA557="","",$A557)</f>
        <v/>
      </c>
      <c r="BD557" s="135" t="str">
        <f aca="false">IF(AND(EXACT(カードリスト!$W557,"メローナ"),$BQ557=TRUE()),カードリスト!$C557,"")</f>
        <v/>
      </c>
      <c r="BE557" s="134" t="str">
        <f aca="false">IF(BD557="","",$A557)</f>
        <v/>
      </c>
      <c r="BG557" s="135" t="str">
        <f aca="false">IF(AND(EXACT(カードリスト!$W557,"アルドラ"),$BQ557=TRUE()),カードリスト!$C557,"")</f>
        <v/>
      </c>
      <c r="BH557" s="134" t="str">
        <f aca="false">IF(BG557="","",$A557)</f>
        <v/>
      </c>
      <c r="BK557" s="139"/>
      <c r="BL557" s="139"/>
      <c r="BN557" s="135" t="str">
        <f aca="false">IF(COUNTIF(カードリスト!$U$2:カードリスト!$U557,カードリスト!$U557)=1,ROW(),"")</f>
        <v/>
      </c>
      <c r="BO557" s="135" t="str">
        <f aca="false">IF(ROW($BO557)-1&gt;COUNT($BN:$BN),"",INDEX(カードリスト!$U:$U,SMALL($BN:$BN,ROW($BO557)-1)))</f>
        <v/>
      </c>
      <c r="BQ557" s="135" t="n">
        <f aca="false">IF(イラストレータ選択&lt;&gt;"全員",IF(イラストレータ選択=カードリスト!$U557,TRUE(),FALSE()),TRUE())</f>
        <v>1</v>
      </c>
      <c r="BR557" s="135" t="n">
        <f aca="false">IF($BQ557,$A557,"")</f>
        <v>556</v>
      </c>
      <c r="BS557" s="135" t="str">
        <f aca="false">IF($BQ557,カードリスト!$C557,"")</f>
        <v>メナス　回し蹴り</v>
      </c>
      <c r="BT557" s="135" t="str">
        <f aca="false">IF((COUNTA(技リスト_イラストレータ_Tmp)-COUNTBLANK(技リスト_イラストレータ_Tmp))&lt;$A557,"",INDEX(技リスト_イラストレータ_Tmp,SMALL(技リスト_イラストレータ_TmpID,$A557)))</f>
        <v>メナス　回し蹴り</v>
      </c>
    </row>
    <row r="558" customFormat="false" ht="10.5" hidden="false" customHeight="false" outlineLevel="0" collapsed="false">
      <c r="A558" s="135" t="n">
        <v>557</v>
      </c>
      <c r="B558" s="135" t="str">
        <f aca="false">IF(AND(EXACT(カードリスト!$W558,"レイナ"),$BQ558=TRUE()),カードリスト!$C558,"")</f>
        <v/>
      </c>
      <c r="C558" s="134" t="str">
        <f aca="false">IF(B558="","",$A558)</f>
        <v/>
      </c>
      <c r="E558" s="135" t="str">
        <f aca="false">IF(AND(EXACT(カードリスト!$W558,"トモエ"),$BQ558=TRUE()),カードリスト!$C558,"")</f>
        <v/>
      </c>
      <c r="F558" s="134" t="str">
        <f aca="false">IF(E558="","",$A558)</f>
        <v/>
      </c>
      <c r="H558" s="135" t="str">
        <f aca="false">IF(AND(EXACT(カードリスト!$W558,"エリナ"),$BQ558=TRUE()),カードリスト!$C558,"")</f>
        <v/>
      </c>
      <c r="I558" s="134" t="str">
        <f aca="false">IF(H558="","",$A558)</f>
        <v/>
      </c>
      <c r="K558" s="135" t="str">
        <f aca="false">IF(AND(EXACT(カードリスト!$W558,"アイリ"),$BQ558=TRUE()),カードリスト!$C558,"")</f>
        <v/>
      </c>
      <c r="L558" s="134" t="str">
        <f aca="false">IF(K558="","",$A558)</f>
        <v/>
      </c>
      <c r="N558" s="135" t="str">
        <f aca="false">IF(AND(EXACT(カードリスト!$W558,"アレイン"),$BQ558=TRUE()),カードリスト!$C558,"")</f>
        <v/>
      </c>
      <c r="O558" s="134" t="str">
        <f aca="false">IF(N558="","",$A558)</f>
        <v/>
      </c>
      <c r="Q558" s="135" t="str">
        <f aca="false">IF(AND(EXACT(カードリスト!$W558,"リスティ"),$BQ558=TRUE()),カードリスト!$C558,"")</f>
        <v/>
      </c>
      <c r="R558" s="134" t="str">
        <f aca="false">IF(Q558="","",$A558)</f>
        <v/>
      </c>
      <c r="T558" s="135" t="str">
        <f aca="false">IF(AND(EXACT(カードリスト!$W558,"ユーミル"),$BQ558=TRUE()),カードリスト!$C558,"")</f>
        <v/>
      </c>
      <c r="U558" s="134" t="str">
        <f aca="false">IF(T558="","",$A558)</f>
        <v/>
      </c>
      <c r="W558" s="135" t="str">
        <f aca="false">IF(AND(EXACT(カードリスト!$W558,"カトレア"),$BQ558=TRUE()),カードリスト!$C558,"")</f>
        <v/>
      </c>
      <c r="X558" s="134" t="str">
        <f aca="false">IF(W558="","",$A558)</f>
        <v/>
      </c>
      <c r="Z558" s="135" t="str">
        <f aca="false">IF(AND(EXACT(カードリスト!$W558,"クローデット"),$BQ558=TRUE()),カードリスト!$C558,"")</f>
        <v/>
      </c>
      <c r="AA558" s="134" t="str">
        <f aca="false">IF(Z558="","",$A558)</f>
        <v/>
      </c>
      <c r="AC558" s="135" t="str">
        <f aca="false">IF(AND(EXACT(カードリスト!$W558,"アナリスタ"),$BQ558=TRUE()),カードリスト!$C558,"")</f>
        <v/>
      </c>
      <c r="AD558" s="134" t="str">
        <f aca="false">IF(AC558="","",$A558)</f>
        <v/>
      </c>
      <c r="AF558" s="135" t="str">
        <f aca="false">IF(AND(EXACT(カードリスト!$W558,"エキドナ"),$BQ558=TRUE()),カードリスト!$C558,"")</f>
        <v/>
      </c>
      <c r="AG558" s="134" t="str">
        <f aca="false">IF(AF558="","",$A558)</f>
        <v/>
      </c>
      <c r="AI558" s="135" t="str">
        <f aca="false">IF(AND(EXACT(カードリスト!$W558,"ナナエル"),$BQ558=TRUE()),カードリスト!$C558,"")</f>
        <v/>
      </c>
      <c r="AJ558" s="134" t="str">
        <f aca="false">IF(AI558="","",$A558)</f>
        <v/>
      </c>
      <c r="AL558" s="135" t="str">
        <f aca="false">IF(AND(EXACT(カードリスト!$W558,"イルマ"),$BQ558=TRUE()),カードリスト!$C558,"")</f>
        <v/>
      </c>
      <c r="AM558" s="134" t="str">
        <f aca="false">IF(AL558="","",$A558)</f>
        <v/>
      </c>
      <c r="AO558" s="135" t="str">
        <f aca="false">IF(AND(EXACT(カードリスト!$W558,"ノワ"),$BQ558=TRUE()),カードリスト!$C558,"")</f>
        <v/>
      </c>
      <c r="AP558" s="134" t="str">
        <f aca="false">IF(AO558="","",$A558)</f>
        <v/>
      </c>
      <c r="AR558" s="135" t="str">
        <f aca="false">IF(AND(EXACT(カードリスト!$W558,"シズカ"),$BQ558=TRUE()),カードリスト!$C558,"")</f>
        <v/>
      </c>
      <c r="AS558" s="134" t="str">
        <f aca="false">IF(AR558="","",$A558)</f>
        <v/>
      </c>
      <c r="AU558" s="135" t="str">
        <f aca="false">IF(AND(EXACT(カードリスト!$W558,"ニクス"),$BQ558=TRUE()),カードリスト!$C558,"")</f>
        <v/>
      </c>
      <c r="AV558" s="134" t="str">
        <f aca="false">IF(AU558="","",$A558)</f>
        <v/>
      </c>
      <c r="AX558" s="135" t="str">
        <f aca="false">IF(AND(EXACT(カードリスト!$W558,"メナス"),$BQ558=TRUE()),カードリスト!$C558,"")</f>
        <v>メナス　武器を落とす</v>
      </c>
      <c r="AY558" s="134" t="n">
        <f aca="false">IF(AX558="","",$A558)</f>
        <v>557</v>
      </c>
      <c r="BA558" s="135" t="str">
        <f aca="false">IF(AND(EXACT(カードリスト!$W558,"メルファ"),$BQ558=TRUE()),カードリスト!$C558,"")</f>
        <v/>
      </c>
      <c r="BB558" s="134" t="str">
        <f aca="false">IF(BA558="","",$A558)</f>
        <v/>
      </c>
      <c r="BD558" s="135" t="str">
        <f aca="false">IF(AND(EXACT(カードリスト!$W558,"メローナ"),$BQ558=TRUE()),カードリスト!$C558,"")</f>
        <v/>
      </c>
      <c r="BE558" s="134" t="str">
        <f aca="false">IF(BD558="","",$A558)</f>
        <v/>
      </c>
      <c r="BG558" s="135" t="str">
        <f aca="false">IF(AND(EXACT(カードリスト!$W558,"アルドラ"),$BQ558=TRUE()),カードリスト!$C558,"")</f>
        <v/>
      </c>
      <c r="BH558" s="134" t="str">
        <f aca="false">IF(BG558="","",$A558)</f>
        <v/>
      </c>
      <c r="BK558" s="139"/>
      <c r="BL558" s="139"/>
      <c r="BN558" s="135" t="str">
        <f aca="false">IF(COUNTIF(カードリスト!$U$2:カードリスト!$U558,カードリスト!$U558)=1,ROW(),"")</f>
        <v/>
      </c>
      <c r="BO558" s="135" t="str">
        <f aca="false">IF(ROW($BO558)-1&gt;COUNT($BN:$BN),"",INDEX(カードリスト!$U:$U,SMALL($BN:$BN,ROW($BO558)-1)))</f>
        <v/>
      </c>
      <c r="BQ558" s="135" t="n">
        <f aca="false">IF(イラストレータ選択&lt;&gt;"全員",IF(イラストレータ選択=カードリスト!$U558,TRUE(),FALSE()),TRUE())</f>
        <v>1</v>
      </c>
      <c r="BR558" s="135" t="n">
        <f aca="false">IF($BQ558,$A558,"")</f>
        <v>557</v>
      </c>
      <c r="BS558" s="135" t="str">
        <f aca="false">IF($BQ558,カードリスト!$C558,"")</f>
        <v>メナス　武器を落とす</v>
      </c>
      <c r="BT558" s="135" t="str">
        <f aca="false">IF((COUNTA(技リスト_イラストレータ_Tmp)-COUNTBLANK(技リスト_イラストレータ_Tmp))&lt;$A558,"",INDEX(技リスト_イラストレータ_Tmp,SMALL(技リスト_イラストレータ_TmpID,$A558)))</f>
        <v>メナス　武器を落とす</v>
      </c>
    </row>
    <row r="559" customFormat="false" ht="10.5" hidden="false" customHeight="false" outlineLevel="0" collapsed="false">
      <c r="A559" s="135" t="n">
        <v>558</v>
      </c>
      <c r="B559" s="135" t="str">
        <f aca="false">IF(AND(EXACT(カードリスト!$W559,"レイナ"),$BQ559=TRUE()),カードリスト!$C559,"")</f>
        <v/>
      </c>
      <c r="C559" s="134" t="str">
        <f aca="false">IF(B559="","",$A559)</f>
        <v/>
      </c>
      <c r="E559" s="135" t="str">
        <f aca="false">IF(AND(EXACT(カードリスト!$W559,"トモエ"),$BQ559=TRUE()),カードリスト!$C559,"")</f>
        <v/>
      </c>
      <c r="F559" s="134" t="str">
        <f aca="false">IF(E559="","",$A559)</f>
        <v/>
      </c>
      <c r="H559" s="135" t="str">
        <f aca="false">IF(AND(EXACT(カードリスト!$W559,"エリナ"),$BQ559=TRUE()),カードリスト!$C559,"")</f>
        <v/>
      </c>
      <c r="I559" s="134" t="str">
        <f aca="false">IF(H559="","",$A559)</f>
        <v/>
      </c>
      <c r="K559" s="135" t="str">
        <f aca="false">IF(AND(EXACT(カードリスト!$W559,"アイリ"),$BQ559=TRUE()),カードリスト!$C559,"")</f>
        <v/>
      </c>
      <c r="L559" s="134" t="str">
        <f aca="false">IF(K559="","",$A559)</f>
        <v/>
      </c>
      <c r="N559" s="135" t="str">
        <f aca="false">IF(AND(EXACT(カードリスト!$W559,"アレイン"),$BQ559=TRUE()),カードリスト!$C559,"")</f>
        <v/>
      </c>
      <c r="O559" s="134" t="str">
        <f aca="false">IF(N559="","",$A559)</f>
        <v/>
      </c>
      <c r="Q559" s="135" t="str">
        <f aca="false">IF(AND(EXACT(カードリスト!$W559,"リスティ"),$BQ559=TRUE()),カードリスト!$C559,"")</f>
        <v/>
      </c>
      <c r="R559" s="134" t="str">
        <f aca="false">IF(Q559="","",$A559)</f>
        <v/>
      </c>
      <c r="T559" s="135" t="str">
        <f aca="false">IF(AND(EXACT(カードリスト!$W559,"ユーミル"),$BQ559=TRUE()),カードリスト!$C559,"")</f>
        <v/>
      </c>
      <c r="U559" s="134" t="str">
        <f aca="false">IF(T559="","",$A559)</f>
        <v/>
      </c>
      <c r="W559" s="135" t="str">
        <f aca="false">IF(AND(EXACT(カードリスト!$W559,"カトレア"),$BQ559=TRUE()),カードリスト!$C559,"")</f>
        <v/>
      </c>
      <c r="X559" s="134" t="str">
        <f aca="false">IF(W559="","",$A559)</f>
        <v/>
      </c>
      <c r="Z559" s="135" t="str">
        <f aca="false">IF(AND(EXACT(カードリスト!$W559,"クローデット"),$BQ559=TRUE()),カードリスト!$C559,"")</f>
        <v/>
      </c>
      <c r="AA559" s="134" t="str">
        <f aca="false">IF(Z559="","",$A559)</f>
        <v/>
      </c>
      <c r="AC559" s="135" t="str">
        <f aca="false">IF(AND(EXACT(カードリスト!$W559,"アナリスタ"),$BQ559=TRUE()),カードリスト!$C559,"")</f>
        <v/>
      </c>
      <c r="AD559" s="134" t="str">
        <f aca="false">IF(AC559="","",$A559)</f>
        <v/>
      </c>
      <c r="AF559" s="135" t="str">
        <f aca="false">IF(AND(EXACT(カードリスト!$W559,"エキドナ"),$BQ559=TRUE()),カードリスト!$C559,"")</f>
        <v/>
      </c>
      <c r="AG559" s="134" t="str">
        <f aca="false">IF(AF559="","",$A559)</f>
        <v/>
      </c>
      <c r="AI559" s="135" t="str">
        <f aca="false">IF(AND(EXACT(カードリスト!$W559,"ナナエル"),$BQ559=TRUE()),カードリスト!$C559,"")</f>
        <v/>
      </c>
      <c r="AJ559" s="134" t="str">
        <f aca="false">IF(AI559="","",$A559)</f>
        <v/>
      </c>
      <c r="AL559" s="135" t="str">
        <f aca="false">IF(AND(EXACT(カードリスト!$W559,"イルマ"),$BQ559=TRUE()),カードリスト!$C559,"")</f>
        <v/>
      </c>
      <c r="AM559" s="134" t="str">
        <f aca="false">IF(AL559="","",$A559)</f>
        <v/>
      </c>
      <c r="AO559" s="135" t="str">
        <f aca="false">IF(AND(EXACT(カードリスト!$W559,"ノワ"),$BQ559=TRUE()),カードリスト!$C559,"")</f>
        <v/>
      </c>
      <c r="AP559" s="134" t="str">
        <f aca="false">IF(AO559="","",$A559)</f>
        <v/>
      </c>
      <c r="AR559" s="135" t="str">
        <f aca="false">IF(AND(EXACT(カードリスト!$W559,"シズカ"),$BQ559=TRUE()),カードリスト!$C559,"")</f>
        <v/>
      </c>
      <c r="AS559" s="134" t="str">
        <f aca="false">IF(AR559="","",$A559)</f>
        <v/>
      </c>
      <c r="AU559" s="135" t="str">
        <f aca="false">IF(AND(EXACT(カードリスト!$W559,"ニクス"),$BQ559=TRUE()),カードリスト!$C559,"")</f>
        <v/>
      </c>
      <c r="AV559" s="134" t="str">
        <f aca="false">IF(AU559="","",$A559)</f>
        <v/>
      </c>
      <c r="AX559" s="135" t="str">
        <f aca="false">IF(AND(EXACT(カードリスト!$W559,"メナス"),$BQ559=TRUE()),カードリスト!$C559,"")</f>
        <v>メナス　後ろ向きになる</v>
      </c>
      <c r="AY559" s="134" t="n">
        <f aca="false">IF(AX559="","",$A559)</f>
        <v>558</v>
      </c>
      <c r="BA559" s="135" t="str">
        <f aca="false">IF(AND(EXACT(カードリスト!$W559,"メルファ"),$BQ559=TRUE()),カードリスト!$C559,"")</f>
        <v/>
      </c>
      <c r="BB559" s="134" t="str">
        <f aca="false">IF(BA559="","",$A559)</f>
        <v/>
      </c>
      <c r="BD559" s="135" t="str">
        <f aca="false">IF(AND(EXACT(カードリスト!$W559,"メローナ"),$BQ559=TRUE()),カードリスト!$C559,"")</f>
        <v/>
      </c>
      <c r="BE559" s="134" t="str">
        <f aca="false">IF(BD559="","",$A559)</f>
        <v/>
      </c>
      <c r="BG559" s="135" t="str">
        <f aca="false">IF(AND(EXACT(カードリスト!$W559,"アルドラ"),$BQ559=TRUE()),カードリスト!$C559,"")</f>
        <v/>
      </c>
      <c r="BH559" s="134" t="str">
        <f aca="false">IF(BG559="","",$A559)</f>
        <v/>
      </c>
      <c r="BK559" s="139"/>
      <c r="BL559" s="139"/>
      <c r="BN559" s="135" t="str">
        <f aca="false">IF(COUNTIF(カードリスト!$U$2:カードリスト!$U559,カードリスト!$U559)=1,ROW(),"")</f>
        <v/>
      </c>
      <c r="BO559" s="135" t="str">
        <f aca="false">IF(ROW($BO559)-1&gt;COUNT($BN:$BN),"",INDEX(カードリスト!$U:$U,SMALL($BN:$BN,ROW($BO559)-1)))</f>
        <v/>
      </c>
      <c r="BQ559" s="135" t="n">
        <f aca="false">IF(イラストレータ選択&lt;&gt;"全員",IF(イラストレータ選択=カードリスト!$U559,TRUE(),FALSE()),TRUE())</f>
        <v>1</v>
      </c>
      <c r="BR559" s="135" t="n">
        <f aca="false">IF($BQ559,$A559,"")</f>
        <v>558</v>
      </c>
      <c r="BS559" s="135" t="str">
        <f aca="false">IF($BQ559,カードリスト!$C559,"")</f>
        <v>メナス　後ろ向きになる</v>
      </c>
      <c r="BT559" s="135" t="str">
        <f aca="false">IF((COUNTA(技リスト_イラストレータ_Tmp)-COUNTBLANK(技リスト_イラストレータ_Tmp))&lt;$A559,"",INDEX(技リスト_イラストレータ_Tmp,SMALL(技リスト_イラストレータ_TmpID,$A559)))</f>
        <v>メナス　後ろ向きになる</v>
      </c>
    </row>
    <row r="560" customFormat="false" ht="10.5" hidden="false" customHeight="false" outlineLevel="0" collapsed="false">
      <c r="A560" s="135" t="n">
        <v>559</v>
      </c>
      <c r="B560" s="135" t="str">
        <f aca="false">IF(AND(EXACT(カードリスト!$W560,"レイナ"),$BQ560=TRUE()),カードリスト!$C560,"")</f>
        <v/>
      </c>
      <c r="C560" s="134" t="str">
        <f aca="false">IF(B560="","",$A560)</f>
        <v/>
      </c>
      <c r="E560" s="135" t="str">
        <f aca="false">IF(AND(EXACT(カードリスト!$W560,"トモエ"),$BQ560=TRUE()),カードリスト!$C560,"")</f>
        <v/>
      </c>
      <c r="F560" s="134" t="str">
        <f aca="false">IF(E560="","",$A560)</f>
        <v/>
      </c>
      <c r="H560" s="135" t="str">
        <f aca="false">IF(AND(EXACT(カードリスト!$W560,"エリナ"),$BQ560=TRUE()),カードリスト!$C560,"")</f>
        <v/>
      </c>
      <c r="I560" s="134" t="str">
        <f aca="false">IF(H560="","",$A560)</f>
        <v/>
      </c>
      <c r="K560" s="135" t="str">
        <f aca="false">IF(AND(EXACT(カードリスト!$W560,"アイリ"),$BQ560=TRUE()),カードリスト!$C560,"")</f>
        <v/>
      </c>
      <c r="L560" s="134" t="str">
        <f aca="false">IF(K560="","",$A560)</f>
        <v/>
      </c>
      <c r="N560" s="135" t="str">
        <f aca="false">IF(AND(EXACT(カードリスト!$W560,"アレイン"),$BQ560=TRUE()),カードリスト!$C560,"")</f>
        <v/>
      </c>
      <c r="O560" s="134" t="str">
        <f aca="false">IF(N560="","",$A560)</f>
        <v/>
      </c>
      <c r="Q560" s="135" t="str">
        <f aca="false">IF(AND(EXACT(カードリスト!$W560,"リスティ"),$BQ560=TRUE()),カードリスト!$C560,"")</f>
        <v/>
      </c>
      <c r="R560" s="134" t="str">
        <f aca="false">IF(Q560="","",$A560)</f>
        <v/>
      </c>
      <c r="T560" s="135" t="str">
        <f aca="false">IF(AND(EXACT(カードリスト!$W560,"ユーミル"),$BQ560=TRUE()),カードリスト!$C560,"")</f>
        <v/>
      </c>
      <c r="U560" s="134" t="str">
        <f aca="false">IF(T560="","",$A560)</f>
        <v/>
      </c>
      <c r="W560" s="135" t="str">
        <f aca="false">IF(AND(EXACT(カードリスト!$W560,"カトレア"),$BQ560=TRUE()),カードリスト!$C560,"")</f>
        <v/>
      </c>
      <c r="X560" s="134" t="str">
        <f aca="false">IF(W560="","",$A560)</f>
        <v/>
      </c>
      <c r="Z560" s="135" t="str">
        <f aca="false">IF(AND(EXACT(カードリスト!$W560,"クローデット"),$BQ560=TRUE()),カードリスト!$C560,"")</f>
        <v/>
      </c>
      <c r="AA560" s="134" t="str">
        <f aca="false">IF(Z560="","",$A560)</f>
        <v/>
      </c>
      <c r="AC560" s="135" t="str">
        <f aca="false">IF(AND(EXACT(カードリスト!$W560,"アナリスタ"),$BQ560=TRUE()),カードリスト!$C560,"")</f>
        <v/>
      </c>
      <c r="AD560" s="134" t="str">
        <f aca="false">IF(AC560="","",$A560)</f>
        <v/>
      </c>
      <c r="AF560" s="135" t="str">
        <f aca="false">IF(AND(EXACT(カードリスト!$W560,"エキドナ"),$BQ560=TRUE()),カードリスト!$C560,"")</f>
        <v/>
      </c>
      <c r="AG560" s="134" t="str">
        <f aca="false">IF(AF560="","",$A560)</f>
        <v/>
      </c>
      <c r="AI560" s="135" t="str">
        <f aca="false">IF(AND(EXACT(カードリスト!$W560,"ナナエル"),$BQ560=TRUE()),カードリスト!$C560,"")</f>
        <v/>
      </c>
      <c r="AJ560" s="134" t="str">
        <f aca="false">IF(AI560="","",$A560)</f>
        <v/>
      </c>
      <c r="AL560" s="135" t="str">
        <f aca="false">IF(AND(EXACT(カードリスト!$W560,"イルマ"),$BQ560=TRUE()),カードリスト!$C560,"")</f>
        <v/>
      </c>
      <c r="AM560" s="134" t="str">
        <f aca="false">IF(AL560="","",$A560)</f>
        <v/>
      </c>
      <c r="AO560" s="135" t="str">
        <f aca="false">IF(AND(EXACT(カードリスト!$W560,"ノワ"),$BQ560=TRUE()),カードリスト!$C560,"")</f>
        <v/>
      </c>
      <c r="AP560" s="134" t="str">
        <f aca="false">IF(AO560="","",$A560)</f>
        <v/>
      </c>
      <c r="AR560" s="135" t="str">
        <f aca="false">IF(AND(EXACT(カードリスト!$W560,"シズカ"),$BQ560=TRUE()),カードリスト!$C560,"")</f>
        <v/>
      </c>
      <c r="AS560" s="134" t="str">
        <f aca="false">IF(AR560="","",$A560)</f>
        <v/>
      </c>
      <c r="AU560" s="135" t="str">
        <f aca="false">IF(AND(EXACT(カードリスト!$W560,"ニクス"),$BQ560=TRUE()),カードリスト!$C560,"")</f>
        <v/>
      </c>
      <c r="AV560" s="134" t="str">
        <f aca="false">IF(AU560="","",$A560)</f>
        <v/>
      </c>
      <c r="AX560" s="135" t="str">
        <f aca="false">IF(AND(EXACT(カードリスト!$W560,"メナス"),$BQ560=TRUE()),カードリスト!$C560,"")</f>
        <v>メナス　受け流す</v>
      </c>
      <c r="AY560" s="134" t="n">
        <f aca="false">IF(AX560="","",$A560)</f>
        <v>559</v>
      </c>
      <c r="BA560" s="135" t="str">
        <f aca="false">IF(AND(EXACT(カードリスト!$W560,"メルファ"),$BQ560=TRUE()),カードリスト!$C560,"")</f>
        <v/>
      </c>
      <c r="BB560" s="134" t="str">
        <f aca="false">IF(BA560="","",$A560)</f>
        <v/>
      </c>
      <c r="BD560" s="135" t="str">
        <f aca="false">IF(AND(EXACT(カードリスト!$W560,"メローナ"),$BQ560=TRUE()),カードリスト!$C560,"")</f>
        <v/>
      </c>
      <c r="BE560" s="134" t="str">
        <f aca="false">IF(BD560="","",$A560)</f>
        <v/>
      </c>
      <c r="BG560" s="135" t="str">
        <f aca="false">IF(AND(EXACT(カードリスト!$W560,"アルドラ"),$BQ560=TRUE()),カードリスト!$C560,"")</f>
        <v/>
      </c>
      <c r="BH560" s="134" t="str">
        <f aca="false">IF(BG560="","",$A560)</f>
        <v/>
      </c>
      <c r="BK560" s="139"/>
      <c r="BL560" s="139"/>
      <c r="BN560" s="135" t="str">
        <f aca="false">IF(COUNTIF(カードリスト!$U$2:カードリスト!$U560,カードリスト!$U560)=1,ROW(),"")</f>
        <v/>
      </c>
      <c r="BO560" s="135" t="str">
        <f aca="false">IF(ROW($BO560)-1&gt;COUNT($BN:$BN),"",INDEX(カードリスト!$U:$U,SMALL($BN:$BN,ROW($BO560)-1)))</f>
        <v/>
      </c>
      <c r="BQ560" s="135" t="n">
        <f aca="false">IF(イラストレータ選択&lt;&gt;"全員",IF(イラストレータ選択=カードリスト!$U560,TRUE(),FALSE()),TRUE())</f>
        <v>1</v>
      </c>
      <c r="BR560" s="135" t="n">
        <f aca="false">IF($BQ560,$A560,"")</f>
        <v>559</v>
      </c>
      <c r="BS560" s="135" t="str">
        <f aca="false">IF($BQ560,カードリスト!$C560,"")</f>
        <v>メナス　受け流す</v>
      </c>
      <c r="BT560" s="135" t="str">
        <f aca="false">IF((COUNTA(技リスト_イラストレータ_Tmp)-COUNTBLANK(技リスト_イラストレータ_Tmp))&lt;$A560,"",INDEX(技リスト_イラストレータ_Tmp,SMALL(技リスト_イラストレータ_TmpID,$A560)))</f>
        <v>メナス　受け流す</v>
      </c>
    </row>
    <row r="561" customFormat="false" ht="10.5" hidden="false" customHeight="false" outlineLevel="0" collapsed="false">
      <c r="A561" s="135" t="n">
        <v>560</v>
      </c>
      <c r="B561" s="135" t="str">
        <f aca="false">IF(AND(EXACT(カードリスト!$W561,"レイナ"),$BQ561=TRUE()),カードリスト!$C561,"")</f>
        <v/>
      </c>
      <c r="C561" s="134" t="str">
        <f aca="false">IF(B561="","",$A561)</f>
        <v/>
      </c>
      <c r="E561" s="135" t="str">
        <f aca="false">IF(AND(EXACT(カードリスト!$W561,"トモエ"),$BQ561=TRUE()),カードリスト!$C561,"")</f>
        <v/>
      </c>
      <c r="F561" s="134" t="str">
        <f aca="false">IF(E561="","",$A561)</f>
        <v/>
      </c>
      <c r="H561" s="135" t="str">
        <f aca="false">IF(AND(EXACT(カードリスト!$W561,"エリナ"),$BQ561=TRUE()),カードリスト!$C561,"")</f>
        <v/>
      </c>
      <c r="I561" s="134" t="str">
        <f aca="false">IF(H561="","",$A561)</f>
        <v/>
      </c>
      <c r="K561" s="135" t="str">
        <f aca="false">IF(AND(EXACT(カードリスト!$W561,"アイリ"),$BQ561=TRUE()),カードリスト!$C561,"")</f>
        <v/>
      </c>
      <c r="L561" s="134" t="str">
        <f aca="false">IF(K561="","",$A561)</f>
        <v/>
      </c>
      <c r="N561" s="135" t="str">
        <f aca="false">IF(AND(EXACT(カードリスト!$W561,"アレイン"),$BQ561=TRUE()),カードリスト!$C561,"")</f>
        <v/>
      </c>
      <c r="O561" s="134" t="str">
        <f aca="false">IF(N561="","",$A561)</f>
        <v/>
      </c>
      <c r="Q561" s="135" t="str">
        <f aca="false">IF(AND(EXACT(カードリスト!$W561,"リスティ"),$BQ561=TRUE()),カードリスト!$C561,"")</f>
        <v/>
      </c>
      <c r="R561" s="134" t="str">
        <f aca="false">IF(Q561="","",$A561)</f>
        <v/>
      </c>
      <c r="T561" s="135" t="str">
        <f aca="false">IF(AND(EXACT(カードリスト!$W561,"ユーミル"),$BQ561=TRUE()),カードリスト!$C561,"")</f>
        <v/>
      </c>
      <c r="U561" s="134" t="str">
        <f aca="false">IF(T561="","",$A561)</f>
        <v/>
      </c>
      <c r="W561" s="135" t="str">
        <f aca="false">IF(AND(EXACT(カードリスト!$W561,"カトレア"),$BQ561=TRUE()),カードリスト!$C561,"")</f>
        <v/>
      </c>
      <c r="X561" s="134" t="str">
        <f aca="false">IF(W561="","",$A561)</f>
        <v/>
      </c>
      <c r="Z561" s="135" t="str">
        <f aca="false">IF(AND(EXACT(カードリスト!$W561,"クローデット"),$BQ561=TRUE()),カードリスト!$C561,"")</f>
        <v/>
      </c>
      <c r="AA561" s="134" t="str">
        <f aca="false">IF(Z561="","",$A561)</f>
        <v/>
      </c>
      <c r="AC561" s="135" t="str">
        <f aca="false">IF(AND(EXACT(カードリスト!$W561,"アナリスタ"),$BQ561=TRUE()),カードリスト!$C561,"")</f>
        <v/>
      </c>
      <c r="AD561" s="134" t="str">
        <f aca="false">IF(AC561="","",$A561)</f>
        <v/>
      </c>
      <c r="AF561" s="135" t="str">
        <f aca="false">IF(AND(EXACT(カードリスト!$W561,"エキドナ"),$BQ561=TRUE()),カードリスト!$C561,"")</f>
        <v/>
      </c>
      <c r="AG561" s="134" t="str">
        <f aca="false">IF(AF561="","",$A561)</f>
        <v/>
      </c>
      <c r="AI561" s="135" t="str">
        <f aca="false">IF(AND(EXACT(カードリスト!$W561,"ナナエル"),$BQ561=TRUE()),カードリスト!$C561,"")</f>
        <v/>
      </c>
      <c r="AJ561" s="134" t="str">
        <f aca="false">IF(AI561="","",$A561)</f>
        <v/>
      </c>
      <c r="AL561" s="135" t="str">
        <f aca="false">IF(AND(EXACT(カードリスト!$W561,"イルマ"),$BQ561=TRUE()),カードリスト!$C561,"")</f>
        <v/>
      </c>
      <c r="AM561" s="134" t="str">
        <f aca="false">IF(AL561="","",$A561)</f>
        <v/>
      </c>
      <c r="AO561" s="135" t="str">
        <f aca="false">IF(AND(EXACT(カードリスト!$W561,"ノワ"),$BQ561=TRUE()),カードリスト!$C561,"")</f>
        <v/>
      </c>
      <c r="AP561" s="134" t="str">
        <f aca="false">IF(AO561="","",$A561)</f>
        <v/>
      </c>
      <c r="AR561" s="135" t="str">
        <f aca="false">IF(AND(EXACT(カードリスト!$W561,"シズカ"),$BQ561=TRUE()),カードリスト!$C561,"")</f>
        <v/>
      </c>
      <c r="AS561" s="134" t="str">
        <f aca="false">IF(AR561="","",$A561)</f>
        <v/>
      </c>
      <c r="AU561" s="135" t="str">
        <f aca="false">IF(AND(EXACT(カードリスト!$W561,"ニクス"),$BQ561=TRUE()),カードリスト!$C561,"")</f>
        <v/>
      </c>
      <c r="AV561" s="134" t="str">
        <f aca="false">IF(AU561="","",$A561)</f>
        <v/>
      </c>
      <c r="AX561" s="135" t="str">
        <f aca="false">IF(AND(EXACT(カードリスト!$W561,"メナス"),$BQ561=TRUE()),カードリスト!$C561,"")</f>
        <v>メナス　スイング</v>
      </c>
      <c r="AY561" s="134" t="n">
        <f aca="false">IF(AX561="","",$A561)</f>
        <v>560</v>
      </c>
      <c r="BA561" s="135" t="str">
        <f aca="false">IF(AND(EXACT(カードリスト!$W561,"メルファ"),$BQ561=TRUE()),カードリスト!$C561,"")</f>
        <v/>
      </c>
      <c r="BB561" s="134" t="str">
        <f aca="false">IF(BA561="","",$A561)</f>
        <v/>
      </c>
      <c r="BD561" s="135" t="str">
        <f aca="false">IF(AND(EXACT(カードリスト!$W561,"メローナ"),$BQ561=TRUE()),カードリスト!$C561,"")</f>
        <v/>
      </c>
      <c r="BE561" s="134" t="str">
        <f aca="false">IF(BD561="","",$A561)</f>
        <v/>
      </c>
      <c r="BG561" s="135" t="str">
        <f aca="false">IF(AND(EXACT(カードリスト!$W561,"アルドラ"),$BQ561=TRUE()),カードリスト!$C561,"")</f>
        <v/>
      </c>
      <c r="BH561" s="134" t="str">
        <f aca="false">IF(BG561="","",$A561)</f>
        <v/>
      </c>
      <c r="BK561" s="139"/>
      <c r="BL561" s="139"/>
      <c r="BN561" s="135" t="str">
        <f aca="false">IF(COUNTIF(カードリスト!$U$2:カードリスト!$U561,カードリスト!$U561)=1,ROW(),"")</f>
        <v/>
      </c>
      <c r="BO561" s="135" t="str">
        <f aca="false">IF(ROW($BO561)-1&gt;COUNT($BN:$BN),"",INDEX(カードリスト!$U:$U,SMALL($BN:$BN,ROW($BO561)-1)))</f>
        <v/>
      </c>
      <c r="BQ561" s="135" t="n">
        <f aca="false">IF(イラストレータ選択&lt;&gt;"全員",IF(イラストレータ選択=カードリスト!$U561,TRUE(),FALSE()),TRUE())</f>
        <v>1</v>
      </c>
      <c r="BR561" s="135" t="n">
        <f aca="false">IF($BQ561,$A561,"")</f>
        <v>560</v>
      </c>
      <c r="BS561" s="135" t="str">
        <f aca="false">IF($BQ561,カードリスト!$C561,"")</f>
        <v>メナス　スイング</v>
      </c>
      <c r="BT561" s="135" t="str">
        <f aca="false">IF((COUNTA(技リスト_イラストレータ_Tmp)-COUNTBLANK(技リスト_イラストレータ_Tmp))&lt;$A561,"",INDEX(技リスト_イラストレータ_Tmp,SMALL(技リスト_イラストレータ_TmpID,$A561)))</f>
        <v>メナス　スイング</v>
      </c>
    </row>
    <row r="562" customFormat="false" ht="10.5" hidden="false" customHeight="false" outlineLevel="0" collapsed="false">
      <c r="A562" s="135" t="n">
        <v>561</v>
      </c>
      <c r="B562" s="135" t="str">
        <f aca="false">IF(AND(EXACT(カードリスト!$W562,"レイナ"),$BQ562=TRUE()),カードリスト!$C562,"")</f>
        <v/>
      </c>
      <c r="C562" s="134" t="str">
        <f aca="false">IF(B562="","",$A562)</f>
        <v/>
      </c>
      <c r="E562" s="135" t="str">
        <f aca="false">IF(AND(EXACT(カードリスト!$W562,"トモエ"),$BQ562=TRUE()),カードリスト!$C562,"")</f>
        <v/>
      </c>
      <c r="F562" s="134" t="str">
        <f aca="false">IF(E562="","",$A562)</f>
        <v/>
      </c>
      <c r="H562" s="135" t="str">
        <f aca="false">IF(AND(EXACT(カードリスト!$W562,"エリナ"),$BQ562=TRUE()),カードリスト!$C562,"")</f>
        <v/>
      </c>
      <c r="I562" s="134" t="str">
        <f aca="false">IF(H562="","",$A562)</f>
        <v/>
      </c>
      <c r="K562" s="135" t="str">
        <f aca="false">IF(AND(EXACT(カードリスト!$W562,"アイリ"),$BQ562=TRUE()),カードリスト!$C562,"")</f>
        <v/>
      </c>
      <c r="L562" s="134" t="str">
        <f aca="false">IF(K562="","",$A562)</f>
        <v/>
      </c>
      <c r="N562" s="135" t="str">
        <f aca="false">IF(AND(EXACT(カードリスト!$W562,"アレイン"),$BQ562=TRUE()),カードリスト!$C562,"")</f>
        <v/>
      </c>
      <c r="O562" s="134" t="str">
        <f aca="false">IF(N562="","",$A562)</f>
        <v/>
      </c>
      <c r="Q562" s="135" t="str">
        <f aca="false">IF(AND(EXACT(カードリスト!$W562,"リスティ"),$BQ562=TRUE()),カードリスト!$C562,"")</f>
        <v/>
      </c>
      <c r="R562" s="134" t="str">
        <f aca="false">IF(Q562="","",$A562)</f>
        <v/>
      </c>
      <c r="T562" s="135" t="str">
        <f aca="false">IF(AND(EXACT(カードリスト!$W562,"ユーミル"),$BQ562=TRUE()),カードリスト!$C562,"")</f>
        <v/>
      </c>
      <c r="U562" s="134" t="str">
        <f aca="false">IF(T562="","",$A562)</f>
        <v/>
      </c>
      <c r="W562" s="135" t="str">
        <f aca="false">IF(AND(EXACT(カードリスト!$W562,"カトレア"),$BQ562=TRUE()),カードリスト!$C562,"")</f>
        <v/>
      </c>
      <c r="X562" s="134" t="str">
        <f aca="false">IF(W562="","",$A562)</f>
        <v/>
      </c>
      <c r="Z562" s="135" t="str">
        <f aca="false">IF(AND(EXACT(カードリスト!$W562,"クローデット"),$BQ562=TRUE()),カードリスト!$C562,"")</f>
        <v/>
      </c>
      <c r="AA562" s="134" t="str">
        <f aca="false">IF(Z562="","",$A562)</f>
        <v/>
      </c>
      <c r="AC562" s="135" t="str">
        <f aca="false">IF(AND(EXACT(カードリスト!$W562,"アナリスタ"),$BQ562=TRUE()),カードリスト!$C562,"")</f>
        <v/>
      </c>
      <c r="AD562" s="134" t="str">
        <f aca="false">IF(AC562="","",$A562)</f>
        <v/>
      </c>
      <c r="AF562" s="135" t="str">
        <f aca="false">IF(AND(EXACT(カードリスト!$W562,"エキドナ"),$BQ562=TRUE()),カードリスト!$C562,"")</f>
        <v/>
      </c>
      <c r="AG562" s="134" t="str">
        <f aca="false">IF(AF562="","",$A562)</f>
        <v/>
      </c>
      <c r="AI562" s="135" t="str">
        <f aca="false">IF(AND(EXACT(カードリスト!$W562,"ナナエル"),$BQ562=TRUE()),カードリスト!$C562,"")</f>
        <v/>
      </c>
      <c r="AJ562" s="134" t="str">
        <f aca="false">IF(AI562="","",$A562)</f>
        <v/>
      </c>
      <c r="AL562" s="135" t="str">
        <f aca="false">IF(AND(EXACT(カードリスト!$W562,"イルマ"),$BQ562=TRUE()),カードリスト!$C562,"")</f>
        <v/>
      </c>
      <c r="AM562" s="134" t="str">
        <f aca="false">IF(AL562="","",$A562)</f>
        <v/>
      </c>
      <c r="AO562" s="135" t="str">
        <f aca="false">IF(AND(EXACT(カードリスト!$W562,"ノワ"),$BQ562=TRUE()),カードリスト!$C562,"")</f>
        <v/>
      </c>
      <c r="AP562" s="134" t="str">
        <f aca="false">IF(AO562="","",$A562)</f>
        <v/>
      </c>
      <c r="AR562" s="135" t="str">
        <f aca="false">IF(AND(EXACT(カードリスト!$W562,"シズカ"),$BQ562=TRUE()),カードリスト!$C562,"")</f>
        <v/>
      </c>
      <c r="AS562" s="134" t="str">
        <f aca="false">IF(AR562="","",$A562)</f>
        <v/>
      </c>
      <c r="AU562" s="135" t="str">
        <f aca="false">IF(AND(EXACT(カードリスト!$W562,"ニクス"),$BQ562=TRUE()),カードリスト!$C562,"")</f>
        <v/>
      </c>
      <c r="AV562" s="134" t="str">
        <f aca="false">IF(AU562="","",$A562)</f>
        <v/>
      </c>
      <c r="AX562" s="135" t="str">
        <f aca="false">IF(AND(EXACT(カードリスト!$W562,"メナス"),$BQ562=TRUE()),カードリスト!$C562,"")</f>
        <v>メナス　けられてバランスを崩す</v>
      </c>
      <c r="AY562" s="134" t="n">
        <f aca="false">IF(AX562="","",$A562)</f>
        <v>561</v>
      </c>
      <c r="BA562" s="135" t="str">
        <f aca="false">IF(AND(EXACT(カードリスト!$W562,"メルファ"),$BQ562=TRUE()),カードリスト!$C562,"")</f>
        <v/>
      </c>
      <c r="BB562" s="134" t="str">
        <f aca="false">IF(BA562="","",$A562)</f>
        <v/>
      </c>
      <c r="BD562" s="135" t="str">
        <f aca="false">IF(AND(EXACT(カードリスト!$W562,"メローナ"),$BQ562=TRUE()),カードリスト!$C562,"")</f>
        <v/>
      </c>
      <c r="BE562" s="134" t="str">
        <f aca="false">IF(BD562="","",$A562)</f>
        <v/>
      </c>
      <c r="BG562" s="135" t="str">
        <f aca="false">IF(AND(EXACT(カードリスト!$W562,"アルドラ"),$BQ562=TRUE()),カードリスト!$C562,"")</f>
        <v/>
      </c>
      <c r="BH562" s="134" t="str">
        <f aca="false">IF(BG562="","",$A562)</f>
        <v/>
      </c>
      <c r="BK562" s="139"/>
      <c r="BL562" s="139"/>
      <c r="BN562" s="135" t="str">
        <f aca="false">IF(COUNTIF(カードリスト!$U$2:カードリスト!$U562,カードリスト!$U562)=1,ROW(),"")</f>
        <v/>
      </c>
      <c r="BO562" s="135" t="str">
        <f aca="false">IF(ROW($BO562)-1&gt;COUNT($BN:$BN),"",INDEX(カードリスト!$U:$U,SMALL($BN:$BN,ROW($BO562)-1)))</f>
        <v/>
      </c>
      <c r="BQ562" s="135" t="n">
        <f aca="false">IF(イラストレータ選択&lt;&gt;"全員",IF(イラストレータ選択=カードリスト!$U562,TRUE(),FALSE()),TRUE())</f>
        <v>1</v>
      </c>
      <c r="BR562" s="135" t="n">
        <f aca="false">IF($BQ562,$A562,"")</f>
        <v>561</v>
      </c>
      <c r="BS562" s="135" t="str">
        <f aca="false">IF($BQ562,カードリスト!$C562,"")</f>
        <v>メナス　けられてバランスを崩す</v>
      </c>
      <c r="BT562" s="135" t="str">
        <f aca="false">IF((COUNTA(技リスト_イラストレータ_Tmp)-COUNTBLANK(技リスト_イラストレータ_Tmp))&lt;$A562,"",INDEX(技リスト_イラストレータ_Tmp,SMALL(技リスト_イラストレータ_TmpID,$A562)))</f>
        <v>メナス　けられてバランスを崩す</v>
      </c>
    </row>
    <row r="563" customFormat="false" ht="10.5" hidden="false" customHeight="false" outlineLevel="0" collapsed="false">
      <c r="A563" s="135" t="n">
        <v>562</v>
      </c>
      <c r="B563" s="135" t="str">
        <f aca="false">IF(AND(EXACT(カードリスト!$W563,"レイナ"),$BQ563=TRUE()),カードリスト!$C563,"")</f>
        <v/>
      </c>
      <c r="C563" s="134" t="str">
        <f aca="false">IF(B563="","",$A563)</f>
        <v/>
      </c>
      <c r="E563" s="135" t="str">
        <f aca="false">IF(AND(EXACT(カードリスト!$W563,"トモエ"),$BQ563=TRUE()),カードリスト!$C563,"")</f>
        <v/>
      </c>
      <c r="F563" s="134" t="str">
        <f aca="false">IF(E563="","",$A563)</f>
        <v/>
      </c>
      <c r="H563" s="135" t="str">
        <f aca="false">IF(AND(EXACT(カードリスト!$W563,"エリナ"),$BQ563=TRUE()),カードリスト!$C563,"")</f>
        <v/>
      </c>
      <c r="I563" s="134" t="str">
        <f aca="false">IF(H563="","",$A563)</f>
        <v/>
      </c>
      <c r="K563" s="135" t="str">
        <f aca="false">IF(AND(EXACT(カードリスト!$W563,"アイリ"),$BQ563=TRUE()),カードリスト!$C563,"")</f>
        <v/>
      </c>
      <c r="L563" s="134" t="str">
        <f aca="false">IF(K563="","",$A563)</f>
        <v/>
      </c>
      <c r="N563" s="135" t="str">
        <f aca="false">IF(AND(EXACT(カードリスト!$W563,"アレイン"),$BQ563=TRUE()),カードリスト!$C563,"")</f>
        <v/>
      </c>
      <c r="O563" s="134" t="str">
        <f aca="false">IF(N563="","",$A563)</f>
        <v/>
      </c>
      <c r="Q563" s="135" t="str">
        <f aca="false">IF(AND(EXACT(カードリスト!$W563,"リスティ"),$BQ563=TRUE()),カードリスト!$C563,"")</f>
        <v/>
      </c>
      <c r="R563" s="134" t="str">
        <f aca="false">IF(Q563="","",$A563)</f>
        <v/>
      </c>
      <c r="T563" s="135" t="str">
        <f aca="false">IF(AND(EXACT(カードリスト!$W563,"ユーミル"),$BQ563=TRUE()),カードリスト!$C563,"")</f>
        <v/>
      </c>
      <c r="U563" s="134" t="str">
        <f aca="false">IF(T563="","",$A563)</f>
        <v/>
      </c>
      <c r="W563" s="135" t="str">
        <f aca="false">IF(AND(EXACT(カードリスト!$W563,"カトレア"),$BQ563=TRUE()),カードリスト!$C563,"")</f>
        <v/>
      </c>
      <c r="X563" s="134" t="str">
        <f aca="false">IF(W563="","",$A563)</f>
        <v/>
      </c>
      <c r="Z563" s="135" t="str">
        <f aca="false">IF(AND(EXACT(カードリスト!$W563,"クローデット"),$BQ563=TRUE()),カードリスト!$C563,"")</f>
        <v/>
      </c>
      <c r="AA563" s="134" t="str">
        <f aca="false">IF(Z563="","",$A563)</f>
        <v/>
      </c>
      <c r="AC563" s="135" t="str">
        <f aca="false">IF(AND(EXACT(カードリスト!$W563,"アナリスタ"),$BQ563=TRUE()),カードリスト!$C563,"")</f>
        <v/>
      </c>
      <c r="AD563" s="134" t="str">
        <f aca="false">IF(AC563="","",$A563)</f>
        <v/>
      </c>
      <c r="AF563" s="135" t="str">
        <f aca="false">IF(AND(EXACT(カードリスト!$W563,"エキドナ"),$BQ563=TRUE()),カードリスト!$C563,"")</f>
        <v/>
      </c>
      <c r="AG563" s="134" t="str">
        <f aca="false">IF(AF563="","",$A563)</f>
        <v/>
      </c>
      <c r="AI563" s="135" t="str">
        <f aca="false">IF(AND(EXACT(カードリスト!$W563,"ナナエル"),$BQ563=TRUE()),カードリスト!$C563,"")</f>
        <v/>
      </c>
      <c r="AJ563" s="134" t="str">
        <f aca="false">IF(AI563="","",$A563)</f>
        <v/>
      </c>
      <c r="AL563" s="135" t="str">
        <f aca="false">IF(AND(EXACT(カードリスト!$W563,"イルマ"),$BQ563=TRUE()),カードリスト!$C563,"")</f>
        <v/>
      </c>
      <c r="AM563" s="134" t="str">
        <f aca="false">IF(AL563="","",$A563)</f>
        <v/>
      </c>
      <c r="AO563" s="135" t="str">
        <f aca="false">IF(AND(EXACT(カードリスト!$W563,"ノワ"),$BQ563=TRUE()),カードリスト!$C563,"")</f>
        <v/>
      </c>
      <c r="AP563" s="134" t="str">
        <f aca="false">IF(AO563="","",$A563)</f>
        <v/>
      </c>
      <c r="AR563" s="135" t="str">
        <f aca="false">IF(AND(EXACT(カードリスト!$W563,"シズカ"),$BQ563=TRUE()),カードリスト!$C563,"")</f>
        <v/>
      </c>
      <c r="AS563" s="134" t="str">
        <f aca="false">IF(AR563="","",$A563)</f>
        <v/>
      </c>
      <c r="AU563" s="135" t="str">
        <f aca="false">IF(AND(EXACT(カードリスト!$W563,"ニクス"),$BQ563=TRUE()),カードリスト!$C563,"")</f>
        <v/>
      </c>
      <c r="AV563" s="134" t="str">
        <f aca="false">IF(AU563="","",$A563)</f>
        <v/>
      </c>
      <c r="AX563" s="135" t="str">
        <f aca="false">IF(AND(EXACT(カードリスト!$W563,"メナス"),$BQ563=TRUE()),カードリスト!$C563,"")</f>
        <v/>
      </c>
      <c r="AY563" s="134" t="str">
        <f aca="false">IF(AX563="","",$A563)</f>
        <v/>
      </c>
      <c r="BA563" s="135" t="str">
        <f aca="false">IF(AND(EXACT(カードリスト!$W563,"メルファ"),$BQ563=TRUE()),カードリスト!$C563,"")</f>
        <v>メルファ　聖なるポーズ：神秘</v>
      </c>
      <c r="BB563" s="134" t="n">
        <f aca="false">IF(BA563="","",$A563)</f>
        <v>562</v>
      </c>
      <c r="BD563" s="135" t="str">
        <f aca="false">IF(AND(EXACT(カードリスト!$W563,"メローナ"),$BQ563=TRUE()),カードリスト!$C563,"")</f>
        <v/>
      </c>
      <c r="BE563" s="134" t="str">
        <f aca="false">IF(BD563="","",$A563)</f>
        <v/>
      </c>
      <c r="BG563" s="135" t="str">
        <f aca="false">IF(AND(EXACT(カードリスト!$W563,"アルドラ"),$BQ563=TRUE()),カードリスト!$C563,"")</f>
        <v/>
      </c>
      <c r="BH563" s="134" t="str">
        <f aca="false">IF(BG563="","",$A563)</f>
        <v/>
      </c>
      <c r="BK563" s="139"/>
      <c r="BL563" s="139"/>
      <c r="BN563" s="135" t="n">
        <f aca="false">IF(COUNTIF(カードリスト!$U$2:カードリスト!$U563,カードリスト!$U563)=1,ROW(),"")</f>
        <v>563</v>
      </c>
      <c r="BO563" s="135" t="str">
        <f aca="false">IF(ROW($BO563)-1&gt;COUNT($BN:$BN),"",INDEX(カードリスト!$U:$U,SMALL($BN:$BN,ROW($BO563)-1)))</f>
        <v/>
      </c>
      <c r="BQ563" s="135" t="n">
        <f aca="false">IF(イラストレータ選択&lt;&gt;"全員",IF(イラストレータ選択=カードリスト!$U563,TRUE(),FALSE()),TRUE())</f>
        <v>1</v>
      </c>
      <c r="BR563" s="135" t="n">
        <f aca="false">IF($BQ563,$A563,"")</f>
        <v>562</v>
      </c>
      <c r="BS563" s="135" t="str">
        <f aca="false">IF($BQ563,カードリスト!$C563,"")</f>
        <v>メルファ　聖なるポーズ：神秘</v>
      </c>
      <c r="BT563" s="135" t="str">
        <f aca="false">IF((COUNTA(技リスト_イラストレータ_Tmp)-COUNTBLANK(技リスト_イラストレータ_Tmp))&lt;$A563,"",INDEX(技リスト_イラストレータ_Tmp,SMALL(技リスト_イラストレータ_TmpID,$A563)))</f>
        <v>メルファ　聖なるポーズ：神秘</v>
      </c>
    </row>
    <row r="564" customFormat="false" ht="10.5" hidden="false" customHeight="false" outlineLevel="0" collapsed="false">
      <c r="A564" s="135" t="n">
        <v>563</v>
      </c>
      <c r="B564" s="135" t="str">
        <f aca="false">IF(AND(EXACT(カードリスト!$W564,"レイナ"),$BQ564=TRUE()),カードリスト!$C564,"")</f>
        <v/>
      </c>
      <c r="C564" s="134" t="str">
        <f aca="false">IF(B564="","",$A564)</f>
        <v/>
      </c>
      <c r="E564" s="135" t="str">
        <f aca="false">IF(AND(EXACT(カードリスト!$W564,"トモエ"),$BQ564=TRUE()),カードリスト!$C564,"")</f>
        <v/>
      </c>
      <c r="F564" s="134" t="str">
        <f aca="false">IF(E564="","",$A564)</f>
        <v/>
      </c>
      <c r="H564" s="135" t="str">
        <f aca="false">IF(AND(EXACT(カードリスト!$W564,"エリナ"),$BQ564=TRUE()),カードリスト!$C564,"")</f>
        <v/>
      </c>
      <c r="I564" s="134" t="str">
        <f aca="false">IF(H564="","",$A564)</f>
        <v/>
      </c>
      <c r="K564" s="135" t="str">
        <f aca="false">IF(AND(EXACT(カードリスト!$W564,"アイリ"),$BQ564=TRUE()),カードリスト!$C564,"")</f>
        <v/>
      </c>
      <c r="L564" s="134" t="str">
        <f aca="false">IF(K564="","",$A564)</f>
        <v/>
      </c>
      <c r="N564" s="135" t="str">
        <f aca="false">IF(AND(EXACT(カードリスト!$W564,"アレイン"),$BQ564=TRUE()),カードリスト!$C564,"")</f>
        <v/>
      </c>
      <c r="O564" s="134" t="str">
        <f aca="false">IF(N564="","",$A564)</f>
        <v/>
      </c>
      <c r="Q564" s="135" t="str">
        <f aca="false">IF(AND(EXACT(カードリスト!$W564,"リスティ"),$BQ564=TRUE()),カードリスト!$C564,"")</f>
        <v/>
      </c>
      <c r="R564" s="134" t="str">
        <f aca="false">IF(Q564="","",$A564)</f>
        <v/>
      </c>
      <c r="T564" s="135" t="str">
        <f aca="false">IF(AND(EXACT(カードリスト!$W564,"ユーミル"),$BQ564=TRUE()),カードリスト!$C564,"")</f>
        <v/>
      </c>
      <c r="U564" s="134" t="str">
        <f aca="false">IF(T564="","",$A564)</f>
        <v/>
      </c>
      <c r="W564" s="135" t="str">
        <f aca="false">IF(AND(EXACT(カードリスト!$W564,"カトレア"),$BQ564=TRUE()),カードリスト!$C564,"")</f>
        <v/>
      </c>
      <c r="X564" s="134" t="str">
        <f aca="false">IF(W564="","",$A564)</f>
        <v/>
      </c>
      <c r="Z564" s="135" t="str">
        <f aca="false">IF(AND(EXACT(カードリスト!$W564,"クローデット"),$BQ564=TRUE()),カードリスト!$C564,"")</f>
        <v/>
      </c>
      <c r="AA564" s="134" t="str">
        <f aca="false">IF(Z564="","",$A564)</f>
        <v/>
      </c>
      <c r="AC564" s="135" t="str">
        <f aca="false">IF(AND(EXACT(カードリスト!$W564,"アナリスタ"),$BQ564=TRUE()),カードリスト!$C564,"")</f>
        <v/>
      </c>
      <c r="AD564" s="134" t="str">
        <f aca="false">IF(AC564="","",$A564)</f>
        <v/>
      </c>
      <c r="AF564" s="135" t="str">
        <f aca="false">IF(AND(EXACT(カードリスト!$W564,"エキドナ"),$BQ564=TRUE()),カードリスト!$C564,"")</f>
        <v/>
      </c>
      <c r="AG564" s="134" t="str">
        <f aca="false">IF(AF564="","",$A564)</f>
        <v/>
      </c>
      <c r="AI564" s="135" t="str">
        <f aca="false">IF(AND(EXACT(カードリスト!$W564,"ナナエル"),$BQ564=TRUE()),カードリスト!$C564,"")</f>
        <v/>
      </c>
      <c r="AJ564" s="134" t="str">
        <f aca="false">IF(AI564="","",$A564)</f>
        <v/>
      </c>
      <c r="AL564" s="135" t="str">
        <f aca="false">IF(AND(EXACT(カードリスト!$W564,"イルマ"),$BQ564=TRUE()),カードリスト!$C564,"")</f>
        <v/>
      </c>
      <c r="AM564" s="134" t="str">
        <f aca="false">IF(AL564="","",$A564)</f>
        <v/>
      </c>
      <c r="AO564" s="135" t="str">
        <f aca="false">IF(AND(EXACT(カードリスト!$W564,"ノワ"),$BQ564=TRUE()),カードリスト!$C564,"")</f>
        <v/>
      </c>
      <c r="AP564" s="134" t="str">
        <f aca="false">IF(AO564="","",$A564)</f>
        <v/>
      </c>
      <c r="AR564" s="135" t="str">
        <f aca="false">IF(AND(EXACT(カードリスト!$W564,"シズカ"),$BQ564=TRUE()),カードリスト!$C564,"")</f>
        <v/>
      </c>
      <c r="AS564" s="134" t="str">
        <f aca="false">IF(AR564="","",$A564)</f>
        <v/>
      </c>
      <c r="AU564" s="135" t="str">
        <f aca="false">IF(AND(EXACT(カードリスト!$W564,"ニクス"),$BQ564=TRUE()),カードリスト!$C564,"")</f>
        <v/>
      </c>
      <c r="AV564" s="134" t="str">
        <f aca="false">IF(AU564="","",$A564)</f>
        <v/>
      </c>
      <c r="AX564" s="135" t="str">
        <f aca="false">IF(AND(EXACT(カードリスト!$W564,"メナス"),$BQ564=TRUE()),カードリスト!$C564,"")</f>
        <v/>
      </c>
      <c r="AY564" s="134" t="str">
        <f aca="false">IF(AX564="","",$A564)</f>
        <v/>
      </c>
      <c r="BA564" s="135" t="str">
        <f aca="false">IF(AND(EXACT(カードリスト!$W564,"メルファ"),$BQ564=TRUE()),カードリスト!$C564,"")</f>
        <v>メルファ　友情</v>
      </c>
      <c r="BB564" s="134" t="n">
        <f aca="false">IF(BA564="","",$A564)</f>
        <v>563</v>
      </c>
      <c r="BD564" s="135" t="str">
        <f aca="false">IF(AND(EXACT(カードリスト!$W564,"メローナ"),$BQ564=TRUE()),カードリスト!$C564,"")</f>
        <v/>
      </c>
      <c r="BE564" s="134" t="str">
        <f aca="false">IF(BD564="","",$A564)</f>
        <v/>
      </c>
      <c r="BG564" s="135" t="str">
        <f aca="false">IF(AND(EXACT(カードリスト!$W564,"アルドラ"),$BQ564=TRUE()),カードリスト!$C564,"")</f>
        <v/>
      </c>
      <c r="BH564" s="134" t="str">
        <f aca="false">IF(BG564="","",$A564)</f>
        <v/>
      </c>
      <c r="BK564" s="139"/>
      <c r="BL564" s="139"/>
      <c r="BN564" s="135" t="str">
        <f aca="false">IF(COUNTIF(カードリスト!$U$2:カードリスト!$U564,カードリスト!$U564)=1,ROW(),"")</f>
        <v/>
      </c>
      <c r="BO564" s="135" t="str">
        <f aca="false">IF(ROW($BO564)-1&gt;COUNT($BN:$BN),"",INDEX(カードリスト!$U:$U,SMALL($BN:$BN,ROW($BO564)-1)))</f>
        <v/>
      </c>
      <c r="BQ564" s="135" t="n">
        <f aca="false">IF(イラストレータ選択&lt;&gt;"全員",IF(イラストレータ選択=カードリスト!$U564,TRUE(),FALSE()),TRUE())</f>
        <v>1</v>
      </c>
      <c r="BR564" s="135" t="n">
        <f aca="false">IF($BQ564,$A564,"")</f>
        <v>563</v>
      </c>
      <c r="BS564" s="135" t="str">
        <f aca="false">IF($BQ564,カードリスト!$C564,"")</f>
        <v>メルファ　友情</v>
      </c>
      <c r="BT564" s="135" t="str">
        <f aca="false">IF((COUNTA(技リスト_イラストレータ_Tmp)-COUNTBLANK(技リスト_イラストレータ_Tmp))&lt;$A564,"",INDEX(技リスト_イラストレータ_Tmp,SMALL(技リスト_イラストレータ_TmpID,$A564)))</f>
        <v>メルファ　友情</v>
      </c>
    </row>
    <row r="565" customFormat="false" ht="10.5" hidden="false" customHeight="false" outlineLevel="0" collapsed="false">
      <c r="A565" s="135" t="n">
        <v>564</v>
      </c>
      <c r="B565" s="135" t="str">
        <f aca="false">IF(AND(EXACT(カードリスト!$W565,"レイナ"),$BQ565=TRUE()),カードリスト!$C565,"")</f>
        <v/>
      </c>
      <c r="C565" s="134" t="str">
        <f aca="false">IF(B565="","",$A565)</f>
        <v/>
      </c>
      <c r="E565" s="135" t="str">
        <f aca="false">IF(AND(EXACT(カードリスト!$W565,"トモエ"),$BQ565=TRUE()),カードリスト!$C565,"")</f>
        <v/>
      </c>
      <c r="F565" s="134" t="str">
        <f aca="false">IF(E565="","",$A565)</f>
        <v/>
      </c>
      <c r="H565" s="135" t="str">
        <f aca="false">IF(AND(EXACT(カードリスト!$W565,"エリナ"),$BQ565=TRUE()),カードリスト!$C565,"")</f>
        <v/>
      </c>
      <c r="I565" s="134" t="str">
        <f aca="false">IF(H565="","",$A565)</f>
        <v/>
      </c>
      <c r="K565" s="135" t="str">
        <f aca="false">IF(AND(EXACT(カードリスト!$W565,"アイリ"),$BQ565=TRUE()),カードリスト!$C565,"")</f>
        <v/>
      </c>
      <c r="L565" s="134" t="str">
        <f aca="false">IF(K565="","",$A565)</f>
        <v/>
      </c>
      <c r="N565" s="135" t="str">
        <f aca="false">IF(AND(EXACT(カードリスト!$W565,"アレイン"),$BQ565=TRUE()),カードリスト!$C565,"")</f>
        <v/>
      </c>
      <c r="O565" s="134" t="str">
        <f aca="false">IF(N565="","",$A565)</f>
        <v/>
      </c>
      <c r="Q565" s="135" t="str">
        <f aca="false">IF(AND(EXACT(カードリスト!$W565,"リスティ"),$BQ565=TRUE()),カードリスト!$C565,"")</f>
        <v/>
      </c>
      <c r="R565" s="134" t="str">
        <f aca="false">IF(Q565="","",$A565)</f>
        <v/>
      </c>
      <c r="T565" s="135" t="str">
        <f aca="false">IF(AND(EXACT(カードリスト!$W565,"ユーミル"),$BQ565=TRUE()),カードリスト!$C565,"")</f>
        <v/>
      </c>
      <c r="U565" s="134" t="str">
        <f aca="false">IF(T565="","",$A565)</f>
        <v/>
      </c>
      <c r="W565" s="135" t="str">
        <f aca="false">IF(AND(EXACT(カードリスト!$W565,"カトレア"),$BQ565=TRUE()),カードリスト!$C565,"")</f>
        <v/>
      </c>
      <c r="X565" s="134" t="str">
        <f aca="false">IF(W565="","",$A565)</f>
        <v/>
      </c>
      <c r="Z565" s="135" t="str">
        <f aca="false">IF(AND(EXACT(カードリスト!$W565,"クローデット"),$BQ565=TRUE()),カードリスト!$C565,"")</f>
        <v/>
      </c>
      <c r="AA565" s="134" t="str">
        <f aca="false">IF(Z565="","",$A565)</f>
        <v/>
      </c>
      <c r="AC565" s="135" t="str">
        <f aca="false">IF(AND(EXACT(カードリスト!$W565,"アナリスタ"),$BQ565=TRUE()),カードリスト!$C565,"")</f>
        <v/>
      </c>
      <c r="AD565" s="134" t="str">
        <f aca="false">IF(AC565="","",$A565)</f>
        <v/>
      </c>
      <c r="AF565" s="135" t="str">
        <f aca="false">IF(AND(EXACT(カードリスト!$W565,"エキドナ"),$BQ565=TRUE()),カードリスト!$C565,"")</f>
        <v/>
      </c>
      <c r="AG565" s="134" t="str">
        <f aca="false">IF(AF565="","",$A565)</f>
        <v/>
      </c>
      <c r="AI565" s="135" t="str">
        <f aca="false">IF(AND(EXACT(カードリスト!$W565,"ナナエル"),$BQ565=TRUE()),カードリスト!$C565,"")</f>
        <v/>
      </c>
      <c r="AJ565" s="134" t="str">
        <f aca="false">IF(AI565="","",$A565)</f>
        <v/>
      </c>
      <c r="AL565" s="135" t="str">
        <f aca="false">IF(AND(EXACT(カードリスト!$W565,"イルマ"),$BQ565=TRUE()),カードリスト!$C565,"")</f>
        <v/>
      </c>
      <c r="AM565" s="134" t="str">
        <f aca="false">IF(AL565="","",$A565)</f>
        <v/>
      </c>
      <c r="AO565" s="135" t="str">
        <f aca="false">IF(AND(EXACT(カードリスト!$W565,"ノワ"),$BQ565=TRUE()),カードリスト!$C565,"")</f>
        <v/>
      </c>
      <c r="AP565" s="134" t="str">
        <f aca="false">IF(AO565="","",$A565)</f>
        <v/>
      </c>
      <c r="AR565" s="135" t="str">
        <f aca="false">IF(AND(EXACT(カードリスト!$W565,"シズカ"),$BQ565=TRUE()),カードリスト!$C565,"")</f>
        <v/>
      </c>
      <c r="AS565" s="134" t="str">
        <f aca="false">IF(AR565="","",$A565)</f>
        <v/>
      </c>
      <c r="AU565" s="135" t="str">
        <f aca="false">IF(AND(EXACT(カードリスト!$W565,"ニクス"),$BQ565=TRUE()),カードリスト!$C565,"")</f>
        <v/>
      </c>
      <c r="AV565" s="134" t="str">
        <f aca="false">IF(AU565="","",$A565)</f>
        <v/>
      </c>
      <c r="AX565" s="135" t="str">
        <f aca="false">IF(AND(EXACT(カードリスト!$W565,"メナス"),$BQ565=TRUE()),カードリスト!$C565,"")</f>
        <v/>
      </c>
      <c r="AY565" s="134" t="str">
        <f aca="false">IF(AX565="","",$A565)</f>
        <v/>
      </c>
      <c r="BA565" s="135" t="str">
        <f aca="false">IF(AND(EXACT(カードリスト!$W565,"メルファ"),$BQ565=TRUE()),カードリスト!$C565,"")</f>
        <v>メルファ　武器を落とす</v>
      </c>
      <c r="BB565" s="134" t="n">
        <f aca="false">IF(BA565="","",$A565)</f>
        <v>564</v>
      </c>
      <c r="BD565" s="135" t="str">
        <f aca="false">IF(AND(EXACT(カードリスト!$W565,"メローナ"),$BQ565=TRUE()),カードリスト!$C565,"")</f>
        <v/>
      </c>
      <c r="BE565" s="134" t="str">
        <f aca="false">IF(BD565="","",$A565)</f>
        <v/>
      </c>
      <c r="BG565" s="135" t="str">
        <f aca="false">IF(AND(EXACT(カードリスト!$W565,"アルドラ"),$BQ565=TRUE()),カードリスト!$C565,"")</f>
        <v/>
      </c>
      <c r="BH565" s="134" t="str">
        <f aca="false">IF(BG565="","",$A565)</f>
        <v/>
      </c>
      <c r="BK565" s="139"/>
      <c r="BL565" s="139"/>
      <c r="BN565" s="135" t="str">
        <f aca="false">IF(COUNTIF(カードリスト!$U$2:カードリスト!$U565,カードリスト!$U565)=1,ROW(),"")</f>
        <v/>
      </c>
      <c r="BO565" s="135" t="str">
        <f aca="false">IF(ROW($BO565)-1&gt;COUNT($BN:$BN),"",INDEX(カードリスト!$U:$U,SMALL($BN:$BN,ROW($BO565)-1)))</f>
        <v/>
      </c>
      <c r="BQ565" s="135" t="n">
        <f aca="false">IF(イラストレータ選択&lt;&gt;"全員",IF(イラストレータ選択=カードリスト!$U565,TRUE(),FALSE()),TRUE())</f>
        <v>1</v>
      </c>
      <c r="BR565" s="135" t="n">
        <f aca="false">IF($BQ565,$A565,"")</f>
        <v>564</v>
      </c>
      <c r="BS565" s="135" t="str">
        <f aca="false">IF($BQ565,カードリスト!$C565,"")</f>
        <v>メルファ　武器を落とす</v>
      </c>
      <c r="BT565" s="135" t="str">
        <f aca="false">IF((COUNTA(技リスト_イラストレータ_Tmp)-COUNTBLANK(技リスト_イラストレータ_Tmp))&lt;$A565,"",INDEX(技リスト_イラストレータ_Tmp,SMALL(技リスト_イラストレータ_TmpID,$A565)))</f>
        <v>メルファ　武器を落とす</v>
      </c>
    </row>
    <row r="566" customFormat="false" ht="10.5" hidden="false" customHeight="false" outlineLevel="0" collapsed="false">
      <c r="A566" s="135" t="n">
        <v>565</v>
      </c>
      <c r="B566" s="135" t="str">
        <f aca="false">IF(AND(EXACT(カードリスト!$W566,"レイナ"),$BQ566=TRUE()),カードリスト!$C566,"")</f>
        <v/>
      </c>
      <c r="C566" s="134" t="str">
        <f aca="false">IF(B566="","",$A566)</f>
        <v/>
      </c>
      <c r="E566" s="135" t="str">
        <f aca="false">IF(AND(EXACT(カードリスト!$W566,"トモエ"),$BQ566=TRUE()),カードリスト!$C566,"")</f>
        <v/>
      </c>
      <c r="F566" s="134" t="str">
        <f aca="false">IF(E566="","",$A566)</f>
        <v/>
      </c>
      <c r="H566" s="135" t="str">
        <f aca="false">IF(AND(EXACT(カードリスト!$W566,"エリナ"),$BQ566=TRUE()),カードリスト!$C566,"")</f>
        <v/>
      </c>
      <c r="I566" s="134" t="str">
        <f aca="false">IF(H566="","",$A566)</f>
        <v/>
      </c>
      <c r="K566" s="135" t="str">
        <f aca="false">IF(AND(EXACT(カードリスト!$W566,"アイリ"),$BQ566=TRUE()),カードリスト!$C566,"")</f>
        <v/>
      </c>
      <c r="L566" s="134" t="str">
        <f aca="false">IF(K566="","",$A566)</f>
        <v/>
      </c>
      <c r="N566" s="135" t="str">
        <f aca="false">IF(AND(EXACT(カードリスト!$W566,"アレイン"),$BQ566=TRUE()),カードリスト!$C566,"")</f>
        <v/>
      </c>
      <c r="O566" s="134" t="str">
        <f aca="false">IF(N566="","",$A566)</f>
        <v/>
      </c>
      <c r="Q566" s="135" t="str">
        <f aca="false">IF(AND(EXACT(カードリスト!$W566,"リスティ"),$BQ566=TRUE()),カードリスト!$C566,"")</f>
        <v/>
      </c>
      <c r="R566" s="134" t="str">
        <f aca="false">IF(Q566="","",$A566)</f>
        <v/>
      </c>
      <c r="T566" s="135" t="str">
        <f aca="false">IF(AND(EXACT(カードリスト!$W566,"ユーミル"),$BQ566=TRUE()),カードリスト!$C566,"")</f>
        <v/>
      </c>
      <c r="U566" s="134" t="str">
        <f aca="false">IF(T566="","",$A566)</f>
        <v/>
      </c>
      <c r="W566" s="135" t="str">
        <f aca="false">IF(AND(EXACT(カードリスト!$W566,"カトレア"),$BQ566=TRUE()),カードリスト!$C566,"")</f>
        <v/>
      </c>
      <c r="X566" s="134" t="str">
        <f aca="false">IF(W566="","",$A566)</f>
        <v/>
      </c>
      <c r="Z566" s="135" t="str">
        <f aca="false">IF(AND(EXACT(カードリスト!$W566,"クローデット"),$BQ566=TRUE()),カードリスト!$C566,"")</f>
        <v/>
      </c>
      <c r="AA566" s="134" t="str">
        <f aca="false">IF(Z566="","",$A566)</f>
        <v/>
      </c>
      <c r="AC566" s="135" t="str">
        <f aca="false">IF(AND(EXACT(カードリスト!$W566,"アナリスタ"),$BQ566=TRUE()),カードリスト!$C566,"")</f>
        <v/>
      </c>
      <c r="AD566" s="134" t="str">
        <f aca="false">IF(AC566="","",$A566)</f>
        <v/>
      </c>
      <c r="AF566" s="135" t="str">
        <f aca="false">IF(AND(EXACT(カードリスト!$W566,"エキドナ"),$BQ566=TRUE()),カードリスト!$C566,"")</f>
        <v/>
      </c>
      <c r="AG566" s="134" t="str">
        <f aca="false">IF(AF566="","",$A566)</f>
        <v/>
      </c>
      <c r="AI566" s="135" t="str">
        <f aca="false">IF(AND(EXACT(カードリスト!$W566,"ナナエル"),$BQ566=TRUE()),カードリスト!$C566,"")</f>
        <v/>
      </c>
      <c r="AJ566" s="134" t="str">
        <f aca="false">IF(AI566="","",$A566)</f>
        <v/>
      </c>
      <c r="AL566" s="135" t="str">
        <f aca="false">IF(AND(EXACT(カードリスト!$W566,"イルマ"),$BQ566=TRUE()),カードリスト!$C566,"")</f>
        <v/>
      </c>
      <c r="AM566" s="134" t="str">
        <f aca="false">IF(AL566="","",$A566)</f>
        <v/>
      </c>
      <c r="AO566" s="135" t="str">
        <f aca="false">IF(AND(EXACT(カードリスト!$W566,"ノワ"),$BQ566=TRUE()),カードリスト!$C566,"")</f>
        <v/>
      </c>
      <c r="AP566" s="134" t="str">
        <f aca="false">IF(AO566="","",$A566)</f>
        <v/>
      </c>
      <c r="AR566" s="135" t="str">
        <f aca="false">IF(AND(EXACT(カードリスト!$W566,"シズカ"),$BQ566=TRUE()),カードリスト!$C566,"")</f>
        <v/>
      </c>
      <c r="AS566" s="134" t="str">
        <f aca="false">IF(AR566="","",$A566)</f>
        <v/>
      </c>
      <c r="AU566" s="135" t="str">
        <f aca="false">IF(AND(EXACT(カードリスト!$W566,"ニクス"),$BQ566=TRUE()),カードリスト!$C566,"")</f>
        <v/>
      </c>
      <c r="AV566" s="134" t="str">
        <f aca="false">IF(AU566="","",$A566)</f>
        <v/>
      </c>
      <c r="AX566" s="135" t="str">
        <f aca="false">IF(AND(EXACT(カードリスト!$W566,"メナス"),$BQ566=TRUE()),カードリスト!$C566,"")</f>
        <v/>
      </c>
      <c r="AY566" s="134" t="str">
        <f aca="false">IF(AX566="","",$A566)</f>
        <v/>
      </c>
      <c r="BA566" s="135" t="str">
        <f aca="false">IF(AND(EXACT(カードリスト!$W566,"メルファ"),$BQ566=TRUE()),カードリスト!$C566,"")</f>
        <v>メルファ　聖なるポーズ：破邪</v>
      </c>
      <c r="BB566" s="134" t="n">
        <f aca="false">IF(BA566="","",$A566)</f>
        <v>565</v>
      </c>
      <c r="BD566" s="135" t="str">
        <f aca="false">IF(AND(EXACT(カードリスト!$W566,"メローナ"),$BQ566=TRUE()),カードリスト!$C566,"")</f>
        <v/>
      </c>
      <c r="BE566" s="134" t="str">
        <f aca="false">IF(BD566="","",$A566)</f>
        <v/>
      </c>
      <c r="BG566" s="135" t="str">
        <f aca="false">IF(AND(EXACT(カードリスト!$W566,"アルドラ"),$BQ566=TRUE()),カードリスト!$C566,"")</f>
        <v/>
      </c>
      <c r="BH566" s="134" t="str">
        <f aca="false">IF(BG566="","",$A566)</f>
        <v/>
      </c>
      <c r="BK566" s="139"/>
      <c r="BL566" s="139"/>
      <c r="BN566" s="135" t="str">
        <f aca="false">IF(COUNTIF(カードリスト!$U$2:カードリスト!$U566,カードリスト!$U566)=1,ROW(),"")</f>
        <v/>
      </c>
      <c r="BO566" s="135" t="str">
        <f aca="false">IF(ROW($BO566)-1&gt;COUNT($BN:$BN),"",INDEX(カードリスト!$U:$U,SMALL($BN:$BN,ROW($BO566)-1)))</f>
        <v/>
      </c>
      <c r="BQ566" s="135" t="n">
        <f aca="false">IF(イラストレータ選択&lt;&gt;"全員",IF(イラストレータ選択=カードリスト!$U566,TRUE(),FALSE()),TRUE())</f>
        <v>1</v>
      </c>
      <c r="BR566" s="135" t="n">
        <f aca="false">IF($BQ566,$A566,"")</f>
        <v>565</v>
      </c>
      <c r="BS566" s="135" t="str">
        <f aca="false">IF($BQ566,カードリスト!$C566,"")</f>
        <v>メルファ　聖なるポーズ：破邪</v>
      </c>
      <c r="BT566" s="135" t="str">
        <f aca="false">IF((COUNTA(技リスト_イラストレータ_Tmp)-COUNTBLANK(技リスト_イラストレータ_Tmp))&lt;$A566,"",INDEX(技リスト_イラストレータ_Tmp,SMALL(技リスト_イラストレータ_TmpID,$A566)))</f>
        <v>メルファ　聖なるポーズ：破邪</v>
      </c>
    </row>
    <row r="567" customFormat="false" ht="10.5" hidden="false" customHeight="false" outlineLevel="0" collapsed="false">
      <c r="A567" s="134" t="n">
        <v>566</v>
      </c>
      <c r="B567" s="135" t="str">
        <f aca="false">IF(AND(EXACT(カードリスト!$W567,"レイナ"),$BQ567=TRUE()),カードリスト!$C567,"")</f>
        <v/>
      </c>
      <c r="C567" s="134" t="str">
        <f aca="false">IF(B567="","",$A567)</f>
        <v/>
      </c>
      <c r="E567" s="135" t="str">
        <f aca="false">IF(AND(EXACT(カードリスト!$W567,"トモエ"),$BQ567=TRUE()),カードリスト!$C567,"")</f>
        <v/>
      </c>
      <c r="F567" s="134" t="str">
        <f aca="false">IF(E567="","",$A567)</f>
        <v/>
      </c>
      <c r="H567" s="135" t="str">
        <f aca="false">IF(AND(EXACT(カードリスト!$W567,"エリナ"),$BQ567=TRUE()),カードリスト!$C567,"")</f>
        <v/>
      </c>
      <c r="I567" s="134" t="str">
        <f aca="false">IF(H567="","",$A567)</f>
        <v/>
      </c>
      <c r="K567" s="135" t="str">
        <f aca="false">IF(AND(EXACT(カードリスト!$W567,"アイリ"),$BQ567=TRUE()),カードリスト!$C567,"")</f>
        <v/>
      </c>
      <c r="L567" s="134" t="str">
        <f aca="false">IF(K567="","",$A567)</f>
        <v/>
      </c>
      <c r="N567" s="135" t="str">
        <f aca="false">IF(AND(EXACT(カードリスト!$W567,"アレイン"),$BQ567=TRUE()),カードリスト!$C567,"")</f>
        <v/>
      </c>
      <c r="O567" s="134" t="str">
        <f aca="false">IF(N567="","",$A567)</f>
        <v/>
      </c>
      <c r="Q567" s="135" t="str">
        <f aca="false">IF(AND(EXACT(カードリスト!$W567,"リスティ"),$BQ567=TRUE()),カードリスト!$C567,"")</f>
        <v/>
      </c>
      <c r="R567" s="134" t="str">
        <f aca="false">IF(Q567="","",$A567)</f>
        <v/>
      </c>
      <c r="T567" s="135" t="str">
        <f aca="false">IF(AND(EXACT(カードリスト!$W567,"ユーミル"),$BQ567=TRUE()),カードリスト!$C567,"")</f>
        <v/>
      </c>
      <c r="U567" s="134" t="str">
        <f aca="false">IF(T567="","",$A567)</f>
        <v/>
      </c>
      <c r="W567" s="135" t="str">
        <f aca="false">IF(AND(EXACT(カードリスト!$W567,"カトレア"),$BQ567=TRUE()),カードリスト!$C567,"")</f>
        <v/>
      </c>
      <c r="X567" s="134" t="str">
        <f aca="false">IF(W567="","",$A567)</f>
        <v/>
      </c>
      <c r="Z567" s="135" t="str">
        <f aca="false">IF(AND(EXACT(カードリスト!$W567,"クローデット"),$BQ567=TRUE()),カードリスト!$C567,"")</f>
        <v/>
      </c>
      <c r="AA567" s="134" t="str">
        <f aca="false">IF(Z567="","",$A567)</f>
        <v/>
      </c>
      <c r="AC567" s="135" t="str">
        <f aca="false">IF(AND(EXACT(カードリスト!$W567,"アナリスタ"),$BQ567=TRUE()),カードリスト!$C567,"")</f>
        <v/>
      </c>
      <c r="AD567" s="134" t="str">
        <f aca="false">IF(AC567="","",$A567)</f>
        <v/>
      </c>
      <c r="AF567" s="135" t="str">
        <f aca="false">IF(AND(EXACT(カードリスト!$W567,"エキドナ"),$BQ567=TRUE()),カードリスト!$C567,"")</f>
        <v/>
      </c>
      <c r="AG567" s="134" t="str">
        <f aca="false">IF(AF567="","",$A567)</f>
        <v/>
      </c>
      <c r="AI567" s="135" t="str">
        <f aca="false">IF(AND(EXACT(カードリスト!$W567,"ナナエル"),$BQ567=TRUE()),カードリスト!$C567,"")</f>
        <v/>
      </c>
      <c r="AJ567" s="134" t="str">
        <f aca="false">IF(AI567="","",$A567)</f>
        <v/>
      </c>
      <c r="AL567" s="135" t="str">
        <f aca="false">IF(AND(EXACT(カードリスト!$W567,"イルマ"),$BQ567=TRUE()),カードリスト!$C567,"")</f>
        <v/>
      </c>
      <c r="AM567" s="134" t="str">
        <f aca="false">IF(AL567="","",$A567)</f>
        <v/>
      </c>
      <c r="AO567" s="135" t="str">
        <f aca="false">IF(AND(EXACT(カードリスト!$W567,"ノワ"),$BQ567=TRUE()),カードリスト!$C567,"")</f>
        <v/>
      </c>
      <c r="AP567" s="134" t="str">
        <f aca="false">IF(AO567="","",$A567)</f>
        <v/>
      </c>
      <c r="AR567" s="135" t="str">
        <f aca="false">IF(AND(EXACT(カードリスト!$W567,"シズカ"),$BQ567=TRUE()),カードリスト!$C567,"")</f>
        <v/>
      </c>
      <c r="AS567" s="134" t="str">
        <f aca="false">IF(AR567="","",$A567)</f>
        <v/>
      </c>
      <c r="AU567" s="135" t="str">
        <f aca="false">IF(AND(EXACT(カードリスト!$W567,"ニクス"),$BQ567=TRUE()),カードリスト!$C567,"")</f>
        <v/>
      </c>
      <c r="AV567" s="134" t="str">
        <f aca="false">IF(AU567="","",$A567)</f>
        <v/>
      </c>
      <c r="AX567" s="135" t="str">
        <f aca="false">IF(AND(EXACT(カードリスト!$W567,"メナス"),$BQ567=TRUE()),カードリスト!$C567,"")</f>
        <v/>
      </c>
      <c r="AY567" s="134" t="str">
        <f aca="false">IF(AX567="","",$A567)</f>
        <v/>
      </c>
      <c r="BA567" s="135" t="str">
        <f aca="false">IF(AND(EXACT(カードリスト!$W567,"メルファ"),$BQ567=TRUE()),カードリスト!$C567,"")</f>
        <v>メルファ　受け流す</v>
      </c>
      <c r="BB567" s="134" t="n">
        <f aca="false">IF(BA567="","",$A567)</f>
        <v>566</v>
      </c>
      <c r="BD567" s="135" t="str">
        <f aca="false">IF(AND(EXACT(カードリスト!$W567,"メローナ"),$BQ567=TRUE()),カードリスト!$C567,"")</f>
        <v/>
      </c>
      <c r="BE567" s="134" t="str">
        <f aca="false">IF(BD567="","",$A567)</f>
        <v/>
      </c>
      <c r="BG567" s="135" t="str">
        <f aca="false">IF(AND(EXACT(カードリスト!$W567,"アルドラ"),$BQ567=TRUE()),カードリスト!$C567,"")</f>
        <v/>
      </c>
      <c r="BH567" s="134" t="str">
        <f aca="false">IF(BG567="","",$A567)</f>
        <v/>
      </c>
      <c r="BK567" s="139"/>
      <c r="BL567" s="139"/>
      <c r="BN567" s="135" t="str">
        <f aca="false">IF(COUNTIF(カードリスト!$U$2:カードリスト!$U567,カードリスト!$U567)=1,ROW(),"")</f>
        <v/>
      </c>
      <c r="BO567" s="135" t="str">
        <f aca="false">IF(ROW($BO567)-1&gt;COUNT($BN:$BN),"",INDEX(カードリスト!$U:$U,SMALL($BN:$BN,ROW($BO567)-1)))</f>
        <v/>
      </c>
      <c r="BQ567" s="135" t="n">
        <f aca="false">IF(イラストレータ選択&lt;&gt;"全員",IF(イラストレータ選択=カードリスト!$U567,TRUE(),FALSE()),TRUE())</f>
        <v>1</v>
      </c>
      <c r="BR567" s="135" t="n">
        <f aca="false">IF($BQ567,$A567,"")</f>
        <v>566</v>
      </c>
      <c r="BS567" s="135" t="str">
        <f aca="false">IF($BQ567,カードリスト!$C567,"")</f>
        <v>メルファ　受け流す</v>
      </c>
      <c r="BT567" s="135" t="str">
        <f aca="false">IF((COUNTA(技リスト_イラストレータ_Tmp)-COUNTBLANK(技リスト_イラストレータ_Tmp))&lt;$A567,"",INDEX(技リスト_イラストレータ_Tmp,SMALL(技リスト_イラストレータ_TmpID,$A567)))</f>
        <v>メルファ　受け流す</v>
      </c>
    </row>
    <row r="568" customFormat="false" ht="10.5" hidden="false" customHeight="false" outlineLevel="0" collapsed="false">
      <c r="A568" s="135" t="n">
        <v>567</v>
      </c>
      <c r="B568" s="135" t="str">
        <f aca="false">IF(AND(EXACT(カードリスト!$W568,"レイナ"),$BQ568=TRUE()),カードリスト!$C568,"")</f>
        <v/>
      </c>
      <c r="C568" s="134" t="str">
        <f aca="false">IF(B568="","",$A568)</f>
        <v/>
      </c>
      <c r="E568" s="135" t="str">
        <f aca="false">IF(AND(EXACT(カードリスト!$W568,"トモエ"),$BQ568=TRUE()),カードリスト!$C568,"")</f>
        <v/>
      </c>
      <c r="F568" s="134" t="str">
        <f aca="false">IF(E568="","",$A568)</f>
        <v/>
      </c>
      <c r="H568" s="135" t="str">
        <f aca="false">IF(AND(EXACT(カードリスト!$W568,"エリナ"),$BQ568=TRUE()),カードリスト!$C568,"")</f>
        <v/>
      </c>
      <c r="I568" s="134" t="str">
        <f aca="false">IF(H568="","",$A568)</f>
        <v/>
      </c>
      <c r="K568" s="135" t="str">
        <f aca="false">IF(AND(EXACT(カードリスト!$W568,"アイリ"),$BQ568=TRUE()),カードリスト!$C568,"")</f>
        <v/>
      </c>
      <c r="L568" s="134" t="str">
        <f aca="false">IF(K568="","",$A568)</f>
        <v/>
      </c>
      <c r="N568" s="135" t="str">
        <f aca="false">IF(AND(EXACT(カードリスト!$W568,"アレイン"),$BQ568=TRUE()),カードリスト!$C568,"")</f>
        <v/>
      </c>
      <c r="O568" s="134" t="str">
        <f aca="false">IF(N568="","",$A568)</f>
        <v/>
      </c>
      <c r="Q568" s="135" t="str">
        <f aca="false">IF(AND(EXACT(カードリスト!$W568,"リスティ"),$BQ568=TRUE()),カードリスト!$C568,"")</f>
        <v/>
      </c>
      <c r="R568" s="134" t="str">
        <f aca="false">IF(Q568="","",$A568)</f>
        <v/>
      </c>
      <c r="T568" s="135" t="str">
        <f aca="false">IF(AND(EXACT(カードリスト!$W568,"ユーミル"),$BQ568=TRUE()),カードリスト!$C568,"")</f>
        <v/>
      </c>
      <c r="U568" s="134" t="str">
        <f aca="false">IF(T568="","",$A568)</f>
        <v/>
      </c>
      <c r="W568" s="135" t="str">
        <f aca="false">IF(AND(EXACT(カードリスト!$W568,"カトレア"),$BQ568=TRUE()),カードリスト!$C568,"")</f>
        <v/>
      </c>
      <c r="X568" s="134" t="str">
        <f aca="false">IF(W568="","",$A568)</f>
        <v/>
      </c>
      <c r="Z568" s="135" t="str">
        <f aca="false">IF(AND(EXACT(カードリスト!$W568,"クローデット"),$BQ568=TRUE()),カードリスト!$C568,"")</f>
        <v/>
      </c>
      <c r="AA568" s="134" t="str">
        <f aca="false">IF(Z568="","",$A568)</f>
        <v/>
      </c>
      <c r="AC568" s="135" t="str">
        <f aca="false">IF(AND(EXACT(カードリスト!$W568,"アナリスタ"),$BQ568=TRUE()),カードリスト!$C568,"")</f>
        <v/>
      </c>
      <c r="AD568" s="134" t="str">
        <f aca="false">IF(AC568="","",$A568)</f>
        <v/>
      </c>
      <c r="AF568" s="135" t="str">
        <f aca="false">IF(AND(EXACT(カードリスト!$W568,"エキドナ"),$BQ568=TRUE()),カードリスト!$C568,"")</f>
        <v/>
      </c>
      <c r="AG568" s="134" t="str">
        <f aca="false">IF(AF568="","",$A568)</f>
        <v/>
      </c>
      <c r="AI568" s="135" t="str">
        <f aca="false">IF(AND(EXACT(カードリスト!$W568,"ナナエル"),$BQ568=TRUE()),カードリスト!$C568,"")</f>
        <v/>
      </c>
      <c r="AJ568" s="134" t="str">
        <f aca="false">IF(AI568="","",$A568)</f>
        <v/>
      </c>
      <c r="AL568" s="135" t="str">
        <f aca="false">IF(AND(EXACT(カードリスト!$W568,"イルマ"),$BQ568=TRUE()),カードリスト!$C568,"")</f>
        <v/>
      </c>
      <c r="AM568" s="134" t="str">
        <f aca="false">IF(AL568="","",$A568)</f>
        <v/>
      </c>
      <c r="AO568" s="135" t="str">
        <f aca="false">IF(AND(EXACT(カードリスト!$W568,"ノワ"),$BQ568=TRUE()),カードリスト!$C568,"")</f>
        <v/>
      </c>
      <c r="AP568" s="134" t="str">
        <f aca="false">IF(AO568="","",$A568)</f>
        <v/>
      </c>
      <c r="AR568" s="135" t="str">
        <f aca="false">IF(AND(EXACT(カードリスト!$W568,"シズカ"),$BQ568=TRUE()),カードリスト!$C568,"")</f>
        <v/>
      </c>
      <c r="AS568" s="134" t="str">
        <f aca="false">IF(AR568="","",$A568)</f>
        <v/>
      </c>
      <c r="AU568" s="135" t="str">
        <f aca="false">IF(AND(EXACT(カードリスト!$W568,"ニクス"),$BQ568=TRUE()),カードリスト!$C568,"")</f>
        <v/>
      </c>
      <c r="AV568" s="134" t="str">
        <f aca="false">IF(AU568="","",$A568)</f>
        <v/>
      </c>
      <c r="AX568" s="135" t="str">
        <f aca="false">IF(AND(EXACT(カードリスト!$W568,"メナス"),$BQ568=TRUE()),カードリスト!$C568,"")</f>
        <v/>
      </c>
      <c r="AY568" s="134" t="str">
        <f aca="false">IF(AX568="","",$A568)</f>
        <v/>
      </c>
      <c r="BA568" s="135" t="str">
        <f aca="false">IF(AND(EXACT(カードリスト!$W568,"メルファ"),$BQ568=TRUE()),カードリスト!$C568,"")</f>
        <v>メルファ　しゃがむ</v>
      </c>
      <c r="BB568" s="134" t="n">
        <f aca="false">IF(BA568="","",$A568)</f>
        <v>567</v>
      </c>
      <c r="BD568" s="135" t="str">
        <f aca="false">IF(AND(EXACT(カードリスト!$W568,"メローナ"),$BQ568=TRUE()),カードリスト!$C568,"")</f>
        <v/>
      </c>
      <c r="BE568" s="134" t="str">
        <f aca="false">IF(BD568="","",$A568)</f>
        <v/>
      </c>
      <c r="BG568" s="135" t="str">
        <f aca="false">IF(AND(EXACT(カードリスト!$W568,"アルドラ"),$BQ568=TRUE()),カードリスト!$C568,"")</f>
        <v/>
      </c>
      <c r="BH568" s="134" t="str">
        <f aca="false">IF(BG568="","",$A568)</f>
        <v/>
      </c>
      <c r="BK568" s="139"/>
      <c r="BL568" s="139"/>
      <c r="BN568" s="135" t="str">
        <f aca="false">IF(COUNTIF(カードリスト!$U$2:カードリスト!$U568,カードリスト!$U568)=1,ROW(),"")</f>
        <v/>
      </c>
      <c r="BO568" s="135" t="str">
        <f aca="false">IF(ROW($BO568)-1&gt;COUNT($BN:$BN),"",INDEX(カードリスト!$U:$U,SMALL($BN:$BN,ROW($BO568)-1)))</f>
        <v/>
      </c>
      <c r="BQ568" s="135" t="n">
        <f aca="false">IF(イラストレータ選択&lt;&gt;"全員",IF(イラストレータ選択=カードリスト!$U568,TRUE(),FALSE()),TRUE())</f>
        <v>1</v>
      </c>
      <c r="BR568" s="135" t="n">
        <f aca="false">IF($BQ568,$A568,"")</f>
        <v>567</v>
      </c>
      <c r="BS568" s="135" t="str">
        <f aca="false">IF($BQ568,カードリスト!$C568,"")</f>
        <v>メルファ　しゃがむ</v>
      </c>
      <c r="BT568" s="135" t="str">
        <f aca="false">IF((COUNTA(技リスト_イラストレータ_Tmp)-COUNTBLANK(技リスト_イラストレータ_Tmp))&lt;$A568,"",INDEX(技リスト_イラストレータ_Tmp,SMALL(技リスト_イラストレータ_TmpID,$A568)))</f>
        <v>メルファ　しゃがむ</v>
      </c>
    </row>
    <row r="569" customFormat="false" ht="10.5" hidden="false" customHeight="false" outlineLevel="0" collapsed="false">
      <c r="A569" s="135" t="n">
        <v>568</v>
      </c>
      <c r="B569" s="135" t="str">
        <f aca="false">IF(AND(EXACT(カードリスト!$W569,"レイナ"),$BQ569=TRUE()),カードリスト!$C569,"")</f>
        <v>レイナ　ノックダウン</v>
      </c>
      <c r="C569" s="134" t="n">
        <f aca="false">IF(B569="","",$A569)</f>
        <v>568</v>
      </c>
      <c r="E569" s="135" t="str">
        <f aca="false">IF(AND(EXACT(カードリスト!$W569,"トモエ"),$BQ569=TRUE()),カードリスト!$C569,"")</f>
        <v/>
      </c>
      <c r="F569" s="134" t="str">
        <f aca="false">IF(E569="","",$A569)</f>
        <v/>
      </c>
      <c r="H569" s="135" t="str">
        <f aca="false">IF(AND(EXACT(カードリスト!$W569,"エリナ"),$BQ569=TRUE()),カードリスト!$C569,"")</f>
        <v/>
      </c>
      <c r="I569" s="134" t="str">
        <f aca="false">IF(H569="","",$A569)</f>
        <v/>
      </c>
      <c r="K569" s="135" t="str">
        <f aca="false">IF(AND(EXACT(カードリスト!$W569,"アイリ"),$BQ569=TRUE()),カードリスト!$C569,"")</f>
        <v/>
      </c>
      <c r="L569" s="134" t="str">
        <f aca="false">IF(K569="","",$A569)</f>
        <v/>
      </c>
      <c r="N569" s="135" t="str">
        <f aca="false">IF(AND(EXACT(カードリスト!$W569,"アレイン"),$BQ569=TRUE()),カードリスト!$C569,"")</f>
        <v/>
      </c>
      <c r="O569" s="134" t="str">
        <f aca="false">IF(N569="","",$A569)</f>
        <v/>
      </c>
      <c r="Q569" s="135" t="str">
        <f aca="false">IF(AND(EXACT(カードリスト!$W569,"リスティ"),$BQ569=TRUE()),カードリスト!$C569,"")</f>
        <v/>
      </c>
      <c r="R569" s="134" t="str">
        <f aca="false">IF(Q569="","",$A569)</f>
        <v/>
      </c>
      <c r="T569" s="135" t="str">
        <f aca="false">IF(AND(EXACT(カードリスト!$W569,"ユーミル"),$BQ569=TRUE()),カードリスト!$C569,"")</f>
        <v/>
      </c>
      <c r="U569" s="134" t="str">
        <f aca="false">IF(T569="","",$A569)</f>
        <v/>
      </c>
      <c r="W569" s="135" t="str">
        <f aca="false">IF(AND(EXACT(カードリスト!$W569,"カトレア"),$BQ569=TRUE()),カードリスト!$C569,"")</f>
        <v/>
      </c>
      <c r="X569" s="134" t="str">
        <f aca="false">IF(W569="","",$A569)</f>
        <v/>
      </c>
      <c r="Z569" s="135" t="str">
        <f aca="false">IF(AND(EXACT(カードリスト!$W569,"クローデット"),$BQ569=TRUE()),カードリスト!$C569,"")</f>
        <v/>
      </c>
      <c r="AA569" s="134" t="str">
        <f aca="false">IF(Z569="","",$A569)</f>
        <v/>
      </c>
      <c r="AC569" s="135" t="str">
        <f aca="false">IF(AND(EXACT(カードリスト!$W569,"アナリスタ"),$BQ569=TRUE()),カードリスト!$C569,"")</f>
        <v/>
      </c>
      <c r="AD569" s="134" t="str">
        <f aca="false">IF(AC569="","",$A569)</f>
        <v/>
      </c>
      <c r="AF569" s="135" t="str">
        <f aca="false">IF(AND(EXACT(カードリスト!$W569,"エキドナ"),$BQ569=TRUE()),カードリスト!$C569,"")</f>
        <v/>
      </c>
      <c r="AG569" s="134" t="str">
        <f aca="false">IF(AF569="","",$A569)</f>
        <v/>
      </c>
      <c r="AI569" s="135" t="str">
        <f aca="false">IF(AND(EXACT(カードリスト!$W569,"ナナエル"),$BQ569=TRUE()),カードリスト!$C569,"")</f>
        <v/>
      </c>
      <c r="AJ569" s="134" t="str">
        <f aca="false">IF(AI569="","",$A569)</f>
        <v/>
      </c>
      <c r="AL569" s="135" t="str">
        <f aca="false">IF(AND(EXACT(カードリスト!$W569,"イルマ"),$BQ569=TRUE()),カードリスト!$C569,"")</f>
        <v/>
      </c>
      <c r="AM569" s="134" t="str">
        <f aca="false">IF(AL569="","",$A569)</f>
        <v/>
      </c>
      <c r="AO569" s="135" t="str">
        <f aca="false">IF(AND(EXACT(カードリスト!$W569,"ノワ"),$BQ569=TRUE()),カードリスト!$C569,"")</f>
        <v/>
      </c>
      <c r="AP569" s="134" t="str">
        <f aca="false">IF(AO569="","",$A569)</f>
        <v/>
      </c>
      <c r="AR569" s="135" t="str">
        <f aca="false">IF(AND(EXACT(カードリスト!$W569,"シズカ"),$BQ569=TRUE()),カードリスト!$C569,"")</f>
        <v/>
      </c>
      <c r="AS569" s="134" t="str">
        <f aca="false">IF(AR569="","",$A569)</f>
        <v/>
      </c>
      <c r="AU569" s="135" t="str">
        <f aca="false">IF(AND(EXACT(カードリスト!$W569,"ニクス"),$BQ569=TRUE()),カードリスト!$C569,"")</f>
        <v/>
      </c>
      <c r="AV569" s="134" t="str">
        <f aca="false">IF(AU569="","",$A569)</f>
        <v/>
      </c>
      <c r="AX569" s="135" t="str">
        <f aca="false">IF(AND(EXACT(カードリスト!$W569,"メナス"),$BQ569=TRUE()),カードリスト!$C569,"")</f>
        <v/>
      </c>
      <c r="AY569" s="134" t="str">
        <f aca="false">IF(AX569="","",$A569)</f>
        <v/>
      </c>
      <c r="BA569" s="135" t="str">
        <f aca="false">IF(AND(EXACT(カードリスト!$W569,"メルファ"),$BQ569=TRUE()),カードリスト!$C569,"")</f>
        <v/>
      </c>
      <c r="BB569" s="134" t="str">
        <f aca="false">IF(BA569="","",$A569)</f>
        <v/>
      </c>
      <c r="BD569" s="135" t="str">
        <f aca="false">IF(AND(EXACT(カードリスト!$W569,"メローナ"),$BQ569=TRUE()),カードリスト!$C569,"")</f>
        <v/>
      </c>
      <c r="BE569" s="134" t="str">
        <f aca="false">IF(BD569="","",$A569)</f>
        <v/>
      </c>
      <c r="BG569" s="135" t="str">
        <f aca="false">IF(AND(EXACT(カードリスト!$W569,"アルドラ"),$BQ569=TRUE()),カードリスト!$C569,"")</f>
        <v/>
      </c>
      <c r="BH569" s="134" t="str">
        <f aca="false">IF(BG569="","",$A569)</f>
        <v/>
      </c>
      <c r="BK569" s="139"/>
      <c r="BL569" s="139"/>
      <c r="BN569" s="135" t="str">
        <f aca="false">IF(COUNTIF(カードリスト!$U$2:カードリスト!$U569,カードリスト!$U569)=1,ROW(),"")</f>
        <v/>
      </c>
      <c r="BO569" s="135" t="str">
        <f aca="false">IF(ROW($BO569)-1&gt;COUNT($BN:$BN),"",INDEX(カードリスト!$U:$U,SMALL($BN:$BN,ROW($BO569)-1)))</f>
        <v/>
      </c>
      <c r="BQ569" s="135" t="n">
        <f aca="false">IF(イラストレータ選択&lt;&gt;"全員",IF(イラストレータ選択=カードリスト!$U569,TRUE(),FALSE()),TRUE())</f>
        <v>1</v>
      </c>
      <c r="BR569" s="135" t="n">
        <f aca="false">IF($BQ569,$A569,"")</f>
        <v>568</v>
      </c>
      <c r="BS569" s="135" t="str">
        <f aca="false">IF($BQ569,カードリスト!$C569,"")</f>
        <v>レイナ　ノックダウン</v>
      </c>
      <c r="BT569" s="135" t="str">
        <f aca="false">IF((COUNTA(技リスト_イラストレータ_Tmp)-COUNTBLANK(技リスト_イラストレータ_Tmp))&lt;$A569,"",INDEX(技リスト_イラストレータ_Tmp,SMALL(技リスト_イラストレータ_TmpID,$A569)))</f>
        <v>レイナ　ノックダウン</v>
      </c>
    </row>
    <row r="570" customFormat="false" ht="10.5" hidden="false" customHeight="false" outlineLevel="0" collapsed="false">
      <c r="A570" s="135" t="n">
        <v>569</v>
      </c>
      <c r="B570" s="135" t="str">
        <f aca="false">IF(AND(EXACT(カードリスト!$W570,"レイナ"),$BQ570=TRUE()),カードリスト!$C570,"")</f>
        <v/>
      </c>
      <c r="C570" s="134" t="str">
        <f aca="false">IF(B570="","",$A570)</f>
        <v/>
      </c>
      <c r="E570" s="135" t="str">
        <f aca="false">IF(AND(EXACT(カードリスト!$W570,"トモエ"),$BQ570=TRUE()),カードリスト!$C570,"")</f>
        <v>トモエ　ノックダウン</v>
      </c>
      <c r="F570" s="134" t="n">
        <f aca="false">IF(E570="","",$A570)</f>
        <v>569</v>
      </c>
      <c r="H570" s="135" t="str">
        <f aca="false">IF(AND(EXACT(カードリスト!$W570,"エリナ"),$BQ570=TRUE()),カードリスト!$C570,"")</f>
        <v/>
      </c>
      <c r="I570" s="134" t="str">
        <f aca="false">IF(H570="","",$A570)</f>
        <v/>
      </c>
      <c r="K570" s="135" t="str">
        <f aca="false">IF(AND(EXACT(カードリスト!$W570,"アイリ"),$BQ570=TRUE()),カードリスト!$C570,"")</f>
        <v/>
      </c>
      <c r="L570" s="134" t="str">
        <f aca="false">IF(K570="","",$A570)</f>
        <v/>
      </c>
      <c r="N570" s="135" t="str">
        <f aca="false">IF(AND(EXACT(カードリスト!$W570,"アレイン"),$BQ570=TRUE()),カードリスト!$C570,"")</f>
        <v/>
      </c>
      <c r="O570" s="134" t="str">
        <f aca="false">IF(N570="","",$A570)</f>
        <v/>
      </c>
      <c r="Q570" s="135" t="str">
        <f aca="false">IF(AND(EXACT(カードリスト!$W570,"リスティ"),$BQ570=TRUE()),カードリスト!$C570,"")</f>
        <v/>
      </c>
      <c r="R570" s="134" t="str">
        <f aca="false">IF(Q570="","",$A570)</f>
        <v/>
      </c>
      <c r="T570" s="135" t="str">
        <f aca="false">IF(AND(EXACT(カードリスト!$W570,"ユーミル"),$BQ570=TRUE()),カードリスト!$C570,"")</f>
        <v/>
      </c>
      <c r="U570" s="134" t="str">
        <f aca="false">IF(T570="","",$A570)</f>
        <v/>
      </c>
      <c r="W570" s="135" t="str">
        <f aca="false">IF(AND(EXACT(カードリスト!$W570,"カトレア"),$BQ570=TRUE()),カードリスト!$C570,"")</f>
        <v/>
      </c>
      <c r="X570" s="134" t="str">
        <f aca="false">IF(W570="","",$A570)</f>
        <v/>
      </c>
      <c r="Z570" s="135" t="str">
        <f aca="false">IF(AND(EXACT(カードリスト!$W570,"クローデット"),$BQ570=TRUE()),カードリスト!$C570,"")</f>
        <v/>
      </c>
      <c r="AA570" s="134" t="str">
        <f aca="false">IF(Z570="","",$A570)</f>
        <v/>
      </c>
      <c r="AC570" s="135" t="str">
        <f aca="false">IF(AND(EXACT(カードリスト!$W570,"アナリスタ"),$BQ570=TRUE()),カードリスト!$C570,"")</f>
        <v/>
      </c>
      <c r="AD570" s="134" t="str">
        <f aca="false">IF(AC570="","",$A570)</f>
        <v/>
      </c>
      <c r="AF570" s="135" t="str">
        <f aca="false">IF(AND(EXACT(カードリスト!$W570,"エキドナ"),$BQ570=TRUE()),カードリスト!$C570,"")</f>
        <v/>
      </c>
      <c r="AG570" s="134" t="str">
        <f aca="false">IF(AF570="","",$A570)</f>
        <v/>
      </c>
      <c r="AI570" s="135" t="str">
        <f aca="false">IF(AND(EXACT(カードリスト!$W570,"ナナエル"),$BQ570=TRUE()),カードリスト!$C570,"")</f>
        <v/>
      </c>
      <c r="AJ570" s="134" t="str">
        <f aca="false">IF(AI570="","",$A570)</f>
        <v/>
      </c>
      <c r="AL570" s="135" t="str">
        <f aca="false">IF(AND(EXACT(カードリスト!$W570,"イルマ"),$BQ570=TRUE()),カードリスト!$C570,"")</f>
        <v/>
      </c>
      <c r="AM570" s="134" t="str">
        <f aca="false">IF(AL570="","",$A570)</f>
        <v/>
      </c>
      <c r="AO570" s="135" t="str">
        <f aca="false">IF(AND(EXACT(カードリスト!$W570,"ノワ"),$BQ570=TRUE()),カードリスト!$C570,"")</f>
        <v/>
      </c>
      <c r="AP570" s="134" t="str">
        <f aca="false">IF(AO570="","",$A570)</f>
        <v/>
      </c>
      <c r="AR570" s="135" t="str">
        <f aca="false">IF(AND(EXACT(カードリスト!$W570,"シズカ"),$BQ570=TRUE()),カードリスト!$C570,"")</f>
        <v/>
      </c>
      <c r="AS570" s="134" t="str">
        <f aca="false">IF(AR570="","",$A570)</f>
        <v/>
      </c>
      <c r="AU570" s="135" t="str">
        <f aca="false">IF(AND(EXACT(カードリスト!$W570,"ニクス"),$BQ570=TRUE()),カードリスト!$C570,"")</f>
        <v/>
      </c>
      <c r="AV570" s="134" t="str">
        <f aca="false">IF(AU570="","",$A570)</f>
        <v/>
      </c>
      <c r="AX570" s="135" t="str">
        <f aca="false">IF(AND(EXACT(カードリスト!$W570,"メナス"),$BQ570=TRUE()),カードリスト!$C570,"")</f>
        <v/>
      </c>
      <c r="AY570" s="134" t="str">
        <f aca="false">IF(AX570="","",$A570)</f>
        <v/>
      </c>
      <c r="BA570" s="135" t="str">
        <f aca="false">IF(AND(EXACT(カードリスト!$W570,"メルファ"),$BQ570=TRUE()),カードリスト!$C570,"")</f>
        <v/>
      </c>
      <c r="BB570" s="134" t="str">
        <f aca="false">IF(BA570="","",$A570)</f>
        <v/>
      </c>
      <c r="BD570" s="135" t="str">
        <f aca="false">IF(AND(EXACT(カードリスト!$W570,"メローナ"),$BQ570=TRUE()),カードリスト!$C570,"")</f>
        <v/>
      </c>
      <c r="BE570" s="134" t="str">
        <f aca="false">IF(BD570="","",$A570)</f>
        <v/>
      </c>
      <c r="BG570" s="135" t="str">
        <f aca="false">IF(AND(EXACT(カードリスト!$W570,"アルドラ"),$BQ570=TRUE()),カードリスト!$C570,"")</f>
        <v/>
      </c>
      <c r="BH570" s="134" t="str">
        <f aca="false">IF(BG570="","",$A570)</f>
        <v/>
      </c>
      <c r="BK570" s="139"/>
      <c r="BL570" s="139"/>
      <c r="BN570" s="135" t="str">
        <f aca="false">IF(COUNTIF(カードリスト!$U$2:カードリスト!$U570,カードリスト!$U570)=1,ROW(),"")</f>
        <v/>
      </c>
      <c r="BO570" s="135" t="str">
        <f aca="false">IF(ROW($BO570)-1&gt;COUNT($BN:$BN),"",INDEX(カードリスト!$U:$U,SMALL($BN:$BN,ROW($BO570)-1)))</f>
        <v/>
      </c>
      <c r="BQ570" s="135" t="n">
        <f aca="false">IF(イラストレータ選択&lt;&gt;"全員",IF(イラストレータ選択=カードリスト!$U570,TRUE(),FALSE()),TRUE())</f>
        <v>1</v>
      </c>
      <c r="BR570" s="135" t="n">
        <f aca="false">IF($BQ570,$A570,"")</f>
        <v>569</v>
      </c>
      <c r="BS570" s="135" t="str">
        <f aca="false">IF($BQ570,カードリスト!$C570,"")</f>
        <v>トモエ　ノックダウン</v>
      </c>
      <c r="BT570" s="135" t="str">
        <f aca="false">IF((COUNTA(技リスト_イラストレータ_Tmp)-COUNTBLANK(技リスト_イラストレータ_Tmp))&lt;$A570,"",INDEX(技リスト_イラストレータ_Tmp,SMALL(技リスト_イラストレータ_TmpID,$A570)))</f>
        <v>トモエ　ノックダウン</v>
      </c>
    </row>
    <row r="571" customFormat="false" ht="10.5" hidden="false" customHeight="false" outlineLevel="0" collapsed="false">
      <c r="A571" s="135" t="n">
        <v>570</v>
      </c>
      <c r="B571" s="135" t="str">
        <f aca="false">IF(AND(EXACT(カードリスト!$W571,"レイナ"),$BQ571=TRUE()),カードリスト!$C571,"")</f>
        <v/>
      </c>
      <c r="C571" s="134" t="str">
        <f aca="false">IF(B571="","",$A571)</f>
        <v/>
      </c>
      <c r="E571" s="135" t="str">
        <f aca="false">IF(AND(EXACT(カードリスト!$W571,"トモエ"),$BQ571=TRUE()),カードリスト!$C571,"")</f>
        <v/>
      </c>
      <c r="F571" s="134" t="str">
        <f aca="false">IF(E571="","",$A571)</f>
        <v/>
      </c>
      <c r="H571" s="135" t="str">
        <f aca="false">IF(AND(EXACT(カードリスト!$W571,"エリナ"),$BQ571=TRUE()),カードリスト!$C571,"")</f>
        <v/>
      </c>
      <c r="I571" s="134" t="str">
        <f aca="false">IF(H571="","",$A571)</f>
        <v/>
      </c>
      <c r="K571" s="135" t="str">
        <f aca="false">IF(AND(EXACT(カードリスト!$W571,"アイリ"),$BQ571=TRUE()),カードリスト!$C571,"")</f>
        <v/>
      </c>
      <c r="L571" s="134" t="str">
        <f aca="false">IF(K571="","",$A571)</f>
        <v/>
      </c>
      <c r="N571" s="135" t="str">
        <f aca="false">IF(AND(EXACT(カードリスト!$W571,"アレイン"),$BQ571=TRUE()),カードリスト!$C571,"")</f>
        <v/>
      </c>
      <c r="O571" s="134" t="str">
        <f aca="false">IF(N571="","",$A571)</f>
        <v/>
      </c>
      <c r="Q571" s="135" t="str">
        <f aca="false">IF(AND(EXACT(カードリスト!$W571,"リスティ"),$BQ571=TRUE()),カードリスト!$C571,"")</f>
        <v>リスティ　ノックダウン</v>
      </c>
      <c r="R571" s="134" t="n">
        <f aca="false">IF(Q571="","",$A571)</f>
        <v>570</v>
      </c>
      <c r="T571" s="135" t="str">
        <f aca="false">IF(AND(EXACT(カードリスト!$W571,"ユーミル"),$BQ571=TRUE()),カードリスト!$C571,"")</f>
        <v/>
      </c>
      <c r="U571" s="134" t="str">
        <f aca="false">IF(T571="","",$A571)</f>
        <v/>
      </c>
      <c r="W571" s="135" t="str">
        <f aca="false">IF(AND(EXACT(カードリスト!$W571,"カトレア"),$BQ571=TRUE()),カードリスト!$C571,"")</f>
        <v/>
      </c>
      <c r="X571" s="134" t="str">
        <f aca="false">IF(W571="","",$A571)</f>
        <v/>
      </c>
      <c r="Z571" s="135" t="str">
        <f aca="false">IF(AND(EXACT(カードリスト!$W571,"クローデット"),$BQ571=TRUE()),カードリスト!$C571,"")</f>
        <v/>
      </c>
      <c r="AA571" s="134" t="str">
        <f aca="false">IF(Z571="","",$A571)</f>
        <v/>
      </c>
      <c r="AC571" s="135" t="str">
        <f aca="false">IF(AND(EXACT(カードリスト!$W571,"アナリスタ"),$BQ571=TRUE()),カードリスト!$C571,"")</f>
        <v/>
      </c>
      <c r="AD571" s="134" t="str">
        <f aca="false">IF(AC571="","",$A571)</f>
        <v/>
      </c>
      <c r="AF571" s="135" t="str">
        <f aca="false">IF(AND(EXACT(カードリスト!$W571,"エキドナ"),$BQ571=TRUE()),カードリスト!$C571,"")</f>
        <v/>
      </c>
      <c r="AG571" s="134" t="str">
        <f aca="false">IF(AF571="","",$A571)</f>
        <v/>
      </c>
      <c r="AI571" s="135" t="str">
        <f aca="false">IF(AND(EXACT(カードリスト!$W571,"ナナエル"),$BQ571=TRUE()),カードリスト!$C571,"")</f>
        <v/>
      </c>
      <c r="AJ571" s="134" t="str">
        <f aca="false">IF(AI571="","",$A571)</f>
        <v/>
      </c>
      <c r="AL571" s="135" t="str">
        <f aca="false">IF(AND(EXACT(カードリスト!$W571,"イルマ"),$BQ571=TRUE()),カードリスト!$C571,"")</f>
        <v/>
      </c>
      <c r="AM571" s="134" t="str">
        <f aca="false">IF(AL571="","",$A571)</f>
        <v/>
      </c>
      <c r="AO571" s="135" t="str">
        <f aca="false">IF(AND(EXACT(カードリスト!$W571,"ノワ"),$BQ571=TRUE()),カードリスト!$C571,"")</f>
        <v/>
      </c>
      <c r="AP571" s="134" t="str">
        <f aca="false">IF(AO571="","",$A571)</f>
        <v/>
      </c>
      <c r="AR571" s="135" t="str">
        <f aca="false">IF(AND(EXACT(カードリスト!$W571,"シズカ"),$BQ571=TRUE()),カードリスト!$C571,"")</f>
        <v/>
      </c>
      <c r="AS571" s="134" t="str">
        <f aca="false">IF(AR571="","",$A571)</f>
        <v/>
      </c>
      <c r="AU571" s="135" t="str">
        <f aca="false">IF(AND(EXACT(カードリスト!$W571,"ニクス"),$BQ571=TRUE()),カードリスト!$C571,"")</f>
        <v/>
      </c>
      <c r="AV571" s="134" t="str">
        <f aca="false">IF(AU571="","",$A571)</f>
        <v/>
      </c>
      <c r="AX571" s="135" t="str">
        <f aca="false">IF(AND(EXACT(カードリスト!$W571,"メナス"),$BQ571=TRUE()),カードリスト!$C571,"")</f>
        <v/>
      </c>
      <c r="AY571" s="134" t="str">
        <f aca="false">IF(AX571="","",$A571)</f>
        <v/>
      </c>
      <c r="BA571" s="135" t="str">
        <f aca="false">IF(AND(EXACT(カードリスト!$W571,"メルファ"),$BQ571=TRUE()),カードリスト!$C571,"")</f>
        <v/>
      </c>
      <c r="BB571" s="134" t="str">
        <f aca="false">IF(BA571="","",$A571)</f>
        <v/>
      </c>
      <c r="BD571" s="135" t="str">
        <f aca="false">IF(AND(EXACT(カードリスト!$W571,"メローナ"),$BQ571=TRUE()),カードリスト!$C571,"")</f>
        <v/>
      </c>
      <c r="BE571" s="134" t="str">
        <f aca="false">IF(BD571="","",$A571)</f>
        <v/>
      </c>
      <c r="BG571" s="135" t="str">
        <f aca="false">IF(AND(EXACT(カードリスト!$W571,"アルドラ"),$BQ571=TRUE()),カードリスト!$C571,"")</f>
        <v/>
      </c>
      <c r="BH571" s="134" t="str">
        <f aca="false">IF(BG571="","",$A571)</f>
        <v/>
      </c>
      <c r="BK571" s="139"/>
      <c r="BL571" s="139"/>
      <c r="BN571" s="135" t="str">
        <f aca="false">IF(COUNTIF(カードリスト!$U$2:カードリスト!$U571,カードリスト!$U571)=1,ROW(),"")</f>
        <v/>
      </c>
      <c r="BO571" s="135" t="str">
        <f aca="false">IF(ROW($BO571)-1&gt;COUNT($BN:$BN),"",INDEX(カードリスト!$U:$U,SMALL($BN:$BN,ROW($BO571)-1)))</f>
        <v/>
      </c>
      <c r="BQ571" s="135" t="n">
        <f aca="false">IF(イラストレータ選択&lt;&gt;"全員",IF(イラストレータ選択=カードリスト!$U571,TRUE(),FALSE()),TRUE())</f>
        <v>1</v>
      </c>
      <c r="BR571" s="135" t="n">
        <f aca="false">IF($BQ571,$A571,"")</f>
        <v>570</v>
      </c>
      <c r="BS571" s="135" t="str">
        <f aca="false">IF($BQ571,カードリスト!$C571,"")</f>
        <v>リスティ　ノックダウン</v>
      </c>
      <c r="BT571" s="135" t="str">
        <f aca="false">IF((COUNTA(技リスト_イラストレータ_Tmp)-COUNTBLANK(技リスト_イラストレータ_Tmp))&lt;$A571,"",INDEX(技リスト_イラストレータ_Tmp,SMALL(技リスト_イラストレータ_TmpID,$A571)))</f>
        <v>リスティ　ノックダウン</v>
      </c>
    </row>
    <row r="572" customFormat="false" ht="10.5" hidden="false" customHeight="false" outlineLevel="0" collapsed="false">
      <c r="A572" s="135" t="n">
        <v>571</v>
      </c>
      <c r="B572" s="135" t="str">
        <f aca="false">IF(AND(EXACT(カードリスト!$W572,"レイナ"),$BQ572=TRUE()),カードリスト!$C572,"")</f>
        <v/>
      </c>
      <c r="C572" s="134" t="str">
        <f aca="false">IF(B572="","",$A572)</f>
        <v/>
      </c>
      <c r="E572" s="135" t="str">
        <f aca="false">IF(AND(EXACT(カードリスト!$W572,"トモエ"),$BQ572=TRUE()),カードリスト!$C572,"")</f>
        <v/>
      </c>
      <c r="F572" s="134" t="str">
        <f aca="false">IF(E572="","",$A572)</f>
        <v/>
      </c>
      <c r="H572" s="135" t="str">
        <f aca="false">IF(AND(EXACT(カードリスト!$W572,"エリナ"),$BQ572=TRUE()),カードリスト!$C572,"")</f>
        <v/>
      </c>
      <c r="I572" s="134" t="str">
        <f aca="false">IF(H572="","",$A572)</f>
        <v/>
      </c>
      <c r="K572" s="135" t="str">
        <f aca="false">IF(AND(EXACT(カードリスト!$W572,"アイリ"),$BQ572=TRUE()),カードリスト!$C572,"")</f>
        <v/>
      </c>
      <c r="L572" s="134" t="str">
        <f aca="false">IF(K572="","",$A572)</f>
        <v/>
      </c>
      <c r="N572" s="135" t="str">
        <f aca="false">IF(AND(EXACT(カードリスト!$W572,"アレイン"),$BQ572=TRUE()),カードリスト!$C572,"")</f>
        <v/>
      </c>
      <c r="O572" s="134" t="str">
        <f aca="false">IF(N572="","",$A572)</f>
        <v/>
      </c>
      <c r="Q572" s="135" t="str">
        <f aca="false">IF(AND(EXACT(カードリスト!$W572,"リスティ"),$BQ572=TRUE()),カードリスト!$C572,"")</f>
        <v/>
      </c>
      <c r="R572" s="134" t="str">
        <f aca="false">IF(Q572="","",$A572)</f>
        <v/>
      </c>
      <c r="T572" s="135" t="str">
        <f aca="false">IF(AND(EXACT(カードリスト!$W572,"ユーミル"),$BQ572=TRUE()),カードリスト!$C572,"")</f>
        <v>ユーミル　ノックダウン</v>
      </c>
      <c r="U572" s="134" t="n">
        <f aca="false">IF(T572="","",$A572)</f>
        <v>571</v>
      </c>
      <c r="W572" s="135" t="str">
        <f aca="false">IF(AND(EXACT(カードリスト!$W572,"カトレア"),$BQ572=TRUE()),カードリスト!$C572,"")</f>
        <v/>
      </c>
      <c r="X572" s="134" t="str">
        <f aca="false">IF(W572="","",$A572)</f>
        <v/>
      </c>
      <c r="Z572" s="135" t="str">
        <f aca="false">IF(AND(EXACT(カードリスト!$W572,"クローデット"),$BQ572=TRUE()),カードリスト!$C572,"")</f>
        <v/>
      </c>
      <c r="AA572" s="134" t="str">
        <f aca="false">IF(Z572="","",$A572)</f>
        <v/>
      </c>
      <c r="AC572" s="135" t="str">
        <f aca="false">IF(AND(EXACT(カードリスト!$W572,"アナリスタ"),$BQ572=TRUE()),カードリスト!$C572,"")</f>
        <v/>
      </c>
      <c r="AD572" s="134" t="str">
        <f aca="false">IF(AC572="","",$A572)</f>
        <v/>
      </c>
      <c r="AF572" s="135" t="str">
        <f aca="false">IF(AND(EXACT(カードリスト!$W572,"エキドナ"),$BQ572=TRUE()),カードリスト!$C572,"")</f>
        <v/>
      </c>
      <c r="AG572" s="134" t="str">
        <f aca="false">IF(AF572="","",$A572)</f>
        <v/>
      </c>
      <c r="AI572" s="135" t="str">
        <f aca="false">IF(AND(EXACT(カードリスト!$W572,"ナナエル"),$BQ572=TRUE()),カードリスト!$C572,"")</f>
        <v/>
      </c>
      <c r="AJ572" s="134" t="str">
        <f aca="false">IF(AI572="","",$A572)</f>
        <v/>
      </c>
      <c r="AL572" s="135" t="str">
        <f aca="false">IF(AND(EXACT(カードリスト!$W572,"イルマ"),$BQ572=TRUE()),カードリスト!$C572,"")</f>
        <v/>
      </c>
      <c r="AM572" s="134" t="str">
        <f aca="false">IF(AL572="","",$A572)</f>
        <v/>
      </c>
      <c r="AO572" s="135" t="str">
        <f aca="false">IF(AND(EXACT(カードリスト!$W572,"ノワ"),$BQ572=TRUE()),カードリスト!$C572,"")</f>
        <v/>
      </c>
      <c r="AP572" s="134" t="str">
        <f aca="false">IF(AO572="","",$A572)</f>
        <v/>
      </c>
      <c r="AR572" s="135" t="str">
        <f aca="false">IF(AND(EXACT(カードリスト!$W572,"シズカ"),$BQ572=TRUE()),カードリスト!$C572,"")</f>
        <v/>
      </c>
      <c r="AS572" s="134" t="str">
        <f aca="false">IF(AR572="","",$A572)</f>
        <v/>
      </c>
      <c r="AU572" s="135" t="str">
        <f aca="false">IF(AND(EXACT(カードリスト!$W572,"ニクス"),$BQ572=TRUE()),カードリスト!$C572,"")</f>
        <v/>
      </c>
      <c r="AV572" s="134" t="str">
        <f aca="false">IF(AU572="","",$A572)</f>
        <v/>
      </c>
      <c r="AX572" s="135" t="str">
        <f aca="false">IF(AND(EXACT(カードリスト!$W572,"メナス"),$BQ572=TRUE()),カードリスト!$C572,"")</f>
        <v/>
      </c>
      <c r="AY572" s="134" t="str">
        <f aca="false">IF(AX572="","",$A572)</f>
        <v/>
      </c>
      <c r="BA572" s="135" t="str">
        <f aca="false">IF(AND(EXACT(カードリスト!$W572,"メルファ"),$BQ572=TRUE()),カードリスト!$C572,"")</f>
        <v/>
      </c>
      <c r="BB572" s="134" t="str">
        <f aca="false">IF(BA572="","",$A572)</f>
        <v/>
      </c>
      <c r="BD572" s="135" t="str">
        <f aca="false">IF(AND(EXACT(カードリスト!$W572,"メローナ"),$BQ572=TRUE()),カードリスト!$C572,"")</f>
        <v/>
      </c>
      <c r="BE572" s="134" t="str">
        <f aca="false">IF(BD572="","",$A572)</f>
        <v/>
      </c>
      <c r="BG572" s="135" t="str">
        <f aca="false">IF(AND(EXACT(カードリスト!$W572,"アルドラ"),$BQ572=TRUE()),カードリスト!$C572,"")</f>
        <v/>
      </c>
      <c r="BH572" s="134" t="str">
        <f aca="false">IF(BG572="","",$A572)</f>
        <v/>
      </c>
      <c r="BK572" s="139"/>
      <c r="BL572" s="139"/>
      <c r="BN572" s="135" t="str">
        <f aca="false">IF(COUNTIF(カードリスト!$U$2:カードリスト!$U572,カードリスト!$U572)=1,ROW(),"")</f>
        <v/>
      </c>
      <c r="BO572" s="135" t="str">
        <f aca="false">IF(ROW($BO572)-1&gt;COUNT($BN:$BN),"",INDEX(カードリスト!$U:$U,SMALL($BN:$BN,ROW($BO572)-1)))</f>
        <v/>
      </c>
      <c r="BQ572" s="135" t="n">
        <f aca="false">IF(イラストレータ選択&lt;&gt;"全員",IF(イラストレータ選択=カードリスト!$U572,TRUE(),FALSE()),TRUE())</f>
        <v>1</v>
      </c>
      <c r="BR572" s="135" t="n">
        <f aca="false">IF($BQ572,$A572,"")</f>
        <v>571</v>
      </c>
      <c r="BS572" s="135" t="str">
        <f aca="false">IF($BQ572,カードリスト!$C572,"")</f>
        <v>ユーミル　ノックダウン</v>
      </c>
      <c r="BT572" s="135" t="str">
        <f aca="false">IF((COUNTA(技リスト_イラストレータ_Tmp)-COUNTBLANK(技リスト_イラストレータ_Tmp))&lt;$A572,"",INDEX(技リスト_イラストレータ_Tmp,SMALL(技リスト_イラストレータ_TmpID,$A572)))</f>
        <v>ユーミル　ノックダウン</v>
      </c>
    </row>
    <row r="573" customFormat="false" ht="10.5" hidden="false" customHeight="false" outlineLevel="0" collapsed="false">
      <c r="A573" s="135" t="n">
        <v>572</v>
      </c>
      <c r="B573" s="135" t="str">
        <f aca="false">IF(AND(EXACT(カードリスト!$W573,"レイナ"),$BQ573=TRUE()),カードリスト!$C573,"")</f>
        <v/>
      </c>
      <c r="C573" s="134" t="str">
        <f aca="false">IF(B573="","",$A573)</f>
        <v/>
      </c>
      <c r="E573" s="135" t="str">
        <f aca="false">IF(AND(EXACT(カードリスト!$W573,"トモエ"),$BQ573=TRUE()),カードリスト!$C573,"")</f>
        <v/>
      </c>
      <c r="F573" s="134" t="str">
        <f aca="false">IF(E573="","",$A573)</f>
        <v/>
      </c>
      <c r="H573" s="135" t="str">
        <f aca="false">IF(AND(EXACT(カードリスト!$W573,"エリナ"),$BQ573=TRUE()),カードリスト!$C573,"")</f>
        <v/>
      </c>
      <c r="I573" s="134" t="str">
        <f aca="false">IF(H573="","",$A573)</f>
        <v/>
      </c>
      <c r="K573" s="135" t="str">
        <f aca="false">IF(AND(EXACT(カードリスト!$W573,"アイリ"),$BQ573=TRUE()),カードリスト!$C573,"")</f>
        <v/>
      </c>
      <c r="L573" s="134" t="str">
        <f aca="false">IF(K573="","",$A573)</f>
        <v/>
      </c>
      <c r="N573" s="135" t="str">
        <f aca="false">IF(AND(EXACT(カードリスト!$W573,"アレイン"),$BQ573=TRUE()),カードリスト!$C573,"")</f>
        <v/>
      </c>
      <c r="O573" s="134" t="str">
        <f aca="false">IF(N573="","",$A573)</f>
        <v/>
      </c>
      <c r="Q573" s="135" t="str">
        <f aca="false">IF(AND(EXACT(カードリスト!$W573,"リスティ"),$BQ573=TRUE()),カードリスト!$C573,"")</f>
        <v/>
      </c>
      <c r="R573" s="134" t="str">
        <f aca="false">IF(Q573="","",$A573)</f>
        <v/>
      </c>
      <c r="T573" s="135" t="str">
        <f aca="false">IF(AND(EXACT(カードリスト!$W573,"ユーミル"),$BQ573=TRUE()),カードリスト!$C573,"")</f>
        <v/>
      </c>
      <c r="U573" s="134" t="str">
        <f aca="false">IF(T573="","",$A573)</f>
        <v/>
      </c>
      <c r="W573" s="135" t="str">
        <f aca="false">IF(AND(EXACT(カードリスト!$W573,"カトレア"),$BQ573=TRUE()),カードリスト!$C573,"")</f>
        <v/>
      </c>
      <c r="X573" s="134" t="str">
        <f aca="false">IF(W573="","",$A573)</f>
        <v/>
      </c>
      <c r="Z573" s="135" t="str">
        <f aca="false">IF(AND(EXACT(カードリスト!$W573,"クローデット"),$BQ573=TRUE()),カードリスト!$C573,"")</f>
        <v/>
      </c>
      <c r="AA573" s="134" t="str">
        <f aca="false">IF(Z573="","",$A573)</f>
        <v/>
      </c>
      <c r="AC573" s="135" t="str">
        <f aca="false">IF(AND(EXACT(カードリスト!$W573,"アナリスタ"),$BQ573=TRUE()),カードリスト!$C573,"")</f>
        <v/>
      </c>
      <c r="AD573" s="134" t="str">
        <f aca="false">IF(AC573="","",$A573)</f>
        <v/>
      </c>
      <c r="AF573" s="135" t="str">
        <f aca="false">IF(AND(EXACT(カードリスト!$W573,"エキドナ"),$BQ573=TRUE()),カードリスト!$C573,"")</f>
        <v>エキドナ　ノックダウン</v>
      </c>
      <c r="AG573" s="134" t="n">
        <f aca="false">IF(AF573="","",$A573)</f>
        <v>572</v>
      </c>
      <c r="AI573" s="135" t="str">
        <f aca="false">IF(AND(EXACT(カードリスト!$W573,"ナナエル"),$BQ573=TRUE()),カードリスト!$C573,"")</f>
        <v/>
      </c>
      <c r="AJ573" s="134" t="str">
        <f aca="false">IF(AI573="","",$A573)</f>
        <v/>
      </c>
      <c r="AL573" s="135" t="str">
        <f aca="false">IF(AND(EXACT(カードリスト!$W573,"イルマ"),$BQ573=TRUE()),カードリスト!$C573,"")</f>
        <v/>
      </c>
      <c r="AM573" s="134" t="str">
        <f aca="false">IF(AL573="","",$A573)</f>
        <v/>
      </c>
      <c r="AO573" s="135" t="str">
        <f aca="false">IF(AND(EXACT(カードリスト!$W573,"ノワ"),$BQ573=TRUE()),カードリスト!$C573,"")</f>
        <v/>
      </c>
      <c r="AP573" s="134" t="str">
        <f aca="false">IF(AO573="","",$A573)</f>
        <v/>
      </c>
      <c r="AR573" s="135" t="str">
        <f aca="false">IF(AND(EXACT(カードリスト!$W573,"シズカ"),$BQ573=TRUE()),カードリスト!$C573,"")</f>
        <v/>
      </c>
      <c r="AS573" s="134" t="str">
        <f aca="false">IF(AR573="","",$A573)</f>
        <v/>
      </c>
      <c r="AU573" s="135" t="str">
        <f aca="false">IF(AND(EXACT(カードリスト!$W573,"ニクス"),$BQ573=TRUE()),カードリスト!$C573,"")</f>
        <v/>
      </c>
      <c r="AV573" s="134" t="str">
        <f aca="false">IF(AU573="","",$A573)</f>
        <v/>
      </c>
      <c r="AX573" s="135" t="str">
        <f aca="false">IF(AND(EXACT(カードリスト!$W573,"メナス"),$BQ573=TRUE()),カードリスト!$C573,"")</f>
        <v/>
      </c>
      <c r="AY573" s="134" t="str">
        <f aca="false">IF(AX573="","",$A573)</f>
        <v/>
      </c>
      <c r="BA573" s="135" t="str">
        <f aca="false">IF(AND(EXACT(カードリスト!$W573,"メルファ"),$BQ573=TRUE()),カードリスト!$C573,"")</f>
        <v/>
      </c>
      <c r="BB573" s="134" t="str">
        <f aca="false">IF(BA573="","",$A573)</f>
        <v/>
      </c>
      <c r="BD573" s="135" t="str">
        <f aca="false">IF(AND(EXACT(カードリスト!$W573,"メローナ"),$BQ573=TRUE()),カードリスト!$C573,"")</f>
        <v/>
      </c>
      <c r="BE573" s="134" t="str">
        <f aca="false">IF(BD573="","",$A573)</f>
        <v/>
      </c>
      <c r="BG573" s="135" t="str">
        <f aca="false">IF(AND(EXACT(カードリスト!$W573,"アルドラ"),$BQ573=TRUE()),カードリスト!$C573,"")</f>
        <v/>
      </c>
      <c r="BH573" s="134" t="str">
        <f aca="false">IF(BG573="","",$A573)</f>
        <v/>
      </c>
      <c r="BK573" s="139"/>
      <c r="BL573" s="139"/>
      <c r="BN573" s="135" t="str">
        <f aca="false">IF(COUNTIF(カードリスト!$U$2:カードリスト!$U573,カードリスト!$U573)=1,ROW(),"")</f>
        <v/>
      </c>
      <c r="BO573" s="135" t="str">
        <f aca="false">IF(ROW($BO573)-1&gt;COUNT($BN:$BN),"",INDEX(カードリスト!$U:$U,SMALL($BN:$BN,ROW($BO573)-1)))</f>
        <v/>
      </c>
      <c r="BQ573" s="135" t="n">
        <f aca="false">IF(イラストレータ選択&lt;&gt;"全員",IF(イラストレータ選択=カードリスト!$U573,TRUE(),FALSE()),TRUE())</f>
        <v>1</v>
      </c>
      <c r="BR573" s="135" t="n">
        <f aca="false">IF($BQ573,$A573,"")</f>
        <v>572</v>
      </c>
      <c r="BS573" s="135" t="str">
        <f aca="false">IF($BQ573,カードリスト!$C573,"")</f>
        <v>エキドナ　ノックダウン</v>
      </c>
      <c r="BT573" s="135" t="str">
        <f aca="false">IF((COUNTA(技リスト_イラストレータ_Tmp)-COUNTBLANK(技リスト_イラストレータ_Tmp))&lt;$A573,"",INDEX(技リスト_イラストレータ_Tmp,SMALL(技リスト_イラストレータ_TmpID,$A573)))</f>
        <v>エキドナ　ノックダウン</v>
      </c>
    </row>
    <row r="574" customFormat="false" ht="10.5" hidden="false" customHeight="false" outlineLevel="0" collapsed="false">
      <c r="A574" s="135" t="n">
        <v>573</v>
      </c>
      <c r="B574" s="135" t="str">
        <f aca="false">IF(AND(EXACT(カードリスト!$W574,"レイナ"),$BQ574=TRUE()),カードリスト!$C574,"")</f>
        <v/>
      </c>
      <c r="C574" s="134" t="str">
        <f aca="false">IF(B574="","",$A574)</f>
        <v/>
      </c>
      <c r="E574" s="135" t="str">
        <f aca="false">IF(AND(EXACT(カードリスト!$W574,"トモエ"),$BQ574=TRUE()),カードリスト!$C574,"")</f>
        <v/>
      </c>
      <c r="F574" s="134" t="str">
        <f aca="false">IF(E574="","",$A574)</f>
        <v/>
      </c>
      <c r="H574" s="135" t="str">
        <f aca="false">IF(AND(EXACT(カードリスト!$W574,"エリナ"),$BQ574=TRUE()),カードリスト!$C574,"")</f>
        <v/>
      </c>
      <c r="I574" s="134" t="str">
        <f aca="false">IF(H574="","",$A574)</f>
        <v/>
      </c>
      <c r="K574" s="135" t="str">
        <f aca="false">IF(AND(EXACT(カードリスト!$W574,"アイリ"),$BQ574=TRUE()),カードリスト!$C574,"")</f>
        <v/>
      </c>
      <c r="L574" s="134" t="str">
        <f aca="false">IF(K574="","",$A574)</f>
        <v/>
      </c>
      <c r="N574" s="135" t="str">
        <f aca="false">IF(AND(EXACT(カードリスト!$W574,"アレイン"),$BQ574=TRUE()),カードリスト!$C574,"")</f>
        <v/>
      </c>
      <c r="O574" s="134" t="str">
        <f aca="false">IF(N574="","",$A574)</f>
        <v/>
      </c>
      <c r="Q574" s="135" t="str">
        <f aca="false">IF(AND(EXACT(カードリスト!$W574,"リスティ"),$BQ574=TRUE()),カードリスト!$C574,"")</f>
        <v/>
      </c>
      <c r="R574" s="134" t="str">
        <f aca="false">IF(Q574="","",$A574)</f>
        <v/>
      </c>
      <c r="T574" s="135" t="str">
        <f aca="false">IF(AND(EXACT(カードリスト!$W574,"ユーミル"),$BQ574=TRUE()),カードリスト!$C574,"")</f>
        <v/>
      </c>
      <c r="U574" s="134" t="str">
        <f aca="false">IF(T574="","",$A574)</f>
        <v/>
      </c>
      <c r="W574" s="135" t="str">
        <f aca="false">IF(AND(EXACT(カードリスト!$W574,"カトレア"),$BQ574=TRUE()),カードリスト!$C574,"")</f>
        <v/>
      </c>
      <c r="X574" s="134" t="str">
        <f aca="false">IF(W574="","",$A574)</f>
        <v/>
      </c>
      <c r="Z574" s="135" t="str">
        <f aca="false">IF(AND(EXACT(カードリスト!$W574,"クローデット"),$BQ574=TRUE()),カードリスト!$C574,"")</f>
        <v/>
      </c>
      <c r="AA574" s="134" t="str">
        <f aca="false">IF(Z574="","",$A574)</f>
        <v/>
      </c>
      <c r="AC574" s="135" t="str">
        <f aca="false">IF(AND(EXACT(カードリスト!$W574,"アナリスタ"),$BQ574=TRUE()),カードリスト!$C574,"")</f>
        <v/>
      </c>
      <c r="AD574" s="134" t="str">
        <f aca="false">IF(AC574="","",$A574)</f>
        <v/>
      </c>
      <c r="AF574" s="135" t="str">
        <f aca="false">IF(AND(EXACT(カードリスト!$W574,"エキドナ"),$BQ574=TRUE()),カードリスト!$C574,"")</f>
        <v/>
      </c>
      <c r="AG574" s="134" t="str">
        <f aca="false">IF(AF574="","",$A574)</f>
        <v/>
      </c>
      <c r="AI574" s="135" t="str">
        <f aca="false">IF(AND(EXACT(カードリスト!$W574,"ナナエル"),$BQ574=TRUE()),カードリスト!$C574,"")</f>
        <v/>
      </c>
      <c r="AJ574" s="134" t="str">
        <f aca="false">IF(AI574="","",$A574)</f>
        <v/>
      </c>
      <c r="AL574" s="135" t="str">
        <f aca="false">IF(AND(EXACT(カードリスト!$W574,"イルマ"),$BQ574=TRUE()),カードリスト!$C574,"")</f>
        <v/>
      </c>
      <c r="AM574" s="134" t="str">
        <f aca="false">IF(AL574="","",$A574)</f>
        <v/>
      </c>
      <c r="AO574" s="135" t="str">
        <f aca="false">IF(AND(EXACT(カードリスト!$W574,"ノワ"),$BQ574=TRUE()),カードリスト!$C574,"")</f>
        <v/>
      </c>
      <c r="AP574" s="134" t="str">
        <f aca="false">IF(AO574="","",$A574)</f>
        <v/>
      </c>
      <c r="AR574" s="135" t="str">
        <f aca="false">IF(AND(EXACT(カードリスト!$W574,"シズカ"),$BQ574=TRUE()),カードリスト!$C574,"")</f>
        <v/>
      </c>
      <c r="AS574" s="134" t="str">
        <f aca="false">IF(AR574="","",$A574)</f>
        <v/>
      </c>
      <c r="AU574" s="135" t="str">
        <f aca="false">IF(AND(EXACT(カードリスト!$W574,"ニクス"),$BQ574=TRUE()),カードリスト!$C574,"")</f>
        <v>ニクス　ノックダウン</v>
      </c>
      <c r="AV574" s="134" t="n">
        <f aca="false">IF(AU574="","",$A574)</f>
        <v>573</v>
      </c>
      <c r="AX574" s="135" t="str">
        <f aca="false">IF(AND(EXACT(カードリスト!$W574,"メナス"),$BQ574=TRUE()),カードリスト!$C574,"")</f>
        <v/>
      </c>
      <c r="AY574" s="134" t="str">
        <f aca="false">IF(AX574="","",$A574)</f>
        <v/>
      </c>
      <c r="BA574" s="135" t="str">
        <f aca="false">IF(AND(EXACT(カードリスト!$W574,"メルファ"),$BQ574=TRUE()),カードリスト!$C574,"")</f>
        <v/>
      </c>
      <c r="BB574" s="134" t="str">
        <f aca="false">IF(BA574="","",$A574)</f>
        <v/>
      </c>
      <c r="BD574" s="135" t="str">
        <f aca="false">IF(AND(EXACT(カードリスト!$W574,"メローナ"),$BQ574=TRUE()),カードリスト!$C574,"")</f>
        <v/>
      </c>
      <c r="BE574" s="134" t="str">
        <f aca="false">IF(BD574="","",$A574)</f>
        <v/>
      </c>
      <c r="BG574" s="135" t="str">
        <f aca="false">IF(AND(EXACT(カードリスト!$W574,"アルドラ"),$BQ574=TRUE()),カードリスト!$C574,"")</f>
        <v/>
      </c>
      <c r="BH574" s="134" t="str">
        <f aca="false">IF(BG574="","",$A574)</f>
        <v/>
      </c>
      <c r="BK574" s="139"/>
      <c r="BL574" s="139"/>
      <c r="BN574" s="135" t="str">
        <f aca="false">IF(COUNTIF(カードリスト!$U$2:カードリスト!$U574,カードリスト!$U574)=1,ROW(),"")</f>
        <v/>
      </c>
      <c r="BO574" s="135" t="str">
        <f aca="false">IF(ROW($BO574)-1&gt;COUNT($BN:$BN),"",INDEX(カードリスト!$U:$U,SMALL($BN:$BN,ROW($BO574)-1)))</f>
        <v/>
      </c>
      <c r="BQ574" s="135" t="n">
        <f aca="false">IF(イラストレータ選択&lt;&gt;"全員",IF(イラストレータ選択=カードリスト!$U574,TRUE(),FALSE()),TRUE())</f>
        <v>1</v>
      </c>
      <c r="BR574" s="135" t="n">
        <f aca="false">IF($BQ574,$A574,"")</f>
        <v>573</v>
      </c>
      <c r="BS574" s="135" t="str">
        <f aca="false">IF($BQ574,カードリスト!$C574,"")</f>
        <v>ニクス　ノックダウン</v>
      </c>
      <c r="BT574" s="135" t="str">
        <f aca="false">IF((COUNTA(技リスト_イラストレータ_Tmp)-COUNTBLANK(技リスト_イラストレータ_Tmp))&lt;$A574,"",INDEX(技リスト_イラストレータ_Tmp,SMALL(技リスト_イラストレータ_TmpID,$A574)))</f>
        <v>ニクス　ノックダウン</v>
      </c>
    </row>
    <row r="575" customFormat="false" ht="10.5" hidden="false" customHeight="false" outlineLevel="0" collapsed="false">
      <c r="A575" s="134" t="n">
        <v>574</v>
      </c>
      <c r="B575" s="135" t="str">
        <f aca="false">IF(AND(EXACT(カードリスト!$W575,"レイナ"),$BQ575=TRUE()),カードリスト!$C575,"")</f>
        <v/>
      </c>
      <c r="C575" s="134" t="str">
        <f aca="false">IF(B575="","",$A575)</f>
        <v/>
      </c>
      <c r="E575" s="135" t="str">
        <f aca="false">IF(AND(EXACT(カードリスト!$W575,"トモエ"),$BQ575=TRUE()),カードリスト!$C575,"")</f>
        <v/>
      </c>
      <c r="F575" s="134" t="str">
        <f aca="false">IF(E575="","",$A575)</f>
        <v/>
      </c>
      <c r="H575" s="135" t="str">
        <f aca="false">IF(AND(EXACT(カードリスト!$W575,"エリナ"),$BQ575=TRUE()),カードリスト!$C575,"")</f>
        <v>エリナ　ノックダウン</v>
      </c>
      <c r="I575" s="134" t="n">
        <f aca="false">IF(H575="","",$A575)</f>
        <v>574</v>
      </c>
      <c r="K575" s="135" t="str">
        <f aca="false">IF(AND(EXACT(カードリスト!$W575,"アイリ"),$BQ575=TRUE()),カードリスト!$C575,"")</f>
        <v/>
      </c>
      <c r="L575" s="134" t="str">
        <f aca="false">IF(K575="","",$A575)</f>
        <v/>
      </c>
      <c r="N575" s="135" t="str">
        <f aca="false">IF(AND(EXACT(カードリスト!$W575,"アレイン"),$BQ575=TRUE()),カードリスト!$C575,"")</f>
        <v/>
      </c>
      <c r="O575" s="134" t="str">
        <f aca="false">IF(N575="","",$A575)</f>
        <v/>
      </c>
      <c r="Q575" s="135" t="str">
        <f aca="false">IF(AND(EXACT(カードリスト!$W575,"リスティ"),$BQ575=TRUE()),カードリスト!$C575,"")</f>
        <v/>
      </c>
      <c r="R575" s="134" t="str">
        <f aca="false">IF(Q575="","",$A575)</f>
        <v/>
      </c>
      <c r="T575" s="135" t="str">
        <f aca="false">IF(AND(EXACT(カードリスト!$W575,"ユーミル"),$BQ575=TRUE()),カードリスト!$C575,"")</f>
        <v/>
      </c>
      <c r="U575" s="134" t="str">
        <f aca="false">IF(T575="","",$A575)</f>
        <v/>
      </c>
      <c r="W575" s="135" t="str">
        <f aca="false">IF(AND(EXACT(カードリスト!$W575,"カトレア"),$BQ575=TRUE()),カードリスト!$C575,"")</f>
        <v/>
      </c>
      <c r="X575" s="134" t="str">
        <f aca="false">IF(W575="","",$A575)</f>
        <v/>
      </c>
      <c r="Z575" s="135" t="str">
        <f aca="false">IF(AND(EXACT(カードリスト!$W575,"クローデット"),$BQ575=TRUE()),カードリスト!$C575,"")</f>
        <v/>
      </c>
      <c r="AA575" s="134" t="str">
        <f aca="false">IF(Z575="","",$A575)</f>
        <v/>
      </c>
      <c r="AC575" s="135" t="str">
        <f aca="false">IF(AND(EXACT(カードリスト!$W575,"アナリスタ"),$BQ575=TRUE()),カードリスト!$C575,"")</f>
        <v/>
      </c>
      <c r="AD575" s="134" t="str">
        <f aca="false">IF(AC575="","",$A575)</f>
        <v/>
      </c>
      <c r="AF575" s="135" t="str">
        <f aca="false">IF(AND(EXACT(カードリスト!$W575,"エキドナ"),$BQ575=TRUE()),カードリスト!$C575,"")</f>
        <v/>
      </c>
      <c r="AG575" s="134" t="str">
        <f aca="false">IF(AF575="","",$A575)</f>
        <v/>
      </c>
      <c r="AI575" s="135" t="str">
        <f aca="false">IF(AND(EXACT(カードリスト!$W575,"ナナエル"),$BQ575=TRUE()),カードリスト!$C575,"")</f>
        <v/>
      </c>
      <c r="AJ575" s="134" t="str">
        <f aca="false">IF(AI575="","",$A575)</f>
        <v/>
      </c>
      <c r="AL575" s="135" t="str">
        <f aca="false">IF(AND(EXACT(カードリスト!$W575,"イルマ"),$BQ575=TRUE()),カードリスト!$C575,"")</f>
        <v/>
      </c>
      <c r="AM575" s="134" t="str">
        <f aca="false">IF(AL575="","",$A575)</f>
        <v/>
      </c>
      <c r="AO575" s="135" t="str">
        <f aca="false">IF(AND(EXACT(カードリスト!$W575,"ノワ"),$BQ575=TRUE()),カードリスト!$C575,"")</f>
        <v/>
      </c>
      <c r="AP575" s="134" t="str">
        <f aca="false">IF(AO575="","",$A575)</f>
        <v/>
      </c>
      <c r="AR575" s="135" t="str">
        <f aca="false">IF(AND(EXACT(カードリスト!$W575,"シズカ"),$BQ575=TRUE()),カードリスト!$C575,"")</f>
        <v/>
      </c>
      <c r="AS575" s="134" t="str">
        <f aca="false">IF(AR575="","",$A575)</f>
        <v/>
      </c>
      <c r="AU575" s="135" t="str">
        <f aca="false">IF(AND(EXACT(カードリスト!$W575,"ニクス"),$BQ575=TRUE()),カードリスト!$C575,"")</f>
        <v/>
      </c>
      <c r="AV575" s="134" t="str">
        <f aca="false">IF(AU575="","",$A575)</f>
        <v/>
      </c>
      <c r="AX575" s="135" t="str">
        <f aca="false">IF(AND(EXACT(カードリスト!$W575,"メナス"),$BQ575=TRUE()),カードリスト!$C575,"")</f>
        <v/>
      </c>
      <c r="AY575" s="134" t="str">
        <f aca="false">IF(AX575="","",$A575)</f>
        <v/>
      </c>
      <c r="BA575" s="135" t="str">
        <f aca="false">IF(AND(EXACT(カードリスト!$W575,"メルファ"),$BQ575=TRUE()),カードリスト!$C575,"")</f>
        <v/>
      </c>
      <c r="BB575" s="134" t="str">
        <f aca="false">IF(BA575="","",$A575)</f>
        <v/>
      </c>
      <c r="BD575" s="135" t="str">
        <f aca="false">IF(AND(EXACT(カードリスト!$W575,"メローナ"),$BQ575=TRUE()),カードリスト!$C575,"")</f>
        <v/>
      </c>
      <c r="BE575" s="134" t="str">
        <f aca="false">IF(BD575="","",$A575)</f>
        <v/>
      </c>
      <c r="BG575" s="135" t="str">
        <f aca="false">IF(AND(EXACT(カードリスト!$W575,"アルドラ"),$BQ575=TRUE()),カードリスト!$C575,"")</f>
        <v/>
      </c>
      <c r="BH575" s="134" t="str">
        <f aca="false">IF(BG575="","",$A575)</f>
        <v/>
      </c>
      <c r="BK575" s="139"/>
      <c r="BL575" s="139"/>
      <c r="BN575" s="135" t="str">
        <f aca="false">IF(COUNTIF(カードリスト!$U$2:カードリスト!$U575,カードリスト!$U575)=1,ROW(),"")</f>
        <v/>
      </c>
      <c r="BO575" s="135" t="str">
        <f aca="false">IF(ROW($BO575)-1&gt;COUNT($BN:$BN),"",INDEX(カードリスト!$U:$U,SMALL($BN:$BN,ROW($BO575)-1)))</f>
        <v/>
      </c>
      <c r="BQ575" s="135" t="n">
        <f aca="false">IF(イラストレータ選択&lt;&gt;"全員",IF(イラストレータ選択=カードリスト!$U575,TRUE(),FALSE()),TRUE())</f>
        <v>1</v>
      </c>
      <c r="BR575" s="135" t="n">
        <f aca="false">IF($BQ575,$A575,"")</f>
        <v>574</v>
      </c>
      <c r="BS575" s="135" t="str">
        <f aca="false">IF($BQ575,カードリスト!$C575,"")</f>
        <v>エリナ　ノックダウン</v>
      </c>
      <c r="BT575" s="135" t="str">
        <f aca="false">IF((COUNTA(技リスト_イラストレータ_Tmp)-COUNTBLANK(技リスト_イラストレータ_Tmp))&lt;$A575,"",INDEX(技リスト_イラストレータ_Tmp,SMALL(技リスト_イラストレータ_TmpID,$A575)))</f>
        <v>エリナ　ノックダウン</v>
      </c>
    </row>
    <row r="576" customFormat="false" ht="10.5" hidden="false" customHeight="false" outlineLevel="0" collapsed="false">
      <c r="A576" s="134" t="n">
        <v>575</v>
      </c>
      <c r="B576" s="135" t="str">
        <f aca="false">IF(AND(EXACT(カードリスト!$W576,"レイナ"),$BQ576=TRUE()),カードリスト!$C576,"")</f>
        <v/>
      </c>
      <c r="C576" s="134" t="str">
        <f aca="false">IF(B576="","",$A576)</f>
        <v/>
      </c>
      <c r="E576" s="135" t="str">
        <f aca="false">IF(AND(EXACT(カードリスト!$W576,"トモエ"),$BQ576=TRUE()),カードリスト!$C576,"")</f>
        <v/>
      </c>
      <c r="F576" s="134" t="str">
        <f aca="false">IF(E576="","",$A576)</f>
        <v/>
      </c>
      <c r="H576" s="135" t="str">
        <f aca="false">IF(AND(EXACT(カードリスト!$W576,"エリナ"),$BQ576=TRUE()),カードリスト!$C576,"")</f>
        <v/>
      </c>
      <c r="I576" s="134" t="str">
        <f aca="false">IF(H576="","",$A576)</f>
        <v/>
      </c>
      <c r="K576" s="135" t="str">
        <f aca="false">IF(AND(EXACT(カードリスト!$W576,"アイリ"),$BQ576=TRUE()),カードリスト!$C576,"")</f>
        <v/>
      </c>
      <c r="L576" s="134" t="str">
        <f aca="false">IF(K576="","",$A576)</f>
        <v/>
      </c>
      <c r="N576" s="135" t="str">
        <f aca="false">IF(AND(EXACT(カードリスト!$W576,"アレイン"),$BQ576=TRUE()),カードリスト!$C576,"")</f>
        <v/>
      </c>
      <c r="O576" s="134" t="str">
        <f aca="false">IF(N576="","",$A576)</f>
        <v/>
      </c>
      <c r="Q576" s="135" t="str">
        <f aca="false">IF(AND(EXACT(カードリスト!$W576,"リスティ"),$BQ576=TRUE()),カードリスト!$C576,"")</f>
        <v/>
      </c>
      <c r="R576" s="134" t="str">
        <f aca="false">IF(Q576="","",$A576)</f>
        <v/>
      </c>
      <c r="T576" s="135" t="str">
        <f aca="false">IF(AND(EXACT(カードリスト!$W576,"ユーミル"),$BQ576=TRUE()),カードリスト!$C576,"")</f>
        <v/>
      </c>
      <c r="U576" s="134" t="str">
        <f aca="false">IF(T576="","",$A576)</f>
        <v/>
      </c>
      <c r="W576" s="135" t="str">
        <f aca="false">IF(AND(EXACT(カードリスト!$W576,"カトレア"),$BQ576=TRUE()),カードリスト!$C576,"")</f>
        <v>カトレア　ノックダウン</v>
      </c>
      <c r="X576" s="134" t="n">
        <f aca="false">IF(W576="","",$A576)</f>
        <v>575</v>
      </c>
      <c r="Z576" s="135" t="str">
        <f aca="false">IF(AND(EXACT(カードリスト!$W576,"クローデット"),$BQ576=TRUE()),カードリスト!$C576,"")</f>
        <v/>
      </c>
      <c r="AA576" s="134" t="str">
        <f aca="false">IF(Z576="","",$A576)</f>
        <v/>
      </c>
      <c r="AC576" s="135" t="str">
        <f aca="false">IF(AND(EXACT(カードリスト!$W576,"アナリスタ"),$BQ576=TRUE()),カードリスト!$C576,"")</f>
        <v/>
      </c>
      <c r="AD576" s="134" t="str">
        <f aca="false">IF(AC576="","",$A576)</f>
        <v/>
      </c>
      <c r="AF576" s="135" t="str">
        <f aca="false">IF(AND(EXACT(カードリスト!$W576,"エキドナ"),$BQ576=TRUE()),カードリスト!$C576,"")</f>
        <v/>
      </c>
      <c r="AG576" s="134" t="str">
        <f aca="false">IF(AF576="","",$A576)</f>
        <v/>
      </c>
      <c r="AI576" s="135" t="str">
        <f aca="false">IF(AND(EXACT(カードリスト!$W576,"ナナエル"),$BQ576=TRUE()),カードリスト!$C576,"")</f>
        <v/>
      </c>
      <c r="AJ576" s="134" t="str">
        <f aca="false">IF(AI576="","",$A576)</f>
        <v/>
      </c>
      <c r="AL576" s="135" t="str">
        <f aca="false">IF(AND(EXACT(カードリスト!$W576,"イルマ"),$BQ576=TRUE()),カードリスト!$C576,"")</f>
        <v/>
      </c>
      <c r="AM576" s="134" t="str">
        <f aca="false">IF(AL576="","",$A576)</f>
        <v/>
      </c>
      <c r="AO576" s="135" t="str">
        <f aca="false">IF(AND(EXACT(カードリスト!$W576,"ノワ"),$BQ576=TRUE()),カードリスト!$C576,"")</f>
        <v/>
      </c>
      <c r="AP576" s="134" t="str">
        <f aca="false">IF(AO576="","",$A576)</f>
        <v/>
      </c>
      <c r="AR576" s="135" t="str">
        <f aca="false">IF(AND(EXACT(カードリスト!$W576,"シズカ"),$BQ576=TRUE()),カードリスト!$C576,"")</f>
        <v/>
      </c>
      <c r="AS576" s="134" t="str">
        <f aca="false">IF(AR576="","",$A576)</f>
        <v/>
      </c>
      <c r="AU576" s="135" t="str">
        <f aca="false">IF(AND(EXACT(カードリスト!$W576,"ニクス"),$BQ576=TRUE()),カードリスト!$C576,"")</f>
        <v/>
      </c>
      <c r="AV576" s="134" t="str">
        <f aca="false">IF(AU576="","",$A576)</f>
        <v/>
      </c>
      <c r="AX576" s="135" t="str">
        <f aca="false">IF(AND(EXACT(カードリスト!$W576,"メナス"),$BQ576=TRUE()),カードリスト!$C576,"")</f>
        <v/>
      </c>
      <c r="AY576" s="134" t="str">
        <f aca="false">IF(AX576="","",$A576)</f>
        <v/>
      </c>
      <c r="BA576" s="135" t="str">
        <f aca="false">IF(AND(EXACT(カードリスト!$W576,"メルファ"),$BQ576=TRUE()),カードリスト!$C576,"")</f>
        <v/>
      </c>
      <c r="BB576" s="134" t="str">
        <f aca="false">IF(BA576="","",$A576)</f>
        <v/>
      </c>
      <c r="BD576" s="135" t="str">
        <f aca="false">IF(AND(EXACT(カードリスト!$W576,"メローナ"),$BQ576=TRUE()),カードリスト!$C576,"")</f>
        <v/>
      </c>
      <c r="BE576" s="134" t="str">
        <f aca="false">IF(BD576="","",$A576)</f>
        <v/>
      </c>
      <c r="BG576" s="135" t="str">
        <f aca="false">IF(AND(EXACT(カードリスト!$W576,"アルドラ"),$BQ576=TRUE()),カードリスト!$C576,"")</f>
        <v/>
      </c>
      <c r="BH576" s="134" t="str">
        <f aca="false">IF(BG576="","",$A576)</f>
        <v/>
      </c>
      <c r="BK576" s="139"/>
      <c r="BL576" s="139"/>
      <c r="BN576" s="135" t="str">
        <f aca="false">IF(COUNTIF(カードリスト!$U$2:カードリスト!$U576,カードリスト!$U576)=1,ROW(),"")</f>
        <v/>
      </c>
      <c r="BO576" s="135" t="str">
        <f aca="false">IF(ROW($BO576)-1&gt;COUNT($BN:$BN),"",INDEX(カードリスト!$U:$U,SMALL($BN:$BN,ROW($BO576)-1)))</f>
        <v/>
      </c>
      <c r="BQ576" s="135" t="n">
        <f aca="false">IF(イラストレータ選択&lt;&gt;"全員",IF(イラストレータ選択=カードリスト!$U576,TRUE(),FALSE()),TRUE())</f>
        <v>1</v>
      </c>
      <c r="BR576" s="135" t="n">
        <f aca="false">IF($BQ576,$A576,"")</f>
        <v>575</v>
      </c>
      <c r="BS576" s="135" t="str">
        <f aca="false">IF($BQ576,カードリスト!$C576,"")</f>
        <v>カトレア　ノックダウン</v>
      </c>
      <c r="BT576" s="135" t="str">
        <f aca="false">IF((COUNTA(技リスト_イラストレータ_Tmp)-COUNTBLANK(技リスト_イラストレータ_Tmp))&lt;$A576,"",INDEX(技リスト_イラストレータ_Tmp,SMALL(技リスト_イラストレータ_TmpID,$A576)))</f>
        <v>カトレア　ノックダウン</v>
      </c>
    </row>
    <row r="577" customFormat="false" ht="10.5" hidden="false" customHeight="false" outlineLevel="0" collapsed="false">
      <c r="A577" s="134" t="n">
        <v>576</v>
      </c>
      <c r="B577" s="135" t="str">
        <f aca="false">IF(AND(EXACT(カードリスト!$W577,"レイナ"),$BQ577=TRUE()),カードリスト!$C577,"")</f>
        <v/>
      </c>
      <c r="C577" s="134" t="str">
        <f aca="false">IF(B577="","",$A577)</f>
        <v/>
      </c>
      <c r="E577" s="135" t="str">
        <f aca="false">IF(AND(EXACT(カードリスト!$W577,"トモエ"),$BQ577=TRUE()),カードリスト!$C577,"")</f>
        <v/>
      </c>
      <c r="F577" s="134" t="str">
        <f aca="false">IF(E577="","",$A577)</f>
        <v/>
      </c>
      <c r="H577" s="135" t="str">
        <f aca="false">IF(AND(EXACT(カードリスト!$W577,"エリナ"),$BQ577=TRUE()),カードリスト!$C577,"")</f>
        <v/>
      </c>
      <c r="I577" s="134" t="str">
        <f aca="false">IF(H577="","",$A577)</f>
        <v/>
      </c>
      <c r="K577" s="135" t="str">
        <f aca="false">IF(AND(EXACT(カードリスト!$W577,"アイリ"),$BQ577=TRUE()),カードリスト!$C577,"")</f>
        <v/>
      </c>
      <c r="L577" s="134" t="str">
        <f aca="false">IF(K577="","",$A577)</f>
        <v/>
      </c>
      <c r="N577" s="135" t="str">
        <f aca="false">IF(AND(EXACT(カードリスト!$W577,"アレイン"),$BQ577=TRUE()),カードリスト!$C577,"")</f>
        <v/>
      </c>
      <c r="O577" s="134" t="str">
        <f aca="false">IF(N577="","",$A577)</f>
        <v/>
      </c>
      <c r="Q577" s="135" t="str">
        <f aca="false">IF(AND(EXACT(カードリスト!$W577,"リスティ"),$BQ577=TRUE()),カードリスト!$C577,"")</f>
        <v/>
      </c>
      <c r="R577" s="134" t="str">
        <f aca="false">IF(Q577="","",$A577)</f>
        <v/>
      </c>
      <c r="T577" s="135" t="str">
        <f aca="false">IF(AND(EXACT(カードリスト!$W577,"ユーミル"),$BQ577=TRUE()),カードリスト!$C577,"")</f>
        <v/>
      </c>
      <c r="U577" s="134" t="str">
        <f aca="false">IF(T577="","",$A577)</f>
        <v/>
      </c>
      <c r="W577" s="135" t="str">
        <f aca="false">IF(AND(EXACT(カードリスト!$W577,"カトレア"),$BQ577=TRUE()),カードリスト!$C577,"")</f>
        <v/>
      </c>
      <c r="X577" s="134" t="str">
        <f aca="false">IF(W577="","",$A577)</f>
        <v/>
      </c>
      <c r="Z577" s="135" t="str">
        <f aca="false">IF(AND(EXACT(カードリスト!$W577,"クローデット"),$BQ577=TRUE()),カードリスト!$C577,"")</f>
        <v/>
      </c>
      <c r="AA577" s="134" t="str">
        <f aca="false">IF(Z577="","",$A577)</f>
        <v/>
      </c>
      <c r="AC577" s="135" t="str">
        <f aca="false">IF(AND(EXACT(カードリスト!$W577,"アナリスタ"),$BQ577=TRUE()),カードリスト!$C577,"")</f>
        <v/>
      </c>
      <c r="AD577" s="134" t="str">
        <f aca="false">IF(AC577="","",$A577)</f>
        <v/>
      </c>
      <c r="AF577" s="135" t="str">
        <f aca="false">IF(AND(EXACT(カードリスト!$W577,"エキドナ"),$BQ577=TRUE()),カードリスト!$C577,"")</f>
        <v/>
      </c>
      <c r="AG577" s="134" t="str">
        <f aca="false">IF(AF577="","",$A577)</f>
        <v/>
      </c>
      <c r="AI577" s="135" t="str">
        <f aca="false">IF(AND(EXACT(カードリスト!$W577,"ナナエル"),$BQ577=TRUE()),カードリスト!$C577,"")</f>
        <v>ナナエル　ノックダウン</v>
      </c>
      <c r="AJ577" s="134" t="n">
        <f aca="false">IF(AI577="","",$A577)</f>
        <v>576</v>
      </c>
      <c r="AL577" s="135" t="str">
        <f aca="false">IF(AND(EXACT(カードリスト!$W577,"イルマ"),$BQ577=TRUE()),カードリスト!$C577,"")</f>
        <v/>
      </c>
      <c r="AM577" s="134" t="str">
        <f aca="false">IF(AL577="","",$A577)</f>
        <v/>
      </c>
      <c r="AO577" s="135" t="str">
        <f aca="false">IF(AND(EXACT(カードリスト!$W577,"ノワ"),$BQ577=TRUE()),カードリスト!$C577,"")</f>
        <v/>
      </c>
      <c r="AP577" s="134" t="str">
        <f aca="false">IF(AO577="","",$A577)</f>
        <v/>
      </c>
      <c r="AR577" s="135" t="str">
        <f aca="false">IF(AND(EXACT(カードリスト!$W577,"シズカ"),$BQ577=TRUE()),カードリスト!$C577,"")</f>
        <v/>
      </c>
      <c r="AS577" s="134" t="str">
        <f aca="false">IF(AR577="","",$A577)</f>
        <v/>
      </c>
      <c r="AU577" s="135" t="str">
        <f aca="false">IF(AND(EXACT(カードリスト!$W577,"ニクス"),$BQ577=TRUE()),カードリスト!$C577,"")</f>
        <v/>
      </c>
      <c r="AV577" s="134" t="str">
        <f aca="false">IF(AU577="","",$A577)</f>
        <v/>
      </c>
      <c r="AX577" s="135" t="str">
        <f aca="false">IF(AND(EXACT(カードリスト!$W577,"メナス"),$BQ577=TRUE()),カードリスト!$C577,"")</f>
        <v/>
      </c>
      <c r="AY577" s="134" t="str">
        <f aca="false">IF(AX577="","",$A577)</f>
        <v/>
      </c>
      <c r="BA577" s="135" t="str">
        <f aca="false">IF(AND(EXACT(カードリスト!$W577,"メルファ"),$BQ577=TRUE()),カードリスト!$C577,"")</f>
        <v/>
      </c>
      <c r="BB577" s="134" t="str">
        <f aca="false">IF(BA577="","",$A577)</f>
        <v/>
      </c>
      <c r="BD577" s="135" t="str">
        <f aca="false">IF(AND(EXACT(カードリスト!$W577,"メローナ"),$BQ577=TRUE()),カードリスト!$C577,"")</f>
        <v/>
      </c>
      <c r="BE577" s="134" t="str">
        <f aca="false">IF(BD577="","",$A577)</f>
        <v/>
      </c>
      <c r="BG577" s="135" t="str">
        <f aca="false">IF(AND(EXACT(カードリスト!$W577,"アルドラ"),$BQ577=TRUE()),カードリスト!$C577,"")</f>
        <v/>
      </c>
      <c r="BH577" s="134" t="str">
        <f aca="false">IF(BG577="","",$A577)</f>
        <v/>
      </c>
      <c r="BK577" s="139"/>
      <c r="BL577" s="139"/>
      <c r="BN577" s="135" t="str">
        <f aca="false">IF(COUNTIF(カードリスト!$U$2:カードリスト!$U577,カードリスト!$U577)=1,ROW(),"")</f>
        <v/>
      </c>
      <c r="BO577" s="135" t="str">
        <f aca="false">IF(ROW($BO577)-1&gt;COUNT($BN:$BN),"",INDEX(カードリスト!$U:$U,SMALL($BN:$BN,ROW($BO577)-1)))</f>
        <v/>
      </c>
      <c r="BQ577" s="135" t="n">
        <f aca="false">IF(イラストレータ選択&lt;&gt;"全員",IF(イラストレータ選択=カードリスト!$U577,TRUE(),FALSE()),TRUE())</f>
        <v>1</v>
      </c>
      <c r="BR577" s="135" t="n">
        <f aca="false">IF($BQ577,$A577,"")</f>
        <v>576</v>
      </c>
      <c r="BS577" s="135" t="str">
        <f aca="false">IF($BQ577,カードリスト!$C577,"")</f>
        <v>ナナエル　ノックダウン</v>
      </c>
      <c r="BT577" s="135" t="str">
        <f aca="false">IF((COUNTA(技リスト_イラストレータ_Tmp)-COUNTBLANK(技リスト_イラストレータ_Tmp))&lt;$A577,"",INDEX(技リスト_イラストレータ_Tmp,SMALL(技リスト_イラストレータ_TmpID,$A577)))</f>
        <v>ナナエル　ノックダウン</v>
      </c>
    </row>
    <row r="578" customFormat="false" ht="10.5" hidden="false" customHeight="false" outlineLevel="0" collapsed="false">
      <c r="A578" s="134" t="n">
        <v>577</v>
      </c>
      <c r="B578" s="135" t="str">
        <f aca="false">IF(AND(EXACT(カードリスト!$W578,"レイナ"),$BQ578=TRUE()),カードリスト!$C578,"")</f>
        <v/>
      </c>
      <c r="C578" s="134" t="str">
        <f aca="false">IF(B578="","",$A578)</f>
        <v/>
      </c>
      <c r="E578" s="135" t="str">
        <f aca="false">IF(AND(EXACT(カードリスト!$W578,"トモエ"),$BQ578=TRUE()),カードリスト!$C578,"")</f>
        <v/>
      </c>
      <c r="F578" s="134" t="str">
        <f aca="false">IF(E578="","",$A578)</f>
        <v/>
      </c>
      <c r="H578" s="135" t="str">
        <f aca="false">IF(AND(EXACT(カードリスト!$W578,"エリナ"),$BQ578=TRUE()),カードリスト!$C578,"")</f>
        <v/>
      </c>
      <c r="I578" s="134" t="str">
        <f aca="false">IF(H578="","",$A578)</f>
        <v/>
      </c>
      <c r="K578" s="135" t="str">
        <f aca="false">IF(AND(EXACT(カードリスト!$W578,"アイリ"),$BQ578=TRUE()),カードリスト!$C578,"")</f>
        <v/>
      </c>
      <c r="L578" s="134" t="str">
        <f aca="false">IF(K578="","",$A578)</f>
        <v/>
      </c>
      <c r="N578" s="135" t="str">
        <f aca="false">IF(AND(EXACT(カードリスト!$W578,"アレイン"),$BQ578=TRUE()),カードリスト!$C578,"")</f>
        <v/>
      </c>
      <c r="O578" s="134" t="str">
        <f aca="false">IF(N578="","",$A578)</f>
        <v/>
      </c>
      <c r="Q578" s="135" t="str">
        <f aca="false">IF(AND(EXACT(カードリスト!$W578,"リスティ"),$BQ578=TRUE()),カードリスト!$C578,"")</f>
        <v/>
      </c>
      <c r="R578" s="134" t="str">
        <f aca="false">IF(Q578="","",$A578)</f>
        <v/>
      </c>
      <c r="T578" s="135" t="str">
        <f aca="false">IF(AND(EXACT(カードリスト!$W578,"ユーミル"),$BQ578=TRUE()),カードリスト!$C578,"")</f>
        <v/>
      </c>
      <c r="U578" s="134" t="str">
        <f aca="false">IF(T578="","",$A578)</f>
        <v/>
      </c>
      <c r="W578" s="135" t="str">
        <f aca="false">IF(AND(EXACT(カードリスト!$W578,"カトレア"),$BQ578=TRUE()),カードリスト!$C578,"")</f>
        <v/>
      </c>
      <c r="X578" s="134" t="str">
        <f aca="false">IF(W578="","",$A578)</f>
        <v/>
      </c>
      <c r="Z578" s="135" t="str">
        <f aca="false">IF(AND(EXACT(カードリスト!$W578,"クローデット"),$BQ578=TRUE()),カードリスト!$C578,"")</f>
        <v/>
      </c>
      <c r="AA578" s="134" t="str">
        <f aca="false">IF(Z578="","",$A578)</f>
        <v/>
      </c>
      <c r="AC578" s="135" t="str">
        <f aca="false">IF(AND(EXACT(カードリスト!$W578,"アナリスタ"),$BQ578=TRUE()),カードリスト!$C578,"")</f>
        <v/>
      </c>
      <c r="AD578" s="134" t="str">
        <f aca="false">IF(AC578="","",$A578)</f>
        <v/>
      </c>
      <c r="AF578" s="135" t="str">
        <f aca="false">IF(AND(EXACT(カードリスト!$W578,"エキドナ"),$BQ578=TRUE()),カードリスト!$C578,"")</f>
        <v/>
      </c>
      <c r="AG578" s="134" t="str">
        <f aca="false">IF(AF578="","",$A578)</f>
        <v/>
      </c>
      <c r="AI578" s="135" t="str">
        <f aca="false">IF(AND(EXACT(カードリスト!$W578,"ナナエル"),$BQ578=TRUE()),カードリスト!$C578,"")</f>
        <v/>
      </c>
      <c r="AJ578" s="134" t="str">
        <f aca="false">IF(AI578="","",$A578)</f>
        <v/>
      </c>
      <c r="AL578" s="135" t="str">
        <f aca="false">IF(AND(EXACT(カードリスト!$W578,"イルマ"),$BQ578=TRUE()),カードリスト!$C578,"")</f>
        <v>イルマ　ノックダウン</v>
      </c>
      <c r="AM578" s="134" t="n">
        <f aca="false">IF(AL578="","",$A578)</f>
        <v>577</v>
      </c>
      <c r="AO578" s="135" t="str">
        <f aca="false">IF(AND(EXACT(カードリスト!$W578,"ノワ"),$BQ578=TRUE()),カードリスト!$C578,"")</f>
        <v/>
      </c>
      <c r="AP578" s="134" t="str">
        <f aca="false">IF(AO578="","",$A578)</f>
        <v/>
      </c>
      <c r="AR578" s="135" t="str">
        <f aca="false">IF(AND(EXACT(カードリスト!$W578,"シズカ"),$BQ578=TRUE()),カードリスト!$C578,"")</f>
        <v/>
      </c>
      <c r="AS578" s="134" t="str">
        <f aca="false">IF(AR578="","",$A578)</f>
        <v/>
      </c>
      <c r="AU578" s="135" t="str">
        <f aca="false">IF(AND(EXACT(カードリスト!$W578,"ニクス"),$BQ578=TRUE()),カードリスト!$C578,"")</f>
        <v/>
      </c>
      <c r="AV578" s="134" t="str">
        <f aca="false">IF(AU578="","",$A578)</f>
        <v/>
      </c>
      <c r="AX578" s="135" t="str">
        <f aca="false">IF(AND(EXACT(カードリスト!$W578,"メナス"),$BQ578=TRUE()),カードリスト!$C578,"")</f>
        <v/>
      </c>
      <c r="AY578" s="134" t="str">
        <f aca="false">IF(AX578="","",$A578)</f>
        <v/>
      </c>
      <c r="BA578" s="135" t="str">
        <f aca="false">IF(AND(EXACT(カードリスト!$W578,"メルファ"),$BQ578=TRUE()),カードリスト!$C578,"")</f>
        <v/>
      </c>
      <c r="BB578" s="134" t="str">
        <f aca="false">IF(BA578="","",$A578)</f>
        <v/>
      </c>
      <c r="BD578" s="135" t="str">
        <f aca="false">IF(AND(EXACT(カードリスト!$W578,"メローナ"),$BQ578=TRUE()),カードリスト!$C578,"")</f>
        <v/>
      </c>
      <c r="BE578" s="134" t="str">
        <f aca="false">IF(BD578="","",$A578)</f>
        <v/>
      </c>
      <c r="BG578" s="135" t="str">
        <f aca="false">IF(AND(EXACT(カードリスト!$W578,"アルドラ"),$BQ578=TRUE()),カードリスト!$C578,"")</f>
        <v/>
      </c>
      <c r="BH578" s="134" t="str">
        <f aca="false">IF(BG578="","",$A578)</f>
        <v/>
      </c>
      <c r="BK578" s="139"/>
      <c r="BL578" s="139"/>
      <c r="BN578" s="135" t="str">
        <f aca="false">IF(COUNTIF(カードリスト!$U$2:カードリスト!$U578,カードリスト!$U578)=1,ROW(),"")</f>
        <v/>
      </c>
      <c r="BO578" s="135" t="str">
        <f aca="false">IF(ROW($BO578)-1&gt;COUNT($BN:$BN),"",INDEX(カードリスト!$U:$U,SMALL($BN:$BN,ROW($BO578)-1)))</f>
        <v/>
      </c>
      <c r="BQ578" s="135" t="n">
        <f aca="false">IF(イラストレータ選択&lt;&gt;"全員",IF(イラストレータ選択=カードリスト!$U578,TRUE(),FALSE()),TRUE())</f>
        <v>1</v>
      </c>
      <c r="BR578" s="135" t="n">
        <f aca="false">IF($BQ578,$A578,"")</f>
        <v>577</v>
      </c>
      <c r="BS578" s="135" t="str">
        <f aca="false">IF($BQ578,カードリスト!$C578,"")</f>
        <v>イルマ　ノックダウン</v>
      </c>
      <c r="BT578" s="135" t="str">
        <f aca="false">IF((COUNTA(技リスト_イラストレータ_Tmp)-COUNTBLANK(技リスト_イラストレータ_Tmp))&lt;$A578,"",INDEX(技リスト_イラストレータ_Tmp,SMALL(技リスト_イラストレータ_TmpID,$A578)))</f>
        <v>イルマ　ノックダウン</v>
      </c>
    </row>
    <row r="579" customFormat="false" ht="10.5" hidden="false" customHeight="false" outlineLevel="0" collapsed="false">
      <c r="A579" s="134" t="n">
        <v>578</v>
      </c>
      <c r="B579" s="135" t="str">
        <f aca="false">IF(AND(EXACT(カードリスト!$W579,"レイナ"),$BQ579=TRUE()),カードリスト!$C579,"")</f>
        <v/>
      </c>
      <c r="C579" s="134" t="str">
        <f aca="false">IF(B579="","",$A579)</f>
        <v/>
      </c>
      <c r="E579" s="135" t="str">
        <f aca="false">IF(AND(EXACT(カードリスト!$W579,"トモエ"),$BQ579=TRUE()),カードリスト!$C579,"")</f>
        <v/>
      </c>
      <c r="F579" s="134" t="str">
        <f aca="false">IF(E579="","",$A579)</f>
        <v/>
      </c>
      <c r="H579" s="135" t="str">
        <f aca="false">IF(AND(EXACT(カードリスト!$W579,"エリナ"),$BQ579=TRUE()),カードリスト!$C579,"")</f>
        <v/>
      </c>
      <c r="I579" s="134" t="str">
        <f aca="false">IF(H579="","",$A579)</f>
        <v/>
      </c>
      <c r="K579" s="135" t="str">
        <f aca="false">IF(AND(EXACT(カードリスト!$W579,"アイリ"),$BQ579=TRUE()),カードリスト!$C579,"")</f>
        <v/>
      </c>
      <c r="L579" s="134" t="str">
        <f aca="false">IF(K579="","",$A579)</f>
        <v/>
      </c>
      <c r="N579" s="135" t="str">
        <f aca="false">IF(AND(EXACT(カードリスト!$W579,"アレイン"),$BQ579=TRUE()),カードリスト!$C579,"")</f>
        <v/>
      </c>
      <c r="O579" s="134" t="str">
        <f aca="false">IF(N579="","",$A579)</f>
        <v/>
      </c>
      <c r="Q579" s="135" t="str">
        <f aca="false">IF(AND(EXACT(カードリスト!$W579,"リスティ"),$BQ579=TRUE()),カードリスト!$C579,"")</f>
        <v/>
      </c>
      <c r="R579" s="134" t="str">
        <f aca="false">IF(Q579="","",$A579)</f>
        <v/>
      </c>
      <c r="T579" s="135" t="str">
        <f aca="false">IF(AND(EXACT(カードリスト!$W579,"ユーミル"),$BQ579=TRUE()),カードリスト!$C579,"")</f>
        <v/>
      </c>
      <c r="U579" s="134" t="str">
        <f aca="false">IF(T579="","",$A579)</f>
        <v/>
      </c>
      <c r="W579" s="135" t="str">
        <f aca="false">IF(AND(EXACT(カードリスト!$W579,"カトレア"),$BQ579=TRUE()),カードリスト!$C579,"")</f>
        <v/>
      </c>
      <c r="X579" s="134" t="str">
        <f aca="false">IF(W579="","",$A579)</f>
        <v/>
      </c>
      <c r="Z579" s="135" t="str">
        <f aca="false">IF(AND(EXACT(カードリスト!$W579,"クローデット"),$BQ579=TRUE()),カードリスト!$C579,"")</f>
        <v/>
      </c>
      <c r="AA579" s="134" t="str">
        <f aca="false">IF(Z579="","",$A579)</f>
        <v/>
      </c>
      <c r="AC579" s="135" t="str">
        <f aca="false">IF(AND(EXACT(カードリスト!$W579,"アナリスタ"),$BQ579=TRUE()),カードリスト!$C579,"")</f>
        <v/>
      </c>
      <c r="AD579" s="134" t="str">
        <f aca="false">IF(AC579="","",$A579)</f>
        <v/>
      </c>
      <c r="AF579" s="135" t="str">
        <f aca="false">IF(AND(EXACT(カードリスト!$W579,"エキドナ"),$BQ579=TRUE()),カードリスト!$C579,"")</f>
        <v/>
      </c>
      <c r="AG579" s="134" t="str">
        <f aca="false">IF(AF579="","",$A579)</f>
        <v/>
      </c>
      <c r="AI579" s="135" t="str">
        <f aca="false">IF(AND(EXACT(カードリスト!$W579,"ナナエル"),$BQ579=TRUE()),カードリスト!$C579,"")</f>
        <v/>
      </c>
      <c r="AJ579" s="134" t="str">
        <f aca="false">IF(AI579="","",$A579)</f>
        <v/>
      </c>
      <c r="AL579" s="135" t="str">
        <f aca="false">IF(AND(EXACT(カードリスト!$W579,"イルマ"),$BQ579=TRUE()),カードリスト!$C579,"")</f>
        <v/>
      </c>
      <c r="AM579" s="134" t="str">
        <f aca="false">IF(AL579="","",$A579)</f>
        <v/>
      </c>
      <c r="AO579" s="135" t="str">
        <f aca="false">IF(AND(EXACT(カードリスト!$W579,"ノワ"),$BQ579=TRUE()),カードリスト!$C579,"")</f>
        <v/>
      </c>
      <c r="AP579" s="134" t="str">
        <f aca="false">IF(AO579="","",$A579)</f>
        <v/>
      </c>
      <c r="AR579" s="135" t="str">
        <f aca="false">IF(AND(EXACT(カードリスト!$W579,"シズカ"),$BQ579=TRUE()),カードリスト!$C579,"")</f>
        <v/>
      </c>
      <c r="AS579" s="134" t="str">
        <f aca="false">IF(AR579="","",$A579)</f>
        <v/>
      </c>
      <c r="AU579" s="135" t="str">
        <f aca="false">IF(AND(EXACT(カードリスト!$W579,"ニクス"),$BQ579=TRUE()),カードリスト!$C579,"")</f>
        <v/>
      </c>
      <c r="AV579" s="134" t="str">
        <f aca="false">IF(AU579="","",$A579)</f>
        <v/>
      </c>
      <c r="AX579" s="135" t="str">
        <f aca="false">IF(AND(EXACT(カードリスト!$W579,"メナス"),$BQ579=TRUE()),カードリスト!$C579,"")</f>
        <v>メナス　ノックダウン</v>
      </c>
      <c r="AY579" s="134" t="n">
        <f aca="false">IF(AX579="","",$A579)</f>
        <v>578</v>
      </c>
      <c r="BA579" s="135" t="str">
        <f aca="false">IF(AND(EXACT(カードリスト!$W579,"メルファ"),$BQ579=TRUE()),カードリスト!$C579,"")</f>
        <v/>
      </c>
      <c r="BB579" s="134" t="str">
        <f aca="false">IF(BA579="","",$A579)</f>
        <v/>
      </c>
      <c r="BD579" s="135" t="str">
        <f aca="false">IF(AND(EXACT(カードリスト!$W579,"メローナ"),$BQ579=TRUE()),カードリスト!$C579,"")</f>
        <v/>
      </c>
      <c r="BE579" s="134" t="str">
        <f aca="false">IF(BD579="","",$A579)</f>
        <v/>
      </c>
      <c r="BG579" s="135" t="str">
        <f aca="false">IF(AND(EXACT(カードリスト!$W579,"アルドラ"),$BQ579=TRUE()),カードリスト!$C579,"")</f>
        <v/>
      </c>
      <c r="BH579" s="134" t="str">
        <f aca="false">IF(BG579="","",$A579)</f>
        <v/>
      </c>
      <c r="BK579" s="139"/>
      <c r="BL579" s="139"/>
      <c r="BN579" s="135" t="str">
        <f aca="false">IF(COUNTIF(カードリスト!$U$2:カードリスト!$U579,カードリスト!$U579)=1,ROW(),"")</f>
        <v/>
      </c>
      <c r="BO579" s="135" t="str">
        <f aca="false">IF(ROW($BO579)-1&gt;COUNT($BN:$BN),"",INDEX(カードリスト!$U:$U,SMALL($BN:$BN,ROW($BO579)-1)))</f>
        <v/>
      </c>
      <c r="BQ579" s="135" t="n">
        <f aca="false">IF(イラストレータ選択&lt;&gt;"全員",IF(イラストレータ選択=カードリスト!$U579,TRUE(),FALSE()),TRUE())</f>
        <v>1</v>
      </c>
      <c r="BR579" s="135" t="n">
        <f aca="false">IF($BQ579,$A579,"")</f>
        <v>578</v>
      </c>
      <c r="BS579" s="135" t="str">
        <f aca="false">IF($BQ579,カードリスト!$C579,"")</f>
        <v>メナス　ノックダウン</v>
      </c>
      <c r="BT579" s="135" t="str">
        <f aca="false">IF((COUNTA(技リスト_イラストレータ_Tmp)-COUNTBLANK(技リスト_イラストレータ_Tmp))&lt;$A579,"",INDEX(技リスト_イラストレータ_Tmp,SMALL(技リスト_イラストレータ_TmpID,$A579)))</f>
        <v>メナス　ノックダウン</v>
      </c>
    </row>
    <row r="580" customFormat="false" ht="10.5" hidden="false" customHeight="false" outlineLevel="0" collapsed="false">
      <c r="A580" s="134" t="n">
        <v>579</v>
      </c>
      <c r="B580" s="135" t="str">
        <f aca="false">IF(AND(EXACT(カードリスト!$W580,"レイナ"),$BQ580=TRUE()),カードリスト!$C580,"")</f>
        <v/>
      </c>
      <c r="C580" s="134" t="str">
        <f aca="false">IF(B580="","",$A580)</f>
        <v/>
      </c>
      <c r="E580" s="135" t="str">
        <f aca="false">IF(AND(EXACT(カードリスト!$W580,"トモエ"),$BQ580=TRUE()),カードリスト!$C580,"")</f>
        <v/>
      </c>
      <c r="F580" s="134" t="str">
        <f aca="false">IF(E580="","",$A580)</f>
        <v/>
      </c>
      <c r="H580" s="135" t="str">
        <f aca="false">IF(AND(EXACT(カードリスト!$W580,"エリナ"),$BQ580=TRUE()),カードリスト!$C580,"")</f>
        <v/>
      </c>
      <c r="I580" s="134" t="str">
        <f aca="false">IF(H580="","",$A580)</f>
        <v/>
      </c>
      <c r="K580" s="135" t="str">
        <f aca="false">IF(AND(EXACT(カードリスト!$W580,"アイリ"),$BQ580=TRUE()),カードリスト!$C580,"")</f>
        <v/>
      </c>
      <c r="L580" s="134" t="str">
        <f aca="false">IF(K580="","",$A580)</f>
        <v/>
      </c>
      <c r="N580" s="135" t="str">
        <f aca="false">IF(AND(EXACT(カードリスト!$W580,"アレイン"),$BQ580=TRUE()),カードリスト!$C580,"")</f>
        <v/>
      </c>
      <c r="O580" s="134" t="str">
        <f aca="false">IF(N580="","",$A580)</f>
        <v/>
      </c>
      <c r="Q580" s="135" t="str">
        <f aca="false">IF(AND(EXACT(カードリスト!$W580,"リスティ"),$BQ580=TRUE()),カードリスト!$C580,"")</f>
        <v/>
      </c>
      <c r="R580" s="134" t="str">
        <f aca="false">IF(Q580="","",$A580)</f>
        <v/>
      </c>
      <c r="T580" s="135" t="str">
        <f aca="false">IF(AND(EXACT(カードリスト!$W580,"ユーミル"),$BQ580=TRUE()),カードリスト!$C580,"")</f>
        <v/>
      </c>
      <c r="U580" s="134" t="str">
        <f aca="false">IF(T580="","",$A580)</f>
        <v/>
      </c>
      <c r="W580" s="135" t="str">
        <f aca="false">IF(AND(EXACT(カードリスト!$W580,"カトレア"),$BQ580=TRUE()),カードリスト!$C580,"")</f>
        <v/>
      </c>
      <c r="X580" s="134" t="str">
        <f aca="false">IF(W580="","",$A580)</f>
        <v/>
      </c>
      <c r="Z580" s="135" t="str">
        <f aca="false">IF(AND(EXACT(カードリスト!$W580,"クローデット"),$BQ580=TRUE()),カードリスト!$C580,"")</f>
        <v/>
      </c>
      <c r="AA580" s="134" t="str">
        <f aca="false">IF(Z580="","",$A580)</f>
        <v/>
      </c>
      <c r="AC580" s="135" t="str">
        <f aca="false">IF(AND(EXACT(カードリスト!$W580,"アナリスタ"),$BQ580=TRUE()),カードリスト!$C580,"")</f>
        <v/>
      </c>
      <c r="AD580" s="134" t="str">
        <f aca="false">IF(AC580="","",$A580)</f>
        <v/>
      </c>
      <c r="AF580" s="135" t="str">
        <f aca="false">IF(AND(EXACT(カードリスト!$W580,"エキドナ"),$BQ580=TRUE()),カードリスト!$C580,"")</f>
        <v/>
      </c>
      <c r="AG580" s="134" t="str">
        <f aca="false">IF(AF580="","",$A580)</f>
        <v/>
      </c>
      <c r="AI580" s="135" t="str">
        <f aca="false">IF(AND(EXACT(カードリスト!$W580,"ナナエル"),$BQ580=TRUE()),カードリスト!$C580,"")</f>
        <v/>
      </c>
      <c r="AJ580" s="134" t="str">
        <f aca="false">IF(AI580="","",$A580)</f>
        <v/>
      </c>
      <c r="AL580" s="135" t="str">
        <f aca="false">IF(AND(EXACT(カードリスト!$W580,"イルマ"),$BQ580=TRUE()),カードリスト!$C580,"")</f>
        <v/>
      </c>
      <c r="AM580" s="134" t="str">
        <f aca="false">IF(AL580="","",$A580)</f>
        <v/>
      </c>
      <c r="AO580" s="135" t="str">
        <f aca="false">IF(AND(EXACT(カードリスト!$W580,"ノワ"),$BQ580=TRUE()),カードリスト!$C580,"")</f>
        <v/>
      </c>
      <c r="AP580" s="134" t="str">
        <f aca="false">IF(AO580="","",$A580)</f>
        <v/>
      </c>
      <c r="AR580" s="135" t="str">
        <f aca="false">IF(AND(EXACT(カードリスト!$W580,"シズカ"),$BQ580=TRUE()),カードリスト!$C580,"")</f>
        <v/>
      </c>
      <c r="AS580" s="134" t="str">
        <f aca="false">IF(AR580="","",$A580)</f>
        <v/>
      </c>
      <c r="AU580" s="135" t="str">
        <f aca="false">IF(AND(EXACT(カードリスト!$W580,"ニクス"),$BQ580=TRUE()),カードリスト!$C580,"")</f>
        <v/>
      </c>
      <c r="AV580" s="134" t="str">
        <f aca="false">IF(AU580="","",$A580)</f>
        <v/>
      </c>
      <c r="AX580" s="135" t="str">
        <f aca="false">IF(AND(EXACT(カードリスト!$W580,"メナス"),$BQ580=TRUE()),カードリスト!$C580,"")</f>
        <v/>
      </c>
      <c r="AY580" s="134" t="str">
        <f aca="false">IF(AX580="","",$A580)</f>
        <v/>
      </c>
      <c r="BA580" s="135" t="str">
        <f aca="false">IF(AND(EXACT(カードリスト!$W580,"メルファ"),$BQ580=TRUE()),カードリスト!$C580,"")</f>
        <v>メルファ　ノックダウン</v>
      </c>
      <c r="BB580" s="134" t="n">
        <f aca="false">IF(BA580="","",$A580)</f>
        <v>579</v>
      </c>
      <c r="BD580" s="135" t="str">
        <f aca="false">IF(AND(EXACT(カードリスト!$W580,"メローナ"),$BQ580=TRUE()),カードリスト!$C580,"")</f>
        <v/>
      </c>
      <c r="BE580" s="134" t="str">
        <f aca="false">IF(BD580="","",$A580)</f>
        <v/>
      </c>
      <c r="BG580" s="135" t="str">
        <f aca="false">IF(AND(EXACT(カードリスト!$W580,"アルドラ"),$BQ580=TRUE()),カードリスト!$C580,"")</f>
        <v/>
      </c>
      <c r="BH580" s="134" t="str">
        <f aca="false">IF(BG580="","",$A580)</f>
        <v/>
      </c>
      <c r="BK580" s="139"/>
      <c r="BL580" s="139"/>
      <c r="BN580" s="135" t="str">
        <f aca="false">IF(COUNTIF(カードリスト!$U$2:カードリスト!$U580,カードリスト!$U580)=1,ROW(),"")</f>
        <v/>
      </c>
      <c r="BO580" s="135" t="str">
        <f aca="false">IF(ROW($BO580)-1&gt;COUNT($BN:$BN),"",INDEX(カードリスト!$U:$U,SMALL($BN:$BN,ROW($BO580)-1)))</f>
        <v/>
      </c>
      <c r="BQ580" s="135" t="n">
        <f aca="false">IF(イラストレータ選択&lt;&gt;"全員",IF(イラストレータ選択=カードリスト!$U580,TRUE(),FALSE()),TRUE())</f>
        <v>1</v>
      </c>
      <c r="BR580" s="135" t="n">
        <f aca="false">IF($BQ580,$A580,"")</f>
        <v>579</v>
      </c>
      <c r="BS580" s="135" t="str">
        <f aca="false">IF($BQ580,カードリスト!$C580,"")</f>
        <v>メルファ　ノックダウン</v>
      </c>
      <c r="BT580" s="135" t="str">
        <f aca="false">IF((COUNTA(技リスト_イラストレータ_Tmp)-COUNTBLANK(技リスト_イラストレータ_Tmp))&lt;$A580,"",INDEX(技リスト_イラストレータ_Tmp,SMALL(技リスト_イラストレータ_TmpID,$A580)))</f>
        <v>メルファ　ノックダウン</v>
      </c>
    </row>
    <row r="581" customFormat="false" ht="10.5" hidden="false" customHeight="false" outlineLevel="0" collapsed="false">
      <c r="A581" s="134" t="n">
        <v>580</v>
      </c>
      <c r="B581" s="135" t="str">
        <f aca="false">IF(AND(EXACT(カードリスト!$W581,"レイナ"),$BQ581=TRUE()),カードリスト!$C581,"")</f>
        <v/>
      </c>
      <c r="C581" s="134" t="str">
        <f aca="false">IF(B581="","",$A581)</f>
        <v/>
      </c>
      <c r="E581" s="135" t="str">
        <f aca="false">IF(AND(EXACT(カードリスト!$W581,"トモエ"),$BQ581=TRUE()),カードリスト!$C581,"")</f>
        <v>トモエ　守護結界をはる</v>
      </c>
      <c r="F581" s="134" t="n">
        <f aca="false">IF(E581="","",$A581)</f>
        <v>580</v>
      </c>
      <c r="H581" s="135" t="str">
        <f aca="false">IF(AND(EXACT(カードリスト!$W581,"エリナ"),$BQ581=TRUE()),カードリスト!$C581,"")</f>
        <v/>
      </c>
      <c r="I581" s="134" t="str">
        <f aca="false">IF(H581="","",$A581)</f>
        <v/>
      </c>
      <c r="K581" s="135" t="str">
        <f aca="false">IF(AND(EXACT(カードリスト!$W581,"アイリ"),$BQ581=TRUE()),カードリスト!$C581,"")</f>
        <v/>
      </c>
      <c r="L581" s="134" t="str">
        <f aca="false">IF(K581="","",$A581)</f>
        <v/>
      </c>
      <c r="N581" s="135" t="str">
        <f aca="false">IF(AND(EXACT(カードリスト!$W581,"アレイン"),$BQ581=TRUE()),カードリスト!$C581,"")</f>
        <v/>
      </c>
      <c r="O581" s="134" t="str">
        <f aca="false">IF(N581="","",$A581)</f>
        <v/>
      </c>
      <c r="Q581" s="135" t="str">
        <f aca="false">IF(AND(EXACT(カードリスト!$W581,"リスティ"),$BQ581=TRUE()),カードリスト!$C581,"")</f>
        <v/>
      </c>
      <c r="R581" s="134" t="str">
        <f aca="false">IF(Q581="","",$A581)</f>
        <v/>
      </c>
      <c r="T581" s="135" t="str">
        <f aca="false">IF(AND(EXACT(カードリスト!$W581,"ユーミル"),$BQ581=TRUE()),カードリスト!$C581,"")</f>
        <v/>
      </c>
      <c r="U581" s="134" t="str">
        <f aca="false">IF(T581="","",$A581)</f>
        <v/>
      </c>
      <c r="W581" s="135" t="str">
        <f aca="false">IF(AND(EXACT(カードリスト!$W581,"カトレア"),$BQ581=TRUE()),カードリスト!$C581,"")</f>
        <v/>
      </c>
      <c r="X581" s="134" t="str">
        <f aca="false">IF(W581="","",$A581)</f>
        <v/>
      </c>
      <c r="Z581" s="135" t="str">
        <f aca="false">IF(AND(EXACT(カードリスト!$W581,"クローデット"),$BQ581=TRUE()),カードリスト!$C581,"")</f>
        <v/>
      </c>
      <c r="AA581" s="134" t="str">
        <f aca="false">IF(Z581="","",$A581)</f>
        <v/>
      </c>
      <c r="AC581" s="135" t="str">
        <f aca="false">IF(AND(EXACT(カードリスト!$W581,"アナリスタ"),$BQ581=TRUE()),カードリスト!$C581,"")</f>
        <v/>
      </c>
      <c r="AD581" s="134" t="str">
        <f aca="false">IF(AC581="","",$A581)</f>
        <v/>
      </c>
      <c r="AF581" s="135" t="str">
        <f aca="false">IF(AND(EXACT(カードリスト!$W581,"エキドナ"),$BQ581=TRUE()),カードリスト!$C581,"")</f>
        <v/>
      </c>
      <c r="AG581" s="134" t="str">
        <f aca="false">IF(AF581="","",$A581)</f>
        <v/>
      </c>
      <c r="AI581" s="135" t="str">
        <f aca="false">IF(AND(EXACT(カードリスト!$W581,"ナナエル"),$BQ581=TRUE()),カードリスト!$C581,"")</f>
        <v/>
      </c>
      <c r="AJ581" s="134" t="str">
        <f aca="false">IF(AI581="","",$A581)</f>
        <v/>
      </c>
      <c r="AL581" s="135" t="str">
        <f aca="false">IF(AND(EXACT(カードリスト!$W581,"イルマ"),$BQ581=TRUE()),カードリスト!$C581,"")</f>
        <v/>
      </c>
      <c r="AM581" s="134" t="str">
        <f aca="false">IF(AL581="","",$A581)</f>
        <v/>
      </c>
      <c r="AO581" s="135" t="str">
        <f aca="false">IF(AND(EXACT(カードリスト!$W581,"ノワ"),$BQ581=TRUE()),カードリスト!$C581,"")</f>
        <v/>
      </c>
      <c r="AP581" s="134" t="str">
        <f aca="false">IF(AO581="","",$A581)</f>
        <v/>
      </c>
      <c r="AR581" s="135" t="str">
        <f aca="false">IF(AND(EXACT(カードリスト!$W581,"シズカ"),$BQ581=TRUE()),カードリスト!$C581,"")</f>
        <v/>
      </c>
      <c r="AS581" s="134" t="str">
        <f aca="false">IF(AR581="","",$A581)</f>
        <v/>
      </c>
      <c r="AU581" s="135" t="str">
        <f aca="false">IF(AND(EXACT(カードリスト!$W581,"ニクス"),$BQ581=TRUE()),カードリスト!$C581,"")</f>
        <v/>
      </c>
      <c r="AV581" s="134" t="str">
        <f aca="false">IF(AU581="","",$A581)</f>
        <v/>
      </c>
      <c r="AX581" s="135" t="str">
        <f aca="false">IF(AND(EXACT(カードリスト!$W581,"メナス"),$BQ581=TRUE()),カードリスト!$C581,"")</f>
        <v/>
      </c>
      <c r="AY581" s="134" t="str">
        <f aca="false">IF(AX581="","",$A581)</f>
        <v/>
      </c>
      <c r="BA581" s="135" t="str">
        <f aca="false">IF(AND(EXACT(カードリスト!$W581,"メルファ"),$BQ581=TRUE()),カードリスト!$C581,"")</f>
        <v/>
      </c>
      <c r="BB581" s="134" t="str">
        <f aca="false">IF(BA581="","",$A581)</f>
        <v/>
      </c>
      <c r="BD581" s="135" t="str">
        <f aca="false">IF(AND(EXACT(カードリスト!$W581,"メローナ"),$BQ581=TRUE()),カードリスト!$C581,"")</f>
        <v/>
      </c>
      <c r="BE581" s="134" t="str">
        <f aca="false">IF(BD581="","",$A581)</f>
        <v/>
      </c>
      <c r="BG581" s="135" t="str">
        <f aca="false">IF(AND(EXACT(カードリスト!$W581,"アルドラ"),$BQ581=TRUE()),カードリスト!$C581,"")</f>
        <v/>
      </c>
      <c r="BH581" s="134" t="str">
        <f aca="false">IF(BG581="","",$A581)</f>
        <v/>
      </c>
      <c r="BK581" s="139"/>
      <c r="BL581" s="139"/>
      <c r="BN581" s="135" t="str">
        <f aca="false">IF(COUNTIF(カードリスト!$U$2:カードリスト!$U581,カードリスト!$U581)=1,ROW(),"")</f>
        <v/>
      </c>
      <c r="BO581" s="135" t="str">
        <f aca="false">IF(ROW($BO581)-1&gt;COUNT($BN:$BN),"",INDEX(カードリスト!$U:$U,SMALL($BN:$BN,ROW($BO581)-1)))</f>
        <v/>
      </c>
      <c r="BQ581" s="135" t="n">
        <f aca="false">IF(イラストレータ選択&lt;&gt;"全員",IF(イラストレータ選択=カードリスト!$U581,TRUE(),FALSE()),TRUE())</f>
        <v>1</v>
      </c>
      <c r="BR581" s="135" t="n">
        <f aca="false">IF($BQ581,$A581,"")</f>
        <v>580</v>
      </c>
      <c r="BS581" s="135" t="str">
        <f aca="false">IF($BQ581,カードリスト!$C581,"")</f>
        <v>トモエ　守護結界をはる</v>
      </c>
      <c r="BT581" s="135" t="str">
        <f aca="false">IF((COUNTA(技リスト_イラストレータ_Tmp)-COUNTBLANK(技リスト_イラストレータ_Tmp))&lt;$A581,"",INDEX(技リスト_イラストレータ_Tmp,SMALL(技リスト_イラストレータ_TmpID,$A581)))</f>
        <v>トモエ　守護結界をはる</v>
      </c>
    </row>
    <row r="582" customFormat="false" ht="10.5" hidden="false" customHeight="false" outlineLevel="0" collapsed="false">
      <c r="A582" s="134" t="n">
        <v>581</v>
      </c>
      <c r="B582" s="135" t="str">
        <f aca="false">IF(AND(EXACT(カードリスト!$W582,"レイナ"),$BQ582=TRUE()),カードリスト!$C582,"")</f>
        <v/>
      </c>
      <c r="C582" s="134" t="str">
        <f aca="false">IF(B582="","",$A582)</f>
        <v/>
      </c>
      <c r="E582" s="135" t="str">
        <f aca="false">IF(AND(EXACT(カードリスト!$W582,"トモエ"),$BQ582=TRUE()),カードリスト!$C582,"")</f>
        <v/>
      </c>
      <c r="F582" s="134" t="str">
        <f aca="false">IF(E582="","",$A582)</f>
        <v/>
      </c>
      <c r="H582" s="135" t="str">
        <f aca="false">IF(AND(EXACT(カードリスト!$W582,"エリナ"),$BQ582=TRUE()),カードリスト!$C582,"")</f>
        <v/>
      </c>
      <c r="I582" s="134" t="str">
        <f aca="false">IF(H582="","",$A582)</f>
        <v/>
      </c>
      <c r="K582" s="135" t="str">
        <f aca="false">IF(AND(EXACT(カードリスト!$W582,"アイリ"),$BQ582=TRUE()),カードリスト!$C582,"")</f>
        <v/>
      </c>
      <c r="L582" s="134" t="str">
        <f aca="false">IF(K582="","",$A582)</f>
        <v/>
      </c>
      <c r="N582" s="135" t="str">
        <f aca="false">IF(AND(EXACT(カードリスト!$W582,"アレイン"),$BQ582=TRUE()),カードリスト!$C582,"")</f>
        <v/>
      </c>
      <c r="O582" s="134" t="str">
        <f aca="false">IF(N582="","",$A582)</f>
        <v/>
      </c>
      <c r="Q582" s="135" t="str">
        <f aca="false">IF(AND(EXACT(カードリスト!$W582,"リスティ"),$BQ582=TRUE()),カードリスト!$C582,"")</f>
        <v/>
      </c>
      <c r="R582" s="134" t="str">
        <f aca="false">IF(Q582="","",$A582)</f>
        <v/>
      </c>
      <c r="T582" s="135" t="str">
        <f aca="false">IF(AND(EXACT(カードリスト!$W582,"ユーミル"),$BQ582=TRUE()),カードリスト!$C582,"")</f>
        <v/>
      </c>
      <c r="U582" s="134" t="str">
        <f aca="false">IF(T582="","",$A582)</f>
        <v/>
      </c>
      <c r="W582" s="135" t="str">
        <f aca="false">IF(AND(EXACT(カードリスト!$W582,"カトレア"),$BQ582=TRUE()),カードリスト!$C582,"")</f>
        <v/>
      </c>
      <c r="X582" s="134" t="str">
        <f aca="false">IF(W582="","",$A582)</f>
        <v/>
      </c>
      <c r="Z582" s="135" t="str">
        <f aca="false">IF(AND(EXACT(カードリスト!$W582,"クローデット"),$BQ582=TRUE()),カードリスト!$C582,"")</f>
        <v/>
      </c>
      <c r="AA582" s="134" t="str">
        <f aca="false">IF(Z582="","",$A582)</f>
        <v/>
      </c>
      <c r="AC582" s="135" t="str">
        <f aca="false">IF(AND(EXACT(カードリスト!$W582,"アナリスタ"),$BQ582=TRUE()),カードリスト!$C582,"")</f>
        <v/>
      </c>
      <c r="AD582" s="134" t="str">
        <f aca="false">IF(AC582="","",$A582)</f>
        <v/>
      </c>
      <c r="AF582" s="135" t="str">
        <f aca="false">IF(AND(EXACT(カードリスト!$W582,"エキドナ"),$BQ582=TRUE()),カードリスト!$C582,"")</f>
        <v/>
      </c>
      <c r="AG582" s="134" t="str">
        <f aca="false">IF(AF582="","",$A582)</f>
        <v/>
      </c>
      <c r="AI582" s="135" t="str">
        <f aca="false">IF(AND(EXACT(カードリスト!$W582,"ナナエル"),$BQ582=TRUE()),カードリスト!$C582,"")</f>
        <v>ナナエル　しゃがみこむ</v>
      </c>
      <c r="AJ582" s="134" t="n">
        <f aca="false">IF(AI582="","",$A582)</f>
        <v>581</v>
      </c>
      <c r="AL582" s="135" t="str">
        <f aca="false">IF(AND(EXACT(カードリスト!$W582,"イルマ"),$BQ582=TRUE()),カードリスト!$C582,"")</f>
        <v/>
      </c>
      <c r="AM582" s="134" t="str">
        <f aca="false">IF(AL582="","",$A582)</f>
        <v/>
      </c>
      <c r="AO582" s="135" t="str">
        <f aca="false">IF(AND(EXACT(カードリスト!$W582,"ノワ"),$BQ582=TRUE()),カードリスト!$C582,"")</f>
        <v/>
      </c>
      <c r="AP582" s="134" t="str">
        <f aca="false">IF(AO582="","",$A582)</f>
        <v/>
      </c>
      <c r="AR582" s="135" t="str">
        <f aca="false">IF(AND(EXACT(カードリスト!$W582,"シズカ"),$BQ582=TRUE()),カードリスト!$C582,"")</f>
        <v/>
      </c>
      <c r="AS582" s="134" t="str">
        <f aca="false">IF(AR582="","",$A582)</f>
        <v/>
      </c>
      <c r="AU582" s="135" t="str">
        <f aca="false">IF(AND(EXACT(カードリスト!$W582,"ニクス"),$BQ582=TRUE()),カードリスト!$C582,"")</f>
        <v/>
      </c>
      <c r="AV582" s="134" t="str">
        <f aca="false">IF(AU582="","",$A582)</f>
        <v/>
      </c>
      <c r="AX582" s="135" t="str">
        <f aca="false">IF(AND(EXACT(カードリスト!$W582,"メナス"),$BQ582=TRUE()),カードリスト!$C582,"")</f>
        <v/>
      </c>
      <c r="AY582" s="134" t="str">
        <f aca="false">IF(AX582="","",$A582)</f>
        <v/>
      </c>
      <c r="BA582" s="135" t="str">
        <f aca="false">IF(AND(EXACT(カードリスト!$W582,"メルファ"),$BQ582=TRUE()),カードリスト!$C582,"")</f>
        <v/>
      </c>
      <c r="BB582" s="134" t="str">
        <f aca="false">IF(BA582="","",$A582)</f>
        <v/>
      </c>
      <c r="BD582" s="135" t="str">
        <f aca="false">IF(AND(EXACT(カードリスト!$W582,"メローナ"),$BQ582=TRUE()),カードリスト!$C582,"")</f>
        <v/>
      </c>
      <c r="BE582" s="134" t="str">
        <f aca="false">IF(BD582="","",$A582)</f>
        <v/>
      </c>
      <c r="BG582" s="135" t="str">
        <f aca="false">IF(AND(EXACT(カードリスト!$W582,"アルドラ"),$BQ582=TRUE()),カードリスト!$C582,"")</f>
        <v/>
      </c>
      <c r="BH582" s="134" t="str">
        <f aca="false">IF(BG582="","",$A582)</f>
        <v/>
      </c>
      <c r="BK582" s="139"/>
      <c r="BL582" s="139"/>
      <c r="BN582" s="135" t="str">
        <f aca="false">IF(COUNTIF(カードリスト!$U$2:カードリスト!$U582,カードリスト!$U582)=1,ROW(),"")</f>
        <v/>
      </c>
      <c r="BO582" s="135" t="str">
        <f aca="false">IF(ROW($BO582)-1&gt;COUNT($BN:$BN),"",INDEX(カードリスト!$U:$U,SMALL($BN:$BN,ROW($BO582)-1)))</f>
        <v/>
      </c>
      <c r="BQ582" s="135" t="n">
        <f aca="false">IF(イラストレータ選択&lt;&gt;"全員",IF(イラストレータ選択=カードリスト!$U582,TRUE(),FALSE()),TRUE())</f>
        <v>1</v>
      </c>
      <c r="BR582" s="135" t="n">
        <f aca="false">IF($BQ582,$A582,"")</f>
        <v>581</v>
      </c>
      <c r="BS582" s="135" t="str">
        <f aca="false">IF($BQ582,カードリスト!$C582,"")</f>
        <v>ナナエル　しゃがみこむ</v>
      </c>
      <c r="BT582" s="135" t="str">
        <f aca="false">IF((COUNTA(技リスト_イラストレータ_Tmp)-COUNTBLANK(技リスト_イラストレータ_Tmp))&lt;$A582,"",INDEX(技リスト_イラストレータ_Tmp,SMALL(技リスト_イラストレータ_TmpID,$A582)))</f>
        <v>ナナエル　しゃがみこむ</v>
      </c>
    </row>
    <row r="583" customFormat="false" ht="10.5" hidden="false" customHeight="false" outlineLevel="0" collapsed="false">
      <c r="A583" s="134" t="n">
        <v>582</v>
      </c>
      <c r="B583" s="135" t="str">
        <f aca="false">IF(AND(EXACT(カードリスト!$W583,"レイナ"),$BQ583=TRUE()),カードリスト!$C583,"")</f>
        <v/>
      </c>
      <c r="C583" s="134" t="str">
        <f aca="false">IF(B583="","",$A583)</f>
        <v/>
      </c>
      <c r="E583" s="135" t="str">
        <f aca="false">IF(AND(EXACT(カードリスト!$W583,"トモエ"),$BQ583=TRUE()),カードリスト!$C583,"")</f>
        <v/>
      </c>
      <c r="F583" s="134" t="str">
        <f aca="false">IF(E583="","",$A583)</f>
        <v/>
      </c>
      <c r="H583" s="135" t="str">
        <f aca="false">IF(AND(EXACT(カードリスト!$W583,"エリナ"),$BQ583=TRUE()),カードリスト!$C583,"")</f>
        <v/>
      </c>
      <c r="I583" s="134" t="str">
        <f aca="false">IF(H583="","",$A583)</f>
        <v/>
      </c>
      <c r="K583" s="135" t="str">
        <f aca="false">IF(AND(EXACT(カードリスト!$W583,"アイリ"),$BQ583=TRUE()),カードリスト!$C583,"")</f>
        <v/>
      </c>
      <c r="L583" s="134" t="str">
        <f aca="false">IF(K583="","",$A583)</f>
        <v/>
      </c>
      <c r="N583" s="135" t="str">
        <f aca="false">IF(AND(EXACT(カードリスト!$W583,"アレイン"),$BQ583=TRUE()),カードリスト!$C583,"")</f>
        <v/>
      </c>
      <c r="O583" s="134" t="str">
        <f aca="false">IF(N583="","",$A583)</f>
        <v/>
      </c>
      <c r="Q583" s="135" t="str">
        <f aca="false">IF(AND(EXACT(カードリスト!$W583,"リスティ"),$BQ583=TRUE()),カードリスト!$C583,"")</f>
        <v/>
      </c>
      <c r="R583" s="134" t="str">
        <f aca="false">IF(Q583="","",$A583)</f>
        <v/>
      </c>
      <c r="T583" s="135" t="str">
        <f aca="false">IF(AND(EXACT(カードリスト!$W583,"ユーミル"),$BQ583=TRUE()),カードリスト!$C583,"")</f>
        <v/>
      </c>
      <c r="U583" s="134" t="str">
        <f aca="false">IF(T583="","",$A583)</f>
        <v/>
      </c>
      <c r="W583" s="135" t="str">
        <f aca="false">IF(AND(EXACT(カードリスト!$W583,"カトレア"),$BQ583=TRUE()),カードリスト!$C583,"")</f>
        <v/>
      </c>
      <c r="X583" s="134" t="str">
        <f aca="false">IF(W583="","",$A583)</f>
        <v/>
      </c>
      <c r="Z583" s="135" t="str">
        <f aca="false">IF(AND(EXACT(カードリスト!$W583,"クローデット"),$BQ583=TRUE()),カードリスト!$C583,"")</f>
        <v/>
      </c>
      <c r="AA583" s="134" t="str">
        <f aca="false">IF(Z583="","",$A583)</f>
        <v/>
      </c>
      <c r="AC583" s="135" t="str">
        <f aca="false">IF(AND(EXACT(カードリスト!$W583,"アナリスタ"),$BQ583=TRUE()),カードリスト!$C583,"")</f>
        <v/>
      </c>
      <c r="AD583" s="134" t="str">
        <f aca="false">IF(AC583="","",$A583)</f>
        <v/>
      </c>
      <c r="AF583" s="135" t="str">
        <f aca="false">IF(AND(EXACT(カードリスト!$W583,"エキドナ"),$BQ583=TRUE()),カードリスト!$C583,"")</f>
        <v/>
      </c>
      <c r="AG583" s="134" t="str">
        <f aca="false">IF(AF583="","",$A583)</f>
        <v/>
      </c>
      <c r="AI583" s="135" t="str">
        <f aca="false">IF(AND(EXACT(カードリスト!$W583,"ナナエル"),$BQ583=TRUE()),カードリスト!$C583,"")</f>
        <v/>
      </c>
      <c r="AJ583" s="134" t="str">
        <f aca="false">IF(AI583="","",$A583)</f>
        <v/>
      </c>
      <c r="AL583" s="135" t="str">
        <f aca="false">IF(AND(EXACT(カードリスト!$W583,"イルマ"),$BQ583=TRUE()),カードリスト!$C583,"")</f>
        <v/>
      </c>
      <c r="AM583" s="134" t="str">
        <f aca="false">IF(AL583="","",$A583)</f>
        <v/>
      </c>
      <c r="AO583" s="135" t="str">
        <f aca="false">IF(AND(EXACT(カードリスト!$W583,"ノワ"),$BQ583=TRUE()),カードリスト!$C583,"")</f>
        <v/>
      </c>
      <c r="AP583" s="134" t="str">
        <f aca="false">IF(AO583="","",$A583)</f>
        <v/>
      </c>
      <c r="AR583" s="135" t="str">
        <f aca="false">IF(AND(EXACT(カードリスト!$W583,"シズカ"),$BQ583=TRUE()),カードリスト!$C583,"")</f>
        <v/>
      </c>
      <c r="AS583" s="134" t="str">
        <f aca="false">IF(AR583="","",$A583)</f>
        <v/>
      </c>
      <c r="AU583" s="135" t="str">
        <f aca="false">IF(AND(EXACT(カードリスト!$W583,"ニクス"),$BQ583=TRUE()),カードリスト!$C583,"")</f>
        <v/>
      </c>
      <c r="AV583" s="134" t="str">
        <f aca="false">IF(AU583="","",$A583)</f>
        <v/>
      </c>
      <c r="AX583" s="135" t="str">
        <f aca="false">IF(AND(EXACT(カードリスト!$W583,"メナス"),$BQ583=TRUE()),カードリスト!$C583,"")</f>
        <v>メナス　しゃがみこむ</v>
      </c>
      <c r="AY583" s="134" t="n">
        <f aca="false">IF(AX583="","",$A583)</f>
        <v>582</v>
      </c>
      <c r="BA583" s="135" t="str">
        <f aca="false">IF(AND(EXACT(カードリスト!$W583,"メルファ"),$BQ583=TRUE()),カードリスト!$C583,"")</f>
        <v/>
      </c>
      <c r="BB583" s="134" t="str">
        <f aca="false">IF(BA583="","",$A583)</f>
        <v/>
      </c>
      <c r="BD583" s="135" t="str">
        <f aca="false">IF(AND(EXACT(カードリスト!$W583,"メローナ"),$BQ583=TRUE()),カードリスト!$C583,"")</f>
        <v/>
      </c>
      <c r="BE583" s="134" t="str">
        <f aca="false">IF(BD583="","",$A583)</f>
        <v/>
      </c>
      <c r="BG583" s="135" t="str">
        <f aca="false">IF(AND(EXACT(カードリスト!$W583,"アルドラ"),$BQ583=TRUE()),カードリスト!$C583,"")</f>
        <v/>
      </c>
      <c r="BH583" s="134" t="str">
        <f aca="false">IF(BG583="","",$A583)</f>
        <v/>
      </c>
      <c r="BK583" s="139"/>
      <c r="BL583" s="139"/>
      <c r="BN583" s="135" t="str">
        <f aca="false">IF(COUNTIF(カードリスト!$U$2:カードリスト!$U583,カードリスト!$U583)=1,ROW(),"")</f>
        <v/>
      </c>
      <c r="BO583" s="135" t="str">
        <f aca="false">IF(ROW($BO583)-1&gt;COUNT($BN:$BN),"",INDEX(カードリスト!$U:$U,SMALL($BN:$BN,ROW($BO583)-1)))</f>
        <v/>
      </c>
      <c r="BQ583" s="135" t="n">
        <f aca="false">IF(イラストレータ選択&lt;&gt;"全員",IF(イラストレータ選択=カードリスト!$U583,TRUE(),FALSE()),TRUE())</f>
        <v>1</v>
      </c>
      <c r="BR583" s="135" t="n">
        <f aca="false">IF($BQ583,$A583,"")</f>
        <v>582</v>
      </c>
      <c r="BS583" s="135" t="str">
        <f aca="false">IF($BQ583,カードリスト!$C583,"")</f>
        <v>メナス　しゃがみこむ</v>
      </c>
      <c r="BT583" s="135" t="str">
        <f aca="false">IF((COUNTA(技リスト_イラストレータ_Tmp)-COUNTBLANK(技リスト_イラストレータ_Tmp))&lt;$A583,"",INDEX(技リスト_イラストレータ_Tmp,SMALL(技リスト_イラストレータ_TmpID,$A583)))</f>
        <v>メナス　しゃがみこむ</v>
      </c>
    </row>
    <row r="584" customFormat="false" ht="10.5" hidden="false" customHeight="false" outlineLevel="0" collapsed="false">
      <c r="A584" s="134" t="n">
        <v>583</v>
      </c>
      <c r="B584" s="135" t="str">
        <f aca="false">IF(AND(EXACT(カードリスト!$W584,"レイナ"),$BQ584=TRUE()),カードリスト!$C584,"")</f>
        <v>レイナ2Pカラー　防御しながら攻撃</v>
      </c>
      <c r="C584" s="134" t="n">
        <f aca="false">IF(B584="","",$A584)</f>
        <v>583</v>
      </c>
      <c r="E584" s="135" t="str">
        <f aca="false">IF(AND(EXACT(カードリスト!$W584,"トモエ"),$BQ584=TRUE()),カードリスト!$C584,"")</f>
        <v/>
      </c>
      <c r="F584" s="134" t="str">
        <f aca="false">IF(E584="","",$A584)</f>
        <v/>
      </c>
      <c r="H584" s="135" t="str">
        <f aca="false">IF(AND(EXACT(カードリスト!$W584,"エリナ"),$BQ584=TRUE()),カードリスト!$C584,"")</f>
        <v/>
      </c>
      <c r="I584" s="134" t="str">
        <f aca="false">IF(H584="","",$A584)</f>
        <v/>
      </c>
      <c r="K584" s="135" t="str">
        <f aca="false">IF(AND(EXACT(カードリスト!$W584,"アイリ"),$BQ584=TRUE()),カードリスト!$C584,"")</f>
        <v/>
      </c>
      <c r="L584" s="134" t="str">
        <f aca="false">IF(K584="","",$A584)</f>
        <v/>
      </c>
      <c r="N584" s="135" t="str">
        <f aca="false">IF(AND(EXACT(カードリスト!$W584,"アレイン"),$BQ584=TRUE()),カードリスト!$C584,"")</f>
        <v/>
      </c>
      <c r="O584" s="134" t="str">
        <f aca="false">IF(N584="","",$A584)</f>
        <v/>
      </c>
      <c r="Q584" s="135" t="str">
        <f aca="false">IF(AND(EXACT(カードリスト!$W584,"リスティ"),$BQ584=TRUE()),カードリスト!$C584,"")</f>
        <v/>
      </c>
      <c r="R584" s="134" t="str">
        <f aca="false">IF(Q584="","",$A584)</f>
        <v/>
      </c>
      <c r="T584" s="135" t="str">
        <f aca="false">IF(AND(EXACT(カードリスト!$W584,"ユーミル"),$BQ584=TRUE()),カードリスト!$C584,"")</f>
        <v/>
      </c>
      <c r="U584" s="134" t="str">
        <f aca="false">IF(T584="","",$A584)</f>
        <v/>
      </c>
      <c r="W584" s="135" t="str">
        <f aca="false">IF(AND(EXACT(カードリスト!$W584,"カトレア"),$BQ584=TRUE()),カードリスト!$C584,"")</f>
        <v/>
      </c>
      <c r="X584" s="134" t="str">
        <f aca="false">IF(W584="","",$A584)</f>
        <v/>
      </c>
      <c r="Z584" s="135" t="str">
        <f aca="false">IF(AND(EXACT(カードリスト!$W584,"クローデット"),$BQ584=TRUE()),カードリスト!$C584,"")</f>
        <v/>
      </c>
      <c r="AA584" s="134" t="str">
        <f aca="false">IF(Z584="","",$A584)</f>
        <v/>
      </c>
      <c r="AC584" s="135" t="str">
        <f aca="false">IF(AND(EXACT(カードリスト!$W584,"アナリスタ"),$BQ584=TRUE()),カードリスト!$C584,"")</f>
        <v/>
      </c>
      <c r="AD584" s="134" t="str">
        <f aca="false">IF(AC584="","",$A584)</f>
        <v/>
      </c>
      <c r="AF584" s="135" t="str">
        <f aca="false">IF(AND(EXACT(カードリスト!$W584,"エキドナ"),$BQ584=TRUE()),カードリスト!$C584,"")</f>
        <v/>
      </c>
      <c r="AG584" s="134" t="str">
        <f aca="false">IF(AF584="","",$A584)</f>
        <v/>
      </c>
      <c r="AI584" s="135" t="str">
        <f aca="false">IF(AND(EXACT(カードリスト!$W584,"ナナエル"),$BQ584=TRUE()),カードリスト!$C584,"")</f>
        <v/>
      </c>
      <c r="AJ584" s="134" t="str">
        <f aca="false">IF(AI584="","",$A584)</f>
        <v/>
      </c>
      <c r="AL584" s="135" t="str">
        <f aca="false">IF(AND(EXACT(カードリスト!$W584,"イルマ"),$BQ584=TRUE()),カードリスト!$C584,"")</f>
        <v/>
      </c>
      <c r="AM584" s="134" t="str">
        <f aca="false">IF(AL584="","",$A584)</f>
        <v/>
      </c>
      <c r="AO584" s="135" t="str">
        <f aca="false">IF(AND(EXACT(カードリスト!$W584,"ノワ"),$BQ584=TRUE()),カードリスト!$C584,"")</f>
        <v/>
      </c>
      <c r="AP584" s="134" t="str">
        <f aca="false">IF(AO584="","",$A584)</f>
        <v/>
      </c>
      <c r="AR584" s="135" t="str">
        <f aca="false">IF(AND(EXACT(カードリスト!$W584,"シズカ"),$BQ584=TRUE()),カードリスト!$C584,"")</f>
        <v/>
      </c>
      <c r="AS584" s="134" t="str">
        <f aca="false">IF(AR584="","",$A584)</f>
        <v/>
      </c>
      <c r="AU584" s="135" t="str">
        <f aca="false">IF(AND(EXACT(カードリスト!$W584,"ニクス"),$BQ584=TRUE()),カードリスト!$C584,"")</f>
        <v/>
      </c>
      <c r="AV584" s="134" t="str">
        <f aca="false">IF(AU584="","",$A584)</f>
        <v/>
      </c>
      <c r="AX584" s="135" t="str">
        <f aca="false">IF(AND(EXACT(カードリスト!$W584,"メナス"),$BQ584=TRUE()),カードリスト!$C584,"")</f>
        <v/>
      </c>
      <c r="AY584" s="134" t="str">
        <f aca="false">IF(AX584="","",$A584)</f>
        <v/>
      </c>
      <c r="BA584" s="135" t="str">
        <f aca="false">IF(AND(EXACT(カードリスト!$W584,"メルファ"),$BQ584=TRUE()),カードリスト!$C584,"")</f>
        <v/>
      </c>
      <c r="BB584" s="134" t="str">
        <f aca="false">IF(BA584="","",$A584)</f>
        <v/>
      </c>
      <c r="BD584" s="135" t="str">
        <f aca="false">IF(AND(EXACT(カードリスト!$W584,"メローナ"),$BQ584=TRUE()),カードリスト!$C584,"")</f>
        <v/>
      </c>
      <c r="BE584" s="134" t="str">
        <f aca="false">IF(BD584="","",$A584)</f>
        <v/>
      </c>
      <c r="BG584" s="135" t="str">
        <f aca="false">IF(AND(EXACT(カードリスト!$W584,"アルドラ"),$BQ584=TRUE()),カードリスト!$C584,"")</f>
        <v/>
      </c>
      <c r="BH584" s="134" t="str">
        <f aca="false">IF(BG584="","",$A584)</f>
        <v/>
      </c>
      <c r="BK584" s="139"/>
      <c r="BL584" s="139"/>
      <c r="BN584" s="135" t="str">
        <f aca="false">IF(COUNTIF(カードリスト!$U$2:カードリスト!$U584,カードリスト!$U584)=1,ROW(),"")</f>
        <v/>
      </c>
      <c r="BO584" s="135" t="str">
        <f aca="false">IF(ROW($BO584)-1&gt;COUNT($BN:$BN),"",INDEX(カードリスト!$U:$U,SMALL($BN:$BN,ROW($BO584)-1)))</f>
        <v/>
      </c>
      <c r="BQ584" s="135" t="n">
        <f aca="false">IF(イラストレータ選択&lt;&gt;"全員",IF(イラストレータ選択=カードリスト!$U584,TRUE(),FALSE()),TRUE())</f>
        <v>1</v>
      </c>
      <c r="BR584" s="135" t="n">
        <f aca="false">IF($BQ584,$A584,"")</f>
        <v>583</v>
      </c>
      <c r="BS584" s="135" t="str">
        <f aca="false">IF($BQ584,カードリスト!$C584,"")</f>
        <v>レイナ2Pカラー　防御しながら攻撃</v>
      </c>
      <c r="BT584" s="135" t="str">
        <f aca="false">IF((COUNTA(技リスト_イラストレータ_Tmp)-COUNTBLANK(技リスト_イラストレータ_Tmp))&lt;$A584,"",INDEX(技リスト_イラストレータ_Tmp,SMALL(技リスト_イラストレータ_TmpID,$A584)))</f>
        <v>レイナ2Pカラー　防御しながら攻撃</v>
      </c>
    </row>
    <row r="585" customFormat="false" ht="10.5" hidden="false" customHeight="false" outlineLevel="0" collapsed="false">
      <c r="A585" s="134" t="n">
        <v>584</v>
      </c>
      <c r="B585" s="135" t="str">
        <f aca="false">IF(AND(EXACT(カードリスト!$W585,"レイナ"),$BQ585=TRUE()),カードリスト!$C585,"")</f>
        <v/>
      </c>
      <c r="C585" s="134" t="str">
        <f aca="false">IF(B585="","",$A585)</f>
        <v/>
      </c>
      <c r="E585" s="135" t="str">
        <f aca="false">IF(AND(EXACT(カードリスト!$W585,"トモエ"),$BQ585=TRUE()),カードリスト!$C585,"")</f>
        <v/>
      </c>
      <c r="F585" s="134" t="str">
        <f aca="false">IF(E585="","",$A585)</f>
        <v/>
      </c>
      <c r="H585" s="135" t="str">
        <f aca="false">IF(AND(EXACT(カードリスト!$W585,"エリナ"),$BQ585=TRUE()),カードリスト!$C585,"")</f>
        <v/>
      </c>
      <c r="I585" s="134" t="str">
        <f aca="false">IF(H585="","",$A585)</f>
        <v/>
      </c>
      <c r="K585" s="135" t="str">
        <f aca="false">IF(AND(EXACT(カードリスト!$W585,"アイリ"),$BQ585=TRUE()),カードリスト!$C585,"")</f>
        <v>アイリ　ノックダウン</v>
      </c>
      <c r="L585" s="134" t="n">
        <f aca="false">IF(K585="","",$A585)</f>
        <v>584</v>
      </c>
      <c r="N585" s="135" t="str">
        <f aca="false">IF(AND(EXACT(カードリスト!$W585,"アレイン"),$BQ585=TRUE()),カードリスト!$C585,"")</f>
        <v/>
      </c>
      <c r="O585" s="134" t="str">
        <f aca="false">IF(N585="","",$A585)</f>
        <v/>
      </c>
      <c r="Q585" s="135" t="str">
        <f aca="false">IF(AND(EXACT(カードリスト!$W585,"リスティ"),$BQ585=TRUE()),カードリスト!$C585,"")</f>
        <v/>
      </c>
      <c r="R585" s="134" t="str">
        <f aca="false">IF(Q585="","",$A585)</f>
        <v/>
      </c>
      <c r="T585" s="135" t="str">
        <f aca="false">IF(AND(EXACT(カードリスト!$W585,"ユーミル"),$BQ585=TRUE()),カードリスト!$C585,"")</f>
        <v/>
      </c>
      <c r="U585" s="134" t="str">
        <f aca="false">IF(T585="","",$A585)</f>
        <v/>
      </c>
      <c r="W585" s="135" t="str">
        <f aca="false">IF(AND(EXACT(カードリスト!$W585,"カトレア"),$BQ585=TRUE()),カードリスト!$C585,"")</f>
        <v/>
      </c>
      <c r="X585" s="134" t="str">
        <f aca="false">IF(W585="","",$A585)</f>
        <v/>
      </c>
      <c r="Z585" s="135" t="str">
        <f aca="false">IF(AND(EXACT(カードリスト!$W585,"クローデット"),$BQ585=TRUE()),カードリスト!$C585,"")</f>
        <v/>
      </c>
      <c r="AA585" s="134" t="str">
        <f aca="false">IF(Z585="","",$A585)</f>
        <v/>
      </c>
      <c r="AC585" s="135" t="str">
        <f aca="false">IF(AND(EXACT(カードリスト!$W585,"アナリスタ"),$BQ585=TRUE()),カードリスト!$C585,"")</f>
        <v/>
      </c>
      <c r="AD585" s="134" t="str">
        <f aca="false">IF(AC585="","",$A585)</f>
        <v/>
      </c>
      <c r="AF585" s="135" t="str">
        <f aca="false">IF(AND(EXACT(カードリスト!$W585,"エキドナ"),$BQ585=TRUE()),カードリスト!$C585,"")</f>
        <v/>
      </c>
      <c r="AG585" s="134" t="str">
        <f aca="false">IF(AF585="","",$A585)</f>
        <v/>
      </c>
      <c r="AI585" s="135" t="str">
        <f aca="false">IF(AND(EXACT(カードリスト!$W585,"ナナエル"),$BQ585=TRUE()),カードリスト!$C585,"")</f>
        <v/>
      </c>
      <c r="AJ585" s="134" t="str">
        <f aca="false">IF(AI585="","",$A585)</f>
        <v/>
      </c>
      <c r="AL585" s="135" t="str">
        <f aca="false">IF(AND(EXACT(カードリスト!$W585,"イルマ"),$BQ585=TRUE()),カードリスト!$C585,"")</f>
        <v/>
      </c>
      <c r="AM585" s="134" t="str">
        <f aca="false">IF(AL585="","",$A585)</f>
        <v/>
      </c>
      <c r="AO585" s="135" t="str">
        <f aca="false">IF(AND(EXACT(カードリスト!$W585,"ノワ"),$BQ585=TRUE()),カードリスト!$C585,"")</f>
        <v/>
      </c>
      <c r="AP585" s="134" t="str">
        <f aca="false">IF(AO585="","",$A585)</f>
        <v/>
      </c>
      <c r="AR585" s="135" t="str">
        <f aca="false">IF(AND(EXACT(カードリスト!$W585,"シズカ"),$BQ585=TRUE()),カードリスト!$C585,"")</f>
        <v/>
      </c>
      <c r="AS585" s="134" t="str">
        <f aca="false">IF(AR585="","",$A585)</f>
        <v/>
      </c>
      <c r="AU585" s="135" t="str">
        <f aca="false">IF(AND(EXACT(カードリスト!$W585,"ニクス"),$BQ585=TRUE()),カードリスト!$C585,"")</f>
        <v/>
      </c>
      <c r="AV585" s="134" t="str">
        <f aca="false">IF(AU585="","",$A585)</f>
        <v/>
      </c>
      <c r="AX585" s="135" t="str">
        <f aca="false">IF(AND(EXACT(カードリスト!$W585,"メナス"),$BQ585=TRUE()),カードリスト!$C585,"")</f>
        <v/>
      </c>
      <c r="AY585" s="134" t="str">
        <f aca="false">IF(AX585="","",$A585)</f>
        <v/>
      </c>
      <c r="BA585" s="135" t="str">
        <f aca="false">IF(AND(EXACT(カードリスト!$W585,"メルファ"),$BQ585=TRUE()),カードリスト!$C585,"")</f>
        <v/>
      </c>
      <c r="BB585" s="134" t="str">
        <f aca="false">IF(BA585="","",$A585)</f>
        <v/>
      </c>
      <c r="BD585" s="135" t="str">
        <f aca="false">IF(AND(EXACT(カードリスト!$W585,"メローナ"),$BQ585=TRUE()),カードリスト!$C585,"")</f>
        <v/>
      </c>
      <c r="BE585" s="134" t="str">
        <f aca="false">IF(BD585="","",$A585)</f>
        <v/>
      </c>
      <c r="BG585" s="135" t="str">
        <f aca="false">IF(AND(EXACT(カードリスト!$W585,"アルドラ"),$BQ585=TRUE()),カードリスト!$C585,"")</f>
        <v/>
      </c>
      <c r="BH585" s="134" t="str">
        <f aca="false">IF(BG585="","",$A585)</f>
        <v/>
      </c>
      <c r="BK585" s="139"/>
      <c r="BL585" s="139"/>
      <c r="BN585" s="135" t="str">
        <f aca="false">IF(COUNTIF(カードリスト!$U$2:カードリスト!$U585,カードリスト!$U585)=1,ROW(),"")</f>
        <v/>
      </c>
      <c r="BO585" s="135" t="str">
        <f aca="false">IF(ROW($BO585)-1&gt;COUNT($BN:$BN),"",INDEX(カードリスト!$U:$U,SMALL($BN:$BN,ROW($BO585)-1)))</f>
        <v/>
      </c>
      <c r="BQ585" s="135" t="n">
        <f aca="false">IF(イラストレータ選択&lt;&gt;"全員",IF(イラストレータ選択=カードリスト!$U585,TRUE(),FALSE()),TRUE())</f>
        <v>1</v>
      </c>
      <c r="BR585" s="135" t="n">
        <f aca="false">IF($BQ585,$A585,"")</f>
        <v>584</v>
      </c>
      <c r="BS585" s="135" t="str">
        <f aca="false">IF($BQ585,カードリスト!$C585,"")</f>
        <v>アイリ　ノックダウン</v>
      </c>
      <c r="BT585" s="135" t="str">
        <f aca="false">IF((COUNTA(技リスト_イラストレータ_Tmp)-COUNTBLANK(技リスト_イラストレータ_Tmp))&lt;$A585,"",INDEX(技リスト_イラストレータ_Tmp,SMALL(技リスト_イラストレータ_TmpID,$A585)))</f>
        <v>アイリ　ノックダウン</v>
      </c>
    </row>
    <row r="586" customFormat="false" ht="10.5" hidden="false" customHeight="false" outlineLevel="0" collapsed="false">
      <c r="A586" s="134" t="n">
        <v>585</v>
      </c>
      <c r="B586" s="135" t="str">
        <f aca="false">IF(AND(EXACT(カードリスト!$W586,"レイナ"),$BQ586=TRUE()),カードリスト!$C586,"")</f>
        <v/>
      </c>
      <c r="C586" s="134" t="str">
        <f aca="false">IF(B586="","",$A586)</f>
        <v/>
      </c>
      <c r="E586" s="135" t="str">
        <f aca="false">IF(AND(EXACT(カードリスト!$W586,"トモエ"),$BQ586=TRUE()),カードリスト!$C586,"")</f>
        <v/>
      </c>
      <c r="F586" s="134" t="str">
        <f aca="false">IF(E586="","",$A586)</f>
        <v/>
      </c>
      <c r="H586" s="135" t="str">
        <f aca="false">IF(AND(EXACT(カードリスト!$W586,"エリナ"),$BQ586=TRUE()),カードリスト!$C586,"")</f>
        <v/>
      </c>
      <c r="I586" s="134" t="str">
        <f aca="false">IF(H586="","",$A586)</f>
        <v/>
      </c>
      <c r="K586" s="135" t="str">
        <f aca="false">IF(AND(EXACT(カードリスト!$W586,"アイリ"),$BQ586=TRUE()),カードリスト!$C586,"")</f>
        <v/>
      </c>
      <c r="L586" s="134" t="str">
        <f aca="false">IF(K586="","",$A586)</f>
        <v/>
      </c>
      <c r="N586" s="135" t="str">
        <f aca="false">IF(AND(EXACT(カードリスト!$W586,"アレイン"),$BQ586=TRUE()),カードリスト!$C586,"")</f>
        <v/>
      </c>
      <c r="O586" s="134" t="str">
        <f aca="false">IF(N586="","",$A586)</f>
        <v/>
      </c>
      <c r="Q586" s="135" t="str">
        <f aca="false">IF(AND(EXACT(カードリスト!$W586,"リスティ"),$BQ586=TRUE()),カードリスト!$C586,"")</f>
        <v/>
      </c>
      <c r="R586" s="134" t="str">
        <f aca="false">IF(Q586="","",$A586)</f>
        <v/>
      </c>
      <c r="T586" s="135" t="str">
        <f aca="false">IF(AND(EXACT(カードリスト!$W586,"ユーミル"),$BQ586=TRUE()),カードリスト!$C586,"")</f>
        <v/>
      </c>
      <c r="U586" s="134" t="str">
        <f aca="false">IF(T586="","",$A586)</f>
        <v/>
      </c>
      <c r="W586" s="135" t="str">
        <f aca="false">IF(AND(EXACT(カードリスト!$W586,"カトレア"),$BQ586=TRUE()),カードリスト!$C586,"")</f>
        <v/>
      </c>
      <c r="X586" s="134" t="str">
        <f aca="false">IF(W586="","",$A586)</f>
        <v/>
      </c>
      <c r="Z586" s="135" t="str">
        <f aca="false">IF(AND(EXACT(カードリスト!$W586,"クローデット"),$BQ586=TRUE()),カードリスト!$C586,"")</f>
        <v>クローデット　ノックダウン</v>
      </c>
      <c r="AA586" s="134" t="n">
        <f aca="false">IF(Z586="","",$A586)</f>
        <v>585</v>
      </c>
      <c r="AC586" s="135" t="str">
        <f aca="false">IF(AND(EXACT(カードリスト!$W586,"アナリスタ"),$BQ586=TRUE()),カードリスト!$C586,"")</f>
        <v/>
      </c>
      <c r="AD586" s="134" t="str">
        <f aca="false">IF(AC586="","",$A586)</f>
        <v/>
      </c>
      <c r="AF586" s="135" t="str">
        <f aca="false">IF(AND(EXACT(カードリスト!$W586,"エキドナ"),$BQ586=TRUE()),カードリスト!$C586,"")</f>
        <v/>
      </c>
      <c r="AG586" s="134" t="str">
        <f aca="false">IF(AF586="","",$A586)</f>
        <v/>
      </c>
      <c r="AI586" s="135" t="str">
        <f aca="false">IF(AND(EXACT(カードリスト!$W586,"ナナエル"),$BQ586=TRUE()),カードリスト!$C586,"")</f>
        <v/>
      </c>
      <c r="AJ586" s="134" t="str">
        <f aca="false">IF(AI586="","",$A586)</f>
        <v/>
      </c>
      <c r="AL586" s="135" t="str">
        <f aca="false">IF(AND(EXACT(カードリスト!$W586,"イルマ"),$BQ586=TRUE()),カードリスト!$C586,"")</f>
        <v/>
      </c>
      <c r="AM586" s="134" t="str">
        <f aca="false">IF(AL586="","",$A586)</f>
        <v/>
      </c>
      <c r="AO586" s="135" t="str">
        <f aca="false">IF(AND(EXACT(カードリスト!$W586,"ノワ"),$BQ586=TRUE()),カードリスト!$C586,"")</f>
        <v/>
      </c>
      <c r="AP586" s="134" t="str">
        <f aca="false">IF(AO586="","",$A586)</f>
        <v/>
      </c>
      <c r="AR586" s="135" t="str">
        <f aca="false">IF(AND(EXACT(カードリスト!$W586,"シズカ"),$BQ586=TRUE()),カードリスト!$C586,"")</f>
        <v/>
      </c>
      <c r="AS586" s="134" t="str">
        <f aca="false">IF(AR586="","",$A586)</f>
        <v/>
      </c>
      <c r="AU586" s="135" t="str">
        <f aca="false">IF(AND(EXACT(カードリスト!$W586,"ニクス"),$BQ586=TRUE()),カードリスト!$C586,"")</f>
        <v/>
      </c>
      <c r="AV586" s="134" t="str">
        <f aca="false">IF(AU586="","",$A586)</f>
        <v/>
      </c>
      <c r="AX586" s="135" t="str">
        <f aca="false">IF(AND(EXACT(カードリスト!$W586,"メナス"),$BQ586=TRUE()),カードリスト!$C586,"")</f>
        <v/>
      </c>
      <c r="AY586" s="134" t="str">
        <f aca="false">IF(AX586="","",$A586)</f>
        <v/>
      </c>
      <c r="BA586" s="135" t="str">
        <f aca="false">IF(AND(EXACT(カードリスト!$W586,"メルファ"),$BQ586=TRUE()),カードリスト!$C586,"")</f>
        <v/>
      </c>
      <c r="BB586" s="134" t="str">
        <f aca="false">IF(BA586="","",$A586)</f>
        <v/>
      </c>
      <c r="BD586" s="135" t="str">
        <f aca="false">IF(AND(EXACT(カードリスト!$W586,"メローナ"),$BQ586=TRUE()),カードリスト!$C586,"")</f>
        <v/>
      </c>
      <c r="BE586" s="134" t="str">
        <f aca="false">IF(BD586="","",$A586)</f>
        <v/>
      </c>
      <c r="BG586" s="135" t="str">
        <f aca="false">IF(AND(EXACT(カードリスト!$W586,"アルドラ"),$BQ586=TRUE()),カードリスト!$C586,"")</f>
        <v/>
      </c>
      <c r="BH586" s="134" t="str">
        <f aca="false">IF(BG586="","",$A586)</f>
        <v/>
      </c>
      <c r="BK586" s="139"/>
      <c r="BL586" s="139"/>
      <c r="BN586" s="135" t="str">
        <f aca="false">IF(COUNTIF(カードリスト!$U$2:カードリスト!$U586,カードリスト!$U586)=1,ROW(),"")</f>
        <v/>
      </c>
      <c r="BO586" s="135" t="str">
        <f aca="false">IF(ROW($BO586)-1&gt;COUNT($BN:$BN),"",INDEX(カードリスト!$U:$U,SMALL($BN:$BN,ROW($BO586)-1)))</f>
        <v/>
      </c>
      <c r="BQ586" s="135" t="n">
        <f aca="false">IF(イラストレータ選択&lt;&gt;"全員",IF(イラストレータ選択=カードリスト!$U586,TRUE(),FALSE()),TRUE())</f>
        <v>1</v>
      </c>
      <c r="BR586" s="135" t="n">
        <f aca="false">IF($BQ586,$A586,"")</f>
        <v>585</v>
      </c>
      <c r="BS586" s="135" t="str">
        <f aca="false">IF($BQ586,カードリスト!$C586,"")</f>
        <v>クローデット　ノックダウン</v>
      </c>
      <c r="BT586" s="135" t="str">
        <f aca="false">IF((COUNTA(技リスト_イラストレータ_Tmp)-COUNTBLANK(技リスト_イラストレータ_Tmp))&lt;$A586,"",INDEX(技リスト_イラストレータ_Tmp,SMALL(技リスト_イラストレータ_TmpID,$A586)))</f>
        <v>クローデット　ノックダウン</v>
      </c>
    </row>
    <row r="587" customFormat="false" ht="10.5" hidden="false" customHeight="false" outlineLevel="0" collapsed="false">
      <c r="A587" s="134" t="n">
        <v>586</v>
      </c>
      <c r="B587" s="135" t="str">
        <f aca="false">IF(AND(EXACT(カードリスト!$W587,"レイナ"),$BQ587=TRUE()),カードリスト!$C587,"")</f>
        <v/>
      </c>
      <c r="C587" s="134" t="str">
        <f aca="false">IF(B587="","",$A587)</f>
        <v/>
      </c>
      <c r="E587" s="135" t="str">
        <f aca="false">IF(AND(EXACT(カードリスト!$W587,"トモエ"),$BQ587=TRUE()),カードリスト!$C587,"")</f>
        <v/>
      </c>
      <c r="F587" s="134" t="str">
        <f aca="false">IF(E587="","",$A587)</f>
        <v/>
      </c>
      <c r="H587" s="135" t="str">
        <f aca="false">IF(AND(EXACT(カードリスト!$W587,"エリナ"),$BQ587=TRUE()),カードリスト!$C587,"")</f>
        <v/>
      </c>
      <c r="I587" s="134" t="str">
        <f aca="false">IF(H587="","",$A587)</f>
        <v/>
      </c>
      <c r="K587" s="135" t="str">
        <f aca="false">IF(AND(EXACT(カードリスト!$W587,"アイリ"),$BQ587=TRUE()),カードリスト!$C587,"")</f>
        <v/>
      </c>
      <c r="L587" s="134" t="str">
        <f aca="false">IF(K587="","",$A587)</f>
        <v/>
      </c>
      <c r="N587" s="135" t="str">
        <f aca="false">IF(AND(EXACT(カードリスト!$W587,"アレイン"),$BQ587=TRUE()),カードリスト!$C587,"")</f>
        <v/>
      </c>
      <c r="O587" s="134" t="str">
        <f aca="false">IF(N587="","",$A587)</f>
        <v/>
      </c>
      <c r="Q587" s="135" t="str">
        <f aca="false">IF(AND(EXACT(カードリスト!$W587,"リスティ"),$BQ587=TRUE()),カードリスト!$C587,"")</f>
        <v/>
      </c>
      <c r="R587" s="134" t="str">
        <f aca="false">IF(Q587="","",$A587)</f>
        <v/>
      </c>
      <c r="T587" s="135" t="str">
        <f aca="false">IF(AND(EXACT(カードリスト!$W587,"ユーミル"),$BQ587=TRUE()),カードリスト!$C587,"")</f>
        <v/>
      </c>
      <c r="U587" s="134" t="str">
        <f aca="false">IF(T587="","",$A587)</f>
        <v/>
      </c>
      <c r="W587" s="135" t="str">
        <f aca="false">IF(AND(EXACT(カードリスト!$W587,"カトレア"),$BQ587=TRUE()),カードリスト!$C587,"")</f>
        <v/>
      </c>
      <c r="X587" s="134" t="str">
        <f aca="false">IF(W587="","",$A587)</f>
        <v/>
      </c>
      <c r="Z587" s="135" t="str">
        <f aca="false">IF(AND(EXACT(カードリスト!$W587,"クローデット"),$BQ587=TRUE()),カードリスト!$C587,"")</f>
        <v/>
      </c>
      <c r="AA587" s="134" t="str">
        <f aca="false">IF(Z587="","",$A587)</f>
        <v/>
      </c>
      <c r="AC587" s="135" t="str">
        <f aca="false">IF(AND(EXACT(カードリスト!$W587,"アナリスタ"),$BQ587=TRUE()),カードリスト!$C587,"")</f>
        <v/>
      </c>
      <c r="AD587" s="134" t="str">
        <f aca="false">IF(AC587="","",$A587)</f>
        <v/>
      </c>
      <c r="AF587" s="135" t="str">
        <f aca="false">IF(AND(EXACT(カードリスト!$W587,"エキドナ"),$BQ587=TRUE()),カードリスト!$C587,"")</f>
        <v/>
      </c>
      <c r="AG587" s="134" t="str">
        <f aca="false">IF(AF587="","",$A587)</f>
        <v/>
      </c>
      <c r="AI587" s="135" t="str">
        <f aca="false">IF(AND(EXACT(カードリスト!$W587,"ナナエル"),$BQ587=TRUE()),カードリスト!$C587,"")</f>
        <v/>
      </c>
      <c r="AJ587" s="134" t="str">
        <f aca="false">IF(AI587="","",$A587)</f>
        <v/>
      </c>
      <c r="AL587" s="135" t="str">
        <f aca="false">IF(AND(EXACT(カードリスト!$W587,"イルマ"),$BQ587=TRUE()),カードリスト!$C587,"")</f>
        <v/>
      </c>
      <c r="AM587" s="134" t="str">
        <f aca="false">IF(AL587="","",$A587)</f>
        <v/>
      </c>
      <c r="AO587" s="135" t="str">
        <f aca="false">IF(AND(EXACT(カードリスト!$W587,"ノワ"),$BQ587=TRUE()),カードリスト!$C587,"")</f>
        <v>ノワ　ノックダウン</v>
      </c>
      <c r="AP587" s="134" t="n">
        <f aca="false">IF(AO587="","",$A587)</f>
        <v>586</v>
      </c>
      <c r="AR587" s="135" t="str">
        <f aca="false">IF(AND(EXACT(カードリスト!$W587,"シズカ"),$BQ587=TRUE()),カードリスト!$C587,"")</f>
        <v/>
      </c>
      <c r="AS587" s="134" t="str">
        <f aca="false">IF(AR587="","",$A587)</f>
        <v/>
      </c>
      <c r="AU587" s="135" t="str">
        <f aca="false">IF(AND(EXACT(カードリスト!$W587,"ニクス"),$BQ587=TRUE()),カードリスト!$C587,"")</f>
        <v/>
      </c>
      <c r="AV587" s="134" t="str">
        <f aca="false">IF(AU587="","",$A587)</f>
        <v/>
      </c>
      <c r="AX587" s="135" t="str">
        <f aca="false">IF(AND(EXACT(カードリスト!$W587,"メナス"),$BQ587=TRUE()),カードリスト!$C587,"")</f>
        <v/>
      </c>
      <c r="AY587" s="134" t="str">
        <f aca="false">IF(AX587="","",$A587)</f>
        <v/>
      </c>
      <c r="BA587" s="135" t="str">
        <f aca="false">IF(AND(EXACT(カードリスト!$W587,"メルファ"),$BQ587=TRUE()),カードリスト!$C587,"")</f>
        <v/>
      </c>
      <c r="BB587" s="134" t="str">
        <f aca="false">IF(BA587="","",$A587)</f>
        <v/>
      </c>
      <c r="BD587" s="135" t="str">
        <f aca="false">IF(AND(EXACT(カードリスト!$W587,"メローナ"),$BQ587=TRUE()),カードリスト!$C587,"")</f>
        <v/>
      </c>
      <c r="BE587" s="134" t="str">
        <f aca="false">IF(BD587="","",$A587)</f>
        <v/>
      </c>
      <c r="BG587" s="135" t="str">
        <f aca="false">IF(AND(EXACT(カードリスト!$W587,"アルドラ"),$BQ587=TRUE()),カードリスト!$C587,"")</f>
        <v/>
      </c>
      <c r="BH587" s="134" t="str">
        <f aca="false">IF(BG587="","",$A587)</f>
        <v/>
      </c>
      <c r="BK587" s="139"/>
      <c r="BL587" s="139"/>
      <c r="BN587" s="135" t="str">
        <f aca="false">IF(COUNTIF(カードリスト!$U$2:カードリスト!$U587,カードリスト!$U587)=1,ROW(),"")</f>
        <v/>
      </c>
      <c r="BO587" s="135" t="str">
        <f aca="false">IF(ROW($BO587)-1&gt;COUNT($BN:$BN),"",INDEX(カードリスト!$U:$U,SMALL($BN:$BN,ROW($BO587)-1)))</f>
        <v/>
      </c>
      <c r="BQ587" s="135" t="n">
        <f aca="false">IF(イラストレータ選択&lt;&gt;"全員",IF(イラストレータ選択=カードリスト!$U587,TRUE(),FALSE()),TRUE())</f>
        <v>1</v>
      </c>
      <c r="BR587" s="135" t="n">
        <f aca="false">IF($BQ587,$A587,"")</f>
        <v>586</v>
      </c>
      <c r="BS587" s="135" t="str">
        <f aca="false">IF($BQ587,カードリスト!$C587,"")</f>
        <v>ノワ　ノックダウン</v>
      </c>
      <c r="BT587" s="135" t="str">
        <f aca="false">IF((COUNTA(技リスト_イラストレータ_Tmp)-COUNTBLANK(技リスト_イラストレータ_Tmp))&lt;$A587,"",INDEX(技リスト_イラストレータ_Tmp,SMALL(技リスト_イラストレータ_TmpID,$A587)))</f>
        <v>ノワ　ノックダウン</v>
      </c>
    </row>
    <row r="588" customFormat="false" ht="10.5" hidden="false" customHeight="false" outlineLevel="0" collapsed="false">
      <c r="A588" s="134" t="n">
        <v>587</v>
      </c>
      <c r="B588" s="135" t="str">
        <f aca="false">IF(AND(EXACT(カードリスト!$W588,"レイナ"),$BQ588=TRUE()),カードリスト!$C588,"")</f>
        <v/>
      </c>
      <c r="C588" s="134" t="str">
        <f aca="false">IF(B588="","",$A588)</f>
        <v/>
      </c>
      <c r="E588" s="135" t="str">
        <f aca="false">IF(AND(EXACT(カードリスト!$W588,"トモエ"),$BQ588=TRUE()),カードリスト!$C588,"")</f>
        <v/>
      </c>
      <c r="F588" s="134" t="str">
        <f aca="false">IF(E588="","",$A588)</f>
        <v/>
      </c>
      <c r="H588" s="135" t="str">
        <f aca="false">IF(AND(EXACT(カードリスト!$W588,"エリナ"),$BQ588=TRUE()),カードリスト!$C588,"")</f>
        <v/>
      </c>
      <c r="I588" s="134" t="str">
        <f aca="false">IF(H588="","",$A588)</f>
        <v/>
      </c>
      <c r="K588" s="135" t="str">
        <f aca="false">IF(AND(EXACT(カードリスト!$W588,"アイリ"),$BQ588=TRUE()),カードリスト!$C588,"")</f>
        <v/>
      </c>
      <c r="L588" s="134" t="str">
        <f aca="false">IF(K588="","",$A588)</f>
        <v/>
      </c>
      <c r="N588" s="135" t="str">
        <f aca="false">IF(AND(EXACT(カードリスト!$W588,"アレイン"),$BQ588=TRUE()),カードリスト!$C588,"")</f>
        <v/>
      </c>
      <c r="O588" s="134" t="str">
        <f aca="false">IF(N588="","",$A588)</f>
        <v/>
      </c>
      <c r="Q588" s="135" t="str">
        <f aca="false">IF(AND(EXACT(カードリスト!$W588,"リスティ"),$BQ588=TRUE()),カードリスト!$C588,"")</f>
        <v/>
      </c>
      <c r="R588" s="134" t="str">
        <f aca="false">IF(Q588="","",$A588)</f>
        <v/>
      </c>
      <c r="T588" s="135" t="str">
        <f aca="false">IF(AND(EXACT(カードリスト!$W588,"ユーミル"),$BQ588=TRUE()),カードリスト!$C588,"")</f>
        <v/>
      </c>
      <c r="U588" s="134" t="str">
        <f aca="false">IF(T588="","",$A588)</f>
        <v/>
      </c>
      <c r="W588" s="135" t="str">
        <f aca="false">IF(AND(EXACT(カードリスト!$W588,"カトレア"),$BQ588=TRUE()),カードリスト!$C588,"")</f>
        <v/>
      </c>
      <c r="X588" s="134" t="str">
        <f aca="false">IF(W588="","",$A588)</f>
        <v/>
      </c>
      <c r="Z588" s="135" t="str">
        <f aca="false">IF(AND(EXACT(カードリスト!$W588,"クローデット"),$BQ588=TRUE()),カードリスト!$C588,"")</f>
        <v/>
      </c>
      <c r="AA588" s="134" t="str">
        <f aca="false">IF(Z588="","",$A588)</f>
        <v/>
      </c>
      <c r="AC588" s="135" t="str">
        <f aca="false">IF(AND(EXACT(カードリスト!$W588,"アナリスタ"),$BQ588=TRUE()),カードリスト!$C588,"")</f>
        <v/>
      </c>
      <c r="AD588" s="134" t="str">
        <f aca="false">IF(AC588="","",$A588)</f>
        <v/>
      </c>
      <c r="AF588" s="135" t="str">
        <f aca="false">IF(AND(EXACT(カードリスト!$W588,"エキドナ"),$BQ588=TRUE()),カードリスト!$C588,"")</f>
        <v/>
      </c>
      <c r="AG588" s="134" t="str">
        <f aca="false">IF(AF588="","",$A588)</f>
        <v/>
      </c>
      <c r="AI588" s="135" t="str">
        <f aca="false">IF(AND(EXACT(カードリスト!$W588,"ナナエル"),$BQ588=TRUE()),カードリスト!$C588,"")</f>
        <v/>
      </c>
      <c r="AJ588" s="134" t="str">
        <f aca="false">IF(AI588="","",$A588)</f>
        <v/>
      </c>
      <c r="AL588" s="135" t="str">
        <f aca="false">IF(AND(EXACT(カードリスト!$W588,"イルマ"),$BQ588=TRUE()),カードリスト!$C588,"")</f>
        <v/>
      </c>
      <c r="AM588" s="134" t="str">
        <f aca="false">IF(AL588="","",$A588)</f>
        <v/>
      </c>
      <c r="AO588" s="135" t="str">
        <f aca="false">IF(AND(EXACT(カードリスト!$W588,"ノワ"),$BQ588=TRUE()),カードリスト!$C588,"")</f>
        <v/>
      </c>
      <c r="AP588" s="134" t="str">
        <f aca="false">IF(AO588="","",$A588)</f>
        <v/>
      </c>
      <c r="AR588" s="135" t="str">
        <f aca="false">IF(AND(EXACT(カードリスト!$W588,"シズカ"),$BQ588=TRUE()),カードリスト!$C588,"")</f>
        <v/>
      </c>
      <c r="AS588" s="134" t="str">
        <f aca="false">IF(AR588="","",$A588)</f>
        <v/>
      </c>
      <c r="AU588" s="135" t="str">
        <f aca="false">IF(AND(EXACT(カードリスト!$W588,"ニクス"),$BQ588=TRUE()),カードリスト!$C588,"")</f>
        <v/>
      </c>
      <c r="AV588" s="134" t="str">
        <f aca="false">IF(AU588="","",$A588)</f>
        <v/>
      </c>
      <c r="AX588" s="135" t="str">
        <f aca="false">IF(AND(EXACT(カードリスト!$W588,"メナス"),$BQ588=TRUE()),カードリスト!$C588,"")</f>
        <v/>
      </c>
      <c r="AY588" s="134" t="str">
        <f aca="false">IF(AX588="","",$A588)</f>
        <v/>
      </c>
      <c r="BA588" s="135" t="str">
        <f aca="false">IF(AND(EXACT(カードリスト!$W588,"メルファ"),$BQ588=TRUE()),カードリスト!$C588,"")</f>
        <v/>
      </c>
      <c r="BB588" s="134" t="str">
        <f aca="false">IF(BA588="","",$A588)</f>
        <v/>
      </c>
      <c r="BD588" s="135" t="str">
        <f aca="false">IF(AND(EXACT(カードリスト!$W588,"メローナ"),$BQ588=TRUE()),カードリスト!$C588,"")</f>
        <v>メローナ　ノックダウン</v>
      </c>
      <c r="BE588" s="134" t="n">
        <f aca="false">IF(BD588="","",$A588)</f>
        <v>587</v>
      </c>
      <c r="BG588" s="135" t="str">
        <f aca="false">IF(AND(EXACT(カードリスト!$W588,"アルドラ"),$BQ588=TRUE()),カードリスト!$C588,"")</f>
        <v/>
      </c>
      <c r="BH588" s="134" t="str">
        <f aca="false">IF(BG588="","",$A588)</f>
        <v/>
      </c>
      <c r="BK588" s="139"/>
      <c r="BL588" s="139"/>
      <c r="BN588" s="135" t="str">
        <f aca="false">IF(COUNTIF(カードリスト!$U$2:カードリスト!$U588,カードリスト!$U588)=1,ROW(),"")</f>
        <v/>
      </c>
      <c r="BO588" s="135" t="str">
        <f aca="false">IF(ROW($BO588)-1&gt;COUNT($BN:$BN),"",INDEX(カードリスト!$U:$U,SMALL($BN:$BN,ROW($BO588)-1)))</f>
        <v/>
      </c>
      <c r="BQ588" s="135" t="n">
        <f aca="false">IF(イラストレータ選択&lt;&gt;"全員",IF(イラストレータ選択=カードリスト!$U588,TRUE(),FALSE()),TRUE())</f>
        <v>1</v>
      </c>
      <c r="BR588" s="135" t="n">
        <f aca="false">IF($BQ588,$A588,"")</f>
        <v>587</v>
      </c>
      <c r="BS588" s="135" t="str">
        <f aca="false">IF($BQ588,カードリスト!$C588,"")</f>
        <v>メローナ　ノックダウン</v>
      </c>
      <c r="BT588" s="135" t="str">
        <f aca="false">IF((COUNTA(技リスト_イラストレータ_Tmp)-COUNTBLANK(技リスト_イラストレータ_Tmp))&lt;$A588,"",INDEX(技リスト_イラストレータ_Tmp,SMALL(技リスト_イラストレータ_TmpID,$A588)))</f>
        <v>メローナ　ノックダウン</v>
      </c>
    </row>
    <row r="589" customFormat="false" ht="10.5" hidden="false" customHeight="false" outlineLevel="0" collapsed="false">
      <c r="A589" s="134" t="n">
        <v>588</v>
      </c>
      <c r="B589" s="135" t="str">
        <f aca="false">IF(AND(EXACT(カードリスト!$W589,"レイナ"),$BQ589=TRUE()),カードリスト!$C589,"")</f>
        <v/>
      </c>
      <c r="C589" s="134" t="str">
        <f aca="false">IF(B589="","",$A589)</f>
        <v/>
      </c>
      <c r="E589" s="135" t="str">
        <f aca="false">IF(AND(EXACT(カードリスト!$W589,"トモエ"),$BQ589=TRUE()),カードリスト!$C589,"")</f>
        <v/>
      </c>
      <c r="F589" s="134" t="str">
        <f aca="false">IF(E589="","",$A589)</f>
        <v/>
      </c>
      <c r="H589" s="135" t="str">
        <f aca="false">IF(AND(EXACT(カードリスト!$W589,"エリナ"),$BQ589=TRUE()),カードリスト!$C589,"")</f>
        <v/>
      </c>
      <c r="I589" s="134" t="str">
        <f aca="false">IF(H589="","",$A589)</f>
        <v/>
      </c>
      <c r="K589" s="135" t="str">
        <f aca="false">IF(AND(EXACT(カードリスト!$W589,"アイリ"),$BQ589=TRUE()),カードリスト!$C589,"")</f>
        <v/>
      </c>
      <c r="L589" s="134" t="str">
        <f aca="false">IF(K589="","",$A589)</f>
        <v/>
      </c>
      <c r="N589" s="135" t="str">
        <f aca="false">IF(AND(EXACT(カードリスト!$W589,"アレイン"),$BQ589=TRUE()),カードリスト!$C589,"")</f>
        <v>アレイン　ノックダウン</v>
      </c>
      <c r="O589" s="134" t="n">
        <f aca="false">IF(N589="","",$A589)</f>
        <v>588</v>
      </c>
      <c r="Q589" s="135" t="str">
        <f aca="false">IF(AND(EXACT(カードリスト!$W589,"リスティ"),$BQ589=TRUE()),カードリスト!$C589,"")</f>
        <v/>
      </c>
      <c r="R589" s="134" t="str">
        <f aca="false">IF(Q589="","",$A589)</f>
        <v/>
      </c>
      <c r="T589" s="135" t="str">
        <f aca="false">IF(AND(EXACT(カードリスト!$W589,"ユーミル"),$BQ589=TRUE()),カードリスト!$C589,"")</f>
        <v/>
      </c>
      <c r="U589" s="134" t="str">
        <f aca="false">IF(T589="","",$A589)</f>
        <v/>
      </c>
      <c r="W589" s="135" t="str">
        <f aca="false">IF(AND(EXACT(カードリスト!$W589,"カトレア"),$BQ589=TRUE()),カードリスト!$C589,"")</f>
        <v/>
      </c>
      <c r="X589" s="134" t="str">
        <f aca="false">IF(W589="","",$A589)</f>
        <v/>
      </c>
      <c r="Z589" s="135" t="str">
        <f aca="false">IF(AND(EXACT(カードリスト!$W589,"クローデット"),$BQ589=TRUE()),カードリスト!$C589,"")</f>
        <v/>
      </c>
      <c r="AA589" s="134" t="str">
        <f aca="false">IF(Z589="","",$A589)</f>
        <v/>
      </c>
      <c r="AC589" s="135" t="str">
        <f aca="false">IF(AND(EXACT(カードリスト!$W589,"アナリスタ"),$BQ589=TRUE()),カードリスト!$C589,"")</f>
        <v/>
      </c>
      <c r="AD589" s="134" t="str">
        <f aca="false">IF(AC589="","",$A589)</f>
        <v/>
      </c>
      <c r="AF589" s="135" t="str">
        <f aca="false">IF(AND(EXACT(カードリスト!$W589,"エキドナ"),$BQ589=TRUE()),カードリスト!$C589,"")</f>
        <v/>
      </c>
      <c r="AG589" s="134" t="str">
        <f aca="false">IF(AF589="","",$A589)</f>
        <v/>
      </c>
      <c r="AI589" s="135" t="str">
        <f aca="false">IF(AND(EXACT(カードリスト!$W589,"ナナエル"),$BQ589=TRUE()),カードリスト!$C589,"")</f>
        <v/>
      </c>
      <c r="AJ589" s="134" t="str">
        <f aca="false">IF(AI589="","",$A589)</f>
        <v/>
      </c>
      <c r="AL589" s="135" t="str">
        <f aca="false">IF(AND(EXACT(カードリスト!$W589,"イルマ"),$BQ589=TRUE()),カードリスト!$C589,"")</f>
        <v/>
      </c>
      <c r="AM589" s="134" t="str">
        <f aca="false">IF(AL589="","",$A589)</f>
        <v/>
      </c>
      <c r="AO589" s="135" t="str">
        <f aca="false">IF(AND(EXACT(カードリスト!$W589,"ノワ"),$BQ589=TRUE()),カードリスト!$C589,"")</f>
        <v/>
      </c>
      <c r="AP589" s="134" t="str">
        <f aca="false">IF(AO589="","",$A589)</f>
        <v/>
      </c>
      <c r="AR589" s="135" t="str">
        <f aca="false">IF(AND(EXACT(カードリスト!$W589,"シズカ"),$BQ589=TRUE()),カードリスト!$C589,"")</f>
        <v/>
      </c>
      <c r="AS589" s="134" t="str">
        <f aca="false">IF(AR589="","",$A589)</f>
        <v/>
      </c>
      <c r="AU589" s="135" t="str">
        <f aca="false">IF(AND(EXACT(カードリスト!$W589,"ニクス"),$BQ589=TRUE()),カードリスト!$C589,"")</f>
        <v/>
      </c>
      <c r="AV589" s="134" t="str">
        <f aca="false">IF(AU589="","",$A589)</f>
        <v/>
      </c>
      <c r="AX589" s="135" t="str">
        <f aca="false">IF(AND(EXACT(カードリスト!$W589,"メナス"),$BQ589=TRUE()),カードリスト!$C589,"")</f>
        <v/>
      </c>
      <c r="AY589" s="134" t="str">
        <f aca="false">IF(AX589="","",$A589)</f>
        <v/>
      </c>
      <c r="BA589" s="135" t="str">
        <f aca="false">IF(AND(EXACT(カードリスト!$W589,"メルファ"),$BQ589=TRUE()),カードリスト!$C589,"")</f>
        <v/>
      </c>
      <c r="BB589" s="134" t="str">
        <f aca="false">IF(BA589="","",$A589)</f>
        <v/>
      </c>
      <c r="BD589" s="135" t="str">
        <f aca="false">IF(AND(EXACT(カードリスト!$W589,"メローナ"),$BQ589=TRUE()),カードリスト!$C589,"")</f>
        <v/>
      </c>
      <c r="BE589" s="134" t="str">
        <f aca="false">IF(BD589="","",$A589)</f>
        <v/>
      </c>
      <c r="BG589" s="135" t="str">
        <f aca="false">IF(AND(EXACT(カードリスト!$W589,"アルドラ"),$BQ589=TRUE()),カードリスト!$C589,"")</f>
        <v/>
      </c>
      <c r="BH589" s="134" t="str">
        <f aca="false">IF(BG589="","",$A589)</f>
        <v/>
      </c>
      <c r="BK589" s="139"/>
      <c r="BL589" s="139"/>
      <c r="BN589" s="135" t="str">
        <f aca="false">IF(COUNTIF(カードリスト!$U$2:カードリスト!$U589,カードリスト!$U589)=1,ROW(),"")</f>
        <v/>
      </c>
      <c r="BO589" s="135" t="str">
        <f aca="false">IF(ROW($BO589)-1&gt;COUNT($BN:$BN),"",INDEX(カードリスト!$U:$U,SMALL($BN:$BN,ROW($BO589)-1)))</f>
        <v/>
      </c>
      <c r="BQ589" s="135" t="n">
        <f aca="false">IF(イラストレータ選択&lt;&gt;"全員",IF(イラストレータ選択=カードリスト!$U589,TRUE(),FALSE()),TRUE())</f>
        <v>1</v>
      </c>
      <c r="BR589" s="135" t="n">
        <f aca="false">IF($BQ589,$A589,"")</f>
        <v>588</v>
      </c>
      <c r="BS589" s="135" t="str">
        <f aca="false">IF($BQ589,カードリスト!$C589,"")</f>
        <v>アレイン　ノックダウン</v>
      </c>
      <c r="BT589" s="135" t="str">
        <f aca="false">IF((COUNTA(技リスト_イラストレータ_Tmp)-COUNTBLANK(技リスト_イラストレータ_Tmp))&lt;$A589,"",INDEX(技リスト_イラストレータ_Tmp,SMALL(技リスト_イラストレータ_TmpID,$A589)))</f>
        <v>アレイン　ノックダウン</v>
      </c>
    </row>
    <row r="590" customFormat="false" ht="10.5" hidden="false" customHeight="false" outlineLevel="0" collapsed="false">
      <c r="A590" s="134" t="n">
        <v>589</v>
      </c>
      <c r="B590" s="135" t="str">
        <f aca="false">IF(AND(EXACT(カードリスト!$W590,"レイナ"),$BQ590=TRUE()),カードリスト!$C590,"")</f>
        <v/>
      </c>
      <c r="C590" s="134" t="str">
        <f aca="false">IF(B590="","",$A590)</f>
        <v/>
      </c>
      <c r="E590" s="135" t="str">
        <f aca="false">IF(AND(EXACT(カードリスト!$W590,"トモエ"),$BQ590=TRUE()),カードリスト!$C590,"")</f>
        <v/>
      </c>
      <c r="F590" s="134" t="str">
        <f aca="false">IF(E590="","",$A590)</f>
        <v/>
      </c>
      <c r="H590" s="135" t="str">
        <f aca="false">IF(AND(EXACT(カードリスト!$W590,"エリナ"),$BQ590=TRUE()),カードリスト!$C590,"")</f>
        <v/>
      </c>
      <c r="I590" s="134" t="str">
        <f aca="false">IF(H590="","",$A590)</f>
        <v/>
      </c>
      <c r="K590" s="135" t="str">
        <f aca="false">IF(AND(EXACT(カードリスト!$W590,"アイリ"),$BQ590=TRUE()),カードリスト!$C590,"")</f>
        <v/>
      </c>
      <c r="L590" s="134" t="str">
        <f aca="false">IF(K590="","",$A590)</f>
        <v/>
      </c>
      <c r="N590" s="135" t="str">
        <f aca="false">IF(AND(EXACT(カードリスト!$W590,"アレイン"),$BQ590=TRUE()),カードリスト!$C590,"")</f>
        <v/>
      </c>
      <c r="O590" s="134" t="str">
        <f aca="false">IF(N590="","",$A590)</f>
        <v/>
      </c>
      <c r="Q590" s="135" t="str">
        <f aca="false">IF(AND(EXACT(カードリスト!$W590,"リスティ"),$BQ590=TRUE()),カードリスト!$C590,"")</f>
        <v/>
      </c>
      <c r="R590" s="134" t="str">
        <f aca="false">IF(Q590="","",$A590)</f>
        <v/>
      </c>
      <c r="T590" s="135" t="str">
        <f aca="false">IF(AND(EXACT(カードリスト!$W590,"ユーミル"),$BQ590=TRUE()),カードリスト!$C590,"")</f>
        <v/>
      </c>
      <c r="U590" s="134" t="str">
        <f aca="false">IF(T590="","",$A590)</f>
        <v/>
      </c>
      <c r="W590" s="135" t="str">
        <f aca="false">IF(AND(EXACT(カードリスト!$W590,"カトレア"),$BQ590=TRUE()),カードリスト!$C590,"")</f>
        <v/>
      </c>
      <c r="X590" s="134" t="str">
        <f aca="false">IF(W590="","",$A590)</f>
        <v/>
      </c>
      <c r="Z590" s="135" t="str">
        <f aca="false">IF(AND(EXACT(カードリスト!$W590,"クローデット"),$BQ590=TRUE()),カードリスト!$C590,"")</f>
        <v/>
      </c>
      <c r="AA590" s="134" t="str">
        <f aca="false">IF(Z590="","",$A590)</f>
        <v/>
      </c>
      <c r="AC590" s="135" t="str">
        <f aca="false">IF(AND(EXACT(カードリスト!$W590,"アナリスタ"),$BQ590=TRUE()),カードリスト!$C590,"")</f>
        <v/>
      </c>
      <c r="AD590" s="134" t="str">
        <f aca="false">IF(AC590="","",$A590)</f>
        <v/>
      </c>
      <c r="AF590" s="135" t="str">
        <f aca="false">IF(AND(EXACT(カードリスト!$W590,"エキドナ"),$BQ590=TRUE()),カードリスト!$C590,"")</f>
        <v/>
      </c>
      <c r="AG590" s="134" t="str">
        <f aca="false">IF(AF590="","",$A590)</f>
        <v/>
      </c>
      <c r="AI590" s="135" t="str">
        <f aca="false">IF(AND(EXACT(カードリスト!$W590,"ナナエル"),$BQ590=TRUE()),カードリスト!$C590,"")</f>
        <v/>
      </c>
      <c r="AJ590" s="134" t="str">
        <f aca="false">IF(AI590="","",$A590)</f>
        <v/>
      </c>
      <c r="AL590" s="135" t="str">
        <f aca="false">IF(AND(EXACT(カードリスト!$W590,"イルマ"),$BQ590=TRUE()),カードリスト!$C590,"")</f>
        <v/>
      </c>
      <c r="AM590" s="134" t="str">
        <f aca="false">IF(AL590="","",$A590)</f>
        <v/>
      </c>
      <c r="AO590" s="135" t="str">
        <f aca="false">IF(AND(EXACT(カードリスト!$W590,"ノワ"),$BQ590=TRUE()),カードリスト!$C590,"")</f>
        <v/>
      </c>
      <c r="AP590" s="134" t="str">
        <f aca="false">IF(AO590="","",$A590)</f>
        <v/>
      </c>
      <c r="AR590" s="135" t="str">
        <f aca="false">IF(AND(EXACT(カードリスト!$W590,"シズカ"),$BQ590=TRUE()),カードリスト!$C590,"")</f>
        <v/>
      </c>
      <c r="AS590" s="134" t="str">
        <f aca="false">IF(AR590="","",$A590)</f>
        <v/>
      </c>
      <c r="AU590" s="135" t="str">
        <f aca="false">IF(AND(EXACT(カードリスト!$W590,"ニクス"),$BQ590=TRUE()),カードリスト!$C590,"")</f>
        <v/>
      </c>
      <c r="AV590" s="134" t="str">
        <f aca="false">IF(AU590="","",$A590)</f>
        <v/>
      </c>
      <c r="AX590" s="135" t="str">
        <f aca="false">IF(AND(EXACT(カードリスト!$W590,"メナス"),$BQ590=TRUE()),カードリスト!$C590,"")</f>
        <v/>
      </c>
      <c r="AY590" s="134" t="str">
        <f aca="false">IF(AX590="","",$A590)</f>
        <v/>
      </c>
      <c r="BA590" s="135" t="str">
        <f aca="false">IF(AND(EXACT(カードリスト!$W590,"メルファ"),$BQ590=TRUE()),カードリスト!$C590,"")</f>
        <v/>
      </c>
      <c r="BB590" s="134" t="str">
        <f aca="false">IF(BA590="","",$A590)</f>
        <v/>
      </c>
      <c r="BD590" s="135" t="str">
        <f aca="false">IF(AND(EXACT(カードリスト!$W590,"メローナ"),$BQ590=TRUE()),カードリスト!$C590,"")</f>
        <v/>
      </c>
      <c r="BE590" s="134" t="str">
        <f aca="false">IF(BD590="","",$A590)</f>
        <v/>
      </c>
      <c r="BG590" s="135" t="str">
        <f aca="false">IF(AND(EXACT(カードリスト!$W590,"アルドラ"),$BQ590=TRUE()),カードリスト!$C590,"")</f>
        <v>アルドラ　ノックダウン</v>
      </c>
      <c r="BH590" s="134" t="n">
        <f aca="false">IF(BG590="","",$A590)</f>
        <v>589</v>
      </c>
      <c r="BK590" s="139"/>
      <c r="BL590" s="139"/>
      <c r="BN590" s="135" t="str">
        <f aca="false">IF(COUNTIF(カードリスト!$U$2:カードリスト!$U590,カードリスト!$U590)=1,ROW(),"")</f>
        <v/>
      </c>
      <c r="BO590" s="135" t="str">
        <f aca="false">IF(ROW($BO590)-1&gt;COUNT($BN:$BN),"",INDEX(カードリスト!$U:$U,SMALL($BN:$BN,ROW($BO590)-1)))</f>
        <v/>
      </c>
      <c r="BQ590" s="135" t="n">
        <f aca="false">IF(イラストレータ選択&lt;&gt;"全員",IF(イラストレータ選択=カードリスト!$U590,TRUE(),FALSE()),TRUE())</f>
        <v>1</v>
      </c>
      <c r="BR590" s="135" t="n">
        <f aca="false">IF($BQ590,$A590,"")</f>
        <v>589</v>
      </c>
      <c r="BS590" s="135" t="str">
        <f aca="false">IF($BQ590,カードリスト!$C590,"")</f>
        <v>アルドラ　ノックダウン</v>
      </c>
      <c r="BT590" s="135" t="str">
        <f aca="false">IF((COUNTA(技リスト_イラストレータ_Tmp)-COUNTBLANK(技リスト_イラストレータ_Tmp))&lt;$A590,"",INDEX(技リスト_イラストレータ_Tmp,SMALL(技リスト_イラストレータ_TmpID,$A590)))</f>
        <v>アルドラ　ノックダウン</v>
      </c>
    </row>
    <row r="591" customFormat="false" ht="10.5" hidden="false" customHeight="false" outlineLevel="0" collapsed="false">
      <c r="A591" s="134" t="n">
        <v>590</v>
      </c>
      <c r="B591" s="135" t="str">
        <f aca="false">IF(AND(EXACT(カードリスト!$W591,"レイナ"),$BQ591=TRUE()),カードリスト!$C591,"")</f>
        <v/>
      </c>
      <c r="C591" s="134" t="str">
        <f aca="false">IF(B591="","",$A591)</f>
        <v/>
      </c>
      <c r="E591" s="135" t="str">
        <f aca="false">IF(AND(EXACT(カードリスト!$W591,"トモエ"),$BQ591=TRUE()),カードリスト!$C591,"")</f>
        <v/>
      </c>
      <c r="F591" s="134" t="str">
        <f aca="false">IF(E591="","",$A591)</f>
        <v/>
      </c>
      <c r="H591" s="135" t="str">
        <f aca="false">IF(AND(EXACT(カードリスト!$W591,"エリナ"),$BQ591=TRUE()),カードリスト!$C591,"")</f>
        <v>エリナ　しゃがみこむ</v>
      </c>
      <c r="I591" s="134" t="n">
        <f aca="false">IF(H591="","",$A591)</f>
        <v>590</v>
      </c>
      <c r="K591" s="135" t="str">
        <f aca="false">IF(AND(EXACT(カードリスト!$W591,"アイリ"),$BQ591=TRUE()),カードリスト!$C591,"")</f>
        <v/>
      </c>
      <c r="L591" s="134" t="str">
        <f aca="false">IF(K591="","",$A591)</f>
        <v/>
      </c>
      <c r="N591" s="135" t="str">
        <f aca="false">IF(AND(EXACT(カードリスト!$W591,"アレイン"),$BQ591=TRUE()),カードリスト!$C591,"")</f>
        <v/>
      </c>
      <c r="O591" s="134" t="str">
        <f aca="false">IF(N591="","",$A591)</f>
        <v/>
      </c>
      <c r="Q591" s="135" t="str">
        <f aca="false">IF(AND(EXACT(カードリスト!$W591,"リスティ"),$BQ591=TRUE()),カードリスト!$C591,"")</f>
        <v/>
      </c>
      <c r="R591" s="134" t="str">
        <f aca="false">IF(Q591="","",$A591)</f>
        <v/>
      </c>
      <c r="T591" s="135" t="str">
        <f aca="false">IF(AND(EXACT(カードリスト!$W591,"ユーミル"),$BQ591=TRUE()),カードリスト!$C591,"")</f>
        <v/>
      </c>
      <c r="U591" s="134" t="str">
        <f aca="false">IF(T591="","",$A591)</f>
        <v/>
      </c>
      <c r="W591" s="135" t="str">
        <f aca="false">IF(AND(EXACT(カードリスト!$W591,"カトレア"),$BQ591=TRUE()),カードリスト!$C591,"")</f>
        <v/>
      </c>
      <c r="X591" s="134" t="str">
        <f aca="false">IF(W591="","",$A591)</f>
        <v/>
      </c>
      <c r="Z591" s="135" t="str">
        <f aca="false">IF(AND(EXACT(カードリスト!$W591,"クローデット"),$BQ591=TRUE()),カードリスト!$C591,"")</f>
        <v/>
      </c>
      <c r="AA591" s="134" t="str">
        <f aca="false">IF(Z591="","",$A591)</f>
        <v/>
      </c>
      <c r="AC591" s="135" t="str">
        <f aca="false">IF(AND(EXACT(カードリスト!$W591,"アナリスタ"),$BQ591=TRUE()),カードリスト!$C591,"")</f>
        <v/>
      </c>
      <c r="AD591" s="134" t="str">
        <f aca="false">IF(AC591="","",$A591)</f>
        <v/>
      </c>
      <c r="AF591" s="135" t="str">
        <f aca="false">IF(AND(EXACT(カードリスト!$W591,"エキドナ"),$BQ591=TRUE()),カードリスト!$C591,"")</f>
        <v/>
      </c>
      <c r="AG591" s="134" t="str">
        <f aca="false">IF(AF591="","",$A591)</f>
        <v/>
      </c>
      <c r="AI591" s="135" t="str">
        <f aca="false">IF(AND(EXACT(カードリスト!$W591,"ナナエル"),$BQ591=TRUE()),カードリスト!$C591,"")</f>
        <v/>
      </c>
      <c r="AJ591" s="134" t="str">
        <f aca="false">IF(AI591="","",$A591)</f>
        <v/>
      </c>
      <c r="AL591" s="135" t="str">
        <f aca="false">IF(AND(EXACT(カードリスト!$W591,"イルマ"),$BQ591=TRUE()),カードリスト!$C591,"")</f>
        <v/>
      </c>
      <c r="AM591" s="134" t="str">
        <f aca="false">IF(AL591="","",$A591)</f>
        <v/>
      </c>
      <c r="AO591" s="135" t="str">
        <f aca="false">IF(AND(EXACT(カードリスト!$W591,"ノワ"),$BQ591=TRUE()),カードリスト!$C591,"")</f>
        <v/>
      </c>
      <c r="AP591" s="134" t="str">
        <f aca="false">IF(AO591="","",$A591)</f>
        <v/>
      </c>
      <c r="AR591" s="135" t="str">
        <f aca="false">IF(AND(EXACT(カードリスト!$W591,"シズカ"),$BQ591=TRUE()),カードリスト!$C591,"")</f>
        <v/>
      </c>
      <c r="AS591" s="134" t="str">
        <f aca="false">IF(AR591="","",$A591)</f>
        <v/>
      </c>
      <c r="AU591" s="135" t="str">
        <f aca="false">IF(AND(EXACT(カードリスト!$W591,"ニクス"),$BQ591=TRUE()),カードリスト!$C591,"")</f>
        <v/>
      </c>
      <c r="AV591" s="134" t="str">
        <f aca="false">IF(AU591="","",$A591)</f>
        <v/>
      </c>
      <c r="AX591" s="135" t="str">
        <f aca="false">IF(AND(EXACT(カードリスト!$W591,"メナス"),$BQ591=TRUE()),カードリスト!$C591,"")</f>
        <v/>
      </c>
      <c r="AY591" s="134" t="str">
        <f aca="false">IF(AX591="","",$A591)</f>
        <v/>
      </c>
      <c r="BA591" s="135" t="str">
        <f aca="false">IF(AND(EXACT(カードリスト!$W591,"メルファ"),$BQ591=TRUE()),カードリスト!$C591,"")</f>
        <v/>
      </c>
      <c r="BB591" s="134" t="str">
        <f aca="false">IF(BA591="","",$A591)</f>
        <v/>
      </c>
      <c r="BD591" s="135" t="str">
        <f aca="false">IF(AND(EXACT(カードリスト!$W591,"メローナ"),$BQ591=TRUE()),カードリスト!$C591,"")</f>
        <v/>
      </c>
      <c r="BE591" s="134" t="str">
        <f aca="false">IF(BD591="","",$A591)</f>
        <v/>
      </c>
      <c r="BG591" s="135" t="str">
        <f aca="false">IF(AND(EXACT(カードリスト!$W591,"アルドラ"),$BQ591=TRUE()),カードリスト!$C591,"")</f>
        <v/>
      </c>
      <c r="BH591" s="134" t="str">
        <f aca="false">IF(BG591="","",$A591)</f>
        <v/>
      </c>
      <c r="BK591" s="139"/>
      <c r="BL591" s="139"/>
      <c r="BN591" s="135" t="str">
        <f aca="false">IF(COUNTIF(カードリスト!$U$2:カードリスト!$U591,カードリスト!$U591)=1,ROW(),"")</f>
        <v/>
      </c>
      <c r="BO591" s="135" t="str">
        <f aca="false">IF(ROW($BO591)-1&gt;COUNT($BN:$BN),"",INDEX(カードリスト!$U:$U,SMALL($BN:$BN,ROW($BO591)-1)))</f>
        <v/>
      </c>
      <c r="BQ591" s="135" t="n">
        <f aca="false">IF(イラストレータ選択&lt;&gt;"全員",IF(イラストレータ選択=カードリスト!$U591,TRUE(),FALSE()),TRUE())</f>
        <v>1</v>
      </c>
      <c r="BR591" s="135" t="n">
        <f aca="false">IF($BQ591,$A591,"")</f>
        <v>590</v>
      </c>
      <c r="BS591" s="135" t="str">
        <f aca="false">IF($BQ591,カードリスト!$C591,"")</f>
        <v>エリナ　しゃがみこむ</v>
      </c>
      <c r="BT591" s="135" t="str">
        <f aca="false">IF((COUNTA(技リスト_イラストレータ_Tmp)-COUNTBLANK(技リスト_イラストレータ_Tmp))&lt;$A591,"",INDEX(技リスト_イラストレータ_Tmp,SMALL(技リスト_イラストレータ_TmpID,$A591)))</f>
        <v>エリナ　しゃがみこむ</v>
      </c>
    </row>
    <row r="592" customFormat="false" ht="10.5" hidden="false" customHeight="false" outlineLevel="0" collapsed="false">
      <c r="A592" s="134" t="n">
        <v>591</v>
      </c>
      <c r="B592" s="135" t="str">
        <f aca="false">IF(AND(EXACT(カードリスト!$W592,"レイナ"),$BQ592=TRUE()),カードリスト!$C592,"")</f>
        <v/>
      </c>
      <c r="C592" s="134" t="str">
        <f aca="false">IF(B592="","",$A592)</f>
        <v/>
      </c>
      <c r="E592" s="135" t="str">
        <f aca="false">IF(AND(EXACT(カードリスト!$W592,"トモエ"),$BQ592=TRUE()),カードリスト!$C592,"")</f>
        <v/>
      </c>
      <c r="F592" s="134" t="str">
        <f aca="false">IF(E592="","",$A592)</f>
        <v/>
      </c>
      <c r="H592" s="135" t="str">
        <f aca="false">IF(AND(EXACT(カードリスト!$W592,"エリナ"),$BQ592=TRUE()),カードリスト!$C592,"")</f>
        <v/>
      </c>
      <c r="I592" s="134" t="str">
        <f aca="false">IF(H592="","",$A592)</f>
        <v/>
      </c>
      <c r="K592" s="135" t="str">
        <f aca="false">IF(AND(EXACT(カードリスト!$W592,"アイリ"),$BQ592=TRUE()),カードリスト!$C592,"")</f>
        <v/>
      </c>
      <c r="L592" s="134" t="str">
        <f aca="false">IF(K592="","",$A592)</f>
        <v/>
      </c>
      <c r="N592" s="135" t="str">
        <f aca="false">IF(AND(EXACT(カードリスト!$W592,"アレイン"),$BQ592=TRUE()),カードリスト!$C592,"")</f>
        <v/>
      </c>
      <c r="O592" s="134" t="str">
        <f aca="false">IF(N592="","",$A592)</f>
        <v/>
      </c>
      <c r="Q592" s="135" t="str">
        <f aca="false">IF(AND(EXACT(カードリスト!$W592,"リスティ"),$BQ592=TRUE()),カードリスト!$C592,"")</f>
        <v/>
      </c>
      <c r="R592" s="134" t="str">
        <f aca="false">IF(Q592="","",$A592)</f>
        <v/>
      </c>
      <c r="T592" s="135" t="str">
        <f aca="false">IF(AND(EXACT(カードリスト!$W592,"ユーミル"),$BQ592=TRUE()),カードリスト!$C592,"")</f>
        <v>ユーミル　しゃがみこむ</v>
      </c>
      <c r="U592" s="134" t="n">
        <f aca="false">IF(T592="","",$A592)</f>
        <v>591</v>
      </c>
      <c r="W592" s="135" t="str">
        <f aca="false">IF(AND(EXACT(カードリスト!$W592,"カトレア"),$BQ592=TRUE()),カードリスト!$C592,"")</f>
        <v/>
      </c>
      <c r="X592" s="134" t="str">
        <f aca="false">IF(W592="","",$A592)</f>
        <v/>
      </c>
      <c r="Z592" s="135" t="str">
        <f aca="false">IF(AND(EXACT(カードリスト!$W592,"クローデット"),$BQ592=TRUE()),カードリスト!$C592,"")</f>
        <v/>
      </c>
      <c r="AA592" s="134" t="str">
        <f aca="false">IF(Z592="","",$A592)</f>
        <v/>
      </c>
      <c r="AC592" s="135" t="str">
        <f aca="false">IF(AND(EXACT(カードリスト!$W592,"アナリスタ"),$BQ592=TRUE()),カードリスト!$C592,"")</f>
        <v/>
      </c>
      <c r="AD592" s="134" t="str">
        <f aca="false">IF(AC592="","",$A592)</f>
        <v/>
      </c>
      <c r="AF592" s="135" t="str">
        <f aca="false">IF(AND(EXACT(カードリスト!$W592,"エキドナ"),$BQ592=TRUE()),カードリスト!$C592,"")</f>
        <v/>
      </c>
      <c r="AG592" s="134" t="str">
        <f aca="false">IF(AF592="","",$A592)</f>
        <v/>
      </c>
      <c r="AI592" s="135" t="str">
        <f aca="false">IF(AND(EXACT(カードリスト!$W592,"ナナエル"),$BQ592=TRUE()),カードリスト!$C592,"")</f>
        <v/>
      </c>
      <c r="AJ592" s="134" t="str">
        <f aca="false">IF(AI592="","",$A592)</f>
        <v/>
      </c>
      <c r="AL592" s="135" t="str">
        <f aca="false">IF(AND(EXACT(カードリスト!$W592,"イルマ"),$BQ592=TRUE()),カードリスト!$C592,"")</f>
        <v/>
      </c>
      <c r="AM592" s="134" t="str">
        <f aca="false">IF(AL592="","",$A592)</f>
        <v/>
      </c>
      <c r="AO592" s="135" t="str">
        <f aca="false">IF(AND(EXACT(カードリスト!$W592,"ノワ"),$BQ592=TRUE()),カードリスト!$C592,"")</f>
        <v/>
      </c>
      <c r="AP592" s="134" t="str">
        <f aca="false">IF(AO592="","",$A592)</f>
        <v/>
      </c>
      <c r="AR592" s="135" t="str">
        <f aca="false">IF(AND(EXACT(カードリスト!$W592,"シズカ"),$BQ592=TRUE()),カードリスト!$C592,"")</f>
        <v/>
      </c>
      <c r="AS592" s="134" t="str">
        <f aca="false">IF(AR592="","",$A592)</f>
        <v/>
      </c>
      <c r="AU592" s="135" t="str">
        <f aca="false">IF(AND(EXACT(カードリスト!$W592,"ニクス"),$BQ592=TRUE()),カードリスト!$C592,"")</f>
        <v/>
      </c>
      <c r="AV592" s="134" t="str">
        <f aca="false">IF(AU592="","",$A592)</f>
        <v/>
      </c>
      <c r="AX592" s="135" t="str">
        <f aca="false">IF(AND(EXACT(カードリスト!$W592,"メナス"),$BQ592=TRUE()),カードリスト!$C592,"")</f>
        <v/>
      </c>
      <c r="AY592" s="134" t="str">
        <f aca="false">IF(AX592="","",$A592)</f>
        <v/>
      </c>
      <c r="BA592" s="135" t="str">
        <f aca="false">IF(AND(EXACT(カードリスト!$W592,"メルファ"),$BQ592=TRUE()),カードリスト!$C592,"")</f>
        <v/>
      </c>
      <c r="BB592" s="134" t="str">
        <f aca="false">IF(BA592="","",$A592)</f>
        <v/>
      </c>
      <c r="BD592" s="135" t="str">
        <f aca="false">IF(AND(EXACT(カードリスト!$W592,"メローナ"),$BQ592=TRUE()),カードリスト!$C592,"")</f>
        <v/>
      </c>
      <c r="BE592" s="134" t="str">
        <f aca="false">IF(BD592="","",$A592)</f>
        <v/>
      </c>
      <c r="BG592" s="135" t="str">
        <f aca="false">IF(AND(EXACT(カードリスト!$W592,"アルドラ"),$BQ592=TRUE()),カードリスト!$C592,"")</f>
        <v/>
      </c>
      <c r="BH592" s="134" t="str">
        <f aca="false">IF(BG592="","",$A592)</f>
        <v/>
      </c>
      <c r="BK592" s="139"/>
      <c r="BL592" s="139"/>
      <c r="BN592" s="135" t="n">
        <f aca="false">IF(COUNTIF(カードリスト!$U$2:カードリスト!$U592,カードリスト!$U592)=1,ROW(),"")</f>
        <v>592</v>
      </c>
      <c r="BO592" s="135" t="str">
        <f aca="false">IF(ROW($BO592)-1&gt;COUNT($BN:$BN),"",INDEX(カードリスト!$U:$U,SMALL($BN:$BN,ROW($BO592)-1)))</f>
        <v/>
      </c>
      <c r="BQ592" s="135" t="n">
        <f aca="false">IF(イラストレータ選択&lt;&gt;"全員",IF(イラストレータ選択=カードリスト!$U592,TRUE(),FALSE()),TRUE())</f>
        <v>1</v>
      </c>
      <c r="BR592" s="135" t="n">
        <f aca="false">IF($BQ592,$A592,"")</f>
        <v>591</v>
      </c>
      <c r="BS592" s="135" t="str">
        <f aca="false">IF($BQ592,カードリスト!$C592,"")</f>
        <v>ユーミル　しゃがみこむ</v>
      </c>
      <c r="BT592" s="135" t="str">
        <f aca="false">IF((COUNTA(技リスト_イラストレータ_Tmp)-COUNTBLANK(技リスト_イラストレータ_Tmp))&lt;$A592,"",INDEX(技リスト_イラストレータ_Tmp,SMALL(技リスト_イラストレータ_TmpID,$A592)))</f>
        <v>ユーミル　しゃがみこむ</v>
      </c>
    </row>
    <row r="593" customFormat="false" ht="10.5" hidden="false" customHeight="false" outlineLevel="0" collapsed="false">
      <c r="A593" s="134" t="n">
        <v>592</v>
      </c>
      <c r="B593" s="135" t="str">
        <f aca="false">IF(AND(EXACT(カードリスト!$W593,"レイナ"),$BQ593=TRUE()),カードリスト!$C593,"")</f>
        <v/>
      </c>
      <c r="C593" s="134" t="str">
        <f aca="false">IF(B593="","",$A593)</f>
        <v/>
      </c>
      <c r="E593" s="135" t="str">
        <f aca="false">IF(AND(EXACT(カードリスト!$W593,"トモエ"),$BQ593=TRUE()),カードリスト!$C593,"")</f>
        <v>トモエ　反撃の構え</v>
      </c>
      <c r="F593" s="134" t="n">
        <f aca="false">IF(E593="","",$A593)</f>
        <v>592</v>
      </c>
      <c r="H593" s="135" t="str">
        <f aca="false">IF(AND(EXACT(カードリスト!$W593,"エリナ"),$BQ593=TRUE()),カードリスト!$C593,"")</f>
        <v/>
      </c>
      <c r="I593" s="134" t="str">
        <f aca="false">IF(H593="","",$A593)</f>
        <v/>
      </c>
      <c r="K593" s="135" t="str">
        <f aca="false">IF(AND(EXACT(カードリスト!$W593,"アイリ"),$BQ593=TRUE()),カードリスト!$C593,"")</f>
        <v/>
      </c>
      <c r="L593" s="134" t="str">
        <f aca="false">IF(K593="","",$A593)</f>
        <v/>
      </c>
      <c r="N593" s="135" t="str">
        <f aca="false">IF(AND(EXACT(カードリスト!$W593,"アレイン"),$BQ593=TRUE()),カードリスト!$C593,"")</f>
        <v/>
      </c>
      <c r="O593" s="134" t="str">
        <f aca="false">IF(N593="","",$A593)</f>
        <v/>
      </c>
      <c r="Q593" s="135" t="str">
        <f aca="false">IF(AND(EXACT(カードリスト!$W593,"リスティ"),$BQ593=TRUE()),カードリスト!$C593,"")</f>
        <v/>
      </c>
      <c r="R593" s="134" t="str">
        <f aca="false">IF(Q593="","",$A593)</f>
        <v/>
      </c>
      <c r="T593" s="135" t="str">
        <f aca="false">IF(AND(EXACT(カードリスト!$W593,"ユーミル"),$BQ593=TRUE()),カードリスト!$C593,"")</f>
        <v/>
      </c>
      <c r="U593" s="134" t="str">
        <f aca="false">IF(T593="","",$A593)</f>
        <v/>
      </c>
      <c r="W593" s="135" t="str">
        <f aca="false">IF(AND(EXACT(カードリスト!$W593,"カトレア"),$BQ593=TRUE()),カードリスト!$C593,"")</f>
        <v/>
      </c>
      <c r="X593" s="134" t="str">
        <f aca="false">IF(W593="","",$A593)</f>
        <v/>
      </c>
      <c r="Z593" s="135" t="str">
        <f aca="false">IF(AND(EXACT(カードリスト!$W593,"クローデット"),$BQ593=TRUE()),カードリスト!$C593,"")</f>
        <v/>
      </c>
      <c r="AA593" s="134" t="str">
        <f aca="false">IF(Z593="","",$A593)</f>
        <v/>
      </c>
      <c r="AC593" s="135" t="str">
        <f aca="false">IF(AND(EXACT(カードリスト!$W593,"アナリスタ"),$BQ593=TRUE()),カードリスト!$C593,"")</f>
        <v/>
      </c>
      <c r="AD593" s="134" t="str">
        <f aca="false">IF(AC593="","",$A593)</f>
        <v/>
      </c>
      <c r="AF593" s="135" t="str">
        <f aca="false">IF(AND(EXACT(カードリスト!$W593,"エキドナ"),$BQ593=TRUE()),カードリスト!$C593,"")</f>
        <v/>
      </c>
      <c r="AG593" s="134" t="str">
        <f aca="false">IF(AF593="","",$A593)</f>
        <v/>
      </c>
      <c r="AI593" s="135" t="str">
        <f aca="false">IF(AND(EXACT(カードリスト!$W593,"ナナエル"),$BQ593=TRUE()),カードリスト!$C593,"")</f>
        <v/>
      </c>
      <c r="AJ593" s="134" t="str">
        <f aca="false">IF(AI593="","",$A593)</f>
        <v/>
      </c>
      <c r="AL593" s="135" t="str">
        <f aca="false">IF(AND(EXACT(カードリスト!$W593,"イルマ"),$BQ593=TRUE()),カードリスト!$C593,"")</f>
        <v/>
      </c>
      <c r="AM593" s="134" t="str">
        <f aca="false">IF(AL593="","",$A593)</f>
        <v/>
      </c>
      <c r="AO593" s="135" t="str">
        <f aca="false">IF(AND(EXACT(カードリスト!$W593,"ノワ"),$BQ593=TRUE()),カードリスト!$C593,"")</f>
        <v/>
      </c>
      <c r="AP593" s="134" t="str">
        <f aca="false">IF(AO593="","",$A593)</f>
        <v/>
      </c>
      <c r="AR593" s="135" t="str">
        <f aca="false">IF(AND(EXACT(カードリスト!$W593,"シズカ"),$BQ593=TRUE()),カードリスト!$C593,"")</f>
        <v/>
      </c>
      <c r="AS593" s="134" t="str">
        <f aca="false">IF(AR593="","",$A593)</f>
        <v/>
      </c>
      <c r="AU593" s="135" t="str">
        <f aca="false">IF(AND(EXACT(カードリスト!$W593,"ニクス"),$BQ593=TRUE()),カードリスト!$C593,"")</f>
        <v/>
      </c>
      <c r="AV593" s="134" t="str">
        <f aca="false">IF(AU593="","",$A593)</f>
        <v/>
      </c>
      <c r="AX593" s="135" t="str">
        <f aca="false">IF(AND(EXACT(カードリスト!$W593,"メナス"),$BQ593=TRUE()),カードリスト!$C593,"")</f>
        <v/>
      </c>
      <c r="AY593" s="134" t="str">
        <f aca="false">IF(AX593="","",$A593)</f>
        <v/>
      </c>
      <c r="BA593" s="135" t="str">
        <f aca="false">IF(AND(EXACT(カードリスト!$W593,"メルファ"),$BQ593=TRUE()),カードリスト!$C593,"")</f>
        <v/>
      </c>
      <c r="BB593" s="134" t="str">
        <f aca="false">IF(BA593="","",$A593)</f>
        <v/>
      </c>
      <c r="BD593" s="135" t="str">
        <f aca="false">IF(AND(EXACT(カードリスト!$W593,"メローナ"),$BQ593=TRUE()),カードリスト!$C593,"")</f>
        <v/>
      </c>
      <c r="BE593" s="134" t="str">
        <f aca="false">IF(BD593="","",$A593)</f>
        <v/>
      </c>
      <c r="BG593" s="135" t="str">
        <f aca="false">IF(AND(EXACT(カードリスト!$W593,"アルドラ"),$BQ593=TRUE()),カードリスト!$C593,"")</f>
        <v/>
      </c>
      <c r="BH593" s="134" t="str">
        <f aca="false">IF(BG593="","",$A593)</f>
        <v/>
      </c>
      <c r="BK593" s="139"/>
      <c r="BL593" s="139"/>
      <c r="BN593" s="135" t="str">
        <f aca="false">IF(COUNTIF(カードリスト!$U$2:カードリスト!$U593,カードリスト!$U593)=1,ROW(),"")</f>
        <v/>
      </c>
      <c r="BO593" s="135" t="str">
        <f aca="false">IF(ROW($BO593)-1&gt;COUNT($BN:$BN),"",INDEX(カードリスト!$U:$U,SMALL($BN:$BN,ROW($BO593)-1)))</f>
        <v/>
      </c>
      <c r="BQ593" s="135" t="n">
        <f aca="false">IF(イラストレータ選択&lt;&gt;"全員",IF(イラストレータ選択=カードリスト!$U593,TRUE(),FALSE()),TRUE())</f>
        <v>1</v>
      </c>
      <c r="BR593" s="135" t="n">
        <f aca="false">IF($BQ593,$A593,"")</f>
        <v>592</v>
      </c>
      <c r="BS593" s="135" t="str">
        <f aca="false">IF($BQ593,カードリスト!$C593,"")</f>
        <v>トモエ　反撃の構え</v>
      </c>
      <c r="BT593" s="135" t="str">
        <f aca="false">IF((COUNTA(技リスト_イラストレータ_Tmp)-COUNTBLANK(技リスト_イラストレータ_Tmp))&lt;$A593,"",INDEX(技リスト_イラストレータ_Tmp,SMALL(技リスト_イラストレータ_TmpID,$A593)))</f>
        <v>トモエ　反撃の構え</v>
      </c>
    </row>
    <row r="594" customFormat="false" ht="10.5" hidden="false" customHeight="false" outlineLevel="0" collapsed="false">
      <c r="A594" s="134" t="n">
        <v>593</v>
      </c>
      <c r="B594" s="135" t="str">
        <f aca="false">IF(AND(EXACT(カードリスト!$W594,"レイナ"),$BQ594=TRUE()),カードリスト!$C594,"")</f>
        <v/>
      </c>
      <c r="C594" s="134" t="str">
        <f aca="false">IF(B594="","",$A594)</f>
        <v/>
      </c>
      <c r="E594" s="135" t="str">
        <f aca="false">IF(AND(EXACT(カードリスト!$W594,"トモエ"),$BQ594=TRUE()),カードリスト!$C594,"")</f>
        <v/>
      </c>
      <c r="F594" s="134" t="str">
        <f aca="false">IF(E594="","",$A594)</f>
        <v/>
      </c>
      <c r="H594" s="135" t="str">
        <f aca="false">IF(AND(EXACT(カードリスト!$W594,"エリナ"),$BQ594=TRUE()),カードリスト!$C594,"")</f>
        <v/>
      </c>
      <c r="I594" s="134" t="str">
        <f aca="false">IF(H594="","",$A594)</f>
        <v/>
      </c>
      <c r="K594" s="135" t="str">
        <f aca="false">IF(AND(EXACT(カードリスト!$W594,"アイリ"),$BQ594=TRUE()),カードリスト!$C594,"")</f>
        <v>アイリ２Ｐカラー　基本の構え</v>
      </c>
      <c r="L594" s="134" t="n">
        <f aca="false">IF(K594="","",$A594)</f>
        <v>593</v>
      </c>
      <c r="N594" s="135" t="str">
        <f aca="false">IF(AND(EXACT(カードリスト!$W594,"アレイン"),$BQ594=TRUE()),カードリスト!$C594,"")</f>
        <v/>
      </c>
      <c r="O594" s="134" t="str">
        <f aca="false">IF(N594="","",$A594)</f>
        <v/>
      </c>
      <c r="Q594" s="135" t="str">
        <f aca="false">IF(AND(EXACT(カードリスト!$W594,"リスティ"),$BQ594=TRUE()),カードリスト!$C594,"")</f>
        <v/>
      </c>
      <c r="R594" s="134" t="str">
        <f aca="false">IF(Q594="","",$A594)</f>
        <v/>
      </c>
      <c r="T594" s="135" t="str">
        <f aca="false">IF(AND(EXACT(カードリスト!$W594,"ユーミル"),$BQ594=TRUE()),カードリスト!$C594,"")</f>
        <v/>
      </c>
      <c r="U594" s="134" t="str">
        <f aca="false">IF(T594="","",$A594)</f>
        <v/>
      </c>
      <c r="W594" s="135" t="str">
        <f aca="false">IF(AND(EXACT(カードリスト!$W594,"カトレア"),$BQ594=TRUE()),カードリスト!$C594,"")</f>
        <v/>
      </c>
      <c r="X594" s="134" t="str">
        <f aca="false">IF(W594="","",$A594)</f>
        <v/>
      </c>
      <c r="Z594" s="135" t="str">
        <f aca="false">IF(AND(EXACT(カードリスト!$W594,"クローデット"),$BQ594=TRUE()),カードリスト!$C594,"")</f>
        <v/>
      </c>
      <c r="AA594" s="134" t="str">
        <f aca="false">IF(Z594="","",$A594)</f>
        <v/>
      </c>
      <c r="AC594" s="135" t="str">
        <f aca="false">IF(AND(EXACT(カードリスト!$W594,"アナリスタ"),$BQ594=TRUE()),カードリスト!$C594,"")</f>
        <v/>
      </c>
      <c r="AD594" s="134" t="str">
        <f aca="false">IF(AC594="","",$A594)</f>
        <v/>
      </c>
      <c r="AF594" s="135" t="str">
        <f aca="false">IF(AND(EXACT(カードリスト!$W594,"エキドナ"),$BQ594=TRUE()),カードリスト!$C594,"")</f>
        <v/>
      </c>
      <c r="AG594" s="134" t="str">
        <f aca="false">IF(AF594="","",$A594)</f>
        <v/>
      </c>
      <c r="AI594" s="135" t="str">
        <f aca="false">IF(AND(EXACT(カードリスト!$W594,"ナナエル"),$BQ594=TRUE()),カードリスト!$C594,"")</f>
        <v/>
      </c>
      <c r="AJ594" s="134" t="str">
        <f aca="false">IF(AI594="","",$A594)</f>
        <v/>
      </c>
      <c r="AL594" s="135" t="str">
        <f aca="false">IF(AND(EXACT(カードリスト!$W594,"イルマ"),$BQ594=TRUE()),カードリスト!$C594,"")</f>
        <v/>
      </c>
      <c r="AM594" s="134" t="str">
        <f aca="false">IF(AL594="","",$A594)</f>
        <v/>
      </c>
      <c r="AO594" s="135" t="str">
        <f aca="false">IF(AND(EXACT(カードリスト!$W594,"ノワ"),$BQ594=TRUE()),カードリスト!$C594,"")</f>
        <v/>
      </c>
      <c r="AP594" s="134" t="str">
        <f aca="false">IF(AO594="","",$A594)</f>
        <v/>
      </c>
      <c r="AR594" s="135" t="str">
        <f aca="false">IF(AND(EXACT(カードリスト!$W594,"シズカ"),$BQ594=TRUE()),カードリスト!$C594,"")</f>
        <v/>
      </c>
      <c r="AS594" s="134" t="str">
        <f aca="false">IF(AR594="","",$A594)</f>
        <v/>
      </c>
      <c r="AU594" s="135" t="str">
        <f aca="false">IF(AND(EXACT(カードリスト!$W594,"ニクス"),$BQ594=TRUE()),カードリスト!$C594,"")</f>
        <v/>
      </c>
      <c r="AV594" s="134" t="str">
        <f aca="false">IF(AU594="","",$A594)</f>
        <v/>
      </c>
      <c r="AX594" s="135" t="str">
        <f aca="false">IF(AND(EXACT(カードリスト!$W594,"メナス"),$BQ594=TRUE()),カードリスト!$C594,"")</f>
        <v/>
      </c>
      <c r="AY594" s="134" t="str">
        <f aca="false">IF(AX594="","",$A594)</f>
        <v/>
      </c>
      <c r="BA594" s="135" t="str">
        <f aca="false">IF(AND(EXACT(カードリスト!$W594,"メルファ"),$BQ594=TRUE()),カードリスト!$C594,"")</f>
        <v/>
      </c>
      <c r="BB594" s="134" t="str">
        <f aca="false">IF(BA594="","",$A594)</f>
        <v/>
      </c>
      <c r="BD594" s="135" t="str">
        <f aca="false">IF(AND(EXACT(カードリスト!$W594,"メローナ"),$BQ594=TRUE()),カードリスト!$C594,"")</f>
        <v/>
      </c>
      <c r="BE594" s="134" t="str">
        <f aca="false">IF(BD594="","",$A594)</f>
        <v/>
      </c>
      <c r="BG594" s="135" t="str">
        <f aca="false">IF(AND(EXACT(カードリスト!$W594,"アルドラ"),$BQ594=TRUE()),カードリスト!$C594,"")</f>
        <v/>
      </c>
      <c r="BH594" s="134" t="str">
        <f aca="false">IF(BG594="","",$A594)</f>
        <v/>
      </c>
      <c r="BK594" s="139"/>
      <c r="BL594" s="139"/>
      <c r="BN594" s="135" t="str">
        <f aca="false">IF(COUNTIF(カードリスト!$U$2:カードリスト!$U594,カードリスト!$U594)=1,ROW(),"")</f>
        <v/>
      </c>
      <c r="BO594" s="135" t="str">
        <f aca="false">IF(ROW($BO594)-1&gt;COUNT($BN:$BN),"",INDEX(カードリスト!$U:$U,SMALL($BN:$BN,ROW($BO594)-1)))</f>
        <v/>
      </c>
      <c r="BQ594" s="135" t="n">
        <f aca="false">IF(イラストレータ選択&lt;&gt;"全員",IF(イラストレータ選択=カードリスト!$U594,TRUE(),FALSE()),TRUE())</f>
        <v>1</v>
      </c>
      <c r="BR594" s="135" t="n">
        <f aca="false">IF($BQ594,$A594,"")</f>
        <v>593</v>
      </c>
      <c r="BS594" s="135" t="str">
        <f aca="false">IF($BQ594,カードリスト!$C594,"")</f>
        <v>アイリ２Ｐカラー　基本の構え</v>
      </c>
      <c r="BT594" s="135" t="str">
        <f aca="false">IF((COUNTA(技リスト_イラストレータ_Tmp)-COUNTBLANK(技リスト_イラストレータ_Tmp))&lt;$A594,"",INDEX(技リスト_イラストレータ_Tmp,SMALL(技リスト_イラストレータ_TmpID,$A594)))</f>
        <v>アイリ２Ｐカラー　基本の構え</v>
      </c>
    </row>
    <row r="595" customFormat="false" ht="10.5" hidden="false" customHeight="false" outlineLevel="0" collapsed="false">
      <c r="A595" s="134" t="n">
        <v>594</v>
      </c>
      <c r="B595" s="135" t="str">
        <f aca="false">IF(AND(EXACT(カードリスト!$W595,"レイナ"),$BQ595=TRUE()),カードリスト!$C595,"")</f>
        <v/>
      </c>
      <c r="C595" s="134" t="str">
        <f aca="false">IF(B595="","",$A595)</f>
        <v/>
      </c>
      <c r="E595" s="135" t="str">
        <f aca="false">IF(AND(EXACT(カードリスト!$W595,"トモエ"),$BQ595=TRUE()),カードリスト!$C595,"")</f>
        <v/>
      </c>
      <c r="F595" s="134" t="str">
        <f aca="false">IF(E595="","",$A595)</f>
        <v/>
      </c>
      <c r="H595" s="135" t="str">
        <f aca="false">IF(AND(EXACT(カードリスト!$W595,"エリナ"),$BQ595=TRUE()),カードリスト!$C595,"")</f>
        <v/>
      </c>
      <c r="I595" s="134" t="str">
        <f aca="false">IF(H595="","",$A595)</f>
        <v/>
      </c>
      <c r="K595" s="135" t="str">
        <f aca="false">IF(AND(EXACT(カードリスト!$W595,"アイリ"),$BQ595=TRUE()),カードリスト!$C595,"")</f>
        <v/>
      </c>
      <c r="L595" s="134" t="str">
        <f aca="false">IF(K595="","",$A595)</f>
        <v/>
      </c>
      <c r="N595" s="135" t="str">
        <f aca="false">IF(AND(EXACT(カードリスト!$W595,"アレイン"),$BQ595=TRUE()),カードリスト!$C595,"")</f>
        <v/>
      </c>
      <c r="O595" s="134" t="str">
        <f aca="false">IF(N595="","",$A595)</f>
        <v/>
      </c>
      <c r="Q595" s="135" t="str">
        <f aca="false">IF(AND(EXACT(カードリスト!$W595,"リスティ"),$BQ595=TRUE()),カードリスト!$C595,"")</f>
        <v/>
      </c>
      <c r="R595" s="134" t="str">
        <f aca="false">IF(Q595="","",$A595)</f>
        <v/>
      </c>
      <c r="T595" s="135" t="str">
        <f aca="false">IF(AND(EXACT(カードリスト!$W595,"ユーミル"),$BQ595=TRUE()),カードリスト!$C595,"")</f>
        <v/>
      </c>
      <c r="U595" s="134" t="str">
        <f aca="false">IF(T595="","",$A595)</f>
        <v/>
      </c>
      <c r="W595" s="135" t="str">
        <f aca="false">IF(AND(EXACT(カードリスト!$W595,"カトレア"),$BQ595=TRUE()),カードリスト!$C595,"")</f>
        <v/>
      </c>
      <c r="X595" s="134" t="str">
        <f aca="false">IF(W595="","",$A595)</f>
        <v/>
      </c>
      <c r="Z595" s="135" t="str">
        <f aca="false">IF(AND(EXACT(カードリスト!$W595,"クローデット"),$BQ595=TRUE()),カードリスト!$C595,"")</f>
        <v/>
      </c>
      <c r="AA595" s="134" t="str">
        <f aca="false">IF(Z595="","",$A595)</f>
        <v/>
      </c>
      <c r="AC595" s="135" t="str">
        <f aca="false">IF(AND(EXACT(カードリスト!$W595,"アナリスタ"),$BQ595=TRUE()),カードリスト!$C595,"")</f>
        <v/>
      </c>
      <c r="AD595" s="134" t="str">
        <f aca="false">IF(AC595="","",$A595)</f>
        <v/>
      </c>
      <c r="AF595" s="135" t="str">
        <f aca="false">IF(AND(EXACT(カードリスト!$W595,"エキドナ"),$BQ595=TRUE()),カードリスト!$C595,"")</f>
        <v/>
      </c>
      <c r="AG595" s="134" t="str">
        <f aca="false">IF(AF595="","",$A595)</f>
        <v/>
      </c>
      <c r="AI595" s="135" t="str">
        <f aca="false">IF(AND(EXACT(カードリスト!$W595,"ナナエル"),$BQ595=TRUE()),カードリスト!$C595,"")</f>
        <v/>
      </c>
      <c r="AJ595" s="134" t="str">
        <f aca="false">IF(AI595="","",$A595)</f>
        <v/>
      </c>
      <c r="AL595" s="135" t="str">
        <f aca="false">IF(AND(EXACT(カードリスト!$W595,"イルマ"),$BQ595=TRUE()),カードリスト!$C595,"")</f>
        <v/>
      </c>
      <c r="AM595" s="134" t="str">
        <f aca="false">IF(AL595="","",$A595)</f>
        <v/>
      </c>
      <c r="AO595" s="135" t="str">
        <f aca="false">IF(AND(EXACT(カードリスト!$W595,"ノワ"),$BQ595=TRUE()),カードリスト!$C595,"")</f>
        <v/>
      </c>
      <c r="AP595" s="134" t="str">
        <f aca="false">IF(AO595="","",$A595)</f>
        <v/>
      </c>
      <c r="AR595" s="135" t="str">
        <f aca="false">IF(AND(EXACT(カードリスト!$W595,"シズカ"),$BQ595=TRUE()),カードリスト!$C595,"")</f>
        <v/>
      </c>
      <c r="AS595" s="134" t="str">
        <f aca="false">IF(AR595="","",$A595)</f>
        <v/>
      </c>
      <c r="AU595" s="135" t="str">
        <f aca="false">IF(AND(EXACT(カードリスト!$W595,"ニクス"),$BQ595=TRUE()),カードリスト!$C595,"")</f>
        <v/>
      </c>
      <c r="AV595" s="134" t="str">
        <f aca="false">IF(AU595="","",$A595)</f>
        <v/>
      </c>
      <c r="AX595" s="135" t="str">
        <f aca="false">IF(AND(EXACT(カードリスト!$W595,"メナス"),$BQ595=TRUE()),カードリスト!$C595,"")</f>
        <v/>
      </c>
      <c r="AY595" s="134" t="str">
        <f aca="false">IF(AX595="","",$A595)</f>
        <v/>
      </c>
      <c r="BA595" s="135" t="str">
        <f aca="false">IF(AND(EXACT(カードリスト!$W595,"メルファ"),$BQ595=TRUE()),カードリスト!$C595,"")</f>
        <v/>
      </c>
      <c r="BB595" s="134" t="str">
        <f aca="false">IF(BA595="","",$A595)</f>
        <v/>
      </c>
      <c r="BD595" s="135" t="str">
        <f aca="false">IF(AND(EXACT(カードリスト!$W595,"メローナ"),$BQ595=TRUE()),カードリスト!$C595,"")</f>
        <v/>
      </c>
      <c r="BE595" s="134" t="str">
        <f aca="false">IF(BD595="","",$A595)</f>
        <v/>
      </c>
      <c r="BG595" s="135" t="str">
        <f aca="false">IF(AND(EXACT(カードリスト!$W595,"アルドラ"),$BQ595=TRUE()),カードリスト!$C595,"")</f>
        <v>アルドラ　玉座に座る</v>
      </c>
      <c r="BH595" s="134" t="n">
        <f aca="false">IF(BG595="","",$A595)</f>
        <v>594</v>
      </c>
      <c r="BK595" s="139"/>
      <c r="BL595" s="139"/>
      <c r="BN595" s="135" t="str">
        <f aca="false">IF(COUNTIF(カードリスト!$U$2:カードリスト!$U595,カードリスト!$U595)=1,ROW(),"")</f>
        <v/>
      </c>
      <c r="BO595" s="135" t="str">
        <f aca="false">IF(ROW($BO595)-1&gt;COUNT($BN:$BN),"",INDEX(カードリスト!$U:$U,SMALL($BN:$BN,ROW($BO595)-1)))</f>
        <v/>
      </c>
      <c r="BQ595" s="135" t="n">
        <f aca="false">IF(イラストレータ選択&lt;&gt;"全員",IF(イラストレータ選択=カードリスト!$U595,TRUE(),FALSE()),TRUE())</f>
        <v>1</v>
      </c>
      <c r="BR595" s="135" t="n">
        <f aca="false">IF($BQ595,$A595,"")</f>
        <v>594</v>
      </c>
      <c r="BS595" s="135" t="str">
        <f aca="false">IF($BQ595,カードリスト!$C595,"")</f>
        <v>アルドラ　玉座に座る</v>
      </c>
      <c r="BT595" s="135" t="str">
        <f aca="false">IF((COUNTA(技リスト_イラストレータ_Tmp)-COUNTBLANK(技リスト_イラストレータ_Tmp))&lt;$A595,"",INDEX(技リスト_イラストレータ_Tmp,SMALL(技リスト_イラストレータ_TmpID,$A595)))</f>
        <v>アルドラ　玉座に座る</v>
      </c>
    </row>
    <row r="596" customFormat="false" ht="10.5" hidden="false" customHeight="false" outlineLevel="0" collapsed="false">
      <c r="A596" s="134" t="n">
        <v>595</v>
      </c>
      <c r="B596" s="135" t="str">
        <f aca="false">IF(AND(EXACT(カードリスト!$W596,"レイナ"),$BQ596=TRUE()),カードリスト!$C596,"")</f>
        <v/>
      </c>
      <c r="C596" s="134" t="str">
        <f aca="false">IF(B596="","",$A596)</f>
        <v/>
      </c>
      <c r="E596" s="135" t="str">
        <f aca="false">IF(AND(EXACT(カードリスト!$W596,"トモエ"),$BQ596=TRUE()),カードリスト!$C596,"")</f>
        <v/>
      </c>
      <c r="F596" s="134" t="str">
        <f aca="false">IF(E596="","",$A596)</f>
        <v/>
      </c>
      <c r="H596" s="135" t="str">
        <f aca="false">IF(AND(EXACT(カードリスト!$W596,"エリナ"),$BQ596=TRUE()),カードリスト!$C596,"")</f>
        <v/>
      </c>
      <c r="I596" s="134" t="str">
        <f aca="false">IF(H596="","",$A596)</f>
        <v/>
      </c>
      <c r="K596" s="135" t="str">
        <f aca="false">IF(AND(EXACT(カードリスト!$W596,"アイリ"),$BQ596=TRUE()),カードリスト!$C596,"")</f>
        <v>アイリ　しゃがみこむ</v>
      </c>
      <c r="L596" s="134" t="n">
        <f aca="false">IF(K596="","",$A596)</f>
        <v>595</v>
      </c>
      <c r="N596" s="135" t="str">
        <f aca="false">IF(AND(EXACT(カードリスト!$W596,"アレイン"),$BQ596=TRUE()),カードリスト!$C596,"")</f>
        <v/>
      </c>
      <c r="O596" s="134" t="str">
        <f aca="false">IF(N596="","",$A596)</f>
        <v/>
      </c>
      <c r="Q596" s="135" t="str">
        <f aca="false">IF(AND(EXACT(カードリスト!$W596,"リスティ"),$BQ596=TRUE()),カードリスト!$C596,"")</f>
        <v/>
      </c>
      <c r="R596" s="134" t="str">
        <f aca="false">IF(Q596="","",$A596)</f>
        <v/>
      </c>
      <c r="T596" s="135" t="str">
        <f aca="false">IF(AND(EXACT(カードリスト!$W596,"ユーミル"),$BQ596=TRUE()),カードリスト!$C596,"")</f>
        <v/>
      </c>
      <c r="U596" s="134" t="str">
        <f aca="false">IF(T596="","",$A596)</f>
        <v/>
      </c>
      <c r="W596" s="135" t="str">
        <f aca="false">IF(AND(EXACT(カードリスト!$W596,"カトレア"),$BQ596=TRUE()),カードリスト!$C596,"")</f>
        <v/>
      </c>
      <c r="X596" s="134" t="str">
        <f aca="false">IF(W596="","",$A596)</f>
        <v/>
      </c>
      <c r="Z596" s="135" t="str">
        <f aca="false">IF(AND(EXACT(カードリスト!$W596,"クローデット"),$BQ596=TRUE()),カードリスト!$C596,"")</f>
        <v/>
      </c>
      <c r="AA596" s="134" t="str">
        <f aca="false">IF(Z596="","",$A596)</f>
        <v/>
      </c>
      <c r="AC596" s="135" t="str">
        <f aca="false">IF(AND(EXACT(カードリスト!$W596,"アナリスタ"),$BQ596=TRUE()),カードリスト!$C596,"")</f>
        <v/>
      </c>
      <c r="AD596" s="134" t="str">
        <f aca="false">IF(AC596="","",$A596)</f>
        <v/>
      </c>
      <c r="AF596" s="135" t="str">
        <f aca="false">IF(AND(EXACT(カードリスト!$W596,"エキドナ"),$BQ596=TRUE()),カードリスト!$C596,"")</f>
        <v/>
      </c>
      <c r="AG596" s="134" t="str">
        <f aca="false">IF(AF596="","",$A596)</f>
        <v/>
      </c>
      <c r="AI596" s="135" t="str">
        <f aca="false">IF(AND(EXACT(カードリスト!$W596,"ナナエル"),$BQ596=TRUE()),カードリスト!$C596,"")</f>
        <v/>
      </c>
      <c r="AJ596" s="134" t="str">
        <f aca="false">IF(AI596="","",$A596)</f>
        <v/>
      </c>
      <c r="AL596" s="135" t="str">
        <f aca="false">IF(AND(EXACT(カードリスト!$W596,"イルマ"),$BQ596=TRUE()),カードリスト!$C596,"")</f>
        <v/>
      </c>
      <c r="AM596" s="134" t="str">
        <f aca="false">IF(AL596="","",$A596)</f>
        <v/>
      </c>
      <c r="AO596" s="135" t="str">
        <f aca="false">IF(AND(EXACT(カードリスト!$W596,"ノワ"),$BQ596=TRUE()),カードリスト!$C596,"")</f>
        <v/>
      </c>
      <c r="AP596" s="134" t="str">
        <f aca="false">IF(AO596="","",$A596)</f>
        <v/>
      </c>
      <c r="AR596" s="135" t="str">
        <f aca="false">IF(AND(EXACT(カードリスト!$W596,"シズカ"),$BQ596=TRUE()),カードリスト!$C596,"")</f>
        <v/>
      </c>
      <c r="AS596" s="134" t="str">
        <f aca="false">IF(AR596="","",$A596)</f>
        <v/>
      </c>
      <c r="AU596" s="135" t="str">
        <f aca="false">IF(AND(EXACT(カードリスト!$W596,"ニクス"),$BQ596=TRUE()),カードリスト!$C596,"")</f>
        <v/>
      </c>
      <c r="AV596" s="134" t="str">
        <f aca="false">IF(AU596="","",$A596)</f>
        <v/>
      </c>
      <c r="AX596" s="135" t="str">
        <f aca="false">IF(AND(EXACT(カードリスト!$W596,"メナス"),$BQ596=TRUE()),カードリスト!$C596,"")</f>
        <v/>
      </c>
      <c r="AY596" s="134" t="str">
        <f aca="false">IF(AX596="","",$A596)</f>
        <v/>
      </c>
      <c r="BA596" s="135" t="str">
        <f aca="false">IF(AND(EXACT(カードリスト!$W596,"メルファ"),$BQ596=TRUE()),カードリスト!$C596,"")</f>
        <v/>
      </c>
      <c r="BB596" s="134" t="str">
        <f aca="false">IF(BA596="","",$A596)</f>
        <v/>
      </c>
      <c r="BD596" s="135" t="str">
        <f aca="false">IF(AND(EXACT(カードリスト!$W596,"メローナ"),$BQ596=TRUE()),カードリスト!$C596,"")</f>
        <v/>
      </c>
      <c r="BE596" s="134" t="str">
        <f aca="false">IF(BD596="","",$A596)</f>
        <v/>
      </c>
      <c r="BG596" s="135" t="str">
        <f aca="false">IF(AND(EXACT(カードリスト!$W596,"アルドラ"),$BQ596=TRUE()),カードリスト!$C596,"")</f>
        <v/>
      </c>
      <c r="BH596" s="134" t="str">
        <f aca="false">IF(BG596="","",$A596)</f>
        <v/>
      </c>
      <c r="BK596" s="139"/>
      <c r="BL596" s="139"/>
      <c r="BN596" s="135" t="n">
        <f aca="false">IF(COUNTIF(カードリスト!$U$2:カードリスト!$U596,カードリスト!$U596)=1,ROW(),"")</f>
        <v>596</v>
      </c>
      <c r="BO596" s="135" t="str">
        <f aca="false">IF(ROW($BO596)-1&gt;COUNT($BN:$BN),"",INDEX(カードリスト!$U:$U,SMALL($BN:$BN,ROW($BO596)-1)))</f>
        <v/>
      </c>
      <c r="BQ596" s="135" t="n">
        <f aca="false">IF(イラストレータ選択&lt;&gt;"全員",IF(イラストレータ選択=カードリスト!$U596,TRUE(),FALSE()),TRUE())</f>
        <v>1</v>
      </c>
      <c r="BR596" s="135" t="n">
        <f aca="false">IF($BQ596,$A596,"")</f>
        <v>595</v>
      </c>
      <c r="BS596" s="135" t="str">
        <f aca="false">IF($BQ596,カードリスト!$C596,"")</f>
        <v>アイリ　しゃがみこむ</v>
      </c>
      <c r="BT596" s="135" t="str">
        <f aca="false">IF((COUNTA(技リスト_イラストレータ_Tmp)-COUNTBLANK(技リスト_イラストレータ_Tmp))&lt;$A596,"",INDEX(技リスト_イラストレータ_Tmp,SMALL(技リスト_イラストレータ_TmpID,$A596)))</f>
        <v>アイリ　しゃがみこむ</v>
      </c>
    </row>
    <row r="597" customFormat="false" ht="10.5" hidden="false" customHeight="false" outlineLevel="0" collapsed="false">
      <c r="A597" s="134" t="n">
        <v>596</v>
      </c>
      <c r="B597" s="135" t="str">
        <f aca="false">IF(AND(EXACT(カードリスト!$W597,"レイナ"),$BQ597=TRUE()),カードリスト!$C597,"")</f>
        <v/>
      </c>
      <c r="C597" s="134" t="str">
        <f aca="false">IF(B597="","",$A597)</f>
        <v/>
      </c>
      <c r="E597" s="135" t="str">
        <f aca="false">IF(AND(EXACT(カードリスト!$W597,"トモエ"),$BQ597=TRUE()),カードリスト!$C597,"")</f>
        <v/>
      </c>
      <c r="F597" s="134" t="str">
        <f aca="false">IF(E597="","",$A597)</f>
        <v/>
      </c>
      <c r="H597" s="135" t="str">
        <f aca="false">IF(AND(EXACT(カードリスト!$W597,"エリナ"),$BQ597=TRUE()),カードリスト!$C597,"")</f>
        <v/>
      </c>
      <c r="I597" s="134" t="str">
        <f aca="false">IF(H597="","",$A597)</f>
        <v/>
      </c>
      <c r="K597" s="135" t="str">
        <f aca="false">IF(AND(EXACT(カードリスト!$W597,"アイリ"),$BQ597=TRUE()),カードリスト!$C597,"")</f>
        <v>アイリ　胴をかすめる</v>
      </c>
      <c r="L597" s="134" t="n">
        <f aca="false">IF(K597="","",$A597)</f>
        <v>596</v>
      </c>
      <c r="N597" s="135" t="str">
        <f aca="false">IF(AND(EXACT(カードリスト!$W597,"アレイン"),$BQ597=TRUE()),カードリスト!$C597,"")</f>
        <v/>
      </c>
      <c r="O597" s="134" t="str">
        <f aca="false">IF(N597="","",$A597)</f>
        <v/>
      </c>
      <c r="Q597" s="135" t="str">
        <f aca="false">IF(AND(EXACT(カードリスト!$W597,"リスティ"),$BQ597=TRUE()),カードリスト!$C597,"")</f>
        <v/>
      </c>
      <c r="R597" s="134" t="str">
        <f aca="false">IF(Q597="","",$A597)</f>
        <v/>
      </c>
      <c r="T597" s="135" t="str">
        <f aca="false">IF(AND(EXACT(カードリスト!$W597,"ユーミル"),$BQ597=TRUE()),カードリスト!$C597,"")</f>
        <v/>
      </c>
      <c r="U597" s="134" t="str">
        <f aca="false">IF(T597="","",$A597)</f>
        <v/>
      </c>
      <c r="W597" s="135" t="str">
        <f aca="false">IF(AND(EXACT(カードリスト!$W597,"カトレア"),$BQ597=TRUE()),カードリスト!$C597,"")</f>
        <v/>
      </c>
      <c r="X597" s="134" t="str">
        <f aca="false">IF(W597="","",$A597)</f>
        <v/>
      </c>
      <c r="Z597" s="135" t="str">
        <f aca="false">IF(AND(EXACT(カードリスト!$W597,"クローデット"),$BQ597=TRUE()),カードリスト!$C597,"")</f>
        <v/>
      </c>
      <c r="AA597" s="134" t="str">
        <f aca="false">IF(Z597="","",$A597)</f>
        <v/>
      </c>
      <c r="AC597" s="135" t="str">
        <f aca="false">IF(AND(EXACT(カードリスト!$W597,"アナリスタ"),$BQ597=TRUE()),カードリスト!$C597,"")</f>
        <v/>
      </c>
      <c r="AD597" s="134" t="str">
        <f aca="false">IF(AC597="","",$A597)</f>
        <v/>
      </c>
      <c r="AF597" s="135" t="str">
        <f aca="false">IF(AND(EXACT(カードリスト!$W597,"エキドナ"),$BQ597=TRUE()),カードリスト!$C597,"")</f>
        <v/>
      </c>
      <c r="AG597" s="134" t="str">
        <f aca="false">IF(AF597="","",$A597)</f>
        <v/>
      </c>
      <c r="AI597" s="135" t="str">
        <f aca="false">IF(AND(EXACT(カードリスト!$W597,"ナナエル"),$BQ597=TRUE()),カードリスト!$C597,"")</f>
        <v/>
      </c>
      <c r="AJ597" s="134" t="str">
        <f aca="false">IF(AI597="","",$A597)</f>
        <v/>
      </c>
      <c r="AL597" s="135" t="str">
        <f aca="false">IF(AND(EXACT(カードリスト!$W597,"イルマ"),$BQ597=TRUE()),カードリスト!$C597,"")</f>
        <v/>
      </c>
      <c r="AM597" s="134" t="str">
        <f aca="false">IF(AL597="","",$A597)</f>
        <v/>
      </c>
      <c r="AO597" s="135" t="str">
        <f aca="false">IF(AND(EXACT(カードリスト!$W597,"ノワ"),$BQ597=TRUE()),カードリスト!$C597,"")</f>
        <v/>
      </c>
      <c r="AP597" s="134" t="str">
        <f aca="false">IF(AO597="","",$A597)</f>
        <v/>
      </c>
      <c r="AR597" s="135" t="str">
        <f aca="false">IF(AND(EXACT(カードリスト!$W597,"シズカ"),$BQ597=TRUE()),カードリスト!$C597,"")</f>
        <v/>
      </c>
      <c r="AS597" s="134" t="str">
        <f aca="false">IF(AR597="","",$A597)</f>
        <v/>
      </c>
      <c r="AU597" s="135" t="str">
        <f aca="false">IF(AND(EXACT(カードリスト!$W597,"ニクス"),$BQ597=TRUE()),カードリスト!$C597,"")</f>
        <v/>
      </c>
      <c r="AV597" s="134" t="str">
        <f aca="false">IF(AU597="","",$A597)</f>
        <v/>
      </c>
      <c r="AX597" s="135" t="str">
        <f aca="false">IF(AND(EXACT(カードリスト!$W597,"メナス"),$BQ597=TRUE()),カードリスト!$C597,"")</f>
        <v/>
      </c>
      <c r="AY597" s="134" t="str">
        <f aca="false">IF(AX597="","",$A597)</f>
        <v/>
      </c>
      <c r="BA597" s="135" t="str">
        <f aca="false">IF(AND(EXACT(カードリスト!$W597,"メルファ"),$BQ597=TRUE()),カードリスト!$C597,"")</f>
        <v/>
      </c>
      <c r="BB597" s="134" t="str">
        <f aca="false">IF(BA597="","",$A597)</f>
        <v/>
      </c>
      <c r="BD597" s="135" t="str">
        <f aca="false">IF(AND(EXACT(カードリスト!$W597,"メローナ"),$BQ597=TRUE()),カードリスト!$C597,"")</f>
        <v/>
      </c>
      <c r="BE597" s="134" t="str">
        <f aca="false">IF(BD597="","",$A597)</f>
        <v/>
      </c>
      <c r="BG597" s="135" t="str">
        <f aca="false">IF(AND(EXACT(カードリスト!$W597,"アルドラ"),$BQ597=TRUE()),カードリスト!$C597,"")</f>
        <v/>
      </c>
      <c r="BH597" s="134" t="str">
        <f aca="false">IF(BG597="","",$A597)</f>
        <v/>
      </c>
      <c r="BK597" s="139"/>
      <c r="BL597" s="139"/>
      <c r="BN597" s="135" t="str">
        <f aca="false">IF(COUNTIF(カードリスト!$U$2:カードリスト!$U597,カードリスト!$U597)=1,ROW(),"")</f>
        <v/>
      </c>
      <c r="BO597" s="135" t="str">
        <f aca="false">IF(ROW($BO597)-1&gt;COUNT($BN:$BN),"",INDEX(カードリスト!$U:$U,SMALL($BN:$BN,ROW($BO597)-1)))</f>
        <v/>
      </c>
      <c r="BQ597" s="135" t="n">
        <f aca="false">IF(イラストレータ選択&lt;&gt;"全員",IF(イラストレータ選択=カードリスト!$U597,TRUE(),FALSE()),TRUE())</f>
        <v>1</v>
      </c>
      <c r="BR597" s="135" t="n">
        <f aca="false">IF($BQ597,$A597,"")</f>
        <v>596</v>
      </c>
      <c r="BS597" s="135" t="str">
        <f aca="false">IF($BQ597,カードリスト!$C597,"")</f>
        <v>アイリ　胴をかすめる</v>
      </c>
      <c r="BT597" s="135" t="str">
        <f aca="false">IF((COUNTA(技リスト_イラストレータ_Tmp)-COUNTBLANK(技リスト_イラストレータ_Tmp))&lt;$A597,"",INDEX(技リスト_イラストレータ_Tmp,SMALL(技リスト_イラストレータ_TmpID,$A597)))</f>
        <v>アイリ　胴をかすめる</v>
      </c>
    </row>
    <row r="598" customFormat="false" ht="10.5" hidden="false" customHeight="false" outlineLevel="0" collapsed="false">
      <c r="A598" s="134" t="n">
        <v>597</v>
      </c>
      <c r="B598" s="135" t="str">
        <f aca="false">IF(AND(EXACT(カードリスト!$W598,"レイナ"),$BQ598=TRUE()),カードリスト!$C598,"")</f>
        <v/>
      </c>
      <c r="C598" s="134" t="str">
        <f aca="false">IF(B598="","",$A598)</f>
        <v/>
      </c>
      <c r="E598" s="135" t="str">
        <f aca="false">IF(AND(EXACT(カードリスト!$W598,"トモエ"),$BQ598=TRUE()),カードリスト!$C598,"")</f>
        <v/>
      </c>
      <c r="F598" s="134" t="str">
        <f aca="false">IF(E598="","",$A598)</f>
        <v/>
      </c>
      <c r="H598" s="135" t="str">
        <f aca="false">IF(AND(EXACT(カードリスト!$W598,"エリナ"),$BQ598=TRUE()),カードリスト!$C598,"")</f>
        <v/>
      </c>
      <c r="I598" s="134" t="str">
        <f aca="false">IF(H598="","",$A598)</f>
        <v/>
      </c>
      <c r="K598" s="135" t="str">
        <f aca="false">IF(AND(EXACT(カードリスト!$W598,"アイリ"),$BQ598=TRUE()),カードリスト!$C598,"")</f>
        <v/>
      </c>
      <c r="L598" s="134" t="str">
        <f aca="false">IF(K598="","",$A598)</f>
        <v/>
      </c>
      <c r="N598" s="135" t="str">
        <f aca="false">IF(AND(EXACT(カードリスト!$W598,"アレイン"),$BQ598=TRUE()),カードリスト!$C598,"")</f>
        <v/>
      </c>
      <c r="O598" s="134" t="str">
        <f aca="false">IF(N598="","",$A598)</f>
        <v/>
      </c>
      <c r="Q598" s="135" t="str">
        <f aca="false">IF(AND(EXACT(カードリスト!$W598,"リスティ"),$BQ598=TRUE()),カードリスト!$C598,"")</f>
        <v/>
      </c>
      <c r="R598" s="134" t="str">
        <f aca="false">IF(Q598="","",$A598)</f>
        <v/>
      </c>
      <c r="T598" s="135" t="str">
        <f aca="false">IF(AND(EXACT(カードリスト!$W598,"ユーミル"),$BQ598=TRUE()),カードリスト!$C598,"")</f>
        <v>ユーミル　胴をかすめる</v>
      </c>
      <c r="U598" s="134" t="n">
        <f aca="false">IF(T598="","",$A598)</f>
        <v>597</v>
      </c>
      <c r="W598" s="135" t="str">
        <f aca="false">IF(AND(EXACT(カードリスト!$W598,"カトレア"),$BQ598=TRUE()),カードリスト!$C598,"")</f>
        <v/>
      </c>
      <c r="X598" s="134" t="str">
        <f aca="false">IF(W598="","",$A598)</f>
        <v/>
      </c>
      <c r="Z598" s="135" t="str">
        <f aca="false">IF(AND(EXACT(カードリスト!$W598,"クローデット"),$BQ598=TRUE()),カードリスト!$C598,"")</f>
        <v/>
      </c>
      <c r="AA598" s="134" t="str">
        <f aca="false">IF(Z598="","",$A598)</f>
        <v/>
      </c>
      <c r="AC598" s="135" t="str">
        <f aca="false">IF(AND(EXACT(カードリスト!$W598,"アナリスタ"),$BQ598=TRUE()),カードリスト!$C598,"")</f>
        <v/>
      </c>
      <c r="AD598" s="134" t="str">
        <f aca="false">IF(AC598="","",$A598)</f>
        <v/>
      </c>
      <c r="AF598" s="135" t="str">
        <f aca="false">IF(AND(EXACT(カードリスト!$W598,"エキドナ"),$BQ598=TRUE()),カードリスト!$C598,"")</f>
        <v/>
      </c>
      <c r="AG598" s="134" t="str">
        <f aca="false">IF(AF598="","",$A598)</f>
        <v/>
      </c>
      <c r="AI598" s="135" t="str">
        <f aca="false">IF(AND(EXACT(カードリスト!$W598,"ナナエル"),$BQ598=TRUE()),カードリスト!$C598,"")</f>
        <v/>
      </c>
      <c r="AJ598" s="134" t="str">
        <f aca="false">IF(AI598="","",$A598)</f>
        <v/>
      </c>
      <c r="AL598" s="135" t="str">
        <f aca="false">IF(AND(EXACT(カードリスト!$W598,"イルマ"),$BQ598=TRUE()),カードリスト!$C598,"")</f>
        <v/>
      </c>
      <c r="AM598" s="134" t="str">
        <f aca="false">IF(AL598="","",$A598)</f>
        <v/>
      </c>
      <c r="AO598" s="135" t="str">
        <f aca="false">IF(AND(EXACT(カードリスト!$W598,"ノワ"),$BQ598=TRUE()),カードリスト!$C598,"")</f>
        <v/>
      </c>
      <c r="AP598" s="134" t="str">
        <f aca="false">IF(AO598="","",$A598)</f>
        <v/>
      </c>
      <c r="AR598" s="135" t="str">
        <f aca="false">IF(AND(EXACT(カードリスト!$W598,"シズカ"),$BQ598=TRUE()),カードリスト!$C598,"")</f>
        <v/>
      </c>
      <c r="AS598" s="134" t="str">
        <f aca="false">IF(AR598="","",$A598)</f>
        <v/>
      </c>
      <c r="AU598" s="135" t="str">
        <f aca="false">IF(AND(EXACT(カードリスト!$W598,"ニクス"),$BQ598=TRUE()),カードリスト!$C598,"")</f>
        <v/>
      </c>
      <c r="AV598" s="134" t="str">
        <f aca="false">IF(AU598="","",$A598)</f>
        <v/>
      </c>
      <c r="AX598" s="135" t="str">
        <f aca="false">IF(AND(EXACT(カードリスト!$W598,"メナス"),$BQ598=TRUE()),カードリスト!$C598,"")</f>
        <v/>
      </c>
      <c r="AY598" s="134" t="str">
        <f aca="false">IF(AX598="","",$A598)</f>
        <v/>
      </c>
      <c r="BA598" s="135" t="str">
        <f aca="false">IF(AND(EXACT(カードリスト!$W598,"メルファ"),$BQ598=TRUE()),カードリスト!$C598,"")</f>
        <v/>
      </c>
      <c r="BB598" s="134" t="str">
        <f aca="false">IF(BA598="","",$A598)</f>
        <v/>
      </c>
      <c r="BD598" s="135" t="str">
        <f aca="false">IF(AND(EXACT(カードリスト!$W598,"メローナ"),$BQ598=TRUE()),カードリスト!$C598,"")</f>
        <v/>
      </c>
      <c r="BE598" s="134" t="str">
        <f aca="false">IF(BD598="","",$A598)</f>
        <v/>
      </c>
      <c r="BG598" s="135" t="str">
        <f aca="false">IF(AND(EXACT(カードリスト!$W598,"アルドラ"),$BQ598=TRUE()),カードリスト!$C598,"")</f>
        <v/>
      </c>
      <c r="BH598" s="134" t="str">
        <f aca="false">IF(BG598="","",$A598)</f>
        <v/>
      </c>
      <c r="BK598" s="139"/>
      <c r="BL598" s="139"/>
      <c r="BN598" s="135" t="str">
        <f aca="false">IF(COUNTIF(カードリスト!$U$2:カードリスト!$U598,カードリスト!$U598)=1,ROW(),"")</f>
        <v/>
      </c>
      <c r="BO598" s="135" t="str">
        <f aca="false">IF(ROW($BO598)-1&gt;COUNT($BN:$BN),"",INDEX(カードリスト!$U:$U,SMALL($BN:$BN,ROW($BO598)-1)))</f>
        <v/>
      </c>
      <c r="BQ598" s="135" t="n">
        <f aca="false">IF(イラストレータ選択&lt;&gt;"全員",IF(イラストレータ選択=カードリスト!$U598,TRUE(),FALSE()),TRUE())</f>
        <v>1</v>
      </c>
      <c r="BR598" s="135" t="n">
        <f aca="false">IF($BQ598,$A598,"")</f>
        <v>597</v>
      </c>
      <c r="BS598" s="135" t="str">
        <f aca="false">IF($BQ598,カードリスト!$C598,"")</f>
        <v>ユーミル　胴をかすめる</v>
      </c>
      <c r="BT598" s="135" t="str">
        <f aca="false">IF((COUNTA(技リスト_イラストレータ_Tmp)-COUNTBLANK(技リスト_イラストレータ_Tmp))&lt;$A598,"",INDEX(技リスト_イラストレータ_Tmp,SMALL(技リスト_イラストレータ_TmpID,$A598)))</f>
        <v>ユーミル　胴をかすめる</v>
      </c>
    </row>
    <row r="599" customFormat="false" ht="10.5" hidden="false" customHeight="false" outlineLevel="0" collapsed="false">
      <c r="A599" s="134" t="n">
        <v>598</v>
      </c>
      <c r="B599" s="135" t="str">
        <f aca="false">IF(AND(EXACT(カードリスト!$W599,"レイナ"),$BQ599=TRUE()),カードリスト!$C599,"")</f>
        <v/>
      </c>
      <c r="C599" s="134" t="str">
        <f aca="false">IF(B599="","",$A599)</f>
        <v/>
      </c>
      <c r="E599" s="135" t="str">
        <f aca="false">IF(AND(EXACT(カードリスト!$W599,"トモエ"),$BQ599=TRUE()),カードリスト!$C599,"")</f>
        <v/>
      </c>
      <c r="F599" s="134" t="str">
        <f aca="false">IF(E599="","",$A599)</f>
        <v/>
      </c>
      <c r="H599" s="135" t="str">
        <f aca="false">IF(AND(EXACT(カードリスト!$W599,"エリナ"),$BQ599=TRUE()),カードリスト!$C599,"")</f>
        <v/>
      </c>
      <c r="I599" s="134" t="str">
        <f aca="false">IF(H599="","",$A599)</f>
        <v/>
      </c>
      <c r="K599" s="135" t="str">
        <f aca="false">IF(AND(EXACT(カードリスト!$W599,"アイリ"),$BQ599=TRUE()),カードリスト!$C599,"")</f>
        <v/>
      </c>
      <c r="L599" s="134" t="str">
        <f aca="false">IF(K599="","",$A599)</f>
        <v/>
      </c>
      <c r="N599" s="135" t="str">
        <f aca="false">IF(AND(EXACT(カードリスト!$W599,"アレイン"),$BQ599=TRUE()),カードリスト!$C599,"")</f>
        <v/>
      </c>
      <c r="O599" s="134" t="str">
        <f aca="false">IF(N599="","",$A599)</f>
        <v/>
      </c>
      <c r="Q599" s="135" t="str">
        <f aca="false">IF(AND(EXACT(カードリスト!$W599,"リスティ"),$BQ599=TRUE()),カードリスト!$C599,"")</f>
        <v/>
      </c>
      <c r="R599" s="134" t="str">
        <f aca="false">IF(Q599="","",$A599)</f>
        <v/>
      </c>
      <c r="T599" s="135" t="str">
        <f aca="false">IF(AND(EXACT(カードリスト!$W599,"ユーミル"),$BQ599=TRUE()),カードリスト!$C599,"")</f>
        <v/>
      </c>
      <c r="U599" s="134" t="str">
        <f aca="false">IF(T599="","",$A599)</f>
        <v/>
      </c>
      <c r="W599" s="135" t="str">
        <f aca="false">IF(AND(EXACT(カードリスト!$W599,"カトレア"),$BQ599=TRUE()),カードリスト!$C599,"")</f>
        <v/>
      </c>
      <c r="X599" s="134" t="str">
        <f aca="false">IF(W599="","",$A599)</f>
        <v/>
      </c>
      <c r="Z599" s="135" t="str">
        <f aca="false">IF(AND(EXACT(カードリスト!$W599,"クローデット"),$BQ599=TRUE()),カードリスト!$C599,"")</f>
        <v/>
      </c>
      <c r="AA599" s="134" t="str">
        <f aca="false">IF(Z599="","",$A599)</f>
        <v/>
      </c>
      <c r="AC599" s="135" t="str">
        <f aca="false">IF(AND(EXACT(カードリスト!$W599,"アナリスタ"),$BQ599=TRUE()),カードリスト!$C599,"")</f>
        <v/>
      </c>
      <c r="AD599" s="134" t="str">
        <f aca="false">IF(AC599="","",$A599)</f>
        <v/>
      </c>
      <c r="AF599" s="135" t="str">
        <f aca="false">IF(AND(EXACT(カードリスト!$W599,"エキドナ"),$BQ599=TRUE()),カードリスト!$C599,"")</f>
        <v/>
      </c>
      <c r="AG599" s="134" t="str">
        <f aca="false">IF(AF599="","",$A599)</f>
        <v/>
      </c>
      <c r="AI599" s="135" t="str">
        <f aca="false">IF(AND(EXACT(カードリスト!$W599,"ナナエル"),$BQ599=TRUE()),カードリスト!$C599,"")</f>
        <v>ナナエル　胴をかすめる</v>
      </c>
      <c r="AJ599" s="134" t="n">
        <f aca="false">IF(AI599="","",$A599)</f>
        <v>598</v>
      </c>
      <c r="AL599" s="135" t="str">
        <f aca="false">IF(AND(EXACT(カードリスト!$W599,"イルマ"),$BQ599=TRUE()),カードリスト!$C599,"")</f>
        <v/>
      </c>
      <c r="AM599" s="134" t="str">
        <f aca="false">IF(AL599="","",$A599)</f>
        <v/>
      </c>
      <c r="AO599" s="135" t="str">
        <f aca="false">IF(AND(EXACT(カードリスト!$W599,"ノワ"),$BQ599=TRUE()),カードリスト!$C599,"")</f>
        <v/>
      </c>
      <c r="AP599" s="134" t="str">
        <f aca="false">IF(AO599="","",$A599)</f>
        <v/>
      </c>
      <c r="AR599" s="135" t="str">
        <f aca="false">IF(AND(EXACT(カードリスト!$W599,"シズカ"),$BQ599=TRUE()),カードリスト!$C599,"")</f>
        <v/>
      </c>
      <c r="AS599" s="134" t="str">
        <f aca="false">IF(AR599="","",$A599)</f>
        <v/>
      </c>
      <c r="AU599" s="135" t="str">
        <f aca="false">IF(AND(EXACT(カードリスト!$W599,"ニクス"),$BQ599=TRUE()),カードリスト!$C599,"")</f>
        <v/>
      </c>
      <c r="AV599" s="134" t="str">
        <f aca="false">IF(AU599="","",$A599)</f>
        <v/>
      </c>
      <c r="AX599" s="135" t="str">
        <f aca="false">IF(AND(EXACT(カードリスト!$W599,"メナス"),$BQ599=TRUE()),カードリスト!$C599,"")</f>
        <v/>
      </c>
      <c r="AY599" s="134" t="str">
        <f aca="false">IF(AX599="","",$A599)</f>
        <v/>
      </c>
      <c r="BA599" s="135" t="str">
        <f aca="false">IF(AND(EXACT(カードリスト!$W599,"メルファ"),$BQ599=TRUE()),カードリスト!$C599,"")</f>
        <v/>
      </c>
      <c r="BB599" s="134" t="str">
        <f aca="false">IF(BA599="","",$A599)</f>
        <v/>
      </c>
      <c r="BD599" s="135" t="str">
        <f aca="false">IF(AND(EXACT(カードリスト!$W599,"メローナ"),$BQ599=TRUE()),カードリスト!$C599,"")</f>
        <v/>
      </c>
      <c r="BE599" s="134" t="str">
        <f aca="false">IF(BD599="","",$A599)</f>
        <v/>
      </c>
      <c r="BG599" s="135" t="str">
        <f aca="false">IF(AND(EXACT(カードリスト!$W599,"アルドラ"),$BQ599=TRUE()),カードリスト!$C599,"")</f>
        <v/>
      </c>
      <c r="BH599" s="134" t="str">
        <f aca="false">IF(BG599="","",$A599)</f>
        <v/>
      </c>
      <c r="BK599" s="139"/>
      <c r="BL599" s="139"/>
      <c r="BN599" s="135" t="str">
        <f aca="false">IF(COUNTIF(カードリスト!$U$2:カードリスト!$U599,カードリスト!$U599)=1,ROW(),"")</f>
        <v/>
      </c>
      <c r="BO599" s="135" t="str">
        <f aca="false">IF(ROW($BO599)-1&gt;COUNT($BN:$BN),"",INDEX(カードリスト!$U:$U,SMALL($BN:$BN,ROW($BO599)-1)))</f>
        <v/>
      </c>
      <c r="BQ599" s="135" t="n">
        <f aca="false">IF(イラストレータ選択&lt;&gt;"全員",IF(イラストレータ選択=カードリスト!$U599,TRUE(),FALSE()),TRUE())</f>
        <v>1</v>
      </c>
      <c r="BR599" s="135" t="n">
        <f aca="false">IF($BQ599,$A599,"")</f>
        <v>598</v>
      </c>
      <c r="BS599" s="135" t="str">
        <f aca="false">IF($BQ599,カードリスト!$C599,"")</f>
        <v>ナナエル　胴をかすめる</v>
      </c>
      <c r="BT599" s="135" t="str">
        <f aca="false">IF((COUNTA(技リスト_イラストレータ_Tmp)-COUNTBLANK(技リスト_イラストレータ_Tmp))&lt;$A599,"",INDEX(技リスト_イラストレータ_Tmp,SMALL(技リスト_イラストレータ_TmpID,$A599)))</f>
        <v>ナナエル　胴をかすめる</v>
      </c>
    </row>
    <row r="600" customFormat="false" ht="10.5" hidden="false" customHeight="false" outlineLevel="0" collapsed="false">
      <c r="A600" s="134" t="n">
        <v>599</v>
      </c>
      <c r="B600" s="135" t="str">
        <f aca="false">IF(AND(EXACT(カードリスト!$W600,"レイナ"),$BQ600=TRUE()),カードリスト!$C600,"")</f>
        <v/>
      </c>
      <c r="C600" s="134" t="str">
        <f aca="false">IF(B600="","",$A600)</f>
        <v/>
      </c>
      <c r="E600" s="135" t="str">
        <f aca="false">IF(AND(EXACT(カードリスト!$W600,"トモエ"),$BQ600=TRUE()),カードリスト!$C600,"")</f>
        <v/>
      </c>
      <c r="F600" s="134" t="str">
        <f aca="false">IF(E600="","",$A600)</f>
        <v/>
      </c>
      <c r="H600" s="135" t="str">
        <f aca="false">IF(AND(EXACT(カードリスト!$W600,"エリナ"),$BQ600=TRUE()),カードリスト!$C600,"")</f>
        <v/>
      </c>
      <c r="I600" s="134" t="str">
        <f aca="false">IF(H600="","",$A600)</f>
        <v/>
      </c>
      <c r="K600" s="135" t="str">
        <f aca="false">IF(AND(EXACT(カードリスト!$W600,"アイリ"),$BQ600=TRUE()),カードリスト!$C600,"")</f>
        <v/>
      </c>
      <c r="L600" s="134" t="str">
        <f aca="false">IF(K600="","",$A600)</f>
        <v/>
      </c>
      <c r="N600" s="135" t="str">
        <f aca="false">IF(AND(EXACT(カードリスト!$W600,"アレイン"),$BQ600=TRUE()),カードリスト!$C600,"")</f>
        <v/>
      </c>
      <c r="O600" s="134" t="str">
        <f aca="false">IF(N600="","",$A600)</f>
        <v/>
      </c>
      <c r="Q600" s="135" t="str">
        <f aca="false">IF(AND(EXACT(カードリスト!$W600,"リスティ"),$BQ600=TRUE()),カードリスト!$C600,"")</f>
        <v/>
      </c>
      <c r="R600" s="134" t="str">
        <f aca="false">IF(Q600="","",$A600)</f>
        <v/>
      </c>
      <c r="T600" s="135" t="str">
        <f aca="false">IF(AND(EXACT(カードリスト!$W600,"ユーミル"),$BQ600=TRUE()),カードリスト!$C600,"")</f>
        <v/>
      </c>
      <c r="U600" s="134" t="str">
        <f aca="false">IF(T600="","",$A600)</f>
        <v/>
      </c>
      <c r="W600" s="135" t="str">
        <f aca="false">IF(AND(EXACT(カードリスト!$W600,"カトレア"),$BQ600=TRUE()),カードリスト!$C600,"")</f>
        <v/>
      </c>
      <c r="X600" s="134" t="str">
        <f aca="false">IF(W600="","",$A600)</f>
        <v/>
      </c>
      <c r="Z600" s="135" t="str">
        <f aca="false">IF(AND(EXACT(カードリスト!$W600,"クローデット"),$BQ600=TRUE()),カードリスト!$C600,"")</f>
        <v/>
      </c>
      <c r="AA600" s="134" t="str">
        <f aca="false">IF(Z600="","",$A600)</f>
        <v/>
      </c>
      <c r="AC600" s="135" t="str">
        <f aca="false">IF(AND(EXACT(カードリスト!$W600,"アナリスタ"),$BQ600=TRUE()),カードリスト!$C600,"")</f>
        <v/>
      </c>
      <c r="AD600" s="134" t="str">
        <f aca="false">IF(AC600="","",$A600)</f>
        <v/>
      </c>
      <c r="AF600" s="135" t="str">
        <f aca="false">IF(AND(EXACT(カードリスト!$W600,"エキドナ"),$BQ600=TRUE()),カードリスト!$C600,"")</f>
        <v/>
      </c>
      <c r="AG600" s="134" t="str">
        <f aca="false">IF(AF600="","",$A600)</f>
        <v/>
      </c>
      <c r="AI600" s="135" t="str">
        <f aca="false">IF(AND(EXACT(カードリスト!$W600,"ナナエル"),$BQ600=TRUE()),カードリスト!$C600,"")</f>
        <v/>
      </c>
      <c r="AJ600" s="134" t="str">
        <f aca="false">IF(AI600="","",$A600)</f>
        <v/>
      </c>
      <c r="AL600" s="135" t="str">
        <f aca="false">IF(AND(EXACT(カードリスト!$W600,"イルマ"),$BQ600=TRUE()),カードリスト!$C600,"")</f>
        <v/>
      </c>
      <c r="AM600" s="134" t="str">
        <f aca="false">IF(AL600="","",$A600)</f>
        <v/>
      </c>
      <c r="AO600" s="135" t="str">
        <f aca="false">IF(AND(EXACT(カードリスト!$W600,"ノワ"),$BQ600=TRUE()),カードリスト!$C600,"")</f>
        <v/>
      </c>
      <c r="AP600" s="134" t="str">
        <f aca="false">IF(AO600="","",$A600)</f>
        <v/>
      </c>
      <c r="AR600" s="135" t="str">
        <f aca="false">IF(AND(EXACT(カードリスト!$W600,"シズカ"),$BQ600=TRUE()),カードリスト!$C600,"")</f>
        <v/>
      </c>
      <c r="AS600" s="134" t="str">
        <f aca="false">IF(AR600="","",$A600)</f>
        <v/>
      </c>
      <c r="AU600" s="135" t="str">
        <f aca="false">IF(AND(EXACT(カードリスト!$W600,"ニクス"),$BQ600=TRUE()),カードリスト!$C600,"")</f>
        <v/>
      </c>
      <c r="AV600" s="134" t="str">
        <f aca="false">IF(AU600="","",$A600)</f>
        <v/>
      </c>
      <c r="AX600" s="135" t="str">
        <f aca="false">IF(AND(EXACT(カードリスト!$W600,"メナス"),$BQ600=TRUE()),カードリスト!$C600,"")</f>
        <v>メナス　胴をかすめる</v>
      </c>
      <c r="AY600" s="134" t="n">
        <f aca="false">IF(AX600="","",$A600)</f>
        <v>599</v>
      </c>
      <c r="BA600" s="135" t="str">
        <f aca="false">IF(AND(EXACT(カードリスト!$W600,"メルファ"),$BQ600=TRUE()),カードリスト!$C600,"")</f>
        <v/>
      </c>
      <c r="BB600" s="134" t="str">
        <f aca="false">IF(BA600="","",$A600)</f>
        <v/>
      </c>
      <c r="BD600" s="135" t="str">
        <f aca="false">IF(AND(EXACT(カードリスト!$W600,"メローナ"),$BQ600=TRUE()),カードリスト!$C600,"")</f>
        <v/>
      </c>
      <c r="BE600" s="134" t="str">
        <f aca="false">IF(BD600="","",$A600)</f>
        <v/>
      </c>
      <c r="BG600" s="135" t="str">
        <f aca="false">IF(AND(EXACT(カードリスト!$W600,"アルドラ"),$BQ600=TRUE()),カードリスト!$C600,"")</f>
        <v/>
      </c>
      <c r="BH600" s="134" t="str">
        <f aca="false">IF(BG600="","",$A600)</f>
        <v/>
      </c>
      <c r="BK600" s="139"/>
      <c r="BL600" s="139"/>
      <c r="BN600" s="135" t="str">
        <f aca="false">IF(COUNTIF(カードリスト!$U$2:カードリスト!$U600,カードリスト!$U600)=1,ROW(),"")</f>
        <v/>
      </c>
      <c r="BO600" s="135" t="str">
        <f aca="false">IF(ROW($BO600)-1&gt;COUNT($BN:$BN),"",INDEX(カードリスト!$U:$U,SMALL($BN:$BN,ROW($BO600)-1)))</f>
        <v/>
      </c>
      <c r="BQ600" s="135" t="n">
        <f aca="false">IF(イラストレータ選択&lt;&gt;"全員",IF(イラストレータ選択=カードリスト!$U600,TRUE(),FALSE()),TRUE())</f>
        <v>1</v>
      </c>
      <c r="BR600" s="135" t="n">
        <f aca="false">IF($BQ600,$A600,"")</f>
        <v>599</v>
      </c>
      <c r="BS600" s="135" t="str">
        <f aca="false">IF($BQ600,カードリスト!$C600,"")</f>
        <v>メナス　胴をかすめる</v>
      </c>
      <c r="BT600" s="135" t="str">
        <f aca="false">IF((COUNTA(技リスト_イラストレータ_Tmp)-COUNTBLANK(技リスト_イラストレータ_Tmp))&lt;$A600,"",INDEX(技リスト_イラストレータ_Tmp,SMALL(技リスト_イラストレータ_TmpID,$A600)))</f>
        <v>メナス　胴をかすめる</v>
      </c>
    </row>
    <row r="601" customFormat="false" ht="10.5" hidden="false" customHeight="false" outlineLevel="0" collapsed="false">
      <c r="A601" s="134" t="n">
        <v>600</v>
      </c>
      <c r="B601" s="135" t="str">
        <f aca="false">IF(AND(EXACT(カードリスト!$W601,"レイナ"),$BQ601=TRUE()),カードリスト!$C601,"")</f>
        <v/>
      </c>
      <c r="C601" s="134" t="str">
        <f aca="false">IF(B601="","",$A601)</f>
        <v/>
      </c>
      <c r="E601" s="135" t="str">
        <f aca="false">IF(AND(EXACT(カードリスト!$W601,"トモエ"),$BQ601=TRUE()),カードリスト!$C601,"")</f>
        <v/>
      </c>
      <c r="F601" s="134" t="str">
        <f aca="false">IF(E601="","",$A601)</f>
        <v/>
      </c>
      <c r="H601" s="135" t="str">
        <f aca="false">IF(AND(EXACT(カードリスト!$W601,"エリナ"),$BQ601=TRUE()),カードリスト!$C601,"")</f>
        <v/>
      </c>
      <c r="I601" s="134" t="str">
        <f aca="false">IF(H601="","",$A601)</f>
        <v/>
      </c>
      <c r="K601" s="135" t="str">
        <f aca="false">IF(AND(EXACT(カードリスト!$W601,"アイリ"),$BQ601=TRUE()),カードリスト!$C601,"")</f>
        <v/>
      </c>
      <c r="L601" s="134" t="str">
        <f aca="false">IF(K601="","",$A601)</f>
        <v/>
      </c>
      <c r="N601" s="135" t="str">
        <f aca="false">IF(AND(EXACT(カードリスト!$W601,"アレイン"),$BQ601=TRUE()),カードリスト!$C601,"")</f>
        <v>アレイン　胴をかすめる</v>
      </c>
      <c r="O601" s="134" t="n">
        <f aca="false">IF(N601="","",$A601)</f>
        <v>600</v>
      </c>
      <c r="Q601" s="135" t="str">
        <f aca="false">IF(AND(EXACT(カードリスト!$W601,"リスティ"),$BQ601=TRUE()),カードリスト!$C601,"")</f>
        <v/>
      </c>
      <c r="R601" s="134" t="str">
        <f aca="false">IF(Q601="","",$A601)</f>
        <v/>
      </c>
      <c r="T601" s="135" t="str">
        <f aca="false">IF(AND(EXACT(カードリスト!$W601,"ユーミル"),$BQ601=TRUE()),カードリスト!$C601,"")</f>
        <v/>
      </c>
      <c r="U601" s="134" t="str">
        <f aca="false">IF(T601="","",$A601)</f>
        <v/>
      </c>
      <c r="W601" s="135" t="str">
        <f aca="false">IF(AND(EXACT(カードリスト!$W601,"カトレア"),$BQ601=TRUE()),カードリスト!$C601,"")</f>
        <v/>
      </c>
      <c r="X601" s="134" t="str">
        <f aca="false">IF(W601="","",$A601)</f>
        <v/>
      </c>
      <c r="Z601" s="135" t="str">
        <f aca="false">IF(AND(EXACT(カードリスト!$W601,"クローデット"),$BQ601=TRUE()),カードリスト!$C601,"")</f>
        <v/>
      </c>
      <c r="AA601" s="134" t="str">
        <f aca="false">IF(Z601="","",$A601)</f>
        <v/>
      </c>
      <c r="AC601" s="135" t="str">
        <f aca="false">IF(AND(EXACT(カードリスト!$W601,"アナリスタ"),$BQ601=TRUE()),カードリスト!$C601,"")</f>
        <v/>
      </c>
      <c r="AD601" s="134" t="str">
        <f aca="false">IF(AC601="","",$A601)</f>
        <v/>
      </c>
      <c r="AF601" s="135" t="str">
        <f aca="false">IF(AND(EXACT(カードリスト!$W601,"エキドナ"),$BQ601=TRUE()),カードリスト!$C601,"")</f>
        <v/>
      </c>
      <c r="AG601" s="134" t="str">
        <f aca="false">IF(AF601="","",$A601)</f>
        <v/>
      </c>
      <c r="AI601" s="135" t="str">
        <f aca="false">IF(AND(EXACT(カードリスト!$W601,"ナナエル"),$BQ601=TRUE()),カードリスト!$C601,"")</f>
        <v/>
      </c>
      <c r="AJ601" s="134" t="str">
        <f aca="false">IF(AI601="","",$A601)</f>
        <v/>
      </c>
      <c r="AL601" s="135" t="str">
        <f aca="false">IF(AND(EXACT(カードリスト!$W601,"イルマ"),$BQ601=TRUE()),カードリスト!$C601,"")</f>
        <v/>
      </c>
      <c r="AM601" s="134" t="str">
        <f aca="false">IF(AL601="","",$A601)</f>
        <v/>
      </c>
      <c r="AO601" s="135" t="str">
        <f aca="false">IF(AND(EXACT(カードリスト!$W601,"ノワ"),$BQ601=TRUE()),カードリスト!$C601,"")</f>
        <v/>
      </c>
      <c r="AP601" s="134" t="str">
        <f aca="false">IF(AO601="","",$A601)</f>
        <v/>
      </c>
      <c r="AR601" s="135" t="str">
        <f aca="false">IF(AND(EXACT(カードリスト!$W601,"シズカ"),$BQ601=TRUE()),カードリスト!$C601,"")</f>
        <v/>
      </c>
      <c r="AS601" s="134" t="str">
        <f aca="false">IF(AR601="","",$A601)</f>
        <v/>
      </c>
      <c r="AU601" s="135" t="str">
        <f aca="false">IF(AND(EXACT(カードリスト!$W601,"ニクス"),$BQ601=TRUE()),カードリスト!$C601,"")</f>
        <v/>
      </c>
      <c r="AV601" s="134" t="str">
        <f aca="false">IF(AU601="","",$A601)</f>
        <v/>
      </c>
      <c r="AX601" s="135" t="str">
        <f aca="false">IF(AND(EXACT(カードリスト!$W601,"メナス"),$BQ601=TRUE()),カードリスト!$C601,"")</f>
        <v/>
      </c>
      <c r="AY601" s="134" t="str">
        <f aca="false">IF(AX601="","",$A601)</f>
        <v/>
      </c>
      <c r="BA601" s="135" t="str">
        <f aca="false">IF(AND(EXACT(カードリスト!$W601,"メルファ"),$BQ601=TRUE()),カードリスト!$C601,"")</f>
        <v/>
      </c>
      <c r="BB601" s="134" t="str">
        <f aca="false">IF(BA601="","",$A601)</f>
        <v/>
      </c>
      <c r="BD601" s="135" t="str">
        <f aca="false">IF(AND(EXACT(カードリスト!$W601,"メローナ"),$BQ601=TRUE()),カードリスト!$C601,"")</f>
        <v/>
      </c>
      <c r="BE601" s="134" t="str">
        <f aca="false">IF(BD601="","",$A601)</f>
        <v/>
      </c>
      <c r="BG601" s="135" t="str">
        <f aca="false">IF(AND(EXACT(カードリスト!$W601,"アルドラ"),$BQ601=TRUE()),カードリスト!$C601,"")</f>
        <v/>
      </c>
      <c r="BH601" s="134" t="str">
        <f aca="false">IF(BG601="","",$A601)</f>
        <v/>
      </c>
      <c r="BK601" s="139"/>
      <c r="BL601" s="139"/>
      <c r="BN601" s="135" t="str">
        <f aca="false">IF(COUNTIF(カードリスト!$U$2:カードリスト!$U601,カードリスト!$U601)=1,ROW(),"")</f>
        <v/>
      </c>
      <c r="BO601" s="135" t="str">
        <f aca="false">IF(ROW($BO601)-1&gt;COUNT($BN:$BN),"",INDEX(カードリスト!$U:$U,SMALL($BN:$BN,ROW($BO601)-1)))</f>
        <v/>
      </c>
      <c r="BQ601" s="135" t="n">
        <f aca="false">IF(イラストレータ選択&lt;&gt;"全員",IF(イラストレータ選択=カードリスト!$U601,TRUE(),FALSE()),TRUE())</f>
        <v>1</v>
      </c>
      <c r="BR601" s="135" t="n">
        <f aca="false">IF($BQ601,$A601,"")</f>
        <v>600</v>
      </c>
      <c r="BS601" s="135" t="str">
        <f aca="false">IF($BQ601,カードリスト!$C601,"")</f>
        <v>アレイン　胴をかすめる</v>
      </c>
      <c r="BT601" s="135" t="str">
        <f aca="false">IF((COUNTA(技リスト_イラストレータ_Tmp)-COUNTBLANK(技リスト_イラストレータ_Tmp))&lt;$A601,"",INDEX(技リスト_イラストレータ_Tmp,SMALL(技リスト_イラストレータ_TmpID,$A601)))</f>
        <v>アレイン　胴をかすめる</v>
      </c>
    </row>
    <row r="602" customFormat="false" ht="10.5" hidden="false" customHeight="false" outlineLevel="0" collapsed="false">
      <c r="A602" s="134" t="n">
        <v>601</v>
      </c>
      <c r="B602" s="135" t="str">
        <f aca="false">IF(AND(EXACT(カードリスト!$W602,"レイナ"),$BQ602=TRUE()),カードリスト!$C602,"")</f>
        <v/>
      </c>
      <c r="C602" s="134" t="str">
        <f aca="false">IF(B602="","",$A602)</f>
        <v/>
      </c>
      <c r="E602" s="135" t="str">
        <f aca="false">IF(AND(EXACT(カードリスト!$W602,"トモエ"),$BQ602=TRUE()),カードリスト!$C602,"")</f>
        <v/>
      </c>
      <c r="F602" s="134" t="str">
        <f aca="false">IF(E602="","",$A602)</f>
        <v/>
      </c>
      <c r="H602" s="135" t="str">
        <f aca="false">IF(AND(EXACT(カードリスト!$W602,"エリナ"),$BQ602=TRUE()),カードリスト!$C602,"")</f>
        <v/>
      </c>
      <c r="I602" s="134" t="str">
        <f aca="false">IF(H602="","",$A602)</f>
        <v/>
      </c>
      <c r="K602" s="135" t="str">
        <f aca="false">IF(AND(EXACT(カードリスト!$W602,"アイリ"),$BQ602=TRUE()),カードリスト!$C602,"")</f>
        <v/>
      </c>
      <c r="L602" s="134" t="str">
        <f aca="false">IF(K602="","",$A602)</f>
        <v/>
      </c>
      <c r="N602" s="135" t="str">
        <f aca="false">IF(AND(EXACT(カードリスト!$W602,"アレイン"),$BQ602=TRUE()),カードリスト!$C602,"")</f>
        <v/>
      </c>
      <c r="O602" s="134" t="str">
        <f aca="false">IF(N602="","",$A602)</f>
        <v/>
      </c>
      <c r="Q602" s="135" t="str">
        <f aca="false">IF(AND(EXACT(カードリスト!$W602,"リスティ"),$BQ602=TRUE()),カードリスト!$C602,"")</f>
        <v/>
      </c>
      <c r="R602" s="134" t="str">
        <f aca="false">IF(Q602="","",$A602)</f>
        <v/>
      </c>
      <c r="T602" s="135" t="str">
        <f aca="false">IF(AND(EXACT(カードリスト!$W602,"ユーミル"),$BQ602=TRUE()),カードリスト!$C602,"")</f>
        <v/>
      </c>
      <c r="U602" s="134" t="str">
        <f aca="false">IF(T602="","",$A602)</f>
        <v/>
      </c>
      <c r="W602" s="135" t="str">
        <f aca="false">IF(AND(EXACT(カードリスト!$W602,"カトレア"),$BQ602=TRUE()),カードリスト!$C602,"")</f>
        <v/>
      </c>
      <c r="X602" s="134" t="str">
        <f aca="false">IF(W602="","",$A602)</f>
        <v/>
      </c>
      <c r="Z602" s="135" t="str">
        <f aca="false">IF(AND(EXACT(カードリスト!$W602,"クローデット"),$BQ602=TRUE()),カードリスト!$C602,"")</f>
        <v/>
      </c>
      <c r="AA602" s="134" t="str">
        <f aca="false">IF(Z602="","",$A602)</f>
        <v/>
      </c>
      <c r="AC602" s="135" t="str">
        <f aca="false">IF(AND(EXACT(カードリスト!$W602,"アナリスタ"),$BQ602=TRUE()),カードリスト!$C602,"")</f>
        <v/>
      </c>
      <c r="AD602" s="134" t="str">
        <f aca="false">IF(AC602="","",$A602)</f>
        <v/>
      </c>
      <c r="AF602" s="135" t="str">
        <f aca="false">IF(AND(EXACT(カードリスト!$W602,"エキドナ"),$BQ602=TRUE()),カードリスト!$C602,"")</f>
        <v/>
      </c>
      <c r="AG602" s="134" t="str">
        <f aca="false">IF(AF602="","",$A602)</f>
        <v/>
      </c>
      <c r="AI602" s="135" t="str">
        <f aca="false">IF(AND(EXACT(カードリスト!$W602,"ナナエル"),$BQ602=TRUE()),カードリスト!$C602,"")</f>
        <v/>
      </c>
      <c r="AJ602" s="134" t="str">
        <f aca="false">IF(AI602="","",$A602)</f>
        <v/>
      </c>
      <c r="AL602" s="135" t="str">
        <f aca="false">IF(AND(EXACT(カードリスト!$W602,"イルマ"),$BQ602=TRUE()),カードリスト!$C602,"")</f>
        <v/>
      </c>
      <c r="AM602" s="134" t="str">
        <f aca="false">IF(AL602="","",$A602)</f>
        <v/>
      </c>
      <c r="AO602" s="135" t="str">
        <f aca="false">IF(AND(EXACT(カードリスト!$W602,"ノワ"),$BQ602=TRUE()),カードリスト!$C602,"")</f>
        <v/>
      </c>
      <c r="AP602" s="134" t="str">
        <f aca="false">IF(AO602="","",$A602)</f>
        <v/>
      </c>
      <c r="AR602" s="135" t="str">
        <f aca="false">IF(AND(EXACT(カードリスト!$W602,"シズカ"),$BQ602=TRUE()),カードリスト!$C602,"")</f>
        <v/>
      </c>
      <c r="AS602" s="134" t="str">
        <f aca="false">IF(AR602="","",$A602)</f>
        <v/>
      </c>
      <c r="AU602" s="135" t="str">
        <f aca="false">IF(AND(EXACT(カードリスト!$W602,"ニクス"),$BQ602=TRUE()),カードリスト!$C602,"")</f>
        <v/>
      </c>
      <c r="AV602" s="134" t="str">
        <f aca="false">IF(AU602="","",$A602)</f>
        <v/>
      </c>
      <c r="AX602" s="135" t="str">
        <f aca="false">IF(AND(EXACT(カードリスト!$W602,"メナス"),$BQ602=TRUE()),カードリスト!$C602,"")</f>
        <v/>
      </c>
      <c r="AY602" s="134" t="str">
        <f aca="false">IF(AX602="","",$A602)</f>
        <v/>
      </c>
      <c r="BA602" s="135" t="str">
        <f aca="false">IF(AND(EXACT(カードリスト!$W602,"メルファ"),$BQ602=TRUE()),カードリスト!$C602,"")</f>
        <v/>
      </c>
      <c r="BB602" s="134" t="str">
        <f aca="false">IF(BA602="","",$A602)</f>
        <v/>
      </c>
      <c r="BD602" s="135" t="str">
        <f aca="false">IF(AND(EXACT(カードリスト!$W602,"メローナ"),$BQ602=TRUE()),カードリスト!$C602,"")</f>
        <v/>
      </c>
      <c r="BE602" s="134" t="str">
        <f aca="false">IF(BD602="","",$A602)</f>
        <v/>
      </c>
      <c r="BG602" s="135" t="str">
        <f aca="false">IF(AND(EXACT(カードリスト!$W602,"アルドラ"),$BQ602=TRUE()),カードリスト!$C602,"")</f>
        <v>アルドラ　胴をかすめる</v>
      </c>
      <c r="BH602" s="134" t="n">
        <f aca="false">IF(BG602="","",$A602)</f>
        <v>601</v>
      </c>
      <c r="BK602" s="139"/>
      <c r="BL602" s="139"/>
      <c r="BN602" s="135" t="str">
        <f aca="false">IF(COUNTIF(カードリスト!$U$2:カードリスト!$U602,カードリスト!$U602)=1,ROW(),"")</f>
        <v/>
      </c>
      <c r="BO602" s="135" t="str">
        <f aca="false">IF(ROW($BO602)-1&gt;COUNT($BN:$BN),"",INDEX(カードリスト!$U:$U,SMALL($BN:$BN,ROW($BO602)-1)))</f>
        <v/>
      </c>
      <c r="BQ602" s="135" t="n">
        <f aca="false">IF(イラストレータ選択&lt;&gt;"全員",IF(イラストレータ選択=カードリスト!$U602,TRUE(),FALSE()),TRUE())</f>
        <v>1</v>
      </c>
      <c r="BR602" s="135" t="n">
        <f aca="false">IF($BQ602,$A602,"")</f>
        <v>601</v>
      </c>
      <c r="BS602" s="135" t="str">
        <f aca="false">IF($BQ602,カードリスト!$C602,"")</f>
        <v>アルドラ　胴をかすめる</v>
      </c>
      <c r="BT602" s="135" t="str">
        <f aca="false">IF((COUNTA(技リスト_イラストレータ_Tmp)-COUNTBLANK(技リスト_イラストレータ_Tmp))&lt;$A602,"",INDEX(技リスト_イラストレータ_Tmp,SMALL(技リスト_イラストレータ_TmpID,$A602)))</f>
        <v>アルドラ　胴をかすめる</v>
      </c>
    </row>
    <row r="603" customFormat="false" ht="10.5" hidden="false" customHeight="false" outlineLevel="0" collapsed="false">
      <c r="A603" s="134" t="n">
        <v>602</v>
      </c>
      <c r="B603" s="135" t="str">
        <f aca="false">IF(AND(EXACT(カードリスト!$W603,"レイナ"),$BQ603=TRUE()),カードリスト!$C603,"")</f>
        <v/>
      </c>
      <c r="C603" s="134" t="str">
        <f aca="false">IF(B603="","",$A603)</f>
        <v/>
      </c>
      <c r="E603" s="135" t="str">
        <f aca="false">IF(AND(EXACT(カードリスト!$W603,"トモエ"),$BQ603=TRUE()),カードリスト!$C603,"")</f>
        <v/>
      </c>
      <c r="F603" s="134" t="str">
        <f aca="false">IF(E603="","",$A603)</f>
        <v/>
      </c>
      <c r="H603" s="135" t="str">
        <f aca="false">IF(AND(EXACT(カードリスト!$W603,"エリナ"),$BQ603=TRUE()),カードリスト!$C603,"")</f>
        <v/>
      </c>
      <c r="I603" s="134" t="str">
        <f aca="false">IF(H603="","",$A603)</f>
        <v/>
      </c>
      <c r="K603" s="135" t="str">
        <f aca="false">IF(AND(EXACT(カードリスト!$W603,"アイリ"),$BQ603=TRUE()),カードリスト!$C603,"")</f>
        <v/>
      </c>
      <c r="L603" s="134" t="str">
        <f aca="false">IF(K603="","",$A603)</f>
        <v/>
      </c>
      <c r="N603" s="135" t="str">
        <f aca="false">IF(AND(EXACT(カードリスト!$W603,"アレイン"),$BQ603=TRUE()),カードリスト!$C603,"")</f>
        <v/>
      </c>
      <c r="O603" s="134" t="str">
        <f aca="false">IF(N603="","",$A603)</f>
        <v/>
      </c>
      <c r="Q603" s="135" t="str">
        <f aca="false">IF(AND(EXACT(カードリスト!$W603,"リスティ"),$BQ603=TRUE()),カードリスト!$C603,"")</f>
        <v/>
      </c>
      <c r="R603" s="134" t="str">
        <f aca="false">IF(Q603="","",$A603)</f>
        <v/>
      </c>
      <c r="T603" s="135" t="str">
        <f aca="false">IF(AND(EXACT(カードリスト!$W603,"ユーミル"),$BQ603=TRUE()),カードリスト!$C603,"")</f>
        <v/>
      </c>
      <c r="U603" s="134" t="str">
        <f aca="false">IF(T603="","",$A603)</f>
        <v/>
      </c>
      <c r="W603" s="135" t="str">
        <f aca="false">IF(AND(EXACT(カードリスト!$W603,"カトレア"),$BQ603=TRUE()),カードリスト!$C603,"")</f>
        <v/>
      </c>
      <c r="X603" s="134" t="str">
        <f aca="false">IF(W603="","",$A603)</f>
        <v/>
      </c>
      <c r="Z603" s="135" t="str">
        <f aca="false">IF(AND(EXACT(カードリスト!$W603,"クローデット"),$BQ603=TRUE()),カードリスト!$C603,"")</f>
        <v/>
      </c>
      <c r="AA603" s="134" t="str">
        <f aca="false">IF(Z603="","",$A603)</f>
        <v/>
      </c>
      <c r="AC603" s="135" t="str">
        <f aca="false">IF(AND(EXACT(カードリスト!$W603,"アナリスタ"),$BQ603=TRUE()),カードリスト!$C603,"")</f>
        <v/>
      </c>
      <c r="AD603" s="134" t="str">
        <f aca="false">IF(AC603="","",$A603)</f>
        <v/>
      </c>
      <c r="AF603" s="135" t="str">
        <f aca="false">IF(AND(EXACT(カードリスト!$W603,"エキドナ"),$BQ603=TRUE()),カードリスト!$C603,"")</f>
        <v/>
      </c>
      <c r="AG603" s="134" t="str">
        <f aca="false">IF(AF603="","",$A603)</f>
        <v/>
      </c>
      <c r="AI603" s="135" t="str">
        <f aca="false">IF(AND(EXACT(カードリスト!$W603,"ナナエル"),$BQ603=TRUE()),カードリスト!$C603,"")</f>
        <v/>
      </c>
      <c r="AJ603" s="134" t="str">
        <f aca="false">IF(AI603="","",$A603)</f>
        <v/>
      </c>
      <c r="AL603" s="135" t="str">
        <f aca="false">IF(AND(EXACT(カードリスト!$W603,"イルマ"),$BQ603=TRUE()),カードリスト!$C603,"")</f>
        <v/>
      </c>
      <c r="AM603" s="134" t="str">
        <f aca="false">IF(AL603="","",$A603)</f>
        <v/>
      </c>
      <c r="AO603" s="135" t="str">
        <f aca="false">IF(AND(EXACT(カードリスト!$W603,"ノワ"),$BQ603=TRUE()),カードリスト!$C603,"")</f>
        <v/>
      </c>
      <c r="AP603" s="134" t="str">
        <f aca="false">IF(AO603="","",$A603)</f>
        <v/>
      </c>
      <c r="AR603" s="135" t="str">
        <f aca="false">IF(AND(EXACT(カードリスト!$W603,"シズカ"),$BQ603=TRUE()),カードリスト!$C603,"")</f>
        <v>シズカ　ヒノモト秘伝のツボ押し</v>
      </c>
      <c r="AS603" s="134" t="n">
        <f aca="false">IF(AR603="","",$A603)</f>
        <v>602</v>
      </c>
      <c r="AU603" s="135" t="str">
        <f aca="false">IF(AND(EXACT(カードリスト!$W603,"ニクス"),$BQ603=TRUE()),カードリスト!$C603,"")</f>
        <v/>
      </c>
      <c r="AV603" s="134" t="str">
        <f aca="false">IF(AU603="","",$A603)</f>
        <v/>
      </c>
      <c r="AX603" s="135" t="str">
        <f aca="false">IF(AND(EXACT(カードリスト!$W603,"メナス"),$BQ603=TRUE()),カードリスト!$C603,"")</f>
        <v/>
      </c>
      <c r="AY603" s="134" t="str">
        <f aca="false">IF(AX603="","",$A603)</f>
        <v/>
      </c>
      <c r="BA603" s="135" t="str">
        <f aca="false">IF(AND(EXACT(カードリスト!$W603,"メルファ"),$BQ603=TRUE()),カードリスト!$C603,"")</f>
        <v/>
      </c>
      <c r="BB603" s="134" t="str">
        <f aca="false">IF(BA603="","",$A603)</f>
        <v/>
      </c>
      <c r="BD603" s="135" t="str">
        <f aca="false">IF(AND(EXACT(カードリスト!$W603,"メローナ"),$BQ603=TRUE()),カードリスト!$C603,"")</f>
        <v/>
      </c>
      <c r="BE603" s="134" t="str">
        <f aca="false">IF(BD603="","",$A603)</f>
        <v/>
      </c>
      <c r="BG603" s="135" t="str">
        <f aca="false">IF(AND(EXACT(カードリスト!$W603,"アルドラ"),$BQ603=TRUE()),カードリスト!$C603,"")</f>
        <v/>
      </c>
      <c r="BH603" s="134" t="str">
        <f aca="false">IF(BG603="","",$A603)</f>
        <v/>
      </c>
      <c r="BK603" s="139"/>
      <c r="BL603" s="139"/>
      <c r="BN603" s="135" t="str">
        <f aca="false">IF(COUNTIF(カードリスト!$U$2:カードリスト!$U603,カードリスト!$U603)=1,ROW(),"")</f>
        <v/>
      </c>
      <c r="BO603" s="135" t="str">
        <f aca="false">IF(ROW($BO603)-1&gt;COUNT($BN:$BN),"",INDEX(カードリスト!$U:$U,SMALL($BN:$BN,ROW($BO603)-1)))</f>
        <v/>
      </c>
      <c r="BQ603" s="135" t="n">
        <f aca="false">IF(イラストレータ選択&lt;&gt;"全員",IF(イラストレータ選択=カードリスト!$U603,TRUE(),FALSE()),TRUE())</f>
        <v>1</v>
      </c>
      <c r="BR603" s="135" t="n">
        <f aca="false">IF($BQ603,$A603,"")</f>
        <v>602</v>
      </c>
      <c r="BS603" s="135" t="str">
        <f aca="false">IF($BQ603,カードリスト!$C603,"")</f>
        <v>シズカ　ヒノモト秘伝のツボ押し</v>
      </c>
      <c r="BT603" s="135" t="str">
        <f aca="false">IF((COUNTA(技リスト_イラストレータ_Tmp)-COUNTBLANK(技リスト_イラストレータ_Tmp))&lt;$A603,"",INDEX(技リスト_イラストレータ_Tmp,SMALL(技リスト_イラストレータ_TmpID,$A603)))</f>
        <v>シズカ　ヒノモト秘伝のツボ押し</v>
      </c>
    </row>
    <row r="604" customFormat="false" ht="10.5" hidden="false" customHeight="false" outlineLevel="0" collapsed="false">
      <c r="A604" s="134" t="n">
        <v>603</v>
      </c>
      <c r="B604" s="135" t="str">
        <f aca="false">IF(AND(EXACT(カードリスト!$W604,"レイナ"),$BQ604=TRUE()),カードリスト!$C604,"")</f>
        <v/>
      </c>
      <c r="C604" s="134" t="str">
        <f aca="false">IF(B604="","",$A604)</f>
        <v/>
      </c>
      <c r="E604" s="135" t="str">
        <f aca="false">IF(AND(EXACT(カードリスト!$W604,"トモエ"),$BQ604=TRUE()),カードリスト!$C604,"")</f>
        <v/>
      </c>
      <c r="F604" s="134" t="str">
        <f aca="false">IF(E604="","",$A604)</f>
        <v/>
      </c>
      <c r="H604" s="135" t="str">
        <f aca="false">IF(AND(EXACT(カードリスト!$W604,"エリナ"),$BQ604=TRUE()),カードリスト!$C604,"")</f>
        <v/>
      </c>
      <c r="I604" s="134" t="str">
        <f aca="false">IF(H604="","",$A604)</f>
        <v/>
      </c>
      <c r="K604" s="135" t="str">
        <f aca="false">IF(AND(EXACT(カードリスト!$W604,"アイリ"),$BQ604=TRUE()),カードリスト!$C604,"")</f>
        <v/>
      </c>
      <c r="L604" s="134" t="str">
        <f aca="false">IF(K604="","",$A604)</f>
        <v/>
      </c>
      <c r="N604" s="135" t="str">
        <f aca="false">IF(AND(EXACT(カードリスト!$W604,"アレイン"),$BQ604=TRUE()),カードリスト!$C604,"")</f>
        <v>アレイン　エルフの師弟</v>
      </c>
      <c r="O604" s="134" t="n">
        <f aca="false">IF(N604="","",$A604)</f>
        <v>603</v>
      </c>
      <c r="Q604" s="135" t="str">
        <f aca="false">IF(AND(EXACT(カードリスト!$W604,"リスティ"),$BQ604=TRUE()),カードリスト!$C604,"")</f>
        <v/>
      </c>
      <c r="R604" s="134" t="str">
        <f aca="false">IF(Q604="","",$A604)</f>
        <v/>
      </c>
      <c r="T604" s="135" t="str">
        <f aca="false">IF(AND(EXACT(カードリスト!$W604,"ユーミル"),$BQ604=TRUE()),カードリスト!$C604,"")</f>
        <v/>
      </c>
      <c r="U604" s="134" t="str">
        <f aca="false">IF(T604="","",$A604)</f>
        <v/>
      </c>
      <c r="W604" s="135" t="str">
        <f aca="false">IF(AND(EXACT(カードリスト!$W604,"カトレア"),$BQ604=TRUE()),カードリスト!$C604,"")</f>
        <v/>
      </c>
      <c r="X604" s="134" t="str">
        <f aca="false">IF(W604="","",$A604)</f>
        <v/>
      </c>
      <c r="Z604" s="135" t="str">
        <f aca="false">IF(AND(EXACT(カードリスト!$W604,"クローデット"),$BQ604=TRUE()),カードリスト!$C604,"")</f>
        <v/>
      </c>
      <c r="AA604" s="134" t="str">
        <f aca="false">IF(Z604="","",$A604)</f>
        <v/>
      </c>
      <c r="AC604" s="135" t="str">
        <f aca="false">IF(AND(EXACT(カードリスト!$W604,"アナリスタ"),$BQ604=TRUE()),カードリスト!$C604,"")</f>
        <v/>
      </c>
      <c r="AD604" s="134" t="str">
        <f aca="false">IF(AC604="","",$A604)</f>
        <v/>
      </c>
      <c r="AF604" s="135" t="str">
        <f aca="false">IF(AND(EXACT(カードリスト!$W604,"エキドナ"),$BQ604=TRUE()),カードリスト!$C604,"")</f>
        <v/>
      </c>
      <c r="AG604" s="134" t="str">
        <f aca="false">IF(AF604="","",$A604)</f>
        <v/>
      </c>
      <c r="AI604" s="135" t="str">
        <f aca="false">IF(AND(EXACT(カードリスト!$W604,"ナナエル"),$BQ604=TRUE()),カードリスト!$C604,"")</f>
        <v/>
      </c>
      <c r="AJ604" s="134" t="str">
        <f aca="false">IF(AI604="","",$A604)</f>
        <v/>
      </c>
      <c r="AL604" s="135" t="str">
        <f aca="false">IF(AND(EXACT(カードリスト!$W604,"イルマ"),$BQ604=TRUE()),カードリスト!$C604,"")</f>
        <v/>
      </c>
      <c r="AM604" s="134" t="str">
        <f aca="false">IF(AL604="","",$A604)</f>
        <v/>
      </c>
      <c r="AO604" s="135" t="str">
        <f aca="false">IF(AND(EXACT(カードリスト!$W604,"ノワ"),$BQ604=TRUE()),カードリスト!$C604,"")</f>
        <v/>
      </c>
      <c r="AP604" s="134" t="str">
        <f aca="false">IF(AO604="","",$A604)</f>
        <v/>
      </c>
      <c r="AR604" s="135" t="str">
        <f aca="false">IF(AND(EXACT(カードリスト!$W604,"シズカ"),$BQ604=TRUE()),カードリスト!$C604,"")</f>
        <v/>
      </c>
      <c r="AS604" s="134" t="str">
        <f aca="false">IF(AR604="","",$A604)</f>
        <v/>
      </c>
      <c r="AU604" s="135" t="str">
        <f aca="false">IF(AND(EXACT(カードリスト!$W604,"ニクス"),$BQ604=TRUE()),カードリスト!$C604,"")</f>
        <v/>
      </c>
      <c r="AV604" s="134" t="str">
        <f aca="false">IF(AU604="","",$A604)</f>
        <v/>
      </c>
      <c r="AX604" s="135" t="str">
        <f aca="false">IF(AND(EXACT(カードリスト!$W604,"メナス"),$BQ604=TRUE()),カードリスト!$C604,"")</f>
        <v/>
      </c>
      <c r="AY604" s="134" t="str">
        <f aca="false">IF(AX604="","",$A604)</f>
        <v/>
      </c>
      <c r="BA604" s="135" t="str">
        <f aca="false">IF(AND(EXACT(カードリスト!$W604,"メルファ"),$BQ604=TRUE()),カードリスト!$C604,"")</f>
        <v/>
      </c>
      <c r="BB604" s="134" t="str">
        <f aca="false">IF(BA604="","",$A604)</f>
        <v/>
      </c>
      <c r="BD604" s="135" t="str">
        <f aca="false">IF(AND(EXACT(カードリスト!$W604,"メローナ"),$BQ604=TRUE()),カードリスト!$C604,"")</f>
        <v/>
      </c>
      <c r="BE604" s="134" t="str">
        <f aca="false">IF(BD604="","",$A604)</f>
        <v/>
      </c>
      <c r="BG604" s="135" t="str">
        <f aca="false">IF(AND(EXACT(カードリスト!$W604,"アルドラ"),$BQ604=TRUE()),カードリスト!$C604,"")</f>
        <v/>
      </c>
      <c r="BH604" s="134" t="str">
        <f aca="false">IF(BG604="","",$A604)</f>
        <v/>
      </c>
      <c r="BK604" s="139"/>
      <c r="BL604" s="139"/>
      <c r="BN604" s="135" t="str">
        <f aca="false">IF(COUNTIF(カードリスト!$U$2:カードリスト!$U604,カードリスト!$U604)=1,ROW(),"")</f>
        <v/>
      </c>
      <c r="BO604" s="135" t="str">
        <f aca="false">IF(ROW($BO604)-1&gt;COUNT($BN:$BN),"",INDEX(カードリスト!$U:$U,SMALL($BN:$BN,ROW($BO604)-1)))</f>
        <v/>
      </c>
      <c r="BQ604" s="135" t="n">
        <f aca="false">IF(イラストレータ選択&lt;&gt;"全員",IF(イラストレータ選択=カードリスト!$U604,TRUE(),FALSE()),TRUE())</f>
        <v>1</v>
      </c>
      <c r="BR604" s="135" t="n">
        <f aca="false">IF($BQ604,$A604,"")</f>
        <v>603</v>
      </c>
      <c r="BS604" s="135" t="str">
        <f aca="false">IF($BQ604,カードリスト!$C604,"")</f>
        <v>アレイン　エルフの師弟</v>
      </c>
      <c r="BT604" s="135" t="str">
        <f aca="false">IF((COUNTA(技リスト_イラストレータ_Tmp)-COUNTBLANK(技リスト_イラストレータ_Tmp))&lt;$A604,"",INDEX(技リスト_イラストレータ_Tmp,SMALL(技リスト_イラストレータ_TmpID,$A604)))</f>
        <v>アレイン　エルフの師弟</v>
      </c>
    </row>
    <row r="605" customFormat="false" ht="10.5" hidden="false" customHeight="false" outlineLevel="0" collapsed="false">
      <c r="A605" s="134" t="n">
        <v>604</v>
      </c>
      <c r="B605" s="135" t="str">
        <f aca="false">IF(AND(EXACT(カードリスト!$W605,"レイナ"),$BQ605=TRUE()),カードリスト!$C605,"")</f>
        <v/>
      </c>
      <c r="C605" s="134" t="str">
        <f aca="false">IF(B605="","",$A605)</f>
        <v/>
      </c>
      <c r="E605" s="135" t="str">
        <f aca="false">IF(AND(EXACT(カードリスト!$W605,"トモエ"),$BQ605=TRUE()),カードリスト!$C605,"")</f>
        <v/>
      </c>
      <c r="F605" s="134" t="str">
        <f aca="false">IF(E605="","",$A605)</f>
        <v/>
      </c>
      <c r="H605" s="135" t="str">
        <f aca="false">IF(AND(EXACT(カードリスト!$W605,"エリナ"),$BQ605=TRUE()),カードリスト!$C605,"")</f>
        <v/>
      </c>
      <c r="I605" s="134" t="str">
        <f aca="false">IF(H605="","",$A605)</f>
        <v/>
      </c>
      <c r="K605" s="135" t="str">
        <f aca="false">IF(AND(EXACT(カードリスト!$W605,"アイリ"),$BQ605=TRUE()),カードリスト!$C605,"")</f>
        <v/>
      </c>
      <c r="L605" s="134" t="str">
        <f aca="false">IF(K605="","",$A605)</f>
        <v/>
      </c>
      <c r="N605" s="135" t="str">
        <f aca="false">IF(AND(EXACT(カードリスト!$W605,"アレイン"),$BQ605=TRUE()),カードリスト!$C605,"")</f>
        <v/>
      </c>
      <c r="O605" s="134" t="str">
        <f aca="false">IF(N605="","",$A605)</f>
        <v/>
      </c>
      <c r="Q605" s="135" t="str">
        <f aca="false">IF(AND(EXACT(カードリスト!$W605,"リスティ"),$BQ605=TRUE()),カードリスト!$C605,"")</f>
        <v/>
      </c>
      <c r="R605" s="134" t="str">
        <f aca="false">IF(Q605="","",$A605)</f>
        <v/>
      </c>
      <c r="T605" s="135" t="str">
        <f aca="false">IF(AND(EXACT(カードリスト!$W605,"ユーミル"),$BQ605=TRUE()),カードリスト!$C605,"")</f>
        <v/>
      </c>
      <c r="U605" s="134" t="str">
        <f aca="false">IF(T605="","",$A605)</f>
        <v/>
      </c>
      <c r="W605" s="135" t="str">
        <f aca="false">IF(AND(EXACT(カードリスト!$W605,"カトレア"),$BQ605=TRUE()),カードリスト!$C605,"")</f>
        <v/>
      </c>
      <c r="X605" s="134" t="str">
        <f aca="false">IF(W605="","",$A605)</f>
        <v/>
      </c>
      <c r="Z605" s="135" t="str">
        <f aca="false">IF(AND(EXACT(カードリスト!$W605,"クローデット"),$BQ605=TRUE()),カードリスト!$C605,"")</f>
        <v>クローデット２Ｐカラー　基本の構え</v>
      </c>
      <c r="AA605" s="134" t="n">
        <f aca="false">IF(Z605="","",$A605)</f>
        <v>604</v>
      </c>
      <c r="AC605" s="135" t="str">
        <f aca="false">IF(AND(EXACT(カードリスト!$W605,"アナリスタ"),$BQ605=TRUE()),カードリスト!$C605,"")</f>
        <v/>
      </c>
      <c r="AD605" s="134" t="str">
        <f aca="false">IF(AC605="","",$A605)</f>
        <v/>
      </c>
      <c r="AF605" s="135" t="str">
        <f aca="false">IF(AND(EXACT(カードリスト!$W605,"エキドナ"),$BQ605=TRUE()),カードリスト!$C605,"")</f>
        <v/>
      </c>
      <c r="AG605" s="134" t="str">
        <f aca="false">IF(AF605="","",$A605)</f>
        <v/>
      </c>
      <c r="AI605" s="135" t="str">
        <f aca="false">IF(AND(EXACT(カードリスト!$W605,"ナナエル"),$BQ605=TRUE()),カードリスト!$C605,"")</f>
        <v/>
      </c>
      <c r="AJ605" s="134" t="str">
        <f aca="false">IF(AI605="","",$A605)</f>
        <v/>
      </c>
      <c r="AL605" s="135" t="str">
        <f aca="false">IF(AND(EXACT(カードリスト!$W605,"イルマ"),$BQ605=TRUE()),カードリスト!$C605,"")</f>
        <v/>
      </c>
      <c r="AM605" s="134" t="str">
        <f aca="false">IF(AL605="","",$A605)</f>
        <v/>
      </c>
      <c r="AO605" s="135" t="str">
        <f aca="false">IF(AND(EXACT(カードリスト!$W605,"ノワ"),$BQ605=TRUE()),カードリスト!$C605,"")</f>
        <v/>
      </c>
      <c r="AP605" s="134" t="str">
        <f aca="false">IF(AO605="","",$A605)</f>
        <v/>
      </c>
      <c r="AR605" s="135" t="str">
        <f aca="false">IF(AND(EXACT(カードリスト!$W605,"シズカ"),$BQ605=TRUE()),カードリスト!$C605,"")</f>
        <v/>
      </c>
      <c r="AS605" s="134" t="str">
        <f aca="false">IF(AR605="","",$A605)</f>
        <v/>
      </c>
      <c r="AU605" s="135" t="str">
        <f aca="false">IF(AND(EXACT(カードリスト!$W605,"ニクス"),$BQ605=TRUE()),カードリスト!$C605,"")</f>
        <v/>
      </c>
      <c r="AV605" s="134" t="str">
        <f aca="false">IF(AU605="","",$A605)</f>
        <v/>
      </c>
      <c r="AX605" s="135" t="str">
        <f aca="false">IF(AND(EXACT(カードリスト!$W605,"メナス"),$BQ605=TRUE()),カードリスト!$C605,"")</f>
        <v/>
      </c>
      <c r="AY605" s="134" t="str">
        <f aca="false">IF(AX605="","",$A605)</f>
        <v/>
      </c>
      <c r="BA605" s="135" t="str">
        <f aca="false">IF(AND(EXACT(カードリスト!$W605,"メルファ"),$BQ605=TRUE()),カードリスト!$C605,"")</f>
        <v/>
      </c>
      <c r="BB605" s="134" t="str">
        <f aca="false">IF(BA605="","",$A605)</f>
        <v/>
      </c>
      <c r="BD605" s="135" t="str">
        <f aca="false">IF(AND(EXACT(カードリスト!$W605,"メローナ"),$BQ605=TRUE()),カードリスト!$C605,"")</f>
        <v/>
      </c>
      <c r="BE605" s="134" t="str">
        <f aca="false">IF(BD605="","",$A605)</f>
        <v/>
      </c>
      <c r="BG605" s="135" t="str">
        <f aca="false">IF(AND(EXACT(カードリスト!$W605,"アルドラ"),$BQ605=TRUE()),カードリスト!$C605,"")</f>
        <v/>
      </c>
      <c r="BH605" s="134" t="str">
        <f aca="false">IF(BG605="","",$A605)</f>
        <v/>
      </c>
      <c r="BK605" s="139"/>
      <c r="BL605" s="139"/>
      <c r="BN605" s="135" t="str">
        <f aca="false">IF(COUNTIF(カードリスト!$U$2:カードリスト!$U605,カードリスト!$U605)=1,ROW(),"")</f>
        <v/>
      </c>
      <c r="BO605" s="135" t="str">
        <f aca="false">IF(ROW($BO605)-1&gt;COUNT($BN:$BN),"",INDEX(カードリスト!$U:$U,SMALL($BN:$BN,ROW($BO605)-1)))</f>
        <v/>
      </c>
      <c r="BQ605" s="135" t="n">
        <f aca="false">IF(イラストレータ選択&lt;&gt;"全員",IF(イラストレータ選択=カードリスト!$U605,TRUE(),FALSE()),TRUE())</f>
        <v>1</v>
      </c>
      <c r="BR605" s="135" t="n">
        <f aca="false">IF($BQ605,$A605,"")</f>
        <v>604</v>
      </c>
      <c r="BS605" s="135" t="str">
        <f aca="false">IF($BQ605,カードリスト!$C605,"")</f>
        <v>クローデット２Ｐカラー　基本の構え</v>
      </c>
      <c r="BT605" s="135" t="str">
        <f aca="false">IF((COUNTA(技リスト_イラストレータ_Tmp)-COUNTBLANK(技リスト_イラストレータ_Tmp))&lt;$A605,"",INDEX(技リスト_イラストレータ_Tmp,SMALL(技リスト_イラストレータ_TmpID,$A605)))</f>
        <v>クローデット２Ｐカラー　基本の構え</v>
      </c>
    </row>
    <row r="606" customFormat="false" ht="10.5" hidden="false" customHeight="false" outlineLevel="0" collapsed="false">
      <c r="A606" s="134" t="n">
        <v>605</v>
      </c>
      <c r="B606" s="135" t="str">
        <f aca="false">IF(AND(EXACT(カードリスト!$W606,"レイナ"),$BQ606=TRUE()),カードリスト!$C606,"")</f>
        <v/>
      </c>
      <c r="C606" s="134" t="str">
        <f aca="false">IF(B606="","",$A606)</f>
        <v/>
      </c>
      <c r="E606" s="135" t="str">
        <f aca="false">IF(AND(EXACT(カードリスト!$W606,"トモエ"),$BQ606=TRUE()),カードリスト!$C606,"")</f>
        <v/>
      </c>
      <c r="F606" s="134" t="str">
        <f aca="false">IF(E606="","",$A606)</f>
        <v/>
      </c>
      <c r="H606" s="135" t="str">
        <f aca="false">IF(AND(EXACT(カードリスト!$W606,"エリナ"),$BQ606=TRUE()),カードリスト!$C606,"")</f>
        <v/>
      </c>
      <c r="I606" s="134" t="str">
        <f aca="false">IF(H606="","",$A606)</f>
        <v/>
      </c>
      <c r="K606" s="135" t="str">
        <f aca="false">IF(AND(EXACT(カードリスト!$W606,"アイリ"),$BQ606=TRUE()),カードリスト!$C606,"")</f>
        <v/>
      </c>
      <c r="L606" s="134" t="str">
        <f aca="false">IF(K606="","",$A606)</f>
        <v/>
      </c>
      <c r="N606" s="135" t="str">
        <f aca="false">IF(AND(EXACT(カードリスト!$W606,"アレイン"),$BQ606=TRUE()),カードリスト!$C606,"")</f>
        <v/>
      </c>
      <c r="O606" s="134" t="str">
        <f aca="false">IF(N606="","",$A606)</f>
        <v/>
      </c>
      <c r="Q606" s="135" t="str">
        <f aca="false">IF(AND(EXACT(カードリスト!$W606,"リスティ"),$BQ606=TRUE()),カードリスト!$C606,"")</f>
        <v/>
      </c>
      <c r="R606" s="134" t="str">
        <f aca="false">IF(Q606="","",$A606)</f>
        <v/>
      </c>
      <c r="T606" s="135" t="str">
        <f aca="false">IF(AND(EXACT(カードリスト!$W606,"ユーミル"),$BQ606=TRUE()),カードリスト!$C606,"")</f>
        <v/>
      </c>
      <c r="U606" s="134" t="str">
        <f aca="false">IF(T606="","",$A606)</f>
        <v/>
      </c>
      <c r="W606" s="135" t="str">
        <f aca="false">IF(AND(EXACT(カードリスト!$W606,"カトレア"),$BQ606=TRUE()),カードリスト!$C606,"")</f>
        <v/>
      </c>
      <c r="X606" s="134" t="str">
        <f aca="false">IF(W606="","",$A606)</f>
        <v/>
      </c>
      <c r="Z606" s="135" t="str">
        <f aca="false">IF(AND(EXACT(カードリスト!$W606,"クローデット"),$BQ606=TRUE()),カードリスト!$C606,"")</f>
        <v/>
      </c>
      <c r="AA606" s="134" t="str">
        <f aca="false">IF(Z606="","",$A606)</f>
        <v/>
      </c>
      <c r="AC606" s="135" t="str">
        <f aca="false">IF(AND(EXACT(カードリスト!$W606,"アナリスタ"),$BQ606=TRUE()),カードリスト!$C606,"")</f>
        <v/>
      </c>
      <c r="AD606" s="134" t="str">
        <f aca="false">IF(AC606="","",$A606)</f>
        <v/>
      </c>
      <c r="AF606" s="135" t="str">
        <f aca="false">IF(AND(EXACT(カードリスト!$W606,"エキドナ"),$BQ606=TRUE()),カードリスト!$C606,"")</f>
        <v/>
      </c>
      <c r="AG606" s="134" t="str">
        <f aca="false">IF(AF606="","",$A606)</f>
        <v/>
      </c>
      <c r="AI606" s="135" t="str">
        <f aca="false">IF(AND(EXACT(カードリスト!$W606,"ナナエル"),$BQ606=TRUE()),カードリスト!$C606,"")</f>
        <v/>
      </c>
      <c r="AJ606" s="134" t="str">
        <f aca="false">IF(AI606="","",$A606)</f>
        <v/>
      </c>
      <c r="AL606" s="135" t="str">
        <f aca="false">IF(AND(EXACT(カードリスト!$W606,"イルマ"),$BQ606=TRUE()),カードリスト!$C606,"")</f>
        <v/>
      </c>
      <c r="AM606" s="134" t="str">
        <f aca="false">IF(AL606="","",$A606)</f>
        <v/>
      </c>
      <c r="AO606" s="135" t="str">
        <f aca="false">IF(AND(EXACT(カードリスト!$W606,"ノワ"),$BQ606=TRUE()),カードリスト!$C606,"")</f>
        <v/>
      </c>
      <c r="AP606" s="134" t="str">
        <f aca="false">IF(AO606="","",$A606)</f>
        <v/>
      </c>
      <c r="AR606" s="135" t="str">
        <f aca="false">IF(AND(EXACT(カードリスト!$W606,"シズカ"),$BQ606=TRUE()),カードリスト!$C606,"")</f>
        <v/>
      </c>
      <c r="AS606" s="134" t="str">
        <f aca="false">IF(AR606="","",$A606)</f>
        <v/>
      </c>
      <c r="AU606" s="135" t="str">
        <f aca="false">IF(AND(EXACT(カードリスト!$W606,"ニクス"),$BQ606=TRUE()),カードリスト!$C606,"")</f>
        <v/>
      </c>
      <c r="AV606" s="134" t="str">
        <f aca="false">IF(AU606="","",$A606)</f>
        <v/>
      </c>
      <c r="AX606" s="135" t="str">
        <f aca="false">IF(AND(EXACT(カードリスト!$W606,"メナス"),$BQ606=TRUE()),カードリスト!$C606,"")</f>
        <v/>
      </c>
      <c r="AY606" s="134" t="str">
        <f aca="false">IF(AX606="","",$A606)</f>
        <v/>
      </c>
      <c r="BA606" s="135" t="str">
        <f aca="false">IF(AND(EXACT(カードリスト!$W606,"メルファ"),$BQ606=TRUE()),カードリスト!$C606,"")</f>
        <v/>
      </c>
      <c r="BB606" s="134" t="str">
        <f aca="false">IF(BA606="","",$A606)</f>
        <v/>
      </c>
      <c r="BD606" s="135" t="str">
        <f aca="false">IF(AND(EXACT(カードリスト!$W606,"メローナ"),$BQ606=TRUE()),カードリスト!$C606,"")</f>
        <v>メローナ２Ｐカラー　基本の構え</v>
      </c>
      <c r="BE606" s="134" t="n">
        <f aca="false">IF(BD606="","",$A606)</f>
        <v>605</v>
      </c>
      <c r="BG606" s="135" t="str">
        <f aca="false">IF(AND(EXACT(カードリスト!$W606,"アルドラ"),$BQ606=TRUE()),カードリスト!$C606,"")</f>
        <v/>
      </c>
      <c r="BH606" s="134" t="str">
        <f aca="false">IF(BG606="","",$A606)</f>
        <v/>
      </c>
      <c r="BK606" s="139"/>
      <c r="BL606" s="139"/>
      <c r="BN606" s="135" t="str">
        <f aca="false">IF(COUNTIF(カードリスト!$U$2:カードリスト!$U606,カードリスト!$U606)=1,ROW(),"")</f>
        <v/>
      </c>
      <c r="BO606" s="135" t="str">
        <f aca="false">IF(ROW($BO606)-1&gt;COUNT($BN:$BN),"",INDEX(カードリスト!$U:$U,SMALL($BN:$BN,ROW($BO606)-1)))</f>
        <v/>
      </c>
      <c r="BQ606" s="135" t="n">
        <f aca="false">IF(イラストレータ選択&lt;&gt;"全員",IF(イラストレータ選択=カードリスト!$U606,TRUE(),FALSE()),TRUE())</f>
        <v>1</v>
      </c>
      <c r="BR606" s="135" t="n">
        <f aca="false">IF($BQ606,$A606,"")</f>
        <v>605</v>
      </c>
      <c r="BS606" s="135" t="str">
        <f aca="false">IF($BQ606,カードリスト!$C606,"")</f>
        <v>メローナ２Ｐカラー　基本の構え</v>
      </c>
      <c r="BT606" s="135" t="str">
        <f aca="false">IF((COUNTA(技リスト_イラストレータ_Tmp)-COUNTBLANK(技リスト_イラストレータ_Tmp))&lt;$A606,"",INDEX(技リスト_イラストレータ_Tmp,SMALL(技リスト_イラストレータ_TmpID,$A606)))</f>
        <v>メローナ２Ｐカラー　基本の構え</v>
      </c>
    </row>
    <row r="607" customFormat="false" ht="10.5" hidden="false" customHeight="false" outlineLevel="0" collapsed="false">
      <c r="A607" s="134" t="n">
        <v>606</v>
      </c>
      <c r="B607" s="135" t="str">
        <f aca="false">IF(AND(EXACT(カードリスト!$W607,"レイナ"),$BQ607=TRUE()),カードリスト!$C607,"")</f>
        <v/>
      </c>
      <c r="C607" s="134" t="str">
        <f aca="false">IF(B607="","",$A607)</f>
        <v/>
      </c>
      <c r="E607" s="135" t="str">
        <f aca="false">IF(AND(EXACT(カードリスト!$W607,"トモエ"),$BQ607=TRUE()),カードリスト!$C607,"")</f>
        <v/>
      </c>
      <c r="F607" s="134" t="str">
        <f aca="false">IF(E607="","",$A607)</f>
        <v/>
      </c>
      <c r="H607" s="135" t="str">
        <f aca="false">IF(AND(EXACT(カードリスト!$W607,"エリナ"),$BQ607=TRUE()),カードリスト!$C607,"")</f>
        <v/>
      </c>
      <c r="I607" s="134" t="str">
        <f aca="false">IF(H607="","",$A607)</f>
        <v/>
      </c>
      <c r="K607" s="135" t="str">
        <f aca="false">IF(AND(EXACT(カードリスト!$W607,"アイリ"),$BQ607=TRUE()),カードリスト!$C607,"")</f>
        <v/>
      </c>
      <c r="L607" s="134" t="str">
        <f aca="false">IF(K607="","",$A607)</f>
        <v/>
      </c>
      <c r="N607" s="135" t="str">
        <f aca="false">IF(AND(EXACT(カードリスト!$W607,"アレイン"),$BQ607=TRUE()),カードリスト!$C607,"")</f>
        <v/>
      </c>
      <c r="O607" s="134" t="str">
        <f aca="false">IF(N607="","",$A607)</f>
        <v/>
      </c>
      <c r="Q607" s="135" t="str">
        <f aca="false">IF(AND(EXACT(カードリスト!$W607,"リスティ"),$BQ607=TRUE()),カードリスト!$C607,"")</f>
        <v/>
      </c>
      <c r="R607" s="134" t="str">
        <f aca="false">IF(Q607="","",$A607)</f>
        <v/>
      </c>
      <c r="T607" s="135" t="str">
        <f aca="false">IF(AND(EXACT(カードリスト!$W607,"ユーミル"),$BQ607=TRUE()),カードリスト!$C607,"")</f>
        <v/>
      </c>
      <c r="U607" s="134" t="str">
        <f aca="false">IF(T607="","",$A607)</f>
        <v/>
      </c>
      <c r="W607" s="135" t="str">
        <f aca="false">IF(AND(EXACT(カードリスト!$W607,"カトレア"),$BQ607=TRUE()),カードリスト!$C607,"")</f>
        <v/>
      </c>
      <c r="X607" s="134" t="str">
        <f aca="false">IF(W607="","",$A607)</f>
        <v/>
      </c>
      <c r="Z607" s="135" t="str">
        <f aca="false">IF(AND(EXACT(カードリスト!$W607,"クローデット"),$BQ607=TRUE()),カードリスト!$C607,"")</f>
        <v/>
      </c>
      <c r="AA607" s="134" t="str">
        <f aca="false">IF(Z607="","",$A607)</f>
        <v/>
      </c>
      <c r="AC607" s="135" t="str">
        <f aca="false">IF(AND(EXACT(カードリスト!$W607,"アナリスタ"),$BQ607=TRUE()),カードリスト!$C607,"")</f>
        <v/>
      </c>
      <c r="AD607" s="134" t="str">
        <f aca="false">IF(AC607="","",$A607)</f>
        <v/>
      </c>
      <c r="AF607" s="135" t="str">
        <f aca="false">IF(AND(EXACT(カードリスト!$W607,"エキドナ"),$BQ607=TRUE()),カードリスト!$C607,"")</f>
        <v>エキドナ２Ｐカラー　基本の構え</v>
      </c>
      <c r="AG607" s="134" t="n">
        <f aca="false">IF(AF607="","",$A607)</f>
        <v>606</v>
      </c>
      <c r="AI607" s="135" t="str">
        <f aca="false">IF(AND(EXACT(カードリスト!$W607,"ナナエル"),$BQ607=TRUE()),カードリスト!$C607,"")</f>
        <v/>
      </c>
      <c r="AJ607" s="134" t="str">
        <f aca="false">IF(AI607="","",$A607)</f>
        <v/>
      </c>
      <c r="AL607" s="135" t="str">
        <f aca="false">IF(AND(EXACT(カードリスト!$W607,"イルマ"),$BQ607=TRUE()),カードリスト!$C607,"")</f>
        <v/>
      </c>
      <c r="AM607" s="134" t="str">
        <f aca="false">IF(AL607="","",$A607)</f>
        <v/>
      </c>
      <c r="AO607" s="135" t="str">
        <f aca="false">IF(AND(EXACT(カードリスト!$W607,"ノワ"),$BQ607=TRUE()),カードリスト!$C607,"")</f>
        <v/>
      </c>
      <c r="AP607" s="134" t="str">
        <f aca="false">IF(AO607="","",$A607)</f>
        <v/>
      </c>
      <c r="AR607" s="135" t="str">
        <f aca="false">IF(AND(EXACT(カードリスト!$W607,"シズカ"),$BQ607=TRUE()),カードリスト!$C607,"")</f>
        <v/>
      </c>
      <c r="AS607" s="134" t="str">
        <f aca="false">IF(AR607="","",$A607)</f>
        <v/>
      </c>
      <c r="AU607" s="135" t="str">
        <f aca="false">IF(AND(EXACT(カードリスト!$W607,"ニクス"),$BQ607=TRUE()),カードリスト!$C607,"")</f>
        <v/>
      </c>
      <c r="AV607" s="134" t="str">
        <f aca="false">IF(AU607="","",$A607)</f>
        <v/>
      </c>
      <c r="AX607" s="135" t="str">
        <f aca="false">IF(AND(EXACT(カードリスト!$W607,"メナス"),$BQ607=TRUE()),カードリスト!$C607,"")</f>
        <v/>
      </c>
      <c r="AY607" s="134" t="str">
        <f aca="false">IF(AX607="","",$A607)</f>
        <v/>
      </c>
      <c r="BA607" s="135" t="str">
        <f aca="false">IF(AND(EXACT(カードリスト!$W607,"メルファ"),$BQ607=TRUE()),カードリスト!$C607,"")</f>
        <v/>
      </c>
      <c r="BB607" s="134" t="str">
        <f aca="false">IF(BA607="","",$A607)</f>
        <v/>
      </c>
      <c r="BD607" s="135" t="str">
        <f aca="false">IF(AND(EXACT(カードリスト!$W607,"メローナ"),$BQ607=TRUE()),カードリスト!$C607,"")</f>
        <v/>
      </c>
      <c r="BE607" s="134" t="str">
        <f aca="false">IF(BD607="","",$A607)</f>
        <v/>
      </c>
      <c r="BG607" s="135" t="str">
        <f aca="false">IF(AND(EXACT(カードリスト!$W607,"アルドラ"),$BQ607=TRUE()),カードリスト!$C607,"")</f>
        <v/>
      </c>
      <c r="BH607" s="134" t="str">
        <f aca="false">IF(BG607="","",$A607)</f>
        <v/>
      </c>
      <c r="BK607" s="139"/>
      <c r="BL607" s="139"/>
      <c r="BN607" s="135" t="str">
        <f aca="false">IF(COUNTIF(カードリスト!$U$2:カードリスト!$U607,カードリスト!$U607)=1,ROW(),"")</f>
        <v/>
      </c>
      <c r="BO607" s="135" t="str">
        <f aca="false">IF(ROW($BO607)-1&gt;COUNT($BN:$BN),"",INDEX(カードリスト!$U:$U,SMALL($BN:$BN,ROW($BO607)-1)))</f>
        <v/>
      </c>
      <c r="BQ607" s="135" t="n">
        <f aca="false">IF(イラストレータ選択&lt;&gt;"全員",IF(イラストレータ選択=カードリスト!$U607,TRUE(),FALSE()),TRUE())</f>
        <v>1</v>
      </c>
      <c r="BR607" s="135" t="n">
        <f aca="false">IF($BQ607,$A607,"")</f>
        <v>606</v>
      </c>
      <c r="BS607" s="135" t="str">
        <f aca="false">IF($BQ607,カードリスト!$C607,"")</f>
        <v>エキドナ２Ｐカラー　基本の構え</v>
      </c>
      <c r="BT607" s="135" t="str">
        <f aca="false">IF((COUNTA(技リスト_イラストレータ_Tmp)-COUNTBLANK(技リスト_イラストレータ_Tmp))&lt;$A607,"",INDEX(技リスト_イラストレータ_Tmp,SMALL(技リスト_イラストレータ_TmpID,$A607)))</f>
        <v>エキドナ２Ｐカラー　基本の構え</v>
      </c>
    </row>
    <row r="608" customFormat="false" ht="10.5" hidden="false" customHeight="false" outlineLevel="0" collapsed="false">
      <c r="A608" s="134" t="n">
        <v>607</v>
      </c>
      <c r="B608" s="135" t="str">
        <f aca="false">IF(AND(EXACT(カードリスト!$W608,"レイナ"),$BQ608=TRUE()),カードリスト!$C608,"")</f>
        <v/>
      </c>
      <c r="C608" s="134" t="str">
        <f aca="false">IF(B608="","",$A608)</f>
        <v/>
      </c>
      <c r="E608" s="135" t="str">
        <f aca="false">IF(AND(EXACT(カードリスト!$W608,"トモエ"),$BQ608=TRUE()),カードリスト!$C608,"")</f>
        <v/>
      </c>
      <c r="F608" s="134" t="str">
        <f aca="false">IF(E608="","",$A608)</f>
        <v/>
      </c>
      <c r="H608" s="135" t="str">
        <f aca="false">IF(AND(EXACT(カードリスト!$W608,"エリナ"),$BQ608=TRUE()),カードリスト!$C608,"")</f>
        <v>エリナ２Ｐカラー　基本の構え</v>
      </c>
      <c r="I608" s="134" t="n">
        <f aca="false">IF(H608="","",$A608)</f>
        <v>607</v>
      </c>
      <c r="K608" s="135" t="str">
        <f aca="false">IF(AND(EXACT(カードリスト!$W608,"アイリ"),$BQ608=TRUE()),カードリスト!$C608,"")</f>
        <v/>
      </c>
      <c r="L608" s="134" t="str">
        <f aca="false">IF(K608="","",$A608)</f>
        <v/>
      </c>
      <c r="N608" s="135" t="str">
        <f aca="false">IF(AND(EXACT(カードリスト!$W608,"アレイン"),$BQ608=TRUE()),カードリスト!$C608,"")</f>
        <v/>
      </c>
      <c r="O608" s="134" t="str">
        <f aca="false">IF(N608="","",$A608)</f>
        <v/>
      </c>
      <c r="Q608" s="135" t="str">
        <f aca="false">IF(AND(EXACT(カードリスト!$W608,"リスティ"),$BQ608=TRUE()),カードリスト!$C608,"")</f>
        <v/>
      </c>
      <c r="R608" s="134" t="str">
        <f aca="false">IF(Q608="","",$A608)</f>
        <v/>
      </c>
      <c r="T608" s="135" t="str">
        <f aca="false">IF(AND(EXACT(カードリスト!$W608,"ユーミル"),$BQ608=TRUE()),カードリスト!$C608,"")</f>
        <v/>
      </c>
      <c r="U608" s="134" t="str">
        <f aca="false">IF(T608="","",$A608)</f>
        <v/>
      </c>
      <c r="W608" s="135" t="str">
        <f aca="false">IF(AND(EXACT(カードリスト!$W608,"カトレア"),$BQ608=TRUE()),カードリスト!$C608,"")</f>
        <v/>
      </c>
      <c r="X608" s="134" t="str">
        <f aca="false">IF(W608="","",$A608)</f>
        <v/>
      </c>
      <c r="Z608" s="135" t="str">
        <f aca="false">IF(AND(EXACT(カードリスト!$W608,"クローデット"),$BQ608=TRUE()),カードリスト!$C608,"")</f>
        <v/>
      </c>
      <c r="AA608" s="134" t="str">
        <f aca="false">IF(Z608="","",$A608)</f>
        <v/>
      </c>
      <c r="AC608" s="135" t="str">
        <f aca="false">IF(AND(EXACT(カードリスト!$W608,"アナリスタ"),$BQ608=TRUE()),カードリスト!$C608,"")</f>
        <v/>
      </c>
      <c r="AD608" s="134" t="str">
        <f aca="false">IF(AC608="","",$A608)</f>
        <v/>
      </c>
      <c r="AF608" s="135" t="str">
        <f aca="false">IF(AND(EXACT(カードリスト!$W608,"エキドナ"),$BQ608=TRUE()),カードリスト!$C608,"")</f>
        <v/>
      </c>
      <c r="AG608" s="134" t="str">
        <f aca="false">IF(AF608="","",$A608)</f>
        <v/>
      </c>
      <c r="AI608" s="135" t="str">
        <f aca="false">IF(AND(EXACT(カードリスト!$W608,"ナナエル"),$BQ608=TRUE()),カードリスト!$C608,"")</f>
        <v/>
      </c>
      <c r="AJ608" s="134" t="str">
        <f aca="false">IF(AI608="","",$A608)</f>
        <v/>
      </c>
      <c r="AL608" s="135" t="str">
        <f aca="false">IF(AND(EXACT(カードリスト!$W608,"イルマ"),$BQ608=TRUE()),カードリスト!$C608,"")</f>
        <v/>
      </c>
      <c r="AM608" s="134" t="str">
        <f aca="false">IF(AL608="","",$A608)</f>
        <v/>
      </c>
      <c r="AO608" s="135" t="str">
        <f aca="false">IF(AND(EXACT(カードリスト!$W608,"ノワ"),$BQ608=TRUE()),カードリスト!$C608,"")</f>
        <v/>
      </c>
      <c r="AP608" s="134" t="str">
        <f aca="false">IF(AO608="","",$A608)</f>
        <v/>
      </c>
      <c r="AR608" s="135" t="str">
        <f aca="false">IF(AND(EXACT(カードリスト!$W608,"シズカ"),$BQ608=TRUE()),カードリスト!$C608,"")</f>
        <v/>
      </c>
      <c r="AS608" s="134" t="str">
        <f aca="false">IF(AR608="","",$A608)</f>
        <v/>
      </c>
      <c r="AU608" s="135" t="str">
        <f aca="false">IF(AND(EXACT(カードリスト!$W608,"ニクス"),$BQ608=TRUE()),カードリスト!$C608,"")</f>
        <v/>
      </c>
      <c r="AV608" s="134" t="str">
        <f aca="false">IF(AU608="","",$A608)</f>
        <v/>
      </c>
      <c r="AX608" s="135" t="str">
        <f aca="false">IF(AND(EXACT(カードリスト!$W608,"メナス"),$BQ608=TRUE()),カードリスト!$C608,"")</f>
        <v/>
      </c>
      <c r="AY608" s="134" t="str">
        <f aca="false">IF(AX608="","",$A608)</f>
        <v/>
      </c>
      <c r="BA608" s="135" t="str">
        <f aca="false">IF(AND(EXACT(カードリスト!$W608,"メルファ"),$BQ608=TRUE()),カードリスト!$C608,"")</f>
        <v/>
      </c>
      <c r="BB608" s="134" t="str">
        <f aca="false">IF(BA608="","",$A608)</f>
        <v/>
      </c>
      <c r="BD608" s="135" t="str">
        <f aca="false">IF(AND(EXACT(カードリスト!$W608,"メローナ"),$BQ608=TRUE()),カードリスト!$C608,"")</f>
        <v/>
      </c>
      <c r="BE608" s="134" t="str">
        <f aca="false">IF(BD608="","",$A608)</f>
        <v/>
      </c>
      <c r="BG608" s="135" t="str">
        <f aca="false">IF(AND(EXACT(カードリスト!$W608,"アルドラ"),$BQ608=TRUE()),カードリスト!$C608,"")</f>
        <v/>
      </c>
      <c r="BH608" s="134" t="str">
        <f aca="false">IF(BG608="","",$A608)</f>
        <v/>
      </c>
      <c r="BK608" s="139"/>
      <c r="BL608" s="139"/>
      <c r="BN608" s="135" t="str">
        <f aca="false">IF(COUNTIF(カードリスト!$U$2:カードリスト!$U608,カードリスト!$U608)=1,ROW(),"")</f>
        <v/>
      </c>
      <c r="BO608" s="135" t="str">
        <f aca="false">IF(ROW($BO608)-1&gt;COUNT($BN:$BN),"",INDEX(カードリスト!$U:$U,SMALL($BN:$BN,ROW($BO608)-1)))</f>
        <v/>
      </c>
      <c r="BQ608" s="135" t="n">
        <f aca="false">IF(イラストレータ選択&lt;&gt;"全員",IF(イラストレータ選択=カードリスト!$U608,TRUE(),FALSE()),TRUE())</f>
        <v>1</v>
      </c>
      <c r="BR608" s="135" t="n">
        <f aca="false">IF($BQ608,$A608,"")</f>
        <v>607</v>
      </c>
      <c r="BS608" s="135" t="str">
        <f aca="false">IF($BQ608,カードリスト!$C608,"")</f>
        <v>エリナ２Ｐカラー　基本の構え</v>
      </c>
      <c r="BT608" s="135" t="str">
        <f aca="false">IF((COUNTA(技リスト_イラストレータ_Tmp)-COUNTBLANK(技リスト_イラストレータ_Tmp))&lt;$A608,"",INDEX(技リスト_イラストレータ_Tmp,SMALL(技リスト_イラストレータ_TmpID,$A608)))</f>
        <v>エリナ２Ｐカラー　基本の構え</v>
      </c>
    </row>
    <row r="609" customFormat="false" ht="10.5" hidden="false" customHeight="false" outlineLevel="0" collapsed="false">
      <c r="A609" s="134" t="n">
        <v>608</v>
      </c>
      <c r="B609" s="135" t="str">
        <f aca="false">IF(AND(EXACT(カードリスト!$W609,"レイナ"),$BQ609=TRUE()),カードリスト!$C609,"")</f>
        <v/>
      </c>
      <c r="C609" s="134" t="str">
        <f aca="false">IF(B609="","",$A609)</f>
        <v/>
      </c>
      <c r="E609" s="135" t="str">
        <f aca="false">IF(AND(EXACT(カードリスト!$W609,"トモエ"),$BQ609=TRUE()),カードリスト!$C609,"")</f>
        <v/>
      </c>
      <c r="F609" s="134" t="str">
        <f aca="false">IF(E609="","",$A609)</f>
        <v/>
      </c>
      <c r="H609" s="135" t="str">
        <f aca="false">IF(AND(EXACT(カードリスト!$W609,"エリナ"),$BQ609=TRUE()),カードリスト!$C609,"")</f>
        <v/>
      </c>
      <c r="I609" s="134" t="str">
        <f aca="false">IF(H609="","",$A609)</f>
        <v/>
      </c>
      <c r="K609" s="135" t="str">
        <f aca="false">IF(AND(EXACT(カードリスト!$W609,"アイリ"),$BQ609=TRUE()),カードリスト!$C609,"")</f>
        <v/>
      </c>
      <c r="L609" s="134" t="str">
        <f aca="false">IF(K609="","",$A609)</f>
        <v/>
      </c>
      <c r="N609" s="135" t="str">
        <f aca="false">IF(AND(EXACT(カードリスト!$W609,"アレイン"),$BQ609=TRUE()),カードリスト!$C609,"")</f>
        <v/>
      </c>
      <c r="O609" s="134" t="str">
        <f aca="false">IF(N609="","",$A609)</f>
        <v/>
      </c>
      <c r="Q609" s="135" t="str">
        <f aca="false">IF(AND(EXACT(カードリスト!$W609,"リスティ"),$BQ609=TRUE()),カードリスト!$C609,"")</f>
        <v/>
      </c>
      <c r="R609" s="134" t="str">
        <f aca="false">IF(Q609="","",$A609)</f>
        <v/>
      </c>
      <c r="T609" s="135" t="str">
        <f aca="false">IF(AND(EXACT(カードリスト!$W609,"ユーミル"),$BQ609=TRUE()),カードリスト!$C609,"")</f>
        <v/>
      </c>
      <c r="U609" s="134" t="str">
        <f aca="false">IF(T609="","",$A609)</f>
        <v/>
      </c>
      <c r="W609" s="135" t="str">
        <f aca="false">IF(AND(EXACT(カードリスト!$W609,"カトレア"),$BQ609=TRUE()),カードリスト!$C609,"")</f>
        <v/>
      </c>
      <c r="X609" s="134" t="str">
        <f aca="false">IF(W609="","",$A609)</f>
        <v/>
      </c>
      <c r="Z609" s="135" t="str">
        <f aca="false">IF(AND(EXACT(カードリスト!$W609,"クローデット"),$BQ609=TRUE()),カードリスト!$C609,"")</f>
        <v/>
      </c>
      <c r="AA609" s="134" t="str">
        <f aca="false">IF(Z609="","",$A609)</f>
        <v/>
      </c>
      <c r="AC609" s="135" t="str">
        <f aca="false">IF(AND(EXACT(カードリスト!$W609,"アナリスタ"),$BQ609=TRUE()),カードリスト!$C609,"")</f>
        <v/>
      </c>
      <c r="AD609" s="134" t="str">
        <f aca="false">IF(AC609="","",$A609)</f>
        <v/>
      </c>
      <c r="AF609" s="135" t="str">
        <f aca="false">IF(AND(EXACT(カードリスト!$W609,"エキドナ"),$BQ609=TRUE()),カードリスト!$C609,"")</f>
        <v/>
      </c>
      <c r="AG609" s="134" t="str">
        <f aca="false">IF(AF609="","",$A609)</f>
        <v/>
      </c>
      <c r="AI609" s="135" t="str">
        <f aca="false">IF(AND(EXACT(カードリスト!$W609,"ナナエル"),$BQ609=TRUE()),カードリスト!$C609,"")</f>
        <v/>
      </c>
      <c r="AJ609" s="134" t="str">
        <f aca="false">IF(AI609="","",$A609)</f>
        <v/>
      </c>
      <c r="AL609" s="135" t="str">
        <f aca="false">IF(AND(EXACT(カードリスト!$W609,"イルマ"),$BQ609=TRUE()),カードリスト!$C609,"")</f>
        <v/>
      </c>
      <c r="AM609" s="134" t="str">
        <f aca="false">IF(AL609="","",$A609)</f>
        <v/>
      </c>
      <c r="AO609" s="135" t="str">
        <f aca="false">IF(AND(EXACT(カードリスト!$W609,"ノワ"),$BQ609=TRUE()),カードリスト!$C609,"")</f>
        <v/>
      </c>
      <c r="AP609" s="134" t="str">
        <f aca="false">IF(AO609="","",$A609)</f>
        <v/>
      </c>
      <c r="AR609" s="135" t="str">
        <f aca="false">IF(AND(EXACT(カードリスト!$W609,"シズカ"),$BQ609=TRUE()),カードリスト!$C609,"")</f>
        <v/>
      </c>
      <c r="AS609" s="134" t="str">
        <f aca="false">IF(AR609="","",$A609)</f>
        <v/>
      </c>
      <c r="AU609" s="135" t="str">
        <f aca="false">IF(AND(EXACT(カードリスト!$W609,"ニクス"),$BQ609=TRUE()),カードリスト!$C609,"")</f>
        <v/>
      </c>
      <c r="AV609" s="134" t="str">
        <f aca="false">IF(AU609="","",$A609)</f>
        <v/>
      </c>
      <c r="AX609" s="135" t="str">
        <f aca="false">IF(AND(EXACT(カードリスト!$W609,"メナス"),$BQ609=TRUE()),カードリスト!$C609,"")</f>
        <v>メナス２Ｐカラー　基本の構え</v>
      </c>
      <c r="AY609" s="134" t="n">
        <f aca="false">IF(AX609="","",$A609)</f>
        <v>608</v>
      </c>
      <c r="BA609" s="135" t="str">
        <f aca="false">IF(AND(EXACT(カードリスト!$W609,"メルファ"),$BQ609=TRUE()),カードリスト!$C609,"")</f>
        <v/>
      </c>
      <c r="BB609" s="134" t="str">
        <f aca="false">IF(BA609="","",$A609)</f>
        <v/>
      </c>
      <c r="BD609" s="135" t="str">
        <f aca="false">IF(AND(EXACT(カードリスト!$W609,"メローナ"),$BQ609=TRUE()),カードリスト!$C609,"")</f>
        <v/>
      </c>
      <c r="BE609" s="134" t="str">
        <f aca="false">IF(BD609="","",$A609)</f>
        <v/>
      </c>
      <c r="BG609" s="135" t="str">
        <f aca="false">IF(AND(EXACT(カードリスト!$W609,"アルドラ"),$BQ609=TRUE()),カードリスト!$C609,"")</f>
        <v/>
      </c>
      <c r="BH609" s="134" t="str">
        <f aca="false">IF(BG609="","",$A609)</f>
        <v/>
      </c>
      <c r="BK609" s="139"/>
      <c r="BL609" s="139"/>
      <c r="BN609" s="135" t="str">
        <f aca="false">IF(COUNTIF(カードリスト!$U$2:カードリスト!$U609,カードリスト!$U609)=1,ROW(),"")</f>
        <v/>
      </c>
      <c r="BO609" s="135" t="str">
        <f aca="false">IF(ROW($BO609)-1&gt;COUNT($BN:$BN),"",INDEX(カードリスト!$U:$U,SMALL($BN:$BN,ROW($BO609)-1)))</f>
        <v/>
      </c>
      <c r="BQ609" s="135" t="n">
        <f aca="false">IF(イラストレータ選択&lt;&gt;"全員",IF(イラストレータ選択=カードリスト!$U609,TRUE(),FALSE()),TRUE())</f>
        <v>1</v>
      </c>
      <c r="BR609" s="135" t="n">
        <f aca="false">IF($BQ609,$A609,"")</f>
        <v>608</v>
      </c>
      <c r="BS609" s="135" t="str">
        <f aca="false">IF($BQ609,カードリスト!$C609,"")</f>
        <v>メナス２Ｐカラー　基本の構え</v>
      </c>
      <c r="BT609" s="135" t="str">
        <f aca="false">IF((COUNTA(技リスト_イラストレータ_Tmp)-COUNTBLANK(技リスト_イラストレータ_Tmp))&lt;$A609,"",INDEX(技リスト_イラストレータ_Tmp,SMALL(技リスト_イラストレータ_TmpID,$A609)))</f>
        <v>メナス２Ｐカラー　基本の構え</v>
      </c>
    </row>
    <row r="610" customFormat="false" ht="10.5" hidden="false" customHeight="false" outlineLevel="0" collapsed="false">
      <c r="A610" s="134" t="n">
        <v>609</v>
      </c>
      <c r="B610" s="135" t="str">
        <f aca="false">IF(AND(EXACT(カードリスト!$W610,"レイナ"),$BQ610=TRUE()),カードリスト!$C610,"")</f>
        <v/>
      </c>
      <c r="C610" s="134" t="str">
        <f aca="false">IF(B610="","",$A610)</f>
        <v/>
      </c>
      <c r="E610" s="135" t="str">
        <f aca="false">IF(AND(EXACT(カードリスト!$W610,"トモエ"),$BQ610=TRUE()),カードリスト!$C610,"")</f>
        <v/>
      </c>
      <c r="F610" s="134" t="str">
        <f aca="false">IF(E610="","",$A610)</f>
        <v/>
      </c>
      <c r="H610" s="135" t="str">
        <f aca="false">IF(AND(EXACT(カードリスト!$W610,"エリナ"),$BQ610=TRUE()),カードリスト!$C610,"")</f>
        <v/>
      </c>
      <c r="I610" s="134" t="str">
        <f aca="false">IF(H610="","",$A610)</f>
        <v/>
      </c>
      <c r="K610" s="135" t="str">
        <f aca="false">IF(AND(EXACT(カードリスト!$W610,"アイリ"),$BQ610=TRUE()),カードリスト!$C610,"")</f>
        <v/>
      </c>
      <c r="L610" s="134" t="str">
        <f aca="false">IF(K610="","",$A610)</f>
        <v/>
      </c>
      <c r="N610" s="135" t="str">
        <f aca="false">IF(AND(EXACT(カードリスト!$W610,"アレイン"),$BQ610=TRUE()),カードリスト!$C610,"")</f>
        <v/>
      </c>
      <c r="O610" s="134" t="str">
        <f aca="false">IF(N610="","",$A610)</f>
        <v/>
      </c>
      <c r="Q610" s="135" t="str">
        <f aca="false">IF(AND(EXACT(カードリスト!$W610,"リスティ"),$BQ610=TRUE()),カードリスト!$C610,"")</f>
        <v/>
      </c>
      <c r="R610" s="134" t="str">
        <f aca="false">IF(Q610="","",$A610)</f>
        <v/>
      </c>
      <c r="T610" s="135" t="str">
        <f aca="false">IF(AND(EXACT(カードリスト!$W610,"ユーミル"),$BQ610=TRUE()),カードリスト!$C610,"")</f>
        <v>ユーミル２Ｐカラー　基本の構え</v>
      </c>
      <c r="U610" s="134" t="n">
        <f aca="false">IF(T610="","",$A610)</f>
        <v>609</v>
      </c>
      <c r="W610" s="135" t="str">
        <f aca="false">IF(AND(EXACT(カードリスト!$W610,"カトレア"),$BQ610=TRUE()),カードリスト!$C610,"")</f>
        <v/>
      </c>
      <c r="X610" s="134" t="str">
        <f aca="false">IF(W610="","",$A610)</f>
        <v/>
      </c>
      <c r="Z610" s="135" t="str">
        <f aca="false">IF(AND(EXACT(カードリスト!$W610,"クローデット"),$BQ610=TRUE()),カードリスト!$C610,"")</f>
        <v/>
      </c>
      <c r="AA610" s="134" t="str">
        <f aca="false">IF(Z610="","",$A610)</f>
        <v/>
      </c>
      <c r="AC610" s="135" t="str">
        <f aca="false">IF(AND(EXACT(カードリスト!$W610,"アナリスタ"),$BQ610=TRUE()),カードリスト!$C610,"")</f>
        <v/>
      </c>
      <c r="AD610" s="134" t="str">
        <f aca="false">IF(AC610="","",$A610)</f>
        <v/>
      </c>
      <c r="AF610" s="135" t="str">
        <f aca="false">IF(AND(EXACT(カードリスト!$W610,"エキドナ"),$BQ610=TRUE()),カードリスト!$C610,"")</f>
        <v/>
      </c>
      <c r="AG610" s="134" t="str">
        <f aca="false">IF(AF610="","",$A610)</f>
        <v/>
      </c>
      <c r="AI610" s="135" t="str">
        <f aca="false">IF(AND(EXACT(カードリスト!$W610,"ナナエル"),$BQ610=TRUE()),カードリスト!$C610,"")</f>
        <v/>
      </c>
      <c r="AJ610" s="134" t="str">
        <f aca="false">IF(AI610="","",$A610)</f>
        <v/>
      </c>
      <c r="AL610" s="135" t="str">
        <f aca="false">IF(AND(EXACT(カードリスト!$W610,"イルマ"),$BQ610=TRUE()),カードリスト!$C610,"")</f>
        <v/>
      </c>
      <c r="AM610" s="134" t="str">
        <f aca="false">IF(AL610="","",$A610)</f>
        <v/>
      </c>
      <c r="AO610" s="135" t="str">
        <f aca="false">IF(AND(EXACT(カードリスト!$W610,"ノワ"),$BQ610=TRUE()),カードリスト!$C610,"")</f>
        <v/>
      </c>
      <c r="AP610" s="134" t="str">
        <f aca="false">IF(AO610="","",$A610)</f>
        <v/>
      </c>
      <c r="AR610" s="135" t="str">
        <f aca="false">IF(AND(EXACT(カードリスト!$W610,"シズカ"),$BQ610=TRUE()),カードリスト!$C610,"")</f>
        <v/>
      </c>
      <c r="AS610" s="134" t="str">
        <f aca="false">IF(AR610="","",$A610)</f>
        <v/>
      </c>
      <c r="AU610" s="135" t="str">
        <f aca="false">IF(AND(EXACT(カードリスト!$W610,"ニクス"),$BQ610=TRUE()),カードリスト!$C610,"")</f>
        <v/>
      </c>
      <c r="AV610" s="134" t="str">
        <f aca="false">IF(AU610="","",$A610)</f>
        <v/>
      </c>
      <c r="AX610" s="135" t="str">
        <f aca="false">IF(AND(EXACT(カードリスト!$W610,"メナス"),$BQ610=TRUE()),カードリスト!$C610,"")</f>
        <v/>
      </c>
      <c r="AY610" s="134" t="str">
        <f aca="false">IF(AX610="","",$A610)</f>
        <v/>
      </c>
      <c r="BA610" s="135" t="str">
        <f aca="false">IF(AND(EXACT(カードリスト!$W610,"メルファ"),$BQ610=TRUE()),カードリスト!$C610,"")</f>
        <v/>
      </c>
      <c r="BB610" s="134" t="str">
        <f aca="false">IF(BA610="","",$A610)</f>
        <v/>
      </c>
      <c r="BD610" s="135" t="str">
        <f aca="false">IF(AND(EXACT(カードリスト!$W610,"メローナ"),$BQ610=TRUE()),カードリスト!$C610,"")</f>
        <v/>
      </c>
      <c r="BE610" s="134" t="str">
        <f aca="false">IF(BD610="","",$A610)</f>
        <v/>
      </c>
      <c r="BG610" s="135" t="str">
        <f aca="false">IF(AND(EXACT(カードリスト!$W610,"アルドラ"),$BQ610=TRUE()),カードリスト!$C610,"")</f>
        <v/>
      </c>
      <c r="BH610" s="134" t="str">
        <f aca="false">IF(BG610="","",$A610)</f>
        <v/>
      </c>
      <c r="BK610" s="139"/>
      <c r="BL610" s="139"/>
      <c r="BN610" s="135" t="str">
        <f aca="false">IF(COUNTIF(カードリスト!$U$2:カードリスト!$U610,カードリスト!$U610)=1,ROW(),"")</f>
        <v/>
      </c>
      <c r="BO610" s="135" t="str">
        <f aca="false">IF(ROW($BO610)-1&gt;COUNT($BN:$BN),"",INDEX(カードリスト!$U:$U,SMALL($BN:$BN,ROW($BO610)-1)))</f>
        <v/>
      </c>
      <c r="BQ610" s="135" t="n">
        <f aca="false">IF(イラストレータ選択&lt;&gt;"全員",IF(イラストレータ選択=カードリスト!$U610,TRUE(),FALSE()),TRUE())</f>
        <v>1</v>
      </c>
      <c r="BR610" s="135" t="n">
        <f aca="false">IF($BQ610,$A610,"")</f>
        <v>609</v>
      </c>
      <c r="BS610" s="135" t="str">
        <f aca="false">IF($BQ610,カードリスト!$C610,"")</f>
        <v>ユーミル２Ｐカラー　基本の構え</v>
      </c>
      <c r="BT610" s="135" t="str">
        <f aca="false">IF((COUNTA(技リスト_イラストレータ_Tmp)-COUNTBLANK(技リスト_イラストレータ_Tmp))&lt;$A610,"",INDEX(技リスト_イラストレータ_Tmp,SMALL(技リスト_イラストレータ_TmpID,$A610)))</f>
        <v>ユーミル２Ｐカラー　基本の構え</v>
      </c>
    </row>
    <row r="611" customFormat="false" ht="10.5" hidden="false" customHeight="false" outlineLevel="0" collapsed="false">
      <c r="A611" s="134" t="n">
        <v>610</v>
      </c>
      <c r="B611" s="135" t="str">
        <f aca="false">IF(AND(EXACT(カードリスト!$W611,"レイナ"),$BQ611=TRUE()),カードリスト!$C611,"")</f>
        <v/>
      </c>
      <c r="C611" s="134" t="str">
        <f aca="false">IF(B611="","",$A611)</f>
        <v/>
      </c>
      <c r="E611" s="135" t="str">
        <f aca="false">IF(AND(EXACT(カードリスト!$W611,"トモエ"),$BQ611=TRUE()),カードリスト!$C611,"")</f>
        <v/>
      </c>
      <c r="F611" s="134" t="str">
        <f aca="false">IF(E611="","",$A611)</f>
        <v/>
      </c>
      <c r="H611" s="135" t="str">
        <f aca="false">IF(AND(EXACT(カードリスト!$W611,"エリナ"),$BQ611=TRUE()),カードリスト!$C611,"")</f>
        <v/>
      </c>
      <c r="I611" s="134" t="str">
        <f aca="false">IF(H611="","",$A611)</f>
        <v/>
      </c>
      <c r="K611" s="135" t="str">
        <f aca="false">IF(AND(EXACT(カードリスト!$W611,"アイリ"),$BQ611=TRUE()),カードリスト!$C611,"")</f>
        <v/>
      </c>
      <c r="L611" s="134" t="str">
        <f aca="false">IF(K611="","",$A611)</f>
        <v/>
      </c>
      <c r="N611" s="135" t="str">
        <f aca="false">IF(AND(EXACT(カードリスト!$W611,"アレイン"),$BQ611=TRUE()),カードリスト!$C611,"")</f>
        <v>アレイン２Ｐカラー　基本の構え</v>
      </c>
      <c r="O611" s="134" t="n">
        <f aca="false">IF(N611="","",$A611)</f>
        <v>610</v>
      </c>
      <c r="Q611" s="135" t="str">
        <f aca="false">IF(AND(EXACT(カードリスト!$W611,"リスティ"),$BQ611=TRUE()),カードリスト!$C611,"")</f>
        <v/>
      </c>
      <c r="R611" s="134" t="str">
        <f aca="false">IF(Q611="","",$A611)</f>
        <v/>
      </c>
      <c r="T611" s="135" t="str">
        <f aca="false">IF(AND(EXACT(カードリスト!$W611,"ユーミル"),$BQ611=TRUE()),カードリスト!$C611,"")</f>
        <v/>
      </c>
      <c r="U611" s="134" t="str">
        <f aca="false">IF(T611="","",$A611)</f>
        <v/>
      </c>
      <c r="W611" s="135" t="str">
        <f aca="false">IF(AND(EXACT(カードリスト!$W611,"カトレア"),$BQ611=TRUE()),カードリスト!$C611,"")</f>
        <v/>
      </c>
      <c r="X611" s="134" t="str">
        <f aca="false">IF(W611="","",$A611)</f>
        <v/>
      </c>
      <c r="Z611" s="135" t="str">
        <f aca="false">IF(AND(EXACT(カードリスト!$W611,"クローデット"),$BQ611=TRUE()),カードリスト!$C611,"")</f>
        <v/>
      </c>
      <c r="AA611" s="134" t="str">
        <f aca="false">IF(Z611="","",$A611)</f>
        <v/>
      </c>
      <c r="AC611" s="135" t="str">
        <f aca="false">IF(AND(EXACT(カードリスト!$W611,"アナリスタ"),$BQ611=TRUE()),カードリスト!$C611,"")</f>
        <v/>
      </c>
      <c r="AD611" s="134" t="str">
        <f aca="false">IF(AC611="","",$A611)</f>
        <v/>
      </c>
      <c r="AF611" s="135" t="str">
        <f aca="false">IF(AND(EXACT(カードリスト!$W611,"エキドナ"),$BQ611=TRUE()),カードリスト!$C611,"")</f>
        <v/>
      </c>
      <c r="AG611" s="134" t="str">
        <f aca="false">IF(AF611="","",$A611)</f>
        <v/>
      </c>
      <c r="AI611" s="135" t="str">
        <f aca="false">IF(AND(EXACT(カードリスト!$W611,"ナナエル"),$BQ611=TRUE()),カードリスト!$C611,"")</f>
        <v/>
      </c>
      <c r="AJ611" s="134" t="str">
        <f aca="false">IF(AI611="","",$A611)</f>
        <v/>
      </c>
      <c r="AL611" s="135" t="str">
        <f aca="false">IF(AND(EXACT(カードリスト!$W611,"イルマ"),$BQ611=TRUE()),カードリスト!$C611,"")</f>
        <v/>
      </c>
      <c r="AM611" s="134" t="str">
        <f aca="false">IF(AL611="","",$A611)</f>
        <v/>
      </c>
      <c r="AO611" s="135" t="str">
        <f aca="false">IF(AND(EXACT(カードリスト!$W611,"ノワ"),$BQ611=TRUE()),カードリスト!$C611,"")</f>
        <v/>
      </c>
      <c r="AP611" s="134" t="str">
        <f aca="false">IF(AO611="","",$A611)</f>
        <v/>
      </c>
      <c r="AR611" s="135" t="str">
        <f aca="false">IF(AND(EXACT(カードリスト!$W611,"シズカ"),$BQ611=TRUE()),カードリスト!$C611,"")</f>
        <v/>
      </c>
      <c r="AS611" s="134" t="str">
        <f aca="false">IF(AR611="","",$A611)</f>
        <v/>
      </c>
      <c r="AU611" s="135" t="str">
        <f aca="false">IF(AND(EXACT(カードリスト!$W611,"ニクス"),$BQ611=TRUE()),カードリスト!$C611,"")</f>
        <v/>
      </c>
      <c r="AV611" s="134" t="str">
        <f aca="false">IF(AU611="","",$A611)</f>
        <v/>
      </c>
      <c r="AX611" s="135" t="str">
        <f aca="false">IF(AND(EXACT(カードリスト!$W611,"メナス"),$BQ611=TRUE()),カードリスト!$C611,"")</f>
        <v/>
      </c>
      <c r="AY611" s="134" t="str">
        <f aca="false">IF(AX611="","",$A611)</f>
        <v/>
      </c>
      <c r="BA611" s="135" t="str">
        <f aca="false">IF(AND(EXACT(カードリスト!$W611,"メルファ"),$BQ611=TRUE()),カードリスト!$C611,"")</f>
        <v/>
      </c>
      <c r="BB611" s="134" t="str">
        <f aca="false">IF(BA611="","",$A611)</f>
        <v/>
      </c>
      <c r="BD611" s="135" t="str">
        <f aca="false">IF(AND(EXACT(カードリスト!$W611,"メローナ"),$BQ611=TRUE()),カードリスト!$C611,"")</f>
        <v/>
      </c>
      <c r="BE611" s="134" t="str">
        <f aca="false">IF(BD611="","",$A611)</f>
        <v/>
      </c>
      <c r="BG611" s="135" t="str">
        <f aca="false">IF(AND(EXACT(カードリスト!$W611,"アルドラ"),$BQ611=TRUE()),カードリスト!$C611,"")</f>
        <v/>
      </c>
      <c r="BH611" s="134" t="str">
        <f aca="false">IF(BG611="","",$A611)</f>
        <v/>
      </c>
      <c r="BK611" s="139"/>
      <c r="BL611" s="139"/>
      <c r="BN611" s="135" t="str">
        <f aca="false">IF(COUNTIF(カードリスト!$U$2:カードリスト!$U611,カードリスト!$U611)=1,ROW(),"")</f>
        <v/>
      </c>
      <c r="BO611" s="135" t="str">
        <f aca="false">IF(ROW($BO611)-1&gt;COUNT($BN:$BN),"",INDEX(カードリスト!$U:$U,SMALL($BN:$BN,ROW($BO611)-1)))</f>
        <v/>
      </c>
      <c r="BQ611" s="135" t="n">
        <f aca="false">IF(イラストレータ選択&lt;&gt;"全員",IF(イラストレータ選択=カードリスト!$U611,TRUE(),FALSE()),TRUE())</f>
        <v>1</v>
      </c>
      <c r="BR611" s="135" t="n">
        <f aca="false">IF($BQ611,$A611,"")</f>
        <v>610</v>
      </c>
      <c r="BS611" s="135" t="str">
        <f aca="false">IF($BQ611,カードリスト!$C611,"")</f>
        <v>アレイン２Ｐカラー　基本の構え</v>
      </c>
      <c r="BT611" s="135" t="str">
        <f aca="false">IF((COUNTA(技リスト_イラストレータ_Tmp)-COUNTBLANK(技リスト_イラストレータ_Tmp))&lt;$A611,"",INDEX(技リスト_イラストレータ_Tmp,SMALL(技リスト_イラストレータ_TmpID,$A611)))</f>
        <v>アレイン２Ｐカラー　基本の構え</v>
      </c>
    </row>
    <row r="612" customFormat="false" ht="10.5" hidden="false" customHeight="false" outlineLevel="0" collapsed="false">
      <c r="A612" s="134" t="n">
        <v>611</v>
      </c>
      <c r="B612" s="135" t="str">
        <f aca="false">IF(AND(EXACT(カードリスト!$W612,"レイナ"),$BQ612=TRUE()),カードリスト!$C612,"")</f>
        <v/>
      </c>
      <c r="C612" s="134" t="str">
        <f aca="false">IF(B612="","",$A612)</f>
        <v/>
      </c>
      <c r="E612" s="135" t="str">
        <f aca="false">IF(AND(EXACT(カードリスト!$W612,"トモエ"),$BQ612=TRUE()),カードリスト!$C612,"")</f>
        <v/>
      </c>
      <c r="F612" s="134" t="str">
        <f aca="false">IF(E612="","",$A612)</f>
        <v/>
      </c>
      <c r="H612" s="135" t="str">
        <f aca="false">IF(AND(EXACT(カードリスト!$W612,"エリナ"),$BQ612=TRUE()),カードリスト!$C612,"")</f>
        <v/>
      </c>
      <c r="I612" s="134" t="str">
        <f aca="false">IF(H612="","",$A612)</f>
        <v/>
      </c>
      <c r="K612" s="135" t="str">
        <f aca="false">IF(AND(EXACT(カードリスト!$W612,"アイリ"),$BQ612=TRUE()),カードリスト!$C612,"")</f>
        <v/>
      </c>
      <c r="L612" s="134" t="str">
        <f aca="false">IF(K612="","",$A612)</f>
        <v/>
      </c>
      <c r="N612" s="135" t="str">
        <f aca="false">IF(AND(EXACT(カードリスト!$W612,"アレイン"),$BQ612=TRUE()),カードリスト!$C612,"")</f>
        <v/>
      </c>
      <c r="O612" s="134" t="str">
        <f aca="false">IF(N612="","",$A612)</f>
        <v/>
      </c>
      <c r="Q612" s="135" t="str">
        <f aca="false">IF(AND(EXACT(カードリスト!$W612,"リスティ"),$BQ612=TRUE()),カードリスト!$C612,"")</f>
        <v/>
      </c>
      <c r="R612" s="134" t="str">
        <f aca="false">IF(Q612="","",$A612)</f>
        <v/>
      </c>
      <c r="T612" s="135" t="str">
        <f aca="false">IF(AND(EXACT(カードリスト!$W612,"ユーミル"),$BQ612=TRUE()),カードリスト!$C612,"")</f>
        <v/>
      </c>
      <c r="U612" s="134" t="str">
        <f aca="false">IF(T612="","",$A612)</f>
        <v/>
      </c>
      <c r="W612" s="135" t="str">
        <f aca="false">IF(AND(EXACT(カードリスト!$W612,"カトレア"),$BQ612=TRUE()),カードリスト!$C612,"")</f>
        <v/>
      </c>
      <c r="X612" s="134" t="str">
        <f aca="false">IF(W612="","",$A612)</f>
        <v/>
      </c>
      <c r="Z612" s="135" t="str">
        <f aca="false">IF(AND(EXACT(カードリスト!$W612,"クローデット"),$BQ612=TRUE()),カードリスト!$C612,"")</f>
        <v/>
      </c>
      <c r="AA612" s="134" t="str">
        <f aca="false">IF(Z612="","",$A612)</f>
        <v/>
      </c>
      <c r="AC612" s="135" t="str">
        <f aca="false">IF(AND(EXACT(カードリスト!$W612,"アナリスタ"),$BQ612=TRUE()),カードリスト!$C612,"")</f>
        <v/>
      </c>
      <c r="AD612" s="134" t="str">
        <f aca="false">IF(AC612="","",$A612)</f>
        <v/>
      </c>
      <c r="AF612" s="135" t="str">
        <f aca="false">IF(AND(EXACT(カードリスト!$W612,"エキドナ"),$BQ612=TRUE()),カードリスト!$C612,"")</f>
        <v/>
      </c>
      <c r="AG612" s="134" t="str">
        <f aca="false">IF(AF612="","",$A612)</f>
        <v/>
      </c>
      <c r="AI612" s="135" t="str">
        <f aca="false">IF(AND(EXACT(カードリスト!$W612,"ナナエル"),$BQ612=TRUE()),カードリスト!$C612,"")</f>
        <v/>
      </c>
      <c r="AJ612" s="134" t="str">
        <f aca="false">IF(AI612="","",$A612)</f>
        <v/>
      </c>
      <c r="AL612" s="135" t="str">
        <f aca="false">IF(AND(EXACT(カードリスト!$W612,"イルマ"),$BQ612=TRUE()),カードリスト!$C612,"")</f>
        <v/>
      </c>
      <c r="AM612" s="134" t="str">
        <f aca="false">IF(AL612="","",$A612)</f>
        <v/>
      </c>
      <c r="AO612" s="135" t="str">
        <f aca="false">IF(AND(EXACT(カードリスト!$W612,"ノワ"),$BQ612=TRUE()),カードリスト!$C612,"")</f>
        <v/>
      </c>
      <c r="AP612" s="134" t="str">
        <f aca="false">IF(AO612="","",$A612)</f>
        <v/>
      </c>
      <c r="AR612" s="135" t="str">
        <f aca="false">IF(AND(EXACT(カードリスト!$W612,"シズカ"),$BQ612=TRUE()),カードリスト!$C612,"")</f>
        <v>シズカ２Ｐカラー　防御しながら攻撃</v>
      </c>
      <c r="AS612" s="134" t="n">
        <f aca="false">IF(AR612="","",$A612)</f>
        <v>611</v>
      </c>
      <c r="AU612" s="135" t="str">
        <f aca="false">IF(AND(EXACT(カードリスト!$W612,"ニクス"),$BQ612=TRUE()),カードリスト!$C612,"")</f>
        <v/>
      </c>
      <c r="AV612" s="134" t="str">
        <f aca="false">IF(AU612="","",$A612)</f>
        <v/>
      </c>
      <c r="AX612" s="135" t="str">
        <f aca="false">IF(AND(EXACT(カードリスト!$W612,"メナス"),$BQ612=TRUE()),カードリスト!$C612,"")</f>
        <v/>
      </c>
      <c r="AY612" s="134" t="str">
        <f aca="false">IF(AX612="","",$A612)</f>
        <v/>
      </c>
      <c r="BA612" s="135" t="str">
        <f aca="false">IF(AND(EXACT(カードリスト!$W612,"メルファ"),$BQ612=TRUE()),カードリスト!$C612,"")</f>
        <v/>
      </c>
      <c r="BB612" s="134" t="str">
        <f aca="false">IF(BA612="","",$A612)</f>
        <v/>
      </c>
      <c r="BD612" s="135" t="str">
        <f aca="false">IF(AND(EXACT(カードリスト!$W612,"メローナ"),$BQ612=TRUE()),カードリスト!$C612,"")</f>
        <v/>
      </c>
      <c r="BE612" s="134" t="str">
        <f aca="false">IF(BD612="","",$A612)</f>
        <v/>
      </c>
      <c r="BG612" s="135" t="str">
        <f aca="false">IF(AND(EXACT(カードリスト!$W612,"アルドラ"),$BQ612=TRUE()),カードリスト!$C612,"")</f>
        <v/>
      </c>
      <c r="BH612" s="134" t="str">
        <f aca="false">IF(BG612="","",$A612)</f>
        <v/>
      </c>
      <c r="BK612" s="139"/>
      <c r="BL612" s="139"/>
      <c r="BN612" s="135" t="str">
        <f aca="false">IF(COUNTIF(カードリスト!$U$2:カードリスト!$U612,カードリスト!$U612)=1,ROW(),"")</f>
        <v/>
      </c>
      <c r="BO612" s="135" t="str">
        <f aca="false">IF(ROW($BO612)-1&gt;COUNT($BN:$BN),"",INDEX(カードリスト!$U:$U,SMALL($BN:$BN,ROW($BO612)-1)))</f>
        <v/>
      </c>
      <c r="BQ612" s="135" t="n">
        <f aca="false">IF(イラストレータ選択&lt;&gt;"全員",IF(イラストレータ選択=カードリスト!$U612,TRUE(),FALSE()),TRUE())</f>
        <v>1</v>
      </c>
      <c r="BR612" s="135" t="n">
        <f aca="false">IF($BQ612,$A612,"")</f>
        <v>611</v>
      </c>
      <c r="BS612" s="135" t="str">
        <f aca="false">IF($BQ612,カードリスト!$C612,"")</f>
        <v>シズカ２Ｐカラー　防御しながら攻撃</v>
      </c>
      <c r="BT612" s="135" t="str">
        <f aca="false">IF((COUNTA(技リスト_イラストレータ_Tmp)-COUNTBLANK(技リスト_イラストレータ_Tmp))&lt;$A612,"",INDEX(技リスト_イラストレータ_Tmp,SMALL(技リスト_イラストレータ_TmpID,$A612)))</f>
        <v>シズカ２Ｐカラー　防御しながら攻撃</v>
      </c>
    </row>
    <row r="613" customFormat="false" ht="10.5" hidden="false" customHeight="false" outlineLevel="0" collapsed="false">
      <c r="A613" s="134" t="n">
        <v>612</v>
      </c>
      <c r="B613" s="135" t="str">
        <f aca="false">IF(AND(EXACT(カードリスト!$W613,"レイナ"),$BQ613=TRUE()),カードリスト!$C613,"")</f>
        <v/>
      </c>
      <c r="C613" s="134" t="str">
        <f aca="false">IF(B613="","",$A613)</f>
        <v/>
      </c>
      <c r="E613" s="135" t="str">
        <f aca="false">IF(AND(EXACT(カードリスト!$W613,"トモエ"),$BQ613=TRUE()),カードリスト!$C613,"")</f>
        <v/>
      </c>
      <c r="F613" s="134" t="str">
        <f aca="false">IF(E613="","",$A613)</f>
        <v/>
      </c>
      <c r="H613" s="135" t="str">
        <f aca="false">IF(AND(EXACT(カードリスト!$W613,"エリナ"),$BQ613=TRUE()),カードリスト!$C613,"")</f>
        <v/>
      </c>
      <c r="I613" s="134" t="str">
        <f aca="false">IF(H613="","",$A613)</f>
        <v/>
      </c>
      <c r="K613" s="135" t="str">
        <f aca="false">IF(AND(EXACT(カードリスト!$W613,"アイリ"),$BQ613=TRUE()),カードリスト!$C613,"")</f>
        <v/>
      </c>
      <c r="L613" s="134" t="str">
        <f aca="false">IF(K613="","",$A613)</f>
        <v/>
      </c>
      <c r="N613" s="135" t="str">
        <f aca="false">IF(AND(EXACT(カードリスト!$W613,"アレイン"),$BQ613=TRUE()),カードリスト!$C613,"")</f>
        <v/>
      </c>
      <c r="O613" s="134" t="str">
        <f aca="false">IF(N613="","",$A613)</f>
        <v/>
      </c>
      <c r="Q613" s="135" t="str">
        <f aca="false">IF(AND(EXACT(カードリスト!$W613,"リスティ"),$BQ613=TRUE()),カードリスト!$C613,"")</f>
        <v/>
      </c>
      <c r="R613" s="134" t="str">
        <f aca="false">IF(Q613="","",$A613)</f>
        <v/>
      </c>
      <c r="T613" s="135" t="str">
        <f aca="false">IF(AND(EXACT(カードリスト!$W613,"ユーミル"),$BQ613=TRUE()),カードリスト!$C613,"")</f>
        <v/>
      </c>
      <c r="U613" s="134" t="str">
        <f aca="false">IF(T613="","",$A613)</f>
        <v/>
      </c>
      <c r="W613" s="135" t="str">
        <f aca="false">IF(AND(EXACT(カードリスト!$W613,"カトレア"),$BQ613=TRUE()),カードリスト!$C613,"")</f>
        <v/>
      </c>
      <c r="X613" s="134" t="str">
        <f aca="false">IF(W613="","",$A613)</f>
        <v/>
      </c>
      <c r="Z613" s="135" t="str">
        <f aca="false">IF(AND(EXACT(カードリスト!$W613,"クローデット"),$BQ613=TRUE()),カードリスト!$C613,"")</f>
        <v/>
      </c>
      <c r="AA613" s="134" t="str">
        <f aca="false">IF(Z613="","",$A613)</f>
        <v/>
      </c>
      <c r="AC613" s="135" t="str">
        <f aca="false">IF(AND(EXACT(カードリスト!$W613,"アナリスタ"),$BQ613=TRUE()),カードリスト!$C613,"")</f>
        <v/>
      </c>
      <c r="AD613" s="134" t="str">
        <f aca="false">IF(AC613="","",$A613)</f>
        <v/>
      </c>
      <c r="AF613" s="135" t="str">
        <f aca="false">IF(AND(EXACT(カードリスト!$W613,"エキドナ"),$BQ613=TRUE()),カードリスト!$C613,"")</f>
        <v/>
      </c>
      <c r="AG613" s="134" t="str">
        <f aca="false">IF(AF613="","",$A613)</f>
        <v/>
      </c>
      <c r="AI613" s="135" t="str">
        <f aca="false">IF(AND(EXACT(カードリスト!$W613,"ナナエル"),$BQ613=TRUE()),カードリスト!$C613,"")</f>
        <v/>
      </c>
      <c r="AJ613" s="134" t="str">
        <f aca="false">IF(AI613="","",$A613)</f>
        <v/>
      </c>
      <c r="AL613" s="135" t="str">
        <f aca="false">IF(AND(EXACT(カードリスト!$W613,"イルマ"),$BQ613=TRUE()),カードリスト!$C613,"")</f>
        <v/>
      </c>
      <c r="AM613" s="134" t="str">
        <f aca="false">IF(AL613="","",$A613)</f>
        <v/>
      </c>
      <c r="AO613" s="135" t="str">
        <f aca="false">IF(AND(EXACT(カードリスト!$W613,"ノワ"),$BQ613=TRUE()),カードリスト!$C613,"")</f>
        <v/>
      </c>
      <c r="AP613" s="134" t="str">
        <f aca="false">IF(AO613="","",$A613)</f>
        <v/>
      </c>
      <c r="AR613" s="135" t="str">
        <f aca="false">IF(AND(EXACT(カードリスト!$W613,"シズカ"),$BQ613=TRUE()),カードリスト!$C613,"")</f>
        <v/>
      </c>
      <c r="AS613" s="134" t="str">
        <f aca="false">IF(AR613="","",$A613)</f>
        <v/>
      </c>
      <c r="AU613" s="135" t="str">
        <f aca="false">IF(AND(EXACT(カードリスト!$W613,"ニクス"),$BQ613=TRUE()),カードリスト!$C613,"")</f>
        <v>ニクス２Ｐカラー　防御しながら攻撃</v>
      </c>
      <c r="AV613" s="134" t="n">
        <f aca="false">IF(AU613="","",$A613)</f>
        <v>612</v>
      </c>
      <c r="AX613" s="135" t="str">
        <f aca="false">IF(AND(EXACT(カードリスト!$W613,"メナス"),$BQ613=TRUE()),カードリスト!$C613,"")</f>
        <v/>
      </c>
      <c r="AY613" s="134" t="str">
        <f aca="false">IF(AX613="","",$A613)</f>
        <v/>
      </c>
      <c r="BA613" s="135" t="str">
        <f aca="false">IF(AND(EXACT(カードリスト!$W613,"メルファ"),$BQ613=TRUE()),カードリスト!$C613,"")</f>
        <v/>
      </c>
      <c r="BB613" s="134" t="str">
        <f aca="false">IF(BA613="","",$A613)</f>
        <v/>
      </c>
      <c r="BD613" s="135" t="str">
        <f aca="false">IF(AND(EXACT(カードリスト!$W613,"メローナ"),$BQ613=TRUE()),カードリスト!$C613,"")</f>
        <v/>
      </c>
      <c r="BE613" s="134" t="str">
        <f aca="false">IF(BD613="","",$A613)</f>
        <v/>
      </c>
      <c r="BG613" s="135" t="str">
        <f aca="false">IF(AND(EXACT(カードリスト!$W613,"アルドラ"),$BQ613=TRUE()),カードリスト!$C613,"")</f>
        <v/>
      </c>
      <c r="BH613" s="134" t="str">
        <f aca="false">IF(BG613="","",$A613)</f>
        <v/>
      </c>
      <c r="BK613" s="139"/>
      <c r="BL613" s="139"/>
      <c r="BN613" s="135" t="str">
        <f aca="false">IF(COUNTIF(カードリスト!$U$2:カードリスト!$U613,カードリスト!$U613)=1,ROW(),"")</f>
        <v/>
      </c>
      <c r="BO613" s="135" t="str">
        <f aca="false">IF(ROW($BO613)-1&gt;COUNT($BN:$BN),"",INDEX(カードリスト!$U:$U,SMALL($BN:$BN,ROW($BO613)-1)))</f>
        <v/>
      </c>
      <c r="BQ613" s="135" t="n">
        <f aca="false">IF(イラストレータ選択&lt;&gt;"全員",IF(イラストレータ選択=カードリスト!$U613,TRUE(),FALSE()),TRUE())</f>
        <v>1</v>
      </c>
      <c r="BR613" s="135" t="n">
        <f aca="false">IF($BQ613,$A613,"")</f>
        <v>612</v>
      </c>
      <c r="BS613" s="135" t="str">
        <f aca="false">IF($BQ613,カードリスト!$C613,"")</f>
        <v>ニクス２Ｐカラー　防御しながら攻撃</v>
      </c>
      <c r="BT613" s="135" t="str">
        <f aca="false">IF((COUNTA(技リスト_イラストレータ_Tmp)-COUNTBLANK(技リスト_イラストレータ_Tmp))&lt;$A613,"",INDEX(技リスト_イラストレータ_Tmp,SMALL(技リスト_イラストレータ_TmpID,$A613)))</f>
        <v>ニクス２Ｐカラー　防御しながら攻撃</v>
      </c>
    </row>
    <row r="614" customFormat="false" ht="10.5" hidden="false" customHeight="false" outlineLevel="0" collapsed="false">
      <c r="A614" s="134" t="n">
        <v>613</v>
      </c>
      <c r="B614" s="135" t="str">
        <f aca="false">IF(AND(EXACT(カードリスト!$W614,"レイナ"),$BQ614=TRUE()),カードリスト!$C614,"")</f>
        <v/>
      </c>
      <c r="C614" s="134" t="str">
        <f aca="false">IF(B614="","",$A614)</f>
        <v/>
      </c>
      <c r="E614" s="135" t="str">
        <f aca="false">IF(AND(EXACT(カードリスト!$W614,"トモエ"),$BQ614=TRUE()),カードリスト!$C614,"")</f>
        <v/>
      </c>
      <c r="F614" s="134" t="str">
        <f aca="false">IF(E614="","",$A614)</f>
        <v/>
      </c>
      <c r="H614" s="135" t="str">
        <f aca="false">IF(AND(EXACT(カードリスト!$W614,"エリナ"),$BQ614=TRUE()),カードリスト!$C614,"")</f>
        <v/>
      </c>
      <c r="I614" s="134" t="str">
        <f aca="false">IF(H614="","",$A614)</f>
        <v/>
      </c>
      <c r="K614" s="135" t="str">
        <f aca="false">IF(AND(EXACT(カードリスト!$W614,"アイリ"),$BQ614=TRUE()),カードリスト!$C614,"")</f>
        <v/>
      </c>
      <c r="L614" s="134" t="str">
        <f aca="false">IF(K614="","",$A614)</f>
        <v/>
      </c>
      <c r="N614" s="135" t="str">
        <f aca="false">IF(AND(EXACT(カードリスト!$W614,"アレイン"),$BQ614=TRUE()),カードリスト!$C614,"")</f>
        <v/>
      </c>
      <c r="O614" s="134" t="str">
        <f aca="false">IF(N614="","",$A614)</f>
        <v/>
      </c>
      <c r="Q614" s="135" t="str">
        <f aca="false">IF(AND(EXACT(カードリスト!$W614,"リスティ"),$BQ614=TRUE()),カードリスト!$C614,"")</f>
        <v/>
      </c>
      <c r="R614" s="134" t="str">
        <f aca="false">IF(Q614="","",$A614)</f>
        <v/>
      </c>
      <c r="T614" s="135" t="str">
        <f aca="false">IF(AND(EXACT(カードリスト!$W614,"ユーミル"),$BQ614=TRUE()),カードリスト!$C614,"")</f>
        <v/>
      </c>
      <c r="U614" s="134" t="str">
        <f aca="false">IF(T614="","",$A614)</f>
        <v/>
      </c>
      <c r="W614" s="135" t="str">
        <f aca="false">IF(AND(EXACT(カードリスト!$W614,"カトレア"),$BQ614=TRUE()),カードリスト!$C614,"")</f>
        <v/>
      </c>
      <c r="X614" s="134" t="str">
        <f aca="false">IF(W614="","",$A614)</f>
        <v/>
      </c>
      <c r="Z614" s="135" t="str">
        <f aca="false">IF(AND(EXACT(カードリスト!$W614,"クローデット"),$BQ614=TRUE()),カードリスト!$C614,"")</f>
        <v/>
      </c>
      <c r="AA614" s="134" t="str">
        <f aca="false">IF(Z614="","",$A614)</f>
        <v/>
      </c>
      <c r="AC614" s="135" t="str">
        <f aca="false">IF(AND(EXACT(カードリスト!$W614,"アナリスタ"),$BQ614=TRUE()),カードリスト!$C614,"")</f>
        <v/>
      </c>
      <c r="AD614" s="134" t="str">
        <f aca="false">IF(AC614="","",$A614)</f>
        <v/>
      </c>
      <c r="AF614" s="135" t="str">
        <f aca="false">IF(AND(EXACT(カードリスト!$W614,"エキドナ"),$BQ614=TRUE()),カードリスト!$C614,"")</f>
        <v/>
      </c>
      <c r="AG614" s="134" t="str">
        <f aca="false">IF(AF614="","",$A614)</f>
        <v/>
      </c>
      <c r="AI614" s="135" t="str">
        <f aca="false">IF(AND(EXACT(カードリスト!$W614,"ナナエル"),$BQ614=TRUE()),カードリスト!$C614,"")</f>
        <v>ナナエル２Ｐカラー　基本の構え</v>
      </c>
      <c r="AJ614" s="134" t="n">
        <f aca="false">IF(AI614="","",$A614)</f>
        <v>613</v>
      </c>
      <c r="AL614" s="135" t="str">
        <f aca="false">IF(AND(EXACT(カードリスト!$W614,"イルマ"),$BQ614=TRUE()),カードリスト!$C614,"")</f>
        <v/>
      </c>
      <c r="AM614" s="134" t="str">
        <f aca="false">IF(AL614="","",$A614)</f>
        <v/>
      </c>
      <c r="AO614" s="135" t="str">
        <f aca="false">IF(AND(EXACT(カードリスト!$W614,"ノワ"),$BQ614=TRUE()),カードリスト!$C614,"")</f>
        <v/>
      </c>
      <c r="AP614" s="134" t="str">
        <f aca="false">IF(AO614="","",$A614)</f>
        <v/>
      </c>
      <c r="AR614" s="135" t="str">
        <f aca="false">IF(AND(EXACT(カードリスト!$W614,"シズカ"),$BQ614=TRUE()),カードリスト!$C614,"")</f>
        <v/>
      </c>
      <c r="AS614" s="134" t="str">
        <f aca="false">IF(AR614="","",$A614)</f>
        <v/>
      </c>
      <c r="AU614" s="135" t="str">
        <f aca="false">IF(AND(EXACT(カードリスト!$W614,"ニクス"),$BQ614=TRUE()),カードリスト!$C614,"")</f>
        <v/>
      </c>
      <c r="AV614" s="134" t="str">
        <f aca="false">IF(AU614="","",$A614)</f>
        <v/>
      </c>
      <c r="AX614" s="135" t="str">
        <f aca="false">IF(AND(EXACT(カードリスト!$W614,"メナス"),$BQ614=TRUE()),カードリスト!$C614,"")</f>
        <v/>
      </c>
      <c r="AY614" s="134" t="str">
        <f aca="false">IF(AX614="","",$A614)</f>
        <v/>
      </c>
      <c r="BA614" s="135" t="str">
        <f aca="false">IF(AND(EXACT(カードリスト!$W614,"メルファ"),$BQ614=TRUE()),カードリスト!$C614,"")</f>
        <v/>
      </c>
      <c r="BB614" s="134" t="str">
        <f aca="false">IF(BA614="","",$A614)</f>
        <v/>
      </c>
      <c r="BD614" s="135" t="str">
        <f aca="false">IF(AND(EXACT(カードリスト!$W614,"メローナ"),$BQ614=TRUE()),カードリスト!$C614,"")</f>
        <v/>
      </c>
      <c r="BE614" s="134" t="str">
        <f aca="false">IF(BD614="","",$A614)</f>
        <v/>
      </c>
      <c r="BG614" s="135" t="str">
        <f aca="false">IF(AND(EXACT(カードリスト!$W614,"アルドラ"),$BQ614=TRUE()),カードリスト!$C614,"")</f>
        <v/>
      </c>
      <c r="BH614" s="134" t="str">
        <f aca="false">IF(BG614="","",$A614)</f>
        <v/>
      </c>
      <c r="BK614" s="139"/>
      <c r="BL614" s="139"/>
      <c r="BN614" s="135" t="str">
        <f aca="false">IF(COUNTIF(カードリスト!$U$2:カードリスト!$U614,カードリスト!$U614)=1,ROW(),"")</f>
        <v/>
      </c>
      <c r="BO614" s="135" t="str">
        <f aca="false">IF(ROW($BO614)-1&gt;COUNT($BN:$BN),"",INDEX(カードリスト!$U:$U,SMALL($BN:$BN,ROW($BO614)-1)))</f>
        <v/>
      </c>
      <c r="BQ614" s="135" t="n">
        <f aca="false">IF(イラストレータ選択&lt;&gt;"全員",IF(イラストレータ選択=カードリスト!$U614,TRUE(),FALSE()),TRUE())</f>
        <v>1</v>
      </c>
      <c r="BR614" s="135" t="n">
        <f aca="false">IF($BQ614,$A614,"")</f>
        <v>613</v>
      </c>
      <c r="BS614" s="135" t="str">
        <f aca="false">IF($BQ614,カードリスト!$C614,"")</f>
        <v>ナナエル２Ｐカラー　基本の構え</v>
      </c>
      <c r="BT614" s="135" t="str">
        <f aca="false">IF((COUNTA(技リスト_イラストレータ_Tmp)-COUNTBLANK(技リスト_イラストレータ_Tmp))&lt;$A614,"",INDEX(技リスト_イラストレータ_Tmp,SMALL(技リスト_イラストレータ_TmpID,$A614)))</f>
        <v>ナナエル２Ｐカラー　基本の構え</v>
      </c>
    </row>
    <row r="615" customFormat="false" ht="10.5" hidden="false" customHeight="false" outlineLevel="0" collapsed="false">
      <c r="A615" s="134" t="n">
        <v>614</v>
      </c>
      <c r="B615" s="135" t="str">
        <f aca="false">IF(AND(EXACT(カードリスト!$W615,"レイナ"),$BQ615=TRUE()),カードリスト!$C615,"")</f>
        <v/>
      </c>
      <c r="C615" s="134" t="str">
        <f aca="false">IF(B615="","",$A615)</f>
        <v/>
      </c>
      <c r="E615" s="135" t="str">
        <f aca="false">IF(AND(EXACT(カードリスト!$W615,"トモエ"),$BQ615=TRUE()),カードリスト!$C615,"")</f>
        <v/>
      </c>
      <c r="F615" s="134" t="str">
        <f aca="false">IF(E615="","",$A615)</f>
        <v/>
      </c>
      <c r="H615" s="135" t="str">
        <f aca="false">IF(AND(EXACT(カードリスト!$W615,"エリナ"),$BQ615=TRUE()),カードリスト!$C615,"")</f>
        <v/>
      </c>
      <c r="I615" s="134" t="str">
        <f aca="false">IF(H615="","",$A615)</f>
        <v/>
      </c>
      <c r="K615" s="135" t="str">
        <f aca="false">IF(AND(EXACT(カードリスト!$W615,"アイリ"),$BQ615=TRUE()),カードリスト!$C615,"")</f>
        <v/>
      </c>
      <c r="L615" s="134" t="str">
        <f aca="false">IF(K615="","",$A615)</f>
        <v/>
      </c>
      <c r="N615" s="135" t="str">
        <f aca="false">IF(AND(EXACT(カードリスト!$W615,"アレイン"),$BQ615=TRUE()),カードリスト!$C615,"")</f>
        <v/>
      </c>
      <c r="O615" s="134" t="str">
        <f aca="false">IF(N615="","",$A615)</f>
        <v/>
      </c>
      <c r="Q615" s="135" t="str">
        <f aca="false">IF(AND(EXACT(カードリスト!$W615,"リスティ"),$BQ615=TRUE()),カードリスト!$C615,"")</f>
        <v/>
      </c>
      <c r="R615" s="134" t="str">
        <f aca="false">IF(Q615="","",$A615)</f>
        <v/>
      </c>
      <c r="T615" s="135" t="str">
        <f aca="false">IF(AND(EXACT(カードリスト!$W615,"ユーミル"),$BQ615=TRUE()),カードリスト!$C615,"")</f>
        <v/>
      </c>
      <c r="U615" s="134" t="str">
        <f aca="false">IF(T615="","",$A615)</f>
        <v/>
      </c>
      <c r="W615" s="135" t="str">
        <f aca="false">IF(AND(EXACT(カードリスト!$W615,"カトレア"),$BQ615=TRUE()),カードリスト!$C615,"")</f>
        <v/>
      </c>
      <c r="X615" s="134" t="str">
        <f aca="false">IF(W615="","",$A615)</f>
        <v/>
      </c>
      <c r="Z615" s="135" t="str">
        <f aca="false">IF(AND(EXACT(カードリスト!$W615,"クローデット"),$BQ615=TRUE()),カードリスト!$C615,"")</f>
        <v/>
      </c>
      <c r="AA615" s="134" t="str">
        <f aca="false">IF(Z615="","",$A615)</f>
        <v/>
      </c>
      <c r="AC615" s="135" t="str">
        <f aca="false">IF(AND(EXACT(カードリスト!$W615,"アナリスタ"),$BQ615=TRUE()),カードリスト!$C615,"")</f>
        <v>アナリスタ２Ｐカラー　基本の構え</v>
      </c>
      <c r="AD615" s="134" t="n">
        <f aca="false">IF(AC615="","",$A615)</f>
        <v>614</v>
      </c>
      <c r="AF615" s="135" t="str">
        <f aca="false">IF(AND(EXACT(カードリスト!$W615,"エキドナ"),$BQ615=TRUE()),カードリスト!$C615,"")</f>
        <v/>
      </c>
      <c r="AG615" s="134" t="str">
        <f aca="false">IF(AF615="","",$A615)</f>
        <v/>
      </c>
      <c r="AI615" s="135" t="str">
        <f aca="false">IF(AND(EXACT(カードリスト!$W615,"ナナエル"),$BQ615=TRUE()),カードリスト!$C615,"")</f>
        <v/>
      </c>
      <c r="AJ615" s="134" t="str">
        <f aca="false">IF(AI615="","",$A615)</f>
        <v/>
      </c>
      <c r="AL615" s="135" t="str">
        <f aca="false">IF(AND(EXACT(カードリスト!$W615,"イルマ"),$BQ615=TRUE()),カードリスト!$C615,"")</f>
        <v/>
      </c>
      <c r="AM615" s="134" t="str">
        <f aca="false">IF(AL615="","",$A615)</f>
        <v/>
      </c>
      <c r="AO615" s="135" t="str">
        <f aca="false">IF(AND(EXACT(カードリスト!$W615,"ノワ"),$BQ615=TRUE()),カードリスト!$C615,"")</f>
        <v/>
      </c>
      <c r="AP615" s="134" t="str">
        <f aca="false">IF(AO615="","",$A615)</f>
        <v/>
      </c>
      <c r="AR615" s="135" t="str">
        <f aca="false">IF(AND(EXACT(カードリスト!$W615,"シズカ"),$BQ615=TRUE()),カードリスト!$C615,"")</f>
        <v/>
      </c>
      <c r="AS615" s="134" t="str">
        <f aca="false">IF(AR615="","",$A615)</f>
        <v/>
      </c>
      <c r="AU615" s="135" t="str">
        <f aca="false">IF(AND(EXACT(カードリスト!$W615,"ニクス"),$BQ615=TRUE()),カードリスト!$C615,"")</f>
        <v/>
      </c>
      <c r="AV615" s="134" t="str">
        <f aca="false">IF(AU615="","",$A615)</f>
        <v/>
      </c>
      <c r="AX615" s="135" t="str">
        <f aca="false">IF(AND(EXACT(カードリスト!$W615,"メナス"),$BQ615=TRUE()),カードリスト!$C615,"")</f>
        <v/>
      </c>
      <c r="AY615" s="134" t="str">
        <f aca="false">IF(AX615="","",$A615)</f>
        <v/>
      </c>
      <c r="BA615" s="135" t="str">
        <f aca="false">IF(AND(EXACT(カードリスト!$W615,"メルファ"),$BQ615=TRUE()),カードリスト!$C615,"")</f>
        <v/>
      </c>
      <c r="BB615" s="134" t="str">
        <f aca="false">IF(BA615="","",$A615)</f>
        <v/>
      </c>
      <c r="BD615" s="135" t="str">
        <f aca="false">IF(AND(EXACT(カードリスト!$W615,"メローナ"),$BQ615=TRUE()),カードリスト!$C615,"")</f>
        <v/>
      </c>
      <c r="BE615" s="134" t="str">
        <f aca="false">IF(BD615="","",$A615)</f>
        <v/>
      </c>
      <c r="BG615" s="135" t="str">
        <f aca="false">IF(AND(EXACT(カードリスト!$W615,"アルドラ"),$BQ615=TRUE()),カードリスト!$C615,"")</f>
        <v/>
      </c>
      <c r="BH615" s="134" t="str">
        <f aca="false">IF(BG615="","",$A615)</f>
        <v/>
      </c>
      <c r="BK615" s="139"/>
      <c r="BL615" s="139"/>
      <c r="BN615" s="135" t="str">
        <f aca="false">IF(COUNTIF(カードリスト!$U$2:カードリスト!$U615,カードリスト!$U615)=1,ROW(),"")</f>
        <v/>
      </c>
      <c r="BO615" s="135" t="str">
        <f aca="false">IF(ROW($BO615)-1&gt;COUNT($BN:$BN),"",INDEX(カードリスト!$U:$U,SMALL($BN:$BN,ROW($BO615)-1)))</f>
        <v/>
      </c>
      <c r="BQ615" s="135" t="n">
        <f aca="false">IF(イラストレータ選択&lt;&gt;"全員",IF(イラストレータ選択=カードリスト!$U615,TRUE(),FALSE()),TRUE())</f>
        <v>1</v>
      </c>
      <c r="BR615" s="135" t="n">
        <f aca="false">IF($BQ615,$A615,"")</f>
        <v>614</v>
      </c>
      <c r="BS615" s="135" t="str">
        <f aca="false">IF($BQ615,カードリスト!$C615,"")</f>
        <v>アナリスタ２Ｐカラー　基本の構え</v>
      </c>
      <c r="BT615" s="135" t="str">
        <f aca="false">IF((COUNTA(技リスト_イラストレータ_Tmp)-COUNTBLANK(技リスト_イラストレータ_Tmp))&lt;$A615,"",INDEX(技リスト_イラストレータ_Tmp,SMALL(技リスト_イラストレータ_TmpID,$A615)))</f>
        <v>アナリスタ２Ｐカラー　基本の構え</v>
      </c>
    </row>
    <row r="616" customFormat="false" ht="10.5" hidden="false" customHeight="false" outlineLevel="0" collapsed="false">
      <c r="A616" s="134" t="n">
        <v>615</v>
      </c>
      <c r="B616" s="135" t="str">
        <f aca="false">IF(AND(EXACT(カードリスト!$W616,"レイナ"),$BQ616=TRUE()),カードリスト!$C616,"")</f>
        <v/>
      </c>
      <c r="C616" s="134" t="str">
        <f aca="false">IF(B616="","",$A616)</f>
        <v/>
      </c>
      <c r="E616" s="135" t="str">
        <f aca="false">IF(AND(EXACT(カードリスト!$W616,"トモエ"),$BQ616=TRUE()),カードリスト!$C616,"")</f>
        <v/>
      </c>
      <c r="F616" s="134" t="str">
        <f aca="false">IF(E616="","",$A616)</f>
        <v/>
      </c>
      <c r="H616" s="135" t="str">
        <f aca="false">IF(AND(EXACT(カードリスト!$W616,"エリナ"),$BQ616=TRUE()),カードリスト!$C616,"")</f>
        <v/>
      </c>
      <c r="I616" s="134" t="str">
        <f aca="false">IF(H616="","",$A616)</f>
        <v/>
      </c>
      <c r="K616" s="135" t="str">
        <f aca="false">IF(AND(EXACT(カードリスト!$W616,"アイリ"),$BQ616=TRUE()),カードリスト!$C616,"")</f>
        <v/>
      </c>
      <c r="L616" s="134" t="str">
        <f aca="false">IF(K616="","",$A616)</f>
        <v/>
      </c>
      <c r="N616" s="135" t="str">
        <f aca="false">IF(AND(EXACT(カードリスト!$W616,"アレイン"),$BQ616=TRUE()),カードリスト!$C616,"")</f>
        <v>アレイン　霊樹に腰掛ける</v>
      </c>
      <c r="O616" s="134" t="n">
        <f aca="false">IF(N616="","",$A616)</f>
        <v>615</v>
      </c>
      <c r="Q616" s="135" t="str">
        <f aca="false">IF(AND(EXACT(カードリスト!$W616,"リスティ"),$BQ616=TRUE()),カードリスト!$C616,"")</f>
        <v/>
      </c>
      <c r="R616" s="134" t="str">
        <f aca="false">IF(Q616="","",$A616)</f>
        <v/>
      </c>
      <c r="T616" s="135" t="str">
        <f aca="false">IF(AND(EXACT(カードリスト!$W616,"ユーミル"),$BQ616=TRUE()),カードリスト!$C616,"")</f>
        <v/>
      </c>
      <c r="U616" s="134" t="str">
        <f aca="false">IF(T616="","",$A616)</f>
        <v/>
      </c>
      <c r="W616" s="135" t="str">
        <f aca="false">IF(AND(EXACT(カードリスト!$W616,"カトレア"),$BQ616=TRUE()),カードリスト!$C616,"")</f>
        <v/>
      </c>
      <c r="X616" s="134" t="str">
        <f aca="false">IF(W616="","",$A616)</f>
        <v/>
      </c>
      <c r="Z616" s="135" t="str">
        <f aca="false">IF(AND(EXACT(カードリスト!$W616,"クローデット"),$BQ616=TRUE()),カードリスト!$C616,"")</f>
        <v/>
      </c>
      <c r="AA616" s="134" t="str">
        <f aca="false">IF(Z616="","",$A616)</f>
        <v/>
      </c>
      <c r="AC616" s="135" t="str">
        <f aca="false">IF(AND(EXACT(カードリスト!$W616,"アナリスタ"),$BQ616=TRUE()),カードリスト!$C616,"")</f>
        <v/>
      </c>
      <c r="AD616" s="134" t="str">
        <f aca="false">IF(AC616="","",$A616)</f>
        <v/>
      </c>
      <c r="AF616" s="135" t="str">
        <f aca="false">IF(AND(EXACT(カードリスト!$W616,"エキドナ"),$BQ616=TRUE()),カードリスト!$C616,"")</f>
        <v/>
      </c>
      <c r="AG616" s="134" t="str">
        <f aca="false">IF(AF616="","",$A616)</f>
        <v/>
      </c>
      <c r="AI616" s="135" t="str">
        <f aca="false">IF(AND(EXACT(カードリスト!$W616,"ナナエル"),$BQ616=TRUE()),カードリスト!$C616,"")</f>
        <v/>
      </c>
      <c r="AJ616" s="134" t="str">
        <f aca="false">IF(AI616="","",$A616)</f>
        <v/>
      </c>
      <c r="AL616" s="135" t="str">
        <f aca="false">IF(AND(EXACT(カードリスト!$W616,"イルマ"),$BQ616=TRUE()),カードリスト!$C616,"")</f>
        <v/>
      </c>
      <c r="AM616" s="134" t="str">
        <f aca="false">IF(AL616="","",$A616)</f>
        <v/>
      </c>
      <c r="AO616" s="135" t="str">
        <f aca="false">IF(AND(EXACT(カードリスト!$W616,"ノワ"),$BQ616=TRUE()),カードリスト!$C616,"")</f>
        <v/>
      </c>
      <c r="AP616" s="134" t="str">
        <f aca="false">IF(AO616="","",$A616)</f>
        <v/>
      </c>
      <c r="AR616" s="135" t="str">
        <f aca="false">IF(AND(EXACT(カードリスト!$W616,"シズカ"),$BQ616=TRUE()),カードリスト!$C616,"")</f>
        <v/>
      </c>
      <c r="AS616" s="134" t="str">
        <f aca="false">IF(AR616="","",$A616)</f>
        <v/>
      </c>
      <c r="AU616" s="135" t="str">
        <f aca="false">IF(AND(EXACT(カードリスト!$W616,"ニクス"),$BQ616=TRUE()),カードリスト!$C616,"")</f>
        <v/>
      </c>
      <c r="AV616" s="134" t="str">
        <f aca="false">IF(AU616="","",$A616)</f>
        <v/>
      </c>
      <c r="AX616" s="135" t="str">
        <f aca="false">IF(AND(EXACT(カードリスト!$W616,"メナス"),$BQ616=TRUE()),カードリスト!$C616,"")</f>
        <v/>
      </c>
      <c r="AY616" s="134" t="str">
        <f aca="false">IF(AX616="","",$A616)</f>
        <v/>
      </c>
      <c r="BA616" s="135" t="str">
        <f aca="false">IF(AND(EXACT(カードリスト!$W616,"メルファ"),$BQ616=TRUE()),カードリスト!$C616,"")</f>
        <v/>
      </c>
      <c r="BB616" s="134" t="str">
        <f aca="false">IF(BA616="","",$A616)</f>
        <v/>
      </c>
      <c r="BD616" s="135" t="str">
        <f aca="false">IF(AND(EXACT(カードリスト!$W616,"メローナ"),$BQ616=TRUE()),カードリスト!$C616,"")</f>
        <v/>
      </c>
      <c r="BE616" s="134" t="str">
        <f aca="false">IF(BD616="","",$A616)</f>
        <v/>
      </c>
      <c r="BG616" s="135" t="str">
        <f aca="false">IF(AND(EXACT(カードリスト!$W616,"アルドラ"),$BQ616=TRUE()),カードリスト!$C616,"")</f>
        <v/>
      </c>
      <c r="BH616" s="134" t="str">
        <f aca="false">IF(BG616="","",$A616)</f>
        <v/>
      </c>
      <c r="BK616" s="139"/>
      <c r="BL616" s="139"/>
      <c r="BN616" s="135" t="str">
        <f aca="false">IF(COUNTIF(カードリスト!$U$2:カードリスト!$U616,カードリスト!$U616)=1,ROW(),"")</f>
        <v/>
      </c>
      <c r="BO616" s="135" t="str">
        <f aca="false">IF(ROW($BO616)-1&gt;COUNT($BN:$BN),"",INDEX(カードリスト!$U:$U,SMALL($BN:$BN,ROW($BO616)-1)))</f>
        <v/>
      </c>
      <c r="BQ616" s="135" t="n">
        <f aca="false">IF(イラストレータ選択&lt;&gt;"全員",IF(イラストレータ選択=カードリスト!$U616,TRUE(),FALSE()),TRUE())</f>
        <v>1</v>
      </c>
      <c r="BR616" s="135" t="n">
        <f aca="false">IF($BQ616,$A616,"")</f>
        <v>615</v>
      </c>
      <c r="BS616" s="135" t="str">
        <f aca="false">IF($BQ616,カードリスト!$C616,"")</f>
        <v>アレイン　霊樹に腰掛ける</v>
      </c>
      <c r="BT616" s="135" t="str">
        <f aca="false">IF((COUNTA(技リスト_イラストレータ_Tmp)-COUNTBLANK(技リスト_イラストレータ_Tmp))&lt;$A616,"",INDEX(技リスト_イラストレータ_Tmp,SMALL(技リスト_イラストレータ_TmpID,$A616)))</f>
        <v>アレイン　霊樹に腰掛ける</v>
      </c>
    </row>
    <row r="617" customFormat="false" ht="10.5" hidden="false" customHeight="false" outlineLevel="0" collapsed="false">
      <c r="A617" s="134" t="n">
        <v>616</v>
      </c>
      <c r="B617" s="135" t="str">
        <f aca="false">IF(AND(EXACT(カードリスト!$W617,"レイナ"),$BQ617=TRUE()),カードリスト!$C617,"")</f>
        <v/>
      </c>
      <c r="C617" s="134" t="str">
        <f aca="false">IF(B617="","",$A617)</f>
        <v/>
      </c>
      <c r="E617" s="135" t="str">
        <f aca="false">IF(AND(EXACT(カードリスト!$W617,"トモエ"),$BQ617=TRUE()),カードリスト!$C617,"")</f>
        <v/>
      </c>
      <c r="F617" s="134" t="str">
        <f aca="false">IF(E617="","",$A617)</f>
        <v/>
      </c>
      <c r="H617" s="135" t="str">
        <f aca="false">IF(AND(EXACT(カードリスト!$W617,"エリナ"),$BQ617=TRUE()),カードリスト!$C617,"")</f>
        <v/>
      </c>
      <c r="I617" s="134" t="str">
        <f aca="false">IF(H617="","",$A617)</f>
        <v/>
      </c>
      <c r="K617" s="135" t="str">
        <f aca="false">IF(AND(EXACT(カードリスト!$W617,"アイリ"),$BQ617=TRUE()),カードリスト!$C617,"")</f>
        <v>アイリ　空より現れる</v>
      </c>
      <c r="L617" s="134" t="n">
        <f aca="false">IF(K617="","",$A617)</f>
        <v>616</v>
      </c>
      <c r="N617" s="135" t="str">
        <f aca="false">IF(AND(EXACT(カードリスト!$W617,"アレイン"),$BQ617=TRUE()),カードリスト!$C617,"")</f>
        <v/>
      </c>
      <c r="O617" s="134" t="str">
        <f aca="false">IF(N617="","",$A617)</f>
        <v/>
      </c>
      <c r="Q617" s="135" t="str">
        <f aca="false">IF(AND(EXACT(カードリスト!$W617,"リスティ"),$BQ617=TRUE()),カードリスト!$C617,"")</f>
        <v/>
      </c>
      <c r="R617" s="134" t="str">
        <f aca="false">IF(Q617="","",$A617)</f>
        <v/>
      </c>
      <c r="T617" s="135" t="str">
        <f aca="false">IF(AND(EXACT(カードリスト!$W617,"ユーミル"),$BQ617=TRUE()),カードリスト!$C617,"")</f>
        <v/>
      </c>
      <c r="U617" s="134" t="str">
        <f aca="false">IF(T617="","",$A617)</f>
        <v/>
      </c>
      <c r="W617" s="135" t="str">
        <f aca="false">IF(AND(EXACT(カードリスト!$W617,"カトレア"),$BQ617=TRUE()),カードリスト!$C617,"")</f>
        <v/>
      </c>
      <c r="X617" s="134" t="str">
        <f aca="false">IF(W617="","",$A617)</f>
        <v/>
      </c>
      <c r="Z617" s="135" t="str">
        <f aca="false">IF(AND(EXACT(カードリスト!$W617,"クローデット"),$BQ617=TRUE()),カードリスト!$C617,"")</f>
        <v/>
      </c>
      <c r="AA617" s="134" t="str">
        <f aca="false">IF(Z617="","",$A617)</f>
        <v/>
      </c>
      <c r="AC617" s="135" t="str">
        <f aca="false">IF(AND(EXACT(カードリスト!$W617,"アナリスタ"),$BQ617=TRUE()),カードリスト!$C617,"")</f>
        <v/>
      </c>
      <c r="AD617" s="134" t="str">
        <f aca="false">IF(AC617="","",$A617)</f>
        <v/>
      </c>
      <c r="AF617" s="135" t="str">
        <f aca="false">IF(AND(EXACT(カードリスト!$W617,"エキドナ"),$BQ617=TRUE()),カードリスト!$C617,"")</f>
        <v/>
      </c>
      <c r="AG617" s="134" t="str">
        <f aca="false">IF(AF617="","",$A617)</f>
        <v/>
      </c>
      <c r="AI617" s="135" t="str">
        <f aca="false">IF(AND(EXACT(カードリスト!$W617,"ナナエル"),$BQ617=TRUE()),カードリスト!$C617,"")</f>
        <v/>
      </c>
      <c r="AJ617" s="134" t="str">
        <f aca="false">IF(AI617="","",$A617)</f>
        <v/>
      </c>
      <c r="AL617" s="135" t="str">
        <f aca="false">IF(AND(EXACT(カードリスト!$W617,"イルマ"),$BQ617=TRUE()),カードリスト!$C617,"")</f>
        <v/>
      </c>
      <c r="AM617" s="134" t="str">
        <f aca="false">IF(AL617="","",$A617)</f>
        <v/>
      </c>
      <c r="AO617" s="135" t="str">
        <f aca="false">IF(AND(EXACT(カードリスト!$W617,"ノワ"),$BQ617=TRUE()),カードリスト!$C617,"")</f>
        <v/>
      </c>
      <c r="AP617" s="134" t="str">
        <f aca="false">IF(AO617="","",$A617)</f>
        <v/>
      </c>
      <c r="AR617" s="135" t="str">
        <f aca="false">IF(AND(EXACT(カードリスト!$W617,"シズカ"),$BQ617=TRUE()),カードリスト!$C617,"")</f>
        <v/>
      </c>
      <c r="AS617" s="134" t="str">
        <f aca="false">IF(AR617="","",$A617)</f>
        <v/>
      </c>
      <c r="AU617" s="135" t="str">
        <f aca="false">IF(AND(EXACT(カードリスト!$W617,"ニクス"),$BQ617=TRUE()),カードリスト!$C617,"")</f>
        <v/>
      </c>
      <c r="AV617" s="134" t="str">
        <f aca="false">IF(AU617="","",$A617)</f>
        <v/>
      </c>
      <c r="AX617" s="135" t="str">
        <f aca="false">IF(AND(EXACT(カードリスト!$W617,"メナス"),$BQ617=TRUE()),カードリスト!$C617,"")</f>
        <v/>
      </c>
      <c r="AY617" s="134" t="str">
        <f aca="false">IF(AX617="","",$A617)</f>
        <v/>
      </c>
      <c r="BA617" s="135" t="str">
        <f aca="false">IF(AND(EXACT(カードリスト!$W617,"メルファ"),$BQ617=TRUE()),カードリスト!$C617,"")</f>
        <v/>
      </c>
      <c r="BB617" s="134" t="str">
        <f aca="false">IF(BA617="","",$A617)</f>
        <v/>
      </c>
      <c r="BD617" s="135" t="str">
        <f aca="false">IF(AND(EXACT(カードリスト!$W617,"メローナ"),$BQ617=TRUE()),カードリスト!$C617,"")</f>
        <v/>
      </c>
      <c r="BE617" s="134" t="str">
        <f aca="false">IF(BD617="","",$A617)</f>
        <v/>
      </c>
      <c r="BG617" s="135" t="str">
        <f aca="false">IF(AND(EXACT(カードリスト!$W617,"アルドラ"),$BQ617=TRUE()),カードリスト!$C617,"")</f>
        <v/>
      </c>
      <c r="BH617" s="134" t="str">
        <f aca="false">IF(BG617="","",$A617)</f>
        <v/>
      </c>
      <c r="BK617" s="139"/>
      <c r="BL617" s="139"/>
      <c r="BN617" s="135" t="str">
        <f aca="false">IF(COUNTIF(カードリスト!$U$2:カードリスト!$U617,カードリスト!$U617)=1,ROW(),"")</f>
        <v/>
      </c>
      <c r="BO617" s="135" t="str">
        <f aca="false">IF(ROW($BO617)-1&gt;COUNT($BN:$BN),"",INDEX(カードリスト!$U:$U,SMALL($BN:$BN,ROW($BO617)-1)))</f>
        <v/>
      </c>
      <c r="BQ617" s="135" t="n">
        <f aca="false">IF(イラストレータ選択&lt;&gt;"全員",IF(イラストレータ選択=カードリスト!$U617,TRUE(),FALSE()),TRUE())</f>
        <v>1</v>
      </c>
      <c r="BR617" s="135" t="n">
        <f aca="false">IF($BQ617,$A617,"")</f>
        <v>616</v>
      </c>
      <c r="BS617" s="135" t="str">
        <f aca="false">IF($BQ617,カードリスト!$C617,"")</f>
        <v>アイリ　空より現れる</v>
      </c>
      <c r="BT617" s="135" t="str">
        <f aca="false">IF((COUNTA(技リスト_イラストレータ_Tmp)-COUNTBLANK(技リスト_イラストレータ_Tmp))&lt;$A617,"",INDEX(技リスト_イラストレータ_Tmp,SMALL(技リスト_イラストレータ_TmpID,$A617)))</f>
        <v>アイリ　空より現れる</v>
      </c>
    </row>
    <row r="618" customFormat="false" ht="10.5" hidden="false" customHeight="false" outlineLevel="0" collapsed="false">
      <c r="A618" s="135"/>
      <c r="B618" s="141"/>
      <c r="C618" s="142"/>
      <c r="D618" s="143"/>
      <c r="E618" s="141"/>
      <c r="F618" s="142"/>
      <c r="G618" s="143"/>
      <c r="H618" s="141"/>
      <c r="I618" s="142"/>
      <c r="J618" s="143"/>
      <c r="K618" s="141"/>
      <c r="L618" s="142"/>
      <c r="M618" s="143"/>
      <c r="N618" s="141"/>
      <c r="O618" s="142"/>
      <c r="P618" s="143"/>
      <c r="Q618" s="141"/>
      <c r="R618" s="142"/>
      <c r="S618" s="143"/>
      <c r="T618" s="141"/>
      <c r="U618" s="142"/>
      <c r="V618" s="143"/>
      <c r="W618" s="141"/>
      <c r="X618" s="142"/>
      <c r="Y618" s="143"/>
      <c r="Z618" s="141"/>
      <c r="AA618" s="142"/>
      <c r="AB618" s="143"/>
      <c r="AC618" s="144"/>
      <c r="AD618" s="145"/>
      <c r="AE618" s="143"/>
      <c r="AF618" s="146"/>
      <c r="AG618" s="147"/>
      <c r="AH618" s="143"/>
      <c r="AI618" s="146"/>
      <c r="AJ618" s="147"/>
      <c r="AK618" s="143"/>
      <c r="AL618" s="146"/>
      <c r="AM618" s="147"/>
      <c r="AN618" s="143"/>
      <c r="AO618" s="146"/>
      <c r="AP618" s="147"/>
      <c r="AQ618" s="143"/>
      <c r="AR618" s="146"/>
      <c r="AS618" s="147"/>
      <c r="AT618" s="143"/>
      <c r="AU618" s="146"/>
      <c r="AV618" s="147"/>
      <c r="AW618" s="143"/>
      <c r="AX618" s="146"/>
      <c r="AY618" s="147"/>
      <c r="AZ618" s="143"/>
      <c r="BA618" s="146"/>
      <c r="BB618" s="147"/>
      <c r="BC618" s="143"/>
      <c r="BD618" s="146"/>
      <c r="BE618" s="147"/>
      <c r="BF618" s="143"/>
      <c r="BG618" s="146"/>
      <c r="BH618" s="147"/>
      <c r="BI618" s="146"/>
      <c r="BJ618" s="146"/>
      <c r="BK618" s="146"/>
      <c r="BL618" s="146"/>
      <c r="BM618" s="146"/>
      <c r="BN618" s="146"/>
      <c r="BO618" s="146"/>
      <c r="BP618" s="146"/>
      <c r="BQ618" s="146"/>
      <c r="BR618" s="146"/>
      <c r="BS618" s="146"/>
      <c r="BT618" s="146"/>
    </row>
    <row r="619" customFormat="false" ht="10.5" hidden="false" customHeight="false" outlineLevel="0" collapsed="false">
      <c r="A619" s="13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6:33:32Z</dcterms:created>
  <dc:creator/>
  <dc:description/>
  <dc:language>en-US</dc:language>
  <cp:lastModifiedBy/>
  <dcterms:modified xsi:type="dcterms:W3CDTF">2010-01-05T09:13:54Z</dcterms:modified>
  <cp:revision>0</cp:revision>
  <dc:subject/>
  <dc:title/>
</cp:coreProperties>
</file>