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種族" sheetId="1" state="visible" r:id="rId2"/>
    <sheet name="基本4" sheetId="2" state="visible" r:id="rId3"/>
    <sheet name="上位8" sheetId="3" state="visible" r:id="rId4"/>
    <sheet name="基本サブ" sheetId="4" state="visible" r:id="rId5"/>
    <sheet name="追加サブ" sheetId="5" state="visible" r:id="rId6"/>
    <sheet name="その他" sheetId="6" state="visible" r:id="rId7"/>
    <sheet name="ｴﾈﾐｰ" sheetId="7" state="visible" r:id="rId8"/>
    <sheet name="ギルド" sheetId="8" state="visible" r:id="rId9"/>
    <sheet name="Sheet1" sheetId="9" state="hidden" r:id="rId10"/>
    <sheet name="総覧" sheetId="10" state="visible" r:id="rId11"/>
    <sheet name="計算･データ" sheetId="11" state="hidden" r:id="rId12"/>
  </sheets>
  <definedNames>
    <definedName function="false" hidden="false" name="__" vbProcedure="false">計算･データ!$B$15:$C$15</definedName>
    <definedName function="false" hidden="false" name="クラス" vbProcedure="false">#REF!</definedName>
    <definedName function="false" hidden="false" name="スキルタイプ" vbProcedure="false">計算･データ!$B$6:$K$6</definedName>
    <definedName function="false" hidden="false" name="スキル名" vbProcedure="false">総覧!$B:$B</definedName>
    <definedName function="false" hidden="false" name="ダイス数" vbProcedure="false">計算･データ!$B$1:$F$1</definedName>
    <definedName function="false" hidden="false" name="判定" vbProcedure="false">計算･データ!$B$8:$M$8</definedName>
    <definedName function="false" hidden="false" name="対象" vbProcedure="false">計算･データ!$B$9:$G$9</definedName>
    <definedName function="false" hidden="false" name="射程" vbProcedure="false">計算･データ!$B$10:$F$10</definedName>
    <definedName function="false" hidden="false" name="種族" vbProcedure="false">#REF!</definedName>
    <definedName function="false" hidden="false" name="装備部位" vbProcedure="false">計算･データ!$B$12:$E$12</definedName>
    <definedName function="false" hidden="false" name="ﾀｲﾐﾝｸﾞ" vbProcedure="false">計算･データ!$B$7:$L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8" uniqueCount="2297">
  <si>
    <t xml:space="preserve">条件</t>
  </si>
  <si>
    <t xml:space="preserve">スキル</t>
  </si>
  <si>
    <t xml:space="preserve">SL</t>
  </si>
  <si>
    <t xml:space="preserve">宣言</t>
  </si>
  <si>
    <t xml:space="preserve">判定</t>
  </si>
  <si>
    <t xml:space="preserve">対象</t>
  </si>
  <si>
    <t xml:space="preserve">射程</t>
  </si>
  <si>
    <t xml:space="preserve">コスト</t>
  </si>
  <si>
    <t xml:space="preserve">参照</t>
  </si>
  <si>
    <t xml:space="preserve">効果</t>
  </si>
  <si>
    <t xml:space="preserve">ヒューリン</t>
  </si>
  <si>
    <t xml:space="preserve">コンバットマスタリー</t>
  </si>
  <si>
    <t xml:space="preserve">種族</t>
  </si>
  <si>
    <t xml:space="preserve">Psv</t>
  </si>
  <si>
    <t xml:space="preserve">自身</t>
  </si>
  <si>
    <r>
      <rPr>
        <sz val="9"/>
        <rFont val="Noto Sans"/>
        <family val="2"/>
      </rPr>
      <t xml:space="preserve">武器攻撃の命中</t>
    </r>
    <r>
      <rPr>
        <sz val="9"/>
        <rFont val="ＭＳ Ｐゴシック"/>
        <family val="3"/>
        <charset val="128"/>
      </rPr>
      <t xml:space="preserve">+1</t>
    </r>
  </si>
  <si>
    <t xml:space="preserve">ハーフブラッド</t>
  </si>
  <si>
    <t xml:space="preserve">ﾒｲｸ</t>
  </si>
  <si>
    <r>
      <rPr>
        <sz val="9"/>
        <rFont val="Noto Sans"/>
        <family val="2"/>
      </rPr>
      <t xml:space="preserve">他種族の種族スキルを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つ獲得。</t>
    </r>
  </si>
  <si>
    <t xml:space="preserve">プロヴィデンス</t>
  </si>
  <si>
    <r>
      <rPr>
        <sz val="9"/>
        <rFont val="Noto Sans"/>
        <family val="2"/>
      </rPr>
      <t xml:space="preserve">フェイト</t>
    </r>
    <r>
      <rPr>
        <sz val="9"/>
        <rFont val="ＭＳ Ｐゴシック"/>
        <family val="3"/>
        <charset val="128"/>
      </rPr>
      <t xml:space="preserve">+1</t>
    </r>
    <r>
      <rPr>
        <sz val="9"/>
        <rFont val="Noto Sans"/>
        <family val="2"/>
      </rPr>
      <t xml:space="preserve">。使用しても成長点に影響しない。</t>
    </r>
  </si>
  <si>
    <t xml:space="preserve">オールラウンド</t>
  </si>
  <si>
    <r>
      <rPr>
        <sz val="9"/>
        <color rgb="FF3366FF"/>
        <rFont val="Noto Sans"/>
        <family val="2"/>
      </rPr>
      <t xml:space="preserve">上</t>
    </r>
    <r>
      <rPr>
        <sz val="9"/>
        <color rgb="FF3366FF"/>
        <rFont val="ＭＳ Ｐゴシック"/>
        <family val="3"/>
        <charset val="128"/>
      </rPr>
      <t xml:space="preserve">60</t>
    </r>
  </si>
  <si>
    <r>
      <rPr>
        <sz val="9"/>
        <rFont val="Noto Sans"/>
        <family val="2"/>
      </rPr>
      <t xml:space="preserve">作成時の能力値割り振りボーナス</t>
    </r>
    <r>
      <rPr>
        <sz val="9"/>
        <rFont val="ＭＳ Ｐゴシック"/>
        <family val="3"/>
        <charset val="128"/>
      </rPr>
      <t xml:space="preserve">+1</t>
    </r>
    <r>
      <rPr>
        <sz val="9"/>
        <rFont val="Noto Sans"/>
        <family val="2"/>
      </rPr>
      <t xml:space="preserve">。</t>
    </r>
  </si>
  <si>
    <t xml:space="preserve">ギフト</t>
  </si>
  <si>
    <t xml:space="preserve">判前</t>
  </si>
  <si>
    <r>
      <rPr>
        <sz val="9"/>
        <rFont val="Noto Sans"/>
        <family val="2"/>
      </rPr>
      <t xml:space="preserve">判定</t>
    </r>
    <r>
      <rPr>
        <sz val="9"/>
        <rFont val="ＭＳ Ｐゴシック"/>
        <family val="3"/>
        <charset val="128"/>
      </rPr>
      <t xml:space="preserve">+2d6</t>
    </r>
    <r>
      <rPr>
        <sz val="9"/>
        <rFont val="Noto Sans"/>
        <family val="2"/>
      </rPr>
      <t xml:space="preserve">。</t>
    </r>
    <r>
      <rPr>
        <sz val="9"/>
        <rFont val="ＭＳ Ｐゴシック"/>
        <family val="3"/>
        <charset val="128"/>
      </rPr>
      <t xml:space="preserve">1SC1</t>
    </r>
    <r>
      <rPr>
        <sz val="9"/>
        <rFont val="Noto Sans"/>
        <family val="2"/>
      </rPr>
      <t xml:space="preserve">回。</t>
    </r>
  </si>
  <si>
    <t xml:space="preserve">エルダナーン</t>
  </si>
  <si>
    <t xml:space="preserve">イモータリティ</t>
  </si>
  <si>
    <r>
      <rPr>
        <sz val="9"/>
        <rFont val="Noto Sans"/>
        <family val="2"/>
      </rPr>
      <t xml:space="preserve">魔術以外の知力判定</t>
    </r>
    <r>
      <rPr>
        <sz val="9"/>
        <rFont val="ＭＳ Ｐゴシック"/>
        <family val="3"/>
        <charset val="128"/>
      </rPr>
      <t xml:space="preserve">+1</t>
    </r>
    <r>
      <rPr>
        <sz val="9"/>
        <rFont val="Noto Sans"/>
        <family val="2"/>
      </rPr>
      <t xml:space="preserve">。</t>
    </r>
  </si>
  <si>
    <t xml:space="preserve">フォーティテュード</t>
  </si>
  <si>
    <r>
      <rPr>
        <sz val="9"/>
        <rFont val="Noto Sans"/>
        <family val="2"/>
      </rPr>
      <t xml:space="preserve">最大</t>
    </r>
    <r>
      <rPr>
        <sz val="9"/>
        <rFont val="ＭＳ Ｐゴシック"/>
        <family val="3"/>
        <charset val="128"/>
      </rPr>
      <t xml:space="preserve">MP+5</t>
    </r>
    <r>
      <rPr>
        <sz val="9"/>
        <rFont val="Noto Sans"/>
        <family val="2"/>
      </rPr>
      <t xml:space="preserve">。</t>
    </r>
  </si>
  <si>
    <t xml:space="preserve">マジックマスタリー</t>
  </si>
  <si>
    <r>
      <rPr>
        <sz val="9"/>
        <rFont val="Noto Sans"/>
        <family val="2"/>
      </rPr>
      <t xml:space="preserve">魔術判定</t>
    </r>
    <r>
      <rPr>
        <sz val="9"/>
        <rFont val="ＭＳ Ｐゴシック"/>
        <family val="3"/>
        <charset val="128"/>
      </rPr>
      <t xml:space="preserve">+1</t>
    </r>
    <r>
      <rPr>
        <sz val="9"/>
        <rFont val="Noto Sans"/>
        <family val="2"/>
      </rPr>
      <t xml:space="preserve">。</t>
    </r>
  </si>
  <si>
    <t xml:space="preserve">オフェンシブセンス</t>
  </si>
  <si>
    <r>
      <rPr>
        <sz val="9"/>
        <rFont val="Noto Sans"/>
        <family val="2"/>
      </rPr>
      <t xml:space="preserve">魔術ダメージ</t>
    </r>
    <r>
      <rPr>
        <sz val="9"/>
        <rFont val="ＭＳ Ｐゴシック"/>
        <family val="3"/>
        <charset val="128"/>
      </rPr>
      <t xml:space="preserve">+1</t>
    </r>
    <r>
      <rPr>
        <sz val="9"/>
        <rFont val="Noto Sans"/>
        <family val="2"/>
      </rPr>
      <t xml:space="preserve">。</t>
    </r>
  </si>
  <si>
    <t xml:space="preserve">マジックセンス</t>
  </si>
  <si>
    <r>
      <rPr>
        <sz val="9"/>
        <rFont val="Noto Sans"/>
        <family val="2"/>
      </rPr>
      <t xml:space="preserve">作成時の知力基本値</t>
    </r>
    <r>
      <rPr>
        <sz val="9"/>
        <rFont val="ＭＳ Ｐゴシック"/>
        <family val="3"/>
        <charset val="128"/>
      </rPr>
      <t xml:space="preserve">+3</t>
    </r>
    <r>
      <rPr>
        <sz val="9"/>
        <rFont val="Noto Sans"/>
        <family val="2"/>
      </rPr>
      <t xml:space="preserve">。</t>
    </r>
  </si>
  <si>
    <t xml:space="preserve">ネヴァーフ</t>
  </si>
  <si>
    <t xml:space="preserve">アダマント</t>
  </si>
  <si>
    <r>
      <rPr>
        <sz val="9"/>
        <rFont val="Noto Sans"/>
        <family val="2"/>
      </rPr>
      <t xml:space="preserve">被物理ダメージ</t>
    </r>
    <r>
      <rPr>
        <sz val="9"/>
        <rFont val="ＭＳ Ｐゴシック"/>
        <family val="3"/>
        <charset val="128"/>
      </rPr>
      <t xml:space="preserve">-3</t>
    </r>
    <r>
      <rPr>
        <sz val="9"/>
        <rFont val="Noto Sans"/>
        <family val="2"/>
      </rPr>
      <t xml:space="preserve">。</t>
    </r>
  </si>
  <si>
    <t xml:space="preserve">アックスマスタリー</t>
  </si>
  <si>
    <r>
      <rPr>
        <sz val="9"/>
        <rFont val="Noto Sans"/>
        <family val="2"/>
      </rPr>
      <t xml:space="preserve">斧を使う際の命中</t>
    </r>
    <r>
      <rPr>
        <sz val="9"/>
        <rFont val="ＭＳ Ｐゴシック"/>
        <family val="3"/>
        <charset val="128"/>
      </rPr>
      <t xml:space="preserve">+1d6</t>
    </r>
    <r>
      <rPr>
        <sz val="9"/>
        <rFont val="Noto Sans"/>
        <family val="2"/>
      </rPr>
      <t xml:space="preserve">。</t>
    </r>
  </si>
  <si>
    <t xml:space="preserve">マスターハンド</t>
  </si>
  <si>
    <r>
      <rPr>
        <sz val="9"/>
        <rFont val="Noto Sans"/>
        <family val="2"/>
      </rPr>
      <t xml:space="preserve">錬金術判定</t>
    </r>
    <r>
      <rPr>
        <sz val="9"/>
        <rFont val="ＭＳ Ｐゴシック"/>
        <family val="3"/>
        <charset val="128"/>
      </rPr>
      <t xml:space="preserve">+1</t>
    </r>
    <r>
      <rPr>
        <sz val="9"/>
        <rFont val="Noto Sans"/>
        <family val="2"/>
      </rPr>
      <t xml:space="preserve">。</t>
    </r>
  </si>
  <si>
    <t xml:space="preserve">テクニックマスター</t>
  </si>
  <si>
    <r>
      <rPr>
        <sz val="9"/>
        <rFont val="Noto Sans"/>
        <family val="2"/>
      </rPr>
      <t xml:space="preserve">錬金術･命中判定以外の器用判定</t>
    </r>
    <r>
      <rPr>
        <sz val="9"/>
        <rFont val="ＭＳ Ｐゴシック"/>
        <family val="3"/>
        <charset val="128"/>
      </rPr>
      <t xml:space="preserve">+1</t>
    </r>
    <r>
      <rPr>
        <sz val="9"/>
        <rFont val="Noto Sans"/>
        <family val="2"/>
      </rPr>
      <t xml:space="preserve">。</t>
    </r>
  </si>
  <si>
    <t xml:space="preserve">ラーニングポーション</t>
  </si>
  <si>
    <r>
      <rPr>
        <sz val="9"/>
        <rFont val="Noto Sans"/>
        <family val="2"/>
      </rPr>
      <t xml:space="preserve">ポーションの効果</t>
    </r>
    <r>
      <rPr>
        <sz val="9"/>
        <rFont val="ＭＳ Ｐゴシック"/>
        <family val="3"/>
        <charset val="128"/>
      </rPr>
      <t xml:space="preserve">+2</t>
    </r>
    <r>
      <rPr>
        <sz val="9"/>
        <rFont val="Noto Sans"/>
        <family val="2"/>
      </rPr>
      <t xml:space="preserve">。</t>
    </r>
  </si>
  <si>
    <t xml:space="preserve">フィルボル</t>
  </si>
  <si>
    <t xml:space="preserve">トリックスター</t>
  </si>
  <si>
    <t xml:space="preserve">特殊</t>
  </si>
  <si>
    <r>
      <rPr>
        <sz val="9"/>
        <rFont val="Noto Sans"/>
        <family val="2"/>
      </rPr>
      <t xml:space="preserve">発動させた罠を無力化。罠は発動済になる。</t>
    </r>
    <r>
      <rPr>
        <sz val="9"/>
        <rFont val="ＭＳ Ｐゴシック"/>
        <family val="3"/>
        <charset val="128"/>
      </rPr>
      <t xml:space="preserve">1SC1</t>
    </r>
    <r>
      <rPr>
        <sz val="9"/>
        <rFont val="Noto Sans"/>
        <family val="2"/>
      </rPr>
      <t xml:space="preserve">回。</t>
    </r>
  </si>
  <si>
    <t xml:space="preserve">マジックレジスト</t>
  </si>
  <si>
    <r>
      <rPr>
        <sz val="9"/>
        <rFont val="Noto Sans"/>
        <family val="2"/>
      </rPr>
      <t xml:space="preserve">被魔法ダメージ</t>
    </r>
    <r>
      <rPr>
        <sz val="9"/>
        <rFont val="ＭＳ Ｐゴシック"/>
        <family val="3"/>
        <charset val="128"/>
      </rPr>
      <t xml:space="preserve">-3</t>
    </r>
    <r>
      <rPr>
        <sz val="9"/>
        <rFont val="Noto Sans"/>
        <family val="2"/>
      </rPr>
      <t xml:space="preserve">。</t>
    </r>
  </si>
  <si>
    <t xml:space="preserve">ラッキースター</t>
  </si>
  <si>
    <r>
      <rPr>
        <sz val="9"/>
        <rFont val="Noto Sans"/>
        <family val="2"/>
      </rPr>
      <t xml:space="preserve">幸運判定</t>
    </r>
    <r>
      <rPr>
        <sz val="9"/>
        <rFont val="ＭＳ Ｐゴシック"/>
        <family val="3"/>
        <charset val="128"/>
      </rPr>
      <t xml:space="preserve">+1</t>
    </r>
    <r>
      <rPr>
        <sz val="9"/>
        <rFont val="Noto Sans"/>
        <family val="2"/>
      </rPr>
      <t xml:space="preserve">。</t>
    </r>
  </si>
  <si>
    <t xml:space="preserve">ニンブル</t>
  </si>
  <si>
    <r>
      <rPr>
        <sz val="9"/>
        <color rgb="FF3366FF"/>
        <rFont val="Noto Sans"/>
        <family val="2"/>
      </rPr>
      <t xml:space="preserve">上</t>
    </r>
    <r>
      <rPr>
        <sz val="9"/>
        <color rgb="FF3366FF"/>
        <rFont val="ＭＳ Ｐゴシック"/>
        <family val="3"/>
        <charset val="128"/>
      </rPr>
      <t xml:space="preserve">61</t>
    </r>
  </si>
  <si>
    <r>
      <rPr>
        <sz val="9"/>
        <rFont val="Noto Sans"/>
        <family val="2"/>
      </rPr>
      <t xml:space="preserve">回避</t>
    </r>
    <r>
      <rPr>
        <sz val="9"/>
        <rFont val="ＭＳ Ｐゴシック"/>
        <family val="3"/>
        <charset val="128"/>
      </rPr>
      <t xml:space="preserve">+1</t>
    </r>
    <r>
      <rPr>
        <sz val="9"/>
        <rFont val="Noto Sans"/>
        <family val="2"/>
      </rPr>
      <t xml:space="preserve">。</t>
    </r>
  </si>
  <si>
    <t xml:space="preserve">リラックス</t>
  </si>
  <si>
    <r>
      <rPr>
        <sz val="9"/>
        <rFont val="Noto Sans"/>
        <family val="2"/>
      </rPr>
      <t xml:space="preserve">トラップ解除</t>
    </r>
    <r>
      <rPr>
        <sz val="9"/>
        <rFont val="ＭＳ Ｐゴシック"/>
        <family val="3"/>
        <charset val="128"/>
      </rPr>
      <t xml:space="preserve">+1</t>
    </r>
    <r>
      <rPr>
        <sz val="9"/>
        <rFont val="Noto Sans"/>
        <family val="2"/>
      </rPr>
      <t xml:space="preserve">。</t>
    </r>
  </si>
  <si>
    <t xml:space="preserve">ヴァーナ</t>
  </si>
  <si>
    <t xml:space="preserve">アクロバット</t>
  </si>
  <si>
    <r>
      <rPr>
        <sz val="9"/>
        <rFont val="Noto Sans"/>
        <family val="2"/>
      </rPr>
      <t xml:space="preserve">猫族。回避以外の敏捷判定</t>
    </r>
    <r>
      <rPr>
        <sz val="9"/>
        <rFont val="ＭＳ Ｐゴシック"/>
        <family val="3"/>
        <charset val="128"/>
      </rPr>
      <t xml:space="preserve">+1</t>
    </r>
    <r>
      <rPr>
        <sz val="9"/>
        <rFont val="Noto Sans"/>
        <family val="2"/>
      </rPr>
      <t xml:space="preserve">。</t>
    </r>
  </si>
  <si>
    <t xml:space="preserve">オーバーパス</t>
  </si>
  <si>
    <r>
      <rPr>
        <sz val="9"/>
        <rFont val="Noto Sans"/>
        <family val="2"/>
      </rPr>
      <t xml:space="preserve">狼族。移動力</t>
    </r>
    <r>
      <rPr>
        <sz val="9"/>
        <rFont val="ＭＳ Ｐゴシック"/>
        <family val="3"/>
        <charset val="128"/>
      </rPr>
      <t xml:space="preserve">+5</t>
    </r>
    <r>
      <rPr>
        <sz val="9"/>
        <rFont val="Noto Sans"/>
        <family val="2"/>
      </rPr>
      <t xml:space="preserve">。封鎖を受けない。</t>
    </r>
  </si>
  <si>
    <t xml:space="preserve">ハイジャンプ</t>
  </si>
  <si>
    <r>
      <rPr>
        <sz val="9"/>
        <rFont val="Noto Sans"/>
        <family val="2"/>
      </rPr>
      <t xml:space="preserve">兎族。</t>
    </r>
    <r>
      <rPr>
        <sz val="9"/>
        <rFont val="ＭＳ Ｐゴシック"/>
        <family val="3"/>
        <charset val="128"/>
      </rPr>
      <t xml:space="preserve">Min</t>
    </r>
    <r>
      <rPr>
        <sz val="9"/>
        <rFont val="Noto Sans"/>
        <family val="2"/>
      </rPr>
      <t xml:space="preserve">で離脱。</t>
    </r>
  </si>
  <si>
    <t xml:space="preserve">ジャッジメント</t>
  </si>
  <si>
    <r>
      <rPr>
        <sz val="9"/>
        <rFont val="Noto Sans"/>
        <family val="2"/>
      </rPr>
      <t xml:space="preserve">所属</t>
    </r>
    <r>
      <rPr>
        <sz val="9"/>
        <rFont val="ＭＳ Ｐゴシック"/>
        <family val="3"/>
        <charset val="128"/>
      </rPr>
      <t xml:space="preserve">Gm</t>
    </r>
    <r>
      <rPr>
        <sz val="9"/>
        <rFont val="Noto Sans"/>
        <family val="2"/>
      </rPr>
      <t xml:space="preserve">行動値</t>
    </r>
    <r>
      <rPr>
        <sz val="9"/>
        <rFont val="ＭＳ Ｐゴシック"/>
        <family val="3"/>
        <charset val="128"/>
      </rPr>
      <t xml:space="preserve">+2</t>
    </r>
    <r>
      <rPr>
        <sz val="9"/>
        <rFont val="Noto Sans"/>
        <family val="2"/>
      </rPr>
      <t xml:space="preserve">。作成時取得不可。</t>
    </r>
  </si>
  <si>
    <t xml:space="preserve">ワイルドセンス</t>
  </si>
  <si>
    <r>
      <rPr>
        <sz val="9"/>
        <rFont val="Noto Sans"/>
        <family val="2"/>
      </rPr>
      <t xml:space="preserve">トラップ探知以外の感知判定</t>
    </r>
    <r>
      <rPr>
        <sz val="9"/>
        <rFont val="ＭＳ Ｐゴシック"/>
        <family val="3"/>
        <charset val="128"/>
      </rPr>
      <t xml:space="preserve">+1</t>
    </r>
    <r>
      <rPr>
        <sz val="9"/>
        <rFont val="Noto Sans"/>
        <family val="2"/>
      </rPr>
      <t xml:space="preserve">。作成時取得不可。</t>
    </r>
  </si>
  <si>
    <t xml:space="preserve">ドゥアン</t>
  </si>
  <si>
    <t xml:space="preserve">ウィング</t>
  </si>
  <si>
    <r>
      <rPr>
        <sz val="9"/>
        <rFont val="Noto Sans"/>
        <family val="2"/>
      </rPr>
      <t xml:space="preserve">天翼族。</t>
    </r>
    <r>
      <rPr>
        <sz val="9"/>
        <rFont val="ＭＳ Ｐゴシック"/>
        <family val="3"/>
        <charset val="128"/>
      </rPr>
      <t xml:space="preserve">Min</t>
    </r>
    <r>
      <rPr>
        <sz val="9"/>
        <rFont val="Noto Sans"/>
        <family val="2"/>
      </rPr>
      <t xml:space="preserve">でｼｰﾝ中飛行状態になる。</t>
    </r>
  </si>
  <si>
    <t xml:space="preserve">タフネス</t>
  </si>
  <si>
    <r>
      <rPr>
        <sz val="9"/>
        <rFont val="Noto Sans"/>
        <family val="2"/>
      </rPr>
      <t xml:space="preserve">有角族。最大</t>
    </r>
    <r>
      <rPr>
        <sz val="9"/>
        <rFont val="ＭＳ Ｐゴシック"/>
        <family val="3"/>
        <charset val="128"/>
      </rPr>
      <t xml:space="preserve">HP+5</t>
    </r>
    <r>
      <rPr>
        <sz val="9"/>
        <rFont val="Noto Sans"/>
        <family val="2"/>
      </rPr>
      <t xml:space="preserve">。</t>
    </r>
  </si>
  <si>
    <t xml:space="preserve">ナチュラルウェポン</t>
  </si>
  <si>
    <t xml:space="preserve">牙爪族。爪をｱｲｱﾝｸﾛｰ扱いに。他の武器も使用可。</t>
  </si>
  <si>
    <t xml:space="preserve">ステッドファスト</t>
  </si>
  <si>
    <t xml:space="preserve">転倒しない。作成時取得不可。</t>
  </si>
  <si>
    <t xml:space="preserve">ストロング</t>
  </si>
  <si>
    <r>
      <rPr>
        <sz val="9"/>
        <rFont val="Noto Sans"/>
        <family val="2"/>
      </rPr>
      <t xml:space="preserve">白兵攻撃ダメージ</t>
    </r>
    <r>
      <rPr>
        <sz val="9"/>
        <rFont val="ＭＳ Ｐゴシック"/>
        <family val="3"/>
        <charset val="128"/>
      </rPr>
      <t xml:space="preserve">+2</t>
    </r>
    <r>
      <rPr>
        <sz val="9"/>
        <rFont val="Noto Sans"/>
        <family val="2"/>
      </rPr>
      <t xml:space="preserve">。作成時取得不可。</t>
    </r>
  </si>
  <si>
    <t xml:space="preserve">エクスマキナ</t>
  </si>
  <si>
    <t xml:space="preserve">アンプリファイア</t>
  </si>
  <si>
    <t xml:space="preserve">AG92</t>
  </si>
  <si>
    <r>
      <rPr>
        <sz val="9"/>
        <rFont val="Noto Sans"/>
        <family val="2"/>
      </rPr>
      <t xml:space="preserve">メイジスキル･マジックブラスト取得。コスト</t>
    </r>
    <r>
      <rPr>
        <sz val="9"/>
        <rFont val="ＭＳ Ｐゴシック"/>
        <family val="3"/>
        <charset val="128"/>
      </rPr>
      <t xml:space="preserve">8</t>
    </r>
    <r>
      <rPr>
        <sz val="9"/>
        <rFont val="Noto Sans"/>
        <family val="2"/>
      </rPr>
      <t xml:space="preserve">。重複不可。</t>
    </r>
  </si>
  <si>
    <t xml:space="preserve">チューニング</t>
  </si>
  <si>
    <r>
      <rPr>
        <sz val="9"/>
        <rFont val="Noto Sans"/>
        <family val="2"/>
      </rPr>
      <t xml:space="preserve">能力基本値を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つ</t>
    </r>
    <r>
      <rPr>
        <sz val="9"/>
        <rFont val="ＭＳ Ｐゴシック"/>
        <family val="3"/>
        <charset val="128"/>
      </rPr>
      <t xml:space="preserve">-3</t>
    </r>
    <r>
      <rPr>
        <sz val="9"/>
        <rFont val="Noto Sans"/>
        <family val="2"/>
      </rPr>
      <t xml:space="preserve">、別の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つ</t>
    </r>
    <r>
      <rPr>
        <sz val="9"/>
        <rFont val="ＭＳ Ｐゴシック"/>
        <family val="3"/>
        <charset val="128"/>
      </rPr>
      <t xml:space="preserve">+6</t>
    </r>
    <r>
      <rPr>
        <sz val="9"/>
        <rFont val="Noto Sans"/>
        <family val="2"/>
      </rPr>
      <t xml:space="preserve">。</t>
    </r>
    <r>
      <rPr>
        <sz val="9"/>
        <rFont val="ＭＳ Ｐゴシック"/>
        <family val="3"/>
        <charset val="128"/>
      </rPr>
      <t xml:space="preserve">HPMP</t>
    </r>
    <r>
      <rPr>
        <sz val="9"/>
        <rFont val="Noto Sans"/>
        <family val="2"/>
      </rPr>
      <t xml:space="preserve">に影響しない。</t>
    </r>
  </si>
  <si>
    <t xml:space="preserve">ディフィブリレイター</t>
  </si>
  <si>
    <r>
      <rPr>
        <sz val="9"/>
        <rFont val="Noto Sans"/>
        <family val="2"/>
      </rPr>
      <t xml:space="preserve">アコライトスキル･レイズ取得。コスト</t>
    </r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。重複不可。</t>
    </r>
  </si>
  <si>
    <t xml:space="preserve">トランプ</t>
  </si>
  <si>
    <r>
      <rPr>
        <sz val="9"/>
        <rFont val="Noto Sans"/>
        <family val="2"/>
      </rPr>
      <t xml:space="preserve">シーフスキル･フェイント取得。コスト</t>
    </r>
    <r>
      <rPr>
        <sz val="9"/>
        <rFont val="ＭＳ Ｐゴシック"/>
        <family val="3"/>
        <charset val="128"/>
      </rPr>
      <t xml:space="preserve">8</t>
    </r>
    <r>
      <rPr>
        <sz val="9"/>
        <rFont val="Noto Sans"/>
        <family val="2"/>
      </rPr>
      <t xml:space="preserve">。重複不可。</t>
    </r>
  </si>
  <si>
    <t xml:space="preserve">ランパート</t>
  </si>
  <si>
    <r>
      <rPr>
        <sz val="9"/>
        <rFont val="Noto Sans"/>
        <family val="2"/>
      </rPr>
      <t xml:space="preserve">ウォーリアスキル･カバーリング取得。コスト</t>
    </r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。重複不可</t>
    </r>
  </si>
  <si>
    <t xml:space="preserve">ドラゴネット</t>
  </si>
  <si>
    <t xml:space="preserve">ドラゴニックシンボル</t>
  </si>
  <si>
    <t xml:space="preserve">自動</t>
  </si>
  <si>
    <t xml:space="preserve">単体</t>
  </si>
  <si>
    <t xml:space="preserve">AG93</t>
  </si>
  <si>
    <r>
      <rPr>
        <sz val="9"/>
        <rFont val="Noto Sans"/>
        <family val="2"/>
      </rPr>
      <t xml:space="preserve">他者の判定</t>
    </r>
    <r>
      <rPr>
        <sz val="9"/>
        <rFont val="ＭＳ Ｐゴシック"/>
        <family val="3"/>
        <charset val="128"/>
      </rPr>
      <t xml:space="preserve">+1d6</t>
    </r>
    <r>
      <rPr>
        <sz val="9"/>
        <rFont val="Noto Sans"/>
        <family val="2"/>
      </rPr>
      <t xml:space="preserve">。</t>
    </r>
    <r>
      <rPr>
        <sz val="9"/>
        <rFont val="ＭＳ Ｐゴシック"/>
        <family val="3"/>
        <charset val="128"/>
      </rPr>
      <t xml:space="preserve">1SC1</t>
    </r>
    <r>
      <rPr>
        <sz val="9"/>
        <rFont val="Noto Sans"/>
        <family val="2"/>
      </rPr>
      <t xml:space="preserve">回。</t>
    </r>
  </si>
  <si>
    <t xml:space="preserve">ドラゴンセントール</t>
  </si>
  <si>
    <r>
      <rPr>
        <sz val="9"/>
        <rFont val="ＭＳ Ｐゴシック"/>
        <family val="3"/>
        <charset val="128"/>
      </rPr>
      <t xml:space="preserve">HP</t>
    </r>
    <r>
      <rPr>
        <sz val="9"/>
        <rFont val="Noto Sans"/>
        <family val="2"/>
      </rPr>
      <t xml:space="preserve">ダメージ</t>
    </r>
    <r>
      <rPr>
        <sz val="9"/>
        <rFont val="ＭＳ Ｐゴシック"/>
        <family val="3"/>
        <charset val="128"/>
      </rPr>
      <t xml:space="preserve">+1</t>
    </r>
    <r>
      <rPr>
        <sz val="9"/>
        <rFont val="Noto Sans"/>
        <family val="2"/>
      </rPr>
      <t xml:space="preserve">。</t>
    </r>
  </si>
  <si>
    <t xml:space="preserve">ドラゴンフォーム</t>
  </si>
  <si>
    <r>
      <rPr>
        <sz val="9"/>
        <rFont val="Noto Sans"/>
        <family val="2"/>
      </rPr>
      <t xml:space="preserve">被</t>
    </r>
    <r>
      <rPr>
        <sz val="9"/>
        <rFont val="ＭＳ Ｐゴシック"/>
        <family val="3"/>
        <charset val="128"/>
      </rPr>
      <t xml:space="preserve">HP</t>
    </r>
    <r>
      <rPr>
        <sz val="9"/>
        <rFont val="Noto Sans"/>
        <family val="2"/>
      </rPr>
      <t xml:space="preserve">ダメージ</t>
    </r>
    <r>
      <rPr>
        <sz val="9"/>
        <rFont val="ＭＳ Ｐゴシック"/>
        <family val="3"/>
        <charset val="128"/>
      </rPr>
      <t xml:space="preserve">-1</t>
    </r>
    <r>
      <rPr>
        <sz val="9"/>
        <rFont val="Noto Sans"/>
        <family val="2"/>
      </rPr>
      <t xml:space="preserve">。</t>
    </r>
  </si>
  <si>
    <t xml:space="preserve">ピキュリアースピリット</t>
  </si>
  <si>
    <r>
      <rPr>
        <sz val="9"/>
        <rFont val="Noto Sans"/>
        <family val="2"/>
      </rPr>
      <t xml:space="preserve">属性指定。該当属性ダメージ</t>
    </r>
    <r>
      <rPr>
        <sz val="9"/>
        <rFont val="ＭＳ Ｐゴシック"/>
        <family val="3"/>
        <charset val="128"/>
      </rPr>
      <t xml:space="preserve">+2</t>
    </r>
    <r>
      <rPr>
        <sz val="9"/>
        <rFont val="Noto Sans"/>
        <family val="2"/>
      </rPr>
      <t xml:space="preserve">。作成時不可。</t>
    </r>
  </si>
  <si>
    <t xml:space="preserve">ホバリング</t>
  </si>
  <si>
    <r>
      <rPr>
        <sz val="9"/>
        <rFont val="Noto Sans"/>
        <family val="2"/>
      </rPr>
      <t xml:space="preserve">常に飛行。回避</t>
    </r>
    <r>
      <rPr>
        <sz val="9"/>
        <rFont val="ＭＳ Ｐゴシック"/>
        <family val="3"/>
        <charset val="128"/>
      </rPr>
      <t xml:space="preserve">-1d6</t>
    </r>
    <r>
      <rPr>
        <sz val="9"/>
        <rFont val="Noto Sans"/>
        <family val="2"/>
      </rPr>
      <t xml:space="preserve">。解除は</t>
    </r>
    <r>
      <rPr>
        <sz val="9"/>
        <rFont val="ＭＳ Ｐゴシック"/>
        <family val="3"/>
        <charset val="128"/>
      </rPr>
      <t xml:space="preserve">min</t>
    </r>
    <r>
      <rPr>
        <sz val="9"/>
        <rFont val="Noto Sans"/>
        <family val="2"/>
      </rPr>
      <t xml:space="preserve">。再開は任意。</t>
    </r>
  </si>
  <si>
    <t xml:space="preserve">ウォーリア</t>
  </si>
  <si>
    <t xml:space="preserve">ボルテクスアタック</t>
  </si>
  <si>
    <r>
      <rPr>
        <sz val="9"/>
        <rFont val="ＭＳ Ｐゴシック"/>
        <family val="3"/>
        <charset val="128"/>
      </rPr>
      <t xml:space="preserve">DR</t>
    </r>
    <r>
      <rPr>
        <sz val="9"/>
        <rFont val="Noto Sans"/>
        <family val="2"/>
      </rPr>
      <t xml:space="preserve">前</t>
    </r>
  </si>
  <si>
    <r>
      <rPr>
        <sz val="9"/>
        <rFont val="ＭＳ Ｐゴシック"/>
        <family val="3"/>
        <charset val="128"/>
      </rPr>
      <t xml:space="preserve">1Sc1</t>
    </r>
    <r>
      <rPr>
        <sz val="9"/>
        <rFont val="Noto Sans"/>
        <family val="2"/>
      </rPr>
      <t xml:space="preserve">回</t>
    </r>
  </si>
  <si>
    <r>
      <rPr>
        <sz val="9"/>
        <rFont val="Noto Sans"/>
        <family val="2"/>
      </rPr>
      <t xml:space="preserve">白兵攻撃のダメージ</t>
    </r>
    <r>
      <rPr>
        <sz val="9"/>
        <rFont val="ＭＳ Ｐゴシック"/>
        <family val="3"/>
        <charset val="128"/>
      </rPr>
      <t xml:space="preserve">+CLd6</t>
    </r>
  </si>
  <si>
    <t xml:space="preserve">アイアンクラッド</t>
  </si>
  <si>
    <r>
      <rPr>
        <sz val="9"/>
        <rFont val="ＭＳ Ｐゴシック"/>
        <family val="3"/>
        <charset val="128"/>
      </rPr>
      <t xml:space="preserve">DR</t>
    </r>
    <r>
      <rPr>
        <sz val="9"/>
        <rFont val="Noto Sans"/>
        <family val="2"/>
      </rPr>
      <t xml:space="preserve">後</t>
    </r>
  </si>
  <si>
    <r>
      <rPr>
        <sz val="9"/>
        <rFont val="Noto Sans"/>
        <family val="2"/>
      </rPr>
      <t xml:space="preserve">受ける物理ダメージを</t>
    </r>
    <r>
      <rPr>
        <sz val="9"/>
        <rFont val="ＭＳ Ｐゴシック"/>
        <family val="3"/>
        <charset val="128"/>
      </rPr>
      <t xml:space="preserve">-SLd6</t>
    </r>
  </si>
  <si>
    <t xml:space="preserve">インヴィジブルアタック</t>
  </si>
  <si>
    <t xml:space="preserve">Min</t>
  </si>
  <si>
    <r>
      <rPr>
        <sz val="9"/>
        <rFont val="Noto Sans"/>
        <family val="2"/>
      </rPr>
      <t xml:space="preserve">命中</t>
    </r>
    <r>
      <rPr>
        <sz val="9"/>
        <rFont val="ＭＳ Ｐゴシック"/>
        <family val="3"/>
        <charset val="128"/>
      </rPr>
      <t xml:space="preserve">+1d6</t>
    </r>
  </si>
  <si>
    <t xml:space="preserve">エンラージリミット</t>
  </si>
  <si>
    <r>
      <rPr>
        <sz val="9"/>
        <rFont val="Noto Sans"/>
        <family val="2"/>
      </rPr>
      <t xml:space="preserve">装備および所持品の重量制限</t>
    </r>
    <r>
      <rPr>
        <sz val="9"/>
        <rFont val="ＭＳ Ｐゴシック"/>
        <family val="3"/>
        <charset val="128"/>
      </rPr>
      <t xml:space="preserve">+3SL</t>
    </r>
  </si>
  <si>
    <t xml:space="preserve">オートガード</t>
  </si>
  <si>
    <r>
      <rPr>
        <sz val="9"/>
        <rFont val="Noto Sans"/>
        <family val="2"/>
      </rPr>
      <t xml:space="preserve">武器攻撃に対する回避</t>
    </r>
    <r>
      <rPr>
        <sz val="9"/>
        <rFont val="ＭＳ Ｐゴシック"/>
        <family val="3"/>
        <charset val="128"/>
      </rPr>
      <t xml:space="preserve">+SL</t>
    </r>
  </si>
  <si>
    <t xml:space="preserve">カバーリング</t>
  </si>
  <si>
    <t xml:space="preserve">至近</t>
  </si>
  <si>
    <r>
      <rPr>
        <sz val="9"/>
        <rFont val="Noto Sans"/>
        <family val="2"/>
      </rPr>
      <t xml:space="preserve">対象が受ける物理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魔法ダメージを代わりに受ける。</t>
    </r>
  </si>
  <si>
    <t xml:space="preserve">スピアマスタリー</t>
  </si>
  <si>
    <r>
      <rPr>
        <sz val="9"/>
        <rFont val="Noto Sans"/>
        <family val="2"/>
      </rPr>
      <t xml:space="preserve">槍を使う際の命中</t>
    </r>
    <r>
      <rPr>
        <sz val="9"/>
        <rFont val="ＭＳ Ｐゴシック"/>
        <family val="3"/>
        <charset val="128"/>
      </rPr>
      <t xml:space="preserve">+1d6</t>
    </r>
  </si>
  <si>
    <t xml:space="preserve">スマッシュ</t>
  </si>
  <si>
    <r>
      <rPr>
        <sz val="9"/>
        <rFont val="Noto Sans"/>
        <family val="2"/>
      </rPr>
      <t xml:space="preserve">白兵戦ダメージ</t>
    </r>
    <r>
      <rPr>
        <sz val="9"/>
        <rFont val="ＭＳ Ｐゴシック"/>
        <family val="3"/>
        <charset val="128"/>
      </rPr>
      <t xml:space="preserve">+</t>
    </r>
    <r>
      <rPr>
        <sz val="9"/>
        <rFont val="Noto Sans"/>
        <family val="2"/>
      </rPr>
      <t xml:space="preserve">【筋】</t>
    </r>
  </si>
  <si>
    <t xml:space="preserve">ソードマスタリー</t>
  </si>
  <si>
    <r>
      <rPr>
        <sz val="9"/>
        <rFont val="Noto Sans"/>
        <family val="2"/>
      </rPr>
      <t xml:space="preserve">剣を使う際の命中</t>
    </r>
    <r>
      <rPr>
        <sz val="9"/>
        <rFont val="ＭＳ Ｐゴシック"/>
        <family val="3"/>
        <charset val="128"/>
      </rPr>
      <t xml:space="preserve">+1d6</t>
    </r>
  </si>
  <si>
    <t xml:space="preserve">トゥハンドソードマスタリー</t>
  </si>
  <si>
    <r>
      <rPr>
        <sz val="9"/>
        <rFont val="Noto Sans"/>
        <family val="2"/>
      </rPr>
      <t xml:space="preserve">両手剣を使う際の命中</t>
    </r>
    <r>
      <rPr>
        <sz val="9"/>
        <rFont val="ＭＳ Ｐゴシック"/>
        <family val="3"/>
        <charset val="128"/>
      </rPr>
      <t xml:space="preserve">+1d6</t>
    </r>
  </si>
  <si>
    <t xml:space="preserve">バーサーク</t>
  </si>
  <si>
    <r>
      <rPr>
        <sz val="9"/>
        <rFont val="ＭＳ Ｐゴシック"/>
        <family val="3"/>
        <charset val="128"/>
      </rPr>
      <t xml:space="preserve">Min</t>
    </r>
    <r>
      <rPr>
        <sz val="9"/>
        <rFont val="Noto Sans"/>
        <family val="2"/>
      </rPr>
      <t xml:space="preserve">消費して解除するまで、ダメージ</t>
    </r>
    <r>
      <rPr>
        <sz val="9"/>
        <rFont val="ＭＳ Ｐゴシック"/>
        <family val="3"/>
        <charset val="128"/>
      </rPr>
      <t xml:space="preserve">+2SL</t>
    </r>
    <r>
      <rPr>
        <sz val="9"/>
        <rFont val="Noto Sans"/>
        <family val="2"/>
      </rPr>
      <t xml:space="preserve">、回避</t>
    </r>
    <r>
      <rPr>
        <sz val="9"/>
        <rFont val="ＭＳ Ｐゴシック"/>
        <family val="3"/>
        <charset val="128"/>
      </rPr>
      <t xml:space="preserve">-1d6</t>
    </r>
  </si>
  <si>
    <t xml:space="preserve">バッシュ</t>
  </si>
  <si>
    <t xml:space="preserve">Maj</t>
  </si>
  <si>
    <t xml:space="preserve">命中</t>
  </si>
  <si>
    <t xml:space="preserve">武器</t>
  </si>
  <si>
    <r>
      <rPr>
        <sz val="9"/>
        <rFont val="Noto Sans"/>
        <family val="2"/>
      </rPr>
      <t xml:space="preserve">ダメージ</t>
    </r>
    <r>
      <rPr>
        <sz val="9"/>
        <rFont val="ＭＳ Ｐゴシック"/>
        <family val="3"/>
        <charset val="128"/>
      </rPr>
      <t xml:space="preserve">+SLd6</t>
    </r>
    <r>
      <rPr>
        <sz val="9"/>
        <rFont val="Noto Sans"/>
        <family val="2"/>
      </rPr>
      <t xml:space="preserve">して攻撃。</t>
    </r>
  </si>
  <si>
    <t xml:space="preserve">パリィ</t>
  </si>
  <si>
    <r>
      <rPr>
        <sz val="9"/>
        <rFont val="ＭＳ Ｐゴシック"/>
        <family val="3"/>
        <charset val="128"/>
      </rPr>
      <t xml:space="preserve">Min</t>
    </r>
    <r>
      <rPr>
        <sz val="9"/>
        <rFont val="Noto Sans"/>
        <family val="2"/>
      </rPr>
      <t xml:space="preserve">消費して解除するまで、回避</t>
    </r>
    <r>
      <rPr>
        <sz val="9"/>
        <rFont val="ＭＳ Ｐゴシック"/>
        <family val="3"/>
        <charset val="128"/>
      </rPr>
      <t xml:space="preserve">+2SL</t>
    </r>
    <r>
      <rPr>
        <sz val="9"/>
        <rFont val="Noto Sans"/>
        <family val="2"/>
      </rPr>
      <t xml:space="preserve">、</t>
    </r>
    <r>
      <rPr>
        <sz val="9"/>
        <rFont val="ＭＳ Ｐゴシック"/>
        <family val="3"/>
        <charset val="128"/>
      </rPr>
      <t xml:space="preserve">Maj</t>
    </r>
    <r>
      <rPr>
        <sz val="9"/>
        <rFont val="Noto Sans"/>
        <family val="2"/>
      </rPr>
      <t xml:space="preserve">の行動</t>
    </r>
    <r>
      <rPr>
        <sz val="9"/>
        <rFont val="ＭＳ Ｐゴシック"/>
        <family val="3"/>
        <charset val="128"/>
      </rPr>
      <t xml:space="preserve">-1d6</t>
    </r>
  </si>
  <si>
    <t xml:space="preserve">ブランディッシュ</t>
  </si>
  <si>
    <t xml:space="preserve">範選</t>
  </si>
  <si>
    <t xml:space="preserve">複数の相手に攻撃</t>
  </si>
  <si>
    <t xml:space="preserve">プロヴォック</t>
  </si>
  <si>
    <t xml:space="preserve">ｾｯﾄ</t>
  </si>
  <si>
    <t xml:space="preserve">精神</t>
  </si>
  <si>
    <t xml:space="preserve">【精】対決に勝つと、対象は使用者を攻撃する</t>
  </si>
  <si>
    <t xml:space="preserve">ディフェンダー</t>
  </si>
  <si>
    <r>
      <rPr>
        <sz val="9"/>
        <color rgb="FF3366FF"/>
        <rFont val="Noto Sans"/>
        <family val="2"/>
      </rPr>
      <t xml:space="preserve">上</t>
    </r>
    <r>
      <rPr>
        <sz val="9"/>
        <color rgb="FF3366FF"/>
        <rFont val="ＭＳ Ｐゴシック"/>
        <family val="3"/>
        <charset val="128"/>
      </rPr>
      <t xml:space="preserve">62</t>
    </r>
  </si>
  <si>
    <r>
      <rPr>
        <sz val="9"/>
        <rFont val="Noto Sans"/>
        <family val="2"/>
      </rPr>
      <t xml:space="preserve">防御</t>
    </r>
    <r>
      <rPr>
        <sz val="9"/>
        <rFont val="ＭＳ Ｐゴシック"/>
        <family val="3"/>
        <charset val="128"/>
      </rPr>
      <t xml:space="preserve">+2SL</t>
    </r>
    <r>
      <rPr>
        <sz val="9"/>
        <rFont val="Noto Sans"/>
        <family val="2"/>
      </rPr>
      <t xml:space="preserve">。自身の</t>
    </r>
    <r>
      <rPr>
        <sz val="9"/>
        <rFont val="ＭＳ Ｐゴシック"/>
        <family val="3"/>
        <charset val="128"/>
      </rPr>
      <t xml:space="preserve">D-1d6</t>
    </r>
    <r>
      <rPr>
        <sz val="9"/>
        <rFont val="Noto Sans"/>
        <family val="2"/>
      </rPr>
      <t xml:space="preserve">。</t>
    </r>
    <r>
      <rPr>
        <sz val="9"/>
        <rFont val="ＭＳ Ｐゴシック"/>
        <family val="3"/>
        <charset val="128"/>
      </rPr>
      <t xml:space="preserve">min</t>
    </r>
    <r>
      <rPr>
        <sz val="9"/>
        <rFont val="Noto Sans"/>
        <family val="2"/>
      </rPr>
      <t xml:space="preserve">で解除。</t>
    </r>
  </si>
  <si>
    <t xml:space="preserve">パンプアップ</t>
  </si>
  <si>
    <r>
      <rPr>
        <sz val="9"/>
        <rFont val="ＭＳ Ｐゴシック"/>
        <family val="3"/>
        <charset val="128"/>
      </rPr>
      <t xml:space="preserve">R</t>
    </r>
    <r>
      <rPr>
        <sz val="9"/>
        <rFont val="Noto Sans"/>
        <family val="2"/>
      </rPr>
      <t xml:space="preserve">中、白兵ダメージ</t>
    </r>
    <r>
      <rPr>
        <sz val="9"/>
        <rFont val="ＭＳ Ｐゴシック"/>
        <family val="3"/>
        <charset val="128"/>
      </rPr>
      <t xml:space="preserve">+1d6</t>
    </r>
    <r>
      <rPr>
        <sz val="9"/>
        <rFont val="Noto Sans"/>
        <family val="2"/>
      </rPr>
      <t xml:space="preserve">。回避</t>
    </r>
    <r>
      <rPr>
        <sz val="9"/>
        <rFont val="ＭＳ Ｐゴシック"/>
        <family val="3"/>
        <charset val="128"/>
      </rPr>
      <t xml:space="preserve">-[5-SL]</t>
    </r>
    <r>
      <rPr>
        <sz val="9"/>
        <rFont val="Noto Sans"/>
        <family val="2"/>
      </rPr>
      <t xml:space="preserve">。</t>
    </r>
  </si>
  <si>
    <t xml:space="preserve">イミューンウェイト</t>
  </si>
  <si>
    <t xml:space="preserve">IG31</t>
  </si>
  <si>
    <r>
      <rPr>
        <sz val="9"/>
        <rFont val="Noto Sans"/>
        <family val="2"/>
      </rPr>
      <t xml:space="preserve">任意の防具全ての行動値修正を</t>
    </r>
    <r>
      <rPr>
        <sz val="9"/>
        <rFont val="ＭＳ Ｐゴシック"/>
        <family val="3"/>
        <charset val="128"/>
      </rPr>
      <t xml:space="preserve">0</t>
    </r>
    <r>
      <rPr>
        <sz val="9"/>
        <rFont val="Noto Sans"/>
        <family val="2"/>
      </rPr>
      <t xml:space="preserve">にする。</t>
    </r>
  </si>
  <si>
    <t xml:space="preserve">ウェポンルーラー</t>
  </si>
  <si>
    <r>
      <rPr>
        <sz val="9"/>
        <rFont val="Noto Sans"/>
        <family val="2"/>
      </rPr>
      <t xml:space="preserve">装備武器全ての命中マイナス修正を各</t>
    </r>
    <r>
      <rPr>
        <sz val="9"/>
        <rFont val="ＭＳ Ｐゴシック"/>
        <family val="3"/>
        <charset val="128"/>
      </rPr>
      <t xml:space="preserve">SL</t>
    </r>
    <r>
      <rPr>
        <sz val="9"/>
        <rFont val="Noto Sans"/>
        <family val="2"/>
      </rPr>
      <t xml:space="preserve">ずつ緩和。</t>
    </r>
  </si>
  <si>
    <t xml:space="preserve">カバームーブ</t>
  </si>
  <si>
    <r>
      <rPr>
        <sz val="9"/>
        <rFont val="ＭＳ Ｐゴシック"/>
        <family val="3"/>
        <charset val="128"/>
      </rPr>
      <t xml:space="preserve">20m</t>
    </r>
    <r>
      <rPr>
        <sz val="9"/>
        <rFont val="Noto Sans"/>
        <family val="2"/>
      </rPr>
      <t xml:space="preserve">以内の対象をカバーリングできる。</t>
    </r>
    <r>
      <rPr>
        <sz val="9"/>
        <rFont val="ＭＳ Ｐゴシック"/>
        <family val="3"/>
        <charset val="128"/>
      </rPr>
      <t xml:space="preserve">1sc[SL]</t>
    </r>
    <r>
      <rPr>
        <sz val="9"/>
        <rFont val="Noto Sans"/>
        <family val="2"/>
      </rPr>
      <t xml:space="preserve">回。</t>
    </r>
  </si>
  <si>
    <t xml:space="preserve">シールドスラム</t>
  </si>
  <si>
    <r>
      <rPr>
        <sz val="9"/>
        <rFont val="Noto Sans"/>
        <family val="2"/>
      </rPr>
      <t xml:space="preserve">白兵攻撃のダメージを</t>
    </r>
    <r>
      <rPr>
        <sz val="9"/>
        <rFont val="ＭＳ Ｐゴシック"/>
        <family val="3"/>
        <charset val="128"/>
      </rPr>
      <t xml:space="preserve">+[</t>
    </r>
    <r>
      <rPr>
        <sz val="9"/>
        <rFont val="Noto Sans"/>
        <family val="2"/>
      </rPr>
      <t xml:space="preserve">装備している盾重量</t>
    </r>
    <r>
      <rPr>
        <sz val="9"/>
        <rFont val="ＭＳ Ｐゴシック"/>
        <family val="3"/>
        <charset val="128"/>
      </rPr>
      <t xml:space="preserve">]</t>
    </r>
    <r>
      <rPr>
        <sz val="9"/>
        <rFont val="Noto Sans"/>
        <family val="2"/>
      </rPr>
      <t xml:space="preserve">する。</t>
    </r>
  </si>
  <si>
    <t xml:space="preserve">フューリー</t>
  </si>
  <si>
    <r>
      <rPr>
        <sz val="9"/>
        <rFont val="Noto Sans"/>
        <family val="2"/>
      </rPr>
      <t xml:space="preserve">プロヴォック達成値を</t>
    </r>
    <r>
      <rPr>
        <sz val="9"/>
        <rFont val="ＭＳ Ｐゴシック"/>
        <family val="3"/>
        <charset val="128"/>
      </rPr>
      <t xml:space="preserve">+[SL+1]</t>
    </r>
    <r>
      <rPr>
        <sz val="9"/>
        <rFont val="Noto Sans"/>
        <family val="2"/>
      </rPr>
      <t xml:space="preserve">。</t>
    </r>
  </si>
  <si>
    <t xml:space="preserve">クールランニング</t>
  </si>
  <si>
    <r>
      <rPr>
        <sz val="9"/>
        <rFont val="Noto Sans"/>
        <family val="2"/>
      </rPr>
      <t xml:space="preserve">バーサーク</t>
    </r>
    <r>
      <rPr>
        <sz val="9"/>
        <rFont val="ＭＳ Ｐゴシック"/>
        <family val="3"/>
        <charset val="128"/>
      </rPr>
      <t xml:space="preserve">5LV</t>
    </r>
    <r>
      <rPr>
        <sz val="9"/>
        <rFont val="Noto Sans"/>
        <family val="2"/>
      </rPr>
      <t xml:space="preserve">前提。バーサークで回避が下がらない。</t>
    </r>
  </si>
  <si>
    <t xml:space="preserve">マジックディフェンダー</t>
  </si>
  <si>
    <r>
      <rPr>
        <sz val="9"/>
        <rFont val="Noto Sans"/>
        <family val="2"/>
      </rPr>
      <t xml:space="preserve">ディフェンダー</t>
    </r>
    <r>
      <rPr>
        <sz val="9"/>
        <rFont val="ＭＳ Ｐゴシック"/>
        <family val="3"/>
        <charset val="128"/>
      </rPr>
      <t xml:space="preserve">5LV</t>
    </r>
    <r>
      <rPr>
        <sz val="9"/>
        <rFont val="Noto Sans"/>
        <family val="2"/>
      </rPr>
      <t xml:space="preserve">前提。左ｽｷﾙ効果を魔防にも適用。</t>
    </r>
  </si>
  <si>
    <t xml:space="preserve">リバウンドバッシュ</t>
  </si>
  <si>
    <r>
      <rPr>
        <sz val="9"/>
        <rFont val="Noto Sans"/>
        <family val="2"/>
      </rPr>
      <t xml:space="preserve">バッシュ</t>
    </r>
    <r>
      <rPr>
        <sz val="9"/>
        <rFont val="ＭＳ Ｐゴシック"/>
        <family val="3"/>
        <charset val="128"/>
      </rPr>
      <t xml:space="preserve">5LV</t>
    </r>
    <r>
      <rPr>
        <sz val="9"/>
        <rFont val="Noto Sans"/>
        <family val="2"/>
      </rPr>
      <t xml:space="preserve">前提。バッシュと同時使用で対象：範選。</t>
    </r>
  </si>
  <si>
    <t xml:space="preserve">アコライト</t>
  </si>
  <si>
    <t xml:space="preserve">ヒール</t>
  </si>
  <si>
    <t xml:space="preserve">魔術</t>
  </si>
  <si>
    <r>
      <rPr>
        <sz val="9"/>
        <rFont val="ＭＳ Ｐゴシック"/>
        <family val="3"/>
        <charset val="128"/>
      </rPr>
      <t xml:space="preserve">HP</t>
    </r>
    <r>
      <rPr>
        <sz val="9"/>
        <rFont val="Noto Sans"/>
        <family val="2"/>
      </rPr>
      <t xml:space="preserve">を</t>
    </r>
    <r>
      <rPr>
        <sz val="9"/>
        <rFont val="ＭＳ Ｐゴシック"/>
        <family val="3"/>
        <charset val="128"/>
      </rPr>
      <t xml:space="preserve">CLd6</t>
    </r>
    <r>
      <rPr>
        <sz val="9"/>
        <rFont val="Noto Sans"/>
        <family val="2"/>
      </rPr>
      <t xml:space="preserve">回復。</t>
    </r>
  </si>
  <si>
    <t xml:space="preserve">アンデッドベイン</t>
  </si>
  <si>
    <r>
      <rPr>
        <sz val="9"/>
        <rFont val="ＭＳ Ｐゴシック"/>
        <family val="3"/>
        <charset val="128"/>
      </rPr>
      <t xml:space="preserve">(SL+1)d6</t>
    </r>
    <r>
      <rPr>
        <sz val="9"/>
        <rFont val="Noto Sans"/>
        <family val="2"/>
      </rPr>
      <t xml:space="preserve">闇魔法ダメージ。対アンデッドは更に</t>
    </r>
    <r>
      <rPr>
        <sz val="9"/>
        <rFont val="ＭＳ Ｐゴシック"/>
        <family val="3"/>
        <charset val="128"/>
      </rPr>
      <t xml:space="preserve">+2d6</t>
    </r>
    <r>
      <rPr>
        <sz val="9"/>
        <rFont val="Noto Sans"/>
        <family val="2"/>
      </rPr>
      <t xml:space="preserve">。</t>
    </r>
  </si>
  <si>
    <t xml:space="preserve">インヴォーク</t>
  </si>
  <si>
    <r>
      <rPr>
        <sz val="9"/>
        <rFont val="Noto Sans"/>
        <family val="2"/>
      </rPr>
      <t xml:space="preserve">ｼｰﾝ中、回避</t>
    </r>
    <r>
      <rPr>
        <sz val="9"/>
        <rFont val="ＭＳ Ｐゴシック"/>
        <family val="3"/>
        <charset val="128"/>
      </rPr>
      <t xml:space="preserve">+1d6</t>
    </r>
    <r>
      <rPr>
        <sz val="9"/>
        <rFont val="Noto Sans"/>
        <family val="2"/>
      </rPr>
      <t xml:space="preserve">。</t>
    </r>
  </si>
  <si>
    <t xml:space="preserve">キュア</t>
  </si>
  <si>
    <r>
      <rPr>
        <sz val="9"/>
        <rFont val="ＭＳ Ｐゴシック"/>
        <family val="3"/>
        <charset val="128"/>
      </rPr>
      <t xml:space="preserve">BS</t>
    </r>
    <r>
      <rPr>
        <sz val="9"/>
        <rFont val="Noto Sans"/>
        <family val="2"/>
      </rPr>
      <t xml:space="preserve">を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つ解除。</t>
    </r>
  </si>
  <si>
    <t xml:space="preserve">スロー</t>
  </si>
  <si>
    <r>
      <rPr>
        <sz val="9"/>
        <rFont val="ＭＳ Ｐゴシック"/>
        <family val="3"/>
        <charset val="128"/>
      </rPr>
      <t xml:space="preserve">R</t>
    </r>
    <r>
      <rPr>
        <sz val="9"/>
        <rFont val="Noto Sans"/>
        <family val="2"/>
      </rPr>
      <t xml:space="preserve">中、行動値を</t>
    </r>
    <r>
      <rPr>
        <sz val="9"/>
        <rFont val="ＭＳ Ｐゴシック"/>
        <family val="3"/>
        <charset val="128"/>
      </rPr>
      <t xml:space="preserve">-SLd6</t>
    </r>
    <r>
      <rPr>
        <sz val="9"/>
        <rFont val="Noto Sans"/>
        <family val="2"/>
      </rPr>
      <t xml:space="preserve">。ヘイストと相殺。</t>
    </r>
  </si>
  <si>
    <t xml:space="preserve">テレポート</t>
  </si>
  <si>
    <r>
      <rPr>
        <sz val="9"/>
        <rFont val="Noto Sans"/>
        <family val="2"/>
      </rPr>
      <t xml:space="preserve">ﾏｰｸ</t>
    </r>
    <r>
      <rPr>
        <sz val="9"/>
        <rFont val="ＭＳ Ｐゴシック"/>
        <family val="3"/>
        <charset val="128"/>
      </rPr>
      <t xml:space="preserve">P</t>
    </r>
    <r>
      <rPr>
        <sz val="9"/>
        <rFont val="Noto Sans"/>
        <family val="2"/>
      </rPr>
      <t xml:space="preserve">に瞬間移動。抵抗自動成功。自身は必ず含む。</t>
    </r>
  </si>
  <si>
    <t xml:space="preserve">ブリンク</t>
  </si>
  <si>
    <r>
      <rPr>
        <sz val="9"/>
        <rFont val="Noto Sans"/>
        <family val="2"/>
      </rPr>
      <t xml:space="preserve">視界内</t>
    </r>
    <r>
      <rPr>
        <sz val="9"/>
        <rFont val="ＭＳ Ｐゴシック"/>
        <family val="3"/>
        <charset val="128"/>
      </rPr>
      <t xml:space="preserve">20SLm</t>
    </r>
    <r>
      <rPr>
        <sz val="9"/>
        <rFont val="Noto Sans"/>
        <family val="2"/>
      </rPr>
      <t xml:space="preserve">以内に瞬間移動。離脱不可。</t>
    </r>
  </si>
  <si>
    <t xml:space="preserve">ブレッシング</t>
  </si>
  <si>
    <r>
      <rPr>
        <sz val="9"/>
        <rFont val="ＭＳ Ｐゴシック"/>
        <family val="3"/>
        <charset val="128"/>
      </rPr>
      <t xml:space="preserve">R</t>
    </r>
    <r>
      <rPr>
        <sz val="9"/>
        <rFont val="Noto Sans"/>
        <family val="2"/>
      </rPr>
      <t xml:space="preserve">中、あらゆる行為判定</t>
    </r>
    <r>
      <rPr>
        <sz val="9"/>
        <rFont val="ＭＳ Ｐゴシック"/>
        <family val="3"/>
        <charset val="128"/>
      </rPr>
      <t xml:space="preserve">+1d6</t>
    </r>
    <r>
      <rPr>
        <sz val="9"/>
        <rFont val="Noto Sans"/>
        <family val="2"/>
      </rPr>
      <t xml:space="preserve">。</t>
    </r>
  </si>
  <si>
    <t xml:space="preserve">プロテクション</t>
  </si>
  <si>
    <r>
      <rPr>
        <sz val="9"/>
        <rFont val="ＭＳ Ｐゴシック"/>
        <family val="3"/>
        <charset val="128"/>
      </rPr>
      <t xml:space="preserve">HP</t>
    </r>
    <r>
      <rPr>
        <sz val="9"/>
        <rFont val="Noto Sans"/>
        <family val="2"/>
      </rPr>
      <t xml:space="preserve">ダメージを</t>
    </r>
    <r>
      <rPr>
        <sz val="9"/>
        <rFont val="ＭＳ Ｐゴシック"/>
        <family val="3"/>
        <charset val="128"/>
      </rPr>
      <t xml:space="preserve">-SLd6</t>
    </r>
    <r>
      <rPr>
        <sz val="9"/>
        <rFont val="Noto Sans"/>
        <family val="2"/>
      </rPr>
      <t xml:space="preserve">。重ねがけ不可。</t>
    </r>
  </si>
  <si>
    <t xml:space="preserve">ヘイスト</t>
  </si>
  <si>
    <r>
      <rPr>
        <sz val="9"/>
        <rFont val="ＭＳ Ｐゴシック"/>
        <family val="3"/>
        <charset val="128"/>
      </rPr>
      <t xml:space="preserve">R</t>
    </r>
    <r>
      <rPr>
        <sz val="9"/>
        <rFont val="Noto Sans"/>
        <family val="2"/>
      </rPr>
      <t xml:space="preserve">中、行動値を</t>
    </r>
    <r>
      <rPr>
        <sz val="9"/>
        <rFont val="ＭＳ Ｐゴシック"/>
        <family val="3"/>
        <charset val="128"/>
      </rPr>
      <t xml:space="preserve">+SLd6</t>
    </r>
    <r>
      <rPr>
        <sz val="9"/>
        <rFont val="Noto Sans"/>
        <family val="2"/>
      </rPr>
      <t xml:space="preserve">。スローと相殺。</t>
    </r>
  </si>
  <si>
    <t xml:space="preserve">ホーリーウェポン</t>
  </si>
  <si>
    <r>
      <rPr>
        <sz val="9"/>
        <rFont val="Noto Sans"/>
        <family val="2"/>
      </rPr>
      <t xml:space="preserve">ｼｰﾝ中、武器ダメージ</t>
    </r>
    <r>
      <rPr>
        <sz val="9"/>
        <rFont val="ＭＳ Ｐゴシック"/>
        <family val="3"/>
        <charset val="128"/>
      </rPr>
      <t xml:space="preserve">+3SL</t>
    </r>
    <r>
      <rPr>
        <sz val="9"/>
        <rFont val="Noto Sans"/>
        <family val="2"/>
      </rPr>
      <t xml:space="preserve">。</t>
    </r>
  </si>
  <si>
    <t xml:space="preserve">ホーリーライト</t>
  </si>
  <si>
    <r>
      <rPr>
        <sz val="9"/>
        <rFont val="ＭＳ Ｐゴシック"/>
        <family val="3"/>
        <charset val="128"/>
      </rPr>
      <t xml:space="preserve">(SL+1)d6</t>
    </r>
    <r>
      <rPr>
        <sz val="9"/>
        <rFont val="Noto Sans"/>
        <family val="2"/>
      </rPr>
      <t xml:space="preserve">光魔法ダメージ。</t>
    </r>
  </si>
  <si>
    <t xml:space="preserve">メイスマスタリー</t>
  </si>
  <si>
    <r>
      <rPr>
        <sz val="9"/>
        <rFont val="Noto Sans"/>
        <family val="2"/>
      </rPr>
      <t xml:space="preserve">打撃武器を使う際の命中</t>
    </r>
    <r>
      <rPr>
        <sz val="9"/>
        <rFont val="ＭＳ Ｐゴシック"/>
        <family val="3"/>
        <charset val="128"/>
      </rPr>
      <t xml:space="preserve">+1d6</t>
    </r>
    <r>
      <rPr>
        <sz val="9"/>
        <rFont val="Noto Sans"/>
        <family val="2"/>
      </rPr>
      <t xml:space="preserve">。</t>
    </r>
  </si>
  <si>
    <t xml:space="preserve">リジェネレーション</t>
  </si>
  <si>
    <r>
      <rPr>
        <sz val="9"/>
        <rFont val="ＭＳ Ｐゴシック"/>
        <family val="3"/>
        <charset val="128"/>
      </rPr>
      <t xml:space="preserve">CU</t>
    </r>
    <r>
      <rPr>
        <sz val="9"/>
        <rFont val="Noto Sans"/>
        <family val="2"/>
      </rPr>
      <t xml:space="preserve">に</t>
    </r>
    <r>
      <rPr>
        <sz val="9"/>
        <rFont val="ＭＳ Ｐゴシック"/>
        <family val="3"/>
        <charset val="128"/>
      </rPr>
      <t xml:space="preserve">2SL</t>
    </r>
    <r>
      <rPr>
        <sz val="9"/>
        <rFont val="Noto Sans"/>
        <family val="2"/>
      </rPr>
      <t xml:space="preserve">ずつ</t>
    </r>
    <r>
      <rPr>
        <sz val="9"/>
        <rFont val="ＭＳ Ｐゴシック"/>
        <family val="3"/>
        <charset val="128"/>
      </rPr>
      <t xml:space="preserve">HP</t>
    </r>
    <r>
      <rPr>
        <sz val="9"/>
        <rFont val="Noto Sans"/>
        <family val="2"/>
      </rPr>
      <t xml:space="preserve">回復。戦闘不能</t>
    </r>
    <r>
      <rPr>
        <sz val="9"/>
        <rFont val="ＭＳ Ｐゴシック"/>
        <family val="3"/>
        <charset val="128"/>
      </rPr>
      <t xml:space="preserve">or</t>
    </r>
    <r>
      <rPr>
        <sz val="9"/>
        <rFont val="Noto Sans"/>
        <family val="2"/>
      </rPr>
      <t xml:space="preserve">ｼｰﾝ終了まで持続。</t>
    </r>
  </si>
  <si>
    <t xml:space="preserve">レイズ</t>
  </si>
  <si>
    <r>
      <rPr>
        <sz val="9"/>
        <rFont val="Noto Sans"/>
        <family val="2"/>
      </rPr>
      <t xml:space="preserve">戦闘不能を回復。</t>
    </r>
    <r>
      <rPr>
        <sz val="9"/>
        <rFont val="ＭＳ Ｐゴシック"/>
        <family val="3"/>
        <charset val="128"/>
      </rPr>
      <t xml:space="preserve">HP</t>
    </r>
    <r>
      <rPr>
        <sz val="9"/>
        <rFont val="Noto Sans"/>
        <family val="2"/>
      </rPr>
      <t xml:space="preserve">は</t>
    </r>
    <r>
      <rPr>
        <sz val="9"/>
        <rFont val="ＭＳ Ｐゴシック"/>
        <family val="3"/>
        <charset val="128"/>
      </rPr>
      <t xml:space="preserve">0</t>
    </r>
    <r>
      <rPr>
        <sz val="9"/>
        <rFont val="Noto Sans"/>
        <family val="2"/>
      </rPr>
      <t xml:space="preserve">以下なら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に。行動済。</t>
    </r>
  </si>
  <si>
    <t xml:space="preserve">アフェクション</t>
  </si>
  <si>
    <r>
      <rPr>
        <sz val="9"/>
        <rFont val="Noto Sans"/>
        <family val="2"/>
      </rPr>
      <t xml:space="preserve">ヒールの回復</t>
    </r>
    <r>
      <rPr>
        <sz val="9"/>
        <rFont val="ＭＳ Ｐゴシック"/>
        <family val="3"/>
        <charset val="128"/>
      </rPr>
      <t xml:space="preserve">+1d6</t>
    </r>
    <r>
      <rPr>
        <sz val="9"/>
        <rFont val="Noto Sans"/>
        <family val="2"/>
      </rPr>
      <t xml:space="preserve">。</t>
    </r>
  </si>
  <si>
    <t xml:space="preserve">フェイス：アーケンラーヴ</t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回だけ対象が次に行う武器攻撃回避不可。</t>
    </r>
    <r>
      <rPr>
        <sz val="9"/>
        <rFont val="ＭＳ Ｐゴシック"/>
        <family val="3"/>
        <charset val="128"/>
      </rPr>
      <t xml:space="preserve">1SC[SL]</t>
    </r>
    <r>
      <rPr>
        <sz val="9"/>
        <rFont val="Noto Sans"/>
        <family val="2"/>
      </rPr>
      <t xml:space="preserve">回</t>
    </r>
  </si>
  <si>
    <t xml:space="preserve">フェイス：アエマ</t>
  </si>
  <si>
    <r>
      <rPr>
        <sz val="9"/>
        <rFont val="Noto Sans"/>
        <family val="2"/>
      </rPr>
      <t xml:space="preserve">ヒールの対象を範囲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選択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に変更。</t>
    </r>
    <r>
      <rPr>
        <sz val="9"/>
        <rFont val="ＭＳ Ｐゴシック"/>
        <family val="3"/>
        <charset val="128"/>
      </rPr>
      <t xml:space="preserve">1SC[SL]</t>
    </r>
    <r>
      <rPr>
        <sz val="9"/>
        <rFont val="Noto Sans"/>
        <family val="2"/>
      </rPr>
      <t xml:space="preserve">回。</t>
    </r>
  </si>
  <si>
    <t xml:space="preserve">フェイス：グランアイン</t>
  </si>
  <si>
    <r>
      <rPr>
        <sz val="9"/>
        <rFont val="ＭＳ Ｐゴシック"/>
        <family val="3"/>
        <charset val="128"/>
      </rPr>
      <t xml:space="preserve">(SL+1)d6</t>
    </r>
    <r>
      <rPr>
        <sz val="9"/>
        <rFont val="Noto Sans"/>
        <family val="2"/>
      </rPr>
      <t xml:space="preserve">の魔法ダメージ。属性は任意。</t>
    </r>
  </si>
  <si>
    <t xml:space="preserve">フェイス：ゴヴァノン</t>
  </si>
  <si>
    <r>
      <rPr>
        <sz val="9"/>
        <rFont val="Noto Sans"/>
        <family val="2"/>
      </rPr>
      <t xml:space="preserve">ｼｰﾝ中、対象の武器攻撃を命中</t>
    </r>
    <r>
      <rPr>
        <sz val="9"/>
        <rFont val="ＭＳ Ｐゴシック"/>
        <family val="3"/>
        <charset val="128"/>
      </rPr>
      <t xml:space="preserve">+SL</t>
    </r>
    <r>
      <rPr>
        <sz val="9"/>
        <rFont val="Noto Sans"/>
        <family val="2"/>
      </rPr>
      <t xml:space="preserve">、無属性魔法</t>
    </r>
    <r>
      <rPr>
        <sz val="9"/>
        <rFont val="ＭＳ Ｐゴシック"/>
        <family val="3"/>
        <charset val="128"/>
      </rPr>
      <t xml:space="preserve">D</t>
    </r>
    <r>
      <rPr>
        <sz val="9"/>
        <rFont val="Noto Sans"/>
        <family val="2"/>
      </rPr>
      <t xml:space="preserve">に。</t>
    </r>
  </si>
  <si>
    <t xml:space="preserve">フェイス：ダグデモア</t>
  </si>
  <si>
    <t xml:space="preserve">判後</t>
  </si>
  <si>
    <r>
      <rPr>
        <sz val="9"/>
        <color rgb="FF3366FF"/>
        <rFont val="Noto Sans"/>
        <family val="2"/>
      </rPr>
      <t xml:space="preserve">上</t>
    </r>
    <r>
      <rPr>
        <sz val="9"/>
        <color rgb="FF3366FF"/>
        <rFont val="ＭＳ Ｐゴシック"/>
        <family val="3"/>
        <charset val="128"/>
      </rPr>
      <t xml:space="preserve">63</t>
    </r>
  </si>
  <si>
    <r>
      <rPr>
        <sz val="9"/>
        <rFont val="Noto Sans"/>
        <family val="2"/>
      </rPr>
      <t xml:space="preserve">ダイスを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つ対象の任意で振り直し。</t>
    </r>
    <r>
      <rPr>
        <sz val="9"/>
        <rFont val="ＭＳ Ｐゴシック"/>
        <family val="3"/>
        <charset val="128"/>
      </rPr>
      <t xml:space="preserve">1SC[SL]</t>
    </r>
    <r>
      <rPr>
        <sz val="9"/>
        <rFont val="Noto Sans"/>
        <family val="2"/>
      </rPr>
      <t xml:space="preserve">回。</t>
    </r>
  </si>
  <si>
    <t xml:space="preserve">フェイス：ダナン</t>
  </si>
  <si>
    <r>
      <rPr>
        <sz val="9"/>
        <rFont val="Noto Sans"/>
        <family val="2"/>
      </rPr>
      <t xml:space="preserve">対象が受けるダメージを</t>
    </r>
    <r>
      <rPr>
        <sz val="9"/>
        <rFont val="ＭＳ Ｐゴシック"/>
        <family val="3"/>
        <charset val="128"/>
      </rPr>
      <t xml:space="preserve">10SL</t>
    </r>
    <r>
      <rPr>
        <sz val="9"/>
        <rFont val="Noto Sans"/>
        <family val="2"/>
      </rPr>
      <t xml:space="preserve">まで肩代わり。</t>
    </r>
  </si>
  <si>
    <t xml:space="preserve">フェイス：ブリガンティア</t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回だけ対象が次に行う魔法攻撃回避不可。</t>
    </r>
    <r>
      <rPr>
        <sz val="9"/>
        <rFont val="ＭＳ Ｐゴシック"/>
        <family val="3"/>
        <charset val="128"/>
      </rPr>
      <t xml:space="preserve">1SC[SL]</t>
    </r>
    <r>
      <rPr>
        <sz val="9"/>
        <rFont val="Noto Sans"/>
        <family val="2"/>
      </rPr>
      <t xml:space="preserve">回</t>
    </r>
  </si>
  <si>
    <t xml:space="preserve">オルタナティブウェポン</t>
  </si>
  <si>
    <t xml:space="preserve">IG32</t>
  </si>
  <si>
    <r>
      <rPr>
        <sz val="9"/>
        <rFont val="Noto Sans"/>
        <family val="2"/>
      </rPr>
      <t xml:space="preserve">取得時属性指定。打撃武器攻撃をその属性魔法</t>
    </r>
    <r>
      <rPr>
        <sz val="9"/>
        <rFont val="ＭＳ Ｐゴシック"/>
        <family val="3"/>
        <charset val="128"/>
      </rPr>
      <t xml:space="preserve">D</t>
    </r>
    <r>
      <rPr>
        <sz val="9"/>
        <rFont val="Noto Sans"/>
        <family val="2"/>
      </rPr>
      <t xml:space="preserve">に。</t>
    </r>
  </si>
  <si>
    <t xml:space="preserve">ディヴァインアーム</t>
  </si>
  <si>
    <r>
      <rPr>
        <sz val="9"/>
        <rFont val="Noto Sans"/>
        <family val="2"/>
      </rPr>
      <t xml:space="preserve">打撃武器による攻撃命中</t>
    </r>
    <r>
      <rPr>
        <sz val="9"/>
        <rFont val="ＭＳ Ｐゴシック"/>
        <family val="3"/>
        <charset val="128"/>
      </rPr>
      <t xml:space="preserve">+[SL+1]</t>
    </r>
    <r>
      <rPr>
        <sz val="9"/>
        <rFont val="Noto Sans"/>
        <family val="2"/>
      </rPr>
      <t xml:space="preserve">。</t>
    </r>
  </si>
  <si>
    <t xml:space="preserve">ハンマーフォージ</t>
  </si>
  <si>
    <r>
      <rPr>
        <sz val="9"/>
        <rFont val="Noto Sans"/>
        <family val="2"/>
      </rPr>
      <t xml:space="preserve">打撃武器で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回攻撃。ただしダメージダイス</t>
    </r>
    <r>
      <rPr>
        <sz val="9"/>
        <rFont val="ＭＳ Ｐゴシック"/>
        <family val="3"/>
        <charset val="128"/>
      </rPr>
      <t xml:space="preserve">-1</t>
    </r>
    <r>
      <rPr>
        <sz val="9"/>
        <rFont val="Noto Sans"/>
        <family val="2"/>
      </rPr>
      <t xml:space="preserve">個。</t>
    </r>
  </si>
  <si>
    <t xml:space="preserve">ピューリファイ</t>
  </si>
  <si>
    <r>
      <rPr>
        <sz val="9"/>
        <rFont val="Noto Sans"/>
        <family val="2"/>
      </rPr>
      <t xml:space="preserve">聖水</t>
    </r>
    <r>
      <rPr>
        <sz val="9"/>
        <rFont val="ＭＳ Ｐゴシック"/>
        <family val="3"/>
        <charset val="128"/>
      </rPr>
      <t xml:space="preserve">1d6</t>
    </r>
    <r>
      <rPr>
        <sz val="9"/>
        <rFont val="Noto Sans"/>
        <family val="2"/>
      </rPr>
      <t xml:space="preserve">個獲得。アフタープレイで消滅。</t>
    </r>
    <r>
      <rPr>
        <sz val="9"/>
        <rFont val="ＭＳ Ｐゴシック"/>
        <family val="3"/>
        <charset val="128"/>
      </rPr>
      <t xml:space="preserve">1SC[SL]</t>
    </r>
    <r>
      <rPr>
        <sz val="9"/>
        <rFont val="Noto Sans"/>
        <family val="2"/>
      </rPr>
      <t xml:space="preserve">回。</t>
    </r>
  </si>
  <si>
    <t xml:space="preserve">ホーリーアーマー</t>
  </si>
  <si>
    <r>
      <rPr>
        <sz val="9"/>
        <rFont val="Noto Sans"/>
        <family val="2"/>
      </rPr>
      <t xml:space="preserve">シーン中、防御</t>
    </r>
    <r>
      <rPr>
        <sz val="9"/>
        <rFont val="ＭＳ Ｐゴシック"/>
        <family val="3"/>
        <charset val="128"/>
      </rPr>
      <t xml:space="preserve">or</t>
    </r>
    <r>
      <rPr>
        <sz val="9"/>
        <rFont val="Noto Sans"/>
        <family val="2"/>
      </rPr>
      <t xml:space="preserve">魔防</t>
    </r>
    <r>
      <rPr>
        <sz val="9"/>
        <rFont val="ＭＳ Ｐゴシック"/>
        <family val="3"/>
        <charset val="128"/>
      </rPr>
      <t xml:space="preserve">+2SL</t>
    </r>
    <r>
      <rPr>
        <sz val="9"/>
        <rFont val="Noto Sans"/>
        <family val="2"/>
      </rPr>
      <t xml:space="preserve">。</t>
    </r>
  </si>
  <si>
    <t xml:space="preserve">ヴァイタリティ</t>
  </si>
  <si>
    <r>
      <rPr>
        <sz val="9"/>
        <rFont val="Noto Sans"/>
        <family val="2"/>
      </rPr>
      <t xml:space="preserve">リジェネレーション</t>
    </r>
    <r>
      <rPr>
        <sz val="9"/>
        <rFont val="ＭＳ Ｐゴシック"/>
        <family val="3"/>
        <charset val="128"/>
      </rPr>
      <t xml:space="preserve">5LV</t>
    </r>
    <r>
      <rPr>
        <sz val="9"/>
        <rFont val="Noto Sans"/>
        <family val="2"/>
      </rPr>
      <t xml:space="preserve">前提。他者にリジェネレーション。</t>
    </r>
  </si>
  <si>
    <t xml:space="preserve">ビリーヴ</t>
  </si>
  <si>
    <r>
      <rPr>
        <sz val="9"/>
        <rFont val="Noto Sans"/>
        <family val="2"/>
      </rPr>
      <t xml:space="preserve">ﾎｰﾘｰﾗｲﾄ</t>
    </r>
    <r>
      <rPr>
        <sz val="9"/>
        <rFont val="ＭＳ Ｐゴシック"/>
        <family val="3"/>
        <charset val="128"/>
      </rPr>
      <t xml:space="preserve">or</t>
    </r>
    <r>
      <rPr>
        <sz val="9"/>
        <rFont val="Noto Sans"/>
        <family val="2"/>
      </rPr>
      <t xml:space="preserve">ｱﾝﾃﾞｯﾄﾞﾍﾞｲﾝ</t>
    </r>
    <r>
      <rPr>
        <sz val="9"/>
        <rFont val="ＭＳ Ｐゴシック"/>
        <family val="3"/>
        <charset val="128"/>
      </rPr>
      <t xml:space="preserve">5LV</t>
    </r>
    <r>
      <rPr>
        <sz val="9"/>
        <rFont val="Noto Sans"/>
        <family val="2"/>
      </rPr>
      <t xml:space="preserve">前提。左記スキル</t>
    </r>
    <r>
      <rPr>
        <sz val="9"/>
        <rFont val="ＭＳ Ｐゴシック"/>
        <family val="3"/>
        <charset val="128"/>
      </rPr>
      <t xml:space="preserve">D+SLd6</t>
    </r>
    <r>
      <rPr>
        <sz val="9"/>
        <rFont val="Noto Sans"/>
        <family val="2"/>
      </rPr>
      <t xml:space="preserve">。</t>
    </r>
  </si>
  <si>
    <t xml:space="preserve">フェイヴァード</t>
  </si>
  <si>
    <r>
      <rPr>
        <sz val="9"/>
        <rFont val="Noto Sans"/>
        <family val="2"/>
      </rPr>
      <t xml:space="preserve">フェイス</t>
    </r>
    <r>
      <rPr>
        <sz val="9"/>
        <rFont val="ＭＳ Ｐゴシック"/>
        <family val="3"/>
        <charset val="128"/>
      </rPr>
      <t xml:space="preserve">5LV</t>
    </r>
    <r>
      <rPr>
        <sz val="9"/>
        <rFont val="Noto Sans"/>
        <family val="2"/>
      </rPr>
      <t xml:space="preserve">前提。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つ目のフェイスを取得できる。</t>
    </r>
  </si>
  <si>
    <t xml:space="preserve">メイジ</t>
  </si>
  <si>
    <t xml:space="preserve">マジックフォージ</t>
  </si>
  <si>
    <r>
      <rPr>
        <sz val="9"/>
        <rFont val="Noto Sans"/>
        <family val="2"/>
      </rPr>
      <t xml:space="preserve">魔術攻撃のダメージ</t>
    </r>
    <r>
      <rPr>
        <sz val="9"/>
        <rFont val="ＭＳ Ｐゴシック"/>
        <family val="3"/>
        <charset val="128"/>
      </rPr>
      <t xml:space="preserve">+CLd6</t>
    </r>
    <r>
      <rPr>
        <sz val="9"/>
        <rFont val="Noto Sans"/>
        <family val="2"/>
      </rPr>
      <t xml:space="preserve">。</t>
    </r>
  </si>
  <si>
    <t xml:space="preserve">アースウェポン</t>
  </si>
  <si>
    <t xml:space="preserve">ｼｰﾝ中、対象の武器攻撃を土魔法ダメージに。</t>
  </si>
  <si>
    <t xml:space="preserve">アースブレット</t>
  </si>
  <si>
    <r>
      <rPr>
        <sz val="9"/>
        <rFont val="ＭＳ Ｐゴシック"/>
        <family val="3"/>
        <charset val="128"/>
      </rPr>
      <t xml:space="preserve">(SL+1)d6</t>
    </r>
    <r>
      <rPr>
        <sz val="9"/>
        <rFont val="Noto Sans"/>
        <family val="2"/>
      </rPr>
      <t xml:space="preserve">土魔法ダメージ。実</t>
    </r>
    <r>
      <rPr>
        <sz val="9"/>
        <rFont val="ＭＳ Ｐゴシック"/>
        <family val="3"/>
        <charset val="128"/>
      </rPr>
      <t xml:space="preserve">D1</t>
    </r>
    <r>
      <rPr>
        <sz val="9"/>
        <rFont val="Noto Sans"/>
        <family val="2"/>
      </rPr>
      <t xml:space="preserve">以上で転倒。</t>
    </r>
  </si>
  <si>
    <t xml:space="preserve">ウォーターウェポン</t>
  </si>
  <si>
    <t xml:space="preserve">ｼｰﾝ中、対象の武器攻撃を水魔法ダメージに。</t>
  </si>
  <si>
    <t xml:space="preserve">ウォータースピア</t>
  </si>
  <si>
    <r>
      <rPr>
        <sz val="9"/>
        <rFont val="ＭＳ Ｐゴシック"/>
        <family val="3"/>
        <charset val="128"/>
      </rPr>
      <t xml:space="preserve">(SL+1)d6</t>
    </r>
    <r>
      <rPr>
        <sz val="9"/>
        <rFont val="Noto Sans"/>
        <family val="2"/>
      </rPr>
      <t xml:space="preserve">水魔法ダメージ。実</t>
    </r>
    <r>
      <rPr>
        <sz val="9"/>
        <rFont val="ＭＳ Ｐゴシック"/>
        <family val="3"/>
        <charset val="128"/>
      </rPr>
      <t xml:space="preserve">D1</t>
    </r>
    <r>
      <rPr>
        <sz val="9"/>
        <rFont val="Noto Sans"/>
        <family val="2"/>
      </rPr>
      <t xml:space="preserve">以上で放心。</t>
    </r>
  </si>
  <si>
    <t xml:space="preserve">エアリアルウェポン</t>
  </si>
  <si>
    <t xml:space="preserve">ｼｰﾝ中、対象の武器攻撃を風魔法ダメージに。</t>
  </si>
  <si>
    <t xml:space="preserve">エアリアルスラッシュ</t>
  </si>
  <si>
    <r>
      <rPr>
        <sz val="9"/>
        <rFont val="ＭＳ Ｐゴシック"/>
        <family val="3"/>
        <charset val="128"/>
      </rPr>
      <t xml:space="preserve">(SL+1)d6</t>
    </r>
    <r>
      <rPr>
        <sz val="9"/>
        <rFont val="Noto Sans"/>
        <family val="2"/>
      </rPr>
      <t xml:space="preserve">風魔法ダメージ。判定</t>
    </r>
    <r>
      <rPr>
        <sz val="9"/>
        <rFont val="ＭＳ Ｐゴシック"/>
        <family val="3"/>
        <charset val="128"/>
      </rPr>
      <t xml:space="preserve">+SL</t>
    </r>
    <r>
      <rPr>
        <sz val="9"/>
        <rFont val="Noto Sans"/>
        <family val="2"/>
      </rPr>
      <t xml:space="preserve">。</t>
    </r>
  </si>
  <si>
    <t xml:space="preserve">コンセントレイション</t>
  </si>
  <si>
    <r>
      <rPr>
        <sz val="9"/>
        <rFont val="Noto Sans"/>
        <family val="2"/>
      </rPr>
      <t xml:space="preserve">魔術判定</t>
    </r>
    <r>
      <rPr>
        <sz val="9"/>
        <rFont val="ＭＳ Ｐゴシック"/>
        <family val="3"/>
        <charset val="128"/>
      </rPr>
      <t xml:space="preserve">+1d6</t>
    </r>
    <r>
      <rPr>
        <sz val="9"/>
        <rFont val="Noto Sans"/>
        <family val="2"/>
      </rPr>
      <t xml:space="preserve">。</t>
    </r>
  </si>
  <si>
    <t xml:space="preserve">センスマジック</t>
  </si>
  <si>
    <t xml:space="preserve">ｼｰﾝ中、視界内の魔術のかかった品が赤光って見える。</t>
  </si>
  <si>
    <t xml:space="preserve">ファイアウェポン</t>
  </si>
  <si>
    <t xml:space="preserve">ｼｰﾝ中、対象の武器攻撃を火魔法ダメージに。</t>
  </si>
  <si>
    <t xml:space="preserve">ファイアボルト</t>
  </si>
  <si>
    <r>
      <rPr>
        <sz val="9"/>
        <rFont val="ＭＳ Ｐゴシック"/>
        <family val="3"/>
        <charset val="128"/>
      </rPr>
      <t xml:space="preserve">(SL+2)d6</t>
    </r>
    <r>
      <rPr>
        <sz val="9"/>
        <rFont val="Noto Sans"/>
        <family val="2"/>
      </rPr>
      <t xml:space="preserve">火魔法ダメージ。</t>
    </r>
  </si>
  <si>
    <t xml:space="preserve">フライト</t>
  </si>
  <si>
    <r>
      <rPr>
        <sz val="9"/>
        <rFont val="Noto Sans"/>
        <family val="2"/>
      </rPr>
      <t xml:space="preserve">ｼｰﾝ中飛行状態、移動</t>
    </r>
    <r>
      <rPr>
        <sz val="9"/>
        <rFont val="ＭＳ Ｐゴシック"/>
        <family val="3"/>
        <charset val="128"/>
      </rPr>
      <t xml:space="preserve">+5SLm</t>
    </r>
    <r>
      <rPr>
        <sz val="9"/>
        <rFont val="Noto Sans"/>
        <family val="2"/>
      </rPr>
      <t xml:space="preserve">。</t>
    </r>
  </si>
  <si>
    <t xml:space="preserve">マジックキャンドル</t>
  </si>
  <si>
    <t xml:space="preserve">ｼｰﾝ中有効な魔法の照明。</t>
  </si>
  <si>
    <t xml:space="preserve">マジックブラスト</t>
  </si>
  <si>
    <r>
      <rPr>
        <sz val="9"/>
        <rFont val="Noto Sans"/>
        <family val="2"/>
      </rPr>
      <t xml:space="preserve">単体にかける魔法を範囲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選択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に拡大。</t>
    </r>
  </si>
  <si>
    <t xml:space="preserve">マジックロック</t>
  </si>
  <si>
    <r>
      <rPr>
        <sz val="9"/>
        <rFont val="Noto Sans"/>
        <family val="2"/>
      </rPr>
      <t xml:space="preserve">ﾄﾗｯﾌﾟ：鍵Ａを解除、または解除値</t>
    </r>
    <r>
      <rPr>
        <sz val="9"/>
        <rFont val="ＭＳ Ｐゴシック"/>
        <family val="3"/>
        <charset val="128"/>
      </rPr>
      <t xml:space="preserve">+SL</t>
    </r>
    <r>
      <rPr>
        <sz val="9"/>
        <rFont val="Noto Sans"/>
        <family val="2"/>
      </rPr>
      <t xml:space="preserve">。</t>
    </r>
  </si>
  <si>
    <t xml:space="preserve">アースシェイカー</t>
  </si>
  <si>
    <r>
      <rPr>
        <sz val="9"/>
        <rFont val="Noto Sans"/>
        <family val="2"/>
      </rPr>
      <t xml:space="preserve">魔術による地ダメージ</t>
    </r>
    <r>
      <rPr>
        <sz val="9"/>
        <rFont val="ＭＳ Ｐゴシック"/>
        <family val="3"/>
        <charset val="128"/>
      </rPr>
      <t xml:space="preserve">+SLd6</t>
    </r>
    <r>
      <rPr>
        <sz val="9"/>
        <rFont val="Noto Sans"/>
        <family val="2"/>
      </rPr>
      <t xml:space="preserve">。</t>
    </r>
  </si>
  <si>
    <t xml:space="preserve">アクアマスター</t>
  </si>
  <si>
    <r>
      <rPr>
        <sz val="9"/>
        <rFont val="Noto Sans"/>
        <family val="2"/>
      </rPr>
      <t xml:space="preserve">魔術による水ダメージ</t>
    </r>
    <r>
      <rPr>
        <sz val="9"/>
        <rFont val="ＭＳ Ｐゴシック"/>
        <family val="3"/>
        <charset val="128"/>
      </rPr>
      <t xml:space="preserve">+SLd6</t>
    </r>
    <r>
      <rPr>
        <sz val="9"/>
        <rFont val="Noto Sans"/>
        <family val="2"/>
      </rPr>
      <t xml:space="preserve">。</t>
    </r>
  </si>
  <si>
    <t xml:space="preserve">ウィンドセイバー</t>
  </si>
  <si>
    <r>
      <rPr>
        <sz val="9"/>
        <rFont val="Noto Sans"/>
        <family val="2"/>
      </rPr>
      <t xml:space="preserve">魔術による風ダメージ</t>
    </r>
    <r>
      <rPr>
        <sz val="9"/>
        <rFont val="ＭＳ Ｐゴシック"/>
        <family val="3"/>
        <charset val="128"/>
      </rPr>
      <t xml:space="preserve">+SLd6</t>
    </r>
    <r>
      <rPr>
        <sz val="9"/>
        <rFont val="Noto Sans"/>
        <family val="2"/>
      </rPr>
      <t xml:space="preserve">。</t>
    </r>
  </si>
  <si>
    <t xml:space="preserve">エキスパート</t>
  </si>
  <si>
    <r>
      <rPr>
        <sz val="9"/>
        <rFont val="Noto Sans"/>
        <family val="2"/>
      </rPr>
      <t xml:space="preserve">取得時地水火風から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つ指定。該当属性</t>
    </r>
    <r>
      <rPr>
        <sz val="9"/>
        <rFont val="ＭＳ Ｐゴシック"/>
        <family val="3"/>
        <charset val="128"/>
      </rPr>
      <t xml:space="preserve">D+4SL</t>
    </r>
    <r>
      <rPr>
        <sz val="9"/>
        <rFont val="Noto Sans"/>
        <family val="2"/>
      </rPr>
      <t xml:space="preserve">。</t>
    </r>
  </si>
  <si>
    <t xml:space="preserve">フレイムロード</t>
  </si>
  <si>
    <r>
      <rPr>
        <sz val="9"/>
        <rFont val="Noto Sans"/>
        <family val="2"/>
      </rPr>
      <t xml:space="preserve">魔術による火ダメージ</t>
    </r>
    <r>
      <rPr>
        <sz val="9"/>
        <rFont val="ＭＳ Ｐゴシック"/>
        <family val="3"/>
        <charset val="128"/>
      </rPr>
      <t xml:space="preserve">+SLd6</t>
    </r>
    <r>
      <rPr>
        <sz val="9"/>
        <rFont val="Noto Sans"/>
        <family val="2"/>
      </rPr>
      <t xml:space="preserve">。</t>
    </r>
  </si>
  <si>
    <t xml:space="preserve">ウィンドバリア</t>
  </si>
  <si>
    <t xml:space="preserve">Rea</t>
  </si>
  <si>
    <t xml:space="preserve">回避</t>
  </si>
  <si>
    <t xml:space="preserve">IG33</t>
  </si>
  <si>
    <r>
      <rPr>
        <sz val="9"/>
        <rFont val="Noto Sans"/>
        <family val="2"/>
      </rPr>
      <t xml:space="preserve">射撃に対する回避</t>
    </r>
    <r>
      <rPr>
        <sz val="9"/>
        <rFont val="ＭＳ Ｐゴシック"/>
        <family val="3"/>
        <charset val="128"/>
      </rPr>
      <t xml:space="preserve">+2SL</t>
    </r>
    <r>
      <rPr>
        <sz val="9"/>
        <rFont val="Noto Sans"/>
        <family val="2"/>
      </rPr>
      <t xml:space="preserve">。</t>
    </r>
  </si>
  <si>
    <t xml:space="preserve">フェザー</t>
  </si>
  <si>
    <r>
      <rPr>
        <sz val="9"/>
        <rFont val="Noto Sans"/>
        <family val="2"/>
      </rPr>
      <t xml:space="preserve">飛行状態。移動</t>
    </r>
    <r>
      <rPr>
        <sz val="9"/>
        <rFont val="ＭＳ Ｐゴシック"/>
        <family val="3"/>
        <charset val="128"/>
      </rPr>
      <t xml:space="preserve">+3SL</t>
    </r>
    <r>
      <rPr>
        <sz val="9"/>
        <rFont val="Noto Sans"/>
        <family val="2"/>
      </rPr>
      <t xml:space="preserve">。</t>
    </r>
  </si>
  <si>
    <t xml:space="preserve">フォースブリンガー</t>
  </si>
  <si>
    <r>
      <rPr>
        <sz val="9"/>
        <rFont val="Noto Sans"/>
        <family val="2"/>
      </rPr>
      <t xml:space="preserve">無属性魔法</t>
    </r>
    <r>
      <rPr>
        <sz val="9"/>
        <rFont val="ＭＳ Ｐゴシック"/>
        <family val="3"/>
        <charset val="128"/>
      </rPr>
      <t xml:space="preserve">D+SLd6</t>
    </r>
    <r>
      <rPr>
        <sz val="9"/>
        <rFont val="Noto Sans"/>
        <family val="2"/>
      </rPr>
      <t xml:space="preserve">。</t>
    </r>
  </si>
  <si>
    <t xml:space="preserve">マジシャンズマイト</t>
  </si>
  <si>
    <r>
      <rPr>
        <sz val="9"/>
        <rFont val="Noto Sans"/>
        <family val="2"/>
      </rPr>
      <t xml:space="preserve">魔術判定</t>
    </r>
    <r>
      <rPr>
        <sz val="9"/>
        <rFont val="ＭＳ Ｐゴシック"/>
        <family val="3"/>
        <charset val="128"/>
      </rPr>
      <t xml:space="preserve">+SL</t>
    </r>
    <r>
      <rPr>
        <sz val="9"/>
        <rFont val="Noto Sans"/>
        <family val="2"/>
      </rPr>
      <t xml:space="preserve">。</t>
    </r>
  </si>
  <si>
    <t xml:space="preserve">イフリートシマー</t>
  </si>
  <si>
    <r>
      <rPr>
        <sz val="9"/>
        <rFont val="Noto Sans"/>
        <family val="2"/>
      </rPr>
      <t xml:space="preserve">ﾌﾚｲﾑﾛｰﾄﾞ</t>
    </r>
    <r>
      <rPr>
        <sz val="9"/>
        <rFont val="ＭＳ Ｐゴシック"/>
        <family val="3"/>
        <charset val="128"/>
      </rPr>
      <t xml:space="preserve">5LV</t>
    </r>
    <r>
      <rPr>
        <sz val="9"/>
        <rFont val="Noto Sans"/>
        <family val="2"/>
      </rPr>
      <t xml:space="preserve">。与火魔法</t>
    </r>
    <r>
      <rPr>
        <sz val="9"/>
        <rFont val="ＭＳ Ｐゴシック"/>
        <family val="3"/>
        <charset val="128"/>
      </rPr>
      <t xml:space="preserve">D</t>
    </r>
    <r>
      <rPr>
        <sz val="9"/>
        <rFont val="Noto Sans"/>
        <family val="2"/>
      </rPr>
      <t xml:space="preserve">時、</t>
    </r>
    <r>
      <rPr>
        <sz val="9"/>
        <rFont val="ＭＳ Ｐゴシック"/>
        <family val="3"/>
        <charset val="128"/>
      </rPr>
      <t xml:space="preserve">R</t>
    </r>
    <r>
      <rPr>
        <sz val="9"/>
        <rFont val="Noto Sans"/>
        <family val="2"/>
      </rPr>
      <t xml:space="preserve">中対象の命中</t>
    </r>
    <r>
      <rPr>
        <sz val="9"/>
        <rFont val="ＭＳ Ｐゴシック"/>
        <family val="3"/>
        <charset val="128"/>
      </rPr>
      <t xml:space="preserve">-2</t>
    </r>
    <r>
      <rPr>
        <sz val="9"/>
        <rFont val="Noto Sans"/>
        <family val="2"/>
      </rPr>
      <t xml:space="preserve">。</t>
    </r>
  </si>
  <si>
    <t xml:space="preserve">ダオグラスプ</t>
  </si>
  <si>
    <r>
      <rPr>
        <sz val="9"/>
        <rFont val="Noto Sans"/>
        <family val="2"/>
      </rPr>
      <t xml:space="preserve">ｱｰｽｼｪｲｶｰ</t>
    </r>
    <r>
      <rPr>
        <sz val="9"/>
        <rFont val="ＭＳ Ｐゴシック"/>
        <family val="3"/>
        <charset val="128"/>
      </rPr>
      <t xml:space="preserve">5LV</t>
    </r>
    <r>
      <rPr>
        <sz val="9"/>
        <rFont val="Noto Sans"/>
        <family val="2"/>
      </rPr>
      <t xml:space="preserve">。与土魔法</t>
    </r>
    <r>
      <rPr>
        <sz val="9"/>
        <rFont val="ＭＳ Ｐゴシック"/>
        <family val="3"/>
        <charset val="128"/>
      </rPr>
      <t xml:space="preserve">D</t>
    </r>
    <r>
      <rPr>
        <sz val="9"/>
        <rFont val="Noto Sans"/>
        <family val="2"/>
      </rPr>
      <t xml:space="preserve">時、</t>
    </r>
    <r>
      <rPr>
        <sz val="9"/>
        <rFont val="ＭＳ Ｐゴシック"/>
        <family val="3"/>
        <charset val="128"/>
      </rPr>
      <t xml:space="preserve">R</t>
    </r>
    <r>
      <rPr>
        <sz val="9"/>
        <rFont val="Noto Sans"/>
        <family val="2"/>
      </rPr>
      <t xml:space="preserve">中対象の移動</t>
    </r>
    <r>
      <rPr>
        <sz val="9"/>
        <rFont val="ＭＳ Ｐゴシック"/>
        <family val="3"/>
        <charset val="128"/>
      </rPr>
      <t xml:space="preserve">-10</t>
    </r>
    <r>
      <rPr>
        <sz val="9"/>
        <rFont val="Noto Sans"/>
        <family val="2"/>
      </rPr>
      <t xml:space="preserve">。</t>
    </r>
  </si>
  <si>
    <t xml:space="preserve">ディジニブリーズ</t>
  </si>
  <si>
    <r>
      <rPr>
        <sz val="9"/>
        <rFont val="Noto Sans"/>
        <family val="2"/>
      </rPr>
      <t xml:space="preserve">ｳｨﾝﾄﾞｾｲﾊﾞｰ</t>
    </r>
    <r>
      <rPr>
        <sz val="9"/>
        <rFont val="ＭＳ Ｐゴシック"/>
        <family val="3"/>
        <charset val="128"/>
      </rPr>
      <t xml:space="preserve">5LV</t>
    </r>
    <r>
      <rPr>
        <sz val="9"/>
        <rFont val="Noto Sans"/>
        <family val="2"/>
      </rPr>
      <t xml:space="preserve">。与風魔法</t>
    </r>
    <r>
      <rPr>
        <sz val="9"/>
        <rFont val="ＭＳ Ｐゴシック"/>
        <family val="3"/>
        <charset val="128"/>
      </rPr>
      <t xml:space="preserve">D</t>
    </r>
    <r>
      <rPr>
        <sz val="9"/>
        <rFont val="Noto Sans"/>
        <family val="2"/>
      </rPr>
      <t xml:space="preserve">時</t>
    </r>
    <r>
      <rPr>
        <sz val="9"/>
        <rFont val="ＭＳ Ｐゴシック"/>
        <family val="3"/>
        <charset val="128"/>
      </rPr>
      <t xml:space="preserve">R</t>
    </r>
    <r>
      <rPr>
        <sz val="9"/>
        <rFont val="Noto Sans"/>
        <family val="2"/>
      </rPr>
      <t xml:space="preserve">中対象の防御･魔防</t>
    </r>
    <r>
      <rPr>
        <sz val="9"/>
        <rFont val="ＭＳ Ｐゴシック"/>
        <family val="3"/>
        <charset val="128"/>
      </rPr>
      <t xml:space="preserve">-5</t>
    </r>
  </si>
  <si>
    <t xml:space="preserve">マリッドストリーム</t>
  </si>
  <si>
    <r>
      <rPr>
        <sz val="9"/>
        <rFont val="Noto Sans"/>
        <family val="2"/>
      </rPr>
      <t xml:space="preserve">ｱｸｱﾏｽﾀｰ</t>
    </r>
    <r>
      <rPr>
        <sz val="9"/>
        <rFont val="ＭＳ Ｐゴシック"/>
        <family val="3"/>
        <charset val="128"/>
      </rPr>
      <t xml:space="preserve">5LV</t>
    </r>
    <r>
      <rPr>
        <sz val="9"/>
        <rFont val="Noto Sans"/>
        <family val="2"/>
      </rPr>
      <t xml:space="preserve">。与水魔法</t>
    </r>
    <r>
      <rPr>
        <sz val="9"/>
        <rFont val="ＭＳ Ｐゴシック"/>
        <family val="3"/>
        <charset val="128"/>
      </rPr>
      <t xml:space="preserve">D</t>
    </r>
    <r>
      <rPr>
        <sz val="9"/>
        <rFont val="Noto Sans"/>
        <family val="2"/>
      </rPr>
      <t xml:space="preserve">時、</t>
    </r>
    <r>
      <rPr>
        <sz val="9"/>
        <rFont val="ＭＳ Ｐゴシック"/>
        <family val="3"/>
        <charset val="128"/>
      </rPr>
      <t xml:space="preserve">R</t>
    </r>
    <r>
      <rPr>
        <sz val="9"/>
        <rFont val="Noto Sans"/>
        <family val="2"/>
      </rPr>
      <t xml:space="preserve">中対象の回避</t>
    </r>
    <r>
      <rPr>
        <sz val="9"/>
        <rFont val="ＭＳ Ｐゴシック"/>
        <family val="3"/>
        <charset val="128"/>
      </rPr>
      <t xml:space="preserve">-2</t>
    </r>
    <r>
      <rPr>
        <sz val="9"/>
        <rFont val="Noto Sans"/>
        <family val="2"/>
      </rPr>
      <t xml:space="preserve">。</t>
    </r>
  </si>
  <si>
    <t xml:space="preserve">シーフ</t>
  </si>
  <si>
    <t xml:space="preserve">ファインドトラップ</t>
  </si>
  <si>
    <r>
      <rPr>
        <sz val="9"/>
        <rFont val="Noto Sans"/>
        <family val="2"/>
      </rPr>
      <t xml:space="preserve">トラップ探知</t>
    </r>
    <r>
      <rPr>
        <sz val="9"/>
        <rFont val="ＭＳ Ｐゴシック"/>
        <family val="3"/>
        <charset val="128"/>
      </rPr>
      <t xml:space="preserve">+CL</t>
    </r>
    <r>
      <rPr>
        <sz val="9"/>
        <rFont val="Noto Sans"/>
        <family val="2"/>
      </rPr>
      <t xml:space="preserve">。</t>
    </r>
  </si>
  <si>
    <t xml:space="preserve">アンビデクスタリティ</t>
  </si>
  <si>
    <t xml:space="preserve">短剣を二つ装備。命中･攻撃は加算。</t>
  </si>
  <si>
    <t xml:space="preserve">インタラプト</t>
  </si>
  <si>
    <t xml:space="preserve">視界</t>
  </si>
  <si>
    <r>
      <rPr>
        <sz val="9"/>
        <rFont val="ＭＳ Ｐゴシック"/>
        <family val="3"/>
        <charset val="128"/>
      </rPr>
      <t xml:space="preserve">Psv</t>
    </r>
    <r>
      <rPr>
        <sz val="9"/>
        <rFont val="Noto Sans"/>
        <family val="2"/>
      </rPr>
      <t xml:space="preserve">･メイキング以外のスキルを打ち消し。</t>
    </r>
    <r>
      <rPr>
        <sz val="9"/>
        <rFont val="ＭＳ Ｐゴシック"/>
        <family val="3"/>
        <charset val="128"/>
      </rPr>
      <t xml:space="preserve">1SC1</t>
    </r>
    <r>
      <rPr>
        <sz val="9"/>
        <rFont val="Noto Sans"/>
        <family val="2"/>
      </rPr>
      <t xml:space="preserve">回。</t>
    </r>
  </si>
  <si>
    <t xml:space="preserve">インベナム</t>
  </si>
  <si>
    <r>
      <rPr>
        <sz val="9"/>
        <rFont val="Noto Sans"/>
        <family val="2"/>
      </rPr>
      <t xml:space="preserve">続く命中判定</t>
    </r>
    <r>
      <rPr>
        <sz val="9"/>
        <rFont val="ＭＳ Ｐゴシック"/>
        <family val="3"/>
        <charset val="128"/>
      </rPr>
      <t xml:space="preserve">+SL</t>
    </r>
    <r>
      <rPr>
        <sz val="9"/>
        <rFont val="Noto Sans"/>
        <family val="2"/>
      </rPr>
      <t xml:space="preserve">。ダメージが入ったら毒付与。</t>
    </r>
  </si>
  <si>
    <t xml:space="preserve">ヴィジランテ</t>
  </si>
  <si>
    <r>
      <rPr>
        <sz val="9"/>
        <rFont val="Noto Sans"/>
        <family val="2"/>
      </rPr>
      <t xml:space="preserve">トラップ探知</t>
    </r>
    <r>
      <rPr>
        <sz val="9"/>
        <rFont val="ＭＳ Ｐゴシック"/>
        <family val="3"/>
        <charset val="128"/>
      </rPr>
      <t xml:space="preserve">+1d6</t>
    </r>
    <r>
      <rPr>
        <sz val="9"/>
        <rFont val="Noto Sans"/>
        <family val="2"/>
      </rPr>
      <t xml:space="preserve">。</t>
    </r>
  </si>
  <si>
    <t xml:space="preserve">エンタングル</t>
  </si>
  <si>
    <r>
      <rPr>
        <sz val="9"/>
        <rFont val="Noto Sans"/>
        <family val="2"/>
      </rPr>
      <t xml:space="preserve">鞭攻撃の命中</t>
    </r>
    <r>
      <rPr>
        <sz val="9"/>
        <rFont val="ＭＳ Ｐゴシック"/>
        <family val="3"/>
        <charset val="128"/>
      </rPr>
      <t xml:space="preserve">+SL</t>
    </r>
    <r>
      <rPr>
        <sz val="9"/>
        <rFont val="Noto Sans"/>
        <family val="2"/>
      </rPr>
      <t xml:space="preserve">。命中時移動不可。</t>
    </r>
    <r>
      <rPr>
        <sz val="9"/>
        <rFont val="ＭＳ Ｐゴシック"/>
        <family val="3"/>
        <charset val="128"/>
      </rPr>
      <t xml:space="preserve">min</t>
    </r>
    <r>
      <rPr>
        <sz val="9"/>
        <rFont val="Noto Sans"/>
        <family val="2"/>
      </rPr>
      <t xml:space="preserve">で解除。</t>
    </r>
  </si>
  <si>
    <t xml:space="preserve">サプライザル</t>
  </si>
  <si>
    <r>
      <rPr>
        <sz val="9"/>
        <rFont val="Noto Sans"/>
        <family val="2"/>
      </rPr>
      <t xml:space="preserve">隠密からの武器攻撃の命中</t>
    </r>
    <r>
      <rPr>
        <sz val="9"/>
        <rFont val="ＭＳ Ｐゴシック"/>
        <family val="3"/>
        <charset val="128"/>
      </rPr>
      <t xml:space="preserve">+1d6</t>
    </r>
    <r>
      <rPr>
        <sz val="9"/>
        <rFont val="Noto Sans"/>
        <family val="2"/>
      </rPr>
      <t xml:space="preserve">、ダメージ</t>
    </r>
    <r>
      <rPr>
        <sz val="9"/>
        <rFont val="ＭＳ Ｐゴシック"/>
        <family val="3"/>
        <charset val="128"/>
      </rPr>
      <t xml:space="preserve">+SLd6</t>
    </r>
    <r>
      <rPr>
        <sz val="9"/>
        <rFont val="Noto Sans"/>
        <family val="2"/>
      </rPr>
      <t xml:space="preserve">。</t>
    </r>
  </si>
  <si>
    <t xml:space="preserve">シャドウストーク</t>
  </si>
  <si>
    <t xml:space="preserve">隠密状態のまま移動できる。</t>
  </si>
  <si>
    <t xml:space="preserve">スティール</t>
  </si>
  <si>
    <t xml:space="preserve">器用</t>
  </si>
  <si>
    <r>
      <rPr>
        <sz val="9"/>
        <rFont val="Noto Sans"/>
        <family val="2"/>
      </rPr>
      <t xml:space="preserve">判定</t>
    </r>
    <r>
      <rPr>
        <sz val="9"/>
        <rFont val="ＭＳ Ｐゴシック"/>
        <family val="3"/>
        <charset val="128"/>
      </rPr>
      <t xml:space="preserve">+SL</t>
    </r>
    <r>
      <rPr>
        <sz val="9"/>
        <rFont val="Noto Sans"/>
        <family val="2"/>
      </rPr>
      <t xml:space="preserve">で敏捷と対決。勝利時ドロップ判定。</t>
    </r>
  </si>
  <si>
    <t xml:space="preserve">ストリートワイズ</t>
  </si>
  <si>
    <t xml:space="preserve">幸運</t>
  </si>
  <si>
    <r>
      <rPr>
        <sz val="9"/>
        <rFont val="Noto Sans"/>
        <family val="2"/>
      </rPr>
      <t xml:space="preserve">情報収集。判定</t>
    </r>
    <r>
      <rPr>
        <sz val="9"/>
        <rFont val="ＭＳ Ｐゴシック"/>
        <family val="3"/>
        <charset val="128"/>
      </rPr>
      <t xml:space="preserve">+1/20G</t>
    </r>
    <r>
      <rPr>
        <sz val="9"/>
        <rFont val="Noto Sans"/>
        <family val="2"/>
      </rPr>
      <t xml:space="preserve">。</t>
    </r>
  </si>
  <si>
    <t xml:space="preserve">ダガーマスタリー</t>
  </si>
  <si>
    <r>
      <rPr>
        <sz val="9"/>
        <rFont val="Noto Sans"/>
        <family val="2"/>
      </rPr>
      <t xml:space="preserve">短剣を使う際の命中</t>
    </r>
    <r>
      <rPr>
        <sz val="9"/>
        <rFont val="ＭＳ Ｐゴシック"/>
        <family val="3"/>
        <charset val="128"/>
      </rPr>
      <t xml:space="preserve">+1d6</t>
    </r>
    <r>
      <rPr>
        <sz val="9"/>
        <rFont val="Noto Sans"/>
        <family val="2"/>
      </rPr>
      <t xml:space="preserve">。</t>
    </r>
  </si>
  <si>
    <t xml:space="preserve">バタフライダンス</t>
  </si>
  <si>
    <r>
      <rPr>
        <sz val="9"/>
        <rFont val="Noto Sans"/>
        <family val="2"/>
      </rPr>
      <t xml:space="preserve">回避</t>
    </r>
    <r>
      <rPr>
        <sz val="9"/>
        <rFont val="ＭＳ Ｐゴシック"/>
        <family val="3"/>
        <charset val="128"/>
      </rPr>
      <t xml:space="preserve">+1d6</t>
    </r>
    <r>
      <rPr>
        <sz val="9"/>
        <rFont val="Noto Sans"/>
        <family val="2"/>
      </rPr>
      <t xml:space="preserve">。</t>
    </r>
  </si>
  <si>
    <t xml:space="preserve">フェイント</t>
  </si>
  <si>
    <r>
      <rPr>
        <sz val="9"/>
        <rFont val="Noto Sans"/>
        <family val="2"/>
      </rPr>
      <t xml:space="preserve">命中判定を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回行い、任意の方を選択できる。</t>
    </r>
  </si>
  <si>
    <t xml:space="preserve">フルスピード</t>
  </si>
  <si>
    <r>
      <rPr>
        <sz val="9"/>
        <rFont val="Noto Sans"/>
        <family val="2"/>
      </rPr>
      <t xml:space="preserve">移動力･離脱判定</t>
    </r>
    <r>
      <rPr>
        <sz val="9"/>
        <rFont val="ＭＳ Ｐゴシック"/>
        <family val="3"/>
        <charset val="128"/>
      </rPr>
      <t xml:space="preserve">+5SL</t>
    </r>
    <r>
      <rPr>
        <sz val="9"/>
        <rFont val="Noto Sans"/>
        <family val="2"/>
      </rPr>
      <t xml:space="preserve">。</t>
    </r>
  </si>
  <si>
    <t xml:space="preserve">リムーヴトラップ</t>
  </si>
  <si>
    <r>
      <rPr>
        <sz val="9"/>
        <rFont val="Noto Sans"/>
        <family val="2"/>
      </rPr>
      <t xml:space="preserve">トラップ解除</t>
    </r>
    <r>
      <rPr>
        <sz val="9"/>
        <rFont val="ＭＳ Ｐゴシック"/>
        <family val="3"/>
        <charset val="128"/>
      </rPr>
      <t xml:space="preserve">+1d6</t>
    </r>
    <r>
      <rPr>
        <sz val="9"/>
        <rFont val="Noto Sans"/>
        <family val="2"/>
      </rPr>
      <t xml:space="preserve">。</t>
    </r>
  </si>
  <si>
    <t xml:space="preserve">サーチリスク</t>
  </si>
  <si>
    <r>
      <rPr>
        <sz val="9"/>
        <color rgb="FF3366FF"/>
        <rFont val="Noto Sans"/>
        <family val="2"/>
      </rPr>
      <t xml:space="preserve">上</t>
    </r>
    <r>
      <rPr>
        <sz val="9"/>
        <color rgb="FF3366FF"/>
        <rFont val="ＭＳ Ｐゴシック"/>
        <family val="3"/>
        <charset val="128"/>
      </rPr>
      <t xml:space="preserve">64</t>
    </r>
  </si>
  <si>
    <r>
      <rPr>
        <sz val="9"/>
        <rFont val="Noto Sans"/>
        <family val="2"/>
      </rPr>
      <t xml:space="preserve">危険感知の判定</t>
    </r>
    <r>
      <rPr>
        <sz val="9"/>
        <rFont val="ＭＳ Ｐゴシック"/>
        <family val="3"/>
        <charset val="128"/>
      </rPr>
      <t xml:space="preserve">+1d6</t>
    </r>
    <r>
      <rPr>
        <sz val="9"/>
        <rFont val="Noto Sans"/>
        <family val="2"/>
      </rPr>
      <t xml:space="preserve">。</t>
    </r>
  </si>
  <si>
    <t xml:space="preserve">ストライクスロー</t>
  </si>
  <si>
    <r>
      <rPr>
        <sz val="9"/>
        <rFont val="Noto Sans"/>
        <family val="2"/>
      </rPr>
      <t xml:space="preserve">射撃攻撃。武器不要。命中</t>
    </r>
    <r>
      <rPr>
        <sz val="9"/>
        <rFont val="ＭＳ Ｐゴシック"/>
        <family val="3"/>
        <charset val="128"/>
      </rPr>
      <t xml:space="preserve">+SL</t>
    </r>
    <r>
      <rPr>
        <sz val="9"/>
        <rFont val="Noto Sans"/>
        <family val="2"/>
      </rPr>
      <t xml:space="preserve">、攻撃力</t>
    </r>
    <r>
      <rPr>
        <sz val="9"/>
        <rFont val="ＭＳ Ｐゴシック"/>
        <family val="3"/>
        <charset val="128"/>
      </rPr>
      <t xml:space="preserve">[SL+2]</t>
    </r>
    <r>
      <rPr>
        <sz val="9"/>
        <rFont val="Noto Sans"/>
        <family val="2"/>
      </rPr>
      <t xml:space="preserve">。</t>
    </r>
  </si>
  <si>
    <t xml:space="preserve">ジャストディフェンス</t>
  </si>
  <si>
    <t xml:space="preserve">IG34</t>
  </si>
  <si>
    <r>
      <rPr>
        <sz val="9"/>
        <rFont val="Noto Sans"/>
        <family val="2"/>
      </rPr>
      <t xml:space="preserve">防具の回避マイナス修正を</t>
    </r>
    <r>
      <rPr>
        <sz val="9"/>
        <rFont val="ＭＳ Ｐゴシック"/>
        <family val="3"/>
        <charset val="128"/>
      </rPr>
      <t xml:space="preserve">0</t>
    </r>
    <r>
      <rPr>
        <sz val="9"/>
        <rFont val="Noto Sans"/>
        <family val="2"/>
      </rPr>
      <t xml:space="preserve">にする。</t>
    </r>
  </si>
  <si>
    <t xml:space="preserve">スペシャライズ</t>
  </si>
  <si>
    <r>
      <rPr>
        <sz val="9"/>
        <rFont val="Noto Sans"/>
        <family val="2"/>
      </rPr>
      <t xml:space="preserve">取得時武器種別指定。その武器使用時、命中･</t>
    </r>
    <r>
      <rPr>
        <sz val="9"/>
        <rFont val="ＭＳ Ｐゴシック"/>
        <family val="3"/>
        <charset val="128"/>
      </rPr>
      <t xml:space="preserve">D+SL</t>
    </r>
    <r>
      <rPr>
        <sz val="9"/>
        <rFont val="Noto Sans"/>
        <family val="2"/>
      </rPr>
      <t xml:space="preserve">。</t>
    </r>
  </si>
  <si>
    <t xml:space="preserve">ドッジムーブ</t>
  </si>
  <si>
    <r>
      <rPr>
        <sz val="9"/>
        <rFont val="Noto Sans"/>
        <family val="2"/>
      </rPr>
      <t xml:space="preserve">回避</t>
    </r>
    <r>
      <rPr>
        <sz val="9"/>
        <rFont val="ＭＳ Ｐゴシック"/>
        <family val="3"/>
        <charset val="128"/>
      </rPr>
      <t xml:space="preserve">+[SL+1]</t>
    </r>
    <r>
      <rPr>
        <sz val="9"/>
        <rFont val="Noto Sans"/>
        <family val="2"/>
      </rPr>
      <t xml:space="preserve">。防具重量</t>
    </r>
    <r>
      <rPr>
        <sz val="9"/>
        <rFont val="ＭＳ Ｐゴシック"/>
        <family val="3"/>
        <charset val="128"/>
      </rPr>
      <t xml:space="preserve">[CL+6]</t>
    </r>
    <r>
      <rPr>
        <sz val="9"/>
        <rFont val="Noto Sans"/>
        <family val="2"/>
      </rPr>
      <t xml:space="preserve">以下。</t>
    </r>
  </si>
  <si>
    <t xml:space="preserve">ナイフパリィ</t>
  </si>
  <si>
    <r>
      <rPr>
        <sz val="9"/>
        <rFont val="Noto Sans"/>
        <family val="2"/>
      </rPr>
      <t xml:space="preserve">被実</t>
    </r>
    <r>
      <rPr>
        <sz val="9"/>
        <rFont val="ＭＳ Ｐゴシック"/>
        <family val="3"/>
        <charset val="128"/>
      </rPr>
      <t xml:space="preserve">D-[</t>
    </r>
    <r>
      <rPr>
        <sz val="9"/>
        <rFont val="Noto Sans"/>
        <family val="2"/>
      </rPr>
      <t xml:space="preserve">装備短剣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つの攻</t>
    </r>
    <r>
      <rPr>
        <sz val="9"/>
        <rFont val="ＭＳ Ｐゴシック"/>
        <family val="3"/>
        <charset val="128"/>
      </rPr>
      <t xml:space="preserve">]</t>
    </r>
    <r>
      <rPr>
        <sz val="9"/>
        <rFont val="Noto Sans"/>
        <family val="2"/>
      </rPr>
      <t xml:space="preserve">。両手に短剣装備。</t>
    </r>
    <r>
      <rPr>
        <sz val="9"/>
        <rFont val="ＭＳ Ｐゴシック"/>
        <family val="3"/>
        <charset val="128"/>
      </rPr>
      <t xml:space="preserve">1R1</t>
    </r>
    <r>
      <rPr>
        <sz val="9"/>
        <rFont val="Noto Sans"/>
        <family val="2"/>
      </rPr>
      <t xml:space="preserve">回。</t>
    </r>
  </si>
  <si>
    <t xml:space="preserve">ビースティング</t>
  </si>
  <si>
    <r>
      <rPr>
        <sz val="9"/>
        <rFont val="Noto Sans"/>
        <family val="2"/>
      </rPr>
      <t xml:space="preserve">武器攻撃。命中</t>
    </r>
    <r>
      <rPr>
        <sz val="9"/>
        <rFont val="ＭＳ Ｐゴシック"/>
        <family val="3"/>
        <charset val="128"/>
      </rPr>
      <t xml:space="preserve">+1d6</t>
    </r>
    <r>
      <rPr>
        <sz val="9"/>
        <rFont val="Noto Sans"/>
        <family val="2"/>
      </rPr>
      <t xml:space="preserve">。</t>
    </r>
  </si>
  <si>
    <t xml:space="preserve">イベイジョン</t>
  </si>
  <si>
    <r>
      <rPr>
        <sz val="9"/>
        <rFont val="Noto Sans"/>
        <family val="2"/>
      </rPr>
      <t xml:space="preserve">ﾄﾞｯｼﾞﾑｰﾌﾞ</t>
    </r>
    <r>
      <rPr>
        <sz val="9"/>
        <rFont val="ＭＳ Ｐゴシック"/>
        <family val="3"/>
        <charset val="128"/>
      </rPr>
      <t xml:space="preserve">5LV</t>
    </r>
    <r>
      <rPr>
        <sz val="9"/>
        <rFont val="Noto Sans"/>
        <family val="2"/>
      </rPr>
      <t xml:space="preserve">。ﾄﾞｯｼﾞﾑｰﾌﾞ時、ダイス減少打ち消し。</t>
    </r>
  </si>
  <si>
    <t xml:space="preserve">ウェポンフォーカス</t>
  </si>
  <si>
    <r>
      <rPr>
        <sz val="9"/>
        <rFont val="Noto Sans"/>
        <family val="2"/>
      </rPr>
      <t xml:space="preserve">ｽﾍﾟｼｬﾗｲｽﾞ</t>
    </r>
    <r>
      <rPr>
        <sz val="9"/>
        <rFont val="ＭＳ Ｐゴシック"/>
        <family val="3"/>
        <charset val="128"/>
      </rPr>
      <t xml:space="preserve">5LV</t>
    </r>
    <r>
      <rPr>
        <sz val="9"/>
        <rFont val="Noto Sans"/>
        <family val="2"/>
      </rPr>
      <t xml:space="preserve">。左ｽｷﾙ適用時、武器攻撃</t>
    </r>
    <r>
      <rPr>
        <sz val="9"/>
        <rFont val="ＭＳ Ｐゴシック"/>
        <family val="3"/>
        <charset val="128"/>
      </rPr>
      <t xml:space="preserve">D+4</t>
    </r>
    <r>
      <rPr>
        <sz val="9"/>
        <rFont val="Noto Sans"/>
        <family val="2"/>
      </rPr>
      <t xml:space="preserve">。</t>
    </r>
  </si>
  <si>
    <t xml:space="preserve">サドンインパクト</t>
  </si>
  <si>
    <r>
      <rPr>
        <sz val="9"/>
        <rFont val="Noto Sans"/>
        <family val="2"/>
      </rPr>
      <t xml:space="preserve">ｻﾌﾟﾗｲｻﾞﾙ</t>
    </r>
    <r>
      <rPr>
        <sz val="9"/>
        <rFont val="ＭＳ Ｐゴシック"/>
        <family val="3"/>
        <charset val="128"/>
      </rPr>
      <t xml:space="preserve">5LV</t>
    </r>
    <r>
      <rPr>
        <sz val="9"/>
        <rFont val="Noto Sans"/>
        <family val="2"/>
      </rPr>
      <t xml:space="preserve">。左ｽｷﾙ使用時、対象の防御･魔防</t>
    </r>
    <r>
      <rPr>
        <sz val="9"/>
        <rFont val="ＭＳ Ｐゴシック"/>
        <family val="3"/>
        <charset val="128"/>
      </rPr>
      <t xml:space="preserve">0</t>
    </r>
    <r>
      <rPr>
        <sz val="9"/>
        <rFont val="Noto Sans"/>
        <family val="2"/>
      </rPr>
      <t xml:space="preserve">。</t>
    </r>
  </si>
  <si>
    <t xml:space="preserve">ウォーロード</t>
  </si>
  <si>
    <t xml:space="preserve">アームズロジック</t>
  </si>
  <si>
    <r>
      <rPr>
        <sz val="9"/>
        <color rgb="FF3366FF"/>
        <rFont val="Noto Sans"/>
        <family val="2"/>
      </rPr>
      <t xml:space="preserve">上</t>
    </r>
    <r>
      <rPr>
        <sz val="9"/>
        <color rgb="FF3366FF"/>
        <rFont val="ＭＳ Ｐゴシック"/>
        <family val="3"/>
        <charset val="128"/>
      </rPr>
      <t xml:space="preserve">44</t>
    </r>
  </si>
  <si>
    <r>
      <rPr>
        <sz val="9"/>
        <rFont val="Noto Sans"/>
        <family val="2"/>
      </rPr>
      <t xml:space="preserve">武器種別指定。該当武器での命中</t>
    </r>
    <r>
      <rPr>
        <sz val="9"/>
        <rFont val="ＭＳ Ｐゴシック"/>
        <family val="3"/>
        <charset val="128"/>
      </rPr>
      <t xml:space="preserve">+1d6</t>
    </r>
    <r>
      <rPr>
        <sz val="9"/>
        <rFont val="Noto Sans"/>
        <family val="2"/>
      </rPr>
      <t xml:space="preserve">。</t>
    </r>
  </si>
  <si>
    <t xml:space="preserve">ウォークライ</t>
  </si>
  <si>
    <r>
      <rPr>
        <sz val="9"/>
        <rFont val="Noto Sans"/>
        <family val="2"/>
      </rPr>
      <t xml:space="preserve">ｼｰﾝ中、武器攻撃のダメージ</t>
    </r>
    <r>
      <rPr>
        <sz val="9"/>
        <rFont val="ＭＳ Ｐゴシック"/>
        <family val="3"/>
        <charset val="128"/>
      </rPr>
      <t xml:space="preserve">+3SL</t>
    </r>
    <r>
      <rPr>
        <sz val="9"/>
        <rFont val="Noto Sans"/>
        <family val="2"/>
      </rPr>
      <t xml:space="preserve">。</t>
    </r>
  </si>
  <si>
    <t xml:space="preserve">オーヴァドライブ</t>
  </si>
  <si>
    <r>
      <rPr>
        <sz val="9"/>
        <rFont val="Noto Sans"/>
        <family val="2"/>
      </rPr>
      <t xml:space="preserve">バーサーク中、武器攻撃の命中</t>
    </r>
    <r>
      <rPr>
        <sz val="9"/>
        <rFont val="ＭＳ Ｐゴシック"/>
        <family val="3"/>
        <charset val="128"/>
      </rPr>
      <t xml:space="preserve">+1d6</t>
    </r>
    <r>
      <rPr>
        <sz val="9"/>
        <rFont val="Noto Sans"/>
        <family val="2"/>
      </rPr>
      <t xml:space="preserve">。</t>
    </r>
  </si>
  <si>
    <t xml:space="preserve">オンスロート</t>
  </si>
  <si>
    <r>
      <rPr>
        <sz val="9"/>
        <rFont val="ＭＳ Ｐゴシック"/>
        <family val="3"/>
        <charset val="128"/>
      </rPr>
      <t xml:space="preserve">Sq</t>
    </r>
    <r>
      <rPr>
        <sz val="9"/>
        <rFont val="Noto Sans"/>
        <family val="2"/>
      </rPr>
      <t xml:space="preserve">戦闘時のみ。隣接</t>
    </r>
    <r>
      <rPr>
        <sz val="9"/>
        <rFont val="ＭＳ Ｐゴシック"/>
        <family val="3"/>
        <charset val="128"/>
      </rPr>
      <t xml:space="preserve">Sq</t>
    </r>
    <r>
      <rPr>
        <sz val="9"/>
        <rFont val="Noto Sans"/>
        <family val="2"/>
      </rPr>
      <t xml:space="preserve">を任意数攻撃。</t>
    </r>
    <r>
      <rPr>
        <sz val="9"/>
        <rFont val="ＭＳ Ｐゴシック"/>
        <family val="3"/>
        <charset val="128"/>
      </rPr>
      <t xml:space="preserve">1SC[SL]</t>
    </r>
    <r>
      <rPr>
        <sz val="9"/>
        <rFont val="Noto Sans"/>
        <family val="2"/>
      </rPr>
      <t xml:space="preserve">回。</t>
    </r>
  </si>
  <si>
    <t xml:space="preserve">クロススラッシュ</t>
  </si>
  <si>
    <r>
      <rPr>
        <sz val="9"/>
        <rFont val="Noto Sans"/>
        <family val="2"/>
      </rPr>
      <t xml:space="preserve">武器攻撃を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回行う。</t>
    </r>
  </si>
  <si>
    <t xml:space="preserve">ツインウェポン</t>
  </si>
  <si>
    <r>
      <rPr>
        <sz val="9"/>
        <rFont val="Noto Sans"/>
        <family val="2"/>
      </rPr>
      <t xml:space="preserve">同種別武器を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つ装備し、命中･攻撃を合計する。</t>
    </r>
  </si>
  <si>
    <t xml:space="preserve">ディフェンスライン</t>
  </si>
  <si>
    <t xml:space="preserve">ツインウェポン適用時、命中で武器攻撃を回避。</t>
  </si>
  <si>
    <t xml:space="preserve">デスペラード</t>
  </si>
  <si>
    <r>
      <rPr>
        <sz val="9"/>
        <rFont val="Noto Sans"/>
        <family val="2"/>
      </rPr>
      <t xml:space="preserve">ｼｰﾝ中、武器攻撃のダメージ</t>
    </r>
    <r>
      <rPr>
        <sz val="9"/>
        <rFont val="ＭＳ Ｐゴシック"/>
        <family val="3"/>
        <charset val="128"/>
      </rPr>
      <t xml:space="preserve">+4SL</t>
    </r>
    <r>
      <rPr>
        <sz val="9"/>
        <rFont val="Noto Sans"/>
        <family val="2"/>
      </rPr>
      <t xml:space="preserve">、防御</t>
    </r>
    <r>
      <rPr>
        <sz val="9"/>
        <rFont val="ＭＳ Ｐゴシック"/>
        <family val="3"/>
        <charset val="128"/>
      </rPr>
      <t xml:space="preserve">0</t>
    </r>
    <r>
      <rPr>
        <sz val="9"/>
        <rFont val="Noto Sans"/>
        <family val="2"/>
      </rPr>
      <t xml:space="preserve">。</t>
    </r>
  </si>
  <si>
    <t xml:space="preserve">パーフェクトボディ</t>
  </si>
  <si>
    <r>
      <rPr>
        <sz val="9"/>
        <color rgb="FF3366FF"/>
        <rFont val="Noto Sans"/>
        <family val="2"/>
      </rPr>
      <t xml:space="preserve">上</t>
    </r>
    <r>
      <rPr>
        <sz val="9"/>
        <color rgb="FF3366FF"/>
        <rFont val="ＭＳ Ｐゴシック"/>
        <family val="3"/>
        <charset val="128"/>
      </rPr>
      <t xml:space="preserve">45</t>
    </r>
  </si>
  <si>
    <r>
      <rPr>
        <sz val="9"/>
        <rFont val="Noto Sans"/>
        <family val="2"/>
      </rPr>
      <t xml:space="preserve">ｴﾝﾗｰｼﾞﾘﾐｯﾄ前提。受けた</t>
    </r>
    <r>
      <rPr>
        <sz val="9"/>
        <rFont val="ＭＳ Ｐゴシック"/>
        <family val="3"/>
        <charset val="128"/>
      </rPr>
      <t xml:space="preserve">BS</t>
    </r>
    <r>
      <rPr>
        <sz val="9"/>
        <rFont val="Noto Sans"/>
        <family val="2"/>
      </rPr>
      <t xml:space="preserve">解除。重圧可。</t>
    </r>
    <r>
      <rPr>
        <sz val="9"/>
        <rFont val="ＭＳ Ｐゴシック"/>
        <family val="3"/>
        <charset val="128"/>
      </rPr>
      <t xml:space="preserve">1SC[SL]</t>
    </r>
    <r>
      <rPr>
        <sz val="9"/>
        <rFont val="Noto Sans"/>
        <family val="2"/>
      </rPr>
      <t xml:space="preserve">回。</t>
    </r>
  </si>
  <si>
    <t xml:space="preserve">ハイパーゲイン</t>
  </si>
  <si>
    <r>
      <rPr>
        <sz val="9"/>
        <rFont val="Noto Sans"/>
        <family val="2"/>
      </rPr>
      <t xml:space="preserve">スマッシュ前提。武器攻撃ダメージ</t>
    </r>
    <r>
      <rPr>
        <sz val="9"/>
        <rFont val="ＭＳ Ｐゴシック"/>
        <family val="3"/>
        <charset val="128"/>
      </rPr>
      <t xml:space="preserve">+</t>
    </r>
    <r>
      <rPr>
        <sz val="9"/>
        <rFont val="Noto Sans"/>
        <family val="2"/>
      </rPr>
      <t xml:space="preserve">筋力。</t>
    </r>
  </si>
  <si>
    <t xml:space="preserve">ハイボルテージ</t>
  </si>
  <si>
    <r>
      <rPr>
        <sz val="9"/>
        <rFont val="Noto Sans"/>
        <family val="2"/>
      </rPr>
      <t xml:space="preserve">バッシュのダメージ</t>
    </r>
    <r>
      <rPr>
        <sz val="9"/>
        <rFont val="ＭＳ Ｐゴシック"/>
        <family val="3"/>
        <charset val="128"/>
      </rPr>
      <t xml:space="preserve">+3SL</t>
    </r>
    <r>
      <rPr>
        <sz val="9"/>
        <rFont val="Noto Sans"/>
        <family val="2"/>
      </rPr>
      <t xml:space="preserve">。</t>
    </r>
  </si>
  <si>
    <t xml:space="preserve">ビルドアップフォース</t>
  </si>
  <si>
    <r>
      <rPr>
        <sz val="9"/>
        <rFont val="Noto Sans"/>
        <family val="2"/>
      </rPr>
      <t xml:space="preserve">次の武器攻撃ダメージ</t>
    </r>
    <r>
      <rPr>
        <sz val="9"/>
        <rFont val="ＭＳ Ｐゴシック"/>
        <family val="3"/>
        <charset val="128"/>
      </rPr>
      <t xml:space="preserve">+10</t>
    </r>
    <r>
      <rPr>
        <sz val="9"/>
        <rFont val="Noto Sans"/>
        <family val="2"/>
      </rPr>
      <t xml:space="preserve">。重複可。</t>
    </r>
    <r>
      <rPr>
        <sz val="9"/>
        <rFont val="ＭＳ Ｐゴシック"/>
        <family val="3"/>
        <charset val="128"/>
      </rPr>
      <t xml:space="preserve">1SC[SL]</t>
    </r>
    <r>
      <rPr>
        <sz val="9"/>
        <rFont val="Noto Sans"/>
        <family val="2"/>
      </rPr>
      <t xml:space="preserve">回。</t>
    </r>
  </si>
  <si>
    <t xml:space="preserve">ファイティングロウ</t>
  </si>
  <si>
    <r>
      <rPr>
        <sz val="9"/>
        <rFont val="Noto Sans"/>
        <family val="2"/>
      </rPr>
      <t xml:space="preserve">武器攻撃の命中</t>
    </r>
    <r>
      <rPr>
        <sz val="9"/>
        <rFont val="ＭＳ Ｐゴシック"/>
        <family val="3"/>
        <charset val="128"/>
      </rPr>
      <t xml:space="preserve">+4</t>
    </r>
    <r>
      <rPr>
        <sz val="9"/>
        <rFont val="Noto Sans"/>
        <family val="2"/>
      </rPr>
      <t xml:space="preserve">。</t>
    </r>
  </si>
  <si>
    <t xml:space="preserve">ファストセット</t>
  </si>
  <si>
    <r>
      <rPr>
        <sz val="9"/>
        <rFont val="ＭＳ Ｐゴシック"/>
        <family val="3"/>
        <charset val="128"/>
      </rPr>
      <t xml:space="preserve">min</t>
    </r>
    <r>
      <rPr>
        <sz val="9"/>
        <rFont val="Noto Sans"/>
        <family val="2"/>
      </rPr>
      <t xml:space="preserve">のスキルを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つ使用する。コストはそれぞれ消費。</t>
    </r>
  </si>
  <si>
    <t xml:space="preserve">ブラッドヒート</t>
  </si>
  <si>
    <r>
      <rPr>
        <sz val="9"/>
        <rFont val="ＭＳ Ｐゴシック"/>
        <family val="3"/>
        <charset val="128"/>
      </rPr>
      <t xml:space="preserve">[5SL]hp</t>
    </r>
    <r>
      <rPr>
        <sz val="9"/>
        <rFont val="Noto Sans"/>
        <family val="2"/>
      </rPr>
      <t xml:space="preserve">以内</t>
    </r>
  </si>
  <si>
    <r>
      <rPr>
        <sz val="9"/>
        <rFont val="ＭＳ Ｐゴシック"/>
        <family val="3"/>
        <charset val="128"/>
      </rPr>
      <t xml:space="preserve">hp</t>
    </r>
    <r>
      <rPr>
        <sz val="9"/>
        <rFont val="Noto Sans"/>
        <family val="2"/>
      </rPr>
      <t xml:space="preserve">を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以上消費し、武器攻撃のダメージ</t>
    </r>
    <r>
      <rPr>
        <sz val="9"/>
        <rFont val="ＭＳ Ｐゴシック"/>
        <family val="3"/>
        <charset val="128"/>
      </rPr>
      <t xml:space="preserve">+[</t>
    </r>
    <r>
      <rPr>
        <sz val="9"/>
        <rFont val="Noto Sans"/>
        <family val="2"/>
      </rPr>
      <t xml:space="preserve">消費</t>
    </r>
    <r>
      <rPr>
        <sz val="9"/>
        <rFont val="ＭＳ Ｐゴシック"/>
        <family val="3"/>
        <charset val="128"/>
      </rPr>
      <t xml:space="preserve">+5]</t>
    </r>
    <r>
      <rPr>
        <sz val="9"/>
        <rFont val="Noto Sans"/>
        <family val="2"/>
      </rPr>
      <t xml:space="preserve">。</t>
    </r>
  </si>
  <si>
    <t xml:space="preserve">フルスイング</t>
  </si>
  <si>
    <r>
      <rPr>
        <sz val="9"/>
        <rFont val="Noto Sans"/>
        <family val="2"/>
      </rPr>
      <t xml:space="preserve">使用した武器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つの攻撃力を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倍。</t>
    </r>
    <r>
      <rPr>
        <sz val="9"/>
        <rFont val="ＭＳ Ｐゴシック"/>
        <family val="3"/>
        <charset val="128"/>
      </rPr>
      <t xml:space="preserve">1SC[SL]</t>
    </r>
    <r>
      <rPr>
        <sz val="9"/>
        <rFont val="Noto Sans"/>
        <family val="2"/>
      </rPr>
      <t xml:space="preserve">回。</t>
    </r>
  </si>
  <si>
    <t xml:space="preserve">ブレイクダウン</t>
  </si>
  <si>
    <r>
      <rPr>
        <sz val="9"/>
        <rFont val="Noto Sans"/>
        <family val="2"/>
      </rPr>
      <t xml:space="preserve">攻撃対象の防御</t>
    </r>
    <r>
      <rPr>
        <sz val="9"/>
        <rFont val="ＭＳ Ｐゴシック"/>
        <family val="3"/>
        <charset val="128"/>
      </rPr>
      <t xml:space="preserve">-5SL</t>
    </r>
    <r>
      <rPr>
        <sz val="9"/>
        <rFont val="Noto Sans"/>
        <family val="2"/>
      </rPr>
      <t xml:space="preserve">してダメージ適用。</t>
    </r>
  </si>
  <si>
    <t xml:space="preserve">ストームアタック</t>
  </si>
  <si>
    <t xml:space="preserve">RF32</t>
  </si>
  <si>
    <r>
      <rPr>
        <sz val="9"/>
        <rFont val="Noto Sans"/>
        <family val="2"/>
      </rPr>
      <t xml:space="preserve">ﾎﾞﾙﾃｸｽｱﾀｯｸの効果</t>
    </r>
    <r>
      <rPr>
        <sz val="9"/>
        <rFont val="ＭＳ Ｐゴシック"/>
        <family val="3"/>
        <charset val="128"/>
      </rPr>
      <t xml:space="preserve">+[2SL]d6</t>
    </r>
    <r>
      <rPr>
        <sz val="9"/>
        <rFont val="Noto Sans"/>
        <family val="2"/>
      </rPr>
      <t xml:space="preserve">。</t>
    </r>
  </si>
  <si>
    <t xml:space="preserve">ストラグルクラッシュ</t>
  </si>
  <si>
    <r>
      <rPr>
        <sz val="9"/>
        <rFont val="ＭＳ Ｐゴシック"/>
        <family val="3"/>
        <charset val="128"/>
      </rPr>
      <t xml:space="preserve">2H</t>
    </r>
    <r>
      <rPr>
        <sz val="9"/>
        <rFont val="Noto Sans"/>
        <family val="2"/>
      </rPr>
      <t xml:space="preserve">武器。白兵攻撃。成功時もう一撃。二撃目</t>
    </r>
    <r>
      <rPr>
        <sz val="9"/>
        <rFont val="ＭＳ Ｐゴシック"/>
        <family val="3"/>
        <charset val="128"/>
      </rPr>
      <t xml:space="preserve">D+[2SL]d6</t>
    </r>
  </si>
  <si>
    <t xml:space="preserve">バーストスラッシュ</t>
  </si>
  <si>
    <r>
      <rPr>
        <sz val="9"/>
        <rFont val="ＭＳ Ｐゴシック"/>
        <family val="3"/>
        <charset val="128"/>
      </rPr>
      <t xml:space="preserve">2H</t>
    </r>
    <r>
      <rPr>
        <sz val="9"/>
        <rFont val="Noto Sans"/>
        <family val="2"/>
      </rPr>
      <t xml:space="preserve">武器。ｸﾘﾃｨｶﾙ時防御･魔防無視。</t>
    </r>
  </si>
  <si>
    <t xml:space="preserve">バトルコンプリート</t>
  </si>
  <si>
    <r>
      <rPr>
        <sz val="9"/>
        <rFont val="Noto Sans"/>
        <family val="2"/>
      </rPr>
      <t xml:space="preserve">命中判定振り直し。複数振っていても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回だけ。</t>
    </r>
    <r>
      <rPr>
        <sz val="9"/>
        <rFont val="ＭＳ Ｐゴシック"/>
        <family val="3"/>
        <charset val="128"/>
      </rPr>
      <t xml:space="preserve">1R1</t>
    </r>
    <r>
      <rPr>
        <sz val="9"/>
        <rFont val="Noto Sans"/>
        <family val="2"/>
      </rPr>
      <t xml:space="preserve">回。</t>
    </r>
  </si>
  <si>
    <t xml:space="preserve">メルトダウン</t>
  </si>
  <si>
    <r>
      <rPr>
        <sz val="9"/>
        <rFont val="Noto Sans"/>
        <family val="2"/>
      </rPr>
      <t xml:space="preserve">武器攻撃。ﾘｱｸｼｮﾝ</t>
    </r>
    <r>
      <rPr>
        <sz val="9"/>
        <rFont val="ＭＳ Ｐゴシック"/>
        <family val="3"/>
        <charset val="128"/>
      </rPr>
      <t xml:space="preserve">-2d6(min1d6)</t>
    </r>
    <r>
      <rPr>
        <sz val="9"/>
        <rFont val="Noto Sans"/>
        <family val="2"/>
      </rPr>
      <t xml:space="preserve">。貫通時放心。</t>
    </r>
  </si>
  <si>
    <t xml:space="preserve">アルティメットボディ</t>
  </si>
  <si>
    <r>
      <rPr>
        <sz val="9"/>
        <rFont val="Noto Sans"/>
        <family val="2"/>
      </rPr>
      <t xml:space="preserve">ﾊﾟｰﾌｪｸﾄﾎﾞﾃﾞｨ。白兵</t>
    </r>
    <r>
      <rPr>
        <sz val="9"/>
        <rFont val="ＭＳ Ｐゴシック"/>
        <family val="3"/>
        <charset val="128"/>
      </rPr>
      <t xml:space="preserve">D+</t>
    </r>
    <r>
      <rPr>
        <sz val="9"/>
        <rFont val="Noto Sans"/>
        <family val="2"/>
      </rPr>
      <t xml:space="preserve">筋･器･敏基本値。</t>
    </r>
    <r>
      <rPr>
        <sz val="9"/>
        <rFont val="ＭＳ Ｐゴシック"/>
        <family val="3"/>
        <charset val="128"/>
      </rPr>
      <t xml:space="preserve">1SC[SL]</t>
    </r>
    <r>
      <rPr>
        <sz val="9"/>
        <rFont val="Noto Sans"/>
        <family val="2"/>
      </rPr>
      <t xml:space="preserve">回。</t>
    </r>
  </si>
  <si>
    <t xml:space="preserve">ヴァイオレントヒット</t>
  </si>
  <si>
    <r>
      <rPr>
        <sz val="9"/>
        <rFont val="Noto Sans"/>
        <family val="2"/>
      </rPr>
      <t xml:space="preserve">ｵﾝｽﾛｰﾄ</t>
    </r>
    <r>
      <rPr>
        <sz val="9"/>
        <rFont val="ＭＳ Ｐゴシック"/>
        <family val="3"/>
        <charset val="128"/>
      </rPr>
      <t xml:space="preserve">5LV</t>
    </r>
    <r>
      <rPr>
        <sz val="9"/>
        <rFont val="Noto Sans"/>
        <family val="2"/>
      </rPr>
      <t xml:space="preserve">。ｵﾝｽﾛｰﾄの</t>
    </r>
    <r>
      <rPr>
        <sz val="9"/>
        <rFont val="ＭＳ Ｐゴシック"/>
        <family val="3"/>
        <charset val="128"/>
      </rPr>
      <t xml:space="preserve">D+5SL</t>
    </r>
    <r>
      <rPr>
        <sz val="9"/>
        <rFont val="Noto Sans"/>
        <family val="2"/>
      </rPr>
      <t xml:space="preserve">。</t>
    </r>
  </si>
  <si>
    <t xml:space="preserve">クロックアップフォース</t>
  </si>
  <si>
    <r>
      <rPr>
        <sz val="9"/>
        <rFont val="Noto Sans"/>
        <family val="2"/>
      </rPr>
      <t xml:space="preserve">ﾋﾞﾙﾄﾞｱｯﾌﾟﾌｫｰｽ</t>
    </r>
    <r>
      <rPr>
        <sz val="9"/>
        <rFont val="ＭＳ Ｐゴシック"/>
        <family val="3"/>
        <charset val="128"/>
      </rPr>
      <t xml:space="preserve">5LV</t>
    </r>
    <r>
      <rPr>
        <sz val="9"/>
        <rFont val="Noto Sans"/>
        <family val="2"/>
      </rPr>
      <t xml:space="preserve">。</t>
    </r>
    <r>
      <rPr>
        <sz val="9"/>
        <rFont val="ＭＳ Ｐゴシック"/>
        <family val="3"/>
        <charset val="128"/>
      </rPr>
      <t xml:space="preserve">SL</t>
    </r>
    <r>
      <rPr>
        <sz val="9"/>
        <rFont val="Noto Sans"/>
        <family val="2"/>
      </rPr>
      <t xml:space="preserve">回まで連続使用。行動済ならず</t>
    </r>
  </si>
  <si>
    <t xml:space="preserve">ナイト</t>
  </si>
  <si>
    <t xml:space="preserve">アサルトダッシュ</t>
  </si>
  <si>
    <r>
      <rPr>
        <sz val="9"/>
        <color rgb="FF3366FF"/>
        <rFont val="Noto Sans"/>
        <family val="2"/>
      </rPr>
      <t xml:space="preserve">上</t>
    </r>
    <r>
      <rPr>
        <sz val="9"/>
        <color rgb="FF3366FF"/>
        <rFont val="ＭＳ Ｐゴシック"/>
        <family val="3"/>
        <charset val="128"/>
      </rPr>
      <t xml:space="preserve">46</t>
    </r>
  </si>
  <si>
    <r>
      <rPr>
        <sz val="9"/>
        <rFont val="ＭＳ Ｐゴシック"/>
        <family val="3"/>
        <charset val="128"/>
      </rPr>
      <t xml:space="preserve">Sq</t>
    </r>
    <r>
      <rPr>
        <sz val="9"/>
        <rFont val="Noto Sans"/>
        <family val="2"/>
      </rPr>
      <t xml:space="preserve">戦闘時。</t>
    </r>
    <r>
      <rPr>
        <sz val="9"/>
        <rFont val="ＭＳ Ｐゴシック"/>
        <family val="3"/>
        <charset val="128"/>
      </rPr>
      <t xml:space="preserve">3Sq</t>
    </r>
    <r>
      <rPr>
        <sz val="9"/>
        <rFont val="Noto Sans"/>
        <family val="2"/>
      </rPr>
      <t xml:space="preserve">以内の射線上任意数攻撃。</t>
    </r>
    <r>
      <rPr>
        <sz val="9"/>
        <rFont val="ＭＳ Ｐゴシック"/>
        <family val="3"/>
        <charset val="128"/>
      </rPr>
      <t xml:space="preserve">1SC[SL]</t>
    </r>
    <r>
      <rPr>
        <sz val="9"/>
        <rFont val="Noto Sans"/>
        <family val="2"/>
      </rPr>
      <t xml:space="preserve">回。</t>
    </r>
  </si>
  <si>
    <t xml:space="preserve">アラウンドカバー</t>
  </si>
  <si>
    <r>
      <rPr>
        <sz val="9"/>
        <rFont val="ＭＳ Ｐゴシック"/>
        <family val="3"/>
        <charset val="128"/>
      </rPr>
      <t xml:space="preserve">E</t>
    </r>
    <r>
      <rPr>
        <sz val="9"/>
        <rFont val="Noto Sans"/>
        <family val="2"/>
      </rPr>
      <t xml:space="preserve">内の</t>
    </r>
    <r>
      <rPr>
        <sz val="9"/>
        <rFont val="ＭＳ Ｐゴシック"/>
        <family val="3"/>
        <charset val="128"/>
      </rPr>
      <t xml:space="preserve">DR</t>
    </r>
    <r>
      <rPr>
        <sz val="9"/>
        <rFont val="Noto Sans"/>
        <family val="2"/>
      </rPr>
      <t xml:space="preserve">対象を単体に書き換え、受ける。</t>
    </r>
    <r>
      <rPr>
        <sz val="9"/>
        <rFont val="ＭＳ Ｐゴシック"/>
        <family val="3"/>
        <charset val="128"/>
      </rPr>
      <t xml:space="preserve">1SC[SL]</t>
    </r>
    <r>
      <rPr>
        <sz val="9"/>
        <rFont val="Noto Sans"/>
        <family val="2"/>
      </rPr>
      <t xml:space="preserve">回。</t>
    </r>
  </si>
  <si>
    <t xml:space="preserve">インヴァルネラブル</t>
  </si>
  <si>
    <r>
      <rPr>
        <sz val="9"/>
        <rFont val="Noto Sans"/>
        <family val="2"/>
      </rPr>
      <t xml:space="preserve">被</t>
    </r>
    <r>
      <rPr>
        <sz val="9"/>
        <rFont val="ＭＳ Ｐゴシック"/>
        <family val="3"/>
        <charset val="128"/>
      </rPr>
      <t xml:space="preserve">D</t>
    </r>
    <r>
      <rPr>
        <sz val="9"/>
        <rFont val="Noto Sans"/>
        <family val="2"/>
      </rPr>
      <t xml:space="preserve">を</t>
    </r>
    <r>
      <rPr>
        <sz val="9"/>
        <rFont val="ＭＳ Ｐゴシック"/>
        <family val="3"/>
        <charset val="128"/>
      </rPr>
      <t xml:space="preserve">0</t>
    </r>
    <r>
      <rPr>
        <sz val="9"/>
        <rFont val="Noto Sans"/>
        <family val="2"/>
      </rPr>
      <t xml:space="preserve">にし、付属した</t>
    </r>
    <r>
      <rPr>
        <sz val="9"/>
        <rFont val="ＭＳ Ｐゴシック"/>
        <family val="3"/>
        <charset val="128"/>
      </rPr>
      <t xml:space="preserve">BS</t>
    </r>
    <r>
      <rPr>
        <sz val="9"/>
        <rFont val="Noto Sans"/>
        <family val="2"/>
      </rPr>
      <t xml:space="preserve">全てを無効化。</t>
    </r>
    <r>
      <rPr>
        <sz val="9"/>
        <rFont val="ＭＳ Ｐゴシック"/>
        <family val="3"/>
        <charset val="128"/>
      </rPr>
      <t xml:space="preserve">1SC1</t>
    </r>
    <r>
      <rPr>
        <sz val="9"/>
        <rFont val="Noto Sans"/>
        <family val="2"/>
      </rPr>
      <t xml:space="preserve">回。</t>
    </r>
  </si>
  <si>
    <t xml:space="preserve">ウェポンエキスパート</t>
  </si>
  <si>
    <r>
      <rPr>
        <sz val="9"/>
        <rFont val="Noto Sans"/>
        <family val="2"/>
      </rPr>
      <t xml:space="preserve">武器種別指定。該当武器での</t>
    </r>
    <r>
      <rPr>
        <sz val="9"/>
        <rFont val="ＭＳ Ｐゴシック"/>
        <family val="3"/>
        <charset val="128"/>
      </rPr>
      <t xml:space="preserve">D+2d6</t>
    </r>
    <r>
      <rPr>
        <sz val="9"/>
        <rFont val="Noto Sans"/>
        <family val="2"/>
      </rPr>
      <t xml:space="preserve">。</t>
    </r>
  </si>
  <si>
    <t xml:space="preserve">グラディエイト</t>
  </si>
  <si>
    <r>
      <rPr>
        <sz val="9"/>
        <rFont val="Noto Sans"/>
        <family val="2"/>
      </rPr>
      <t xml:space="preserve">装備武器の命中マイナス修正を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だけ緩和。</t>
    </r>
  </si>
  <si>
    <t xml:space="preserve">グランディア</t>
  </si>
  <si>
    <r>
      <rPr>
        <sz val="9"/>
        <rFont val="ＭＳ Ｐゴシック"/>
        <family val="3"/>
        <charset val="128"/>
      </rPr>
      <t xml:space="preserve">R</t>
    </r>
    <r>
      <rPr>
        <sz val="9"/>
        <rFont val="Noto Sans"/>
        <family val="2"/>
      </rPr>
      <t xml:space="preserve">中、武器攻撃ダメージ</t>
    </r>
    <r>
      <rPr>
        <sz val="9"/>
        <rFont val="ＭＳ Ｐゴシック"/>
        <family val="3"/>
        <charset val="128"/>
      </rPr>
      <t xml:space="preserve">+3SL</t>
    </r>
    <r>
      <rPr>
        <sz val="9"/>
        <rFont val="Noto Sans"/>
        <family val="2"/>
      </rPr>
      <t xml:space="preserve">。</t>
    </r>
  </si>
  <si>
    <t xml:space="preserve">スティールクラッド</t>
  </si>
  <si>
    <r>
      <rPr>
        <sz val="9"/>
        <rFont val="Noto Sans"/>
        <family val="2"/>
      </rPr>
      <t xml:space="preserve">アイアンクラッドを魔法</t>
    </r>
    <r>
      <rPr>
        <sz val="9"/>
        <rFont val="ＭＳ Ｐゴシック"/>
        <family val="3"/>
        <charset val="128"/>
      </rPr>
      <t xml:space="preserve">D</t>
    </r>
    <r>
      <rPr>
        <sz val="9"/>
        <rFont val="Noto Sans"/>
        <family val="2"/>
      </rPr>
      <t xml:space="preserve">にも使える。</t>
    </r>
  </si>
  <si>
    <t xml:space="preserve">ハイパーシールド</t>
  </si>
  <si>
    <t xml:space="preserve">盾の防御力を魔防にも加算できる。</t>
  </si>
  <si>
    <t xml:space="preserve">パワーアーム</t>
  </si>
  <si>
    <r>
      <rPr>
        <sz val="9"/>
        <color rgb="FF3366FF"/>
        <rFont val="Noto Sans"/>
        <family val="2"/>
      </rPr>
      <t xml:space="preserve">上</t>
    </r>
    <r>
      <rPr>
        <sz val="9"/>
        <color rgb="FF3366FF"/>
        <rFont val="ＭＳ Ｐゴシック"/>
        <family val="3"/>
        <charset val="128"/>
      </rPr>
      <t xml:space="preserve">47</t>
    </r>
  </si>
  <si>
    <r>
      <rPr>
        <sz val="9"/>
        <rFont val="ＭＳ Ｐゴシック"/>
        <family val="3"/>
        <charset val="128"/>
      </rPr>
      <t xml:space="preserve">2H</t>
    </r>
    <r>
      <rPr>
        <sz val="9"/>
        <rFont val="Noto Sans"/>
        <family val="2"/>
      </rPr>
      <t xml:space="preserve">剣･斧･打･槍を片手で装備。</t>
    </r>
  </si>
  <si>
    <t xml:space="preserve">ファイナルガード</t>
  </si>
  <si>
    <r>
      <rPr>
        <sz val="9"/>
        <rFont val="Noto Sans"/>
        <family val="2"/>
      </rPr>
      <t xml:space="preserve">オートガード前提。防御･魔防</t>
    </r>
    <r>
      <rPr>
        <sz val="9"/>
        <rFont val="ＭＳ Ｐゴシック"/>
        <family val="3"/>
        <charset val="128"/>
      </rPr>
      <t xml:space="preserve">+5</t>
    </r>
    <r>
      <rPr>
        <sz val="9"/>
        <rFont val="Noto Sans"/>
        <family val="2"/>
      </rPr>
      <t xml:space="preserve">。</t>
    </r>
  </si>
  <si>
    <t xml:space="preserve">ブーストダッシュ</t>
  </si>
  <si>
    <t xml:space="preserve">移動。離脱可能。騎乗時のみ。</t>
  </si>
  <si>
    <t xml:space="preserve">フォートレス</t>
  </si>
  <si>
    <r>
      <rPr>
        <sz val="9"/>
        <rFont val="Noto Sans"/>
        <family val="2"/>
      </rPr>
      <t xml:space="preserve">ｼｰﾝ中、防御･魔防</t>
    </r>
    <r>
      <rPr>
        <sz val="9"/>
        <rFont val="ＭＳ Ｐゴシック"/>
        <family val="3"/>
        <charset val="128"/>
      </rPr>
      <t xml:space="preserve">+4SL</t>
    </r>
    <r>
      <rPr>
        <sz val="9"/>
        <rFont val="Noto Sans"/>
        <family val="2"/>
      </rPr>
      <t xml:space="preserve">。自分の攻撃</t>
    </r>
    <r>
      <rPr>
        <sz val="9"/>
        <rFont val="ＭＳ Ｐゴシック"/>
        <family val="3"/>
        <charset val="128"/>
      </rPr>
      <t xml:space="preserve">D-1d6</t>
    </r>
    <r>
      <rPr>
        <sz val="9"/>
        <rFont val="Noto Sans"/>
        <family val="2"/>
      </rPr>
      <t xml:space="preserve">。解除：</t>
    </r>
    <r>
      <rPr>
        <sz val="9"/>
        <rFont val="ＭＳ Ｐゴシック"/>
        <family val="3"/>
        <charset val="128"/>
      </rPr>
      <t xml:space="preserve">min</t>
    </r>
    <r>
      <rPr>
        <sz val="9"/>
        <rFont val="Noto Sans"/>
        <family val="2"/>
      </rPr>
      <t xml:space="preserve">。</t>
    </r>
  </si>
  <si>
    <t xml:space="preserve">ブレイクスラッシュ</t>
  </si>
  <si>
    <t xml:space="preserve">スキルでダメージ軽減出来ない武器攻撃。</t>
  </si>
  <si>
    <t xml:space="preserve">マイティスラッシュ</t>
  </si>
  <si>
    <r>
      <rPr>
        <sz val="9"/>
        <rFont val="Noto Sans"/>
        <family val="2"/>
      </rPr>
      <t xml:space="preserve">武器攻撃。ダメージ</t>
    </r>
    <r>
      <rPr>
        <sz val="9"/>
        <rFont val="ＭＳ Ｐゴシック"/>
        <family val="3"/>
        <charset val="128"/>
      </rPr>
      <t xml:space="preserve">+3d6</t>
    </r>
    <r>
      <rPr>
        <sz val="9"/>
        <rFont val="Noto Sans"/>
        <family val="2"/>
      </rPr>
      <t xml:space="preserve">。</t>
    </r>
  </si>
  <si>
    <t xml:space="preserve">ライディング</t>
  </si>
  <si>
    <r>
      <rPr>
        <sz val="9"/>
        <rFont val="Noto Sans"/>
        <family val="2"/>
      </rPr>
      <t xml:space="preserve">騎乗時。行動値</t>
    </r>
    <r>
      <rPr>
        <sz val="9"/>
        <rFont val="ＭＳ Ｐゴシック"/>
        <family val="3"/>
        <charset val="128"/>
      </rPr>
      <t xml:space="preserve">+2SL</t>
    </r>
    <r>
      <rPr>
        <sz val="9"/>
        <rFont val="Noto Sans"/>
        <family val="2"/>
      </rPr>
      <t xml:space="preserve">。</t>
    </r>
  </si>
  <si>
    <t xml:space="preserve">ラッシュ</t>
  </si>
  <si>
    <r>
      <rPr>
        <sz val="9"/>
        <rFont val="Noto Sans"/>
        <family val="2"/>
      </rPr>
      <t xml:space="preserve">白兵攻撃。ダメージ</t>
    </r>
    <r>
      <rPr>
        <sz val="9"/>
        <rFont val="ＭＳ Ｐゴシック"/>
        <family val="3"/>
        <charset val="128"/>
      </rPr>
      <t xml:space="preserve">+</t>
    </r>
    <r>
      <rPr>
        <sz val="9"/>
        <rFont val="Noto Sans"/>
        <family val="2"/>
      </rPr>
      <t xml:space="preserve">移動力。</t>
    </r>
  </si>
  <si>
    <t xml:space="preserve">レッドラグ</t>
  </si>
  <si>
    <r>
      <rPr>
        <sz val="9"/>
        <rFont val="Noto Sans"/>
        <family val="2"/>
      </rPr>
      <t xml:space="preserve">プロヴォックの判定</t>
    </r>
    <r>
      <rPr>
        <sz val="9"/>
        <rFont val="ＭＳ Ｐゴシック"/>
        <family val="3"/>
        <charset val="128"/>
      </rPr>
      <t xml:space="preserve">+2d6</t>
    </r>
    <r>
      <rPr>
        <sz val="9"/>
        <rFont val="Noto Sans"/>
        <family val="2"/>
      </rPr>
      <t xml:space="preserve">。</t>
    </r>
  </si>
  <si>
    <t xml:space="preserve">アタックチャージ</t>
  </si>
  <si>
    <t xml:space="preserve">RF33</t>
  </si>
  <si>
    <r>
      <rPr>
        <sz val="9"/>
        <rFont val="Noto Sans"/>
        <family val="2"/>
      </rPr>
      <t xml:space="preserve">長剣･打撃･槍。移動後、白兵攻撃。</t>
    </r>
    <r>
      <rPr>
        <sz val="9"/>
        <rFont val="ＭＳ Ｐゴシック"/>
        <family val="3"/>
        <charset val="128"/>
      </rPr>
      <t xml:space="preserve">D+4SL</t>
    </r>
    <r>
      <rPr>
        <sz val="9"/>
        <rFont val="Noto Sans"/>
        <family val="2"/>
      </rPr>
      <t xml:space="preserve">。移動必須。</t>
    </r>
  </si>
  <si>
    <t xml:space="preserve">スペシャルカバー</t>
  </si>
  <si>
    <r>
      <rPr>
        <sz val="9"/>
        <rFont val="Noto Sans"/>
        <family val="2"/>
      </rPr>
      <t xml:space="preserve">ｶﾊﾞｰﾘﾝｸﾞ。ｶﾊﾞｰﾘﾝｸﾞ･ｱﾗｳﾝﾄﾞｶﾊﾞｰ被</t>
    </r>
    <r>
      <rPr>
        <sz val="9"/>
        <rFont val="ＭＳ Ｐゴシック"/>
        <family val="3"/>
        <charset val="128"/>
      </rPr>
      <t xml:space="preserve">D-[SL+1]d6</t>
    </r>
    <r>
      <rPr>
        <sz val="9"/>
        <rFont val="Noto Sans"/>
        <family val="2"/>
      </rPr>
      <t xml:space="preserve">。</t>
    </r>
    <r>
      <rPr>
        <sz val="9"/>
        <rFont val="ＭＳ Ｐゴシック"/>
        <family val="3"/>
        <charset val="128"/>
      </rPr>
      <t xml:space="preserve">1R1</t>
    </r>
    <r>
      <rPr>
        <sz val="9"/>
        <rFont val="Noto Sans"/>
        <family val="2"/>
      </rPr>
      <t xml:space="preserve">回</t>
    </r>
  </si>
  <si>
    <t xml:space="preserve">パーフェクトシールド</t>
  </si>
  <si>
    <r>
      <rPr>
        <sz val="9"/>
        <rFont val="Noto Sans"/>
        <family val="2"/>
      </rPr>
      <t xml:space="preserve">盾防御</t>
    </r>
    <r>
      <rPr>
        <sz val="9"/>
        <rFont val="ＭＳ Ｐゴシック"/>
        <family val="3"/>
        <charset val="128"/>
      </rPr>
      <t xml:space="preserve">+2SL</t>
    </r>
    <r>
      <rPr>
        <sz val="9"/>
        <rFont val="Noto Sans"/>
        <family val="2"/>
      </rPr>
      <t xml:space="preserve">。ﾊｲﾊﾟｰｼｰﾙﾄﾞ時は魔防にも適用。</t>
    </r>
  </si>
  <si>
    <t xml:space="preserve">フロンタルアサルト</t>
  </si>
  <si>
    <r>
      <rPr>
        <sz val="9"/>
        <rFont val="Noto Sans"/>
        <family val="2"/>
      </rPr>
      <t xml:space="preserve">白兵攻撃</t>
    </r>
    <r>
      <rPr>
        <sz val="9"/>
        <rFont val="ＭＳ Ｐゴシック"/>
        <family val="3"/>
        <charset val="128"/>
      </rPr>
      <t xml:space="preserve">D+5d6</t>
    </r>
    <r>
      <rPr>
        <sz val="9"/>
        <rFont val="Noto Sans"/>
        <family val="2"/>
      </rPr>
      <t xml:space="preserve">。</t>
    </r>
    <r>
      <rPr>
        <sz val="9"/>
        <rFont val="ＭＳ Ｐゴシック"/>
        <family val="3"/>
        <charset val="128"/>
      </rPr>
      <t xml:space="preserve">1sc1</t>
    </r>
    <r>
      <rPr>
        <sz val="9"/>
        <rFont val="Noto Sans"/>
        <family val="2"/>
      </rPr>
      <t xml:space="preserve">回。</t>
    </r>
  </si>
  <si>
    <t xml:space="preserve">ヘヴィアタック</t>
  </si>
  <si>
    <r>
      <rPr>
        <sz val="9"/>
        <rFont val="ＭＳ Ｐゴシック"/>
        <family val="3"/>
        <charset val="128"/>
      </rPr>
      <t xml:space="preserve">2H</t>
    </r>
    <r>
      <rPr>
        <sz val="9"/>
        <rFont val="Noto Sans"/>
        <family val="2"/>
      </rPr>
      <t xml:space="preserve">剣･斧･槍。白兵攻撃</t>
    </r>
    <r>
      <rPr>
        <sz val="9"/>
        <rFont val="ＭＳ Ｐゴシック"/>
        <family val="3"/>
        <charset val="128"/>
      </rPr>
      <t xml:space="preserve">D+[</t>
    </r>
    <r>
      <rPr>
        <sz val="9"/>
        <rFont val="Noto Sans"/>
        <family val="2"/>
      </rPr>
      <t xml:space="preserve">武器重量</t>
    </r>
    <r>
      <rPr>
        <sz val="9"/>
        <rFont val="ＭＳ Ｐゴシック"/>
        <family val="3"/>
        <charset val="128"/>
      </rPr>
      <t xml:space="preserve">]</t>
    </r>
    <r>
      <rPr>
        <sz val="9"/>
        <rFont val="Noto Sans"/>
        <family val="2"/>
      </rPr>
      <t xml:space="preserve">。</t>
    </r>
  </si>
  <si>
    <t xml:space="preserve">アグランダイズ</t>
  </si>
  <si>
    <r>
      <rPr>
        <sz val="9"/>
        <rFont val="Noto Sans"/>
        <family val="2"/>
      </rPr>
      <t xml:space="preserve">グランディア中、武器攻撃</t>
    </r>
    <r>
      <rPr>
        <sz val="9"/>
        <rFont val="ＭＳ Ｐゴシック"/>
        <family val="3"/>
        <charset val="128"/>
      </rPr>
      <t xml:space="preserve">D+[SL]d6</t>
    </r>
    <r>
      <rPr>
        <sz val="9"/>
        <rFont val="Noto Sans"/>
        <family val="2"/>
      </rPr>
      <t xml:space="preserve">。</t>
    </r>
  </si>
  <si>
    <t xml:space="preserve">インプラグナブル</t>
  </si>
  <si>
    <r>
      <rPr>
        <sz val="9"/>
        <rFont val="Noto Sans"/>
        <family val="2"/>
      </rPr>
      <t xml:space="preserve">ﾌｫｰﾄﾚｽ</t>
    </r>
    <r>
      <rPr>
        <sz val="9"/>
        <rFont val="ＭＳ Ｐゴシック"/>
        <family val="3"/>
        <charset val="128"/>
      </rPr>
      <t xml:space="preserve">5LV</t>
    </r>
    <r>
      <rPr>
        <sz val="9"/>
        <rFont val="Noto Sans"/>
        <family val="2"/>
      </rPr>
      <t xml:space="preserve">。防御･魔防</t>
    </r>
    <r>
      <rPr>
        <sz val="9"/>
        <rFont val="ＭＳ Ｐゴシック"/>
        <family val="3"/>
        <charset val="128"/>
      </rPr>
      <t xml:space="preserve">+3SL</t>
    </r>
    <r>
      <rPr>
        <sz val="9"/>
        <rFont val="Noto Sans"/>
        <family val="2"/>
      </rPr>
      <t xml:space="preserve">。</t>
    </r>
  </si>
  <si>
    <t xml:space="preserve">サジタリウス</t>
  </si>
  <si>
    <r>
      <rPr>
        <sz val="9"/>
        <rFont val="Noto Sans"/>
        <family val="2"/>
      </rPr>
      <t xml:space="preserve">ﾗｲﾃﾞｨﾝｸﾞ</t>
    </r>
    <r>
      <rPr>
        <sz val="9"/>
        <rFont val="ＭＳ Ｐゴシック"/>
        <family val="3"/>
        <charset val="128"/>
      </rPr>
      <t xml:space="preserve">5LV</t>
    </r>
    <r>
      <rPr>
        <sz val="9"/>
        <rFont val="Noto Sans"/>
        <family val="2"/>
      </rPr>
      <t xml:space="preserve">。ｼｰﾝ中、騎乗中判定全て</t>
    </r>
    <r>
      <rPr>
        <sz val="9"/>
        <rFont val="ＭＳ Ｐゴシック"/>
        <family val="3"/>
        <charset val="128"/>
      </rPr>
      <t xml:space="preserve">+[SL+1]</t>
    </r>
    <r>
      <rPr>
        <sz val="9"/>
        <rFont val="Noto Sans"/>
        <family val="2"/>
      </rPr>
      <t xml:space="preserve">。</t>
    </r>
  </si>
  <si>
    <t xml:space="preserve">プリースト</t>
  </si>
  <si>
    <t xml:space="preserve">ヴィジテイション</t>
  </si>
  <si>
    <r>
      <rPr>
        <sz val="9"/>
        <color rgb="FF3366FF"/>
        <rFont val="Noto Sans"/>
        <family val="2"/>
      </rPr>
      <t xml:space="preserve">上</t>
    </r>
    <r>
      <rPr>
        <sz val="9"/>
        <color rgb="FF3366FF"/>
        <rFont val="ＭＳ Ｐゴシック"/>
        <family val="3"/>
        <charset val="128"/>
      </rPr>
      <t xml:space="preserve">48</t>
    </r>
  </si>
  <si>
    <r>
      <rPr>
        <sz val="9"/>
        <rFont val="Noto Sans"/>
        <family val="2"/>
      </rPr>
      <t xml:space="preserve">アンデッド･妖魔･魔族に対するダメージ</t>
    </r>
    <r>
      <rPr>
        <sz val="9"/>
        <rFont val="ＭＳ Ｐゴシック"/>
        <family val="3"/>
        <charset val="128"/>
      </rPr>
      <t xml:space="preserve">+4SL</t>
    </r>
    <r>
      <rPr>
        <sz val="9"/>
        <rFont val="Noto Sans"/>
        <family val="2"/>
      </rPr>
      <t xml:space="preserve">。自分不可</t>
    </r>
  </si>
  <si>
    <t xml:space="preserve">キャストフォース</t>
  </si>
  <si>
    <r>
      <rPr>
        <sz val="9"/>
        <rFont val="Noto Sans"/>
        <family val="2"/>
      </rPr>
      <t xml:space="preserve">ブリンク前提。視界内を</t>
    </r>
    <r>
      <rPr>
        <sz val="9"/>
        <rFont val="ＭＳ Ｐゴシック"/>
        <family val="3"/>
        <charset val="128"/>
      </rPr>
      <t xml:space="preserve">20SLm</t>
    </r>
    <r>
      <rPr>
        <sz val="9"/>
        <rFont val="Noto Sans"/>
        <family val="2"/>
      </rPr>
      <t xml:space="preserve">瞬間移動。対抗：自動。</t>
    </r>
  </si>
  <si>
    <t xml:space="preserve">キュアオール</t>
  </si>
  <si>
    <r>
      <rPr>
        <sz val="9"/>
        <rFont val="Noto Sans"/>
        <family val="2"/>
      </rPr>
      <t xml:space="preserve">キュア前提。全ての</t>
    </r>
    <r>
      <rPr>
        <sz val="9"/>
        <rFont val="ＭＳ Ｐゴシック"/>
        <family val="3"/>
        <charset val="128"/>
      </rPr>
      <t xml:space="preserve">BS</t>
    </r>
    <r>
      <rPr>
        <sz val="9"/>
        <rFont val="Noto Sans"/>
        <family val="2"/>
      </rPr>
      <t xml:space="preserve">解除。</t>
    </r>
  </si>
  <si>
    <t xml:space="preserve">グッドラック</t>
  </si>
  <si>
    <r>
      <rPr>
        <sz val="9"/>
        <rFont val="Noto Sans"/>
        <family val="2"/>
      </rPr>
      <t xml:space="preserve">ドロップ品決定の判定</t>
    </r>
    <r>
      <rPr>
        <sz val="9"/>
        <rFont val="ＭＳ Ｐゴシック"/>
        <family val="3"/>
        <charset val="128"/>
      </rPr>
      <t xml:space="preserve">+2</t>
    </r>
    <r>
      <rPr>
        <sz val="9"/>
        <rFont val="Noto Sans"/>
        <family val="2"/>
      </rPr>
      <t xml:space="preserve">。</t>
    </r>
  </si>
  <si>
    <t xml:space="preserve">サンクチュアリ</t>
  </si>
  <si>
    <r>
      <rPr>
        <sz val="9"/>
        <rFont val="ＭＳ Ｐゴシック"/>
        <family val="3"/>
        <charset val="128"/>
      </rPr>
      <t xml:space="preserve">Sq</t>
    </r>
    <r>
      <rPr>
        <sz val="9"/>
        <rFont val="Noto Sans"/>
        <family val="2"/>
      </rPr>
      <t xml:space="preserve">戦闘時。ｱｺ･ﾌﾟﾘの魔術を隣接</t>
    </r>
    <r>
      <rPr>
        <sz val="9"/>
        <rFont val="ＭＳ Ｐゴシック"/>
        <family val="3"/>
        <charset val="128"/>
      </rPr>
      <t xml:space="preserve">Sq</t>
    </r>
    <r>
      <rPr>
        <sz val="9"/>
        <rFont val="Noto Sans"/>
        <family val="2"/>
      </rPr>
      <t xml:space="preserve">にも。</t>
    </r>
    <r>
      <rPr>
        <sz val="9"/>
        <rFont val="ＭＳ Ｐゴシック"/>
        <family val="3"/>
        <charset val="128"/>
      </rPr>
      <t xml:space="preserve">1SC[SL]</t>
    </r>
    <r>
      <rPr>
        <sz val="9"/>
        <rFont val="Noto Sans"/>
        <family val="2"/>
      </rPr>
      <t xml:space="preserve">回。</t>
    </r>
  </si>
  <si>
    <t xml:space="preserve">スピリチュアルウェポン</t>
  </si>
  <si>
    <r>
      <rPr>
        <sz val="9"/>
        <rFont val="Noto Sans"/>
        <family val="2"/>
      </rPr>
      <t xml:space="preserve">ｼｰﾝ中、武器攻撃ダメージ</t>
    </r>
    <r>
      <rPr>
        <sz val="9"/>
        <rFont val="ＭＳ Ｐゴシック"/>
        <family val="3"/>
        <charset val="128"/>
      </rPr>
      <t xml:space="preserve">+10</t>
    </r>
    <r>
      <rPr>
        <sz val="9"/>
        <rFont val="Noto Sans"/>
        <family val="2"/>
      </rPr>
      <t xml:space="preserve">。</t>
    </r>
    <r>
      <rPr>
        <sz val="9"/>
        <rFont val="ＭＳ Ｐゴシック"/>
        <family val="3"/>
        <charset val="128"/>
      </rPr>
      <t xml:space="preserve">1SC[SL+1]</t>
    </r>
    <r>
      <rPr>
        <sz val="9"/>
        <rFont val="Noto Sans"/>
        <family val="2"/>
      </rPr>
      <t xml:space="preserve">回。</t>
    </r>
  </si>
  <si>
    <t xml:space="preserve">セイントブレッシング</t>
  </si>
  <si>
    <t xml:space="preserve">ブレッシングをセットアップで使用。行動済にならない。</t>
  </si>
  <si>
    <t xml:space="preserve">ディウァインライト</t>
  </si>
  <si>
    <r>
      <rPr>
        <sz val="9"/>
        <rFont val="ＭＳ Ｐゴシック"/>
        <family val="3"/>
        <charset val="128"/>
      </rPr>
      <t xml:space="preserve">(SL+7)d6</t>
    </r>
    <r>
      <rPr>
        <sz val="9"/>
        <rFont val="Noto Sans"/>
        <family val="2"/>
      </rPr>
      <t xml:space="preserve">光魔法ダメージ。対ｱﾝﾃﾞｯﾄﾞ･妖魔･魔族</t>
    </r>
    <r>
      <rPr>
        <sz val="9"/>
        <rFont val="ＭＳ Ｐゴシック"/>
        <family val="3"/>
        <charset val="128"/>
      </rPr>
      <t xml:space="preserve">+2d6</t>
    </r>
    <r>
      <rPr>
        <sz val="9"/>
        <rFont val="Noto Sans"/>
        <family val="2"/>
      </rPr>
      <t xml:space="preserve">。</t>
    </r>
  </si>
  <si>
    <t xml:space="preserve">ハイプロテクション</t>
  </si>
  <si>
    <r>
      <rPr>
        <sz val="9"/>
        <color rgb="FF3366FF"/>
        <rFont val="Noto Sans"/>
        <family val="2"/>
      </rPr>
      <t xml:space="preserve">上</t>
    </r>
    <r>
      <rPr>
        <sz val="9"/>
        <color rgb="FF3366FF"/>
        <rFont val="ＭＳ Ｐゴシック"/>
        <family val="3"/>
        <charset val="128"/>
      </rPr>
      <t xml:space="preserve">49</t>
    </r>
  </si>
  <si>
    <r>
      <rPr>
        <sz val="9"/>
        <rFont val="Noto Sans"/>
        <family val="2"/>
      </rPr>
      <t xml:space="preserve">プロテクションの効果</t>
    </r>
    <r>
      <rPr>
        <sz val="9"/>
        <rFont val="ＭＳ Ｐゴシック"/>
        <family val="3"/>
        <charset val="128"/>
      </rPr>
      <t xml:space="preserve">+[3SL+5]</t>
    </r>
    <r>
      <rPr>
        <sz val="9"/>
        <rFont val="Noto Sans"/>
        <family val="2"/>
      </rPr>
      <t xml:space="preserve">。</t>
    </r>
  </si>
  <si>
    <t xml:space="preserve">パトロナイズ</t>
  </si>
  <si>
    <r>
      <rPr>
        <sz val="9"/>
        <rFont val="Noto Sans"/>
        <family val="2"/>
      </rPr>
      <t xml:space="preserve">物理･魔術攻撃に魔術で対抗し、勝利時失敗に。</t>
    </r>
    <r>
      <rPr>
        <sz val="9"/>
        <rFont val="ＭＳ Ｐゴシック"/>
        <family val="3"/>
        <charset val="128"/>
      </rPr>
      <t xml:space="preserve">1R1</t>
    </r>
    <r>
      <rPr>
        <sz val="9"/>
        <rFont val="Noto Sans"/>
        <family val="2"/>
      </rPr>
      <t xml:space="preserve">回。</t>
    </r>
  </si>
  <si>
    <t xml:space="preserve">バリア</t>
  </si>
  <si>
    <r>
      <rPr>
        <sz val="9"/>
        <rFont val="Noto Sans"/>
        <family val="2"/>
      </rPr>
      <t xml:space="preserve">ｼｰﾝ中、防御･魔防</t>
    </r>
    <r>
      <rPr>
        <sz val="9"/>
        <rFont val="ＭＳ Ｐゴシック"/>
        <family val="3"/>
        <charset val="128"/>
      </rPr>
      <t xml:space="preserve">+3SL</t>
    </r>
    <r>
      <rPr>
        <sz val="9"/>
        <rFont val="Noto Sans"/>
        <family val="2"/>
      </rPr>
      <t xml:space="preserve">。</t>
    </r>
  </si>
  <si>
    <t xml:space="preserve">パリペイティア</t>
  </si>
  <si>
    <r>
      <rPr>
        <sz val="9"/>
        <rFont val="Noto Sans"/>
        <family val="2"/>
      </rPr>
      <t xml:space="preserve">判定振り直し。</t>
    </r>
    <r>
      <rPr>
        <sz val="9"/>
        <rFont val="ＭＳ Ｐゴシック"/>
        <family val="3"/>
        <charset val="128"/>
      </rPr>
      <t xml:space="preserve">1SC[SL]</t>
    </r>
    <r>
      <rPr>
        <sz val="9"/>
        <rFont val="Noto Sans"/>
        <family val="2"/>
      </rPr>
      <t xml:space="preserve">回。</t>
    </r>
  </si>
  <si>
    <t xml:space="preserve">ヒールプラス</t>
  </si>
  <si>
    <r>
      <rPr>
        <sz val="9"/>
        <rFont val="Noto Sans"/>
        <family val="2"/>
      </rPr>
      <t xml:space="preserve">ヒールの効果</t>
    </r>
    <r>
      <rPr>
        <sz val="9"/>
        <rFont val="ＭＳ Ｐゴシック"/>
        <family val="3"/>
        <charset val="128"/>
      </rPr>
      <t xml:space="preserve">+5SL</t>
    </r>
    <r>
      <rPr>
        <sz val="9"/>
        <rFont val="Noto Sans"/>
        <family val="2"/>
      </rPr>
      <t xml:space="preserve">。</t>
    </r>
  </si>
  <si>
    <t xml:space="preserve">マンテレット</t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回だけ、</t>
    </r>
    <r>
      <rPr>
        <sz val="9"/>
        <rFont val="ＭＳ Ｐゴシック"/>
        <family val="3"/>
        <charset val="128"/>
      </rPr>
      <t xml:space="preserve">HP</t>
    </r>
    <r>
      <rPr>
        <sz val="9"/>
        <rFont val="Noto Sans"/>
        <family val="2"/>
      </rPr>
      <t xml:space="preserve">ダメージを</t>
    </r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軽減。</t>
    </r>
  </si>
  <si>
    <t xml:space="preserve">メンタルリンク</t>
  </si>
  <si>
    <r>
      <rPr>
        <sz val="8"/>
        <rFont val="ＭＳ Ｐゴシック"/>
        <family val="3"/>
        <charset val="128"/>
      </rPr>
      <t xml:space="preserve">[10SL]mp</t>
    </r>
    <r>
      <rPr>
        <sz val="8"/>
        <rFont val="Noto Sans"/>
        <family val="2"/>
      </rPr>
      <t xml:space="preserve">以内</t>
    </r>
  </si>
  <si>
    <r>
      <rPr>
        <sz val="9"/>
        <rFont val="Noto Sans"/>
        <family val="2"/>
      </rPr>
      <t xml:space="preserve">消費分、対象の</t>
    </r>
    <r>
      <rPr>
        <sz val="9"/>
        <rFont val="ＭＳ Ｐゴシック"/>
        <family val="3"/>
        <charset val="128"/>
      </rPr>
      <t xml:space="preserve">MP</t>
    </r>
    <r>
      <rPr>
        <sz val="9"/>
        <rFont val="Noto Sans"/>
        <family val="2"/>
      </rPr>
      <t xml:space="preserve">回復。</t>
    </r>
  </si>
  <si>
    <t xml:space="preserve">リヴァイヴァ</t>
  </si>
  <si>
    <r>
      <rPr>
        <sz val="9"/>
        <rFont val="Noto Sans"/>
        <family val="2"/>
      </rPr>
      <t xml:space="preserve">戦闘不能を回復。</t>
    </r>
    <r>
      <rPr>
        <sz val="9"/>
        <rFont val="ＭＳ Ｐゴシック"/>
        <family val="3"/>
        <charset val="128"/>
      </rPr>
      <t xml:space="preserve">HP</t>
    </r>
    <r>
      <rPr>
        <sz val="9"/>
        <rFont val="Noto Sans"/>
        <family val="2"/>
      </rPr>
      <t xml:space="preserve">は</t>
    </r>
    <r>
      <rPr>
        <sz val="9"/>
        <rFont val="ＭＳ Ｐゴシック"/>
        <family val="3"/>
        <charset val="128"/>
      </rPr>
      <t xml:space="preserve">0</t>
    </r>
    <r>
      <rPr>
        <sz val="9"/>
        <rFont val="Noto Sans"/>
        <family val="2"/>
      </rPr>
      <t xml:space="preserve">以下なら</t>
    </r>
    <r>
      <rPr>
        <sz val="9"/>
        <rFont val="ＭＳ Ｐゴシック"/>
        <family val="3"/>
        <charset val="128"/>
      </rPr>
      <t xml:space="preserve">[2d6+</t>
    </r>
    <r>
      <rPr>
        <sz val="9"/>
        <rFont val="Noto Sans"/>
        <family val="2"/>
      </rPr>
      <t xml:space="preserve">精神</t>
    </r>
    <r>
      <rPr>
        <sz val="9"/>
        <rFont val="ＭＳ Ｐゴシック"/>
        <family val="3"/>
        <charset val="128"/>
      </rPr>
      <t xml:space="preserve">]</t>
    </r>
    <r>
      <rPr>
        <sz val="9"/>
        <rFont val="Noto Sans"/>
        <family val="2"/>
      </rPr>
      <t xml:space="preserve">に。行動済</t>
    </r>
  </si>
  <si>
    <t xml:space="preserve">リデュース</t>
  </si>
  <si>
    <r>
      <rPr>
        <sz val="9"/>
        <rFont val="Noto Sans"/>
        <family val="2"/>
      </rPr>
      <t xml:space="preserve">ダメージのダイス</t>
    </r>
    <r>
      <rPr>
        <sz val="9"/>
        <rFont val="ＭＳ Ｐゴシック"/>
        <family val="3"/>
        <charset val="128"/>
      </rPr>
      <t xml:space="preserve">-[SL+1]</t>
    </r>
    <r>
      <rPr>
        <sz val="9"/>
        <rFont val="Noto Sans"/>
        <family val="2"/>
      </rPr>
      <t xml:space="preserve">個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最低</t>
    </r>
    <r>
      <rPr>
        <sz val="9"/>
        <rFont val="ＭＳ Ｐゴシック"/>
        <family val="3"/>
        <charset val="128"/>
      </rPr>
      <t xml:space="preserve">1)</t>
    </r>
    <r>
      <rPr>
        <sz val="9"/>
        <rFont val="Noto Sans"/>
        <family val="2"/>
      </rPr>
      <t xml:space="preserve">。</t>
    </r>
    <r>
      <rPr>
        <sz val="9"/>
        <rFont val="ＭＳ Ｐゴシック"/>
        <family val="3"/>
        <charset val="128"/>
      </rPr>
      <t xml:space="preserve">1R1</t>
    </r>
    <r>
      <rPr>
        <sz val="9"/>
        <rFont val="Noto Sans"/>
        <family val="2"/>
      </rPr>
      <t xml:space="preserve">回。</t>
    </r>
  </si>
  <si>
    <t xml:space="preserve">シーリィ</t>
  </si>
  <si>
    <t xml:space="preserve">RF34</t>
  </si>
  <si>
    <r>
      <rPr>
        <sz val="9"/>
        <rFont val="Noto Sans"/>
        <family val="2"/>
      </rPr>
      <t xml:space="preserve">他者の命中判定</t>
    </r>
    <r>
      <rPr>
        <sz val="9"/>
        <rFont val="ＭＳ Ｐゴシック"/>
        <family val="3"/>
        <charset val="128"/>
      </rPr>
      <t xml:space="preserve">C</t>
    </r>
    <r>
      <rPr>
        <sz val="9"/>
        <rFont val="Noto Sans"/>
        <family val="2"/>
      </rPr>
      <t xml:space="preserve">時。</t>
    </r>
    <r>
      <rPr>
        <sz val="9"/>
        <rFont val="ＭＳ Ｐゴシック"/>
        <family val="3"/>
        <charset val="128"/>
      </rPr>
      <t xml:space="preserve">DR+[SL+1]d6</t>
    </r>
    <r>
      <rPr>
        <sz val="9"/>
        <rFont val="Noto Sans"/>
        <family val="2"/>
      </rPr>
      <t xml:space="preserve">。</t>
    </r>
  </si>
  <si>
    <t xml:space="preserve">デヴォディション</t>
  </si>
  <si>
    <r>
      <rPr>
        <sz val="9"/>
        <rFont val="Noto Sans"/>
        <family val="2"/>
      </rPr>
      <t xml:space="preserve">ｱｺﾗｲﾄ･ﾌﾟﾘｰｽﾄｽｷﾙ魔術の効果</t>
    </r>
    <r>
      <rPr>
        <sz val="9"/>
        <rFont val="ＭＳ Ｐゴシック"/>
        <family val="3"/>
        <charset val="128"/>
      </rPr>
      <t xml:space="preserve">+5d6</t>
    </r>
    <r>
      <rPr>
        <sz val="9"/>
        <rFont val="Noto Sans"/>
        <family val="2"/>
      </rPr>
      <t xml:space="preserve">。</t>
    </r>
    <r>
      <rPr>
        <sz val="9"/>
        <rFont val="ＭＳ Ｐゴシック"/>
        <family val="3"/>
        <charset val="128"/>
      </rPr>
      <t xml:space="preserve">1sc1</t>
    </r>
    <r>
      <rPr>
        <sz val="9"/>
        <rFont val="Noto Sans"/>
        <family val="2"/>
      </rPr>
      <t xml:space="preserve">回。</t>
    </r>
  </si>
  <si>
    <t xml:space="preserve">フリップフロップ</t>
  </si>
  <si>
    <r>
      <rPr>
        <sz val="9"/>
        <rFont val="ＭＳ Ｐゴシック"/>
        <family val="3"/>
        <charset val="128"/>
      </rPr>
      <t xml:space="preserve">hp</t>
    </r>
    <r>
      <rPr>
        <sz val="9"/>
        <rFont val="Noto Sans"/>
        <family val="2"/>
      </rPr>
      <t xml:space="preserve">交換。上限まで。差替え不可。</t>
    </r>
    <r>
      <rPr>
        <sz val="9"/>
        <rFont val="ＭＳ Ｐゴシック"/>
        <family val="3"/>
        <charset val="128"/>
      </rPr>
      <t xml:space="preserve">1SC1</t>
    </r>
    <r>
      <rPr>
        <sz val="9"/>
        <rFont val="Noto Sans"/>
        <family val="2"/>
      </rPr>
      <t xml:space="preserve">回。対抗：自動</t>
    </r>
  </si>
  <si>
    <t xml:space="preserve">ポストヘイスト</t>
  </si>
  <si>
    <r>
      <rPr>
        <sz val="9"/>
        <rFont val="Noto Sans"/>
        <family val="2"/>
      </rPr>
      <t xml:space="preserve">ﾍｲｽﾄの対象を範囲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選択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に。</t>
    </r>
  </si>
  <si>
    <t xml:space="preserve">トランセンド</t>
  </si>
  <si>
    <r>
      <rPr>
        <sz val="9"/>
        <rFont val="Noto Sans"/>
        <family val="2"/>
      </rPr>
      <t xml:space="preserve">他者の判定</t>
    </r>
    <r>
      <rPr>
        <sz val="9"/>
        <rFont val="ＭＳ Ｐゴシック"/>
        <family val="3"/>
        <charset val="128"/>
      </rPr>
      <t xml:space="preserve">+2</t>
    </r>
    <r>
      <rPr>
        <sz val="9"/>
        <rFont val="Noto Sans"/>
        <family val="2"/>
      </rPr>
      <t xml:space="preserve">。累積不可。</t>
    </r>
    <r>
      <rPr>
        <sz val="9"/>
        <rFont val="ＭＳ Ｐゴシック"/>
        <family val="3"/>
        <charset val="128"/>
      </rPr>
      <t xml:space="preserve">1sc[CL+1]</t>
    </r>
    <r>
      <rPr>
        <sz val="9"/>
        <rFont val="Noto Sans"/>
        <family val="2"/>
      </rPr>
      <t xml:space="preserve">回。</t>
    </r>
  </si>
  <si>
    <t xml:space="preserve">プリペアード</t>
  </si>
  <si>
    <r>
      <rPr>
        <sz val="9"/>
        <rFont val="Noto Sans"/>
        <family val="2"/>
      </rPr>
      <t xml:space="preserve">ﾊﾟﾘﾍﾟｲﾃｨｱ</t>
    </r>
    <r>
      <rPr>
        <sz val="9"/>
        <rFont val="ＭＳ Ｐゴシック"/>
        <family val="3"/>
        <charset val="128"/>
      </rPr>
      <t xml:space="preserve">5LV</t>
    </r>
    <r>
      <rPr>
        <sz val="9"/>
        <rFont val="Noto Sans"/>
        <family val="2"/>
      </rPr>
      <t xml:space="preserve">。ﾊﾟﾘﾍﾟｲﾃｨｱ使用回数を</t>
    </r>
    <r>
      <rPr>
        <sz val="9"/>
        <rFont val="ＭＳ Ｐゴシック"/>
        <family val="3"/>
        <charset val="128"/>
      </rPr>
      <t xml:space="preserve">+[SL]</t>
    </r>
    <r>
      <rPr>
        <sz val="9"/>
        <rFont val="Noto Sans"/>
        <family val="2"/>
      </rPr>
      <t xml:space="preserve">回。</t>
    </r>
  </si>
  <si>
    <t xml:space="preserve">ホロウライト</t>
  </si>
  <si>
    <r>
      <rPr>
        <sz val="9"/>
        <rFont val="Noto Sans"/>
        <family val="2"/>
      </rPr>
      <t xml:space="preserve">ﾃﾞｨｳﾞｧｲﾝﾗｲﾄ</t>
    </r>
    <r>
      <rPr>
        <sz val="9"/>
        <rFont val="ＭＳ Ｐゴシック"/>
        <family val="3"/>
        <charset val="128"/>
      </rPr>
      <t xml:space="preserve">5LV</t>
    </r>
    <r>
      <rPr>
        <sz val="9"/>
        <rFont val="Noto Sans"/>
        <family val="2"/>
      </rPr>
      <t xml:space="preserve">。ﾃﾞｨｳﾞｧｲﾝﾗｲﾄ</t>
    </r>
    <r>
      <rPr>
        <sz val="9"/>
        <rFont val="ＭＳ Ｐゴシック"/>
        <family val="3"/>
        <charset val="128"/>
      </rPr>
      <t xml:space="preserve">D+4SL</t>
    </r>
    <r>
      <rPr>
        <sz val="9"/>
        <rFont val="Noto Sans"/>
        <family val="2"/>
      </rPr>
      <t xml:space="preserve">。</t>
    </r>
  </si>
  <si>
    <t xml:space="preserve">ラース</t>
  </si>
  <si>
    <r>
      <rPr>
        <sz val="9"/>
        <rFont val="Noto Sans"/>
        <family val="2"/>
      </rPr>
      <t xml:space="preserve">ｳﾞｨｼﾞﾃｲｼｮﾝ</t>
    </r>
    <r>
      <rPr>
        <sz val="9"/>
        <rFont val="ＭＳ Ｐゴシック"/>
        <family val="3"/>
        <charset val="128"/>
      </rPr>
      <t xml:space="preserve">5LV</t>
    </r>
    <r>
      <rPr>
        <sz val="9"/>
        <rFont val="Noto Sans"/>
        <family val="2"/>
      </rPr>
      <t xml:space="preserve">。ｳﾞｨｼﾞﾃｲｼｮﾝ効果</t>
    </r>
    <r>
      <rPr>
        <sz val="9"/>
        <rFont val="ＭＳ Ｐゴシック"/>
        <family val="3"/>
        <charset val="128"/>
      </rPr>
      <t xml:space="preserve">+2SL</t>
    </r>
    <r>
      <rPr>
        <sz val="9"/>
        <rFont val="Noto Sans"/>
        <family val="2"/>
      </rPr>
      <t xml:space="preserve">。</t>
    </r>
  </si>
  <si>
    <t xml:space="preserve">パラディン</t>
  </si>
  <si>
    <t xml:space="preserve">ウィッシュ</t>
  </si>
  <si>
    <r>
      <rPr>
        <sz val="9"/>
        <color rgb="FF3366FF"/>
        <rFont val="Noto Sans"/>
        <family val="2"/>
      </rPr>
      <t xml:space="preserve">上</t>
    </r>
    <r>
      <rPr>
        <sz val="9"/>
        <color rgb="FF3366FF"/>
        <rFont val="ＭＳ Ｐゴシック"/>
        <family val="3"/>
        <charset val="128"/>
      </rPr>
      <t xml:space="preserve">50</t>
    </r>
  </si>
  <si>
    <r>
      <rPr>
        <sz val="9"/>
        <rFont val="ＭＳ Ｐゴシック"/>
        <family val="3"/>
        <charset val="128"/>
      </rPr>
      <t xml:space="preserve">MP</t>
    </r>
    <r>
      <rPr>
        <sz val="9"/>
        <rFont val="Noto Sans"/>
        <family val="2"/>
      </rPr>
      <t xml:space="preserve">を</t>
    </r>
    <r>
      <rPr>
        <sz val="9"/>
        <rFont val="ＭＳ Ｐゴシック"/>
        <family val="3"/>
        <charset val="128"/>
      </rPr>
      <t xml:space="preserve">[5d6+</t>
    </r>
    <r>
      <rPr>
        <sz val="9"/>
        <rFont val="Noto Sans"/>
        <family val="2"/>
      </rPr>
      <t xml:space="preserve">精神</t>
    </r>
    <r>
      <rPr>
        <sz val="9"/>
        <rFont val="ＭＳ Ｐゴシック"/>
        <family val="3"/>
        <charset val="128"/>
      </rPr>
      <t xml:space="preserve">]</t>
    </r>
    <r>
      <rPr>
        <sz val="9"/>
        <rFont val="Noto Sans"/>
        <family val="2"/>
      </rPr>
      <t xml:space="preserve">だけ回復。</t>
    </r>
    <r>
      <rPr>
        <sz val="9"/>
        <rFont val="ＭＳ Ｐゴシック"/>
        <family val="3"/>
        <charset val="128"/>
      </rPr>
      <t xml:space="preserve">1SC[SL]</t>
    </r>
    <r>
      <rPr>
        <sz val="9"/>
        <rFont val="Noto Sans"/>
        <family val="2"/>
      </rPr>
      <t xml:space="preserve">回。</t>
    </r>
  </si>
  <si>
    <t xml:space="preserve">エクソシズム</t>
  </si>
  <si>
    <r>
      <rPr>
        <sz val="9"/>
        <rFont val="Noto Sans"/>
        <family val="2"/>
      </rPr>
      <t xml:space="preserve">ｱﾝﾃﾞｯﾄﾞ･妖魔･魔族に対する武器攻撃ダメージを</t>
    </r>
    <r>
      <rPr>
        <sz val="9"/>
        <rFont val="ＭＳ Ｐゴシック"/>
        <family val="3"/>
        <charset val="128"/>
      </rPr>
      <t xml:space="preserve">+5SL</t>
    </r>
    <r>
      <rPr>
        <sz val="9"/>
        <rFont val="Noto Sans"/>
        <family val="2"/>
      </rPr>
      <t xml:space="preserve">。</t>
    </r>
  </si>
  <si>
    <t xml:space="preserve">グレイスフォース</t>
  </si>
  <si>
    <r>
      <rPr>
        <sz val="9"/>
        <rFont val="Noto Sans"/>
        <family val="2"/>
      </rPr>
      <t xml:space="preserve">魔術の効果</t>
    </r>
    <r>
      <rPr>
        <sz val="9"/>
        <rFont val="ＭＳ Ｐゴシック"/>
        <family val="3"/>
        <charset val="128"/>
      </rPr>
      <t xml:space="preserve">+</t>
    </r>
    <r>
      <rPr>
        <sz val="9"/>
        <rFont val="Noto Sans"/>
        <family val="2"/>
      </rPr>
      <t xml:space="preserve">精神。</t>
    </r>
  </si>
  <si>
    <t xml:space="preserve">コマンドスタイル</t>
  </si>
  <si>
    <t xml:space="preserve">ｳｫｰﾘｱが装備出来る装備なら使用できる。</t>
  </si>
  <si>
    <t xml:space="preserve">サンクション</t>
  </si>
  <si>
    <r>
      <rPr>
        <sz val="9"/>
        <rFont val="Noto Sans"/>
        <family val="2"/>
      </rPr>
      <t xml:space="preserve">武器攻撃</t>
    </r>
    <r>
      <rPr>
        <sz val="9"/>
        <rFont val="ＭＳ Ｐゴシック"/>
        <family val="3"/>
        <charset val="128"/>
      </rPr>
      <t xml:space="preserve">D</t>
    </r>
    <r>
      <rPr>
        <sz val="9"/>
        <rFont val="Noto Sans"/>
        <family val="2"/>
      </rPr>
      <t xml:space="preserve">を光魔法に差替え。ｱﾝﾃﾞｯﾄﾞ･妖魔･魔族</t>
    </r>
    <r>
      <rPr>
        <sz val="9"/>
        <rFont val="ＭＳ Ｐゴシック"/>
        <family val="3"/>
        <charset val="128"/>
      </rPr>
      <t xml:space="preserve">+10</t>
    </r>
    <r>
      <rPr>
        <sz val="9"/>
        <rFont val="Noto Sans"/>
        <family val="2"/>
      </rPr>
      <t xml:space="preserve">。</t>
    </r>
  </si>
  <si>
    <t xml:space="preserve">シャインストライク</t>
  </si>
  <si>
    <r>
      <rPr>
        <sz val="9"/>
        <rFont val="Noto Sans"/>
        <family val="2"/>
      </rPr>
      <t xml:space="preserve">武器攻撃のダメージ</t>
    </r>
    <r>
      <rPr>
        <sz val="9"/>
        <rFont val="ＭＳ Ｐゴシック"/>
        <family val="3"/>
        <charset val="128"/>
      </rPr>
      <t xml:space="preserve">+</t>
    </r>
    <r>
      <rPr>
        <sz val="9"/>
        <rFont val="Noto Sans"/>
        <family val="2"/>
      </rPr>
      <t xml:space="preserve">精神。</t>
    </r>
  </si>
  <si>
    <t xml:space="preserve">ジャッジアタック</t>
  </si>
  <si>
    <r>
      <rPr>
        <sz val="9"/>
        <rFont val="Noto Sans"/>
        <family val="2"/>
      </rPr>
      <t xml:space="preserve">武器攻撃の命中</t>
    </r>
    <r>
      <rPr>
        <sz val="9"/>
        <rFont val="ＭＳ Ｐゴシック"/>
        <family val="3"/>
        <charset val="128"/>
      </rPr>
      <t xml:space="preserve">+[SL+2]</t>
    </r>
    <r>
      <rPr>
        <sz val="9"/>
        <rFont val="Noto Sans"/>
        <family val="2"/>
      </rPr>
      <t xml:space="preserve">。</t>
    </r>
  </si>
  <si>
    <t xml:space="preserve">ターンアンデッド</t>
  </si>
  <si>
    <r>
      <rPr>
        <sz val="9"/>
        <rFont val="ＭＳ Ｐゴシック"/>
        <family val="3"/>
        <charset val="128"/>
      </rPr>
      <t xml:space="preserve">[5SL]LV</t>
    </r>
    <r>
      <rPr>
        <sz val="9"/>
        <rFont val="Noto Sans"/>
        <family val="2"/>
      </rPr>
      <t xml:space="preserve">以下のアンデッドを死亡させる。</t>
    </r>
  </si>
  <si>
    <t xml:space="preserve">ディグニティ</t>
  </si>
  <si>
    <r>
      <rPr>
        <sz val="9"/>
        <color rgb="FF3366FF"/>
        <rFont val="Noto Sans"/>
        <family val="2"/>
      </rPr>
      <t xml:space="preserve">上</t>
    </r>
    <r>
      <rPr>
        <sz val="9"/>
        <color rgb="FF3366FF"/>
        <rFont val="ＭＳ Ｐゴシック"/>
        <family val="3"/>
        <charset val="128"/>
      </rPr>
      <t xml:space="preserve">51</t>
    </r>
  </si>
  <si>
    <r>
      <rPr>
        <sz val="9"/>
        <rFont val="ＭＳ Ｐゴシック"/>
        <family val="3"/>
        <charset val="128"/>
      </rPr>
      <t xml:space="preserve">R</t>
    </r>
    <r>
      <rPr>
        <sz val="9"/>
        <rFont val="Noto Sans"/>
        <family val="2"/>
      </rPr>
      <t xml:space="preserve">中、行為判定</t>
    </r>
    <r>
      <rPr>
        <sz val="9"/>
        <rFont val="ＭＳ Ｐゴシック"/>
        <family val="3"/>
        <charset val="128"/>
      </rPr>
      <t xml:space="preserve">-1d6</t>
    </r>
    <r>
      <rPr>
        <sz val="9"/>
        <rFont val="Noto Sans"/>
        <family val="2"/>
      </rPr>
      <t xml:space="preserve">。対抗：精神。</t>
    </r>
  </si>
  <si>
    <t xml:space="preserve">ネメシス</t>
  </si>
  <si>
    <r>
      <rPr>
        <sz val="9"/>
        <rFont val="ＭＳ Ｐゴシック"/>
        <family val="3"/>
        <charset val="128"/>
      </rPr>
      <t xml:space="preserve">Sq</t>
    </r>
    <r>
      <rPr>
        <sz val="9"/>
        <rFont val="Noto Sans"/>
        <family val="2"/>
      </rPr>
      <t xml:space="preserve">戦闘時。隣接</t>
    </r>
    <r>
      <rPr>
        <sz val="9"/>
        <rFont val="ＭＳ Ｐゴシック"/>
        <family val="3"/>
        <charset val="128"/>
      </rPr>
      <t xml:space="preserve">Sq</t>
    </r>
    <r>
      <rPr>
        <sz val="9"/>
        <rFont val="Noto Sans"/>
        <family val="2"/>
      </rPr>
      <t xml:space="preserve">を任意数攻撃。光魔法</t>
    </r>
    <r>
      <rPr>
        <sz val="9"/>
        <rFont val="ＭＳ Ｐゴシック"/>
        <family val="3"/>
        <charset val="128"/>
      </rPr>
      <t xml:space="preserve">D</t>
    </r>
    <r>
      <rPr>
        <sz val="9"/>
        <rFont val="Noto Sans"/>
        <family val="2"/>
      </rPr>
      <t xml:space="preserve">。</t>
    </r>
    <r>
      <rPr>
        <sz val="9"/>
        <rFont val="ＭＳ Ｐゴシック"/>
        <family val="3"/>
        <charset val="128"/>
      </rPr>
      <t xml:space="preserve">1SC[SL]</t>
    </r>
    <r>
      <rPr>
        <sz val="9"/>
        <rFont val="Noto Sans"/>
        <family val="2"/>
      </rPr>
      <t xml:space="preserve">回</t>
    </r>
  </si>
  <si>
    <t xml:space="preserve">パニッシャー</t>
  </si>
  <si>
    <r>
      <rPr>
        <sz val="9"/>
        <rFont val="Noto Sans"/>
        <family val="2"/>
      </rPr>
      <t xml:space="preserve">武器攻撃のダメージ</t>
    </r>
    <r>
      <rPr>
        <sz val="9"/>
        <rFont val="ＭＳ Ｐゴシック"/>
        <family val="3"/>
        <charset val="128"/>
      </rPr>
      <t xml:space="preserve">+</t>
    </r>
    <r>
      <rPr>
        <sz val="9"/>
        <rFont val="Noto Sans"/>
        <family val="2"/>
      </rPr>
      <t xml:space="preserve">精神基本値。</t>
    </r>
    <r>
      <rPr>
        <sz val="9"/>
        <rFont val="ＭＳ Ｐゴシック"/>
        <family val="3"/>
        <charset val="128"/>
      </rPr>
      <t xml:space="preserve">1SC[SL]</t>
    </r>
    <r>
      <rPr>
        <sz val="9"/>
        <rFont val="Noto Sans"/>
        <family val="2"/>
      </rPr>
      <t xml:space="preserve">回。</t>
    </r>
  </si>
  <si>
    <t xml:space="preserve">フラッシュブリンク</t>
  </si>
  <si>
    <t xml:space="preserve">ブリンクでエンゲージ離脱できる。</t>
  </si>
  <si>
    <t xml:space="preserve">ブルヒット</t>
  </si>
  <si>
    <r>
      <rPr>
        <sz val="9"/>
        <rFont val="Noto Sans"/>
        <family val="2"/>
      </rPr>
      <t xml:space="preserve">白兵攻撃ダメージ</t>
    </r>
    <r>
      <rPr>
        <sz val="9"/>
        <rFont val="ＭＳ Ｐゴシック"/>
        <family val="3"/>
        <charset val="128"/>
      </rPr>
      <t xml:space="preserve">+[</t>
    </r>
    <r>
      <rPr>
        <sz val="9"/>
        <rFont val="Noto Sans"/>
        <family val="2"/>
      </rPr>
      <t xml:space="preserve">武器重量</t>
    </r>
    <r>
      <rPr>
        <sz val="9"/>
        <rFont val="ＭＳ Ｐゴシック"/>
        <family val="3"/>
        <charset val="128"/>
      </rPr>
      <t xml:space="preserve">]</t>
    </r>
    <r>
      <rPr>
        <sz val="9"/>
        <rFont val="Noto Sans"/>
        <family val="2"/>
      </rPr>
      <t xml:space="preserve">。</t>
    </r>
  </si>
  <si>
    <t xml:space="preserve">ホーリーアタック</t>
  </si>
  <si>
    <t xml:space="preserve">ﾎｰﾘｰｳｪﾎﾟﾝをセットアップに使用。行動済にならない。</t>
  </si>
  <si>
    <t xml:space="preserve">レギリアス</t>
  </si>
  <si>
    <r>
      <rPr>
        <sz val="9"/>
        <rFont val="Noto Sans"/>
        <family val="2"/>
      </rPr>
      <t xml:space="preserve">防御･魔防</t>
    </r>
    <r>
      <rPr>
        <sz val="9"/>
        <rFont val="ＭＳ Ｐゴシック"/>
        <family val="3"/>
        <charset val="128"/>
      </rPr>
      <t xml:space="preserve">+</t>
    </r>
    <r>
      <rPr>
        <sz val="9"/>
        <rFont val="Noto Sans"/>
        <family val="2"/>
      </rPr>
      <t xml:space="preserve">精神。</t>
    </r>
  </si>
  <si>
    <t xml:space="preserve">レストレイション</t>
  </si>
  <si>
    <r>
      <rPr>
        <sz val="9"/>
        <rFont val="Noto Sans"/>
        <family val="2"/>
      </rPr>
      <t xml:space="preserve">ﾘｼﾞｪﾈﾚｲｼｮﾝ前提。クリンナップに</t>
    </r>
    <r>
      <rPr>
        <sz val="9"/>
        <rFont val="ＭＳ Ｐゴシック"/>
        <family val="3"/>
        <charset val="128"/>
      </rPr>
      <t xml:space="preserve">10HP</t>
    </r>
    <r>
      <rPr>
        <sz val="9"/>
        <rFont val="Noto Sans"/>
        <family val="2"/>
      </rPr>
      <t xml:space="preserve">回復。戦闘不能</t>
    </r>
    <r>
      <rPr>
        <sz val="9"/>
        <rFont val="ＭＳ Ｐゴシック"/>
        <family val="3"/>
        <charset val="128"/>
      </rPr>
      <t xml:space="preserve">×</t>
    </r>
  </si>
  <si>
    <t xml:space="preserve">ワイドプロテクション</t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回の</t>
    </r>
    <r>
      <rPr>
        <sz val="9"/>
        <rFont val="ＭＳ Ｐゴシック"/>
        <family val="3"/>
        <charset val="128"/>
      </rPr>
      <t xml:space="preserve">Maj</t>
    </r>
    <r>
      <rPr>
        <sz val="9"/>
        <rFont val="Noto Sans"/>
        <family val="2"/>
      </rPr>
      <t xml:space="preserve">に対してプロテクションを複数目標に使用可。</t>
    </r>
  </si>
  <si>
    <t xml:space="preserve">インペレイション</t>
  </si>
  <si>
    <t xml:space="preserve">RF35</t>
  </si>
  <si>
    <r>
      <rPr>
        <sz val="9"/>
        <rFont val="Noto Sans"/>
        <family val="2"/>
      </rPr>
      <t xml:space="preserve">ｾｯﾄｱｯﾌﾟに使用するスキルを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つ使用。</t>
    </r>
  </si>
  <si>
    <t xml:space="preserve">クラッシュインパクト</t>
  </si>
  <si>
    <r>
      <rPr>
        <sz val="9"/>
        <rFont val="Noto Sans"/>
        <family val="2"/>
      </rPr>
      <t xml:space="preserve">打撃。武器攻撃</t>
    </r>
    <r>
      <rPr>
        <sz val="9"/>
        <rFont val="ＭＳ Ｐゴシック"/>
        <family val="3"/>
        <charset val="128"/>
      </rPr>
      <t xml:space="preserve">D+3SL</t>
    </r>
    <r>
      <rPr>
        <sz val="9"/>
        <rFont val="Noto Sans"/>
        <family val="2"/>
      </rPr>
      <t xml:space="preserve">。</t>
    </r>
  </si>
  <si>
    <t xml:space="preserve">ゴースロー</t>
  </si>
  <si>
    <r>
      <rPr>
        <sz val="9"/>
        <rFont val="Noto Sans"/>
        <family val="2"/>
      </rPr>
      <t xml:space="preserve">ｽﾛｰの対象：範囲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選択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に。</t>
    </r>
    <r>
      <rPr>
        <sz val="9"/>
        <rFont val="ＭＳ Ｐゴシック"/>
        <family val="3"/>
        <charset val="128"/>
      </rPr>
      <t xml:space="preserve">1sc[SL+1]</t>
    </r>
    <r>
      <rPr>
        <sz val="9"/>
        <rFont val="Noto Sans"/>
        <family val="2"/>
      </rPr>
      <t xml:space="preserve">回。</t>
    </r>
  </si>
  <si>
    <t xml:space="preserve">セルフサクリファイス</t>
  </si>
  <si>
    <r>
      <rPr>
        <sz val="9"/>
        <rFont val="ＭＳ Ｐゴシック"/>
        <family val="3"/>
        <charset val="128"/>
      </rPr>
      <t xml:space="preserve">R</t>
    </r>
    <r>
      <rPr>
        <sz val="9"/>
        <rFont val="Noto Sans"/>
        <family val="2"/>
      </rPr>
      <t xml:space="preserve">中、武器攻撃</t>
    </r>
    <r>
      <rPr>
        <sz val="9"/>
        <rFont val="ＭＳ Ｐゴシック"/>
        <family val="3"/>
        <charset val="128"/>
      </rPr>
      <t xml:space="preserve">D+SLd6</t>
    </r>
    <r>
      <rPr>
        <sz val="9"/>
        <rFont val="Noto Sans"/>
        <family val="2"/>
      </rPr>
      <t xml:space="preserve">。</t>
    </r>
    <r>
      <rPr>
        <sz val="9"/>
        <rFont val="ＭＳ Ｐゴシック"/>
        <family val="3"/>
        <charset val="128"/>
      </rPr>
      <t xml:space="preserve">HP10</t>
    </r>
    <r>
      <rPr>
        <sz val="9"/>
        <rFont val="Noto Sans"/>
        <family val="2"/>
      </rPr>
      <t xml:space="preserve">消費。</t>
    </r>
  </si>
  <si>
    <t xml:space="preserve">ホーリーフィールド</t>
  </si>
  <si>
    <t xml:space="preserve">ヴァニシュパワー</t>
  </si>
  <si>
    <r>
      <rPr>
        <sz val="9"/>
        <rFont val="Noto Sans"/>
        <family val="2"/>
      </rPr>
      <t xml:space="preserve">ｴｸｿｼｽﾞﾑ</t>
    </r>
    <r>
      <rPr>
        <sz val="9"/>
        <rFont val="ＭＳ Ｐゴシック"/>
        <family val="3"/>
        <charset val="128"/>
      </rPr>
      <t xml:space="preserve">5LV</t>
    </r>
    <r>
      <rPr>
        <sz val="9"/>
        <rFont val="Noto Sans"/>
        <family val="2"/>
      </rPr>
      <t xml:space="preserve">。あらゆる</t>
    </r>
    <r>
      <rPr>
        <sz val="9"/>
        <rFont val="ＭＳ Ｐゴシック"/>
        <family val="3"/>
        <charset val="128"/>
      </rPr>
      <t xml:space="preserve">D+4SL</t>
    </r>
    <r>
      <rPr>
        <sz val="9"/>
        <rFont val="Noto Sans"/>
        <family val="2"/>
      </rPr>
      <t xml:space="preserve">。</t>
    </r>
  </si>
  <si>
    <t xml:space="preserve">ディヴァイト</t>
  </si>
  <si>
    <r>
      <rPr>
        <sz val="9"/>
        <rFont val="Noto Sans"/>
        <family val="2"/>
      </rPr>
      <t xml:space="preserve">ｳｨｯｼｭ</t>
    </r>
    <r>
      <rPr>
        <sz val="9"/>
        <rFont val="ＭＳ Ｐゴシック"/>
        <family val="3"/>
        <charset val="128"/>
      </rPr>
      <t xml:space="preserve">5LV</t>
    </r>
    <r>
      <rPr>
        <sz val="9"/>
        <rFont val="Noto Sans"/>
        <family val="2"/>
      </rPr>
      <t xml:space="preserve">。ｸﾘﾝﾅｯﾌﾟ･非戦闘ｼｰﾝ最後に</t>
    </r>
    <r>
      <rPr>
        <sz val="9"/>
        <rFont val="ＭＳ Ｐゴシック"/>
        <family val="3"/>
        <charset val="128"/>
      </rPr>
      <t xml:space="preserve">3SL</t>
    </r>
    <r>
      <rPr>
        <sz val="9"/>
        <rFont val="Noto Sans"/>
        <family val="2"/>
      </rPr>
      <t xml:space="preserve">点</t>
    </r>
    <r>
      <rPr>
        <sz val="9"/>
        <rFont val="ＭＳ Ｐゴシック"/>
        <family val="3"/>
        <charset val="128"/>
      </rPr>
      <t xml:space="preserve">mp</t>
    </r>
    <r>
      <rPr>
        <sz val="9"/>
        <rFont val="Noto Sans"/>
        <family val="2"/>
      </rPr>
      <t xml:space="preserve">回復。</t>
    </r>
  </si>
  <si>
    <t xml:space="preserve">ハイパニッシャー</t>
  </si>
  <si>
    <r>
      <rPr>
        <sz val="9"/>
        <rFont val="Noto Sans"/>
        <family val="2"/>
      </rPr>
      <t xml:space="preserve">ﾊﾟﾆｯｼｬｰ</t>
    </r>
    <r>
      <rPr>
        <sz val="9"/>
        <rFont val="ＭＳ Ｐゴシック"/>
        <family val="3"/>
        <charset val="128"/>
      </rPr>
      <t xml:space="preserve">5LV</t>
    </r>
    <r>
      <rPr>
        <sz val="9"/>
        <rFont val="Noto Sans"/>
        <family val="2"/>
      </rPr>
      <t xml:space="preserve">。ﾊﾟﾆｯｼｬｰ使用回数</t>
    </r>
    <r>
      <rPr>
        <sz val="9"/>
        <rFont val="ＭＳ Ｐゴシック"/>
        <family val="3"/>
        <charset val="128"/>
      </rPr>
      <t xml:space="preserve">+SL</t>
    </r>
    <r>
      <rPr>
        <sz val="9"/>
        <rFont val="Noto Sans"/>
        <family val="2"/>
      </rPr>
      <t xml:space="preserve">。効果</t>
    </r>
    <r>
      <rPr>
        <sz val="9"/>
        <rFont val="ＭＳ Ｐゴシック"/>
        <family val="3"/>
        <charset val="128"/>
      </rPr>
      <t xml:space="preserve">+10</t>
    </r>
    <r>
      <rPr>
        <sz val="9"/>
        <rFont val="Noto Sans"/>
        <family val="2"/>
      </rPr>
      <t xml:space="preserve">。</t>
    </r>
  </si>
  <si>
    <t xml:space="preserve">ウィザード</t>
  </si>
  <si>
    <t xml:space="preserve">アーマーダウン</t>
  </si>
  <si>
    <r>
      <rPr>
        <sz val="9"/>
        <color rgb="FF3366FF"/>
        <rFont val="Noto Sans"/>
        <family val="2"/>
      </rPr>
      <t xml:space="preserve">上</t>
    </r>
    <r>
      <rPr>
        <sz val="9"/>
        <color rgb="FF3366FF"/>
        <rFont val="ＭＳ Ｐゴシック"/>
        <family val="3"/>
        <charset val="128"/>
      </rPr>
      <t xml:space="preserve">52</t>
    </r>
  </si>
  <si>
    <r>
      <rPr>
        <sz val="9"/>
        <rFont val="Noto Sans"/>
        <family val="2"/>
      </rPr>
      <t xml:space="preserve">ｼｰﾝ中、防御</t>
    </r>
    <r>
      <rPr>
        <sz val="9"/>
        <rFont val="ＭＳ Ｐゴシック"/>
        <family val="3"/>
        <charset val="128"/>
      </rPr>
      <t xml:space="preserve">-10SL(</t>
    </r>
    <r>
      <rPr>
        <sz val="9"/>
        <rFont val="Noto Sans"/>
        <family val="2"/>
      </rPr>
      <t xml:space="preserve">最低</t>
    </r>
    <r>
      <rPr>
        <sz val="9"/>
        <rFont val="ＭＳ Ｐゴシック"/>
        <family val="3"/>
        <charset val="128"/>
      </rPr>
      <t xml:space="preserve">0)</t>
    </r>
    <r>
      <rPr>
        <sz val="9"/>
        <rFont val="Noto Sans"/>
        <family val="2"/>
      </rPr>
      <t xml:space="preserve">。</t>
    </r>
  </si>
  <si>
    <t xml:space="preserve">アヴェンジ</t>
  </si>
  <si>
    <r>
      <rPr>
        <sz val="9"/>
        <rFont val="Noto Sans"/>
        <family val="2"/>
      </rPr>
      <t xml:space="preserve">武器攻撃･魔術の対象になった時、魔術を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つ行使。</t>
    </r>
  </si>
  <si>
    <t xml:space="preserve">インフェルノ</t>
  </si>
  <si>
    <r>
      <rPr>
        <sz val="9"/>
        <rFont val="Noto Sans"/>
        <family val="2"/>
      </rPr>
      <t xml:space="preserve">ﾌｧｲｱﾎﾞﾙﾄが前提。</t>
    </r>
    <r>
      <rPr>
        <sz val="9"/>
        <rFont val="ＭＳ Ｐゴシック"/>
        <family val="3"/>
        <charset val="128"/>
      </rPr>
      <t xml:space="preserve">(SL+8)d6</t>
    </r>
    <r>
      <rPr>
        <sz val="9"/>
        <rFont val="Noto Sans"/>
        <family val="2"/>
      </rPr>
      <t xml:space="preserve">火魔法ダメージ。</t>
    </r>
  </si>
  <si>
    <t xml:space="preserve">カーススペル</t>
  </si>
  <si>
    <t xml:space="preserve">魔術へのリアクションを幸運で振らせる。</t>
  </si>
  <si>
    <t xml:space="preserve">カウンタースペル</t>
  </si>
  <si>
    <r>
      <rPr>
        <sz val="9"/>
        <rFont val="ＭＳ Ｐゴシック"/>
        <family val="3"/>
        <charset val="128"/>
      </rPr>
      <t xml:space="preserve">SL</t>
    </r>
    <r>
      <rPr>
        <sz val="9"/>
        <rFont val="Noto Sans"/>
        <family val="2"/>
      </rPr>
      <t xml:space="preserve">以下の魔術を失敗に。</t>
    </r>
    <r>
      <rPr>
        <sz val="9"/>
        <rFont val="ＭＳ Ｐゴシック"/>
        <family val="3"/>
        <charset val="128"/>
      </rPr>
      <t xml:space="preserve">1R1</t>
    </r>
    <r>
      <rPr>
        <sz val="9"/>
        <rFont val="Noto Sans"/>
        <family val="2"/>
      </rPr>
      <t xml:space="preserve">回。</t>
    </r>
  </si>
  <si>
    <t xml:space="preserve">クエイク</t>
  </si>
  <si>
    <r>
      <rPr>
        <sz val="9"/>
        <rFont val="Noto Sans"/>
        <family val="2"/>
      </rPr>
      <t xml:space="preserve">ｱｰｽﾌﾞﾚｯﾄが前提。</t>
    </r>
    <r>
      <rPr>
        <sz val="9"/>
        <rFont val="ＭＳ Ｐゴシック"/>
        <family val="3"/>
        <charset val="128"/>
      </rPr>
      <t xml:space="preserve">(SL+7)d6</t>
    </r>
    <r>
      <rPr>
        <sz val="9"/>
        <rFont val="Noto Sans"/>
        <family val="2"/>
      </rPr>
      <t xml:space="preserve">土魔法</t>
    </r>
    <r>
      <rPr>
        <sz val="9"/>
        <rFont val="ＭＳ Ｐゴシック"/>
        <family val="3"/>
        <charset val="128"/>
      </rPr>
      <t xml:space="preserve">D</t>
    </r>
    <r>
      <rPr>
        <sz val="9"/>
        <rFont val="Noto Sans"/>
        <family val="2"/>
      </rPr>
      <t xml:space="preserve">。貫通時転倒。</t>
    </r>
  </si>
  <si>
    <t xml:space="preserve">コキュートス</t>
  </si>
  <si>
    <r>
      <rPr>
        <sz val="9"/>
        <rFont val="Noto Sans"/>
        <family val="2"/>
      </rPr>
      <t xml:space="preserve">ｳｫｰﾀｰｽﾋﾟｱが前提。</t>
    </r>
    <r>
      <rPr>
        <sz val="9"/>
        <rFont val="ＭＳ Ｐゴシック"/>
        <family val="3"/>
        <charset val="128"/>
      </rPr>
      <t xml:space="preserve">(SL+7)d6</t>
    </r>
    <r>
      <rPr>
        <sz val="9"/>
        <rFont val="Noto Sans"/>
        <family val="2"/>
      </rPr>
      <t xml:space="preserve">水魔法</t>
    </r>
    <r>
      <rPr>
        <sz val="9"/>
        <rFont val="ＭＳ Ｐゴシック"/>
        <family val="3"/>
        <charset val="128"/>
      </rPr>
      <t xml:space="preserve">D</t>
    </r>
    <r>
      <rPr>
        <sz val="9"/>
        <rFont val="Noto Sans"/>
        <family val="2"/>
      </rPr>
      <t xml:space="preserve">。貫通時放心。</t>
    </r>
  </si>
  <si>
    <t xml:space="preserve">シャドウスフィア</t>
  </si>
  <si>
    <r>
      <rPr>
        <sz val="9"/>
        <rFont val="ＭＳ Ｐゴシック"/>
        <family val="3"/>
        <charset val="128"/>
      </rPr>
      <t xml:space="preserve">(SL+6)d6</t>
    </r>
    <r>
      <rPr>
        <sz val="9"/>
        <rFont val="Noto Sans"/>
        <family val="2"/>
      </rPr>
      <t xml:space="preserve">闇魔法</t>
    </r>
    <r>
      <rPr>
        <sz val="9"/>
        <rFont val="ＭＳ Ｐゴシック"/>
        <family val="3"/>
        <charset val="128"/>
      </rPr>
      <t xml:space="preserve">D</t>
    </r>
    <r>
      <rPr>
        <sz val="9"/>
        <rFont val="Noto Sans"/>
        <family val="2"/>
      </rPr>
      <t xml:space="preserve">。貫通時重圧。</t>
    </r>
  </si>
  <si>
    <t xml:space="preserve">スナッチ</t>
  </si>
  <si>
    <r>
      <rPr>
        <sz val="9"/>
        <color rgb="FF3366FF"/>
        <rFont val="Noto Sans"/>
        <family val="2"/>
      </rPr>
      <t xml:space="preserve">上</t>
    </r>
    <r>
      <rPr>
        <sz val="9"/>
        <color rgb="FF3366FF"/>
        <rFont val="ＭＳ Ｐゴシック"/>
        <family val="3"/>
        <charset val="128"/>
      </rPr>
      <t xml:space="preserve">53</t>
    </r>
  </si>
  <si>
    <r>
      <rPr>
        <sz val="9"/>
        <rFont val="Noto Sans"/>
        <family val="2"/>
      </rPr>
      <t xml:space="preserve">対象を隠密状態に。</t>
    </r>
    <r>
      <rPr>
        <sz val="9"/>
        <rFont val="ＭＳ Ｐゴシック"/>
        <family val="3"/>
        <charset val="128"/>
      </rPr>
      <t xml:space="preserve">Maj</t>
    </r>
    <r>
      <rPr>
        <sz val="9"/>
        <rFont val="Noto Sans"/>
        <family val="2"/>
      </rPr>
      <t xml:space="preserve">で消滅。</t>
    </r>
  </si>
  <si>
    <t xml:space="preserve">セレスチャルスター</t>
  </si>
  <si>
    <r>
      <rPr>
        <sz val="9"/>
        <rFont val="ＭＳ Ｐゴシック"/>
        <family val="3"/>
        <charset val="128"/>
      </rPr>
      <t xml:space="preserve">(SL+6)d6</t>
    </r>
    <r>
      <rPr>
        <sz val="9"/>
        <rFont val="Noto Sans"/>
        <family val="2"/>
      </rPr>
      <t xml:space="preserve">光魔法</t>
    </r>
    <r>
      <rPr>
        <sz val="9"/>
        <rFont val="ＭＳ Ｐゴシック"/>
        <family val="3"/>
        <charset val="128"/>
      </rPr>
      <t xml:space="preserve">D</t>
    </r>
    <r>
      <rPr>
        <sz val="9"/>
        <rFont val="Noto Sans"/>
        <family val="2"/>
      </rPr>
      <t xml:space="preserve">。魔防</t>
    </r>
    <r>
      <rPr>
        <sz val="9"/>
        <rFont val="ＭＳ Ｐゴシック"/>
        <family val="3"/>
        <charset val="128"/>
      </rPr>
      <t xml:space="preserve">-5</t>
    </r>
    <r>
      <rPr>
        <sz val="9"/>
        <rFont val="Noto Sans"/>
        <family val="2"/>
      </rPr>
      <t xml:space="preserve">して判定。</t>
    </r>
  </si>
  <si>
    <t xml:space="preserve">ダークウェポン</t>
  </si>
  <si>
    <r>
      <rPr>
        <sz val="9"/>
        <rFont val="Noto Sans"/>
        <family val="2"/>
      </rPr>
      <t xml:space="preserve">ｼｰﾝ中、武器攻撃</t>
    </r>
    <r>
      <rPr>
        <sz val="9"/>
        <rFont val="ＭＳ Ｐゴシック"/>
        <family val="3"/>
        <charset val="128"/>
      </rPr>
      <t xml:space="preserve">D</t>
    </r>
    <r>
      <rPr>
        <sz val="9"/>
        <rFont val="Noto Sans"/>
        <family val="2"/>
      </rPr>
      <t xml:space="preserve">を闇魔法</t>
    </r>
    <r>
      <rPr>
        <sz val="9"/>
        <rFont val="ＭＳ Ｐゴシック"/>
        <family val="3"/>
        <charset val="128"/>
      </rPr>
      <t xml:space="preserve">D</t>
    </r>
    <r>
      <rPr>
        <sz val="9"/>
        <rFont val="Noto Sans"/>
        <family val="2"/>
      </rPr>
      <t xml:space="preserve">に。相手の回避</t>
    </r>
    <r>
      <rPr>
        <sz val="9"/>
        <rFont val="ＭＳ Ｐゴシック"/>
        <family val="3"/>
        <charset val="128"/>
      </rPr>
      <t xml:space="preserve">-1d6</t>
    </r>
    <r>
      <rPr>
        <sz val="9"/>
        <rFont val="Noto Sans"/>
        <family val="2"/>
      </rPr>
      <t xml:space="preserve">。</t>
    </r>
  </si>
  <si>
    <t xml:space="preserve">チャージマジック</t>
  </si>
  <si>
    <r>
      <rPr>
        <sz val="9"/>
        <rFont val="Noto Sans"/>
        <family val="2"/>
      </rPr>
      <t xml:space="preserve">魔術の魔法</t>
    </r>
    <r>
      <rPr>
        <sz val="9"/>
        <rFont val="ＭＳ Ｐゴシック"/>
        <family val="3"/>
        <charset val="128"/>
      </rPr>
      <t xml:space="preserve">D+10</t>
    </r>
    <r>
      <rPr>
        <sz val="9"/>
        <rFont val="Noto Sans"/>
        <family val="2"/>
      </rPr>
      <t xml:space="preserve">。</t>
    </r>
  </si>
  <si>
    <t xml:space="preserve">テンペスト</t>
  </si>
  <si>
    <r>
      <rPr>
        <sz val="9"/>
        <rFont val="Noto Sans"/>
        <family val="2"/>
      </rPr>
      <t xml:space="preserve">ｴｱﾘｱﾙｽﾗｯｼｭが前提。</t>
    </r>
    <r>
      <rPr>
        <sz val="9"/>
        <rFont val="ＭＳ Ｐゴシック"/>
        <family val="3"/>
        <charset val="128"/>
      </rPr>
      <t xml:space="preserve">(SL+7)d6</t>
    </r>
    <r>
      <rPr>
        <sz val="9"/>
        <rFont val="Noto Sans"/>
        <family val="2"/>
      </rPr>
      <t xml:space="preserve">風魔法</t>
    </r>
    <r>
      <rPr>
        <sz val="9"/>
        <rFont val="ＭＳ Ｐゴシック"/>
        <family val="3"/>
        <charset val="128"/>
      </rPr>
      <t xml:space="preserve">D</t>
    </r>
    <r>
      <rPr>
        <sz val="9"/>
        <rFont val="Noto Sans"/>
        <family val="2"/>
      </rPr>
      <t xml:space="preserve">。判定</t>
    </r>
    <r>
      <rPr>
        <sz val="9"/>
        <rFont val="ＭＳ Ｐゴシック"/>
        <family val="3"/>
        <charset val="128"/>
      </rPr>
      <t xml:space="preserve">+1d6</t>
    </r>
    <r>
      <rPr>
        <sz val="9"/>
        <rFont val="Noto Sans"/>
        <family val="2"/>
      </rPr>
      <t xml:space="preserve">。</t>
    </r>
  </si>
  <si>
    <t xml:space="preserve">ブライトウェポン</t>
  </si>
  <si>
    <r>
      <rPr>
        <sz val="9"/>
        <rFont val="Noto Sans"/>
        <family val="2"/>
      </rPr>
      <t xml:space="preserve">ｼｰﾝ中、武器攻撃</t>
    </r>
    <r>
      <rPr>
        <sz val="9"/>
        <rFont val="ＭＳ Ｐゴシック"/>
        <family val="3"/>
        <charset val="128"/>
      </rPr>
      <t xml:space="preserve">D</t>
    </r>
    <r>
      <rPr>
        <sz val="9"/>
        <rFont val="Noto Sans"/>
        <family val="2"/>
      </rPr>
      <t xml:space="preserve">を光魔法</t>
    </r>
    <r>
      <rPr>
        <sz val="9"/>
        <rFont val="ＭＳ Ｐゴシック"/>
        <family val="3"/>
        <charset val="128"/>
      </rPr>
      <t xml:space="preserve">D</t>
    </r>
    <r>
      <rPr>
        <sz val="9"/>
        <rFont val="Noto Sans"/>
        <family val="2"/>
      </rPr>
      <t xml:space="preserve">に。判定</t>
    </r>
    <r>
      <rPr>
        <sz val="9"/>
        <rFont val="ＭＳ Ｐゴシック"/>
        <family val="3"/>
        <charset val="128"/>
      </rPr>
      <t xml:space="preserve">+1d6</t>
    </r>
    <r>
      <rPr>
        <sz val="9"/>
        <rFont val="Noto Sans"/>
        <family val="2"/>
      </rPr>
      <t xml:space="preserve">。</t>
    </r>
  </si>
  <si>
    <t xml:space="preserve">ブラインドフォールド</t>
  </si>
  <si>
    <r>
      <rPr>
        <sz val="9"/>
        <rFont val="Noto Sans"/>
        <family val="2"/>
      </rPr>
      <t xml:space="preserve">ｼｰﾝ中、命中判定</t>
    </r>
    <r>
      <rPr>
        <sz val="9"/>
        <rFont val="ＭＳ Ｐゴシック"/>
        <family val="3"/>
        <charset val="128"/>
      </rPr>
      <t xml:space="preserve">-1d6</t>
    </r>
    <r>
      <rPr>
        <sz val="9"/>
        <rFont val="Noto Sans"/>
        <family val="2"/>
      </rPr>
      <t xml:space="preserve">。対抗：精神。</t>
    </r>
  </si>
  <si>
    <t xml:space="preserve">ホロコースト</t>
  </si>
  <si>
    <r>
      <rPr>
        <sz val="9"/>
        <rFont val="ＭＳ Ｐゴシック"/>
        <family val="3"/>
        <charset val="128"/>
      </rPr>
      <t xml:space="preserve">(SL+5)d6</t>
    </r>
    <r>
      <rPr>
        <sz val="9"/>
        <rFont val="Noto Sans"/>
        <family val="2"/>
      </rPr>
      <t xml:space="preserve">無属性魔法</t>
    </r>
    <r>
      <rPr>
        <sz val="9"/>
        <rFont val="ＭＳ Ｐゴシック"/>
        <family val="3"/>
        <charset val="128"/>
      </rPr>
      <t xml:space="preserve">D</t>
    </r>
    <r>
      <rPr>
        <sz val="9"/>
        <rFont val="Noto Sans"/>
        <family val="2"/>
      </rPr>
      <t xml:space="preserve">。目標</t>
    </r>
    <r>
      <rPr>
        <sz val="9"/>
        <rFont val="ＭＳ Ｐゴシック"/>
        <family val="3"/>
        <charset val="128"/>
      </rPr>
      <t xml:space="preserve">Sq</t>
    </r>
    <r>
      <rPr>
        <sz val="9"/>
        <rFont val="Noto Sans"/>
        <family val="2"/>
      </rPr>
      <t xml:space="preserve">と隣接</t>
    </r>
    <r>
      <rPr>
        <sz val="9"/>
        <rFont val="ＭＳ Ｐゴシック"/>
        <family val="3"/>
        <charset val="128"/>
      </rPr>
      <t xml:space="preserve">4Sq</t>
    </r>
    <r>
      <rPr>
        <sz val="9"/>
        <rFont val="Noto Sans"/>
        <family val="2"/>
      </rPr>
      <t xml:space="preserve">の範選。</t>
    </r>
  </si>
  <si>
    <t xml:space="preserve">マジックウェポン</t>
  </si>
  <si>
    <r>
      <rPr>
        <sz val="9"/>
        <rFont val="Noto Sans"/>
        <family val="2"/>
      </rPr>
      <t xml:space="preserve">ｼｰﾝ中、武器攻撃</t>
    </r>
    <r>
      <rPr>
        <sz val="9"/>
        <rFont val="ＭＳ Ｐゴシック"/>
        <family val="3"/>
        <charset val="128"/>
      </rPr>
      <t xml:space="preserve">D</t>
    </r>
    <r>
      <rPr>
        <sz val="9"/>
        <rFont val="Noto Sans"/>
        <family val="2"/>
      </rPr>
      <t xml:space="preserve">を無属性魔法</t>
    </r>
    <r>
      <rPr>
        <sz val="9"/>
        <rFont val="ＭＳ Ｐゴシック"/>
        <family val="3"/>
        <charset val="128"/>
      </rPr>
      <t xml:space="preserve">D</t>
    </r>
    <r>
      <rPr>
        <sz val="9"/>
        <rFont val="Noto Sans"/>
        <family val="2"/>
      </rPr>
      <t xml:space="preserve">に差替え、</t>
    </r>
    <r>
      <rPr>
        <sz val="9"/>
        <rFont val="ＭＳ Ｐゴシック"/>
        <family val="3"/>
        <charset val="128"/>
      </rPr>
      <t xml:space="preserve">+5</t>
    </r>
    <r>
      <rPr>
        <sz val="9"/>
        <rFont val="Noto Sans"/>
        <family val="2"/>
      </rPr>
      <t xml:space="preserve">。</t>
    </r>
  </si>
  <si>
    <t xml:space="preserve">インクリーズデバイス</t>
  </si>
  <si>
    <t xml:space="preserve">RF36</t>
  </si>
  <si>
    <r>
      <rPr>
        <sz val="9"/>
        <rFont val="ＭＳ Ｐゴシック"/>
        <family val="3"/>
        <charset val="128"/>
      </rPr>
      <t xml:space="preserve">R</t>
    </r>
    <r>
      <rPr>
        <sz val="9"/>
        <rFont val="Noto Sans"/>
        <family val="2"/>
      </rPr>
      <t xml:space="preserve">中、使用した魔術へのﾘｱｸｼｮﾝ</t>
    </r>
    <r>
      <rPr>
        <sz val="9"/>
        <rFont val="ＭＳ Ｐゴシック"/>
        <family val="3"/>
        <charset val="128"/>
      </rPr>
      <t xml:space="preserve">-1d6</t>
    </r>
    <r>
      <rPr>
        <sz val="9"/>
        <rFont val="Noto Sans"/>
        <family val="2"/>
      </rPr>
      <t xml:space="preserve">。</t>
    </r>
  </si>
  <si>
    <t xml:space="preserve">スウィフトウェポン</t>
  </si>
  <si>
    <t xml:space="preserve">ﾒｲｼﾞ･ｳｨｻﾞｰﾄﾞの●●ｳｪﾎﾟﾝをｾｯﾄｱｯﾌﾟに使用。</t>
  </si>
  <si>
    <t xml:space="preserve">デュアルエフェクト</t>
  </si>
  <si>
    <r>
      <rPr>
        <sz val="9"/>
        <rFont val="Noto Sans"/>
        <family val="2"/>
      </rPr>
      <t xml:space="preserve">使用した魔術に対し、ﾘｱｸｼｮﾝを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回勝利しないと回避</t>
    </r>
    <r>
      <rPr>
        <sz val="9"/>
        <rFont val="ＭＳ Ｐゴシック"/>
        <family val="3"/>
        <charset val="128"/>
      </rPr>
      <t xml:space="preserve">×</t>
    </r>
  </si>
  <si>
    <t xml:space="preserve">マジックエッジ</t>
  </si>
  <si>
    <r>
      <rPr>
        <sz val="9"/>
        <rFont val="Noto Sans"/>
        <family val="2"/>
      </rPr>
      <t xml:space="preserve">ﾏｼﾞｯｸﾌｫｰｼﾞの効果</t>
    </r>
    <r>
      <rPr>
        <sz val="9"/>
        <rFont val="ＭＳ Ｐゴシック"/>
        <family val="3"/>
        <charset val="128"/>
      </rPr>
      <t xml:space="preserve">+[2SL]d6</t>
    </r>
    <r>
      <rPr>
        <sz val="9"/>
        <rFont val="Noto Sans"/>
        <family val="2"/>
      </rPr>
      <t xml:space="preserve">。</t>
    </r>
  </si>
  <si>
    <t xml:space="preserve">ミッドナイトサン</t>
  </si>
  <si>
    <r>
      <rPr>
        <sz val="9"/>
        <rFont val="Noto Sans"/>
        <family val="2"/>
      </rPr>
      <t xml:space="preserve">光･闇属性の魔術ダメージ</t>
    </r>
    <r>
      <rPr>
        <sz val="9"/>
        <rFont val="ＭＳ Ｐゴシック"/>
        <family val="3"/>
        <charset val="128"/>
      </rPr>
      <t xml:space="preserve">+SLd6</t>
    </r>
    <r>
      <rPr>
        <sz val="9"/>
        <rFont val="Noto Sans"/>
        <family val="2"/>
      </rPr>
      <t xml:space="preserve">。</t>
    </r>
  </si>
  <si>
    <t xml:space="preserve">フレイムラック</t>
  </si>
  <si>
    <r>
      <rPr>
        <sz val="9"/>
        <rFont val="Noto Sans"/>
        <family val="2"/>
      </rPr>
      <t xml:space="preserve">ｲﾝﾌｪﾙﾉ</t>
    </r>
    <r>
      <rPr>
        <sz val="9"/>
        <rFont val="ＭＳ Ｐゴシック"/>
        <family val="3"/>
        <charset val="128"/>
      </rPr>
      <t xml:space="preserve">or</t>
    </r>
    <r>
      <rPr>
        <sz val="9"/>
        <rFont val="Noto Sans"/>
        <family val="2"/>
      </rPr>
      <t xml:space="preserve">ｸｴｲｸ</t>
    </r>
    <r>
      <rPr>
        <sz val="9"/>
        <rFont val="ＭＳ Ｐゴシック"/>
        <family val="3"/>
        <charset val="128"/>
      </rPr>
      <t xml:space="preserve">5LV</t>
    </r>
    <r>
      <rPr>
        <sz val="9"/>
        <rFont val="Noto Sans"/>
        <family val="2"/>
      </rPr>
      <t xml:space="preserve">。</t>
    </r>
    <r>
      <rPr>
        <sz val="9"/>
        <rFont val="ＭＳ Ｐゴシック"/>
        <family val="3"/>
        <charset val="128"/>
      </rPr>
      <t xml:space="preserve">[SL+12]d6</t>
    </r>
    <r>
      <rPr>
        <sz val="9"/>
        <rFont val="Noto Sans"/>
        <family val="2"/>
      </rPr>
      <t xml:space="preserve">火地魔法</t>
    </r>
    <r>
      <rPr>
        <sz val="9"/>
        <rFont val="ＭＳ Ｐゴシック"/>
        <family val="3"/>
        <charset val="128"/>
      </rPr>
      <t xml:space="preserve">D</t>
    </r>
    <r>
      <rPr>
        <sz val="9"/>
        <rFont val="Noto Sans"/>
        <family val="2"/>
      </rPr>
      <t xml:space="preserve">。貫通時転倒</t>
    </r>
  </si>
  <si>
    <t xml:space="preserve">フロストプリズム</t>
  </si>
  <si>
    <r>
      <rPr>
        <sz val="9"/>
        <rFont val="Noto Sans"/>
        <family val="2"/>
      </rPr>
      <t xml:space="preserve">ｺｷｭ</t>
    </r>
    <r>
      <rPr>
        <sz val="9"/>
        <rFont val="ＭＳ Ｐゴシック"/>
        <family val="3"/>
        <charset val="128"/>
      </rPr>
      <t xml:space="preserve">or</t>
    </r>
    <r>
      <rPr>
        <sz val="9"/>
        <rFont val="Noto Sans"/>
        <family val="2"/>
      </rPr>
      <t xml:space="preserve">ｾﾚｽﾁｬｽﾀ</t>
    </r>
    <r>
      <rPr>
        <sz val="9"/>
        <rFont val="ＭＳ Ｐゴシック"/>
        <family val="3"/>
        <charset val="128"/>
      </rPr>
      <t xml:space="preserve">5LV</t>
    </r>
    <r>
      <rPr>
        <sz val="9"/>
        <rFont val="Noto Sans"/>
        <family val="2"/>
      </rPr>
      <t xml:space="preserve">。</t>
    </r>
    <r>
      <rPr>
        <sz val="9"/>
        <rFont val="ＭＳ Ｐゴシック"/>
        <family val="3"/>
        <charset val="128"/>
      </rPr>
      <t xml:space="preserve">[SL+12]d6</t>
    </r>
    <r>
      <rPr>
        <sz val="9"/>
        <rFont val="Noto Sans"/>
        <family val="2"/>
      </rPr>
      <t xml:space="preserve">水光魔法</t>
    </r>
    <r>
      <rPr>
        <sz val="9"/>
        <rFont val="ＭＳ Ｐゴシック"/>
        <family val="3"/>
        <charset val="128"/>
      </rPr>
      <t xml:space="preserve">D</t>
    </r>
    <r>
      <rPr>
        <sz val="9"/>
        <rFont val="Noto Sans"/>
        <family val="2"/>
      </rPr>
      <t xml:space="preserve">。貫通時放心</t>
    </r>
  </si>
  <si>
    <t xml:space="preserve">ルインストーム</t>
  </si>
  <si>
    <r>
      <rPr>
        <sz val="9"/>
        <rFont val="Noto Sans"/>
        <family val="2"/>
      </rPr>
      <t xml:space="preserve">ｼｬﾄﾞｽﾌｨ</t>
    </r>
    <r>
      <rPr>
        <sz val="9"/>
        <rFont val="ＭＳ Ｐゴシック"/>
        <family val="3"/>
        <charset val="128"/>
      </rPr>
      <t xml:space="preserve">or</t>
    </r>
    <r>
      <rPr>
        <sz val="9"/>
        <rFont val="Noto Sans"/>
        <family val="2"/>
      </rPr>
      <t xml:space="preserve">ﾃﾝﾍﾟ</t>
    </r>
    <r>
      <rPr>
        <sz val="9"/>
        <rFont val="ＭＳ Ｐゴシック"/>
        <family val="3"/>
        <charset val="128"/>
      </rPr>
      <t xml:space="preserve">5LV</t>
    </r>
    <r>
      <rPr>
        <sz val="9"/>
        <rFont val="Noto Sans"/>
        <family val="2"/>
      </rPr>
      <t xml:space="preserve">。</t>
    </r>
    <r>
      <rPr>
        <sz val="9"/>
        <rFont val="ＭＳ Ｐゴシック"/>
        <family val="3"/>
        <charset val="128"/>
      </rPr>
      <t xml:space="preserve">[SL+12]d6</t>
    </r>
    <r>
      <rPr>
        <sz val="9"/>
        <rFont val="Noto Sans"/>
        <family val="2"/>
      </rPr>
      <t xml:space="preserve">火地魔法</t>
    </r>
    <r>
      <rPr>
        <sz val="9"/>
        <rFont val="ＭＳ Ｐゴシック"/>
        <family val="3"/>
        <charset val="128"/>
      </rPr>
      <t xml:space="preserve">D</t>
    </r>
    <r>
      <rPr>
        <sz val="9"/>
        <rFont val="Noto Sans"/>
        <family val="2"/>
      </rPr>
      <t xml:space="preserve">。貫通時重圧</t>
    </r>
  </si>
  <si>
    <t xml:space="preserve">ソーサラー</t>
  </si>
  <si>
    <t xml:space="preserve">アンプリフィケイション</t>
  </si>
  <si>
    <r>
      <rPr>
        <sz val="9"/>
        <color rgb="FF3366FF"/>
        <rFont val="Noto Sans"/>
        <family val="2"/>
      </rPr>
      <t xml:space="preserve">上</t>
    </r>
    <r>
      <rPr>
        <sz val="9"/>
        <color rgb="FF3366FF"/>
        <rFont val="ＭＳ Ｐゴシック"/>
        <family val="3"/>
        <charset val="128"/>
      </rPr>
      <t xml:space="preserve">54</t>
    </r>
  </si>
  <si>
    <r>
      <rPr>
        <sz val="9"/>
        <rFont val="Noto Sans"/>
        <family val="2"/>
      </rPr>
      <t xml:space="preserve">ｾﾝｽﾏｼﾞｯｸ前提。魔法ﾀﾞﾒｰｼﾞ</t>
    </r>
    <r>
      <rPr>
        <sz val="9"/>
        <rFont val="ＭＳ Ｐゴシック"/>
        <family val="3"/>
        <charset val="128"/>
      </rPr>
      <t xml:space="preserve">+4SL</t>
    </r>
    <r>
      <rPr>
        <sz val="9"/>
        <rFont val="Noto Sans"/>
        <family val="2"/>
      </rPr>
      <t xml:space="preserve">。</t>
    </r>
  </si>
  <si>
    <t xml:space="preserve">ヴォイドマジック</t>
  </si>
  <si>
    <r>
      <rPr>
        <sz val="9"/>
        <rFont val="Noto Sans"/>
        <family val="2"/>
      </rPr>
      <t xml:space="preserve">ﾏｼﾞｯｸﾛｯｸ前提。ｴﾝﾁｬﾝﾄ型トラップを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つ解除。</t>
    </r>
  </si>
  <si>
    <t xml:space="preserve">エイミングフォージ</t>
  </si>
  <si>
    <r>
      <rPr>
        <sz val="9"/>
        <rFont val="Noto Sans"/>
        <family val="2"/>
      </rPr>
      <t xml:space="preserve">魔術判定</t>
    </r>
    <r>
      <rPr>
        <sz val="9"/>
        <rFont val="ＭＳ Ｐゴシック"/>
        <family val="3"/>
        <charset val="128"/>
      </rPr>
      <t xml:space="preserve">+2d6</t>
    </r>
    <r>
      <rPr>
        <sz val="9"/>
        <rFont val="Noto Sans"/>
        <family val="2"/>
      </rPr>
      <t xml:space="preserve">。</t>
    </r>
    <r>
      <rPr>
        <sz val="9"/>
        <rFont val="ＭＳ Ｐゴシック"/>
        <family val="3"/>
        <charset val="128"/>
      </rPr>
      <t xml:space="preserve">1SC[SC]</t>
    </r>
    <r>
      <rPr>
        <sz val="9"/>
        <rFont val="Noto Sans"/>
        <family val="2"/>
      </rPr>
      <t xml:space="preserve">回。</t>
    </r>
  </si>
  <si>
    <t xml:space="preserve">クラッシュバリア</t>
  </si>
  <si>
    <r>
      <rPr>
        <sz val="9"/>
        <rFont val="Noto Sans"/>
        <family val="2"/>
      </rPr>
      <t xml:space="preserve">魔術</t>
    </r>
    <r>
      <rPr>
        <sz val="9"/>
        <rFont val="ＭＳ Ｐゴシック"/>
        <family val="3"/>
        <charset val="128"/>
      </rPr>
      <t xml:space="preserve">D</t>
    </r>
    <r>
      <rPr>
        <sz val="9"/>
        <rFont val="Noto Sans"/>
        <family val="2"/>
      </rPr>
      <t xml:space="preserve">に対する魔防</t>
    </r>
    <r>
      <rPr>
        <sz val="9"/>
        <rFont val="ＭＳ Ｐゴシック"/>
        <family val="3"/>
        <charset val="128"/>
      </rPr>
      <t xml:space="preserve">0</t>
    </r>
    <r>
      <rPr>
        <sz val="9"/>
        <rFont val="Noto Sans"/>
        <family val="2"/>
      </rPr>
      <t xml:space="preserve">。</t>
    </r>
  </si>
  <si>
    <t xml:space="preserve">コンデンス</t>
  </si>
  <si>
    <r>
      <rPr>
        <sz val="9"/>
        <rFont val="Noto Sans"/>
        <family val="2"/>
      </rPr>
      <t xml:space="preserve">ｼｰﾝ中、魔法</t>
    </r>
    <r>
      <rPr>
        <sz val="9"/>
        <rFont val="ＭＳ Ｐゴシック"/>
        <family val="3"/>
        <charset val="128"/>
      </rPr>
      <t xml:space="preserve">D+10</t>
    </r>
    <r>
      <rPr>
        <sz val="9"/>
        <rFont val="Noto Sans"/>
        <family val="2"/>
      </rPr>
      <t xml:space="preserve">。</t>
    </r>
  </si>
  <si>
    <t xml:space="preserve">コンバート</t>
  </si>
  <si>
    <r>
      <rPr>
        <sz val="9"/>
        <rFont val="Noto Sans"/>
        <family val="2"/>
      </rPr>
      <t xml:space="preserve">被魔法</t>
    </r>
    <r>
      <rPr>
        <sz val="9"/>
        <rFont val="ＭＳ Ｐゴシック"/>
        <family val="3"/>
        <charset val="128"/>
      </rPr>
      <t xml:space="preserve">HP</t>
    </r>
    <r>
      <rPr>
        <sz val="9"/>
        <rFont val="Noto Sans"/>
        <family val="2"/>
      </rPr>
      <t xml:space="preserve">ダメージだけ、</t>
    </r>
    <r>
      <rPr>
        <sz val="9"/>
        <rFont val="ＭＳ Ｐゴシック"/>
        <family val="3"/>
        <charset val="128"/>
      </rPr>
      <t xml:space="preserve">MP</t>
    </r>
    <r>
      <rPr>
        <sz val="9"/>
        <rFont val="Noto Sans"/>
        <family val="2"/>
      </rPr>
      <t xml:space="preserve">回復。</t>
    </r>
    <r>
      <rPr>
        <sz val="9"/>
        <rFont val="ＭＳ Ｐゴシック"/>
        <family val="3"/>
        <charset val="128"/>
      </rPr>
      <t xml:space="preserve">1SC1</t>
    </r>
    <r>
      <rPr>
        <sz val="9"/>
        <rFont val="Noto Sans"/>
        <family val="2"/>
      </rPr>
      <t xml:space="preserve">回。</t>
    </r>
  </si>
  <si>
    <t xml:space="preserve">シフトエナジー</t>
  </si>
  <si>
    <r>
      <rPr>
        <sz val="9"/>
        <rFont val="ＭＳ Ｐゴシック"/>
        <family val="3"/>
        <charset val="128"/>
      </rPr>
      <t xml:space="preserve">[10SL]hp</t>
    </r>
    <r>
      <rPr>
        <sz val="9"/>
        <rFont val="Noto Sans"/>
        <family val="2"/>
      </rPr>
      <t xml:space="preserve">以内</t>
    </r>
  </si>
  <si>
    <r>
      <rPr>
        <sz val="9"/>
        <rFont val="Noto Sans"/>
        <family val="2"/>
      </rPr>
      <t xml:space="preserve">消費分、</t>
    </r>
    <r>
      <rPr>
        <sz val="9"/>
        <rFont val="ＭＳ Ｐゴシック"/>
        <family val="3"/>
        <charset val="128"/>
      </rPr>
      <t xml:space="preserve">MP</t>
    </r>
    <r>
      <rPr>
        <sz val="9"/>
        <rFont val="Noto Sans"/>
        <family val="2"/>
      </rPr>
      <t xml:space="preserve">回復。</t>
    </r>
    <r>
      <rPr>
        <sz val="9"/>
        <rFont val="ＭＳ Ｐゴシック"/>
        <family val="3"/>
        <charset val="128"/>
      </rPr>
      <t xml:space="preserve">1SC[SL]</t>
    </r>
    <r>
      <rPr>
        <sz val="9"/>
        <rFont val="Noto Sans"/>
        <family val="2"/>
      </rPr>
      <t xml:space="preserve">回。</t>
    </r>
  </si>
  <si>
    <t xml:space="preserve">ストームソーサリィ</t>
  </si>
  <si>
    <r>
      <rPr>
        <sz val="9"/>
        <rFont val="ＭＳ Ｐゴシック"/>
        <family val="3"/>
        <charset val="128"/>
      </rPr>
      <t xml:space="preserve">Sq</t>
    </r>
    <r>
      <rPr>
        <sz val="9"/>
        <rFont val="Noto Sans"/>
        <family val="2"/>
      </rPr>
      <t xml:space="preserve">戦闘時のみ。隣接</t>
    </r>
    <r>
      <rPr>
        <sz val="9"/>
        <rFont val="ＭＳ Ｐゴシック"/>
        <family val="3"/>
        <charset val="128"/>
      </rPr>
      <t xml:space="preserve">Sq</t>
    </r>
    <r>
      <rPr>
        <sz val="9"/>
        <rFont val="Noto Sans"/>
        <family val="2"/>
      </rPr>
      <t xml:space="preserve">を任意数魔術行使。</t>
    </r>
  </si>
  <si>
    <t xml:space="preserve">ダブルキャスト</t>
  </si>
  <si>
    <r>
      <rPr>
        <sz val="9"/>
        <color rgb="FF3366FF"/>
        <rFont val="Noto Sans"/>
        <family val="2"/>
      </rPr>
      <t xml:space="preserve">上</t>
    </r>
    <r>
      <rPr>
        <sz val="9"/>
        <color rgb="FF3366FF"/>
        <rFont val="ＭＳ Ｐゴシック"/>
        <family val="3"/>
        <charset val="128"/>
      </rPr>
      <t xml:space="preserve">55</t>
    </r>
  </si>
  <si>
    <r>
      <rPr>
        <sz val="9"/>
        <rFont val="ＭＳ Ｐゴシック"/>
        <family val="3"/>
        <charset val="128"/>
      </rPr>
      <t xml:space="preserve">Maj</t>
    </r>
    <r>
      <rPr>
        <sz val="9"/>
        <rFont val="Noto Sans"/>
        <family val="2"/>
      </rPr>
      <t xml:space="preserve">の魔術を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つ使用。</t>
    </r>
    <r>
      <rPr>
        <sz val="9"/>
        <rFont val="ＭＳ Ｐゴシック"/>
        <family val="3"/>
        <charset val="128"/>
      </rPr>
      <t xml:space="preserve">1SC[SL]</t>
    </r>
    <r>
      <rPr>
        <sz val="9"/>
        <rFont val="Noto Sans"/>
        <family val="2"/>
      </rPr>
      <t xml:space="preserve">回。</t>
    </r>
  </si>
  <si>
    <t xml:space="preserve">チートマジック</t>
  </si>
  <si>
    <r>
      <rPr>
        <sz val="9"/>
        <rFont val="Noto Sans"/>
        <family val="2"/>
      </rPr>
      <t xml:space="preserve">魔術への回避</t>
    </r>
    <r>
      <rPr>
        <sz val="9"/>
        <rFont val="ＭＳ Ｐゴシック"/>
        <family val="3"/>
        <charset val="128"/>
      </rPr>
      <t xml:space="preserve">-1d6</t>
    </r>
    <r>
      <rPr>
        <sz val="9"/>
        <rFont val="Noto Sans"/>
        <family val="2"/>
      </rPr>
      <t xml:space="preserve">。</t>
    </r>
  </si>
  <si>
    <t xml:space="preserve">ディスペル</t>
  </si>
  <si>
    <t xml:space="preserve">対象が受けている魔術全て消去。</t>
  </si>
  <si>
    <t xml:space="preserve">ファストドロウ</t>
  </si>
  <si>
    <r>
      <rPr>
        <sz val="9"/>
        <rFont val="Noto Sans"/>
        <family val="2"/>
      </rPr>
      <t xml:space="preserve">対象：単体の魔術対象を</t>
    </r>
    <r>
      <rPr>
        <sz val="9"/>
        <rFont val="ＭＳ Ｐゴシック"/>
        <family val="3"/>
        <charset val="128"/>
      </rPr>
      <t xml:space="preserve">[SL+1]</t>
    </r>
    <r>
      <rPr>
        <sz val="9"/>
        <rFont val="Noto Sans"/>
        <family val="2"/>
      </rPr>
      <t xml:space="preserve">体に変更。</t>
    </r>
  </si>
  <si>
    <t xml:space="preserve">ブーストフォース</t>
  </si>
  <si>
    <t xml:space="preserve">任意</t>
  </si>
  <si>
    <r>
      <rPr>
        <sz val="9"/>
        <rFont val="ＭＳ Ｐゴシック"/>
        <family val="3"/>
        <charset val="128"/>
      </rPr>
      <t xml:space="preserve">10MP</t>
    </r>
    <r>
      <rPr>
        <sz val="9"/>
        <rFont val="Noto Sans"/>
        <family val="2"/>
      </rPr>
      <t xml:space="preserve">消費する毎に魔術</t>
    </r>
    <r>
      <rPr>
        <sz val="9"/>
        <rFont val="ＭＳ Ｐゴシック"/>
        <family val="3"/>
        <charset val="128"/>
      </rPr>
      <t xml:space="preserve">D+1d6</t>
    </r>
    <r>
      <rPr>
        <sz val="9"/>
        <rFont val="Noto Sans"/>
        <family val="2"/>
      </rPr>
      <t xml:space="preserve">。</t>
    </r>
    <r>
      <rPr>
        <sz val="9"/>
        <rFont val="ＭＳ Ｐゴシック"/>
        <family val="3"/>
        <charset val="128"/>
      </rPr>
      <t xml:space="preserve">1SC[SL]</t>
    </r>
    <r>
      <rPr>
        <sz val="9"/>
        <rFont val="Noto Sans"/>
        <family val="2"/>
      </rPr>
      <t xml:space="preserve">回。</t>
    </r>
  </si>
  <si>
    <t xml:space="preserve">マテリアルアタック</t>
  </si>
  <si>
    <r>
      <rPr>
        <sz val="9"/>
        <rFont val="Noto Sans"/>
        <family val="2"/>
      </rPr>
      <t xml:space="preserve">魔法</t>
    </r>
    <r>
      <rPr>
        <sz val="9"/>
        <rFont val="ＭＳ Ｐゴシック"/>
        <family val="3"/>
        <charset val="128"/>
      </rPr>
      <t xml:space="preserve">D</t>
    </r>
    <r>
      <rPr>
        <sz val="9"/>
        <rFont val="Noto Sans"/>
        <family val="2"/>
      </rPr>
      <t xml:space="preserve">を与える魔術を無属性の物理</t>
    </r>
    <r>
      <rPr>
        <sz val="9"/>
        <rFont val="ＭＳ Ｐゴシック"/>
        <family val="3"/>
        <charset val="128"/>
      </rPr>
      <t xml:space="preserve">D</t>
    </r>
    <r>
      <rPr>
        <sz val="9"/>
        <rFont val="Noto Sans"/>
        <family val="2"/>
      </rPr>
      <t xml:space="preserve">に差替え。</t>
    </r>
  </si>
  <si>
    <t xml:space="preserve">ランニングセット</t>
  </si>
  <si>
    <r>
      <rPr>
        <sz val="9"/>
        <rFont val="ＭＳ Ｐゴシック"/>
        <family val="3"/>
        <charset val="128"/>
      </rPr>
      <t xml:space="preserve">min</t>
    </r>
    <r>
      <rPr>
        <sz val="9"/>
        <rFont val="Noto Sans"/>
        <family val="2"/>
      </rPr>
      <t xml:space="preserve">スキルを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つ行使。</t>
    </r>
  </si>
  <si>
    <t xml:space="preserve">リミットブレイク</t>
  </si>
  <si>
    <r>
      <rPr>
        <sz val="9"/>
        <rFont val="Noto Sans"/>
        <family val="2"/>
      </rPr>
      <t xml:space="preserve">魔術の</t>
    </r>
    <r>
      <rPr>
        <sz val="9"/>
        <rFont val="ＭＳ Ｐゴシック"/>
        <family val="3"/>
        <charset val="128"/>
      </rPr>
      <t xml:space="preserve">SL</t>
    </r>
    <r>
      <rPr>
        <sz val="9"/>
        <rFont val="Noto Sans"/>
        <family val="2"/>
      </rPr>
      <t xml:space="preserve">を</t>
    </r>
    <r>
      <rPr>
        <sz val="9"/>
        <rFont val="ＭＳ Ｐゴシック"/>
        <family val="3"/>
        <charset val="128"/>
      </rPr>
      <t xml:space="preserve">+2</t>
    </r>
    <r>
      <rPr>
        <sz val="9"/>
        <rFont val="Noto Sans"/>
        <family val="2"/>
      </rPr>
      <t xml:space="preserve">して行使。</t>
    </r>
    <r>
      <rPr>
        <sz val="9"/>
        <rFont val="ＭＳ Ｐゴシック"/>
        <family val="3"/>
        <charset val="128"/>
      </rPr>
      <t xml:space="preserve">1SC[SL]</t>
    </r>
    <r>
      <rPr>
        <sz val="9"/>
        <rFont val="Noto Sans"/>
        <family val="2"/>
      </rPr>
      <t xml:space="preserve">回。</t>
    </r>
  </si>
  <si>
    <t xml:space="preserve">レインボーカラー</t>
  </si>
  <si>
    <t xml:space="preserve">ｼｰﾝ中、対象の属性を地水火風光闇いずれかに書換。</t>
  </si>
  <si>
    <t xml:space="preserve">オールウェポン</t>
  </si>
  <si>
    <t xml:space="preserve">RF37</t>
  </si>
  <si>
    <r>
      <rPr>
        <sz val="9"/>
        <rFont val="Noto Sans"/>
        <family val="2"/>
      </rPr>
      <t xml:space="preserve">ｱｰｽ･ｳｫｰﾀ･ｴｱﾘｱﾙ･ﾌｧｲｱｳｪﾎﾟﾝの対象を場面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選択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に</t>
    </r>
  </si>
  <si>
    <t xml:space="preserve">ソウルスティール</t>
  </si>
  <si>
    <r>
      <rPr>
        <sz val="9"/>
        <rFont val="Noto Sans"/>
        <family val="2"/>
      </rPr>
      <t xml:space="preserve">放心を与えた相手の与</t>
    </r>
    <r>
      <rPr>
        <sz val="9"/>
        <rFont val="ＭＳ Ｐゴシック"/>
        <family val="3"/>
        <charset val="128"/>
      </rPr>
      <t xml:space="preserve">D-[SL+1]d6</t>
    </r>
    <r>
      <rPr>
        <sz val="9"/>
        <rFont val="Noto Sans"/>
        <family val="2"/>
      </rPr>
      <t xml:space="preserve">。放心解除で終了。</t>
    </r>
  </si>
  <si>
    <t xml:space="preserve">デモンズウェブ</t>
  </si>
  <si>
    <r>
      <rPr>
        <sz val="9"/>
        <rFont val="Noto Sans"/>
        <family val="2"/>
      </rPr>
      <t xml:space="preserve">与えた転倒は</t>
    </r>
    <r>
      <rPr>
        <sz val="9"/>
        <rFont val="ＭＳ Ｐゴシック"/>
        <family val="3"/>
        <charset val="128"/>
      </rPr>
      <t xml:space="preserve">min+Maj</t>
    </r>
    <r>
      <rPr>
        <sz val="9"/>
        <rFont val="Noto Sans"/>
        <family val="2"/>
      </rPr>
      <t xml:space="preserve">を使用しないと解除できない。</t>
    </r>
  </si>
  <si>
    <t xml:space="preserve">ニゲイト</t>
  </si>
  <si>
    <r>
      <rPr>
        <sz val="9"/>
        <rFont val="Noto Sans"/>
        <family val="2"/>
      </rPr>
      <t xml:space="preserve">ｸﾘﾃｨｶﾙ打ち消し。達成値は変わらず。</t>
    </r>
    <r>
      <rPr>
        <sz val="9"/>
        <rFont val="ＭＳ Ｐゴシック"/>
        <family val="3"/>
        <charset val="128"/>
      </rPr>
      <t xml:space="preserve">1sc1</t>
    </r>
    <r>
      <rPr>
        <sz val="9"/>
        <rFont val="Noto Sans"/>
        <family val="2"/>
      </rPr>
      <t xml:space="preserve">回。</t>
    </r>
  </si>
  <si>
    <t xml:space="preserve">リポストベイン</t>
  </si>
  <si>
    <r>
      <rPr>
        <sz val="9"/>
        <rFont val="Noto Sans"/>
        <family val="2"/>
      </rPr>
      <t xml:space="preserve">武器攻撃に対し使用。毒</t>
    </r>
    <r>
      <rPr>
        <sz val="9"/>
        <rFont val="ＭＳ Ｐゴシック"/>
        <family val="3"/>
        <charset val="128"/>
      </rPr>
      <t xml:space="preserve">(D+2SL)</t>
    </r>
    <r>
      <rPr>
        <sz val="9"/>
        <rFont val="Noto Sans"/>
        <family val="2"/>
      </rPr>
      <t xml:space="preserve">付与。回避はしない。</t>
    </r>
  </si>
  <si>
    <t xml:space="preserve">アグレッシブマジック</t>
  </si>
  <si>
    <r>
      <rPr>
        <sz val="9"/>
        <rFont val="Noto Sans"/>
        <family val="2"/>
      </rPr>
      <t xml:space="preserve">ｴｲﾐﾝｸﾞﾌｫｰｼﾞ</t>
    </r>
    <r>
      <rPr>
        <sz val="9"/>
        <rFont val="ＭＳ Ｐゴシック"/>
        <family val="3"/>
        <charset val="128"/>
      </rPr>
      <t xml:space="preserve">5LV</t>
    </r>
    <r>
      <rPr>
        <sz val="9"/>
        <rFont val="Noto Sans"/>
        <family val="2"/>
      </rPr>
      <t xml:space="preserve">。魔術</t>
    </r>
    <r>
      <rPr>
        <sz val="9"/>
        <rFont val="ＭＳ Ｐゴシック"/>
        <family val="3"/>
        <charset val="128"/>
      </rPr>
      <t xml:space="preserve">D+3SL</t>
    </r>
    <r>
      <rPr>
        <sz val="9"/>
        <rFont val="Noto Sans"/>
        <family val="2"/>
      </rPr>
      <t xml:space="preserve">。</t>
    </r>
  </si>
  <si>
    <t xml:space="preserve">セットオフガード</t>
  </si>
  <si>
    <r>
      <rPr>
        <sz val="9"/>
        <rFont val="Noto Sans"/>
        <family val="2"/>
      </rPr>
      <t xml:space="preserve">ｼﾌﾄｴﾅｼﾞｰ</t>
    </r>
    <r>
      <rPr>
        <sz val="9"/>
        <rFont val="ＭＳ Ｐゴシック"/>
        <family val="3"/>
        <charset val="128"/>
      </rPr>
      <t xml:space="preserve">5LV</t>
    </r>
    <r>
      <rPr>
        <sz val="9"/>
        <rFont val="Noto Sans"/>
        <family val="2"/>
      </rPr>
      <t xml:space="preserve">。消費分、実</t>
    </r>
    <r>
      <rPr>
        <sz val="9"/>
        <rFont val="ＭＳ Ｐゴシック"/>
        <family val="3"/>
        <charset val="128"/>
      </rPr>
      <t xml:space="preserve">D</t>
    </r>
    <r>
      <rPr>
        <sz val="9"/>
        <rFont val="Noto Sans"/>
        <family val="2"/>
      </rPr>
      <t xml:space="preserve">減点。</t>
    </r>
    <r>
      <rPr>
        <sz val="9"/>
        <rFont val="ＭＳ Ｐゴシック"/>
        <family val="3"/>
        <charset val="128"/>
      </rPr>
      <t xml:space="preserve">1R1</t>
    </r>
    <r>
      <rPr>
        <sz val="9"/>
        <rFont val="Noto Sans"/>
        <family val="2"/>
      </rPr>
      <t xml:space="preserve">回。</t>
    </r>
  </si>
  <si>
    <t xml:space="preserve">ファインアート</t>
  </si>
  <si>
    <r>
      <rPr>
        <sz val="9"/>
        <rFont val="Noto Sans"/>
        <family val="2"/>
      </rPr>
      <t xml:space="preserve">ﾌｧｽﾄﾄﾞﾛｳ</t>
    </r>
    <r>
      <rPr>
        <sz val="9"/>
        <rFont val="ＭＳ Ｐゴシック"/>
        <family val="3"/>
        <charset val="128"/>
      </rPr>
      <t xml:space="preserve">5LV</t>
    </r>
    <r>
      <rPr>
        <sz val="9"/>
        <rFont val="Noto Sans"/>
        <family val="2"/>
      </rPr>
      <t xml:space="preserve">。魔術に対する回避不可。</t>
    </r>
    <r>
      <rPr>
        <sz val="9"/>
        <rFont val="ＭＳ Ｐゴシック"/>
        <family val="3"/>
        <charset val="128"/>
      </rPr>
      <t xml:space="preserve">1SC[SL]</t>
    </r>
    <r>
      <rPr>
        <sz val="9"/>
        <rFont val="Noto Sans"/>
        <family val="2"/>
      </rPr>
      <t xml:space="preserve">回。</t>
    </r>
  </si>
  <si>
    <t xml:space="preserve">エクスプローラ</t>
  </si>
  <si>
    <t xml:space="preserve">アンチトラップ</t>
  </si>
  <si>
    <t xml:space="preserve">感知</t>
  </si>
  <si>
    <r>
      <rPr>
        <sz val="9"/>
        <color rgb="FF3366FF"/>
        <rFont val="Noto Sans"/>
        <family val="2"/>
      </rPr>
      <t xml:space="preserve">上</t>
    </r>
    <r>
      <rPr>
        <sz val="9"/>
        <color rgb="FF3366FF"/>
        <rFont val="ＭＳ Ｐゴシック"/>
        <family val="3"/>
        <charset val="128"/>
      </rPr>
      <t xml:space="preserve">56</t>
    </r>
  </si>
  <si>
    <t xml:space="preserve">セットアップのトラップ探知。行動済にならない。</t>
  </si>
  <si>
    <t xml:space="preserve">インテュイション</t>
  </si>
  <si>
    <r>
      <rPr>
        <sz val="9"/>
        <rFont val="Noto Sans"/>
        <family val="2"/>
      </rPr>
      <t xml:space="preserve">感知の判定</t>
    </r>
    <r>
      <rPr>
        <sz val="9"/>
        <rFont val="ＭＳ Ｐゴシック"/>
        <family val="3"/>
        <charset val="128"/>
      </rPr>
      <t xml:space="preserve">+1d6</t>
    </r>
    <r>
      <rPr>
        <sz val="9"/>
        <rFont val="Noto Sans"/>
        <family val="2"/>
      </rPr>
      <t xml:space="preserve">。</t>
    </r>
  </si>
  <si>
    <t xml:space="preserve">ヴォーパルアーツ</t>
  </si>
  <si>
    <r>
      <rPr>
        <sz val="9"/>
        <rFont val="Noto Sans"/>
        <family val="2"/>
      </rPr>
      <t xml:space="preserve">短剣のダメージ</t>
    </r>
    <r>
      <rPr>
        <sz val="9"/>
        <rFont val="ＭＳ Ｐゴシック"/>
        <family val="3"/>
        <charset val="128"/>
      </rPr>
      <t xml:space="preserve">+3SL</t>
    </r>
    <r>
      <rPr>
        <sz val="9"/>
        <rFont val="Noto Sans"/>
        <family val="2"/>
      </rPr>
      <t xml:space="preserve">。</t>
    </r>
  </si>
  <si>
    <t xml:space="preserve">クイックムーブ</t>
  </si>
  <si>
    <r>
      <rPr>
        <sz val="9"/>
        <rFont val="Noto Sans"/>
        <family val="2"/>
      </rPr>
      <t xml:space="preserve">行動値</t>
    </r>
    <r>
      <rPr>
        <sz val="9"/>
        <rFont val="ＭＳ Ｐゴシック"/>
        <family val="3"/>
        <charset val="128"/>
      </rPr>
      <t xml:space="preserve">+2SL</t>
    </r>
    <r>
      <rPr>
        <sz val="9"/>
        <rFont val="Noto Sans"/>
        <family val="2"/>
      </rPr>
      <t xml:space="preserve">。</t>
    </r>
  </si>
  <si>
    <t xml:space="preserve">ゲイルスラッシュ</t>
  </si>
  <si>
    <r>
      <rPr>
        <sz val="9"/>
        <rFont val="Noto Sans"/>
        <family val="2"/>
      </rPr>
      <t xml:space="preserve">武器攻撃の対象を範囲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選択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に。</t>
    </r>
  </si>
  <si>
    <t xml:space="preserve">サポートストライク</t>
  </si>
  <si>
    <r>
      <rPr>
        <sz val="9"/>
        <rFont val="Noto Sans"/>
        <family val="2"/>
      </rPr>
      <t xml:space="preserve">判定</t>
    </r>
    <r>
      <rPr>
        <sz val="9"/>
        <rFont val="ＭＳ Ｐゴシック"/>
        <family val="3"/>
        <charset val="128"/>
      </rPr>
      <t xml:space="preserve">+1d6</t>
    </r>
    <r>
      <rPr>
        <sz val="9"/>
        <rFont val="Noto Sans"/>
        <family val="2"/>
      </rPr>
      <t xml:space="preserve">。</t>
    </r>
    <r>
      <rPr>
        <sz val="9"/>
        <rFont val="ＭＳ Ｐゴシック"/>
        <family val="3"/>
        <charset val="128"/>
      </rPr>
      <t xml:space="preserve">1SC[SL]</t>
    </r>
    <r>
      <rPr>
        <sz val="9"/>
        <rFont val="Noto Sans"/>
        <family val="2"/>
      </rPr>
      <t xml:space="preserve">回。</t>
    </r>
  </si>
  <si>
    <t xml:space="preserve">シャドウハイド</t>
  </si>
  <si>
    <r>
      <rPr>
        <sz val="9"/>
        <rFont val="Noto Sans"/>
        <family val="2"/>
      </rPr>
      <t xml:space="preserve">回避時、</t>
    </r>
    <r>
      <rPr>
        <sz val="9"/>
        <rFont val="ＭＳ Ｐゴシック"/>
        <family val="3"/>
        <charset val="128"/>
      </rPr>
      <t xml:space="preserve">Maj1</t>
    </r>
    <r>
      <rPr>
        <sz val="9"/>
        <rFont val="Noto Sans"/>
        <family val="2"/>
      </rPr>
      <t xml:space="preserve">回を得る。</t>
    </r>
    <r>
      <rPr>
        <sz val="9"/>
        <rFont val="ＭＳ Ｐゴシック"/>
        <family val="3"/>
        <charset val="128"/>
      </rPr>
      <t xml:space="preserve">1R1</t>
    </r>
    <r>
      <rPr>
        <sz val="9"/>
        <rFont val="Noto Sans"/>
        <family val="2"/>
      </rPr>
      <t xml:space="preserve">回。</t>
    </r>
  </si>
  <si>
    <t xml:space="preserve">タイムマジック</t>
  </si>
  <si>
    <r>
      <rPr>
        <sz val="9"/>
        <rFont val="Noto Sans"/>
        <family val="2"/>
      </rPr>
      <t xml:space="preserve">トラップ解除の判定</t>
    </r>
    <r>
      <rPr>
        <sz val="9"/>
        <rFont val="ＭＳ Ｐゴシック"/>
        <family val="3"/>
        <charset val="128"/>
      </rPr>
      <t xml:space="preserve">+2SL</t>
    </r>
    <r>
      <rPr>
        <sz val="9"/>
        <rFont val="Noto Sans"/>
        <family val="2"/>
      </rPr>
      <t xml:space="preserve">。</t>
    </r>
  </si>
  <si>
    <t xml:space="preserve">ダッシュアタック</t>
  </si>
  <si>
    <r>
      <rPr>
        <sz val="9"/>
        <color rgb="FF3366FF"/>
        <rFont val="Noto Sans"/>
        <family val="2"/>
      </rPr>
      <t xml:space="preserve">上</t>
    </r>
    <r>
      <rPr>
        <sz val="9"/>
        <color rgb="FF3366FF"/>
        <rFont val="ＭＳ Ｐゴシック"/>
        <family val="3"/>
        <charset val="128"/>
      </rPr>
      <t xml:space="preserve">57</t>
    </r>
  </si>
  <si>
    <r>
      <rPr>
        <sz val="9"/>
        <rFont val="Noto Sans"/>
        <family val="2"/>
      </rPr>
      <t xml:space="preserve">移動後、</t>
    </r>
    <r>
      <rPr>
        <sz val="9"/>
        <rFont val="ＭＳ Ｐゴシック"/>
        <family val="3"/>
        <charset val="128"/>
      </rPr>
      <t xml:space="preserve">min</t>
    </r>
    <r>
      <rPr>
        <sz val="9"/>
        <rFont val="Noto Sans"/>
        <family val="2"/>
      </rPr>
      <t xml:space="preserve">スキルを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つ行える。離脱不可。</t>
    </r>
  </si>
  <si>
    <t xml:space="preserve">ツインフェンサー</t>
  </si>
  <si>
    <r>
      <rPr>
        <sz val="9"/>
        <rFont val="Noto Sans"/>
        <family val="2"/>
      </rPr>
      <t xml:space="preserve">ｱﾝﾋﾞﾃﾞｸｽﾀﾘﾃｨ適用時、命中判定</t>
    </r>
    <r>
      <rPr>
        <sz val="9"/>
        <rFont val="ＭＳ Ｐゴシック"/>
        <family val="3"/>
        <charset val="128"/>
      </rPr>
      <t xml:space="preserve">+1d6</t>
    </r>
    <r>
      <rPr>
        <sz val="9"/>
        <rFont val="Noto Sans"/>
        <family val="2"/>
      </rPr>
      <t xml:space="preserve">。</t>
    </r>
  </si>
  <si>
    <t xml:space="preserve">ディテクト</t>
  </si>
  <si>
    <r>
      <rPr>
        <sz val="9"/>
        <rFont val="Noto Sans"/>
        <family val="2"/>
      </rPr>
      <t xml:space="preserve">未行動時。回避</t>
    </r>
    <r>
      <rPr>
        <sz val="9"/>
        <rFont val="ＭＳ Ｐゴシック"/>
        <family val="3"/>
        <charset val="128"/>
      </rPr>
      <t xml:space="preserve">+1d6</t>
    </r>
    <r>
      <rPr>
        <sz val="9"/>
        <rFont val="Noto Sans"/>
        <family val="2"/>
      </rPr>
      <t xml:space="preserve">。行動済。</t>
    </r>
  </si>
  <si>
    <t xml:space="preserve">デスゲイル</t>
  </si>
  <si>
    <r>
      <rPr>
        <sz val="9"/>
        <rFont val="Noto Sans"/>
        <family val="2"/>
      </rPr>
      <t xml:space="preserve">武器攻撃のダメージ</t>
    </r>
    <r>
      <rPr>
        <sz val="9"/>
        <rFont val="ＭＳ Ｐゴシック"/>
        <family val="3"/>
        <charset val="128"/>
      </rPr>
      <t xml:space="preserve">+</t>
    </r>
    <r>
      <rPr>
        <sz val="9"/>
        <rFont val="Noto Sans"/>
        <family val="2"/>
      </rPr>
      <t xml:space="preserve">行動値。</t>
    </r>
    <r>
      <rPr>
        <sz val="9"/>
        <rFont val="ＭＳ Ｐゴシック"/>
        <family val="3"/>
        <charset val="128"/>
      </rPr>
      <t xml:space="preserve">1SC[SL]</t>
    </r>
    <r>
      <rPr>
        <sz val="9"/>
        <rFont val="Noto Sans"/>
        <family val="2"/>
      </rPr>
      <t xml:space="preserve">回。</t>
    </r>
  </si>
  <si>
    <t xml:space="preserve">トップスピード</t>
  </si>
  <si>
    <r>
      <rPr>
        <sz val="9"/>
        <rFont val="Noto Sans"/>
        <family val="2"/>
      </rPr>
      <t xml:space="preserve">即座に</t>
    </r>
    <r>
      <rPr>
        <sz val="9"/>
        <rFont val="ＭＳ Ｐゴシック"/>
        <family val="3"/>
        <charset val="128"/>
      </rPr>
      <t xml:space="preserve">min</t>
    </r>
    <r>
      <rPr>
        <sz val="9"/>
        <rFont val="Noto Sans"/>
        <family val="2"/>
      </rPr>
      <t xml:space="preserve">･</t>
    </r>
    <r>
      <rPr>
        <sz val="9"/>
        <rFont val="ＭＳ Ｐゴシック"/>
        <family val="3"/>
        <charset val="128"/>
      </rPr>
      <t xml:space="preserve">Maj</t>
    </r>
    <r>
      <rPr>
        <sz val="9"/>
        <rFont val="Noto Sans"/>
        <family val="2"/>
      </rPr>
      <t xml:space="preserve">を行う。行動済にならない。</t>
    </r>
    <r>
      <rPr>
        <sz val="9"/>
        <rFont val="ＭＳ Ｐゴシック"/>
        <family val="3"/>
        <charset val="128"/>
      </rPr>
      <t xml:space="preserve">1SC[SL]</t>
    </r>
    <r>
      <rPr>
        <sz val="9"/>
        <rFont val="Noto Sans"/>
        <family val="2"/>
      </rPr>
      <t xml:space="preserve">回。</t>
    </r>
  </si>
  <si>
    <t xml:space="preserve">ピンポイントアタック</t>
  </si>
  <si>
    <t xml:space="preserve">武器攻撃。対象の防御無視。短剣のみ。</t>
  </si>
  <si>
    <t xml:space="preserve">ブーメランショット</t>
  </si>
  <si>
    <r>
      <rPr>
        <sz val="9"/>
        <rFont val="Noto Sans"/>
        <family val="2"/>
      </rPr>
      <t xml:space="preserve">弓･銃･魔導銃以外の武器で射撃攻撃。</t>
    </r>
    <r>
      <rPr>
        <sz val="9"/>
        <rFont val="ＭＳ Ｐゴシック"/>
        <family val="3"/>
        <charset val="128"/>
      </rPr>
      <t xml:space="preserve">D+4SL</t>
    </r>
    <r>
      <rPr>
        <sz val="9"/>
        <rFont val="Noto Sans"/>
        <family val="2"/>
      </rPr>
      <t xml:space="preserve">。</t>
    </r>
  </si>
  <si>
    <t xml:space="preserve">ブラインドスポット</t>
  </si>
  <si>
    <r>
      <rPr>
        <sz val="9"/>
        <rFont val="Noto Sans"/>
        <family val="2"/>
      </rPr>
      <t xml:space="preserve">フェイントを不意打ちとして扱う。</t>
    </r>
    <r>
      <rPr>
        <sz val="9"/>
        <rFont val="ＭＳ Ｐゴシック"/>
        <family val="3"/>
        <charset val="128"/>
      </rPr>
      <t xml:space="preserve">1SC[SL]</t>
    </r>
    <r>
      <rPr>
        <sz val="9"/>
        <rFont val="Noto Sans"/>
        <family val="2"/>
      </rPr>
      <t xml:space="preserve">回。</t>
    </r>
  </si>
  <si>
    <t xml:space="preserve">フリッカースラッシュ</t>
  </si>
  <si>
    <r>
      <rPr>
        <sz val="9"/>
        <rFont val="Noto Sans"/>
        <family val="2"/>
      </rPr>
      <t xml:space="preserve">隠密時。</t>
    </r>
    <r>
      <rPr>
        <sz val="9"/>
        <rFont val="ＭＳ Ｐゴシック"/>
        <family val="3"/>
        <charset val="128"/>
      </rPr>
      <t xml:space="preserve">2Sq</t>
    </r>
    <r>
      <rPr>
        <sz val="9"/>
        <rFont val="Noto Sans"/>
        <family val="2"/>
      </rPr>
      <t xml:space="preserve">以内の任意数の対象に武器攻撃。</t>
    </r>
  </si>
  <si>
    <t xml:space="preserve">アフターイメージ</t>
  </si>
  <si>
    <t xml:space="preserve">RF38</t>
  </si>
  <si>
    <r>
      <rPr>
        <sz val="9"/>
        <rFont val="Noto Sans"/>
        <family val="2"/>
      </rPr>
      <t xml:space="preserve">ﾊﾞﾀﾌﾗｲﾀﾞﾝｽ前提。ｼｰﾝ中、武器命中･回避</t>
    </r>
    <r>
      <rPr>
        <sz val="9"/>
        <rFont val="ＭＳ Ｐゴシック"/>
        <family val="3"/>
        <charset val="128"/>
      </rPr>
      <t xml:space="preserve">+1d6</t>
    </r>
    <r>
      <rPr>
        <sz val="9"/>
        <rFont val="Noto Sans"/>
        <family val="2"/>
      </rPr>
      <t xml:space="preserve">。</t>
    </r>
  </si>
  <si>
    <t xml:space="preserve">ゴーストアタック</t>
  </si>
  <si>
    <r>
      <rPr>
        <sz val="9"/>
        <rFont val="Noto Sans"/>
        <family val="2"/>
      </rPr>
      <t xml:space="preserve">白兵攻撃。ﾘｱｸｼｮﾝは感知。</t>
    </r>
    <r>
      <rPr>
        <sz val="9"/>
        <rFont val="ＭＳ Ｐゴシック"/>
        <family val="3"/>
        <charset val="128"/>
      </rPr>
      <t xml:space="preserve">D+2SL</t>
    </r>
    <r>
      <rPr>
        <sz val="9"/>
        <rFont val="Noto Sans"/>
        <family val="2"/>
      </rPr>
      <t xml:space="preserve">。</t>
    </r>
  </si>
  <si>
    <t xml:space="preserve">コンストレイン</t>
  </si>
  <si>
    <r>
      <rPr>
        <sz val="9"/>
        <rFont val="Noto Sans"/>
        <family val="2"/>
      </rPr>
      <t xml:space="preserve">武器攻撃。貫通時、</t>
    </r>
    <r>
      <rPr>
        <sz val="9"/>
        <rFont val="ＭＳ Ｐゴシック"/>
        <family val="3"/>
        <charset val="128"/>
      </rPr>
      <t xml:space="preserve">R</t>
    </r>
    <r>
      <rPr>
        <sz val="9"/>
        <rFont val="Noto Sans"/>
        <family val="2"/>
      </rPr>
      <t xml:space="preserve">中、回避</t>
    </r>
    <r>
      <rPr>
        <sz val="9"/>
        <rFont val="ＭＳ Ｐゴシック"/>
        <family val="3"/>
        <charset val="128"/>
      </rPr>
      <t xml:space="preserve">-2d6(min1)</t>
    </r>
    <r>
      <rPr>
        <sz val="9"/>
        <rFont val="Noto Sans"/>
        <family val="2"/>
      </rPr>
      <t xml:space="preserve">。</t>
    </r>
  </si>
  <si>
    <t xml:space="preserve">ジャグリングアタック</t>
  </si>
  <si>
    <r>
      <rPr>
        <sz val="9"/>
        <rFont val="Noto Sans"/>
        <family val="2"/>
      </rPr>
      <t xml:space="preserve">格闘･短剣。白兵</t>
    </r>
    <r>
      <rPr>
        <sz val="9"/>
        <rFont val="ＭＳ Ｐゴシック"/>
        <family val="3"/>
        <charset val="128"/>
      </rPr>
      <t xml:space="preserve">D+SLd6</t>
    </r>
    <r>
      <rPr>
        <sz val="9"/>
        <rFont val="Noto Sans"/>
        <family val="2"/>
      </rPr>
      <t xml:space="preserve">。</t>
    </r>
    <r>
      <rPr>
        <sz val="9"/>
        <rFont val="ＭＳ Ｐゴシック"/>
        <family val="3"/>
        <charset val="128"/>
      </rPr>
      <t xml:space="preserve">SL</t>
    </r>
    <r>
      <rPr>
        <sz val="9"/>
        <rFont val="Noto Sans"/>
        <family val="2"/>
      </rPr>
      <t xml:space="preserve">個の格･短剣を別所持。</t>
    </r>
  </si>
  <si>
    <t xml:space="preserve">ストップトラップ</t>
  </si>
  <si>
    <t xml:space="preserve">発動したトラップの効果を無効化。発動済になる。</t>
  </si>
  <si>
    <t xml:space="preserve">アクセルヒット</t>
  </si>
  <si>
    <r>
      <rPr>
        <sz val="9"/>
        <rFont val="Noto Sans"/>
        <family val="2"/>
      </rPr>
      <t xml:space="preserve">ｸｲｯｸﾑｰﾌﾞ</t>
    </r>
    <r>
      <rPr>
        <sz val="9"/>
        <rFont val="ＭＳ Ｐゴシック"/>
        <family val="3"/>
        <charset val="128"/>
      </rPr>
      <t xml:space="preserve">5LV</t>
    </r>
    <r>
      <rPr>
        <sz val="9"/>
        <rFont val="Noto Sans"/>
        <family val="2"/>
      </rPr>
      <t xml:space="preserve">。白兵</t>
    </r>
    <r>
      <rPr>
        <sz val="9"/>
        <rFont val="ＭＳ Ｐゴシック"/>
        <family val="3"/>
        <charset val="128"/>
      </rPr>
      <t xml:space="preserve">D+4SL</t>
    </r>
    <r>
      <rPr>
        <sz val="9"/>
        <rFont val="Noto Sans"/>
        <family val="2"/>
      </rPr>
      <t xml:space="preserve">。</t>
    </r>
  </si>
  <si>
    <t xml:space="preserve">トップギア</t>
  </si>
  <si>
    <r>
      <rPr>
        <sz val="9"/>
        <rFont val="Noto Sans"/>
        <family val="2"/>
      </rPr>
      <t xml:space="preserve">ﾃﾞｽｹﾞｲﾙ</t>
    </r>
    <r>
      <rPr>
        <sz val="9"/>
        <rFont val="ＭＳ Ｐゴシック"/>
        <family val="3"/>
        <charset val="128"/>
      </rPr>
      <t xml:space="preserve">5LV</t>
    </r>
    <r>
      <rPr>
        <sz val="9"/>
        <rFont val="Noto Sans"/>
        <family val="2"/>
      </rPr>
      <t xml:space="preserve">。デスゲイル</t>
    </r>
    <r>
      <rPr>
        <sz val="9"/>
        <rFont val="ＭＳ Ｐゴシック"/>
        <family val="3"/>
        <charset val="128"/>
      </rPr>
      <t xml:space="preserve">D+[SL+1]d6</t>
    </r>
    <r>
      <rPr>
        <sz val="9"/>
        <rFont val="Noto Sans"/>
        <family val="2"/>
      </rPr>
      <t xml:space="preserve">。</t>
    </r>
  </si>
  <si>
    <t xml:space="preserve">ブラッドエッジ</t>
  </si>
  <si>
    <r>
      <rPr>
        <sz val="9"/>
        <rFont val="Noto Sans"/>
        <family val="2"/>
      </rPr>
      <t xml:space="preserve">白兵攻撃の命中</t>
    </r>
    <r>
      <rPr>
        <sz val="9"/>
        <rFont val="ＭＳ Ｐゴシック"/>
        <family val="3"/>
        <charset val="128"/>
      </rPr>
      <t xml:space="preserve">+2d6</t>
    </r>
    <r>
      <rPr>
        <sz val="9"/>
        <rFont val="Noto Sans"/>
        <family val="2"/>
      </rPr>
      <t xml:space="preserve">。</t>
    </r>
    <r>
      <rPr>
        <sz val="9"/>
        <rFont val="ＭＳ Ｐゴシック"/>
        <family val="3"/>
        <charset val="128"/>
      </rPr>
      <t xml:space="preserve">1sc[SL]</t>
    </r>
    <r>
      <rPr>
        <sz val="9"/>
        <rFont val="Noto Sans"/>
        <family val="2"/>
      </rPr>
      <t xml:space="preserve">回。</t>
    </r>
  </si>
  <si>
    <t xml:space="preserve">スカウト</t>
  </si>
  <si>
    <t xml:space="preserve">アキュレイト</t>
  </si>
  <si>
    <r>
      <rPr>
        <sz val="9"/>
        <color rgb="FF3366FF"/>
        <rFont val="Noto Sans"/>
        <family val="2"/>
      </rPr>
      <t xml:space="preserve">上</t>
    </r>
    <r>
      <rPr>
        <sz val="9"/>
        <color rgb="FF3366FF"/>
        <rFont val="ＭＳ Ｐゴシック"/>
        <family val="3"/>
        <charset val="128"/>
      </rPr>
      <t xml:space="preserve">58</t>
    </r>
  </si>
  <si>
    <r>
      <rPr>
        <sz val="9"/>
        <rFont val="Noto Sans"/>
        <family val="2"/>
      </rPr>
      <t xml:space="preserve">あらゆる器用判定</t>
    </r>
    <r>
      <rPr>
        <sz val="9"/>
        <rFont val="ＭＳ Ｐゴシック"/>
        <family val="3"/>
        <charset val="128"/>
      </rPr>
      <t xml:space="preserve">+1d6</t>
    </r>
    <r>
      <rPr>
        <sz val="9"/>
        <rFont val="Noto Sans"/>
        <family val="2"/>
      </rPr>
      <t xml:space="preserve">。</t>
    </r>
  </si>
  <si>
    <t xml:space="preserve">インセンサブル</t>
  </si>
  <si>
    <t xml:space="preserve">ｼｬﾄﾞｳｽﾄｰｸ前提。エンゲージしていても隠密状態に。</t>
  </si>
  <si>
    <t xml:space="preserve">インターフィアレンス</t>
  </si>
  <si>
    <t xml:space="preserve">ｼｰﾝ</t>
  </si>
  <si>
    <r>
      <rPr>
        <sz val="9"/>
        <rFont val="Noto Sans"/>
        <family val="2"/>
      </rPr>
      <t xml:space="preserve">誰かの回避判定の代わり。</t>
    </r>
    <r>
      <rPr>
        <sz val="9"/>
        <rFont val="ＭＳ Ｐゴシック"/>
        <family val="3"/>
        <charset val="128"/>
      </rPr>
      <t xml:space="preserve">1R1</t>
    </r>
    <r>
      <rPr>
        <sz val="9"/>
        <rFont val="Noto Sans"/>
        <family val="2"/>
      </rPr>
      <t xml:space="preserve">回。</t>
    </r>
  </si>
  <si>
    <t xml:space="preserve">エイミングショット</t>
  </si>
  <si>
    <r>
      <rPr>
        <sz val="9"/>
        <rFont val="Noto Sans"/>
        <family val="2"/>
      </rPr>
      <t xml:space="preserve">射撃攻撃の命中</t>
    </r>
    <r>
      <rPr>
        <sz val="9"/>
        <rFont val="ＭＳ Ｐゴシック"/>
        <family val="3"/>
        <charset val="128"/>
      </rPr>
      <t xml:space="preserve">+1d6</t>
    </r>
    <r>
      <rPr>
        <sz val="9"/>
        <rFont val="Noto Sans"/>
        <family val="2"/>
      </rPr>
      <t xml:space="preserve">。</t>
    </r>
    <r>
      <rPr>
        <sz val="9"/>
        <rFont val="ＭＳ Ｐゴシック"/>
        <family val="3"/>
        <charset val="128"/>
      </rPr>
      <t xml:space="preserve">R</t>
    </r>
    <r>
      <rPr>
        <sz val="9"/>
        <rFont val="Noto Sans"/>
        <family val="2"/>
      </rPr>
      <t xml:space="preserve">中</t>
    </r>
    <r>
      <rPr>
        <sz val="9"/>
        <rFont val="ＭＳ Ｐゴシック"/>
        <family val="3"/>
        <charset val="128"/>
      </rPr>
      <t xml:space="preserve">or</t>
    </r>
    <r>
      <rPr>
        <sz val="9"/>
        <rFont val="Noto Sans"/>
        <family val="2"/>
      </rPr>
      <t xml:space="preserve">射撃攻撃まで持続。</t>
    </r>
  </si>
  <si>
    <t xml:space="preserve">カッティングプラン</t>
  </si>
  <si>
    <r>
      <rPr>
        <sz val="9"/>
        <rFont val="Noto Sans"/>
        <family val="2"/>
      </rPr>
      <t xml:space="preserve">ﾄﾘｯｸｱﾀｯｸ前提。続く攻撃に対しスキルで</t>
    </r>
    <r>
      <rPr>
        <sz val="9"/>
        <rFont val="ＭＳ Ｐゴシック"/>
        <family val="3"/>
        <charset val="128"/>
      </rPr>
      <t xml:space="preserve">D</t>
    </r>
    <r>
      <rPr>
        <sz val="9"/>
        <rFont val="Noto Sans"/>
        <family val="2"/>
      </rPr>
      <t xml:space="preserve">軽減不可。</t>
    </r>
  </si>
  <si>
    <t xml:space="preserve">スピリットブレイク</t>
  </si>
  <si>
    <t xml:space="preserve">隠密時。武器攻撃で貫通時重圧･マヒ。</t>
  </si>
  <si>
    <t xml:space="preserve">スリップ</t>
  </si>
  <si>
    <r>
      <rPr>
        <sz val="9"/>
        <rFont val="Noto Sans"/>
        <family val="2"/>
      </rPr>
      <t xml:space="preserve">未行動時。判定</t>
    </r>
    <r>
      <rPr>
        <sz val="9"/>
        <rFont val="ＭＳ Ｐゴシック"/>
        <family val="3"/>
        <charset val="128"/>
      </rPr>
      <t xml:space="preserve">-1d6</t>
    </r>
    <r>
      <rPr>
        <sz val="9"/>
        <rFont val="Noto Sans"/>
        <family val="2"/>
      </rPr>
      <t xml:space="preserve">。行動済。</t>
    </r>
  </si>
  <si>
    <t xml:space="preserve">デッドリーポイズン</t>
  </si>
  <si>
    <r>
      <rPr>
        <sz val="9"/>
        <rFont val="Noto Sans"/>
        <family val="2"/>
      </rPr>
      <t xml:space="preserve">インベナムで付与した毒のダメージ</t>
    </r>
    <r>
      <rPr>
        <sz val="9"/>
        <rFont val="ＭＳ Ｐゴシック"/>
        <family val="3"/>
        <charset val="128"/>
      </rPr>
      <t xml:space="preserve">+4SL</t>
    </r>
    <r>
      <rPr>
        <sz val="9"/>
        <rFont val="Noto Sans"/>
        <family val="2"/>
      </rPr>
      <t xml:space="preserve">。</t>
    </r>
  </si>
  <si>
    <t xml:space="preserve">トリックアタック</t>
  </si>
  <si>
    <r>
      <rPr>
        <sz val="9"/>
        <color rgb="FF3366FF"/>
        <rFont val="Noto Sans"/>
        <family val="2"/>
      </rPr>
      <t xml:space="preserve">上</t>
    </r>
    <r>
      <rPr>
        <sz val="9"/>
        <color rgb="FF3366FF"/>
        <rFont val="ＭＳ Ｐゴシック"/>
        <family val="3"/>
        <charset val="128"/>
      </rPr>
      <t xml:space="preserve">59</t>
    </r>
  </si>
  <si>
    <r>
      <rPr>
        <sz val="9"/>
        <rFont val="ＭＳ Ｐゴシック"/>
        <family val="3"/>
        <charset val="128"/>
      </rPr>
      <t xml:space="preserve">5d6+10SL</t>
    </r>
    <r>
      <rPr>
        <sz val="9"/>
        <rFont val="Noto Sans"/>
        <family val="2"/>
      </rPr>
      <t xml:space="preserve">の物理ダメージ。対抗：感知。</t>
    </r>
  </si>
  <si>
    <t xml:space="preserve">ニンブルスティール</t>
  </si>
  <si>
    <r>
      <rPr>
        <sz val="9"/>
        <rFont val="Noto Sans"/>
        <family val="2"/>
      </rPr>
      <t xml:space="preserve">スティールで獲得するドロップ決定</t>
    </r>
    <r>
      <rPr>
        <sz val="9"/>
        <rFont val="ＭＳ Ｐゴシック"/>
        <family val="3"/>
        <charset val="128"/>
      </rPr>
      <t xml:space="preserve">+1d6</t>
    </r>
    <r>
      <rPr>
        <sz val="9"/>
        <rFont val="Noto Sans"/>
        <family val="2"/>
      </rPr>
      <t xml:space="preserve">。</t>
    </r>
  </si>
  <si>
    <t xml:space="preserve">ハードラック</t>
  </si>
  <si>
    <r>
      <rPr>
        <sz val="9"/>
        <rFont val="Noto Sans"/>
        <family val="2"/>
      </rPr>
      <t xml:space="preserve">ダイスの目を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つ</t>
    </r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に。</t>
    </r>
    <r>
      <rPr>
        <sz val="9"/>
        <rFont val="ＭＳ Ｐゴシック"/>
        <family val="3"/>
        <charset val="128"/>
      </rPr>
      <t xml:space="preserve">1SC[SL]</t>
    </r>
    <r>
      <rPr>
        <sz val="9"/>
        <rFont val="Noto Sans"/>
        <family val="2"/>
      </rPr>
      <t xml:space="preserve">回。</t>
    </r>
  </si>
  <si>
    <t xml:space="preserve">フィールドワーク</t>
  </si>
  <si>
    <r>
      <rPr>
        <sz val="9"/>
        <rFont val="Noto Sans"/>
        <family val="2"/>
      </rPr>
      <t xml:space="preserve">ｽﾄﾘｰﾄﾜｲｽﾞ前提。あらゆる知力判定</t>
    </r>
    <r>
      <rPr>
        <sz val="9"/>
        <rFont val="ＭＳ Ｐゴシック"/>
        <family val="3"/>
        <charset val="128"/>
      </rPr>
      <t xml:space="preserve">+1d6</t>
    </r>
    <r>
      <rPr>
        <sz val="9"/>
        <rFont val="Noto Sans"/>
        <family val="2"/>
      </rPr>
      <t xml:space="preserve">。</t>
    </r>
  </si>
  <si>
    <t xml:space="preserve">フォーチュンヒット</t>
  </si>
  <si>
    <r>
      <rPr>
        <sz val="9"/>
        <rFont val="Noto Sans"/>
        <family val="2"/>
      </rPr>
      <t xml:space="preserve">武器攻撃</t>
    </r>
    <r>
      <rPr>
        <sz val="9"/>
        <rFont val="ＭＳ Ｐゴシック"/>
        <family val="3"/>
        <charset val="128"/>
      </rPr>
      <t xml:space="preserve">D+</t>
    </r>
    <r>
      <rPr>
        <sz val="9"/>
        <rFont val="Noto Sans"/>
        <family val="2"/>
      </rPr>
      <t xml:space="preserve">幸運。</t>
    </r>
  </si>
  <si>
    <t xml:space="preserve">ホロウショット</t>
  </si>
  <si>
    <r>
      <rPr>
        <sz val="9"/>
        <rFont val="Noto Sans"/>
        <family val="2"/>
      </rPr>
      <t xml:space="preserve">射撃攻撃ダメージの対象の防御</t>
    </r>
    <r>
      <rPr>
        <sz val="9"/>
        <rFont val="ＭＳ Ｐゴシック"/>
        <family val="3"/>
        <charset val="128"/>
      </rPr>
      <t xml:space="preserve">-5SL</t>
    </r>
    <r>
      <rPr>
        <sz val="9"/>
        <rFont val="Noto Sans"/>
        <family val="2"/>
      </rPr>
      <t xml:space="preserve">。</t>
    </r>
  </si>
  <si>
    <t xml:space="preserve">マークスマン</t>
  </si>
  <si>
    <r>
      <rPr>
        <sz val="9"/>
        <rFont val="Noto Sans"/>
        <family val="2"/>
      </rPr>
      <t xml:space="preserve">射撃ダメージ</t>
    </r>
    <r>
      <rPr>
        <sz val="9"/>
        <rFont val="ＭＳ Ｐゴシック"/>
        <family val="3"/>
        <charset val="128"/>
      </rPr>
      <t xml:space="preserve">+3SL</t>
    </r>
    <r>
      <rPr>
        <sz val="9"/>
        <rFont val="Noto Sans"/>
        <family val="2"/>
      </rPr>
      <t xml:space="preserve">。</t>
    </r>
  </si>
  <si>
    <t xml:space="preserve">ライトニングショット</t>
  </si>
  <si>
    <r>
      <rPr>
        <sz val="9"/>
        <rFont val="Noto Sans"/>
        <family val="2"/>
      </rPr>
      <t xml:space="preserve">ｼｰﾝ内任意</t>
    </r>
    <r>
      <rPr>
        <sz val="9"/>
        <rFont val="ＭＳ Ｐゴシック"/>
        <family val="3"/>
        <charset val="128"/>
      </rPr>
      <t xml:space="preserve">Sq</t>
    </r>
    <r>
      <rPr>
        <sz val="9"/>
        <rFont val="Noto Sans"/>
        <family val="2"/>
      </rPr>
      <t xml:space="preserve">と射線上任意数に射撃攻撃。</t>
    </r>
    <r>
      <rPr>
        <sz val="9"/>
        <rFont val="ＭＳ Ｐゴシック"/>
        <family val="3"/>
        <charset val="128"/>
      </rPr>
      <t xml:space="preserve">1SC[SL]</t>
    </r>
    <r>
      <rPr>
        <sz val="9"/>
        <rFont val="Noto Sans"/>
        <family val="2"/>
      </rPr>
      <t xml:space="preserve">回</t>
    </r>
  </si>
  <si>
    <t xml:space="preserve">レストリクトアタック</t>
  </si>
  <si>
    <r>
      <rPr>
        <sz val="9"/>
        <rFont val="Noto Sans"/>
        <family val="2"/>
      </rPr>
      <t xml:space="preserve">ﾄﾘｯｸｱﾀｯｸ</t>
    </r>
    <r>
      <rPr>
        <sz val="9"/>
        <rFont val="ＭＳ Ｐゴシック"/>
        <family val="3"/>
        <charset val="128"/>
      </rPr>
      <t xml:space="preserve">D</t>
    </r>
    <r>
      <rPr>
        <sz val="9"/>
        <rFont val="Noto Sans"/>
        <family val="2"/>
      </rPr>
      <t xml:space="preserve">を無属性魔法</t>
    </r>
    <r>
      <rPr>
        <sz val="9"/>
        <rFont val="ＭＳ Ｐゴシック"/>
        <family val="3"/>
        <charset val="128"/>
      </rPr>
      <t xml:space="preserve">D</t>
    </r>
    <r>
      <rPr>
        <sz val="9"/>
        <rFont val="Noto Sans"/>
        <family val="2"/>
      </rPr>
      <t xml:space="preserve">に。貫通時任意の</t>
    </r>
    <r>
      <rPr>
        <sz val="9"/>
        <rFont val="ＭＳ Ｐゴシック"/>
        <family val="3"/>
        <charset val="128"/>
      </rPr>
      <t xml:space="preserve">BS1</t>
    </r>
    <r>
      <rPr>
        <sz val="9"/>
        <rFont val="Noto Sans"/>
        <family val="2"/>
      </rPr>
      <t xml:space="preserve">つ。</t>
    </r>
  </si>
  <si>
    <t xml:space="preserve">アデンダム</t>
  </si>
  <si>
    <t xml:space="preserve">ｲﾆｼｱ</t>
  </si>
  <si>
    <t xml:space="preserve">RF39</t>
  </si>
  <si>
    <r>
      <rPr>
        <sz val="9"/>
        <rFont val="Noto Sans"/>
        <family val="2"/>
      </rPr>
      <t xml:space="preserve">ﾒｲﾝﾌﾟﾛｾｽを即得る。行動済可。済にならない。</t>
    </r>
    <r>
      <rPr>
        <sz val="9"/>
        <rFont val="ＭＳ Ｐゴシック"/>
        <family val="3"/>
        <charset val="128"/>
      </rPr>
      <t xml:space="preserve">1SC1</t>
    </r>
    <r>
      <rPr>
        <sz val="9"/>
        <rFont val="Noto Sans"/>
        <family val="2"/>
      </rPr>
      <t xml:space="preserve">回。</t>
    </r>
  </si>
  <si>
    <t xml:space="preserve">ストレイトショット</t>
  </si>
  <si>
    <r>
      <rPr>
        <sz val="9"/>
        <rFont val="Noto Sans"/>
        <family val="2"/>
      </rPr>
      <t xml:space="preserve">射撃命中</t>
    </r>
    <r>
      <rPr>
        <sz val="9"/>
        <rFont val="ＭＳ Ｐゴシック"/>
        <family val="3"/>
        <charset val="128"/>
      </rPr>
      <t xml:space="preserve">+1d6</t>
    </r>
    <r>
      <rPr>
        <sz val="9"/>
        <rFont val="Noto Sans"/>
        <family val="2"/>
      </rPr>
      <t xml:space="preserve">。</t>
    </r>
  </si>
  <si>
    <t xml:space="preserve">ゼロイン</t>
  </si>
  <si>
    <r>
      <rPr>
        <sz val="9"/>
        <rFont val="Noto Sans"/>
        <family val="2"/>
      </rPr>
      <t xml:space="preserve">射撃</t>
    </r>
    <r>
      <rPr>
        <sz val="9"/>
        <rFont val="ＭＳ Ｐゴシック"/>
        <family val="3"/>
        <charset val="128"/>
      </rPr>
      <t xml:space="preserve">D+4SL</t>
    </r>
    <r>
      <rPr>
        <sz val="9"/>
        <rFont val="Noto Sans"/>
        <family val="2"/>
      </rPr>
      <t xml:space="preserve">。ただし、命中</t>
    </r>
    <r>
      <rPr>
        <sz val="9"/>
        <rFont val="ＭＳ Ｐゴシック"/>
        <family val="3"/>
        <charset val="128"/>
      </rPr>
      <t xml:space="preserve">-1d6</t>
    </r>
    <r>
      <rPr>
        <sz val="9"/>
        <rFont val="Noto Sans"/>
        <family val="2"/>
      </rPr>
      <t xml:space="preserve">。</t>
    </r>
  </si>
  <si>
    <t xml:space="preserve">ディフェンストリック</t>
  </si>
  <si>
    <r>
      <rPr>
        <sz val="9"/>
        <rFont val="ＭＳ Ｐゴシック"/>
        <family val="3"/>
        <charset val="128"/>
      </rPr>
      <t xml:space="preserve">DR-[SL+1]d6</t>
    </r>
    <r>
      <rPr>
        <sz val="9"/>
        <rFont val="Noto Sans"/>
        <family val="2"/>
      </rPr>
      <t xml:space="preserve">。最低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。</t>
    </r>
  </si>
  <si>
    <t xml:space="preserve">フラッシュショット</t>
  </si>
  <si>
    <r>
      <rPr>
        <sz val="9"/>
        <rFont val="Noto Sans"/>
        <family val="2"/>
      </rPr>
      <t xml:space="preserve">行う射撃攻撃に対し回避不可。</t>
    </r>
    <r>
      <rPr>
        <sz val="9"/>
        <rFont val="ＭＳ Ｐゴシック"/>
        <family val="3"/>
        <charset val="128"/>
      </rPr>
      <t xml:space="preserve">1SC[SL]</t>
    </r>
    <r>
      <rPr>
        <sz val="9"/>
        <rFont val="Noto Sans"/>
        <family val="2"/>
      </rPr>
      <t xml:space="preserve">回。</t>
    </r>
  </si>
  <si>
    <t xml:space="preserve">スーパートリック</t>
  </si>
  <si>
    <r>
      <rPr>
        <sz val="9"/>
        <rFont val="Noto Sans"/>
        <family val="2"/>
      </rPr>
      <t xml:space="preserve">ﾄﾘｯｸｱﾀｯｸ</t>
    </r>
    <r>
      <rPr>
        <sz val="9"/>
        <rFont val="ＭＳ Ｐゴシック"/>
        <family val="3"/>
        <charset val="128"/>
      </rPr>
      <t xml:space="preserve">5LV</t>
    </r>
    <r>
      <rPr>
        <sz val="9"/>
        <rFont val="Noto Sans"/>
        <family val="2"/>
      </rPr>
      <t xml:space="preserve">。</t>
    </r>
    <r>
      <rPr>
        <sz val="9"/>
        <rFont val="ＭＳ Ｐゴシック"/>
        <family val="3"/>
        <charset val="128"/>
      </rPr>
      <t xml:space="preserve">DR+10d6</t>
    </r>
    <r>
      <rPr>
        <sz val="9"/>
        <rFont val="Noto Sans"/>
        <family val="2"/>
      </rPr>
      <t xml:space="preserve">。</t>
    </r>
    <r>
      <rPr>
        <sz val="9"/>
        <rFont val="ＭＳ Ｐゴシック"/>
        <family val="3"/>
        <charset val="128"/>
      </rPr>
      <t xml:space="preserve">1SC[SL]</t>
    </r>
    <r>
      <rPr>
        <sz val="9"/>
        <rFont val="Noto Sans"/>
        <family val="2"/>
      </rPr>
      <t xml:space="preserve">回。</t>
    </r>
  </si>
  <si>
    <t xml:space="preserve">デッドショット</t>
  </si>
  <si>
    <r>
      <rPr>
        <sz val="9"/>
        <rFont val="Noto Sans"/>
        <family val="2"/>
      </rPr>
      <t xml:space="preserve">ﾏｰｸｽﾏﾝ</t>
    </r>
    <r>
      <rPr>
        <sz val="9"/>
        <rFont val="ＭＳ Ｐゴシック"/>
        <family val="3"/>
        <charset val="128"/>
      </rPr>
      <t xml:space="preserve">5LV</t>
    </r>
    <r>
      <rPr>
        <sz val="9"/>
        <rFont val="Noto Sans"/>
        <family val="2"/>
      </rPr>
      <t xml:space="preserve">。射撃</t>
    </r>
    <r>
      <rPr>
        <sz val="9"/>
        <rFont val="ＭＳ Ｐゴシック"/>
        <family val="3"/>
        <charset val="128"/>
      </rPr>
      <t xml:space="preserve">D+SLd6</t>
    </r>
    <r>
      <rPr>
        <sz val="9"/>
        <rFont val="Noto Sans"/>
        <family val="2"/>
      </rPr>
      <t xml:space="preserve">。</t>
    </r>
  </si>
  <si>
    <t xml:space="preserve">ブロブポイズン</t>
  </si>
  <si>
    <r>
      <rPr>
        <sz val="9"/>
        <rFont val="Noto Sans"/>
        <family val="2"/>
      </rPr>
      <t xml:space="preserve">ﾃﾞｯﾄﾞﾘｰﾎﾟｲｽﾞﾝ</t>
    </r>
    <r>
      <rPr>
        <sz val="9"/>
        <rFont val="ＭＳ Ｐゴシック"/>
        <family val="3"/>
        <charset val="128"/>
      </rPr>
      <t xml:space="preserve">5LV</t>
    </r>
    <r>
      <rPr>
        <sz val="9"/>
        <rFont val="Noto Sans"/>
        <family val="2"/>
      </rPr>
      <t xml:space="preserve">。全予毒に左ｽｷﾙを適用。</t>
    </r>
    <r>
      <rPr>
        <sz val="9"/>
        <rFont val="ＭＳ Ｐゴシック"/>
        <family val="3"/>
        <charset val="128"/>
      </rPr>
      <t xml:space="preserve">D+3SL</t>
    </r>
    <r>
      <rPr>
        <sz val="9"/>
        <rFont val="Noto Sans"/>
        <family val="2"/>
      </rPr>
      <t xml:space="preserve">。</t>
    </r>
  </si>
  <si>
    <t xml:space="preserve">ソードマスター</t>
  </si>
  <si>
    <t xml:space="preserve">フォアボーディング</t>
  </si>
  <si>
    <t xml:space="preserve">自作</t>
  </si>
  <si>
    <r>
      <rPr>
        <sz val="9"/>
        <rFont val="Noto Sans"/>
        <family val="2"/>
      </rPr>
      <t xml:space="preserve">回避、トラップ探知･危険感知に</t>
    </r>
    <r>
      <rPr>
        <sz val="9"/>
        <rFont val="ＭＳ Ｐゴシック"/>
        <family val="3"/>
        <charset val="128"/>
      </rPr>
      <t xml:space="preserve">+1d6</t>
    </r>
    <r>
      <rPr>
        <sz val="9"/>
        <rFont val="Noto Sans"/>
        <family val="2"/>
      </rPr>
      <t xml:space="preserve">。防具はｼｰﾌ準拠。</t>
    </r>
  </si>
  <si>
    <t xml:space="preserve">ブレイドアーツ</t>
  </si>
  <si>
    <r>
      <rPr>
        <sz val="9"/>
        <rFont val="Noto Sans"/>
        <family val="2"/>
      </rPr>
      <t xml:space="preserve">短剣･長剣･両手剣･刀の命中判定</t>
    </r>
    <r>
      <rPr>
        <sz val="9"/>
        <rFont val="ＭＳ Ｐゴシック"/>
        <family val="3"/>
        <charset val="128"/>
      </rPr>
      <t xml:space="preserve">+1d6</t>
    </r>
    <r>
      <rPr>
        <sz val="9"/>
        <rFont val="Noto Sans"/>
        <family val="2"/>
      </rPr>
      <t xml:space="preserve">。防具はｼｰﾌ。</t>
    </r>
  </si>
  <si>
    <t xml:space="preserve">ロングストライド</t>
  </si>
  <si>
    <r>
      <rPr>
        <sz val="9"/>
        <rFont val="Noto Sans"/>
        <family val="2"/>
      </rPr>
      <t xml:space="preserve">行動値</t>
    </r>
    <r>
      <rPr>
        <sz val="9"/>
        <rFont val="ＭＳ Ｐゴシック"/>
        <family val="3"/>
        <charset val="128"/>
      </rPr>
      <t xml:space="preserve">+3SL</t>
    </r>
    <r>
      <rPr>
        <sz val="9"/>
        <rFont val="Noto Sans"/>
        <family val="2"/>
      </rPr>
      <t xml:space="preserve">。</t>
    </r>
  </si>
  <si>
    <t xml:space="preserve">イシリアルエッジ</t>
  </si>
  <si>
    <t xml:space="preserve">魔術の回避の代わりに使用。</t>
  </si>
  <si>
    <t xml:space="preserve">トゥルーサイト</t>
  </si>
  <si>
    <r>
      <rPr>
        <sz val="9"/>
        <rFont val="Noto Sans"/>
        <family val="2"/>
      </rPr>
      <t xml:space="preserve">武器攻撃の命中</t>
    </r>
    <r>
      <rPr>
        <sz val="9"/>
        <rFont val="ＭＳ Ｐゴシック"/>
        <family val="3"/>
        <charset val="128"/>
      </rPr>
      <t xml:space="preserve">+2SL</t>
    </r>
    <r>
      <rPr>
        <sz val="9"/>
        <rFont val="Noto Sans"/>
        <family val="2"/>
      </rPr>
      <t xml:space="preserve">。防具はシーフ準拠。</t>
    </r>
  </si>
  <si>
    <t xml:space="preserve">ソウルソード</t>
  </si>
  <si>
    <r>
      <rPr>
        <sz val="9"/>
        <rFont val="Noto Sans"/>
        <family val="2"/>
      </rPr>
      <t xml:space="preserve">短剣･長剣･両手剣･刀を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つ装備している間、攻撃</t>
    </r>
    <r>
      <rPr>
        <sz val="9"/>
        <rFont val="ＭＳ Ｐゴシック"/>
        <family val="3"/>
        <charset val="128"/>
      </rPr>
      <t xml:space="preserve">+CL</t>
    </r>
    <r>
      <rPr>
        <sz val="9"/>
        <rFont val="Noto Sans"/>
        <family val="2"/>
      </rPr>
      <t xml:space="preserve">。</t>
    </r>
  </si>
  <si>
    <t xml:space="preserve">ダイハード</t>
  </si>
  <si>
    <r>
      <rPr>
        <sz val="9"/>
        <rFont val="ＭＳ Ｐゴシック"/>
        <family val="3"/>
        <charset val="128"/>
      </rPr>
      <t xml:space="preserve">Rea</t>
    </r>
    <r>
      <rPr>
        <sz val="9"/>
        <rFont val="Noto Sans"/>
        <family val="2"/>
      </rPr>
      <t xml:space="preserve">なしに与えられるダメージ･</t>
    </r>
    <r>
      <rPr>
        <sz val="9"/>
        <rFont val="ＭＳ Ｐゴシック"/>
        <family val="3"/>
        <charset val="128"/>
      </rPr>
      <t xml:space="preserve">BS</t>
    </r>
    <r>
      <rPr>
        <sz val="9"/>
        <rFont val="Noto Sans"/>
        <family val="2"/>
      </rPr>
      <t xml:space="preserve">を無視。</t>
    </r>
    <r>
      <rPr>
        <sz val="9"/>
        <rFont val="ＭＳ Ｐゴシック"/>
        <family val="3"/>
        <charset val="128"/>
      </rPr>
      <t xml:space="preserve">1SC[SL]</t>
    </r>
    <r>
      <rPr>
        <sz val="9"/>
        <rFont val="Noto Sans"/>
        <family val="2"/>
      </rPr>
      <t xml:space="preserve">回。</t>
    </r>
  </si>
  <si>
    <t xml:space="preserve">フェイヴァリット</t>
  </si>
  <si>
    <r>
      <rPr>
        <sz val="9"/>
        <rFont val="Noto Sans"/>
        <family val="2"/>
      </rPr>
      <t xml:space="preserve">白兵攻撃。命中</t>
    </r>
    <r>
      <rPr>
        <sz val="9"/>
        <rFont val="ＭＳ Ｐゴシック"/>
        <family val="3"/>
        <charset val="128"/>
      </rPr>
      <t xml:space="preserve">+SL</t>
    </r>
    <r>
      <rPr>
        <sz val="9"/>
        <rFont val="Noto Sans"/>
        <family val="2"/>
      </rPr>
      <t xml:space="preserve">。ダメージ</t>
    </r>
    <r>
      <rPr>
        <sz val="9"/>
        <rFont val="ＭＳ Ｐゴシック"/>
        <family val="3"/>
        <charset val="128"/>
      </rPr>
      <t xml:space="preserve">+SLd6</t>
    </r>
    <r>
      <rPr>
        <sz val="9"/>
        <rFont val="Noto Sans"/>
        <family val="2"/>
      </rPr>
      <t xml:space="preserve">。</t>
    </r>
  </si>
  <si>
    <t xml:space="preserve">カットアウト</t>
  </si>
  <si>
    <t xml:space="preserve">トラップ解除。</t>
  </si>
  <si>
    <t xml:space="preserve">デモンストレーション</t>
  </si>
  <si>
    <r>
      <rPr>
        <sz val="9"/>
        <rFont val="Noto Sans"/>
        <family val="2"/>
      </rPr>
      <t xml:space="preserve">行動済に。</t>
    </r>
    <r>
      <rPr>
        <sz val="9"/>
        <rFont val="ＭＳ Ｐゴシック"/>
        <family val="3"/>
        <charset val="128"/>
      </rPr>
      <t xml:space="preserve">R</t>
    </r>
    <r>
      <rPr>
        <sz val="9"/>
        <rFont val="Noto Sans"/>
        <family val="2"/>
      </rPr>
      <t xml:space="preserve">中、あらゆるリアクション</t>
    </r>
    <r>
      <rPr>
        <sz val="9"/>
        <rFont val="ＭＳ Ｐゴシック"/>
        <family val="3"/>
        <charset val="128"/>
      </rPr>
      <t xml:space="preserve">+SLd6</t>
    </r>
    <r>
      <rPr>
        <sz val="9"/>
        <rFont val="Noto Sans"/>
        <family val="2"/>
      </rPr>
      <t xml:space="preserve">。</t>
    </r>
  </si>
  <si>
    <t xml:space="preserve">リポスト</t>
  </si>
  <si>
    <r>
      <rPr>
        <sz val="9"/>
        <rFont val="Noto Sans"/>
        <family val="2"/>
      </rPr>
      <t xml:space="preserve">回避時宣言。</t>
    </r>
    <r>
      <rPr>
        <sz val="9"/>
        <rFont val="ＭＳ Ｐゴシック"/>
        <family val="3"/>
        <charset val="128"/>
      </rPr>
      <t xml:space="preserve">Maj</t>
    </r>
    <r>
      <rPr>
        <sz val="9"/>
        <rFont val="Noto Sans"/>
        <family val="2"/>
      </rPr>
      <t xml:space="preserve">獲得。攻撃者への白兵攻撃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ｽｷﾙ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のみ</t>
    </r>
  </si>
  <si>
    <t xml:space="preserve">タンブリング</t>
  </si>
  <si>
    <r>
      <rPr>
        <sz val="9"/>
        <rFont val="Noto Sans"/>
        <family val="2"/>
      </rPr>
      <t xml:space="preserve">敏捷判定</t>
    </r>
    <r>
      <rPr>
        <sz val="9"/>
        <rFont val="ＭＳ Ｐゴシック"/>
        <family val="3"/>
        <charset val="128"/>
      </rPr>
      <t xml:space="preserve">+</t>
    </r>
    <r>
      <rPr>
        <sz val="9"/>
        <rFont val="Noto Sans"/>
        <family val="2"/>
      </rPr>
      <t xml:space="preserve">感知。</t>
    </r>
  </si>
  <si>
    <t xml:space="preserve">ブラインドアタック</t>
  </si>
  <si>
    <r>
      <rPr>
        <sz val="9"/>
        <rFont val="Noto Sans"/>
        <family val="2"/>
      </rPr>
      <t xml:space="preserve">リアクション</t>
    </r>
    <r>
      <rPr>
        <sz val="9"/>
        <rFont val="ＭＳ Ｐゴシック"/>
        <family val="3"/>
        <charset val="128"/>
      </rPr>
      <t xml:space="preserve">-1d6</t>
    </r>
    <r>
      <rPr>
        <sz val="9"/>
        <rFont val="Noto Sans"/>
        <family val="2"/>
      </rPr>
      <t xml:space="preserve">。</t>
    </r>
  </si>
  <si>
    <t xml:space="preserve">ストームエッジ</t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回攻撃。短剣･長剣･両手剣･刀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つ装備時のみ。</t>
    </r>
  </si>
  <si>
    <t xml:space="preserve">スラッシュバック</t>
  </si>
  <si>
    <r>
      <rPr>
        <sz val="9"/>
        <rFont val="Noto Sans"/>
        <family val="2"/>
      </rPr>
      <t xml:space="preserve">白兵攻撃。命中時、離脱</t>
    </r>
    <r>
      <rPr>
        <sz val="9"/>
        <rFont val="ＭＳ Ｐゴシック"/>
        <family val="3"/>
        <charset val="128"/>
      </rPr>
      <t xml:space="preserve">&amp;</t>
    </r>
    <r>
      <rPr>
        <sz val="9"/>
        <rFont val="Noto Sans"/>
        <family val="2"/>
      </rPr>
      <t xml:space="preserve">移動。</t>
    </r>
  </si>
  <si>
    <t xml:space="preserve">ソニックスピード</t>
  </si>
  <si>
    <r>
      <rPr>
        <sz val="9"/>
        <rFont val="Noto Sans"/>
        <family val="2"/>
      </rPr>
      <t xml:space="preserve">続く武器攻撃は</t>
    </r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以上の出目でクリティカル判定。</t>
    </r>
  </si>
  <si>
    <t xml:space="preserve">マーシャルアーツ</t>
  </si>
  <si>
    <t xml:space="preserve">白兵攻撃への回避の代わりに使用。成功時敵転倒。</t>
  </si>
  <si>
    <t xml:space="preserve">コールショット</t>
  </si>
  <si>
    <t xml:space="preserve">装備していない部位：片手の射撃武器で射撃攻撃。</t>
  </si>
  <si>
    <t xml:space="preserve">ヘヴンスタイル</t>
  </si>
  <si>
    <r>
      <rPr>
        <sz val="9"/>
        <rFont val="ＭＳ Ｐゴシック"/>
        <family val="3"/>
        <charset val="128"/>
      </rPr>
      <t xml:space="preserve">R</t>
    </r>
    <r>
      <rPr>
        <sz val="9"/>
        <rFont val="Noto Sans"/>
        <family val="2"/>
      </rPr>
      <t xml:space="preserve">中、命中</t>
    </r>
    <r>
      <rPr>
        <sz val="9"/>
        <rFont val="ＭＳ Ｐゴシック"/>
        <family val="3"/>
        <charset val="128"/>
      </rPr>
      <t xml:space="preserve">+[SL+1]</t>
    </r>
    <r>
      <rPr>
        <sz val="9"/>
        <rFont val="Noto Sans"/>
        <family val="2"/>
      </rPr>
      <t xml:space="preserve">。</t>
    </r>
  </si>
  <si>
    <t xml:space="preserve">グランドスタイル</t>
  </si>
  <si>
    <r>
      <rPr>
        <sz val="9"/>
        <rFont val="ＭＳ Ｐゴシック"/>
        <family val="3"/>
        <charset val="128"/>
      </rPr>
      <t xml:space="preserve">R</t>
    </r>
    <r>
      <rPr>
        <sz val="9"/>
        <rFont val="Noto Sans"/>
        <family val="2"/>
      </rPr>
      <t xml:space="preserve">中、白兵</t>
    </r>
    <r>
      <rPr>
        <sz val="9"/>
        <rFont val="ＭＳ Ｐゴシック"/>
        <family val="3"/>
        <charset val="128"/>
      </rPr>
      <t xml:space="preserve">D+3SL</t>
    </r>
    <r>
      <rPr>
        <sz val="9"/>
        <rFont val="Noto Sans"/>
        <family val="2"/>
      </rPr>
      <t xml:space="preserve">。</t>
    </r>
  </si>
  <si>
    <t xml:space="preserve">ホライゾンスタイル</t>
  </si>
  <si>
    <r>
      <rPr>
        <sz val="9"/>
        <rFont val="ＭＳ Ｐゴシック"/>
        <family val="3"/>
        <charset val="128"/>
      </rPr>
      <t xml:space="preserve">R</t>
    </r>
    <r>
      <rPr>
        <sz val="9"/>
        <rFont val="Noto Sans"/>
        <family val="2"/>
      </rPr>
      <t xml:space="preserve">中、回避</t>
    </r>
    <r>
      <rPr>
        <sz val="9"/>
        <rFont val="ＭＳ Ｐゴシック"/>
        <family val="3"/>
        <charset val="128"/>
      </rPr>
      <t xml:space="preserve">+SL</t>
    </r>
    <r>
      <rPr>
        <sz val="9"/>
        <rFont val="Noto Sans"/>
        <family val="2"/>
      </rPr>
      <t xml:space="preserve">、防御</t>
    </r>
    <r>
      <rPr>
        <sz val="9"/>
        <rFont val="ＭＳ Ｐゴシック"/>
        <family val="3"/>
        <charset val="128"/>
      </rPr>
      <t xml:space="preserve">+2SL</t>
    </r>
    <r>
      <rPr>
        <sz val="9"/>
        <rFont val="Noto Sans"/>
        <family val="2"/>
      </rPr>
      <t xml:space="preserve">。</t>
    </r>
  </si>
  <si>
    <t xml:space="preserve">インセンチエンス</t>
  </si>
  <si>
    <r>
      <rPr>
        <sz val="9"/>
        <rFont val="Noto Sans"/>
        <family val="2"/>
      </rPr>
      <t xml:space="preserve">精神で判定する</t>
    </r>
    <r>
      <rPr>
        <sz val="9"/>
        <rFont val="ＭＳ Ｐゴシック"/>
        <family val="3"/>
        <charset val="128"/>
      </rPr>
      <t xml:space="preserve">rea+SLd6</t>
    </r>
    <r>
      <rPr>
        <sz val="9"/>
        <rFont val="Noto Sans"/>
        <family val="2"/>
      </rPr>
      <t xml:space="preserve">。</t>
    </r>
  </si>
  <si>
    <t xml:space="preserve">トーント</t>
  </si>
  <si>
    <t xml:space="preserve">知力</t>
  </si>
  <si>
    <r>
      <rPr>
        <sz val="9"/>
        <rFont val="Noto Sans"/>
        <family val="2"/>
      </rPr>
      <t xml:space="preserve">対抗：精神。対象を行動済にする。</t>
    </r>
    <r>
      <rPr>
        <sz val="9"/>
        <rFont val="ＭＳ Ｐゴシック"/>
        <family val="3"/>
        <charset val="128"/>
      </rPr>
      <t xml:space="preserve">1SC[SL]</t>
    </r>
    <r>
      <rPr>
        <sz val="9"/>
        <rFont val="Noto Sans"/>
        <family val="2"/>
      </rPr>
      <t xml:space="preserve">回。</t>
    </r>
  </si>
  <si>
    <t xml:space="preserve">ワーロック</t>
  </si>
  <si>
    <t xml:space="preserve">ヒールライト</t>
  </si>
  <si>
    <r>
      <rPr>
        <sz val="9"/>
        <rFont val="Noto Sans"/>
        <family val="2"/>
      </rPr>
      <t xml:space="preserve">ヒールが前提。</t>
    </r>
    <r>
      <rPr>
        <sz val="9"/>
        <rFont val="ＭＳ Ｐゴシック"/>
        <family val="3"/>
        <charset val="128"/>
      </rPr>
      <t xml:space="preserve">HP</t>
    </r>
    <r>
      <rPr>
        <sz val="9"/>
        <rFont val="Noto Sans"/>
        <family val="2"/>
      </rPr>
      <t xml:space="preserve">を</t>
    </r>
    <r>
      <rPr>
        <sz val="9"/>
        <rFont val="ＭＳ Ｐゴシック"/>
        <family val="3"/>
        <charset val="128"/>
      </rPr>
      <t xml:space="preserve">CLd6</t>
    </r>
    <r>
      <rPr>
        <sz val="9"/>
        <rFont val="Noto Sans"/>
        <family val="2"/>
      </rPr>
      <t xml:space="preserve">回復。</t>
    </r>
  </si>
  <si>
    <t xml:space="preserve">キュアライト</t>
  </si>
  <si>
    <r>
      <rPr>
        <sz val="9"/>
        <rFont val="Noto Sans"/>
        <family val="2"/>
      </rPr>
      <t xml:space="preserve">キュアが前提。</t>
    </r>
    <r>
      <rPr>
        <sz val="9"/>
        <rFont val="ＭＳ Ｐゴシック"/>
        <family val="3"/>
        <charset val="128"/>
      </rPr>
      <t xml:space="preserve">BS</t>
    </r>
    <r>
      <rPr>
        <sz val="9"/>
        <rFont val="Noto Sans"/>
        <family val="2"/>
      </rPr>
      <t xml:space="preserve">を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つ解除。</t>
    </r>
  </si>
  <si>
    <t xml:space="preserve">インカーネーション</t>
  </si>
  <si>
    <t xml:space="preserve">射程内の任意の場所に分身。スキル等の起点とできる</t>
  </si>
  <si>
    <t xml:space="preserve">アーススキン</t>
  </si>
  <si>
    <r>
      <rPr>
        <sz val="9"/>
        <rFont val="Noto Sans"/>
        <family val="2"/>
      </rPr>
      <t xml:space="preserve">ｼｰﾝ中、総計</t>
    </r>
    <r>
      <rPr>
        <sz val="9"/>
        <rFont val="ＭＳ Ｐゴシック"/>
        <family val="3"/>
        <charset val="128"/>
      </rPr>
      <t xml:space="preserve">10SL</t>
    </r>
    <r>
      <rPr>
        <sz val="9"/>
        <rFont val="Noto Sans"/>
        <family val="2"/>
      </rPr>
      <t xml:space="preserve">点まで実ダメージ軽減。</t>
    </r>
  </si>
  <si>
    <t xml:space="preserve">ウィンドカーテン</t>
  </si>
  <si>
    <r>
      <rPr>
        <sz val="9"/>
        <rFont val="Noto Sans"/>
        <family val="2"/>
      </rPr>
      <t xml:space="preserve">ｼｰﾝ中、回避</t>
    </r>
    <r>
      <rPr>
        <sz val="9"/>
        <rFont val="ＭＳ Ｐゴシック"/>
        <family val="3"/>
        <charset val="128"/>
      </rPr>
      <t xml:space="preserve">+SL</t>
    </r>
    <r>
      <rPr>
        <sz val="9"/>
        <rFont val="Noto Sans"/>
        <family val="2"/>
      </rPr>
      <t xml:space="preserve">、魔防</t>
    </r>
    <r>
      <rPr>
        <sz val="9"/>
        <rFont val="ＭＳ Ｐゴシック"/>
        <family val="3"/>
        <charset val="128"/>
      </rPr>
      <t xml:space="preserve">+SL</t>
    </r>
    <r>
      <rPr>
        <sz val="9"/>
        <rFont val="Noto Sans"/>
        <family val="2"/>
      </rPr>
      <t xml:space="preserve">。</t>
    </r>
  </si>
  <si>
    <t xml:space="preserve">ウォーターオブライフ</t>
  </si>
  <si>
    <r>
      <rPr>
        <sz val="9"/>
        <rFont val="Noto Sans"/>
        <family val="2"/>
      </rPr>
      <t xml:space="preserve">ｼｰﾝ中、</t>
    </r>
    <r>
      <rPr>
        <sz val="9"/>
        <rFont val="ＭＳ Ｐゴシック"/>
        <family val="3"/>
        <charset val="128"/>
      </rPr>
      <t xml:space="preserve">[SL+1]</t>
    </r>
    <r>
      <rPr>
        <sz val="9"/>
        <rFont val="Noto Sans"/>
        <family val="2"/>
      </rPr>
      <t xml:space="preserve">個まで</t>
    </r>
    <r>
      <rPr>
        <sz val="9"/>
        <rFont val="ＭＳ Ｐゴシック"/>
        <family val="3"/>
        <charset val="128"/>
      </rPr>
      <t xml:space="preserve">BS</t>
    </r>
    <r>
      <rPr>
        <sz val="9"/>
        <rFont val="Noto Sans"/>
        <family val="2"/>
      </rPr>
      <t xml:space="preserve">付着無視。</t>
    </r>
  </si>
  <si>
    <t xml:space="preserve">フレイムコート</t>
  </si>
  <si>
    <r>
      <rPr>
        <sz val="9"/>
        <rFont val="Noto Sans"/>
        <family val="2"/>
      </rPr>
      <t xml:space="preserve">ｼｰﾝ中、毎ｸﾘﾝﾅｯﾌﾟ、</t>
    </r>
    <r>
      <rPr>
        <sz val="9"/>
        <rFont val="ＭＳ Ｐゴシック"/>
        <family val="3"/>
        <charset val="128"/>
      </rPr>
      <t xml:space="preserve">E</t>
    </r>
    <r>
      <rPr>
        <sz val="9"/>
        <rFont val="Noto Sans"/>
        <family val="2"/>
      </rPr>
      <t xml:space="preserve">内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選択</t>
    </r>
    <r>
      <rPr>
        <sz val="9"/>
        <rFont val="ＭＳ Ｐゴシック"/>
        <family val="3"/>
        <charset val="128"/>
      </rPr>
      <t xml:space="preserve">×)</t>
    </r>
    <r>
      <rPr>
        <sz val="9"/>
        <rFont val="Noto Sans"/>
        <family val="2"/>
      </rPr>
      <t xml:space="preserve">に</t>
    </r>
    <r>
      <rPr>
        <sz val="9"/>
        <rFont val="ＭＳ Ｐゴシック"/>
        <family val="3"/>
        <charset val="128"/>
      </rPr>
      <t xml:space="preserve">SLd6</t>
    </r>
    <r>
      <rPr>
        <sz val="9"/>
        <rFont val="Noto Sans"/>
        <family val="2"/>
      </rPr>
      <t xml:space="preserve">火魔法</t>
    </r>
    <r>
      <rPr>
        <sz val="9"/>
        <rFont val="ＭＳ Ｐゴシック"/>
        <family val="3"/>
        <charset val="128"/>
      </rPr>
      <t xml:space="preserve">D</t>
    </r>
    <r>
      <rPr>
        <sz val="9"/>
        <rFont val="Noto Sans"/>
        <family val="2"/>
      </rPr>
      <t xml:space="preserve">。</t>
    </r>
  </si>
  <si>
    <t xml:space="preserve">カタストロフ</t>
  </si>
  <si>
    <r>
      <rPr>
        <sz val="9"/>
        <rFont val="Noto Sans"/>
        <family val="2"/>
      </rPr>
      <t xml:space="preserve">対象：範囲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選択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の魔術を場面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選択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に。</t>
    </r>
    <r>
      <rPr>
        <sz val="9"/>
        <rFont val="ＭＳ Ｐゴシック"/>
        <family val="3"/>
        <charset val="128"/>
      </rPr>
      <t xml:space="preserve">1SC1</t>
    </r>
    <r>
      <rPr>
        <sz val="9"/>
        <rFont val="Noto Sans"/>
        <family val="2"/>
      </rPr>
      <t xml:space="preserve">回。</t>
    </r>
  </si>
  <si>
    <t xml:space="preserve">ホーリーグレイル</t>
  </si>
  <si>
    <r>
      <rPr>
        <sz val="9"/>
        <rFont val="ＭＳ Ｐゴシック"/>
        <family val="3"/>
        <charset val="128"/>
      </rPr>
      <t xml:space="preserve">R</t>
    </r>
    <r>
      <rPr>
        <sz val="9"/>
        <rFont val="Noto Sans"/>
        <family val="2"/>
      </rPr>
      <t xml:space="preserve">中、魔術スキルのコスト</t>
    </r>
    <r>
      <rPr>
        <sz val="9"/>
        <rFont val="ＭＳ Ｐゴシック"/>
        <family val="3"/>
        <charset val="128"/>
      </rPr>
      <t xml:space="preserve">0</t>
    </r>
    <r>
      <rPr>
        <sz val="9"/>
        <rFont val="Noto Sans"/>
        <family val="2"/>
      </rPr>
      <t xml:space="preserve">。</t>
    </r>
  </si>
  <si>
    <t xml:space="preserve">ダグデモアンブレス</t>
  </si>
  <si>
    <r>
      <rPr>
        <sz val="9"/>
        <rFont val="Noto Sans"/>
        <family val="2"/>
      </rPr>
      <t xml:space="preserve">ｴｱﾘｱﾙｳｪﾎﾟﾝ時、攻撃力に</t>
    </r>
    <r>
      <rPr>
        <sz val="9"/>
        <rFont val="ＭＳ Ｐゴシック"/>
        <family val="3"/>
        <charset val="128"/>
      </rPr>
      <t xml:space="preserve">+[</t>
    </r>
    <r>
      <rPr>
        <sz val="9"/>
        <rFont val="Noto Sans"/>
        <family val="2"/>
      </rPr>
      <t xml:space="preserve">ｳｨﾝﾄﾞｾｲﾊﾞｰ</t>
    </r>
    <r>
      <rPr>
        <sz val="9"/>
        <rFont val="ＭＳ Ｐゴシック"/>
        <family val="3"/>
        <charset val="128"/>
      </rPr>
      <t xml:space="preserve">SL]d6</t>
    </r>
    <r>
      <rPr>
        <sz val="9"/>
        <rFont val="Noto Sans"/>
        <family val="2"/>
      </rPr>
      <t xml:space="preserve">。</t>
    </r>
  </si>
  <si>
    <t xml:space="preserve">ダナンブレス</t>
  </si>
  <si>
    <r>
      <rPr>
        <sz val="9"/>
        <rFont val="Noto Sans"/>
        <family val="2"/>
      </rPr>
      <t xml:space="preserve">ｱｰｽｳｪﾎﾟﾝ時、攻撃力に</t>
    </r>
    <r>
      <rPr>
        <sz val="9"/>
        <rFont val="ＭＳ Ｐゴシック"/>
        <family val="3"/>
        <charset val="128"/>
      </rPr>
      <t xml:space="preserve">+[</t>
    </r>
    <r>
      <rPr>
        <sz val="9"/>
        <rFont val="Noto Sans"/>
        <family val="2"/>
      </rPr>
      <t xml:space="preserve">ｱｰｽｼｪｲｶｰ</t>
    </r>
    <r>
      <rPr>
        <sz val="9"/>
        <rFont val="ＭＳ Ｐゴシック"/>
        <family val="3"/>
        <charset val="128"/>
      </rPr>
      <t xml:space="preserve">SL]d6</t>
    </r>
    <r>
      <rPr>
        <sz val="9"/>
        <rFont val="Noto Sans"/>
        <family val="2"/>
      </rPr>
      <t xml:space="preserve">。</t>
    </r>
  </si>
  <si>
    <t xml:space="preserve">アエマンブレス</t>
  </si>
  <si>
    <r>
      <rPr>
        <sz val="9"/>
        <rFont val="Noto Sans"/>
        <family val="2"/>
      </rPr>
      <t xml:space="preserve">ｳｫｰﾀｰｳｪﾎﾟﾝ時、攻撃力に</t>
    </r>
    <r>
      <rPr>
        <sz val="9"/>
        <rFont val="ＭＳ Ｐゴシック"/>
        <family val="3"/>
        <charset val="128"/>
      </rPr>
      <t xml:space="preserve">+[</t>
    </r>
    <r>
      <rPr>
        <sz val="9"/>
        <rFont val="Noto Sans"/>
        <family val="2"/>
      </rPr>
      <t xml:space="preserve">ｱｸｱﾏｽﾀｰ</t>
    </r>
    <r>
      <rPr>
        <sz val="9"/>
        <rFont val="ＭＳ Ｐゴシック"/>
        <family val="3"/>
        <charset val="128"/>
      </rPr>
      <t xml:space="preserve">SL]d6</t>
    </r>
    <r>
      <rPr>
        <sz val="9"/>
        <rFont val="Noto Sans"/>
        <family val="2"/>
      </rPr>
      <t xml:space="preserve">。</t>
    </r>
  </si>
  <si>
    <t xml:space="preserve">ゴヴァノンブレス</t>
  </si>
  <si>
    <r>
      <rPr>
        <sz val="9"/>
        <rFont val="Noto Sans"/>
        <family val="2"/>
      </rPr>
      <t xml:space="preserve">ﾌｧｲｱｳｪﾎﾟﾝ時、攻撃力に</t>
    </r>
    <r>
      <rPr>
        <sz val="9"/>
        <rFont val="ＭＳ Ｐゴシック"/>
        <family val="3"/>
        <charset val="128"/>
      </rPr>
      <t xml:space="preserve">+[</t>
    </r>
    <r>
      <rPr>
        <sz val="9"/>
        <rFont val="Noto Sans"/>
        <family val="2"/>
      </rPr>
      <t xml:space="preserve">ﾌﾚｲﾑﾛｰﾄﾞ</t>
    </r>
    <r>
      <rPr>
        <sz val="9"/>
        <rFont val="ＭＳ Ｐゴシック"/>
        <family val="3"/>
        <charset val="128"/>
      </rPr>
      <t xml:space="preserve">SL]d6</t>
    </r>
    <r>
      <rPr>
        <sz val="9"/>
        <rFont val="Noto Sans"/>
        <family val="2"/>
      </rPr>
      <t xml:space="preserve">。</t>
    </r>
  </si>
  <si>
    <t xml:space="preserve">スペルブラスト</t>
  </si>
  <si>
    <t xml:space="preserve">全体</t>
  </si>
  <si>
    <r>
      <rPr>
        <sz val="9"/>
        <rFont val="Noto Sans"/>
        <family val="2"/>
      </rPr>
      <t xml:space="preserve">ｼｰﾝ中に持続している全ての魔術を終了させる。</t>
    </r>
    <r>
      <rPr>
        <sz val="9"/>
        <rFont val="ＭＳ Ｐゴシック"/>
        <family val="3"/>
        <charset val="128"/>
      </rPr>
      <t xml:space="preserve">1SC1</t>
    </r>
    <r>
      <rPr>
        <sz val="9"/>
        <rFont val="Noto Sans"/>
        <family val="2"/>
      </rPr>
      <t xml:space="preserve">回</t>
    </r>
  </si>
  <si>
    <t xml:space="preserve">マナバーブ</t>
  </si>
  <si>
    <r>
      <rPr>
        <sz val="9"/>
        <rFont val="Noto Sans"/>
        <family val="2"/>
      </rPr>
      <t xml:space="preserve">ｼｰﾝ中、魔術で</t>
    </r>
    <r>
      <rPr>
        <sz val="9"/>
        <rFont val="ＭＳ Ｐゴシック"/>
        <family val="3"/>
        <charset val="128"/>
      </rPr>
      <t xml:space="preserve">MP</t>
    </r>
    <r>
      <rPr>
        <sz val="9"/>
        <rFont val="Noto Sans"/>
        <family val="2"/>
      </rPr>
      <t xml:space="preserve">を消費したら同点実</t>
    </r>
    <r>
      <rPr>
        <sz val="9"/>
        <rFont val="ＭＳ Ｐゴシック"/>
        <family val="3"/>
        <charset val="128"/>
      </rPr>
      <t xml:space="preserve">D</t>
    </r>
    <r>
      <rPr>
        <sz val="9"/>
        <rFont val="Noto Sans"/>
        <family val="2"/>
      </rPr>
      <t xml:space="preserve">。</t>
    </r>
    <r>
      <rPr>
        <sz val="9"/>
        <rFont val="ＭＳ Ｐゴシック"/>
        <family val="3"/>
        <charset val="128"/>
      </rPr>
      <t xml:space="preserve">1SC1</t>
    </r>
    <r>
      <rPr>
        <sz val="9"/>
        <rFont val="Noto Sans"/>
        <family val="2"/>
      </rPr>
      <t xml:space="preserve">回。</t>
    </r>
  </si>
  <si>
    <t xml:space="preserve">ラックオブグラビティ</t>
  </si>
  <si>
    <t xml:space="preserve">全選</t>
  </si>
  <si>
    <t xml:space="preserve">重圧を与える。</t>
  </si>
  <si>
    <t xml:space="preserve">フォトンフラッド</t>
  </si>
  <si>
    <r>
      <rPr>
        <sz val="9"/>
        <rFont val="Noto Sans"/>
        <family val="2"/>
      </rPr>
      <t xml:space="preserve">全</t>
    </r>
    <r>
      <rPr>
        <sz val="9"/>
        <rFont val="ＭＳ Ｐゴシック"/>
        <family val="3"/>
        <charset val="128"/>
      </rPr>
      <t xml:space="preserve">mp</t>
    </r>
  </si>
  <si>
    <r>
      <rPr>
        <sz val="9"/>
        <rFont val="Noto Sans"/>
        <family val="2"/>
      </rPr>
      <t xml:space="preserve">魔法攻撃。消費</t>
    </r>
    <r>
      <rPr>
        <sz val="9"/>
        <rFont val="ＭＳ Ｐゴシック"/>
        <family val="3"/>
        <charset val="128"/>
      </rPr>
      <t xml:space="preserve">mp</t>
    </r>
    <r>
      <rPr>
        <sz val="9"/>
        <rFont val="Noto Sans"/>
        <family val="2"/>
      </rPr>
      <t xml:space="preserve">点の光魔法</t>
    </r>
    <r>
      <rPr>
        <sz val="9"/>
        <rFont val="ＭＳ Ｐゴシック"/>
        <family val="3"/>
        <charset val="128"/>
      </rPr>
      <t xml:space="preserve">D</t>
    </r>
    <r>
      <rPr>
        <sz val="9"/>
        <rFont val="Noto Sans"/>
        <family val="2"/>
      </rPr>
      <t xml:space="preserve">。</t>
    </r>
    <r>
      <rPr>
        <sz val="9"/>
        <rFont val="ＭＳ Ｐゴシック"/>
        <family val="3"/>
        <charset val="128"/>
      </rPr>
      <t xml:space="preserve">1SC1</t>
    </r>
    <r>
      <rPr>
        <sz val="9"/>
        <rFont val="Noto Sans"/>
        <family val="2"/>
      </rPr>
      <t xml:space="preserve">回。</t>
    </r>
  </si>
  <si>
    <t xml:space="preserve">ファストキャスト</t>
  </si>
  <si>
    <r>
      <rPr>
        <sz val="9"/>
        <rFont val="ＭＳ Ｐゴシック"/>
        <family val="3"/>
        <charset val="128"/>
      </rPr>
      <t xml:space="preserve">1SC[SL]</t>
    </r>
    <r>
      <rPr>
        <sz val="9"/>
        <rFont val="Noto Sans"/>
        <family val="2"/>
      </rPr>
      <t xml:space="preserve">回</t>
    </r>
  </si>
  <si>
    <r>
      <rPr>
        <sz val="9"/>
        <rFont val="ＭＳ Ｐゴシック"/>
        <family val="3"/>
        <charset val="128"/>
      </rPr>
      <t xml:space="preserve">Maj</t>
    </r>
    <r>
      <rPr>
        <sz val="9"/>
        <rFont val="Noto Sans"/>
        <family val="2"/>
      </rPr>
      <t xml:space="preserve">の魔術スキル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つ行使し、行動済にならない。</t>
    </r>
  </si>
  <si>
    <t xml:space="preserve">ソーサルアーツ</t>
  </si>
  <si>
    <r>
      <rPr>
        <sz val="9"/>
        <rFont val="Noto Sans"/>
        <family val="2"/>
      </rPr>
      <t xml:space="preserve">白兵攻撃。魔術とも扱い魔術用強化適用。</t>
    </r>
    <r>
      <rPr>
        <sz val="9"/>
        <rFont val="ＭＳ Ｐゴシック"/>
        <family val="3"/>
        <charset val="128"/>
      </rPr>
      <t xml:space="preserve">1SC[SL]</t>
    </r>
    <r>
      <rPr>
        <sz val="9"/>
        <rFont val="Noto Sans"/>
        <family val="2"/>
      </rPr>
      <t xml:space="preserve">回。</t>
    </r>
  </si>
  <si>
    <t xml:space="preserve">フローティングディスク</t>
  </si>
  <si>
    <r>
      <rPr>
        <sz val="9"/>
        <rFont val="Noto Sans"/>
        <family val="2"/>
      </rPr>
      <t xml:space="preserve">ｼｰﾝ中、回避</t>
    </r>
    <r>
      <rPr>
        <sz val="9"/>
        <rFont val="ＭＳ Ｐゴシック"/>
        <family val="3"/>
        <charset val="128"/>
      </rPr>
      <t xml:space="preserve">+SL</t>
    </r>
    <r>
      <rPr>
        <sz val="9"/>
        <rFont val="Noto Sans"/>
        <family val="2"/>
      </rPr>
      <t xml:space="preserve">、</t>
    </r>
    <r>
      <rPr>
        <sz val="9"/>
        <rFont val="ＭＳ Ｐゴシック"/>
        <family val="3"/>
        <charset val="128"/>
      </rPr>
      <t xml:space="preserve">5SL</t>
    </r>
    <r>
      <rPr>
        <sz val="9"/>
        <rFont val="Noto Sans"/>
        <family val="2"/>
      </rPr>
      <t xml:space="preserve">までの運搬重量無視。</t>
    </r>
  </si>
  <si>
    <t xml:space="preserve">ベントリロキズム</t>
  </si>
  <si>
    <r>
      <rPr>
        <sz val="9"/>
        <rFont val="Noto Sans"/>
        <family val="2"/>
      </rPr>
      <t xml:space="preserve">判定</t>
    </r>
    <r>
      <rPr>
        <sz val="9"/>
        <rFont val="ＭＳ Ｐゴシック"/>
        <family val="3"/>
        <charset val="128"/>
      </rPr>
      <t xml:space="preserve">-SLd6</t>
    </r>
    <r>
      <rPr>
        <sz val="9"/>
        <rFont val="Noto Sans"/>
        <family val="2"/>
      </rPr>
      <t xml:space="preserve">。</t>
    </r>
    <r>
      <rPr>
        <sz val="9"/>
        <rFont val="ＭＳ Ｐゴシック"/>
        <family val="3"/>
        <charset val="128"/>
      </rPr>
      <t xml:space="preserve">1sc1</t>
    </r>
    <r>
      <rPr>
        <sz val="9"/>
        <rFont val="Noto Sans"/>
        <family val="2"/>
      </rPr>
      <t xml:space="preserve">回。</t>
    </r>
  </si>
  <si>
    <t xml:space="preserve">ファンタズマルフォース</t>
  </si>
  <si>
    <r>
      <rPr>
        <sz val="9"/>
        <rFont val="Noto Sans"/>
        <family val="2"/>
      </rPr>
      <t xml:space="preserve">攻撃･ｽｷﾙ対象から外れる。着用装備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つ破壊。</t>
    </r>
    <r>
      <rPr>
        <sz val="9"/>
        <rFont val="ＭＳ Ｐゴシック"/>
        <family val="3"/>
        <charset val="128"/>
      </rPr>
      <t xml:space="preserve">1sc1</t>
    </r>
    <r>
      <rPr>
        <sz val="9"/>
        <rFont val="Noto Sans"/>
        <family val="2"/>
      </rPr>
      <t xml:space="preserve">回。</t>
    </r>
  </si>
  <si>
    <t xml:space="preserve">リプレイスカラー</t>
  </si>
  <si>
    <r>
      <rPr>
        <sz val="9"/>
        <rFont val="Noto Sans"/>
        <family val="2"/>
      </rPr>
      <t xml:space="preserve">魔術攻撃の属性を任意に書換え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無は</t>
    </r>
    <r>
      <rPr>
        <sz val="9"/>
        <rFont val="ＭＳ Ｐゴシック"/>
        <family val="3"/>
        <charset val="128"/>
      </rPr>
      <t xml:space="preserve">×)</t>
    </r>
    <r>
      <rPr>
        <sz val="9"/>
        <rFont val="Noto Sans"/>
        <family val="2"/>
      </rPr>
      <t xml:space="preserve">。</t>
    </r>
    <r>
      <rPr>
        <sz val="9"/>
        <rFont val="ＭＳ Ｐゴシック"/>
        <family val="3"/>
        <charset val="128"/>
      </rPr>
      <t xml:space="preserve">1SC[SL]</t>
    </r>
    <r>
      <rPr>
        <sz val="9"/>
        <rFont val="Noto Sans"/>
        <family val="2"/>
      </rPr>
      <t xml:space="preserve">回。</t>
    </r>
  </si>
  <si>
    <t xml:space="preserve">スタッフアーツ</t>
  </si>
  <si>
    <r>
      <rPr>
        <sz val="9"/>
        <rFont val="Noto Sans"/>
        <family val="2"/>
      </rPr>
      <t xml:space="preserve">武器を打撃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つだけ装備時、命中･回避に</t>
    </r>
    <r>
      <rPr>
        <sz val="9"/>
        <rFont val="ＭＳ Ｐゴシック"/>
        <family val="3"/>
        <charset val="128"/>
      </rPr>
      <t xml:space="preserve">+1d6</t>
    </r>
    <r>
      <rPr>
        <sz val="9"/>
        <rFont val="Noto Sans"/>
        <family val="2"/>
      </rPr>
      <t xml:space="preserve">。</t>
    </r>
  </si>
  <si>
    <t xml:space="preserve">サムライ</t>
  </si>
  <si>
    <t xml:space="preserve">トルネードブラスト</t>
  </si>
  <si>
    <r>
      <rPr>
        <sz val="9"/>
        <rFont val="ＭＳ Ｐゴシック"/>
        <family val="3"/>
        <charset val="128"/>
      </rPr>
      <t xml:space="preserve">1Sc[CL]</t>
    </r>
    <r>
      <rPr>
        <sz val="9"/>
        <rFont val="Noto Sans"/>
        <family val="2"/>
      </rPr>
      <t xml:space="preserve">回</t>
    </r>
  </si>
  <si>
    <r>
      <rPr>
        <sz val="9"/>
        <rFont val="ＭＳ Ｐゴシック"/>
        <family val="3"/>
        <charset val="128"/>
      </rPr>
      <t xml:space="preserve">[CL+1]LV</t>
    </r>
    <r>
      <rPr>
        <sz val="9"/>
        <rFont val="Noto Sans"/>
        <family val="2"/>
      </rPr>
      <t xml:space="preserve">以下のモブを即死させる攻撃。</t>
    </r>
  </si>
  <si>
    <t xml:space="preserve">アーマーブレイク</t>
  </si>
  <si>
    <r>
      <rPr>
        <sz val="9"/>
        <rFont val="Noto Sans"/>
        <family val="2"/>
      </rPr>
      <t xml:space="preserve">シーン中、対象の物防</t>
    </r>
    <r>
      <rPr>
        <sz val="9"/>
        <rFont val="ＭＳ Ｐゴシック"/>
        <family val="3"/>
        <charset val="128"/>
      </rPr>
      <t xml:space="preserve">-SL</t>
    </r>
  </si>
  <si>
    <t xml:space="preserve">アウトストリップ</t>
  </si>
  <si>
    <r>
      <rPr>
        <sz val="9"/>
        <rFont val="Noto Sans"/>
        <family val="2"/>
      </rPr>
      <t xml:space="preserve">攻撃する。対象は回避</t>
    </r>
    <r>
      <rPr>
        <sz val="9"/>
        <rFont val="ＭＳ Ｐゴシック"/>
        <family val="3"/>
        <charset val="128"/>
      </rPr>
      <t xml:space="preserve">-1d6</t>
    </r>
  </si>
  <si>
    <t xml:space="preserve">カタナマスタリー</t>
  </si>
  <si>
    <r>
      <rPr>
        <sz val="9"/>
        <rFont val="Noto Sans"/>
        <family val="2"/>
      </rPr>
      <t xml:space="preserve">刀を使う際の命中</t>
    </r>
    <r>
      <rPr>
        <sz val="9"/>
        <rFont val="ＭＳ Ｐゴシック"/>
        <family val="3"/>
        <charset val="128"/>
      </rPr>
      <t xml:space="preserve">+1d6</t>
    </r>
  </si>
  <si>
    <t xml:space="preserve">コンバットセンス</t>
  </si>
  <si>
    <r>
      <rPr>
        <sz val="9"/>
        <rFont val="ＭＳ Ｐゴシック"/>
        <family val="3"/>
        <charset val="128"/>
      </rPr>
      <t xml:space="preserve">R</t>
    </r>
    <r>
      <rPr>
        <sz val="9"/>
        <rFont val="Noto Sans"/>
        <family val="2"/>
      </rPr>
      <t xml:space="preserve">の最初に行動できる。複数いたらその中で行動値順</t>
    </r>
  </si>
  <si>
    <t xml:space="preserve">ストライクバック</t>
  </si>
  <si>
    <r>
      <rPr>
        <sz val="9"/>
        <rFont val="Noto Sans"/>
        <family val="2"/>
      </rPr>
      <t xml:space="preserve">白兵への</t>
    </r>
    <r>
      <rPr>
        <sz val="9"/>
        <rFont val="ＭＳ Ｐゴシック"/>
        <family val="3"/>
        <charset val="128"/>
      </rPr>
      <t xml:space="preserve">Re</t>
    </r>
    <r>
      <rPr>
        <sz val="9"/>
        <rFont val="Noto Sans"/>
        <family val="2"/>
      </rPr>
      <t xml:space="preserve">でダメージ。</t>
    </r>
    <r>
      <rPr>
        <sz val="9"/>
        <rFont val="ＭＳ Ｐゴシック"/>
        <family val="3"/>
        <charset val="128"/>
      </rPr>
      <t xml:space="preserve">D+SLd6</t>
    </r>
    <r>
      <rPr>
        <sz val="9"/>
        <rFont val="Noto Sans"/>
        <family val="2"/>
      </rPr>
      <t xml:space="preserve">。回避は失敗する。</t>
    </r>
  </si>
  <si>
    <t xml:space="preserve">スピリットオブサムライ</t>
  </si>
  <si>
    <r>
      <rPr>
        <sz val="9"/>
        <rFont val="ＭＳ Ｐゴシック"/>
        <family val="3"/>
        <charset val="128"/>
      </rPr>
      <t xml:space="preserve">SL</t>
    </r>
    <r>
      <rPr>
        <sz val="9"/>
        <rFont val="Noto Sans"/>
        <family val="2"/>
      </rPr>
      <t xml:space="preserve">に対応した刀を所持。</t>
    </r>
  </si>
  <si>
    <t xml:space="preserve">ソニックブーム</t>
  </si>
  <si>
    <t xml:space="preserve">エンゲージしていない対象に白兵攻撃</t>
  </si>
  <si>
    <t xml:space="preserve">トゥーハンドアタック</t>
  </si>
  <si>
    <r>
      <rPr>
        <sz val="9"/>
        <rFont val="Noto Sans"/>
        <family val="2"/>
      </rPr>
      <t xml:space="preserve">一刀を両手で持つ事で、ダメージ</t>
    </r>
    <r>
      <rPr>
        <sz val="9"/>
        <rFont val="ＭＳ Ｐゴシック"/>
        <family val="3"/>
        <charset val="128"/>
      </rPr>
      <t xml:space="preserve">+SLd6</t>
    </r>
  </si>
  <si>
    <t xml:space="preserve">ナーヴブレイク</t>
  </si>
  <si>
    <r>
      <rPr>
        <sz val="9"/>
        <rFont val="Noto Sans"/>
        <family val="2"/>
      </rPr>
      <t xml:space="preserve">続く攻撃で</t>
    </r>
    <r>
      <rPr>
        <sz val="9"/>
        <rFont val="ＭＳ Ｐゴシック"/>
        <family val="3"/>
        <charset val="128"/>
      </rPr>
      <t xml:space="preserve">D</t>
    </r>
    <r>
      <rPr>
        <sz val="9"/>
        <rFont val="Noto Sans"/>
        <family val="2"/>
      </rPr>
      <t xml:space="preserve">が入れば、</t>
    </r>
    <r>
      <rPr>
        <sz val="9"/>
        <rFont val="ＭＳ Ｐゴシック"/>
        <family val="3"/>
        <charset val="128"/>
      </rPr>
      <t xml:space="preserve">1R</t>
    </r>
    <r>
      <rPr>
        <sz val="9"/>
        <rFont val="Noto Sans"/>
        <family val="2"/>
      </rPr>
      <t xml:space="preserve">の間回避</t>
    </r>
    <r>
      <rPr>
        <sz val="9"/>
        <rFont val="ＭＳ Ｐゴシック"/>
        <family val="3"/>
        <charset val="128"/>
      </rPr>
      <t xml:space="preserve">-2SL</t>
    </r>
    <r>
      <rPr>
        <sz val="9"/>
        <rFont val="Noto Sans"/>
        <family val="2"/>
      </rPr>
      <t xml:space="preserve">。</t>
    </r>
    <r>
      <rPr>
        <sz val="9"/>
        <rFont val="ＭＳ Ｐゴシック"/>
        <family val="3"/>
        <charset val="128"/>
      </rPr>
      <t xml:space="preserve">1Sc[SL]</t>
    </r>
    <r>
      <rPr>
        <sz val="9"/>
        <rFont val="Noto Sans"/>
        <family val="2"/>
      </rPr>
      <t xml:space="preserve">回</t>
    </r>
  </si>
  <si>
    <t xml:space="preserve">パワーブレイク</t>
  </si>
  <si>
    <t xml:space="preserve">続く攻撃でダメージが入れば、対象は転倒する。</t>
  </si>
  <si>
    <t xml:space="preserve">フェイタルブロウ</t>
  </si>
  <si>
    <t xml:space="preserve">続く攻撃でダメージが入れば、対象は放心する。</t>
  </si>
  <si>
    <t xml:space="preserve">プレッシャー</t>
  </si>
  <si>
    <t xml:space="preserve">続く攻撃でダメージが入れば、対象は重圧する。</t>
  </si>
  <si>
    <t xml:space="preserve">リフレクション</t>
  </si>
  <si>
    <r>
      <rPr>
        <sz val="9"/>
        <rFont val="Noto Sans"/>
        <family val="2"/>
      </rPr>
      <t xml:space="preserve">射撃への</t>
    </r>
    <r>
      <rPr>
        <sz val="9"/>
        <rFont val="ＭＳ Ｐゴシック"/>
        <family val="3"/>
        <charset val="128"/>
      </rPr>
      <t xml:space="preserve">Re</t>
    </r>
    <r>
      <rPr>
        <sz val="9"/>
        <rFont val="Noto Sans"/>
        <family val="2"/>
      </rPr>
      <t xml:space="preserve">で対象を攻撃者に変更。</t>
    </r>
    <r>
      <rPr>
        <sz val="9"/>
        <rFont val="ＭＳ Ｐゴシック"/>
        <family val="3"/>
        <charset val="128"/>
      </rPr>
      <t xml:space="preserve">1Sc[SL]</t>
    </r>
    <r>
      <rPr>
        <sz val="9"/>
        <rFont val="Noto Sans"/>
        <family val="2"/>
      </rPr>
      <t xml:space="preserve">回</t>
    </r>
  </si>
  <si>
    <t xml:space="preserve">レイジ</t>
  </si>
  <si>
    <r>
      <rPr>
        <sz val="9"/>
        <rFont val="Noto Sans"/>
        <family val="2"/>
      </rPr>
      <t xml:space="preserve">武器攻撃ダメージを</t>
    </r>
    <r>
      <rPr>
        <sz val="9"/>
        <rFont val="ＭＳ Ｐゴシック"/>
        <family val="3"/>
        <charset val="128"/>
      </rPr>
      <t xml:space="preserve">+[</t>
    </r>
    <r>
      <rPr>
        <sz val="9"/>
        <rFont val="Noto Sans"/>
        <family val="2"/>
      </rPr>
      <t xml:space="preserve">最大</t>
    </r>
    <r>
      <rPr>
        <sz val="9"/>
        <rFont val="ＭＳ Ｐゴシック"/>
        <family val="3"/>
        <charset val="128"/>
      </rPr>
      <t xml:space="preserve">HP-HP]</t>
    </r>
    <r>
      <rPr>
        <sz val="9"/>
        <rFont val="Noto Sans"/>
        <family val="2"/>
      </rPr>
      <t xml:space="preserve">。</t>
    </r>
    <r>
      <rPr>
        <sz val="9"/>
        <rFont val="ＭＳ Ｐゴシック"/>
        <family val="3"/>
        <charset val="128"/>
      </rPr>
      <t xml:space="preserve">1Sc[SL]</t>
    </r>
    <r>
      <rPr>
        <sz val="9"/>
        <rFont val="Noto Sans"/>
        <family val="2"/>
      </rPr>
      <t xml:space="preserve">回</t>
    </r>
  </si>
  <si>
    <t xml:space="preserve">クリアマインド</t>
  </si>
  <si>
    <r>
      <rPr>
        <sz val="9"/>
        <rFont val="Noto Sans"/>
        <family val="2"/>
      </rPr>
      <t xml:space="preserve">ﾒｲﾝﾌﾟﾛｾｽに使用するｽｷﾙｺｽﾄを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つ</t>
    </r>
    <r>
      <rPr>
        <sz val="9"/>
        <rFont val="ＭＳ Ｐゴシック"/>
        <family val="3"/>
        <charset val="128"/>
      </rPr>
      <t xml:space="preserve">0</t>
    </r>
    <r>
      <rPr>
        <sz val="9"/>
        <rFont val="Noto Sans"/>
        <family val="2"/>
      </rPr>
      <t xml:space="preserve">に。</t>
    </r>
    <r>
      <rPr>
        <sz val="9"/>
        <rFont val="ＭＳ Ｐゴシック"/>
        <family val="3"/>
        <charset val="128"/>
      </rPr>
      <t xml:space="preserve">1SC[SL]</t>
    </r>
    <r>
      <rPr>
        <sz val="9"/>
        <rFont val="Noto Sans"/>
        <family val="2"/>
      </rPr>
      <t xml:space="preserve">回。</t>
    </r>
  </si>
  <si>
    <t xml:space="preserve">トゥルーアイ</t>
  </si>
  <si>
    <r>
      <rPr>
        <sz val="9"/>
        <rFont val="Noto Sans"/>
        <family val="2"/>
      </rPr>
      <t xml:space="preserve">魔術に対する回避</t>
    </r>
    <r>
      <rPr>
        <sz val="9"/>
        <rFont val="ＭＳ Ｐゴシック"/>
        <family val="3"/>
        <charset val="128"/>
      </rPr>
      <t xml:space="preserve">+SL</t>
    </r>
    <r>
      <rPr>
        <sz val="9"/>
        <rFont val="Noto Sans"/>
        <family val="2"/>
      </rPr>
      <t xml:space="preserve">。</t>
    </r>
  </si>
  <si>
    <t xml:space="preserve">ディフレクション</t>
  </si>
  <si>
    <t xml:space="preserve">IG35</t>
  </si>
  <si>
    <r>
      <rPr>
        <sz val="9"/>
        <rFont val="ＭＳ Ｐゴシック"/>
        <family val="3"/>
        <charset val="128"/>
      </rPr>
      <t xml:space="preserve">Maj</t>
    </r>
    <r>
      <rPr>
        <sz val="9"/>
        <rFont val="Noto Sans"/>
        <family val="2"/>
      </rPr>
      <t xml:space="preserve">魔術に対し使用。勝利時、対象を術者に。</t>
    </r>
    <r>
      <rPr>
        <sz val="9"/>
        <rFont val="ＭＳ Ｐゴシック"/>
        <family val="3"/>
        <charset val="128"/>
      </rPr>
      <t xml:space="preserve">1SC[SL]</t>
    </r>
    <r>
      <rPr>
        <sz val="9"/>
        <rFont val="Noto Sans"/>
        <family val="2"/>
      </rPr>
      <t xml:space="preserve">回</t>
    </r>
  </si>
  <si>
    <t xml:space="preserve">パワースマイト</t>
  </si>
  <si>
    <r>
      <rPr>
        <sz val="9"/>
        <rFont val="ＭＳ Ｐゴシック"/>
        <family val="3"/>
        <charset val="128"/>
      </rPr>
      <t xml:space="preserve">R</t>
    </r>
    <r>
      <rPr>
        <sz val="9"/>
        <rFont val="Noto Sans"/>
        <family val="2"/>
      </rPr>
      <t xml:space="preserve">最後に行動。</t>
    </r>
    <r>
      <rPr>
        <sz val="9"/>
        <rFont val="ＭＳ Ｐゴシック"/>
        <family val="3"/>
        <charset val="128"/>
      </rPr>
      <t xml:space="preserve">R</t>
    </r>
    <r>
      <rPr>
        <sz val="9"/>
        <rFont val="Noto Sans"/>
        <family val="2"/>
      </rPr>
      <t xml:space="preserve">中、</t>
    </r>
    <r>
      <rPr>
        <sz val="9"/>
        <rFont val="ＭＳ Ｐゴシック"/>
        <family val="3"/>
        <charset val="128"/>
      </rPr>
      <t xml:space="preserve">DR+[</t>
    </r>
    <r>
      <rPr>
        <sz val="9"/>
        <rFont val="Noto Sans"/>
        <family val="2"/>
      </rPr>
      <t xml:space="preserve">行動値</t>
    </r>
    <r>
      <rPr>
        <sz val="9"/>
        <rFont val="ＭＳ Ｐゴシック"/>
        <family val="3"/>
        <charset val="128"/>
      </rPr>
      <t xml:space="preserve">/10</t>
    </r>
    <r>
      <rPr>
        <sz val="9"/>
        <rFont val="Noto Sans"/>
        <family val="2"/>
      </rPr>
      <t xml:space="preserve">切捨</t>
    </r>
    <r>
      <rPr>
        <sz val="9"/>
        <rFont val="ＭＳ Ｐゴシック"/>
        <family val="3"/>
        <charset val="128"/>
      </rPr>
      <t xml:space="preserve">+1]d6</t>
    </r>
    <r>
      <rPr>
        <sz val="9"/>
        <rFont val="Noto Sans"/>
        <family val="2"/>
      </rPr>
      <t xml:space="preserve">。</t>
    </r>
  </si>
  <si>
    <t xml:space="preserve">ファーストストライク</t>
  </si>
  <si>
    <r>
      <rPr>
        <sz val="9"/>
        <rFont val="Noto Sans"/>
        <family val="2"/>
      </rPr>
      <t xml:space="preserve">ｼｰﾝ最初の武器攻撃は</t>
    </r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の目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つからｸﾘﾃｨｶﾙ。刀のみ。</t>
    </r>
  </si>
  <si>
    <t xml:space="preserve">フォアストール</t>
  </si>
  <si>
    <t xml:space="preserve">レイディアントエッジ</t>
  </si>
  <si>
    <r>
      <rPr>
        <sz val="9"/>
        <rFont val="Noto Sans"/>
        <family val="2"/>
      </rPr>
      <t xml:space="preserve">刀の攻撃力</t>
    </r>
    <r>
      <rPr>
        <sz val="9"/>
        <rFont val="ＭＳ Ｐゴシック"/>
        <family val="3"/>
        <charset val="128"/>
      </rPr>
      <t xml:space="preserve">+3</t>
    </r>
    <r>
      <rPr>
        <sz val="9"/>
        <rFont val="Noto Sans"/>
        <family val="2"/>
      </rPr>
      <t xml:space="preserve">。</t>
    </r>
  </si>
  <si>
    <t xml:space="preserve">インサイトブレイド</t>
  </si>
  <si>
    <r>
      <rPr>
        <sz val="9"/>
        <rFont val="Noto Sans"/>
        <family val="2"/>
      </rPr>
      <t xml:space="preserve">ﾄｩｰﾊﾝﾄﾞｱﾀｯｸ</t>
    </r>
    <r>
      <rPr>
        <sz val="9"/>
        <rFont val="ＭＳ Ｐゴシック"/>
        <family val="3"/>
        <charset val="128"/>
      </rPr>
      <t xml:space="preserve">5LV</t>
    </r>
    <r>
      <rPr>
        <sz val="9"/>
        <rFont val="Noto Sans"/>
        <family val="2"/>
      </rPr>
      <t xml:space="preserve">。左ｽｷﾙ適用時、命中</t>
    </r>
    <r>
      <rPr>
        <sz val="9"/>
        <rFont val="ＭＳ Ｐゴシック"/>
        <family val="3"/>
        <charset val="128"/>
      </rPr>
      <t xml:space="preserve">+2</t>
    </r>
    <r>
      <rPr>
        <sz val="9"/>
        <rFont val="Noto Sans"/>
        <family val="2"/>
      </rPr>
      <t xml:space="preserve">。</t>
    </r>
  </si>
  <si>
    <t xml:space="preserve">ショットバック</t>
  </si>
  <si>
    <r>
      <rPr>
        <sz val="9"/>
        <rFont val="Noto Sans"/>
        <family val="2"/>
      </rPr>
      <t xml:space="preserve">ｽﾄﾗｲｸﾊﾞｯｸ</t>
    </r>
    <r>
      <rPr>
        <sz val="9"/>
        <rFont val="ＭＳ Ｐゴシック"/>
        <family val="3"/>
        <charset val="128"/>
      </rPr>
      <t xml:space="preserve">5LV</t>
    </r>
    <r>
      <rPr>
        <sz val="9"/>
        <rFont val="Noto Sans"/>
        <family val="2"/>
      </rPr>
      <t xml:space="preserve">。射撃に左ｽｷﾙ可。射程内のみ。</t>
    </r>
  </si>
  <si>
    <t xml:space="preserve">トゥルーブレイク</t>
  </si>
  <si>
    <r>
      <rPr>
        <sz val="9"/>
        <rFont val="Noto Sans"/>
        <family val="2"/>
      </rPr>
      <t xml:space="preserve">ｱｰﾏｰﾌﾞﾚｲｸ</t>
    </r>
    <r>
      <rPr>
        <sz val="9"/>
        <rFont val="ＭＳ Ｐゴシック"/>
        <family val="3"/>
        <charset val="128"/>
      </rPr>
      <t xml:space="preserve">5LV</t>
    </r>
    <r>
      <rPr>
        <sz val="9"/>
        <rFont val="Noto Sans"/>
        <family val="2"/>
      </rPr>
      <t xml:space="preserve">。白兵攻撃。ｼｰﾝ中対象の防御</t>
    </r>
    <r>
      <rPr>
        <sz val="9"/>
        <rFont val="ＭＳ Ｐゴシック"/>
        <family val="3"/>
        <charset val="128"/>
      </rPr>
      <t xml:space="preserve">0</t>
    </r>
    <r>
      <rPr>
        <sz val="9"/>
        <rFont val="Noto Sans"/>
        <family val="2"/>
      </rPr>
      <t xml:space="preserve">。</t>
    </r>
    <r>
      <rPr>
        <sz val="9"/>
        <rFont val="ＭＳ Ｐゴシック"/>
        <family val="3"/>
        <charset val="128"/>
      </rPr>
      <t xml:space="preserve">D0</t>
    </r>
    <r>
      <rPr>
        <sz val="9"/>
        <rFont val="Noto Sans"/>
        <family val="2"/>
      </rPr>
      <t xml:space="preserve">。</t>
    </r>
  </si>
  <si>
    <t xml:space="preserve">モンク</t>
  </si>
  <si>
    <t xml:space="preserve">インテンション</t>
  </si>
  <si>
    <r>
      <rPr>
        <sz val="9"/>
        <rFont val="Noto Sans"/>
        <family val="2"/>
      </rPr>
      <t xml:space="preserve">最大</t>
    </r>
    <r>
      <rPr>
        <sz val="9"/>
        <rFont val="ＭＳ Ｐゴシック"/>
        <family val="3"/>
        <charset val="128"/>
      </rPr>
      <t xml:space="preserve">HP+5CL</t>
    </r>
    <r>
      <rPr>
        <sz val="9"/>
        <rFont val="Noto Sans"/>
        <family val="2"/>
      </rPr>
      <t xml:space="preserve">。</t>
    </r>
  </si>
  <si>
    <t xml:space="preserve">アイアンフィスト</t>
  </si>
  <si>
    <r>
      <rPr>
        <sz val="9"/>
        <rFont val="Noto Sans"/>
        <family val="2"/>
      </rPr>
      <t xml:space="preserve">格闘武器によるダメージ</t>
    </r>
    <r>
      <rPr>
        <sz val="9"/>
        <rFont val="ＭＳ Ｐゴシック"/>
        <family val="3"/>
        <charset val="128"/>
      </rPr>
      <t xml:space="preserve">+</t>
    </r>
    <r>
      <rPr>
        <sz val="9"/>
        <rFont val="Noto Sans"/>
        <family val="2"/>
      </rPr>
      <t xml:space="preserve">精神。</t>
    </r>
  </si>
  <si>
    <t xml:space="preserve">インデュア</t>
  </si>
  <si>
    <t xml:space="preserve">[6-SL]mp</t>
  </si>
  <si>
    <r>
      <rPr>
        <sz val="9"/>
        <rFont val="ＭＳ Ｐゴシック"/>
        <family val="3"/>
        <charset val="128"/>
      </rPr>
      <t xml:space="preserve">BS</t>
    </r>
    <r>
      <rPr>
        <sz val="9"/>
        <rFont val="Noto Sans"/>
        <family val="2"/>
      </rPr>
      <t xml:space="preserve">を受けた直後に宣言し、</t>
    </r>
    <r>
      <rPr>
        <sz val="9"/>
        <rFont val="ＭＳ Ｐゴシック"/>
        <family val="3"/>
        <charset val="128"/>
      </rPr>
      <t xml:space="preserve">BS</t>
    </r>
    <r>
      <rPr>
        <sz val="9"/>
        <rFont val="Noto Sans"/>
        <family val="2"/>
      </rPr>
      <t xml:space="preserve">全て無効化。重圧可。</t>
    </r>
  </si>
  <si>
    <t xml:space="preserve">ヴァイタルフォース</t>
  </si>
  <si>
    <r>
      <rPr>
        <sz val="9"/>
        <rFont val="Noto Sans"/>
        <family val="2"/>
      </rPr>
      <t xml:space="preserve">格闘武器によるダメージ</t>
    </r>
    <r>
      <rPr>
        <sz val="9"/>
        <rFont val="ＭＳ Ｐゴシック"/>
        <family val="3"/>
        <charset val="128"/>
      </rPr>
      <t xml:space="preserve">+SLd6</t>
    </r>
    <r>
      <rPr>
        <sz val="9"/>
        <rFont val="Noto Sans"/>
        <family val="2"/>
      </rPr>
      <t xml:space="preserve">。</t>
    </r>
  </si>
  <si>
    <t xml:space="preserve">コンフロントマスタリー</t>
  </si>
  <si>
    <r>
      <rPr>
        <sz val="9"/>
        <rFont val="Noto Sans"/>
        <family val="2"/>
      </rPr>
      <t xml:space="preserve">格闘武器を使う際の命中</t>
    </r>
    <r>
      <rPr>
        <sz val="9"/>
        <rFont val="ＭＳ Ｐゴシック"/>
        <family val="3"/>
        <charset val="128"/>
      </rPr>
      <t xml:space="preserve">+1d6</t>
    </r>
    <r>
      <rPr>
        <sz val="9"/>
        <rFont val="Noto Sans"/>
        <family val="2"/>
      </rPr>
      <t xml:space="preserve">。</t>
    </r>
  </si>
  <si>
    <t xml:space="preserve">スタンアタック</t>
  </si>
  <si>
    <t xml:space="preserve">続く攻撃でダメージが入れば、対象はマヒする。</t>
  </si>
  <si>
    <t xml:space="preserve">セルフヒーリング</t>
  </si>
  <si>
    <r>
      <rPr>
        <sz val="9"/>
        <rFont val="ＭＳ Ｐゴシック"/>
        <family val="3"/>
        <charset val="128"/>
      </rPr>
      <t xml:space="preserve">HP</t>
    </r>
    <r>
      <rPr>
        <sz val="9"/>
        <rFont val="Noto Sans"/>
        <family val="2"/>
      </rPr>
      <t xml:space="preserve">を</t>
    </r>
    <r>
      <rPr>
        <sz val="9"/>
        <rFont val="ＭＳ Ｐゴシック"/>
        <family val="3"/>
        <charset val="128"/>
      </rPr>
      <t xml:space="preserve">SLd6+</t>
    </r>
    <r>
      <rPr>
        <sz val="9"/>
        <rFont val="Noto Sans"/>
        <family val="2"/>
      </rPr>
      <t xml:space="preserve">精神だけ回復。</t>
    </r>
  </si>
  <si>
    <t xml:space="preserve">ソウルバスター</t>
  </si>
  <si>
    <r>
      <rPr>
        <sz val="9"/>
        <rFont val="Noto Sans"/>
        <family val="2"/>
      </rPr>
      <t xml:space="preserve">受けた実</t>
    </r>
    <r>
      <rPr>
        <sz val="9"/>
        <rFont val="ＭＳ Ｐゴシック"/>
        <family val="3"/>
        <charset val="128"/>
      </rPr>
      <t xml:space="preserve">D</t>
    </r>
    <r>
      <rPr>
        <sz val="9"/>
        <rFont val="Noto Sans"/>
        <family val="2"/>
      </rPr>
      <t xml:space="preserve">を攻撃者にも与える。</t>
    </r>
  </si>
  <si>
    <t xml:space="preserve">トリプルブロウ</t>
  </si>
  <si>
    <r>
      <rPr>
        <sz val="9"/>
        <rFont val="Noto Sans"/>
        <family val="2"/>
      </rPr>
      <t xml:space="preserve">格闘武器で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回攻撃。</t>
    </r>
    <r>
      <rPr>
        <sz val="9"/>
        <rFont val="ＭＳ Ｐゴシック"/>
        <family val="3"/>
        <charset val="128"/>
      </rPr>
      <t xml:space="preserve">1SC[SL]</t>
    </r>
    <r>
      <rPr>
        <sz val="9"/>
        <rFont val="Noto Sans"/>
        <family val="2"/>
      </rPr>
      <t xml:space="preserve">回。</t>
    </r>
  </si>
  <si>
    <t xml:space="preserve">ハードマッスル</t>
  </si>
  <si>
    <r>
      <rPr>
        <sz val="9"/>
        <rFont val="Noto Sans"/>
        <family val="2"/>
      </rPr>
      <t xml:space="preserve">被物理ダメージを</t>
    </r>
    <r>
      <rPr>
        <sz val="9"/>
        <rFont val="ＭＳ Ｐゴシック"/>
        <family val="3"/>
        <charset val="128"/>
      </rPr>
      <t xml:space="preserve">-SLd6</t>
    </r>
    <r>
      <rPr>
        <sz val="9"/>
        <rFont val="Noto Sans"/>
        <family val="2"/>
      </rPr>
      <t xml:space="preserve">。</t>
    </r>
  </si>
  <si>
    <t xml:space="preserve">ペネトレイトブロウ</t>
  </si>
  <si>
    <r>
      <rPr>
        <sz val="9"/>
        <rFont val="Noto Sans"/>
        <family val="2"/>
      </rPr>
      <t xml:space="preserve">格闘武器で攻撃。防御</t>
    </r>
    <r>
      <rPr>
        <sz val="9"/>
        <rFont val="ＭＳ Ｐゴシック"/>
        <family val="3"/>
        <charset val="128"/>
      </rPr>
      <t xml:space="preserve">0</t>
    </r>
    <r>
      <rPr>
        <sz val="9"/>
        <rFont val="Noto Sans"/>
        <family val="2"/>
      </rPr>
      <t xml:space="preserve">。</t>
    </r>
  </si>
  <si>
    <t xml:space="preserve">レジストアース</t>
  </si>
  <si>
    <r>
      <rPr>
        <sz val="9"/>
        <rFont val="Noto Sans"/>
        <family val="2"/>
      </rPr>
      <t xml:space="preserve">被地魔法ダメージを</t>
    </r>
    <r>
      <rPr>
        <sz val="9"/>
        <rFont val="ＭＳ Ｐゴシック"/>
        <family val="3"/>
        <charset val="128"/>
      </rPr>
      <t xml:space="preserve">-SLd6</t>
    </r>
    <r>
      <rPr>
        <sz val="9"/>
        <rFont val="Noto Sans"/>
        <family val="2"/>
      </rPr>
      <t xml:space="preserve">。</t>
    </r>
  </si>
  <si>
    <t xml:space="preserve">レジストエア</t>
  </si>
  <si>
    <r>
      <rPr>
        <sz val="9"/>
        <rFont val="Noto Sans"/>
        <family val="2"/>
      </rPr>
      <t xml:space="preserve">被風魔法ダメージを</t>
    </r>
    <r>
      <rPr>
        <sz val="9"/>
        <rFont val="ＭＳ Ｐゴシック"/>
        <family val="3"/>
        <charset val="128"/>
      </rPr>
      <t xml:space="preserve">-SLd6</t>
    </r>
    <r>
      <rPr>
        <sz val="9"/>
        <rFont val="Noto Sans"/>
        <family val="2"/>
      </rPr>
      <t xml:space="preserve">。</t>
    </r>
  </si>
  <si>
    <t xml:space="preserve">レジストウォーター</t>
  </si>
  <si>
    <r>
      <rPr>
        <sz val="9"/>
        <rFont val="Noto Sans"/>
        <family val="2"/>
      </rPr>
      <t xml:space="preserve">被水魔法ダメージを</t>
    </r>
    <r>
      <rPr>
        <sz val="9"/>
        <rFont val="ＭＳ Ｐゴシック"/>
        <family val="3"/>
        <charset val="128"/>
      </rPr>
      <t xml:space="preserve">-SLd6</t>
    </r>
    <r>
      <rPr>
        <sz val="9"/>
        <rFont val="Noto Sans"/>
        <family val="2"/>
      </rPr>
      <t xml:space="preserve">。</t>
    </r>
  </si>
  <si>
    <t xml:space="preserve">レジストファイア</t>
  </si>
  <si>
    <r>
      <rPr>
        <sz val="9"/>
        <rFont val="Noto Sans"/>
        <family val="2"/>
      </rPr>
      <t xml:space="preserve">被火魔法ダメージを</t>
    </r>
    <r>
      <rPr>
        <sz val="9"/>
        <rFont val="ＭＳ Ｐゴシック"/>
        <family val="3"/>
        <charset val="128"/>
      </rPr>
      <t xml:space="preserve">-SLd6</t>
    </r>
    <r>
      <rPr>
        <sz val="9"/>
        <rFont val="Noto Sans"/>
        <family val="2"/>
      </rPr>
      <t xml:space="preserve">。</t>
    </r>
  </si>
  <si>
    <t xml:space="preserve">エナジーフロウ</t>
  </si>
  <si>
    <r>
      <rPr>
        <sz val="9"/>
        <rFont val="ＭＳ Ｐゴシック"/>
        <family val="3"/>
        <charset val="128"/>
      </rPr>
      <t xml:space="preserve">5SLmp</t>
    </r>
    <r>
      <rPr>
        <sz val="9"/>
        <rFont val="Noto Sans"/>
        <family val="2"/>
      </rPr>
      <t xml:space="preserve">以下</t>
    </r>
  </si>
  <si>
    <r>
      <rPr>
        <sz val="9"/>
        <rFont val="Noto Sans"/>
        <family val="2"/>
      </rPr>
      <t xml:space="preserve">武器攻撃力</t>
    </r>
    <r>
      <rPr>
        <sz val="9"/>
        <rFont val="ＭＳ Ｐゴシック"/>
        <family val="3"/>
        <charset val="128"/>
      </rPr>
      <t xml:space="preserve">+</t>
    </r>
    <r>
      <rPr>
        <sz val="9"/>
        <rFont val="Noto Sans"/>
        <family val="2"/>
      </rPr>
      <t xml:space="preserve">消費</t>
    </r>
    <r>
      <rPr>
        <sz val="9"/>
        <rFont val="ＭＳ Ｐゴシック"/>
        <family val="3"/>
        <charset val="128"/>
      </rPr>
      <t xml:space="preserve">MP</t>
    </r>
    <r>
      <rPr>
        <sz val="9"/>
        <rFont val="Noto Sans"/>
        <family val="2"/>
      </rPr>
      <t xml:space="preserve">。</t>
    </r>
    <r>
      <rPr>
        <sz val="9"/>
        <rFont val="ＭＳ Ｐゴシック"/>
        <family val="3"/>
        <charset val="128"/>
      </rPr>
      <t xml:space="preserve">1Maj1</t>
    </r>
    <r>
      <rPr>
        <sz val="9"/>
        <rFont val="Noto Sans"/>
        <family val="2"/>
      </rPr>
      <t xml:space="preserve">回。</t>
    </r>
  </si>
  <si>
    <t xml:space="preserve">マインドクラッシュ</t>
  </si>
  <si>
    <r>
      <rPr>
        <sz val="9"/>
        <rFont val="Noto Sans"/>
        <family val="2"/>
      </rPr>
      <t xml:space="preserve">格闘武器で攻撃し、ダメージは</t>
    </r>
    <r>
      <rPr>
        <sz val="9"/>
        <rFont val="ＭＳ Ｐゴシック"/>
        <family val="3"/>
        <charset val="128"/>
      </rPr>
      <t xml:space="preserve">MP</t>
    </r>
    <r>
      <rPr>
        <sz val="9"/>
        <rFont val="Noto Sans"/>
        <family val="2"/>
      </rPr>
      <t xml:space="preserve">に与えられる。</t>
    </r>
  </si>
  <si>
    <t xml:space="preserve">エナジーバースト</t>
  </si>
  <si>
    <t xml:space="preserve">IG36</t>
  </si>
  <si>
    <r>
      <rPr>
        <sz val="9"/>
        <rFont val="Noto Sans"/>
        <family val="2"/>
      </rPr>
      <t xml:space="preserve">頭･胴防具破壊。</t>
    </r>
    <r>
      <rPr>
        <sz val="9"/>
        <rFont val="ＭＳ Ｐゴシック"/>
        <family val="3"/>
        <charset val="128"/>
      </rPr>
      <t xml:space="preserve">R</t>
    </r>
    <r>
      <rPr>
        <sz val="9"/>
        <rFont val="Noto Sans"/>
        <family val="2"/>
      </rPr>
      <t xml:space="preserve">中、与</t>
    </r>
    <r>
      <rPr>
        <sz val="9"/>
        <rFont val="ＭＳ Ｐゴシック"/>
        <family val="3"/>
        <charset val="128"/>
      </rPr>
      <t xml:space="preserve">D+SLd6</t>
    </r>
    <r>
      <rPr>
        <sz val="9"/>
        <rFont val="Noto Sans"/>
        <family val="2"/>
      </rPr>
      <t xml:space="preserve">。</t>
    </r>
  </si>
  <si>
    <t xml:space="preserve">ストロングスタイル</t>
  </si>
  <si>
    <r>
      <rPr>
        <sz val="9"/>
        <rFont val="Noto Sans"/>
        <family val="2"/>
      </rPr>
      <t xml:space="preserve">格闘のみ。次の白兵攻撃</t>
    </r>
    <r>
      <rPr>
        <sz val="9"/>
        <rFont val="ＭＳ Ｐゴシック"/>
        <family val="3"/>
        <charset val="128"/>
      </rPr>
      <t xml:space="preserve">D+[2SL]d6</t>
    </r>
    <r>
      <rPr>
        <sz val="9"/>
        <rFont val="Noto Sans"/>
        <family val="2"/>
      </rPr>
      <t xml:space="preserve">。</t>
    </r>
  </si>
  <si>
    <t xml:space="preserve">ハリケーンブロウ</t>
  </si>
  <si>
    <r>
      <rPr>
        <sz val="9"/>
        <rFont val="Noto Sans"/>
        <family val="2"/>
      </rPr>
      <t xml:space="preserve">白兵。貫通時、離脱</t>
    </r>
    <r>
      <rPr>
        <sz val="9"/>
        <rFont val="ＭＳ Ｐゴシック"/>
        <family val="3"/>
        <charset val="128"/>
      </rPr>
      <t xml:space="preserve">&amp;5SLm</t>
    </r>
    <r>
      <rPr>
        <sz val="9"/>
        <rFont val="Noto Sans"/>
        <family val="2"/>
      </rPr>
      <t xml:space="preserve">移動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方向は使用者指定</t>
    </r>
    <r>
      <rPr>
        <sz val="9"/>
        <rFont val="ＭＳ Ｐゴシック"/>
        <family val="3"/>
        <charset val="128"/>
      </rPr>
      <t xml:space="preserve">)</t>
    </r>
  </si>
  <si>
    <t xml:space="preserve">マインドアデプト</t>
  </si>
  <si>
    <r>
      <rPr>
        <sz val="9"/>
        <rFont val="Noto Sans"/>
        <family val="2"/>
      </rPr>
      <t xml:space="preserve">精神</t>
    </r>
    <r>
      <rPr>
        <sz val="9"/>
        <rFont val="ＭＳ Ｐゴシック"/>
        <family val="3"/>
        <charset val="128"/>
      </rPr>
      <t xml:space="preserve">+2</t>
    </r>
    <r>
      <rPr>
        <sz val="9"/>
        <rFont val="Noto Sans"/>
        <family val="2"/>
      </rPr>
      <t xml:space="preserve">。</t>
    </r>
  </si>
  <si>
    <t xml:space="preserve">モアタフネス</t>
  </si>
  <si>
    <r>
      <rPr>
        <sz val="9"/>
        <rFont val="Noto Sans"/>
        <family val="2"/>
      </rPr>
      <t xml:space="preserve">最大</t>
    </r>
    <r>
      <rPr>
        <sz val="9"/>
        <rFont val="ＭＳ Ｐゴシック"/>
        <family val="3"/>
        <charset val="128"/>
      </rPr>
      <t xml:space="preserve">HP+5SL</t>
    </r>
    <r>
      <rPr>
        <sz val="9"/>
        <rFont val="Noto Sans"/>
        <family val="2"/>
      </rPr>
      <t xml:space="preserve">。</t>
    </r>
  </si>
  <si>
    <t xml:space="preserve">エナジースクイーズ</t>
  </si>
  <si>
    <r>
      <rPr>
        <sz val="9"/>
        <rFont val="Noto Sans"/>
        <family val="2"/>
      </rPr>
      <t xml:space="preserve">ｴﾅｼﾞｰﾌﾛｳ</t>
    </r>
    <r>
      <rPr>
        <sz val="9"/>
        <rFont val="ＭＳ Ｐゴシック"/>
        <family val="3"/>
        <charset val="128"/>
      </rPr>
      <t xml:space="preserve">5LV</t>
    </r>
    <r>
      <rPr>
        <sz val="9"/>
        <rFont val="Noto Sans"/>
        <family val="2"/>
      </rPr>
      <t xml:space="preserve">。左ｽｷﾙの効果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倍。</t>
    </r>
  </si>
  <si>
    <t xml:space="preserve">メタルマッスル</t>
  </si>
  <si>
    <r>
      <rPr>
        <sz val="9"/>
        <rFont val="Noto Sans"/>
        <family val="2"/>
      </rPr>
      <t xml:space="preserve">ﾊｰﾄﾞﾏｯｽﾙ</t>
    </r>
    <r>
      <rPr>
        <sz val="9"/>
        <rFont val="ＭＳ Ｐゴシック"/>
        <family val="3"/>
        <charset val="128"/>
      </rPr>
      <t xml:space="preserve">5LV</t>
    </r>
    <r>
      <rPr>
        <sz val="9"/>
        <rFont val="Noto Sans"/>
        <family val="2"/>
      </rPr>
      <t xml:space="preserve">。被物理</t>
    </r>
    <r>
      <rPr>
        <sz val="9"/>
        <rFont val="ＭＳ Ｐゴシック"/>
        <family val="3"/>
        <charset val="128"/>
      </rPr>
      <t xml:space="preserve">D0</t>
    </r>
    <r>
      <rPr>
        <sz val="9"/>
        <rFont val="Noto Sans"/>
        <family val="2"/>
      </rPr>
      <t xml:space="preserve">。</t>
    </r>
    <r>
      <rPr>
        <sz val="9"/>
        <rFont val="ＭＳ Ｐゴシック"/>
        <family val="3"/>
        <charset val="128"/>
      </rPr>
      <t xml:space="preserve">1SC1</t>
    </r>
    <r>
      <rPr>
        <sz val="9"/>
        <rFont val="Noto Sans"/>
        <family val="2"/>
      </rPr>
      <t xml:space="preserve">回。</t>
    </r>
  </si>
  <si>
    <t xml:space="preserve">レジストコンプリート</t>
  </si>
  <si>
    <r>
      <rPr>
        <sz val="9"/>
        <rFont val="Noto Sans"/>
        <family val="2"/>
      </rPr>
      <t xml:space="preserve">ﾚｼﾞｽﾄ●●</t>
    </r>
    <r>
      <rPr>
        <sz val="9"/>
        <rFont val="ＭＳ Ｐゴシック"/>
        <family val="3"/>
        <charset val="128"/>
      </rPr>
      <t xml:space="preserve">5LV</t>
    </r>
    <r>
      <rPr>
        <sz val="9"/>
        <rFont val="Noto Sans"/>
        <family val="2"/>
      </rPr>
      <t xml:space="preserve">。左と同属性魔法</t>
    </r>
    <r>
      <rPr>
        <sz val="9"/>
        <rFont val="ＭＳ Ｐゴシック"/>
        <family val="3"/>
        <charset val="128"/>
      </rPr>
      <t xml:space="preserve">D0</t>
    </r>
    <r>
      <rPr>
        <sz val="9"/>
        <rFont val="Noto Sans"/>
        <family val="2"/>
      </rPr>
      <t xml:space="preserve">。</t>
    </r>
    <r>
      <rPr>
        <sz val="9"/>
        <rFont val="ＭＳ Ｐゴシック"/>
        <family val="3"/>
        <charset val="128"/>
      </rPr>
      <t xml:space="preserve">1SC1</t>
    </r>
    <r>
      <rPr>
        <sz val="9"/>
        <rFont val="Noto Sans"/>
        <family val="2"/>
      </rPr>
      <t xml:space="preserve">回。</t>
    </r>
  </si>
  <si>
    <t xml:space="preserve">サモナー</t>
  </si>
  <si>
    <t xml:space="preserve">ファミリア</t>
  </si>
  <si>
    <r>
      <rPr>
        <sz val="9"/>
        <rFont val="Noto Sans"/>
        <family val="2"/>
      </rPr>
      <t xml:space="preserve">最大</t>
    </r>
    <r>
      <rPr>
        <sz val="9"/>
        <rFont val="ＭＳ Ｐゴシック"/>
        <family val="3"/>
        <charset val="128"/>
      </rPr>
      <t xml:space="preserve">MP+10CL</t>
    </r>
    <r>
      <rPr>
        <sz val="9"/>
        <rFont val="Noto Sans"/>
        <family val="2"/>
      </rPr>
      <t xml:space="preserve">。</t>
    </r>
  </si>
  <si>
    <t xml:space="preserve">アニマルエンパシー</t>
  </si>
  <si>
    <r>
      <rPr>
        <sz val="9"/>
        <rFont val="Noto Sans"/>
        <family val="2"/>
      </rPr>
      <t xml:space="preserve">種別：動物の</t>
    </r>
    <r>
      <rPr>
        <sz val="9"/>
        <rFont val="ＭＳ Ｐゴシック"/>
        <family val="3"/>
        <charset val="128"/>
      </rPr>
      <t xml:space="preserve">NPC</t>
    </r>
    <r>
      <rPr>
        <sz val="9"/>
        <rFont val="Noto Sans"/>
        <family val="2"/>
      </rPr>
      <t xml:space="preserve">と意思の疎通が出来る。</t>
    </r>
  </si>
  <si>
    <t xml:space="preserve">アニマルコントロール</t>
  </si>
  <si>
    <t xml:space="preserve">種別：動物のｴﾈﾐｰと精神対決し、勝てば行動済。</t>
  </si>
  <si>
    <t xml:space="preserve">ガーディアン</t>
  </si>
  <si>
    <t xml:space="preserve">サモンアラクネ</t>
  </si>
  <si>
    <t xml:space="preserve">サモンカトブレパス</t>
  </si>
  <si>
    <r>
      <rPr>
        <sz val="9"/>
        <rFont val="ＭＳ Ｐゴシック"/>
        <family val="3"/>
        <charset val="128"/>
      </rPr>
      <t xml:space="preserve">(SL+1)d6</t>
    </r>
    <r>
      <rPr>
        <sz val="9"/>
        <rFont val="Noto Sans"/>
        <family val="2"/>
      </rPr>
      <t xml:space="preserve">無属性魔法ダメージ。実</t>
    </r>
    <r>
      <rPr>
        <sz val="9"/>
        <rFont val="ＭＳ Ｐゴシック"/>
        <family val="3"/>
        <charset val="128"/>
      </rPr>
      <t xml:space="preserve">D</t>
    </r>
    <r>
      <rPr>
        <sz val="9"/>
        <rFont val="Noto Sans"/>
        <family val="2"/>
      </rPr>
      <t xml:space="preserve">発生時マヒ。</t>
    </r>
  </si>
  <si>
    <t xml:space="preserve">サモンシームルグ</t>
  </si>
  <si>
    <r>
      <rPr>
        <sz val="9"/>
        <rFont val="ＭＳ Ｐゴシック"/>
        <family val="3"/>
        <charset val="128"/>
      </rPr>
      <t xml:space="preserve">SLd6+</t>
    </r>
    <r>
      <rPr>
        <sz val="9"/>
        <rFont val="Noto Sans"/>
        <family val="2"/>
      </rPr>
      <t xml:space="preserve">精神だけ</t>
    </r>
    <r>
      <rPr>
        <sz val="9"/>
        <rFont val="ＭＳ Ｐゴシック"/>
        <family val="3"/>
        <charset val="128"/>
      </rPr>
      <t xml:space="preserve">HP</t>
    </r>
    <r>
      <rPr>
        <sz val="9"/>
        <rFont val="Noto Sans"/>
        <family val="2"/>
      </rPr>
      <t xml:space="preserve">回復。</t>
    </r>
  </si>
  <si>
    <t xml:space="preserve">サモンファーヴニル</t>
  </si>
  <si>
    <r>
      <rPr>
        <sz val="9"/>
        <rFont val="ＭＳ Ｐゴシック"/>
        <family val="3"/>
        <charset val="128"/>
      </rPr>
      <t xml:space="preserve">(SL+2)d6</t>
    </r>
    <r>
      <rPr>
        <sz val="9"/>
        <rFont val="Noto Sans"/>
        <family val="2"/>
      </rPr>
      <t xml:space="preserve">六属性魔法ダメージ。</t>
    </r>
  </si>
  <si>
    <t xml:space="preserve">サモンフェンリル</t>
  </si>
  <si>
    <r>
      <rPr>
        <sz val="9"/>
        <rFont val="ＭＳ Ｐゴシック"/>
        <family val="3"/>
        <charset val="128"/>
      </rPr>
      <t xml:space="preserve">(SL+1)d6</t>
    </r>
    <r>
      <rPr>
        <sz val="9"/>
        <rFont val="Noto Sans"/>
        <family val="2"/>
      </rPr>
      <t xml:space="preserve">無属性魔法ダメージ。実</t>
    </r>
    <r>
      <rPr>
        <sz val="9"/>
        <rFont val="ＭＳ Ｐゴシック"/>
        <family val="3"/>
        <charset val="128"/>
      </rPr>
      <t xml:space="preserve">D</t>
    </r>
    <r>
      <rPr>
        <sz val="9"/>
        <rFont val="Noto Sans"/>
        <family val="2"/>
      </rPr>
      <t xml:space="preserve">発生時重圧。</t>
    </r>
  </si>
  <si>
    <t xml:space="preserve">サモンヨルムンガンド</t>
  </si>
  <si>
    <r>
      <rPr>
        <sz val="9"/>
        <rFont val="ＭＳ Ｐゴシック"/>
        <family val="3"/>
        <charset val="128"/>
      </rPr>
      <t xml:space="preserve">(SL+1)d6</t>
    </r>
    <r>
      <rPr>
        <sz val="9"/>
        <rFont val="Noto Sans"/>
        <family val="2"/>
      </rPr>
      <t xml:space="preserve">無属性魔法ダメージ。実</t>
    </r>
    <r>
      <rPr>
        <sz val="9"/>
        <rFont val="ＭＳ Ｐゴシック"/>
        <family val="3"/>
        <charset val="128"/>
      </rPr>
      <t xml:space="preserve">D</t>
    </r>
    <r>
      <rPr>
        <sz val="9"/>
        <rFont val="Noto Sans"/>
        <family val="2"/>
      </rPr>
      <t xml:space="preserve">発生時毒。</t>
    </r>
  </si>
  <si>
    <t xml:space="preserve">サモンリヴァイアサン</t>
  </si>
  <si>
    <r>
      <rPr>
        <sz val="9"/>
        <rFont val="ＭＳ Ｐゴシック"/>
        <family val="3"/>
        <charset val="128"/>
      </rPr>
      <t xml:space="preserve">(SL+1)d6</t>
    </r>
    <r>
      <rPr>
        <sz val="9"/>
        <rFont val="Noto Sans"/>
        <family val="2"/>
      </rPr>
      <t xml:space="preserve">無属性魔法ダメージ。実</t>
    </r>
    <r>
      <rPr>
        <sz val="9"/>
        <rFont val="ＭＳ Ｐゴシック"/>
        <family val="3"/>
        <charset val="128"/>
      </rPr>
      <t xml:space="preserve">D</t>
    </r>
    <r>
      <rPr>
        <sz val="9"/>
        <rFont val="Noto Sans"/>
        <family val="2"/>
      </rPr>
      <t xml:space="preserve">発生時転倒。</t>
    </r>
  </si>
  <si>
    <t xml:space="preserve">ビーストベイン</t>
  </si>
  <si>
    <r>
      <rPr>
        <sz val="9"/>
        <rFont val="Noto Sans"/>
        <family val="2"/>
      </rPr>
      <t xml:space="preserve">魔獣に</t>
    </r>
    <r>
      <rPr>
        <sz val="9"/>
        <rFont val="ＭＳ Ｐゴシック"/>
        <family val="3"/>
        <charset val="128"/>
      </rPr>
      <t xml:space="preserve">(SL+3)d6+</t>
    </r>
    <r>
      <rPr>
        <sz val="9"/>
        <rFont val="Noto Sans"/>
        <family val="2"/>
      </rPr>
      <t xml:space="preserve">精神の無属性魔法</t>
    </r>
    <r>
      <rPr>
        <sz val="9"/>
        <rFont val="ＭＳ Ｐゴシック"/>
        <family val="3"/>
        <charset val="128"/>
      </rPr>
      <t xml:space="preserve">D</t>
    </r>
    <r>
      <rPr>
        <sz val="9"/>
        <rFont val="Noto Sans"/>
        <family val="2"/>
      </rPr>
      <t xml:space="preserve">。魔防</t>
    </r>
    <r>
      <rPr>
        <sz val="9"/>
        <rFont val="ＭＳ Ｐゴシック"/>
        <family val="3"/>
        <charset val="128"/>
      </rPr>
      <t xml:space="preserve">0</t>
    </r>
    <r>
      <rPr>
        <sz val="9"/>
        <rFont val="Noto Sans"/>
        <family val="2"/>
      </rPr>
      <t xml:space="preserve">。</t>
    </r>
  </si>
  <si>
    <t xml:space="preserve">ファミリアアタック</t>
  </si>
  <si>
    <r>
      <rPr>
        <sz val="9"/>
        <rFont val="Noto Sans"/>
        <family val="2"/>
      </rPr>
      <t xml:space="preserve">物理攻撃。</t>
    </r>
    <r>
      <rPr>
        <sz val="9"/>
        <rFont val="ＭＳ Ｐゴシック"/>
        <family val="3"/>
        <charset val="128"/>
      </rPr>
      <t xml:space="preserve">(SL+1)d6+CL</t>
    </r>
    <r>
      <rPr>
        <sz val="9"/>
        <rFont val="Noto Sans"/>
        <family val="2"/>
      </rPr>
      <t xml:space="preserve">の物理</t>
    </r>
    <r>
      <rPr>
        <sz val="9"/>
        <rFont val="ＭＳ Ｐゴシック"/>
        <family val="3"/>
        <charset val="128"/>
      </rPr>
      <t xml:space="preserve">D</t>
    </r>
    <r>
      <rPr>
        <sz val="9"/>
        <rFont val="Noto Sans"/>
        <family val="2"/>
      </rPr>
      <t xml:space="preserve">を与える。</t>
    </r>
  </si>
  <si>
    <t xml:space="preserve">ブラッドパクト</t>
  </si>
  <si>
    <r>
      <rPr>
        <sz val="9"/>
        <rFont val="Noto Sans"/>
        <family val="2"/>
      </rPr>
      <t xml:space="preserve">サモナーのクラススキルのコストを</t>
    </r>
    <r>
      <rPr>
        <sz val="9"/>
        <rFont val="ＭＳ Ｐゴシック"/>
        <family val="3"/>
        <charset val="128"/>
      </rPr>
      <t xml:space="preserve">-2(</t>
    </r>
    <r>
      <rPr>
        <sz val="9"/>
        <rFont val="Noto Sans"/>
        <family val="2"/>
      </rPr>
      <t xml:space="preserve">最低</t>
    </r>
    <r>
      <rPr>
        <sz val="9"/>
        <rFont val="ＭＳ Ｐゴシック"/>
        <family val="3"/>
        <charset val="128"/>
      </rPr>
      <t xml:space="preserve">1)</t>
    </r>
    <r>
      <rPr>
        <sz val="9"/>
        <rFont val="Noto Sans"/>
        <family val="2"/>
      </rPr>
      <t xml:space="preserve">。</t>
    </r>
  </si>
  <si>
    <t xml:space="preserve">マジックサークル</t>
  </si>
  <si>
    <r>
      <rPr>
        <sz val="9"/>
        <rFont val="Noto Sans"/>
        <family val="2"/>
      </rPr>
      <t xml:space="preserve">魔術の効果</t>
    </r>
    <r>
      <rPr>
        <sz val="9"/>
        <rFont val="ＭＳ Ｐゴシック"/>
        <family val="3"/>
        <charset val="128"/>
      </rPr>
      <t xml:space="preserve">+2d6</t>
    </r>
    <r>
      <rPr>
        <sz val="9"/>
        <rFont val="Noto Sans"/>
        <family val="2"/>
      </rPr>
      <t xml:space="preserve">。</t>
    </r>
  </si>
  <si>
    <t xml:space="preserve">クウェリィ</t>
  </si>
  <si>
    <r>
      <rPr>
        <sz val="9"/>
        <color rgb="FF3366FF"/>
        <rFont val="Noto Sans"/>
        <family val="2"/>
      </rPr>
      <t xml:space="preserve">上</t>
    </r>
    <r>
      <rPr>
        <sz val="9"/>
        <color rgb="FF3366FF"/>
        <rFont val="ＭＳ Ｐゴシック"/>
        <family val="3"/>
        <charset val="128"/>
      </rPr>
      <t xml:space="preserve">65</t>
    </r>
  </si>
  <si>
    <r>
      <rPr>
        <sz val="9"/>
        <rFont val="ＭＳ Ｐゴシック"/>
        <family val="3"/>
        <charset val="128"/>
      </rPr>
      <t xml:space="preserve">GM</t>
    </r>
    <r>
      <rPr>
        <sz val="9"/>
        <rFont val="Noto Sans"/>
        <family val="2"/>
      </rPr>
      <t xml:space="preserve">に質問。</t>
    </r>
    <r>
      <rPr>
        <sz val="9"/>
        <rFont val="ＭＳ Ｐゴシック"/>
        <family val="3"/>
        <charset val="128"/>
      </rPr>
      <t xml:space="preserve">1SC[SL]</t>
    </r>
    <r>
      <rPr>
        <sz val="9"/>
        <rFont val="Noto Sans"/>
        <family val="2"/>
      </rPr>
      <t xml:space="preserve">回。</t>
    </r>
  </si>
  <si>
    <t xml:space="preserve">ハイサモナー</t>
  </si>
  <si>
    <r>
      <rPr>
        <sz val="9"/>
        <rFont val="Noto Sans"/>
        <family val="2"/>
      </rPr>
      <t xml:space="preserve">魔術の効果</t>
    </r>
    <r>
      <rPr>
        <sz val="9"/>
        <rFont val="ＭＳ Ｐゴシック"/>
        <family val="3"/>
        <charset val="128"/>
      </rPr>
      <t xml:space="preserve">+1d6</t>
    </r>
    <r>
      <rPr>
        <sz val="9"/>
        <rFont val="Noto Sans"/>
        <family val="2"/>
      </rPr>
      <t xml:space="preserve">。サモナースキルのみ。</t>
    </r>
  </si>
  <si>
    <t xml:space="preserve">アニマルパクト</t>
  </si>
  <si>
    <t xml:space="preserve">IG37</t>
  </si>
  <si>
    <r>
      <rPr>
        <sz val="9"/>
        <rFont val="Noto Sans"/>
        <family val="2"/>
      </rPr>
      <t xml:space="preserve">対象：自身</t>
    </r>
    <r>
      <rPr>
        <sz val="9"/>
        <rFont val="ＭＳ Ｐゴシック"/>
        <family val="3"/>
        <charset val="128"/>
      </rPr>
      <t xml:space="preserve">×</t>
    </r>
    <r>
      <rPr>
        <sz val="9"/>
        <rFont val="Noto Sans"/>
        <family val="2"/>
      </rPr>
      <t xml:space="preserve">。ｻﾓﾅｰｽｷﾙの対象をｼｰﾝ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選択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。</t>
    </r>
    <r>
      <rPr>
        <sz val="9"/>
        <rFont val="ＭＳ Ｐゴシック"/>
        <family val="3"/>
        <charset val="128"/>
      </rPr>
      <t xml:space="preserve">1SC1</t>
    </r>
    <r>
      <rPr>
        <sz val="9"/>
        <rFont val="Noto Sans"/>
        <family val="2"/>
      </rPr>
      <t xml:space="preserve">回。</t>
    </r>
  </si>
  <si>
    <t xml:space="preserve">ディシプリン</t>
  </si>
  <si>
    <r>
      <rPr>
        <sz val="9"/>
        <rFont val="Noto Sans"/>
        <family val="2"/>
      </rPr>
      <t xml:space="preserve">ｻﾓﾅｰｽｷﾙの判定値</t>
    </r>
    <r>
      <rPr>
        <sz val="9"/>
        <rFont val="ＭＳ Ｐゴシック"/>
        <family val="3"/>
        <charset val="128"/>
      </rPr>
      <t xml:space="preserve">+SL</t>
    </r>
    <r>
      <rPr>
        <sz val="9"/>
        <rFont val="Noto Sans"/>
        <family val="2"/>
      </rPr>
      <t xml:space="preserve">。</t>
    </r>
  </si>
  <si>
    <t xml:space="preserve">テリトリー</t>
  </si>
  <si>
    <r>
      <rPr>
        <sz val="9"/>
        <rFont val="Noto Sans"/>
        <family val="2"/>
      </rPr>
      <t xml:space="preserve">射程：至近</t>
    </r>
    <r>
      <rPr>
        <sz val="9"/>
        <rFont val="ＭＳ Ｐゴシック"/>
        <family val="3"/>
        <charset val="128"/>
      </rPr>
      <t xml:space="preserve">×</t>
    </r>
    <r>
      <rPr>
        <sz val="9"/>
        <rFont val="Noto Sans"/>
        <family val="2"/>
      </rPr>
      <t xml:space="preserve">。ｻﾓﾅｰｽｷﾙの射程</t>
    </r>
    <r>
      <rPr>
        <sz val="9"/>
        <rFont val="ＭＳ Ｐゴシック"/>
        <family val="3"/>
        <charset val="128"/>
      </rPr>
      <t xml:space="preserve">+10</t>
    </r>
    <r>
      <rPr>
        <sz val="9"/>
        <rFont val="Noto Sans"/>
        <family val="2"/>
      </rPr>
      <t xml:space="preserve">。</t>
    </r>
  </si>
  <si>
    <t xml:space="preserve">ファミリアマスタリー</t>
  </si>
  <si>
    <r>
      <rPr>
        <sz val="9"/>
        <rFont val="Noto Sans"/>
        <family val="2"/>
      </rPr>
      <t xml:space="preserve">ﾌｧﾐﾘｱｱﾀｯｸの判定</t>
    </r>
    <r>
      <rPr>
        <sz val="9"/>
        <rFont val="ＭＳ Ｐゴシック"/>
        <family val="3"/>
        <charset val="128"/>
      </rPr>
      <t xml:space="preserve">+1d6</t>
    </r>
    <r>
      <rPr>
        <sz val="9"/>
        <rFont val="Noto Sans"/>
        <family val="2"/>
      </rPr>
      <t xml:space="preserve">。</t>
    </r>
  </si>
  <si>
    <t xml:space="preserve">リラクゼーション</t>
  </si>
  <si>
    <r>
      <rPr>
        <sz val="9"/>
        <rFont val="Noto Sans"/>
        <family val="2"/>
      </rPr>
      <t xml:space="preserve">ﾌｧﾐﾘｱ分の</t>
    </r>
    <r>
      <rPr>
        <sz val="9"/>
        <rFont val="ＭＳ Ｐゴシック"/>
        <family val="3"/>
        <charset val="128"/>
      </rPr>
      <t xml:space="preserve">MP</t>
    </r>
    <r>
      <rPr>
        <sz val="9"/>
        <rFont val="Noto Sans"/>
        <family val="2"/>
      </rPr>
      <t xml:space="preserve">を</t>
    </r>
    <r>
      <rPr>
        <sz val="9"/>
        <rFont val="ＭＳ Ｐゴシック"/>
        <family val="3"/>
        <charset val="128"/>
      </rPr>
      <t xml:space="preserve">20SL</t>
    </r>
    <r>
      <rPr>
        <sz val="9"/>
        <rFont val="Noto Sans"/>
        <family val="2"/>
      </rPr>
      <t xml:space="preserve">回復。</t>
    </r>
    <r>
      <rPr>
        <sz val="9"/>
        <rFont val="ＭＳ Ｐゴシック"/>
        <family val="3"/>
        <charset val="128"/>
      </rPr>
      <t xml:space="preserve">1SC1</t>
    </r>
    <r>
      <rPr>
        <sz val="9"/>
        <rFont val="Noto Sans"/>
        <family val="2"/>
      </rPr>
      <t xml:space="preserve">回。</t>
    </r>
  </si>
  <si>
    <t xml:space="preserve">アンタッチャブル</t>
  </si>
  <si>
    <r>
      <rPr>
        <sz val="9"/>
        <rFont val="Noto Sans"/>
        <family val="2"/>
      </rPr>
      <t xml:space="preserve">ｻﾓﾝ●●</t>
    </r>
    <r>
      <rPr>
        <sz val="9"/>
        <rFont val="ＭＳ Ｐゴシック"/>
        <family val="3"/>
        <charset val="128"/>
      </rPr>
      <t xml:space="preserve">5LV</t>
    </r>
    <r>
      <rPr>
        <sz val="9"/>
        <rFont val="Noto Sans"/>
        <family val="2"/>
      </rPr>
      <t xml:space="preserve">。左ｽｷﾙ対象の差替不可。</t>
    </r>
  </si>
  <si>
    <t xml:space="preserve">ビーストハンター</t>
  </si>
  <si>
    <r>
      <rPr>
        <sz val="9"/>
        <rFont val="Noto Sans"/>
        <family val="2"/>
      </rPr>
      <t xml:space="preserve">ﾋﾞｰｽﾄﾍﾞｲﾝ</t>
    </r>
    <r>
      <rPr>
        <sz val="9"/>
        <rFont val="ＭＳ Ｐゴシック"/>
        <family val="3"/>
        <charset val="128"/>
      </rPr>
      <t xml:space="preserve">5LV</t>
    </r>
    <r>
      <rPr>
        <sz val="9"/>
        <rFont val="Noto Sans"/>
        <family val="2"/>
      </rPr>
      <t xml:space="preserve">。</t>
    </r>
    <r>
      <rPr>
        <sz val="9"/>
        <rFont val="ＭＳ Ｐゴシック"/>
        <family val="3"/>
        <charset val="128"/>
      </rPr>
      <t xml:space="preserve">[4SL]LV</t>
    </r>
    <r>
      <rPr>
        <sz val="9"/>
        <rFont val="Noto Sans"/>
        <family val="2"/>
      </rPr>
      <t xml:space="preserve">以下の魔獣を戦闘不能に。</t>
    </r>
  </si>
  <si>
    <t xml:space="preserve">ファミリアレンド</t>
  </si>
  <si>
    <r>
      <rPr>
        <sz val="9"/>
        <rFont val="Noto Sans"/>
        <family val="2"/>
      </rPr>
      <t xml:space="preserve">ﾌｧﾐﾘｱｱﾀｯｸ</t>
    </r>
    <r>
      <rPr>
        <sz val="9"/>
        <rFont val="ＭＳ Ｐゴシック"/>
        <family val="3"/>
        <charset val="128"/>
      </rPr>
      <t xml:space="preserve">5LV</t>
    </r>
    <r>
      <rPr>
        <sz val="9"/>
        <rFont val="Noto Sans"/>
        <family val="2"/>
      </rPr>
      <t xml:space="preserve">。左ｽｷﾙの</t>
    </r>
    <r>
      <rPr>
        <sz val="9"/>
        <rFont val="ＭＳ Ｐゴシック"/>
        <family val="3"/>
        <charset val="128"/>
      </rPr>
      <t xml:space="preserve">D+5SL</t>
    </r>
    <r>
      <rPr>
        <sz val="9"/>
        <rFont val="Noto Sans"/>
        <family val="2"/>
      </rPr>
      <t xml:space="preserve">。</t>
    </r>
  </si>
  <si>
    <t xml:space="preserve">レンジャー</t>
  </si>
  <si>
    <t xml:space="preserve">ブルズアイ</t>
  </si>
  <si>
    <r>
      <rPr>
        <sz val="9"/>
        <rFont val="ＭＳ Ｐゴシック"/>
        <family val="3"/>
        <charset val="128"/>
      </rPr>
      <t xml:space="preserve">1SC1</t>
    </r>
    <r>
      <rPr>
        <sz val="9"/>
        <rFont val="Noto Sans"/>
        <family val="2"/>
      </rPr>
      <t xml:space="preserve">回</t>
    </r>
  </si>
  <si>
    <r>
      <rPr>
        <sz val="9"/>
        <rFont val="Noto Sans"/>
        <family val="2"/>
      </rPr>
      <t xml:space="preserve">射撃攻撃のダメージ</t>
    </r>
    <r>
      <rPr>
        <sz val="9"/>
        <rFont val="ＭＳ Ｐゴシック"/>
        <family val="3"/>
        <charset val="128"/>
      </rPr>
      <t xml:space="preserve">+CLd6</t>
    </r>
  </si>
  <si>
    <t xml:space="preserve">アローシャワー</t>
  </si>
  <si>
    <t xml:space="preserve">射撃攻撃。</t>
  </si>
  <si>
    <t xml:space="preserve">ウェポンチェンジ</t>
  </si>
  <si>
    <r>
      <rPr>
        <sz val="9"/>
        <rFont val="ＭＳ Ｐゴシック"/>
        <family val="3"/>
        <charset val="128"/>
      </rPr>
      <t xml:space="preserve">min</t>
    </r>
    <r>
      <rPr>
        <sz val="9"/>
        <rFont val="Noto Sans"/>
        <family val="2"/>
      </rPr>
      <t xml:space="preserve">と同時に使用。</t>
    </r>
    <r>
      <rPr>
        <sz val="9"/>
        <rFont val="ＭＳ Ｐゴシック"/>
        <family val="3"/>
        <charset val="128"/>
      </rPr>
      <t xml:space="preserve">min</t>
    </r>
    <r>
      <rPr>
        <sz val="9"/>
        <rFont val="Noto Sans"/>
        <family val="2"/>
      </rPr>
      <t xml:space="preserve">と平行して武器交換。</t>
    </r>
  </si>
  <si>
    <t xml:space="preserve">クローズショット</t>
  </si>
  <si>
    <r>
      <rPr>
        <sz val="9"/>
        <rFont val="ＭＳ Ｐゴシック"/>
        <family val="3"/>
        <charset val="128"/>
      </rPr>
      <t xml:space="preserve">E</t>
    </r>
    <r>
      <rPr>
        <sz val="9"/>
        <rFont val="Noto Sans"/>
        <family val="2"/>
      </rPr>
      <t xml:space="preserve">内に射撃可能。</t>
    </r>
  </si>
  <si>
    <t xml:space="preserve">シックスセンス</t>
  </si>
  <si>
    <t xml:space="preserve">不意打ちによるペナルティを受けない。</t>
  </si>
  <si>
    <t xml:space="preserve">ストライダー</t>
  </si>
  <si>
    <t xml:space="preserve">封鎖を受けない。</t>
  </si>
  <si>
    <t xml:space="preserve">スピードショット</t>
  </si>
  <si>
    <r>
      <rPr>
        <sz val="9"/>
        <rFont val="Noto Sans"/>
        <family val="2"/>
      </rPr>
      <t xml:space="preserve">射撃武器の行動値マイナス修正を</t>
    </r>
    <r>
      <rPr>
        <sz val="9"/>
        <rFont val="ＭＳ Ｐゴシック"/>
        <family val="3"/>
        <charset val="128"/>
      </rPr>
      <t xml:space="preserve">SL</t>
    </r>
    <r>
      <rPr>
        <sz val="9"/>
        <rFont val="Noto Sans"/>
        <family val="2"/>
      </rPr>
      <t xml:space="preserve">だけ緩和。</t>
    </r>
  </si>
  <si>
    <t xml:space="preserve">ダブルショット</t>
  </si>
  <si>
    <r>
      <rPr>
        <sz val="9"/>
        <rFont val="Noto Sans"/>
        <family val="2"/>
      </rPr>
      <t xml:space="preserve">射撃攻撃で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回攻撃。</t>
    </r>
  </si>
  <si>
    <t xml:space="preserve">ディスアピア</t>
  </si>
  <si>
    <r>
      <rPr>
        <sz val="9"/>
        <rFont val="ＭＳ Ｐゴシック"/>
        <family val="3"/>
        <charset val="128"/>
      </rPr>
      <t xml:space="preserve">min</t>
    </r>
    <r>
      <rPr>
        <sz val="9"/>
        <rFont val="Noto Sans"/>
        <family val="2"/>
      </rPr>
      <t xml:space="preserve">で隠密状態になる。</t>
    </r>
  </si>
  <si>
    <t xml:space="preserve">ファーストエイド</t>
  </si>
  <si>
    <t xml:space="preserve">[SL]*30G</t>
  </si>
  <si>
    <r>
      <rPr>
        <sz val="9"/>
        <rFont val="ＭＳ Ｐゴシック"/>
        <family val="3"/>
        <charset val="128"/>
      </rPr>
      <t xml:space="preserve">HP</t>
    </r>
    <r>
      <rPr>
        <sz val="9"/>
        <rFont val="Noto Sans"/>
        <family val="2"/>
      </rPr>
      <t xml:space="preserve">を</t>
    </r>
    <r>
      <rPr>
        <sz val="9"/>
        <rFont val="ＭＳ Ｐゴシック"/>
        <family val="3"/>
        <charset val="128"/>
      </rPr>
      <t xml:space="preserve">SLd6</t>
    </r>
    <r>
      <rPr>
        <sz val="9"/>
        <rFont val="Noto Sans"/>
        <family val="2"/>
      </rPr>
      <t xml:space="preserve">回復。</t>
    </r>
  </si>
  <si>
    <t xml:space="preserve">ブービートラップ</t>
  </si>
  <si>
    <r>
      <rPr>
        <sz val="9"/>
        <rFont val="ＭＳ Ｐゴシック"/>
        <family val="3"/>
        <charset val="128"/>
      </rPr>
      <t xml:space="preserve">SL</t>
    </r>
    <r>
      <rPr>
        <sz val="9"/>
        <rFont val="Noto Sans"/>
        <family val="2"/>
      </rPr>
      <t xml:space="preserve">までのトラップを仕掛けていた事にする。対抗：幸運。</t>
    </r>
  </si>
  <si>
    <t xml:space="preserve">ボウマスタリー</t>
  </si>
  <si>
    <r>
      <rPr>
        <sz val="9"/>
        <rFont val="Noto Sans"/>
        <family val="2"/>
      </rPr>
      <t xml:space="preserve">弓を使う際の命中</t>
    </r>
    <r>
      <rPr>
        <sz val="9"/>
        <rFont val="ＭＳ Ｐゴシック"/>
        <family val="3"/>
        <charset val="128"/>
      </rPr>
      <t xml:space="preserve">+1d6</t>
    </r>
    <r>
      <rPr>
        <sz val="9"/>
        <rFont val="Noto Sans"/>
        <family val="2"/>
      </rPr>
      <t xml:space="preserve">。</t>
    </r>
  </si>
  <si>
    <t xml:space="preserve">ホークアイ</t>
  </si>
  <si>
    <r>
      <rPr>
        <sz val="9"/>
        <rFont val="Noto Sans"/>
        <family val="2"/>
      </rPr>
      <t xml:space="preserve">射撃攻撃。ダメージ</t>
    </r>
    <r>
      <rPr>
        <sz val="9"/>
        <rFont val="ＭＳ Ｐゴシック"/>
        <family val="3"/>
        <charset val="128"/>
      </rPr>
      <t xml:space="preserve">+SLd6</t>
    </r>
    <r>
      <rPr>
        <sz val="9"/>
        <rFont val="Noto Sans"/>
        <family val="2"/>
      </rPr>
      <t xml:space="preserve">。</t>
    </r>
  </si>
  <si>
    <t xml:space="preserve">モンスターロア</t>
  </si>
  <si>
    <r>
      <rPr>
        <sz val="9"/>
        <rFont val="Noto Sans"/>
        <family val="2"/>
      </rPr>
      <t xml:space="preserve">エネミー識別</t>
    </r>
    <r>
      <rPr>
        <sz val="9"/>
        <rFont val="ＭＳ Ｐゴシック"/>
        <family val="3"/>
        <charset val="128"/>
      </rPr>
      <t xml:space="preserve">+2SL</t>
    </r>
    <r>
      <rPr>
        <sz val="9"/>
        <rFont val="Noto Sans"/>
        <family val="2"/>
      </rPr>
      <t xml:space="preserve">。</t>
    </r>
  </si>
  <si>
    <t xml:space="preserve">ロングレンジショット</t>
  </si>
  <si>
    <r>
      <rPr>
        <sz val="9"/>
        <rFont val="Noto Sans"/>
        <family val="2"/>
      </rPr>
      <t xml:space="preserve">射撃攻撃の射程</t>
    </r>
    <r>
      <rPr>
        <sz val="9"/>
        <rFont val="ＭＳ Ｐゴシック"/>
        <family val="3"/>
        <charset val="128"/>
      </rPr>
      <t xml:space="preserve">+10SLm</t>
    </r>
    <r>
      <rPr>
        <sz val="9"/>
        <rFont val="Noto Sans"/>
        <family val="2"/>
      </rPr>
      <t xml:space="preserve">。</t>
    </r>
  </si>
  <si>
    <t xml:space="preserve">イーグルアイ</t>
  </si>
  <si>
    <r>
      <rPr>
        <sz val="9"/>
        <rFont val="Noto Sans"/>
        <family val="2"/>
      </rPr>
      <t xml:space="preserve">白兵攻撃の命中</t>
    </r>
    <r>
      <rPr>
        <sz val="9"/>
        <rFont val="ＭＳ Ｐゴシック"/>
        <family val="3"/>
        <charset val="128"/>
      </rPr>
      <t xml:space="preserve">+2SL</t>
    </r>
    <r>
      <rPr>
        <sz val="9"/>
        <rFont val="Noto Sans"/>
        <family val="2"/>
      </rPr>
      <t xml:space="preserve">。</t>
    </r>
  </si>
  <si>
    <t xml:space="preserve">スレイヤー</t>
  </si>
  <si>
    <r>
      <rPr>
        <sz val="9"/>
        <rFont val="Noto Sans"/>
        <family val="2"/>
      </rPr>
      <t xml:space="preserve">取得時ｴﾈﾐｰ分類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つ指定。該当分類ｴﾈﾐｰへの</t>
    </r>
    <r>
      <rPr>
        <sz val="9"/>
        <rFont val="ＭＳ Ｐゴシック"/>
        <family val="3"/>
        <charset val="128"/>
      </rPr>
      <t xml:space="preserve">D+SLd6</t>
    </r>
  </si>
  <si>
    <t xml:space="preserve">ウェポントリック</t>
  </si>
  <si>
    <t xml:space="preserve">IG38</t>
  </si>
  <si>
    <r>
      <rPr>
        <sz val="9"/>
        <rFont val="Noto Sans"/>
        <family val="2"/>
      </rPr>
      <t xml:space="preserve">ｳｪﾎﾟﾝﾁｪﾝｼﾞで武器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つ</t>
    </r>
    <r>
      <rPr>
        <sz val="9"/>
        <rFont val="ＭＳ Ｐゴシック"/>
        <family val="3"/>
        <charset val="128"/>
      </rPr>
      <t xml:space="preserve">or</t>
    </r>
    <r>
      <rPr>
        <sz val="9"/>
        <rFont val="Noto Sans"/>
        <family val="2"/>
      </rPr>
      <t xml:space="preserve">武器</t>
    </r>
    <r>
      <rPr>
        <sz val="9"/>
        <rFont val="ＭＳ Ｐゴシック"/>
        <family val="3"/>
        <charset val="128"/>
      </rPr>
      <t xml:space="preserve">+</t>
    </r>
    <r>
      <rPr>
        <sz val="9"/>
        <rFont val="Noto Sans"/>
        <family val="2"/>
      </rPr>
      <t xml:space="preserve">盾交換。</t>
    </r>
  </si>
  <si>
    <t xml:space="preserve">クイックアクション</t>
  </si>
  <si>
    <r>
      <rPr>
        <sz val="9"/>
        <rFont val="ＭＳ Ｐゴシック"/>
        <family val="3"/>
        <charset val="128"/>
      </rPr>
      <t xml:space="preserve">min</t>
    </r>
    <r>
      <rPr>
        <sz val="9"/>
        <rFont val="Noto Sans"/>
        <family val="2"/>
      </rPr>
      <t xml:space="preserve">ｽｷﾙ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つ行使。片方はﾚﾝｼﾞｬｰｽｷﾙ。</t>
    </r>
    <r>
      <rPr>
        <sz val="9"/>
        <rFont val="ＭＳ Ｐゴシック"/>
        <family val="3"/>
        <charset val="128"/>
      </rPr>
      <t xml:space="preserve">1sc[SL]</t>
    </r>
    <r>
      <rPr>
        <sz val="9"/>
        <rFont val="Noto Sans"/>
        <family val="2"/>
      </rPr>
      <t xml:space="preserve">回。</t>
    </r>
  </si>
  <si>
    <t xml:space="preserve">シュアショット</t>
  </si>
  <si>
    <r>
      <rPr>
        <sz val="9"/>
        <rFont val="Noto Sans"/>
        <family val="2"/>
      </rPr>
      <t xml:space="preserve">射撃命中</t>
    </r>
    <r>
      <rPr>
        <sz val="9"/>
        <rFont val="ＭＳ Ｐゴシック"/>
        <family val="3"/>
        <charset val="128"/>
      </rPr>
      <t xml:space="preserve">+[SL+1]</t>
    </r>
    <r>
      <rPr>
        <sz val="9"/>
        <rFont val="Noto Sans"/>
        <family val="2"/>
      </rPr>
      <t xml:space="preserve">。</t>
    </r>
  </si>
  <si>
    <t xml:space="preserve">ダイレクトヒット</t>
  </si>
  <si>
    <r>
      <rPr>
        <sz val="9"/>
        <rFont val="ＭＳ Ｐゴシック"/>
        <family val="3"/>
        <charset val="128"/>
      </rPr>
      <t xml:space="preserve">D</t>
    </r>
    <r>
      <rPr>
        <sz val="9"/>
        <rFont val="Noto Sans"/>
        <family val="2"/>
      </rPr>
      <t xml:space="preserve">対象の差替え不可。</t>
    </r>
    <r>
      <rPr>
        <sz val="9"/>
        <rFont val="ＭＳ Ｐゴシック"/>
        <family val="3"/>
        <charset val="128"/>
      </rPr>
      <t xml:space="preserve">1sc[SL]</t>
    </r>
    <r>
      <rPr>
        <sz val="9"/>
        <rFont val="Noto Sans"/>
        <family val="2"/>
      </rPr>
      <t xml:space="preserve">回。</t>
    </r>
  </si>
  <si>
    <t xml:space="preserve">リサイクル</t>
  </si>
  <si>
    <r>
      <rPr>
        <sz val="9"/>
        <rFont val="Noto Sans"/>
        <family val="2"/>
      </rPr>
      <t xml:space="preserve">矢弾を消費せずに効果適用。</t>
    </r>
    <r>
      <rPr>
        <sz val="9"/>
        <rFont val="ＭＳ Ｐゴシック"/>
        <family val="3"/>
        <charset val="128"/>
      </rPr>
      <t xml:space="preserve">1R1</t>
    </r>
    <r>
      <rPr>
        <sz val="9"/>
        <rFont val="Noto Sans"/>
        <family val="2"/>
      </rPr>
      <t xml:space="preserve">回。</t>
    </r>
  </si>
  <si>
    <t xml:space="preserve">ガルーダアイ</t>
  </si>
  <si>
    <r>
      <rPr>
        <sz val="9"/>
        <rFont val="Noto Sans"/>
        <family val="2"/>
      </rPr>
      <t xml:space="preserve">ﾎｰｸｱｲ</t>
    </r>
    <r>
      <rPr>
        <sz val="9"/>
        <rFont val="ＭＳ Ｐゴシック"/>
        <family val="3"/>
        <charset val="128"/>
      </rPr>
      <t xml:space="preserve">5LV</t>
    </r>
    <r>
      <rPr>
        <sz val="9"/>
        <rFont val="Noto Sans"/>
        <family val="2"/>
      </rPr>
      <t xml:space="preserve">。ﾎｰｸｱｲの対象を範囲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選択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に。</t>
    </r>
  </si>
  <si>
    <t xml:space="preserve">クイックエンド</t>
  </si>
  <si>
    <r>
      <rPr>
        <sz val="9"/>
        <rFont val="Noto Sans"/>
        <family val="2"/>
      </rPr>
      <t xml:space="preserve">ﾌｧｰｽﾄｴｲﾄﾞ</t>
    </r>
    <r>
      <rPr>
        <sz val="9"/>
        <rFont val="ＭＳ Ｐゴシック"/>
        <family val="3"/>
        <charset val="128"/>
      </rPr>
      <t xml:space="preserve">5LV</t>
    </r>
    <r>
      <rPr>
        <sz val="9"/>
        <rFont val="Noto Sans"/>
        <family val="2"/>
      </rPr>
      <t xml:space="preserve">。自身時、ﾌｧｰｽﾄｴｲﾄﾞを</t>
    </r>
    <r>
      <rPr>
        <sz val="9"/>
        <rFont val="ＭＳ Ｐゴシック"/>
        <family val="3"/>
        <charset val="128"/>
      </rPr>
      <t xml:space="preserve">min</t>
    </r>
    <r>
      <rPr>
        <sz val="9"/>
        <rFont val="Noto Sans"/>
        <family val="2"/>
      </rPr>
      <t xml:space="preserve">で使用可。</t>
    </r>
  </si>
  <si>
    <t xml:space="preserve">トリックショット</t>
  </si>
  <si>
    <r>
      <rPr>
        <sz val="9"/>
        <rFont val="Noto Sans"/>
        <family val="2"/>
      </rPr>
      <t xml:space="preserve">ﾛﾝｸﾞﾚﾝｼﾞｼｮｯﾄ</t>
    </r>
    <r>
      <rPr>
        <sz val="9"/>
        <rFont val="ＭＳ Ｐゴシック"/>
        <family val="3"/>
        <charset val="128"/>
      </rPr>
      <t xml:space="preserve">5LV</t>
    </r>
    <r>
      <rPr>
        <sz val="9"/>
        <rFont val="Noto Sans"/>
        <family val="2"/>
      </rPr>
      <t xml:space="preserve">。遮蔽無視して射撃。</t>
    </r>
  </si>
  <si>
    <t xml:space="preserve">アデプト</t>
  </si>
  <si>
    <t xml:space="preserve">EG13</t>
  </si>
  <si>
    <t xml:space="preserve">ｼｰﾝ中、ｽﾚｲﾔｰ分類を変更。</t>
  </si>
  <si>
    <t xml:space="preserve">トレーダー</t>
  </si>
  <si>
    <r>
      <rPr>
        <sz val="9"/>
        <rFont val="Noto Sans"/>
        <family val="2"/>
      </rPr>
      <t xml:space="preserve">金額指定ある非ﾈｰﾑﾄﾞのﾄﾞﾛｯﾌﾟ品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つ購入。</t>
    </r>
    <r>
      <rPr>
        <sz val="9"/>
        <rFont val="ＭＳ Ｐゴシック"/>
        <family val="3"/>
        <charset val="128"/>
      </rPr>
      <t xml:space="preserve">1SC[SL]</t>
    </r>
    <r>
      <rPr>
        <sz val="9"/>
        <rFont val="Noto Sans"/>
        <family val="2"/>
      </rPr>
      <t xml:space="preserve">回。</t>
    </r>
  </si>
  <si>
    <t xml:space="preserve">バード</t>
  </si>
  <si>
    <t xml:space="preserve">ディスコード</t>
  </si>
  <si>
    <r>
      <rPr>
        <sz val="9"/>
        <rFont val="Noto Sans"/>
        <family val="2"/>
      </rPr>
      <t xml:space="preserve">他者の攻撃のダメージ</t>
    </r>
    <r>
      <rPr>
        <sz val="9"/>
        <rFont val="ＭＳ Ｐゴシック"/>
        <family val="3"/>
        <charset val="128"/>
      </rPr>
      <t xml:space="preserve">+CLd6</t>
    </r>
  </si>
  <si>
    <t xml:space="preserve">アンセム</t>
  </si>
  <si>
    <t xml:space="preserve">呪歌</t>
  </si>
  <si>
    <t xml:space="preserve">範囲</t>
  </si>
  <si>
    <r>
      <rPr>
        <sz val="9"/>
        <rFont val="ＭＳ Ｐゴシック"/>
        <family val="3"/>
        <charset val="128"/>
      </rPr>
      <t xml:space="preserve">HP</t>
    </r>
    <r>
      <rPr>
        <sz val="9"/>
        <rFont val="Noto Sans"/>
        <family val="2"/>
      </rPr>
      <t xml:space="preserve">を</t>
    </r>
    <r>
      <rPr>
        <sz val="9"/>
        <rFont val="ＭＳ Ｐゴシック"/>
        <family val="3"/>
        <charset val="128"/>
      </rPr>
      <t xml:space="preserve">SLd6+</t>
    </r>
    <r>
      <rPr>
        <sz val="9"/>
        <rFont val="Noto Sans"/>
        <family val="2"/>
      </rPr>
      <t xml:space="preserve">知力だけ回復。</t>
    </r>
  </si>
  <si>
    <t xml:space="preserve">カノン</t>
  </si>
  <si>
    <t xml:space="preserve">未行動時のみ可能。判定をやり直させる。</t>
  </si>
  <si>
    <t xml:space="preserve">ガルドル</t>
  </si>
  <si>
    <r>
      <rPr>
        <sz val="9"/>
        <rFont val="Noto Sans"/>
        <family val="2"/>
      </rPr>
      <t xml:space="preserve">対象：範囲の呪歌を対象：範囲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選択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に。</t>
    </r>
  </si>
  <si>
    <t xml:space="preserve">グレープヴァイン</t>
  </si>
  <si>
    <r>
      <rPr>
        <sz val="9"/>
        <rFont val="Noto Sans"/>
        <family val="2"/>
      </rPr>
      <t xml:space="preserve">情報収集。判定</t>
    </r>
    <r>
      <rPr>
        <sz val="9"/>
        <rFont val="ＭＳ Ｐゴシック"/>
        <family val="3"/>
        <charset val="128"/>
      </rPr>
      <t xml:space="preserve">+2SL</t>
    </r>
    <r>
      <rPr>
        <sz val="9"/>
        <rFont val="Noto Sans"/>
        <family val="2"/>
      </rPr>
      <t xml:space="preserve">。</t>
    </r>
  </si>
  <si>
    <t xml:space="preserve">ジョイフルジョイフル</t>
  </si>
  <si>
    <t xml:space="preserve">行動済の対象を未行動に。</t>
  </si>
  <si>
    <t xml:space="preserve">シルヴァリィソング</t>
  </si>
  <si>
    <r>
      <rPr>
        <sz val="9"/>
        <rFont val="Noto Sans"/>
        <family val="2"/>
      </rPr>
      <t xml:space="preserve">呪歌判定</t>
    </r>
    <r>
      <rPr>
        <sz val="9"/>
        <rFont val="ＭＳ Ｐゴシック"/>
        <family val="3"/>
        <charset val="128"/>
      </rPr>
      <t xml:space="preserve">+1d6</t>
    </r>
    <r>
      <rPr>
        <sz val="9"/>
        <rFont val="Noto Sans"/>
        <family val="2"/>
      </rPr>
      <t xml:space="preserve">。</t>
    </r>
  </si>
  <si>
    <t xml:space="preserve">バスカー</t>
  </si>
  <si>
    <r>
      <rPr>
        <sz val="9"/>
        <rFont val="Noto Sans"/>
        <family val="2"/>
      </rPr>
      <t xml:space="preserve">プリプレイに</t>
    </r>
    <r>
      <rPr>
        <sz val="9"/>
        <rFont val="ＭＳ Ｐゴシック"/>
        <family val="3"/>
        <charset val="128"/>
      </rPr>
      <t xml:space="preserve">10SLG</t>
    </r>
    <r>
      <rPr>
        <sz val="9"/>
        <rFont val="Noto Sans"/>
        <family val="2"/>
      </rPr>
      <t xml:space="preserve">獲得。</t>
    </r>
  </si>
  <si>
    <t xml:space="preserve">バラード</t>
  </si>
  <si>
    <r>
      <rPr>
        <sz val="9"/>
        <rFont val="Noto Sans"/>
        <family val="2"/>
      </rPr>
      <t xml:space="preserve">判定</t>
    </r>
    <r>
      <rPr>
        <sz val="9"/>
        <rFont val="ＭＳ Ｐゴシック"/>
        <family val="3"/>
        <charset val="128"/>
      </rPr>
      <t xml:space="preserve">+SL</t>
    </r>
    <r>
      <rPr>
        <sz val="9"/>
        <rFont val="Noto Sans"/>
        <family val="2"/>
      </rPr>
      <t xml:space="preserve">。放心。</t>
    </r>
  </si>
  <si>
    <t xml:space="preserve">ファイトソング</t>
  </si>
  <si>
    <r>
      <rPr>
        <sz val="9"/>
        <rFont val="ＭＳ Ｐゴシック"/>
        <family val="3"/>
        <charset val="128"/>
      </rPr>
      <t xml:space="preserve">1SC1</t>
    </r>
    <r>
      <rPr>
        <sz val="9"/>
        <rFont val="Noto Sans"/>
        <family val="2"/>
      </rPr>
      <t xml:space="preserve">回のスキルを再度使用可能に。</t>
    </r>
    <r>
      <rPr>
        <sz val="9"/>
        <rFont val="ＭＳ Ｐゴシック"/>
        <family val="3"/>
        <charset val="128"/>
      </rPr>
      <t xml:space="preserve">1SC1</t>
    </r>
    <r>
      <rPr>
        <sz val="9"/>
        <rFont val="Noto Sans"/>
        <family val="2"/>
      </rPr>
      <t xml:space="preserve">回。</t>
    </r>
  </si>
  <si>
    <t xml:space="preserve">マーチ</t>
  </si>
  <si>
    <r>
      <rPr>
        <sz val="9"/>
        <rFont val="Noto Sans"/>
        <family val="2"/>
      </rPr>
      <t xml:space="preserve">シーン中、行動値</t>
    </r>
    <r>
      <rPr>
        <sz val="9"/>
        <rFont val="ＭＳ Ｐゴシック"/>
        <family val="3"/>
        <charset val="128"/>
      </rPr>
      <t xml:space="preserve">+SL</t>
    </r>
    <r>
      <rPr>
        <sz val="9"/>
        <rFont val="Noto Sans"/>
        <family val="2"/>
      </rPr>
      <t xml:space="preserve">。</t>
    </r>
  </si>
  <si>
    <t xml:space="preserve">ラウドボイス</t>
  </si>
  <si>
    <r>
      <rPr>
        <sz val="9"/>
        <rFont val="Noto Sans"/>
        <family val="2"/>
      </rPr>
      <t xml:space="preserve">判定</t>
    </r>
    <r>
      <rPr>
        <sz val="9"/>
        <rFont val="ＭＳ Ｐゴシック"/>
        <family val="3"/>
        <charset val="128"/>
      </rPr>
      <t xml:space="preserve">+SL</t>
    </r>
    <r>
      <rPr>
        <sz val="9"/>
        <rFont val="Noto Sans"/>
        <family val="2"/>
      </rPr>
      <t xml:space="preserve">。転倒。</t>
    </r>
  </si>
  <si>
    <t xml:space="preserve">ラストソング</t>
  </si>
  <si>
    <r>
      <rPr>
        <sz val="9"/>
        <rFont val="Noto Sans"/>
        <family val="2"/>
      </rPr>
      <t xml:space="preserve">対象の</t>
    </r>
    <r>
      <rPr>
        <sz val="9"/>
        <rFont val="ＭＳ Ｐゴシック"/>
        <family val="3"/>
        <charset val="128"/>
      </rPr>
      <t xml:space="preserve">HP</t>
    </r>
    <r>
      <rPr>
        <sz val="9"/>
        <rFont val="Noto Sans"/>
        <family val="2"/>
      </rPr>
      <t xml:space="preserve">を全回復し、回復分使用者の</t>
    </r>
    <r>
      <rPr>
        <sz val="9"/>
        <rFont val="ＭＳ Ｐゴシック"/>
        <family val="3"/>
        <charset val="128"/>
      </rPr>
      <t xml:space="preserve">HP</t>
    </r>
    <r>
      <rPr>
        <sz val="9"/>
        <rFont val="Noto Sans"/>
        <family val="2"/>
      </rPr>
      <t xml:space="preserve">減少。</t>
    </r>
  </si>
  <si>
    <t xml:space="preserve">ララバイ</t>
  </si>
  <si>
    <r>
      <rPr>
        <sz val="9"/>
        <rFont val="Noto Sans"/>
        <family val="2"/>
      </rPr>
      <t xml:space="preserve">判定</t>
    </r>
    <r>
      <rPr>
        <sz val="9"/>
        <rFont val="ＭＳ Ｐゴシック"/>
        <family val="3"/>
        <charset val="128"/>
      </rPr>
      <t xml:space="preserve">+SL</t>
    </r>
    <r>
      <rPr>
        <sz val="9"/>
        <rFont val="Noto Sans"/>
        <family val="2"/>
      </rPr>
      <t xml:space="preserve">。マヒ。</t>
    </r>
  </si>
  <si>
    <t xml:space="preserve">レクイエム</t>
  </si>
  <si>
    <r>
      <rPr>
        <sz val="9"/>
        <rFont val="Noto Sans"/>
        <family val="2"/>
      </rPr>
      <t xml:space="preserve">判定</t>
    </r>
    <r>
      <rPr>
        <sz val="9"/>
        <rFont val="ＭＳ Ｐゴシック"/>
        <family val="3"/>
        <charset val="128"/>
      </rPr>
      <t xml:space="preserve">+SL</t>
    </r>
    <r>
      <rPr>
        <sz val="9"/>
        <rFont val="Noto Sans"/>
        <family val="2"/>
      </rPr>
      <t xml:space="preserve">。重圧。</t>
    </r>
  </si>
  <si>
    <t xml:space="preserve">カロル</t>
  </si>
  <si>
    <r>
      <rPr>
        <sz val="9"/>
        <rFont val="Noto Sans"/>
        <family val="2"/>
      </rPr>
      <t xml:space="preserve">属性指定。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回だけ該当属性魔術</t>
    </r>
    <r>
      <rPr>
        <sz val="9"/>
        <rFont val="ＭＳ Ｐゴシック"/>
        <family val="3"/>
        <charset val="128"/>
      </rPr>
      <t xml:space="preserve">D</t>
    </r>
    <r>
      <rPr>
        <sz val="9"/>
        <rFont val="Noto Sans"/>
        <family val="2"/>
      </rPr>
      <t xml:space="preserve">に対する魔防</t>
    </r>
    <r>
      <rPr>
        <sz val="9"/>
        <rFont val="ＭＳ Ｐゴシック"/>
        <family val="3"/>
        <charset val="128"/>
      </rPr>
      <t xml:space="preserve">+3SL</t>
    </r>
    <r>
      <rPr>
        <sz val="9"/>
        <rFont val="Noto Sans"/>
        <family val="2"/>
      </rPr>
      <t xml:space="preserve">。</t>
    </r>
  </si>
  <si>
    <t xml:space="preserve">スレノディ</t>
  </si>
  <si>
    <r>
      <rPr>
        <sz val="9"/>
        <rFont val="Noto Sans"/>
        <family val="2"/>
      </rPr>
      <t xml:space="preserve">ｼｰﾝ中、対象の属性を任意に変更。</t>
    </r>
    <r>
      <rPr>
        <sz val="9"/>
        <rFont val="ＭＳ Ｐゴシック"/>
        <family val="3"/>
        <charset val="128"/>
      </rPr>
      <t xml:space="preserve">1SC[SL]</t>
    </r>
    <r>
      <rPr>
        <sz val="9"/>
        <rFont val="Noto Sans"/>
        <family val="2"/>
      </rPr>
      <t xml:space="preserve">回。</t>
    </r>
  </si>
  <si>
    <t xml:space="preserve">アクセサリーチェンジ</t>
  </si>
  <si>
    <t xml:space="preserve">IG39</t>
  </si>
  <si>
    <r>
      <rPr>
        <sz val="9"/>
        <rFont val="ＭＳ Ｐゴシック"/>
        <family val="3"/>
        <charset val="128"/>
      </rPr>
      <t xml:space="preserve">min</t>
    </r>
    <r>
      <rPr>
        <sz val="9"/>
        <rFont val="Noto Sans"/>
        <family val="2"/>
      </rPr>
      <t xml:space="preserve">の前に、補助防具</t>
    </r>
    <r>
      <rPr>
        <sz val="9"/>
        <rFont val="ＭＳ Ｐゴシック"/>
        <family val="3"/>
        <charset val="128"/>
      </rPr>
      <t xml:space="preserve">or</t>
    </r>
    <r>
      <rPr>
        <sz val="9"/>
        <rFont val="Noto Sans"/>
        <family val="2"/>
      </rPr>
      <t xml:space="preserve">装身具を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つ交換。</t>
    </r>
  </si>
  <si>
    <t xml:space="preserve">アレグロ</t>
  </si>
  <si>
    <r>
      <rPr>
        <sz val="9"/>
        <rFont val="Noto Sans"/>
        <family val="2"/>
      </rPr>
      <t xml:space="preserve">呪歌判定</t>
    </r>
    <r>
      <rPr>
        <sz val="9"/>
        <rFont val="ＭＳ Ｐゴシック"/>
        <family val="3"/>
        <charset val="128"/>
      </rPr>
      <t xml:space="preserve">+SL</t>
    </r>
    <r>
      <rPr>
        <sz val="9"/>
        <rFont val="Noto Sans"/>
        <family val="2"/>
      </rPr>
      <t xml:space="preserve">。</t>
    </r>
  </si>
  <si>
    <t xml:space="preserve">アンプロンプチュ</t>
  </si>
  <si>
    <r>
      <rPr>
        <sz val="9"/>
        <rFont val="Noto Sans"/>
        <family val="2"/>
      </rPr>
      <t xml:space="preserve">呪歌判定で代用。元々出来ない判定には不可。</t>
    </r>
    <r>
      <rPr>
        <sz val="9"/>
        <rFont val="ＭＳ Ｐゴシック"/>
        <family val="3"/>
        <charset val="128"/>
      </rPr>
      <t xml:space="preserve">1R1</t>
    </r>
    <r>
      <rPr>
        <sz val="9"/>
        <rFont val="Noto Sans"/>
        <family val="2"/>
      </rPr>
      <t xml:space="preserve">回。</t>
    </r>
  </si>
  <si>
    <t xml:space="preserve">エチュード</t>
  </si>
  <si>
    <r>
      <rPr>
        <sz val="9"/>
        <rFont val="Noto Sans"/>
        <family val="2"/>
      </rPr>
      <t xml:space="preserve">ｼｰﾝ中、魔法攻撃</t>
    </r>
    <r>
      <rPr>
        <sz val="9"/>
        <rFont val="ＭＳ Ｐゴシック"/>
        <family val="3"/>
        <charset val="128"/>
      </rPr>
      <t xml:space="preserve">D+4SL</t>
    </r>
    <r>
      <rPr>
        <sz val="9"/>
        <rFont val="Noto Sans"/>
        <family val="2"/>
      </rPr>
      <t xml:space="preserve">。</t>
    </r>
  </si>
  <si>
    <t xml:space="preserve">マドリガーレ</t>
  </si>
  <si>
    <r>
      <rPr>
        <sz val="9"/>
        <rFont val="ＭＳ Ｐゴシック"/>
        <family val="3"/>
        <charset val="128"/>
      </rPr>
      <t xml:space="preserve">R</t>
    </r>
    <r>
      <rPr>
        <sz val="9"/>
        <rFont val="Noto Sans"/>
        <family val="2"/>
      </rPr>
      <t xml:space="preserve">中、</t>
    </r>
    <r>
      <rPr>
        <sz val="9"/>
        <rFont val="ＭＳ Ｐゴシック"/>
        <family val="3"/>
        <charset val="128"/>
      </rPr>
      <t xml:space="preserve">Maj</t>
    </r>
    <r>
      <rPr>
        <sz val="9"/>
        <rFont val="Noto Sans"/>
        <family val="2"/>
      </rPr>
      <t xml:space="preserve">で行うあらゆる命中</t>
    </r>
    <r>
      <rPr>
        <sz val="9"/>
        <rFont val="ＭＳ Ｐゴシック"/>
        <family val="3"/>
        <charset val="128"/>
      </rPr>
      <t xml:space="preserve">+SL</t>
    </r>
    <r>
      <rPr>
        <sz val="9"/>
        <rFont val="Noto Sans"/>
        <family val="2"/>
      </rPr>
      <t xml:space="preserve">。</t>
    </r>
  </si>
  <si>
    <t xml:space="preserve">アレンジ</t>
  </si>
  <si>
    <r>
      <rPr>
        <sz val="9"/>
        <rFont val="Noto Sans"/>
        <family val="2"/>
      </rPr>
      <t xml:space="preserve">ｶﾛﾙ</t>
    </r>
    <r>
      <rPr>
        <sz val="9"/>
        <rFont val="ＭＳ Ｐゴシック"/>
        <family val="3"/>
        <charset val="128"/>
      </rPr>
      <t xml:space="preserve">or</t>
    </r>
    <r>
      <rPr>
        <sz val="9"/>
        <rFont val="Noto Sans"/>
        <family val="2"/>
      </rPr>
      <t xml:space="preserve">ｽﾚﾉﾃﾞｨ</t>
    </r>
    <r>
      <rPr>
        <sz val="9"/>
        <rFont val="ＭＳ Ｐゴシック"/>
        <family val="3"/>
        <charset val="128"/>
      </rPr>
      <t xml:space="preserve">5LV</t>
    </r>
    <r>
      <rPr>
        <sz val="9"/>
        <rFont val="Noto Sans"/>
        <family val="2"/>
      </rPr>
      <t xml:space="preserve">。対象をｼｰﾝ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選択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に変更。</t>
    </r>
    <r>
      <rPr>
        <sz val="9"/>
        <rFont val="ＭＳ Ｐゴシック"/>
        <family val="3"/>
        <charset val="128"/>
      </rPr>
      <t xml:space="preserve">1sc1</t>
    </r>
    <r>
      <rPr>
        <sz val="9"/>
        <rFont val="Noto Sans"/>
        <family val="2"/>
      </rPr>
      <t xml:space="preserve">回。</t>
    </r>
  </si>
  <si>
    <t xml:space="preserve">クイックソング</t>
  </si>
  <si>
    <r>
      <rPr>
        <sz val="9"/>
        <rFont val="ＭＳ Ｐゴシック"/>
        <family val="3"/>
        <charset val="128"/>
      </rPr>
      <t xml:space="preserve">Maj</t>
    </r>
    <r>
      <rPr>
        <sz val="9"/>
        <rFont val="Noto Sans"/>
        <family val="2"/>
      </rPr>
      <t xml:space="preserve">、判定：呪歌、</t>
    </r>
    <r>
      <rPr>
        <sz val="9"/>
        <rFont val="ＭＳ Ｐゴシック"/>
        <family val="3"/>
        <charset val="128"/>
      </rPr>
      <t xml:space="preserve">SL5</t>
    </r>
    <r>
      <rPr>
        <sz val="9"/>
        <rFont val="Noto Sans"/>
        <family val="2"/>
      </rPr>
      <t xml:space="preserve">のｽｷﾙを使用。行動済にならない。</t>
    </r>
  </si>
  <si>
    <t xml:space="preserve">フォルテ</t>
  </si>
  <si>
    <r>
      <rPr>
        <sz val="9"/>
        <rFont val="ＭＳ Ｐゴシック"/>
        <family val="3"/>
        <charset val="128"/>
      </rPr>
      <t xml:space="preserve">5SL</t>
    </r>
    <r>
      <rPr>
        <sz val="9"/>
        <rFont val="Noto Sans"/>
        <family val="2"/>
      </rPr>
      <t xml:space="preserve">のﾊﾞﾗｰﾄﾞ･ﾗｳﾄﾞﾎﾞｲｽ･ﾗﾗﾊﾞｲ･ﾚｸｲｴﾑに</t>
    </r>
    <r>
      <rPr>
        <sz val="9"/>
        <rFont val="ＭＳ Ｐゴシック"/>
        <family val="3"/>
        <charset val="128"/>
      </rPr>
      <t xml:space="preserve">+5SLd6</t>
    </r>
    <r>
      <rPr>
        <sz val="9"/>
        <rFont val="Noto Sans"/>
        <family val="2"/>
      </rPr>
      <t xml:space="preserve">魔</t>
    </r>
    <r>
      <rPr>
        <sz val="9"/>
        <rFont val="ＭＳ Ｐゴシック"/>
        <family val="3"/>
        <charset val="128"/>
      </rPr>
      <t xml:space="preserve">D</t>
    </r>
    <r>
      <rPr>
        <sz val="9"/>
        <rFont val="Noto Sans"/>
        <family val="2"/>
      </rPr>
      <t xml:space="preserve">。</t>
    </r>
  </si>
  <si>
    <t xml:space="preserve">アルケミスト</t>
  </si>
  <si>
    <t xml:space="preserve">ファーマシー</t>
  </si>
  <si>
    <r>
      <rPr>
        <sz val="9"/>
        <rFont val="Noto Sans"/>
        <family val="2"/>
      </rPr>
      <t xml:space="preserve">プリプレイに使い切りの</t>
    </r>
    <r>
      <rPr>
        <sz val="9"/>
        <rFont val="ＭＳ Ｐゴシック"/>
        <family val="3"/>
        <charset val="128"/>
      </rPr>
      <t xml:space="preserve">HP</t>
    </r>
    <r>
      <rPr>
        <sz val="9"/>
        <rFont val="Noto Sans"/>
        <family val="2"/>
      </rPr>
      <t xml:space="preserve">ポーション</t>
    </r>
    <r>
      <rPr>
        <sz val="9"/>
        <rFont val="ＭＳ Ｐゴシック"/>
        <family val="3"/>
        <charset val="128"/>
      </rPr>
      <t xml:space="preserve">CL</t>
    </r>
    <r>
      <rPr>
        <sz val="9"/>
        <rFont val="Noto Sans"/>
        <family val="2"/>
      </rPr>
      <t xml:space="preserve">個獲得。</t>
    </r>
  </si>
  <si>
    <t xml:space="preserve">アイデンティファイア</t>
  </si>
  <si>
    <r>
      <rPr>
        <sz val="9"/>
        <rFont val="Noto Sans"/>
        <family val="2"/>
      </rPr>
      <t xml:space="preserve">アイテム鑑定の判定</t>
    </r>
    <r>
      <rPr>
        <sz val="9"/>
        <rFont val="ＭＳ Ｐゴシック"/>
        <family val="3"/>
        <charset val="128"/>
      </rPr>
      <t xml:space="preserve">+1d6</t>
    </r>
    <r>
      <rPr>
        <sz val="9"/>
        <rFont val="Noto Sans"/>
        <family val="2"/>
      </rPr>
      <t xml:space="preserve">。</t>
    </r>
  </si>
  <si>
    <t xml:space="preserve">アルケミカルサークル</t>
  </si>
  <si>
    <r>
      <rPr>
        <sz val="9"/>
        <rFont val="Noto Sans"/>
        <family val="2"/>
      </rPr>
      <t xml:space="preserve">錬金術の判定</t>
    </r>
    <r>
      <rPr>
        <sz val="9"/>
        <rFont val="ＭＳ Ｐゴシック"/>
        <family val="3"/>
        <charset val="128"/>
      </rPr>
      <t xml:space="preserve">+SL</t>
    </r>
    <r>
      <rPr>
        <sz val="9"/>
        <rFont val="Noto Sans"/>
        <family val="2"/>
      </rPr>
      <t xml:space="preserve">。</t>
    </r>
  </si>
  <si>
    <t xml:space="preserve">ウェポンクリエイト</t>
  </si>
  <si>
    <r>
      <rPr>
        <sz val="9"/>
        <rFont val="Noto Sans"/>
        <family val="2"/>
      </rPr>
      <t xml:space="preserve">ｼｰﾝ中、攻撃力</t>
    </r>
    <r>
      <rPr>
        <sz val="9"/>
        <rFont val="ＭＳ Ｐゴシック"/>
        <family val="3"/>
        <charset val="128"/>
      </rPr>
      <t xml:space="preserve">+3SL</t>
    </r>
    <r>
      <rPr>
        <sz val="9"/>
        <rFont val="Noto Sans"/>
        <family val="2"/>
      </rPr>
      <t xml:space="preserve">、部位：片手の任意武器。他数値</t>
    </r>
    <r>
      <rPr>
        <sz val="9"/>
        <rFont val="ＭＳ Ｐゴシック"/>
        <family val="3"/>
        <charset val="128"/>
      </rPr>
      <t xml:space="preserve">0</t>
    </r>
  </si>
  <si>
    <t xml:space="preserve">ウェポンフォージ</t>
  </si>
  <si>
    <t xml:space="preserve">錬金</t>
  </si>
  <si>
    <r>
      <rPr>
        <sz val="9"/>
        <rFont val="Noto Sans"/>
        <family val="2"/>
      </rPr>
      <t xml:space="preserve">シーン中、装備武器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つの攻撃</t>
    </r>
    <r>
      <rPr>
        <sz val="9"/>
        <rFont val="ＭＳ Ｐゴシック"/>
        <family val="3"/>
        <charset val="128"/>
      </rPr>
      <t xml:space="preserve">+2SL</t>
    </r>
    <r>
      <rPr>
        <sz val="9"/>
        <rFont val="Noto Sans"/>
        <family val="2"/>
      </rPr>
      <t xml:space="preserve">。</t>
    </r>
  </si>
  <si>
    <t xml:space="preserve">エリクサー</t>
  </si>
  <si>
    <r>
      <rPr>
        <sz val="9"/>
        <rFont val="Noto Sans"/>
        <family val="2"/>
      </rPr>
      <t xml:space="preserve">ポーションの効果</t>
    </r>
    <r>
      <rPr>
        <sz val="9"/>
        <rFont val="ＭＳ Ｐゴシック"/>
        <family val="3"/>
        <charset val="128"/>
      </rPr>
      <t xml:space="preserve">+1d6</t>
    </r>
    <r>
      <rPr>
        <sz val="9"/>
        <rFont val="Noto Sans"/>
        <family val="2"/>
      </rPr>
      <t xml:space="preserve">。</t>
    </r>
  </si>
  <si>
    <t xml:space="preserve">ガンスミス</t>
  </si>
  <si>
    <r>
      <rPr>
        <sz val="9"/>
        <rFont val="ＭＳ Ｐゴシック"/>
        <family val="3"/>
        <charset val="128"/>
      </rPr>
      <t xml:space="preserve">SL</t>
    </r>
    <r>
      <rPr>
        <sz val="9"/>
        <rFont val="Noto Sans"/>
        <family val="2"/>
      </rPr>
      <t xml:space="preserve">に対応した銃を所持。</t>
    </r>
  </si>
  <si>
    <t xml:space="preserve">ガンマスタリー</t>
  </si>
  <si>
    <r>
      <rPr>
        <sz val="9"/>
        <rFont val="Noto Sans"/>
        <family val="2"/>
      </rPr>
      <t xml:space="preserve">銃を使う際の命中</t>
    </r>
    <r>
      <rPr>
        <sz val="9"/>
        <rFont val="ＭＳ Ｐゴシック"/>
        <family val="3"/>
        <charset val="128"/>
      </rPr>
      <t xml:space="preserve">+1d6</t>
    </r>
    <r>
      <rPr>
        <sz val="9"/>
        <rFont val="Noto Sans"/>
        <family val="2"/>
      </rPr>
      <t xml:space="preserve">。</t>
    </r>
  </si>
  <si>
    <t xml:space="preserve">シンセサイゼーション</t>
  </si>
  <si>
    <r>
      <rPr>
        <sz val="9"/>
        <rFont val="Noto Sans"/>
        <family val="2"/>
      </rPr>
      <t xml:space="preserve">プロセス中にポーション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つを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つに合わせて使う。</t>
    </r>
  </si>
  <si>
    <t xml:space="preserve">スタングレネード</t>
  </si>
  <si>
    <r>
      <rPr>
        <sz val="9"/>
        <rFont val="ＭＳ Ｐゴシック"/>
        <family val="3"/>
        <charset val="128"/>
      </rPr>
      <t xml:space="preserve">(SL+1)d6</t>
    </r>
    <r>
      <rPr>
        <sz val="9"/>
        <rFont val="Noto Sans"/>
        <family val="2"/>
      </rPr>
      <t xml:space="preserve">物理ダメージ。貫通時マヒ。</t>
    </r>
  </si>
  <si>
    <t xml:space="preserve">ハンドグレネード</t>
  </si>
  <si>
    <r>
      <rPr>
        <sz val="9"/>
        <rFont val="ＭＳ Ｐゴシック"/>
        <family val="3"/>
        <charset val="128"/>
      </rPr>
      <t xml:space="preserve">(SL+2)d6</t>
    </r>
    <r>
      <rPr>
        <sz val="9"/>
        <rFont val="Noto Sans"/>
        <family val="2"/>
      </rPr>
      <t xml:space="preserve">物理ダメージ。</t>
    </r>
  </si>
  <si>
    <t xml:space="preserve">ポイズングレネード</t>
  </si>
  <si>
    <r>
      <rPr>
        <sz val="9"/>
        <rFont val="ＭＳ Ｐゴシック"/>
        <family val="3"/>
        <charset val="128"/>
      </rPr>
      <t xml:space="preserve">(SL+1)d6</t>
    </r>
    <r>
      <rPr>
        <sz val="9"/>
        <rFont val="Noto Sans"/>
        <family val="2"/>
      </rPr>
      <t xml:space="preserve">物理ダメージ。貫通時毒。</t>
    </r>
  </si>
  <si>
    <t xml:space="preserve">ポーションピッチ</t>
  </si>
  <si>
    <t xml:space="preserve">ポーションを他者に使用する。</t>
  </si>
  <si>
    <t xml:space="preserve">マシンリム</t>
  </si>
  <si>
    <r>
      <rPr>
        <sz val="9"/>
        <rFont val="Noto Sans"/>
        <family val="2"/>
      </rPr>
      <t xml:space="preserve">筋力基本値</t>
    </r>
    <r>
      <rPr>
        <sz val="9"/>
        <rFont val="ＭＳ Ｐゴシック"/>
        <family val="3"/>
        <charset val="128"/>
      </rPr>
      <t xml:space="preserve">+SL</t>
    </r>
    <r>
      <rPr>
        <sz val="9"/>
        <rFont val="Noto Sans"/>
        <family val="2"/>
      </rPr>
      <t xml:space="preserve">。</t>
    </r>
  </si>
  <si>
    <t xml:space="preserve">ラピスフィロソフォルム</t>
  </si>
  <si>
    <r>
      <rPr>
        <sz val="9"/>
        <rFont val="Noto Sans"/>
        <family val="2"/>
      </rPr>
      <t xml:space="preserve">錬金術の判定</t>
    </r>
    <r>
      <rPr>
        <sz val="9"/>
        <rFont val="ＭＳ Ｐゴシック"/>
        <family val="3"/>
        <charset val="128"/>
      </rPr>
      <t xml:space="preserve">+1d6</t>
    </r>
    <r>
      <rPr>
        <sz val="9"/>
        <rFont val="Noto Sans"/>
        <family val="2"/>
      </rPr>
      <t xml:space="preserve">。</t>
    </r>
  </si>
  <si>
    <t xml:space="preserve">グレネードマテリアル</t>
  </si>
  <si>
    <r>
      <rPr>
        <sz val="9"/>
        <color rgb="FF3366FF"/>
        <rFont val="Noto Sans"/>
        <family val="2"/>
      </rPr>
      <t xml:space="preserve">上</t>
    </r>
    <r>
      <rPr>
        <sz val="9"/>
        <color rgb="FF3366FF"/>
        <rFont val="ＭＳ Ｐゴシック"/>
        <family val="3"/>
        <charset val="128"/>
      </rPr>
      <t xml:space="preserve">66</t>
    </r>
  </si>
  <si>
    <r>
      <rPr>
        <sz val="9"/>
        <rFont val="Noto Sans"/>
        <family val="2"/>
      </rPr>
      <t xml:space="preserve">～グレネードのダメージ</t>
    </r>
    <r>
      <rPr>
        <sz val="9"/>
        <rFont val="ＭＳ Ｐゴシック"/>
        <family val="3"/>
        <charset val="128"/>
      </rPr>
      <t xml:space="preserve">+SLd6</t>
    </r>
    <r>
      <rPr>
        <sz val="9"/>
        <rFont val="Noto Sans"/>
        <family val="2"/>
      </rPr>
      <t xml:space="preserve">。</t>
    </r>
  </si>
  <si>
    <t xml:space="preserve">マグニフィケーション</t>
  </si>
  <si>
    <t xml:space="preserve">ポーションの対象を範囲に。</t>
  </si>
  <si>
    <t xml:space="preserve">アーマーフォージ</t>
  </si>
  <si>
    <t xml:space="preserve">IG40</t>
  </si>
  <si>
    <r>
      <rPr>
        <sz val="9"/>
        <rFont val="Noto Sans"/>
        <family val="2"/>
      </rPr>
      <t xml:space="preserve">ｼｰﾝ中、防具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つの防御</t>
    </r>
    <r>
      <rPr>
        <sz val="9"/>
        <rFont val="ＭＳ Ｐゴシック"/>
        <family val="3"/>
        <charset val="128"/>
      </rPr>
      <t xml:space="preserve">+2SL</t>
    </r>
    <r>
      <rPr>
        <sz val="9"/>
        <rFont val="Noto Sans"/>
        <family val="2"/>
      </rPr>
      <t xml:space="preserve">。</t>
    </r>
  </si>
  <si>
    <t xml:space="preserve">アイテムマスタリー</t>
  </si>
  <si>
    <r>
      <rPr>
        <sz val="9"/>
        <rFont val="Noto Sans"/>
        <family val="2"/>
      </rPr>
      <t xml:space="preserve">ｱｲﾃﾑによる</t>
    </r>
    <r>
      <rPr>
        <sz val="9"/>
        <rFont val="ＭＳ Ｐゴシック"/>
        <family val="3"/>
        <charset val="128"/>
      </rPr>
      <t xml:space="preserve">MP</t>
    </r>
    <r>
      <rPr>
        <sz val="9"/>
        <rFont val="Noto Sans"/>
        <family val="2"/>
      </rPr>
      <t xml:space="preserve">消費</t>
    </r>
    <r>
      <rPr>
        <sz val="9"/>
        <rFont val="ＭＳ Ｐゴシック"/>
        <family val="3"/>
        <charset val="128"/>
      </rPr>
      <t xml:space="preserve">-SL(min1)</t>
    </r>
    <r>
      <rPr>
        <sz val="9"/>
        <rFont val="Noto Sans"/>
        <family val="2"/>
      </rPr>
      <t xml:space="preserve">。</t>
    </r>
  </si>
  <si>
    <t xml:space="preserve">ダイレクトグレネード</t>
  </si>
  <si>
    <r>
      <rPr>
        <sz val="9"/>
        <rFont val="Noto Sans"/>
        <family val="2"/>
      </rPr>
      <t xml:space="preserve">ｽﾀﾝ･ﾊﾝﾄﾞ･ﾎﾟｲｽﾞﾝｸﾞﾚﾈｰﾄﾞの対象：範囲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選択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。</t>
    </r>
  </si>
  <si>
    <t xml:space="preserve">ファイナルストライク</t>
  </si>
  <si>
    <r>
      <rPr>
        <sz val="9"/>
        <rFont val="ＭＳ Ｐゴシック"/>
        <family val="3"/>
        <charset val="128"/>
      </rPr>
      <t xml:space="preserve">[</t>
    </r>
    <r>
      <rPr>
        <sz val="9"/>
        <rFont val="Noto Sans"/>
        <family val="2"/>
      </rPr>
      <t xml:space="preserve">所持する指定ﾏｼﾞｯｸｱｲﾃﾑ</t>
    </r>
    <r>
      <rPr>
        <sz val="9"/>
        <rFont val="ＭＳ Ｐゴシック"/>
        <family val="3"/>
        <charset val="128"/>
      </rPr>
      <t xml:space="preserve">LV+5]d6</t>
    </r>
    <r>
      <rPr>
        <sz val="9"/>
        <rFont val="Noto Sans"/>
        <family val="2"/>
      </rPr>
      <t xml:space="preserve">魔</t>
    </r>
    <r>
      <rPr>
        <sz val="9"/>
        <rFont val="ＭＳ Ｐゴシック"/>
        <family val="3"/>
        <charset val="128"/>
      </rPr>
      <t xml:space="preserve">D</t>
    </r>
    <r>
      <rPr>
        <sz val="9"/>
        <rFont val="Noto Sans"/>
        <family val="2"/>
      </rPr>
      <t xml:space="preserve">。使用後破壊。</t>
    </r>
  </si>
  <si>
    <t xml:space="preserve">マイクログレネード</t>
  </si>
  <si>
    <r>
      <rPr>
        <sz val="9"/>
        <rFont val="Noto Sans"/>
        <family val="2"/>
      </rPr>
      <t xml:space="preserve">ｽﾀﾝ･ﾊﾝﾄﾞ･ﾎﾟｲｽﾞﾝｸﾞﾚﾈｰﾄﾞの対象：単体。</t>
    </r>
    <r>
      <rPr>
        <sz val="9"/>
        <rFont val="ＭＳ Ｐゴシック"/>
        <family val="3"/>
        <charset val="128"/>
      </rPr>
      <t xml:space="preserve">D+3SL</t>
    </r>
    <r>
      <rPr>
        <sz val="9"/>
        <rFont val="Noto Sans"/>
        <family val="2"/>
      </rPr>
      <t xml:space="preserve">。</t>
    </r>
  </si>
  <si>
    <t xml:space="preserve">クイッククリエイト</t>
  </si>
  <si>
    <r>
      <rPr>
        <sz val="9"/>
        <rFont val="Noto Sans"/>
        <family val="2"/>
      </rPr>
      <t xml:space="preserve">ｳｪﾎﾟﾝｸﾘｴｲﾄ</t>
    </r>
    <r>
      <rPr>
        <sz val="9"/>
        <rFont val="ＭＳ Ｐゴシック"/>
        <family val="3"/>
        <charset val="128"/>
      </rPr>
      <t xml:space="preserve">5LV</t>
    </r>
    <r>
      <rPr>
        <sz val="9"/>
        <rFont val="Noto Sans"/>
        <family val="2"/>
      </rPr>
      <t xml:space="preserve">。左ｽｷﾙを</t>
    </r>
    <r>
      <rPr>
        <sz val="9"/>
        <rFont val="ＭＳ Ｐゴシック"/>
        <family val="3"/>
        <charset val="128"/>
      </rPr>
      <t xml:space="preserve">set</t>
    </r>
    <r>
      <rPr>
        <sz val="9"/>
        <rFont val="Noto Sans"/>
        <family val="2"/>
      </rPr>
      <t xml:space="preserve">に使用し行動済にならず</t>
    </r>
  </si>
  <si>
    <t xml:space="preserve">バーストグレネード</t>
  </si>
  <si>
    <r>
      <rPr>
        <sz val="9"/>
        <rFont val="Noto Sans"/>
        <family val="2"/>
      </rPr>
      <t xml:space="preserve">ｽﾀﾝ･ﾊﾝﾄﾞ･ﾎﾟｲｽﾞﾝｸﾞﾚﾈｰﾄﾞへの防御</t>
    </r>
    <r>
      <rPr>
        <sz val="9"/>
        <rFont val="ＭＳ Ｐゴシック"/>
        <family val="3"/>
        <charset val="128"/>
      </rPr>
      <t xml:space="preserve">0</t>
    </r>
    <r>
      <rPr>
        <sz val="9"/>
        <rFont val="Noto Sans"/>
        <family val="2"/>
      </rPr>
      <t xml:space="preserve">。</t>
    </r>
    <r>
      <rPr>
        <sz val="9"/>
        <rFont val="ＭＳ Ｐゴシック"/>
        <family val="3"/>
        <charset val="128"/>
      </rPr>
      <t xml:space="preserve">1sc[SL]</t>
    </r>
    <r>
      <rPr>
        <sz val="9"/>
        <rFont val="Noto Sans"/>
        <family val="2"/>
      </rPr>
      <t xml:space="preserve">回。</t>
    </r>
  </si>
  <si>
    <t xml:space="preserve">マシンアーマー</t>
  </si>
  <si>
    <r>
      <rPr>
        <sz val="9"/>
        <rFont val="Noto Sans"/>
        <family val="2"/>
      </rPr>
      <t xml:space="preserve">ﾏｼﾝﾘﾑ</t>
    </r>
    <r>
      <rPr>
        <sz val="9"/>
        <rFont val="ＭＳ Ｐゴシック"/>
        <family val="3"/>
        <charset val="128"/>
      </rPr>
      <t xml:space="preserve">5LV</t>
    </r>
    <r>
      <rPr>
        <sz val="9"/>
        <rFont val="Noto Sans"/>
        <family val="2"/>
      </rPr>
      <t xml:space="preserve">。最大</t>
    </r>
    <r>
      <rPr>
        <sz val="9"/>
        <rFont val="ＭＳ Ｐゴシック"/>
        <family val="3"/>
        <charset val="128"/>
      </rPr>
      <t xml:space="preserve">HP+20</t>
    </r>
    <r>
      <rPr>
        <sz val="9"/>
        <rFont val="Noto Sans"/>
        <family val="2"/>
      </rPr>
      <t xml:space="preserve">。</t>
    </r>
  </si>
  <si>
    <t xml:space="preserve">エンチャンター</t>
  </si>
  <si>
    <r>
      <rPr>
        <sz val="9"/>
        <rFont val="Noto Sans"/>
        <family val="2"/>
      </rPr>
      <t xml:space="preserve">作成費用</t>
    </r>
    <r>
      <rPr>
        <sz val="9"/>
        <rFont val="ＭＳ Ｐゴシック"/>
        <family val="3"/>
        <charset val="128"/>
      </rPr>
      <t xml:space="preserve">-20%(</t>
    </r>
    <r>
      <rPr>
        <sz val="9"/>
        <rFont val="Noto Sans"/>
        <family val="2"/>
      </rPr>
      <t xml:space="preserve">切上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。魔法具</t>
    </r>
    <r>
      <rPr>
        <sz val="9"/>
        <rFont val="ＭＳ Ｐゴシック"/>
        <family val="3"/>
        <charset val="128"/>
      </rPr>
      <t xml:space="preserve">&amp;[5SL]LV</t>
    </r>
    <r>
      <rPr>
        <sz val="9"/>
        <rFont val="Noto Sans"/>
        <family val="2"/>
      </rPr>
      <t xml:space="preserve">以下。ﾒｲﾝﾒｲｼﾞ系</t>
    </r>
  </si>
  <si>
    <t xml:space="preserve">ホーリーオーダー</t>
  </si>
  <si>
    <r>
      <rPr>
        <sz val="9"/>
        <rFont val="Noto Sans"/>
        <family val="2"/>
      </rPr>
      <t xml:space="preserve">作成費用</t>
    </r>
    <r>
      <rPr>
        <sz val="9"/>
        <rFont val="ＭＳ Ｐゴシック"/>
        <family val="3"/>
        <charset val="128"/>
      </rPr>
      <t xml:space="preserve">-20%(</t>
    </r>
    <r>
      <rPr>
        <sz val="9"/>
        <rFont val="Noto Sans"/>
        <family val="2"/>
      </rPr>
      <t xml:space="preserve">切上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。神聖具</t>
    </r>
    <r>
      <rPr>
        <sz val="9"/>
        <rFont val="ＭＳ Ｐゴシック"/>
        <family val="3"/>
        <charset val="128"/>
      </rPr>
      <t xml:space="preserve">&amp;[5SL]LV</t>
    </r>
    <r>
      <rPr>
        <sz val="9"/>
        <rFont val="Noto Sans"/>
        <family val="2"/>
      </rPr>
      <t xml:space="preserve">以下。ﾒｲﾝｱｺ系</t>
    </r>
  </si>
  <si>
    <t xml:space="preserve">ヴァイキング</t>
  </si>
  <si>
    <t xml:space="preserve">セルフプライド</t>
  </si>
  <si>
    <t xml:space="preserve">TG296</t>
  </si>
  <si>
    <r>
      <rPr>
        <sz val="9"/>
        <rFont val="ＭＳ Ｐゴシック"/>
        <family val="3"/>
        <charset val="128"/>
      </rPr>
      <t xml:space="preserve">R</t>
    </r>
    <r>
      <rPr>
        <sz val="9"/>
        <rFont val="Noto Sans"/>
        <family val="2"/>
      </rPr>
      <t xml:space="preserve">中、与物理</t>
    </r>
    <r>
      <rPr>
        <sz val="9"/>
        <rFont val="ＭＳ Ｐゴシック"/>
        <family val="3"/>
        <charset val="128"/>
      </rPr>
      <t xml:space="preserve">D+2CL</t>
    </r>
    <r>
      <rPr>
        <sz val="9"/>
        <rFont val="Noto Sans"/>
        <family val="2"/>
      </rPr>
      <t xml:space="preserve">。</t>
    </r>
    <r>
      <rPr>
        <sz val="9"/>
        <rFont val="ＭＳ Ｐゴシック"/>
        <family val="3"/>
        <charset val="128"/>
      </rPr>
      <t xml:space="preserve">1SC1</t>
    </r>
    <r>
      <rPr>
        <sz val="9"/>
        <rFont val="Noto Sans"/>
        <family val="2"/>
      </rPr>
      <t xml:space="preserve">回。</t>
    </r>
  </si>
  <si>
    <t xml:space="preserve">アウトセル</t>
  </si>
  <si>
    <r>
      <rPr>
        <sz val="9"/>
        <rFont val="Noto Sans"/>
        <family val="2"/>
      </rPr>
      <t xml:space="preserve">売却価格</t>
    </r>
    <r>
      <rPr>
        <sz val="9"/>
        <rFont val="ＭＳ Ｐゴシック"/>
        <family val="3"/>
        <charset val="128"/>
      </rPr>
      <t xml:space="preserve">+20G</t>
    </r>
    <r>
      <rPr>
        <sz val="9"/>
        <rFont val="Noto Sans"/>
        <family val="2"/>
      </rPr>
      <t xml:space="preserve">。</t>
    </r>
  </si>
  <si>
    <t xml:space="preserve">アクアスタンス</t>
  </si>
  <si>
    <t xml:space="preserve">ｼｰﾝ中、水中にいるものとして扱う。</t>
  </si>
  <si>
    <t xml:space="preserve">アルフィオレソング</t>
  </si>
  <si>
    <r>
      <rPr>
        <sz val="9"/>
        <rFont val="ＭＳ Ｐゴシック"/>
        <family val="3"/>
        <charset val="128"/>
      </rPr>
      <t xml:space="preserve">Gm</t>
    </r>
    <r>
      <rPr>
        <sz val="9"/>
        <rFont val="Noto Sans"/>
        <family val="2"/>
      </rPr>
      <t xml:space="preserve">から</t>
    </r>
    <r>
      <rPr>
        <sz val="9"/>
        <rFont val="ＭＳ Ｐゴシック"/>
        <family val="3"/>
        <charset val="128"/>
      </rPr>
      <t xml:space="preserve">HP</t>
    </r>
    <r>
      <rPr>
        <sz val="9"/>
        <rFont val="Noto Sans"/>
        <family val="2"/>
      </rPr>
      <t xml:space="preserve">回復受時、相手も</t>
    </r>
    <r>
      <rPr>
        <sz val="9"/>
        <rFont val="ＭＳ Ｐゴシック"/>
        <family val="3"/>
        <charset val="128"/>
      </rPr>
      <t xml:space="preserve">(SL+1)d6HP</t>
    </r>
    <r>
      <rPr>
        <sz val="9"/>
        <rFont val="Noto Sans"/>
        <family val="2"/>
      </rPr>
      <t xml:space="preserve">回復。</t>
    </r>
    <r>
      <rPr>
        <sz val="9"/>
        <rFont val="ＭＳ Ｐゴシック"/>
        <family val="3"/>
        <charset val="128"/>
      </rPr>
      <t xml:space="preserve">1R1</t>
    </r>
    <r>
      <rPr>
        <sz val="9"/>
        <rFont val="Noto Sans"/>
        <family val="2"/>
      </rPr>
      <t xml:space="preserve">回。</t>
    </r>
  </si>
  <si>
    <t xml:space="preserve">インヴァートアタック</t>
  </si>
  <si>
    <r>
      <rPr>
        <sz val="9"/>
        <rFont val="Noto Sans"/>
        <family val="2"/>
      </rPr>
      <t xml:space="preserve">武器攻撃命中</t>
    </r>
    <r>
      <rPr>
        <sz val="9"/>
        <rFont val="ＭＳ Ｐゴシック"/>
        <family val="3"/>
        <charset val="128"/>
      </rPr>
      <t xml:space="preserve">+SL</t>
    </r>
    <r>
      <rPr>
        <sz val="9"/>
        <rFont val="Noto Sans"/>
        <family val="2"/>
      </rPr>
      <t xml:space="preserve">。貫通時転倒。</t>
    </r>
  </si>
  <si>
    <t xml:space="preserve">キャプテン</t>
  </si>
  <si>
    <r>
      <rPr>
        <sz val="9"/>
        <rFont val="ＭＳ Ｐゴシック"/>
        <family val="3"/>
        <charset val="128"/>
      </rPr>
      <t xml:space="preserve">R</t>
    </r>
    <r>
      <rPr>
        <sz val="9"/>
        <rFont val="Noto Sans"/>
        <family val="2"/>
      </rPr>
      <t xml:space="preserve">内、対象</t>
    </r>
    <r>
      <rPr>
        <sz val="9"/>
        <rFont val="ＭＳ Ｐゴシック"/>
        <family val="3"/>
        <charset val="128"/>
      </rPr>
      <t xml:space="preserve">Gm</t>
    </r>
    <r>
      <rPr>
        <sz val="9"/>
        <rFont val="Noto Sans"/>
        <family val="2"/>
      </rPr>
      <t xml:space="preserve">の命中</t>
    </r>
    <r>
      <rPr>
        <sz val="9"/>
        <rFont val="ＭＳ Ｐゴシック"/>
        <family val="3"/>
        <charset val="128"/>
      </rPr>
      <t xml:space="preserve">+SL</t>
    </r>
    <r>
      <rPr>
        <sz val="9"/>
        <rFont val="Noto Sans"/>
        <family val="2"/>
      </rPr>
      <t xml:space="preserve">。自身不可。</t>
    </r>
  </si>
  <si>
    <t xml:space="preserve">クッキング</t>
  </si>
  <si>
    <r>
      <rPr>
        <sz val="9"/>
        <rFont val="Noto Sans"/>
        <family val="2"/>
      </rPr>
      <t xml:space="preserve">｢にく｣の効果</t>
    </r>
    <r>
      <rPr>
        <sz val="9"/>
        <rFont val="ＭＳ Ｐゴシック"/>
        <family val="3"/>
        <charset val="128"/>
      </rPr>
      <t xml:space="preserve">+SLd6</t>
    </r>
    <r>
      <rPr>
        <sz val="9"/>
        <rFont val="Noto Sans"/>
        <family val="2"/>
      </rPr>
      <t xml:space="preserve">。</t>
    </r>
  </si>
  <si>
    <t xml:space="preserve">ゴーサイン</t>
  </si>
  <si>
    <t xml:space="preserve">TG297</t>
  </si>
  <si>
    <t xml:space="preserve">対象は即座に移動する。移動内容は対象の任意。</t>
  </si>
  <si>
    <t xml:space="preserve">シンクロナイズ</t>
  </si>
  <si>
    <r>
      <rPr>
        <sz val="9"/>
        <rFont val="Noto Sans"/>
        <family val="2"/>
      </rPr>
      <t xml:space="preserve">対象の行動値を使用者と同じに。対象は</t>
    </r>
    <r>
      <rPr>
        <sz val="9"/>
        <rFont val="ＭＳ Ｐゴシック"/>
        <family val="3"/>
        <charset val="128"/>
      </rPr>
      <t xml:space="preserve">Gm</t>
    </r>
    <r>
      <rPr>
        <sz val="9"/>
        <rFont val="Noto Sans"/>
        <family val="2"/>
      </rPr>
      <t xml:space="preserve">。</t>
    </r>
  </si>
  <si>
    <t xml:space="preserve">スイミング</t>
  </si>
  <si>
    <r>
      <rPr>
        <sz val="9"/>
        <rFont val="Noto Sans"/>
        <family val="2"/>
      </rPr>
      <t xml:space="preserve">水中で地上と同様に行動できる。水中での移動力</t>
    </r>
    <r>
      <rPr>
        <sz val="9"/>
        <rFont val="ＭＳ Ｐゴシック"/>
        <family val="3"/>
        <charset val="128"/>
      </rPr>
      <t xml:space="preserve">+5SL</t>
    </r>
  </si>
  <si>
    <t xml:space="preserve">スキップジャック</t>
  </si>
  <si>
    <r>
      <rPr>
        <sz val="9"/>
        <rFont val="Noto Sans"/>
        <family val="2"/>
      </rPr>
      <t xml:space="preserve">水中。武器攻撃の命中</t>
    </r>
    <r>
      <rPr>
        <sz val="9"/>
        <rFont val="ＭＳ Ｐゴシック"/>
        <family val="3"/>
        <charset val="128"/>
      </rPr>
      <t xml:space="preserve">+1d6</t>
    </r>
    <r>
      <rPr>
        <sz val="9"/>
        <rFont val="Noto Sans"/>
        <family val="2"/>
      </rPr>
      <t xml:space="preserve">、</t>
    </r>
    <r>
      <rPr>
        <sz val="9"/>
        <rFont val="ＭＳ Ｐゴシック"/>
        <family val="3"/>
        <charset val="128"/>
      </rPr>
      <t xml:space="preserve">D+4SL</t>
    </r>
    <r>
      <rPr>
        <sz val="9"/>
        <rFont val="Noto Sans"/>
        <family val="2"/>
      </rPr>
      <t xml:space="preserve">。</t>
    </r>
  </si>
  <si>
    <t xml:space="preserve">ファインディング</t>
  </si>
  <si>
    <r>
      <rPr>
        <sz val="9"/>
        <rFont val="Noto Sans"/>
        <family val="2"/>
      </rPr>
      <t xml:space="preserve">ドロップ判定を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回して、好きな方適用。</t>
    </r>
    <r>
      <rPr>
        <sz val="9"/>
        <rFont val="ＭＳ Ｐゴシック"/>
        <family val="3"/>
        <charset val="128"/>
      </rPr>
      <t xml:space="preserve">1SC[SL]</t>
    </r>
    <r>
      <rPr>
        <sz val="9"/>
        <rFont val="Noto Sans"/>
        <family val="2"/>
      </rPr>
      <t xml:space="preserve">回。</t>
    </r>
  </si>
  <si>
    <t xml:space="preserve">フックアップ</t>
  </si>
  <si>
    <r>
      <rPr>
        <sz val="9"/>
        <rFont val="ＭＳ Ｐゴシック"/>
        <family val="3"/>
        <charset val="128"/>
      </rPr>
      <t xml:space="preserve">E</t>
    </r>
    <r>
      <rPr>
        <sz val="9"/>
        <rFont val="Noto Sans"/>
        <family val="2"/>
      </rPr>
      <t xml:space="preserve">内に</t>
    </r>
    <r>
      <rPr>
        <sz val="9"/>
        <rFont val="ＭＳ Ｐゴシック"/>
        <family val="3"/>
        <charset val="128"/>
      </rPr>
      <t xml:space="preserve">Gm</t>
    </r>
    <r>
      <rPr>
        <sz val="9"/>
        <rFont val="Noto Sans"/>
        <family val="2"/>
      </rPr>
      <t xml:space="preserve">がいる事。判定</t>
    </r>
    <r>
      <rPr>
        <sz val="9"/>
        <rFont val="ＭＳ Ｐゴシック"/>
        <family val="3"/>
        <charset val="128"/>
      </rPr>
      <t xml:space="preserve">+2</t>
    </r>
    <r>
      <rPr>
        <sz val="9"/>
        <rFont val="Noto Sans"/>
        <family val="2"/>
      </rPr>
      <t xml:space="preserve">。</t>
    </r>
  </si>
  <si>
    <t xml:space="preserve">フレンドシップ</t>
  </si>
  <si>
    <r>
      <rPr>
        <sz val="9"/>
        <rFont val="Noto Sans"/>
        <family val="2"/>
      </rPr>
      <t xml:space="preserve">白兵</t>
    </r>
    <r>
      <rPr>
        <sz val="9"/>
        <rFont val="ＭＳ Ｐゴシック"/>
        <family val="3"/>
        <charset val="128"/>
      </rPr>
      <t xml:space="preserve">D+[E</t>
    </r>
    <r>
      <rPr>
        <sz val="9"/>
        <rFont val="Noto Sans"/>
        <family val="2"/>
      </rPr>
      <t xml:space="preserve">している</t>
    </r>
    <r>
      <rPr>
        <sz val="9"/>
        <rFont val="ＭＳ Ｐゴシック"/>
        <family val="3"/>
        <charset val="128"/>
      </rPr>
      <t xml:space="preserve">Gm*2]</t>
    </r>
    <r>
      <rPr>
        <sz val="9"/>
        <rFont val="Noto Sans"/>
        <family val="2"/>
      </rPr>
      <t xml:space="preserve">。</t>
    </r>
  </si>
  <si>
    <t xml:space="preserve">リリーヴ</t>
  </si>
  <si>
    <r>
      <rPr>
        <sz val="9"/>
        <rFont val="Noto Sans"/>
        <family val="2"/>
      </rPr>
      <t xml:space="preserve">対象</t>
    </r>
    <r>
      <rPr>
        <sz val="9"/>
        <rFont val="ＭＳ Ｐゴシック"/>
        <family val="3"/>
        <charset val="128"/>
      </rPr>
      <t xml:space="preserve">Gm</t>
    </r>
    <r>
      <rPr>
        <sz val="9"/>
        <rFont val="Noto Sans"/>
        <family val="2"/>
      </rPr>
      <t xml:space="preserve">が</t>
    </r>
    <r>
      <rPr>
        <sz val="9"/>
        <rFont val="ＭＳ Ｐゴシック"/>
        <family val="3"/>
        <charset val="128"/>
      </rPr>
      <t xml:space="preserve">BS</t>
    </r>
    <r>
      <rPr>
        <sz val="9"/>
        <rFont val="Noto Sans"/>
        <family val="2"/>
      </rPr>
      <t xml:space="preserve">を受けた時宣言。</t>
    </r>
    <r>
      <rPr>
        <sz val="9"/>
        <rFont val="ＭＳ Ｐゴシック"/>
        <family val="3"/>
        <charset val="128"/>
      </rPr>
      <t xml:space="preserve">BS</t>
    </r>
    <r>
      <rPr>
        <sz val="9"/>
        <rFont val="Noto Sans"/>
        <family val="2"/>
      </rPr>
      <t xml:space="preserve">身代わり。</t>
    </r>
  </si>
  <si>
    <t xml:space="preserve">ヒーラー</t>
  </si>
  <si>
    <t xml:space="preserve">ハーバルロア</t>
  </si>
  <si>
    <t xml:space="preserve">TG298</t>
  </si>
  <si>
    <r>
      <rPr>
        <sz val="9"/>
        <rFont val="Noto Sans"/>
        <family val="2"/>
      </rPr>
      <t xml:space="preserve">ポーションの効果</t>
    </r>
    <r>
      <rPr>
        <sz val="9"/>
        <rFont val="ＭＳ Ｐゴシック"/>
        <family val="3"/>
        <charset val="128"/>
      </rPr>
      <t xml:space="preserve">+CL</t>
    </r>
    <r>
      <rPr>
        <sz val="9"/>
        <rFont val="Noto Sans"/>
        <family val="2"/>
      </rPr>
      <t xml:space="preserve">。</t>
    </r>
  </si>
  <si>
    <t xml:space="preserve">ヴァシネイション</t>
  </si>
  <si>
    <t xml:space="preserve">SL*50G</t>
  </si>
  <si>
    <r>
      <rPr>
        <sz val="9"/>
        <rFont val="ＭＳ Ｐゴシック"/>
        <family val="3"/>
        <charset val="128"/>
      </rPr>
      <t xml:space="preserve">SL</t>
    </r>
    <r>
      <rPr>
        <sz val="9"/>
        <rFont val="Noto Sans"/>
        <family val="2"/>
      </rPr>
      <t xml:space="preserve">個の</t>
    </r>
    <r>
      <rPr>
        <sz val="9"/>
        <rFont val="ＭＳ Ｐゴシック"/>
        <family val="3"/>
        <charset val="128"/>
      </rPr>
      <t xml:space="preserve">BS</t>
    </r>
    <r>
      <rPr>
        <sz val="9"/>
        <rFont val="Noto Sans"/>
        <family val="2"/>
      </rPr>
      <t xml:space="preserve">指定。</t>
    </r>
    <r>
      <rPr>
        <sz val="9"/>
        <rFont val="ＭＳ Ｐゴシック"/>
        <family val="3"/>
        <charset val="128"/>
      </rPr>
      <t xml:space="preserve">R</t>
    </r>
    <r>
      <rPr>
        <sz val="9"/>
        <rFont val="Noto Sans"/>
        <family val="2"/>
      </rPr>
      <t xml:space="preserve">中、その</t>
    </r>
    <r>
      <rPr>
        <sz val="9"/>
        <rFont val="ＭＳ Ｐゴシック"/>
        <family val="3"/>
        <charset val="128"/>
      </rPr>
      <t xml:space="preserve">BS</t>
    </r>
    <r>
      <rPr>
        <sz val="9"/>
        <rFont val="Noto Sans"/>
        <family val="2"/>
      </rPr>
      <t xml:space="preserve">にかからない。</t>
    </r>
  </si>
  <si>
    <t xml:space="preserve">オイントメント</t>
  </si>
  <si>
    <t xml:space="preserve">100G</t>
  </si>
  <si>
    <r>
      <rPr>
        <sz val="9"/>
        <rFont val="Noto Sans"/>
        <family val="2"/>
      </rPr>
      <t xml:space="preserve">その</t>
    </r>
    <r>
      <rPr>
        <sz val="9"/>
        <rFont val="ＭＳ Ｐゴシック"/>
        <family val="3"/>
        <charset val="128"/>
      </rPr>
      <t xml:space="preserve">R</t>
    </r>
    <r>
      <rPr>
        <sz val="9"/>
        <rFont val="Noto Sans"/>
        <family val="2"/>
      </rPr>
      <t xml:space="preserve">で次に行う判定</t>
    </r>
    <r>
      <rPr>
        <sz val="9"/>
        <rFont val="ＭＳ Ｐゴシック"/>
        <family val="3"/>
        <charset val="128"/>
      </rPr>
      <t xml:space="preserve">+1d6</t>
    </r>
    <r>
      <rPr>
        <sz val="9"/>
        <rFont val="Noto Sans"/>
        <family val="2"/>
      </rPr>
      <t xml:space="preserve">。</t>
    </r>
  </si>
  <si>
    <t xml:space="preserve">サードフィンガー</t>
  </si>
  <si>
    <r>
      <rPr>
        <sz val="9"/>
        <rFont val="Noto Sans"/>
        <family val="2"/>
      </rPr>
      <t xml:space="preserve">ポーションを</t>
    </r>
    <r>
      <rPr>
        <sz val="9"/>
        <rFont val="ＭＳ Ｐゴシック"/>
        <family val="3"/>
        <charset val="128"/>
      </rPr>
      <t xml:space="preserve">-SL*10%</t>
    </r>
    <r>
      <rPr>
        <sz val="9"/>
        <rFont val="Noto Sans"/>
        <family val="2"/>
      </rPr>
      <t xml:space="preserve">で購入。</t>
    </r>
  </si>
  <si>
    <t xml:space="preserve">サプリメント</t>
  </si>
  <si>
    <r>
      <rPr>
        <sz val="9"/>
        <rFont val="Noto Sans"/>
        <family val="2"/>
      </rPr>
      <t xml:space="preserve">そのｼｰﾝで次に行う知力判定</t>
    </r>
    <r>
      <rPr>
        <sz val="9"/>
        <rFont val="ＭＳ Ｐゴシック"/>
        <family val="3"/>
        <charset val="128"/>
      </rPr>
      <t xml:space="preserve">+[SL+1]</t>
    </r>
    <r>
      <rPr>
        <sz val="9"/>
        <rFont val="Noto Sans"/>
        <family val="2"/>
      </rPr>
      <t xml:space="preserve">。</t>
    </r>
  </si>
  <si>
    <t xml:space="preserve">トードオイル</t>
  </si>
  <si>
    <t xml:space="preserve">SL*30G</t>
  </si>
  <si>
    <r>
      <rPr>
        <sz val="9"/>
        <rFont val="Noto Sans"/>
        <family val="2"/>
      </rPr>
      <t xml:space="preserve">ポーションの効果</t>
    </r>
    <r>
      <rPr>
        <sz val="9"/>
        <rFont val="ＭＳ Ｐゴシック"/>
        <family val="3"/>
        <charset val="128"/>
      </rPr>
      <t xml:space="preserve">+3SL</t>
    </r>
    <r>
      <rPr>
        <sz val="9"/>
        <rFont val="Noto Sans"/>
        <family val="2"/>
      </rPr>
      <t xml:space="preserve">。</t>
    </r>
  </si>
  <si>
    <t xml:space="preserve">パーチ</t>
  </si>
  <si>
    <r>
      <rPr>
        <sz val="9"/>
        <rFont val="Noto Sans"/>
        <family val="2"/>
      </rPr>
      <t xml:space="preserve">植物ｴﾈﾐｰのドロップに</t>
    </r>
    <r>
      <rPr>
        <sz val="9"/>
        <rFont val="ＭＳ Ｐゴシック"/>
        <family val="3"/>
        <charset val="128"/>
      </rPr>
      <t xml:space="preserve">HP</t>
    </r>
    <r>
      <rPr>
        <sz val="9"/>
        <rFont val="Noto Sans"/>
        <family val="2"/>
      </rPr>
      <t xml:space="preserve">ポーション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つ追加。</t>
    </r>
  </si>
  <si>
    <t xml:space="preserve">ハーブティー</t>
  </si>
  <si>
    <t xml:space="preserve">SL*10G</t>
  </si>
  <si>
    <t xml:space="preserve">TG299</t>
  </si>
  <si>
    <r>
      <rPr>
        <sz val="9"/>
        <rFont val="Noto Sans"/>
        <family val="2"/>
      </rPr>
      <t xml:space="preserve">未行動。他者の魔術判定</t>
    </r>
    <r>
      <rPr>
        <sz val="9"/>
        <rFont val="ＭＳ Ｐゴシック"/>
        <family val="3"/>
        <charset val="128"/>
      </rPr>
      <t xml:space="preserve">+2SL</t>
    </r>
    <r>
      <rPr>
        <sz val="9"/>
        <rFont val="Noto Sans"/>
        <family val="2"/>
      </rPr>
      <t xml:space="preserve">。行動済に。</t>
    </r>
  </si>
  <si>
    <t xml:space="preserve">パヒューム</t>
  </si>
  <si>
    <t xml:space="preserve">SL*20G</t>
  </si>
  <si>
    <r>
      <rPr>
        <sz val="9"/>
        <rFont val="Noto Sans"/>
        <family val="2"/>
      </rPr>
      <t xml:space="preserve">ｼｰﾝ中、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回だけ魔防</t>
    </r>
    <r>
      <rPr>
        <sz val="9"/>
        <rFont val="ＭＳ Ｐゴシック"/>
        <family val="3"/>
        <charset val="128"/>
      </rPr>
      <t xml:space="preserve">+2SL</t>
    </r>
    <r>
      <rPr>
        <sz val="9"/>
        <rFont val="Noto Sans"/>
        <family val="2"/>
      </rPr>
      <t xml:space="preserve">。</t>
    </r>
  </si>
  <si>
    <t xml:space="preserve">ファラウェイ</t>
  </si>
  <si>
    <r>
      <rPr>
        <sz val="9"/>
        <rFont val="Noto Sans"/>
        <family val="2"/>
      </rPr>
      <t xml:space="preserve">魔術･呪歌の射程</t>
    </r>
    <r>
      <rPr>
        <sz val="9"/>
        <rFont val="ＭＳ Ｐゴシック"/>
        <family val="3"/>
        <charset val="128"/>
      </rPr>
      <t xml:space="preserve">+5SL</t>
    </r>
    <r>
      <rPr>
        <sz val="9"/>
        <rFont val="Noto Sans"/>
        <family val="2"/>
      </rPr>
      <t xml:space="preserve">。至近のスキルには無効。</t>
    </r>
  </si>
  <si>
    <t xml:space="preserve">ブーストハーブ</t>
  </si>
  <si>
    <r>
      <rPr>
        <sz val="9"/>
        <rFont val="Noto Sans"/>
        <family val="2"/>
      </rPr>
      <t xml:space="preserve">ｼｰﾝ中、白兵</t>
    </r>
    <r>
      <rPr>
        <sz val="9"/>
        <rFont val="ＭＳ Ｐゴシック"/>
        <family val="3"/>
        <charset val="128"/>
      </rPr>
      <t xml:space="preserve">D+3SL</t>
    </r>
    <r>
      <rPr>
        <sz val="9"/>
        <rFont val="Noto Sans"/>
        <family val="2"/>
      </rPr>
      <t xml:space="preserve">。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実</t>
    </r>
    <r>
      <rPr>
        <sz val="9"/>
        <rFont val="ＭＳ Ｐゴシック"/>
        <family val="3"/>
        <charset val="128"/>
      </rPr>
      <t xml:space="preserve">D/</t>
    </r>
    <r>
      <rPr>
        <sz val="9"/>
        <rFont val="Noto Sans"/>
        <family val="2"/>
      </rPr>
      <t xml:space="preserve">ｸﾘﾝﾅｯﾌﾟ。</t>
    </r>
  </si>
  <si>
    <t xml:space="preserve">ポイズンアップル</t>
  </si>
  <si>
    <t xml:space="preserve">200G</t>
  </si>
  <si>
    <r>
      <rPr>
        <sz val="9"/>
        <rFont val="Noto Sans"/>
        <family val="2"/>
      </rPr>
      <t xml:space="preserve">魔術</t>
    </r>
    <r>
      <rPr>
        <sz val="9"/>
        <rFont val="ＭＳ Ｐゴシック"/>
        <family val="3"/>
        <charset val="128"/>
      </rPr>
      <t xml:space="preserve">D+3d6</t>
    </r>
    <r>
      <rPr>
        <sz val="9"/>
        <rFont val="Noto Sans"/>
        <family val="2"/>
      </rPr>
      <t xml:space="preserve">。</t>
    </r>
    <r>
      <rPr>
        <sz val="9"/>
        <rFont val="ＭＳ Ｐゴシック"/>
        <family val="3"/>
        <charset val="128"/>
      </rPr>
      <t xml:space="preserve">1sc[SL]</t>
    </r>
    <r>
      <rPr>
        <sz val="9"/>
        <rFont val="Noto Sans"/>
        <family val="2"/>
      </rPr>
      <t xml:space="preserve">回。</t>
    </r>
  </si>
  <si>
    <t xml:space="preserve">マージナルハーブ</t>
  </si>
  <si>
    <r>
      <rPr>
        <sz val="9"/>
        <rFont val="Noto Sans"/>
        <family val="2"/>
      </rPr>
      <t xml:space="preserve">魔術判定値</t>
    </r>
    <r>
      <rPr>
        <sz val="9"/>
        <rFont val="ＭＳ Ｐゴシック"/>
        <family val="3"/>
        <charset val="128"/>
      </rPr>
      <t xml:space="preserve">+[SL+1]</t>
    </r>
    <r>
      <rPr>
        <sz val="9"/>
        <rFont val="Noto Sans"/>
        <family val="2"/>
      </rPr>
      <t xml:space="preserve">。</t>
    </r>
  </si>
  <si>
    <t xml:space="preserve">ルネスエッグ</t>
  </si>
  <si>
    <r>
      <rPr>
        <sz val="9"/>
        <rFont val="ＭＳ Ｐゴシック"/>
        <family val="3"/>
        <charset val="128"/>
      </rPr>
      <t xml:space="preserve">BS</t>
    </r>
    <r>
      <rPr>
        <sz val="9"/>
        <rFont val="Noto Sans"/>
        <family val="2"/>
      </rPr>
      <t xml:space="preserve">全解除。</t>
    </r>
    <r>
      <rPr>
        <sz val="9"/>
        <rFont val="ＭＳ Ｐゴシック"/>
        <family val="3"/>
        <charset val="128"/>
      </rPr>
      <t xml:space="preserve">1SC[SL]</t>
    </r>
    <r>
      <rPr>
        <sz val="9"/>
        <rFont val="Noto Sans"/>
        <family val="2"/>
      </rPr>
      <t xml:space="preserve">回。</t>
    </r>
  </si>
  <si>
    <t xml:space="preserve">ルネスドリンク</t>
  </si>
  <si>
    <r>
      <rPr>
        <sz val="9"/>
        <rFont val="Noto Sans"/>
        <family val="2"/>
      </rPr>
      <t xml:space="preserve">魔術ｽｷﾙのｺｽﾄ</t>
    </r>
    <r>
      <rPr>
        <sz val="9"/>
        <rFont val="ＭＳ Ｐゴシック"/>
        <family val="3"/>
        <charset val="128"/>
      </rPr>
      <t xml:space="preserve">-SL(min1)</t>
    </r>
    <r>
      <rPr>
        <sz val="9"/>
        <rFont val="Noto Sans"/>
        <family val="2"/>
      </rPr>
      <t xml:space="preserve">。</t>
    </r>
  </si>
  <si>
    <t xml:space="preserve">シャーマン</t>
  </si>
  <si>
    <t xml:space="preserve">ディビレイト</t>
  </si>
  <si>
    <t xml:space="preserve">TG300</t>
  </si>
  <si>
    <r>
      <rPr>
        <sz val="9"/>
        <rFont val="Noto Sans"/>
        <family val="2"/>
      </rPr>
      <t xml:space="preserve">判定</t>
    </r>
    <r>
      <rPr>
        <sz val="9"/>
        <rFont val="ＭＳ Ｐゴシック"/>
        <family val="3"/>
        <charset val="128"/>
      </rPr>
      <t xml:space="preserve">-1d6(min1)</t>
    </r>
    <r>
      <rPr>
        <sz val="9"/>
        <rFont val="Noto Sans"/>
        <family val="2"/>
      </rPr>
      <t xml:space="preserve">。</t>
    </r>
    <r>
      <rPr>
        <sz val="9"/>
        <rFont val="ＭＳ Ｐゴシック"/>
        <family val="3"/>
        <charset val="128"/>
      </rPr>
      <t xml:space="preserve">1SC[SL]</t>
    </r>
    <r>
      <rPr>
        <sz val="9"/>
        <rFont val="Noto Sans"/>
        <family val="2"/>
      </rPr>
      <t xml:space="preserve">回。</t>
    </r>
  </si>
  <si>
    <t xml:space="preserve">アニスゼティク</t>
  </si>
  <si>
    <r>
      <rPr>
        <sz val="9"/>
        <rFont val="Noto Sans"/>
        <family val="2"/>
      </rPr>
      <t xml:space="preserve">対象に武器攻撃</t>
    </r>
    <r>
      <rPr>
        <sz val="9"/>
        <rFont val="ＭＳ Ｐゴシック"/>
        <family val="3"/>
        <charset val="128"/>
      </rPr>
      <t xml:space="preserve">D</t>
    </r>
    <r>
      <rPr>
        <sz val="9"/>
        <rFont val="Noto Sans"/>
        <family val="2"/>
      </rPr>
      <t xml:space="preserve">貫通時、対象にマヒ。</t>
    </r>
  </si>
  <si>
    <t xml:space="preserve">アブソーブ</t>
  </si>
  <si>
    <r>
      <rPr>
        <sz val="9"/>
        <rFont val="ＭＳ Ｐゴシック"/>
        <family val="3"/>
        <charset val="128"/>
      </rPr>
      <t xml:space="preserve">[SL+1]d6</t>
    </r>
    <r>
      <rPr>
        <sz val="9"/>
        <rFont val="Noto Sans"/>
        <family val="2"/>
      </rPr>
      <t xml:space="preserve">魔法</t>
    </r>
    <r>
      <rPr>
        <sz val="9"/>
        <rFont val="ＭＳ Ｐゴシック"/>
        <family val="3"/>
        <charset val="128"/>
      </rPr>
      <t xml:space="preserve">D</t>
    </r>
    <r>
      <rPr>
        <sz val="9"/>
        <rFont val="Noto Sans"/>
        <family val="2"/>
      </rPr>
      <t xml:space="preserve">。貫通時、</t>
    </r>
    <r>
      <rPr>
        <sz val="9"/>
        <rFont val="ＭＳ Ｐゴシック"/>
        <family val="3"/>
        <charset val="128"/>
      </rPr>
      <t xml:space="preserve">3d6HP</t>
    </r>
    <r>
      <rPr>
        <sz val="9"/>
        <rFont val="Noto Sans"/>
        <family val="2"/>
      </rPr>
      <t xml:space="preserve">回復。</t>
    </r>
  </si>
  <si>
    <t xml:space="preserve">オブストラクション</t>
  </si>
  <si>
    <r>
      <rPr>
        <sz val="9"/>
        <rFont val="ＭＳ Ｐゴシック"/>
        <family val="3"/>
        <charset val="128"/>
      </rPr>
      <t xml:space="preserve">R</t>
    </r>
    <r>
      <rPr>
        <sz val="9"/>
        <rFont val="Noto Sans"/>
        <family val="2"/>
      </rPr>
      <t xml:space="preserve">中、ｽｷﾙ使用すると</t>
    </r>
    <r>
      <rPr>
        <sz val="9"/>
        <rFont val="ＭＳ Ｐゴシック"/>
        <family val="3"/>
        <charset val="128"/>
      </rPr>
      <t xml:space="preserve">2SL</t>
    </r>
    <r>
      <rPr>
        <sz val="9"/>
        <rFont val="Noto Sans"/>
        <family val="2"/>
      </rPr>
      <t xml:space="preserve">実</t>
    </r>
    <r>
      <rPr>
        <sz val="9"/>
        <rFont val="ＭＳ Ｐゴシック"/>
        <family val="3"/>
        <charset val="128"/>
      </rPr>
      <t xml:space="preserve">D</t>
    </r>
    <r>
      <rPr>
        <sz val="9"/>
        <rFont val="Noto Sans"/>
        <family val="2"/>
      </rPr>
      <t xml:space="preserve">を受ける。ｽｷﾙ打消時</t>
    </r>
    <r>
      <rPr>
        <sz val="9"/>
        <rFont val="ＭＳ Ｐゴシック"/>
        <family val="3"/>
        <charset val="128"/>
      </rPr>
      <t xml:space="preserve">×</t>
    </r>
    <r>
      <rPr>
        <sz val="9"/>
        <rFont val="Noto Sans"/>
        <family val="2"/>
      </rPr>
      <t xml:space="preserve">。</t>
    </r>
  </si>
  <si>
    <t xml:space="preserve">サンドクラウド</t>
  </si>
  <si>
    <r>
      <rPr>
        <sz val="9"/>
        <rFont val="Noto Sans"/>
        <family val="2"/>
      </rPr>
      <t xml:space="preserve">未行動。武器攻撃命中</t>
    </r>
    <r>
      <rPr>
        <sz val="9"/>
        <rFont val="ＭＳ Ｐゴシック"/>
        <family val="3"/>
        <charset val="128"/>
      </rPr>
      <t xml:space="preserve">-SLd6(min1)</t>
    </r>
    <r>
      <rPr>
        <sz val="9"/>
        <rFont val="Noto Sans"/>
        <family val="2"/>
      </rPr>
      <t xml:space="preserve">。行動済に。</t>
    </r>
  </si>
  <si>
    <t xml:space="preserve">スタンブル</t>
  </si>
  <si>
    <r>
      <rPr>
        <sz val="9"/>
        <rFont val="ＭＳ Ｐゴシック"/>
        <family val="3"/>
        <charset val="128"/>
      </rPr>
      <t xml:space="preserve">R</t>
    </r>
    <r>
      <rPr>
        <sz val="9"/>
        <rFont val="Noto Sans"/>
        <family val="2"/>
      </rPr>
      <t xml:space="preserve">中、移動力</t>
    </r>
    <r>
      <rPr>
        <sz val="9"/>
        <rFont val="ＭＳ Ｐゴシック"/>
        <family val="3"/>
        <charset val="128"/>
      </rPr>
      <t xml:space="preserve">-5SL</t>
    </r>
    <r>
      <rPr>
        <sz val="9"/>
        <rFont val="Noto Sans"/>
        <family val="2"/>
      </rPr>
      <t xml:space="preserve">。</t>
    </r>
  </si>
  <si>
    <t xml:space="preserve">ダラード</t>
  </si>
  <si>
    <r>
      <rPr>
        <sz val="9"/>
        <rFont val="Noto Sans"/>
        <family val="2"/>
      </rPr>
      <t xml:space="preserve">魔法</t>
    </r>
    <r>
      <rPr>
        <sz val="9"/>
        <rFont val="ＭＳ Ｐゴシック"/>
        <family val="3"/>
        <charset val="128"/>
      </rPr>
      <t xml:space="preserve">D-SLd6(min1)</t>
    </r>
    <r>
      <rPr>
        <sz val="9"/>
        <rFont val="Noto Sans"/>
        <family val="2"/>
      </rPr>
      <t xml:space="preserve">。</t>
    </r>
    <r>
      <rPr>
        <sz val="9"/>
        <rFont val="ＭＳ Ｐゴシック"/>
        <family val="3"/>
        <charset val="128"/>
      </rPr>
      <t xml:space="preserve">1SC1</t>
    </r>
    <r>
      <rPr>
        <sz val="9"/>
        <rFont val="Noto Sans"/>
        <family val="2"/>
      </rPr>
      <t xml:space="preserve">回。</t>
    </r>
  </si>
  <si>
    <t xml:space="preserve">タングル</t>
  </si>
  <si>
    <t xml:space="preserve">TG301</t>
  </si>
  <si>
    <r>
      <rPr>
        <sz val="9"/>
        <rFont val="Noto Sans"/>
        <family val="2"/>
      </rPr>
      <t xml:space="preserve">未行動。回避</t>
    </r>
    <r>
      <rPr>
        <sz val="9"/>
        <rFont val="ＭＳ Ｐゴシック"/>
        <family val="3"/>
        <charset val="128"/>
      </rPr>
      <t xml:space="preserve">-SLd6(min1)</t>
    </r>
    <r>
      <rPr>
        <sz val="9"/>
        <rFont val="Noto Sans"/>
        <family val="2"/>
      </rPr>
      <t xml:space="preserve">。行動済に。</t>
    </r>
  </si>
  <si>
    <t xml:space="preserve">ディストラント</t>
  </si>
  <si>
    <r>
      <rPr>
        <sz val="9"/>
        <rFont val="Noto Sans"/>
        <family val="2"/>
      </rPr>
      <t xml:space="preserve">対象に武器攻撃</t>
    </r>
    <r>
      <rPr>
        <sz val="9"/>
        <rFont val="ＭＳ Ｐゴシック"/>
        <family val="3"/>
        <charset val="128"/>
      </rPr>
      <t xml:space="preserve">D</t>
    </r>
    <r>
      <rPr>
        <sz val="9"/>
        <rFont val="Noto Sans"/>
        <family val="2"/>
      </rPr>
      <t xml:space="preserve">貫通時、対象に放心。</t>
    </r>
  </si>
  <si>
    <t xml:space="preserve">デイメア</t>
  </si>
  <si>
    <r>
      <rPr>
        <sz val="9"/>
        <rFont val="ＭＳ Ｐゴシック"/>
        <family val="3"/>
        <charset val="128"/>
      </rPr>
      <t xml:space="preserve">SLd6</t>
    </r>
    <r>
      <rPr>
        <sz val="9"/>
        <rFont val="Noto Sans"/>
        <family val="2"/>
      </rPr>
      <t xml:space="preserve">実</t>
    </r>
    <r>
      <rPr>
        <sz val="9"/>
        <rFont val="ＭＳ Ｐゴシック"/>
        <family val="3"/>
        <charset val="128"/>
      </rPr>
      <t xml:space="preserve">D</t>
    </r>
    <r>
      <rPr>
        <sz val="9"/>
        <rFont val="Noto Sans"/>
        <family val="2"/>
      </rPr>
      <t xml:space="preserve">。</t>
    </r>
  </si>
  <si>
    <t xml:space="preserve">ハーミット</t>
  </si>
  <si>
    <r>
      <rPr>
        <sz val="9"/>
        <rFont val="Noto Sans"/>
        <family val="2"/>
      </rPr>
      <t xml:space="preserve">ｼｬｰﾏﾝｽｷﾙの魔術判定値</t>
    </r>
    <r>
      <rPr>
        <sz val="9"/>
        <rFont val="ＭＳ Ｐゴシック"/>
        <family val="3"/>
        <charset val="128"/>
      </rPr>
      <t xml:space="preserve">+[SL+1]</t>
    </r>
    <r>
      <rPr>
        <sz val="9"/>
        <rFont val="Noto Sans"/>
        <family val="2"/>
      </rPr>
      <t xml:space="preserve">。</t>
    </r>
  </si>
  <si>
    <t xml:space="preserve">ピアシングペイン</t>
  </si>
  <si>
    <r>
      <rPr>
        <sz val="9"/>
        <rFont val="Noto Sans"/>
        <family val="2"/>
      </rPr>
      <t xml:space="preserve">ｼｰﾝ中、対象の次被</t>
    </r>
    <r>
      <rPr>
        <sz val="9"/>
        <rFont val="ＭＳ Ｐゴシック"/>
        <family val="3"/>
        <charset val="128"/>
      </rPr>
      <t xml:space="preserve">D+[SL+1]d6</t>
    </r>
    <r>
      <rPr>
        <sz val="9"/>
        <rFont val="Noto Sans"/>
        <family val="2"/>
      </rPr>
      <t xml:space="preserve">。</t>
    </r>
  </si>
  <si>
    <t xml:space="preserve">フォーチュネイト</t>
  </si>
  <si>
    <r>
      <rPr>
        <sz val="9"/>
        <rFont val="Noto Sans"/>
        <family val="2"/>
      </rPr>
      <t xml:space="preserve">他者の幸運判定</t>
    </r>
    <r>
      <rPr>
        <sz val="9"/>
        <rFont val="ＭＳ Ｐゴシック"/>
        <family val="3"/>
        <charset val="128"/>
      </rPr>
      <t xml:space="preserve">+SL</t>
    </r>
    <r>
      <rPr>
        <sz val="9"/>
        <rFont val="Noto Sans"/>
        <family val="2"/>
      </rPr>
      <t xml:space="preserve">または</t>
    </r>
    <r>
      <rPr>
        <sz val="9"/>
        <rFont val="ＭＳ Ｐゴシック"/>
        <family val="3"/>
        <charset val="128"/>
      </rPr>
      <t xml:space="preserve">-SL</t>
    </r>
    <r>
      <rPr>
        <sz val="9"/>
        <rFont val="Noto Sans"/>
        <family val="2"/>
      </rPr>
      <t xml:space="preserve">。</t>
    </r>
    <r>
      <rPr>
        <sz val="9"/>
        <rFont val="ＭＳ Ｐゴシック"/>
        <family val="3"/>
        <charset val="128"/>
      </rPr>
      <t xml:space="preserve">1sc1</t>
    </r>
    <r>
      <rPr>
        <sz val="9"/>
        <rFont val="Noto Sans"/>
        <family val="2"/>
      </rPr>
      <t xml:space="preserve">回。</t>
    </r>
  </si>
  <si>
    <t xml:space="preserve">フラザイル</t>
  </si>
  <si>
    <r>
      <rPr>
        <sz val="9"/>
        <rFont val="ＭＳ Ｐゴシック"/>
        <family val="3"/>
        <charset val="128"/>
      </rPr>
      <t xml:space="preserve">R</t>
    </r>
    <r>
      <rPr>
        <sz val="9"/>
        <rFont val="Noto Sans"/>
        <family val="2"/>
      </rPr>
      <t xml:space="preserve">中、防御･魔防</t>
    </r>
    <r>
      <rPr>
        <sz val="9"/>
        <rFont val="ＭＳ Ｐゴシック"/>
        <family val="3"/>
        <charset val="128"/>
      </rPr>
      <t xml:space="preserve">-2SL(min0)</t>
    </r>
    <r>
      <rPr>
        <sz val="9"/>
        <rFont val="Noto Sans"/>
        <family val="2"/>
      </rPr>
      <t xml:space="preserve">。</t>
    </r>
  </si>
  <si>
    <t xml:space="preserve">ラスティ</t>
  </si>
  <si>
    <r>
      <rPr>
        <sz val="9"/>
        <rFont val="Noto Sans"/>
        <family val="2"/>
      </rPr>
      <t xml:space="preserve">武器攻撃</t>
    </r>
    <r>
      <rPr>
        <sz val="9"/>
        <rFont val="ＭＳ Ｐゴシック"/>
        <family val="3"/>
        <charset val="128"/>
      </rPr>
      <t xml:space="preserve">D-SLd6(min1)</t>
    </r>
    <r>
      <rPr>
        <sz val="9"/>
        <rFont val="Noto Sans"/>
        <family val="2"/>
      </rPr>
      <t xml:space="preserve">。</t>
    </r>
  </si>
  <si>
    <t xml:space="preserve">グラディエイター</t>
  </si>
  <si>
    <t xml:space="preserve">サヴァイブ</t>
  </si>
  <si>
    <t xml:space="preserve">TG302</t>
  </si>
  <si>
    <r>
      <rPr>
        <sz val="9"/>
        <rFont val="Noto Sans"/>
        <family val="2"/>
      </rPr>
      <t xml:space="preserve">頭･胴に防具を着けていない時、防御</t>
    </r>
    <r>
      <rPr>
        <sz val="9"/>
        <rFont val="ＭＳ Ｐゴシック"/>
        <family val="3"/>
        <charset val="128"/>
      </rPr>
      <t xml:space="preserve">+[CL+5]</t>
    </r>
    <r>
      <rPr>
        <sz val="9"/>
        <rFont val="Noto Sans"/>
        <family val="2"/>
      </rPr>
      <t xml:space="preserve">･魔防</t>
    </r>
    <r>
      <rPr>
        <sz val="9"/>
        <rFont val="ＭＳ Ｐゴシック"/>
        <family val="3"/>
        <charset val="128"/>
      </rPr>
      <t xml:space="preserve">+CL</t>
    </r>
  </si>
  <si>
    <t xml:space="preserve">アップリフト</t>
  </si>
  <si>
    <r>
      <rPr>
        <sz val="9"/>
        <rFont val="ＭＳ Ｐゴシック"/>
        <family val="3"/>
        <charset val="128"/>
      </rPr>
      <t xml:space="preserve">R</t>
    </r>
    <r>
      <rPr>
        <sz val="9"/>
        <rFont val="Noto Sans"/>
        <family val="2"/>
      </rPr>
      <t xml:space="preserve">中、防御</t>
    </r>
    <r>
      <rPr>
        <sz val="9"/>
        <rFont val="ＭＳ Ｐゴシック"/>
        <family val="3"/>
        <charset val="128"/>
      </rPr>
      <t xml:space="preserve">+[SL+2]</t>
    </r>
    <r>
      <rPr>
        <sz val="9"/>
        <rFont val="Noto Sans"/>
        <family val="2"/>
      </rPr>
      <t xml:space="preserve">。感知</t>
    </r>
    <r>
      <rPr>
        <sz val="9"/>
        <rFont val="ＭＳ Ｐゴシック"/>
        <family val="3"/>
        <charset val="128"/>
      </rPr>
      <t xml:space="preserve">-1d6</t>
    </r>
    <r>
      <rPr>
        <sz val="9"/>
        <rFont val="Noto Sans"/>
        <family val="2"/>
      </rPr>
      <t xml:space="preserve">。</t>
    </r>
  </si>
  <si>
    <t xml:space="preserve">エキサイトバトル</t>
  </si>
  <si>
    <r>
      <rPr>
        <sz val="9"/>
        <rFont val="Noto Sans"/>
        <family val="2"/>
      </rPr>
      <t xml:space="preserve">白兵攻撃。</t>
    </r>
    <r>
      <rPr>
        <sz val="9"/>
        <rFont val="ＭＳ Ｐゴシック"/>
        <family val="3"/>
        <charset val="128"/>
      </rPr>
      <t xml:space="preserve">D+3SL</t>
    </r>
    <r>
      <rPr>
        <sz val="9"/>
        <rFont val="Noto Sans"/>
        <family val="2"/>
      </rPr>
      <t xml:space="preserve">。</t>
    </r>
    <r>
      <rPr>
        <sz val="9"/>
        <rFont val="ＭＳ Ｐゴシック"/>
        <family val="3"/>
        <charset val="128"/>
      </rPr>
      <t xml:space="preserve">E</t>
    </r>
    <r>
      <rPr>
        <sz val="9"/>
        <rFont val="Noto Sans"/>
        <family val="2"/>
      </rPr>
      <t xml:space="preserve">内に自身と対象しかいない時だけ。</t>
    </r>
  </si>
  <si>
    <t xml:space="preserve">ターゲットオン</t>
  </si>
  <si>
    <r>
      <rPr>
        <sz val="9"/>
        <rFont val="Noto Sans"/>
        <family val="2"/>
      </rPr>
      <t xml:space="preserve">ｼｰﾝ中、対象への白兵命中</t>
    </r>
    <r>
      <rPr>
        <sz val="9"/>
        <rFont val="ＭＳ Ｐゴシック"/>
        <family val="3"/>
        <charset val="128"/>
      </rPr>
      <t xml:space="preserve">+2</t>
    </r>
    <r>
      <rPr>
        <sz val="9"/>
        <rFont val="Noto Sans"/>
        <family val="2"/>
      </rPr>
      <t xml:space="preserve">。</t>
    </r>
  </si>
  <si>
    <t xml:space="preserve">チャンピオン</t>
  </si>
  <si>
    <r>
      <rPr>
        <sz val="9"/>
        <rFont val="Noto Sans"/>
        <family val="2"/>
      </rPr>
      <t xml:space="preserve">戦闘不能にならなかった</t>
    </r>
    <r>
      <rPr>
        <sz val="9"/>
        <rFont val="ＭＳ Ｐゴシック"/>
        <family val="3"/>
        <charset val="128"/>
      </rPr>
      <t xml:space="preserve">SC</t>
    </r>
    <r>
      <rPr>
        <sz val="9"/>
        <rFont val="Noto Sans"/>
        <family val="2"/>
      </rPr>
      <t xml:space="preserve">のｱﾌﾀｰﾌﾟﾚｲに</t>
    </r>
    <r>
      <rPr>
        <sz val="9"/>
        <rFont val="ＭＳ Ｐゴシック"/>
        <family val="3"/>
        <charset val="128"/>
      </rPr>
      <t xml:space="preserve">SL*500G</t>
    </r>
    <r>
      <rPr>
        <sz val="9"/>
        <rFont val="Noto Sans"/>
        <family val="2"/>
      </rPr>
      <t xml:space="preserve">獲得</t>
    </r>
  </si>
  <si>
    <t xml:space="preserve">クランベルスタイル</t>
  </si>
  <si>
    <r>
      <rPr>
        <sz val="9"/>
        <rFont val="ＭＳ Ｐゴシック"/>
        <family val="3"/>
        <charset val="128"/>
      </rPr>
      <t xml:space="preserve">BS</t>
    </r>
    <r>
      <rPr>
        <sz val="9"/>
        <rFont val="Noto Sans"/>
        <family val="2"/>
      </rPr>
      <t xml:space="preserve">時不可。ｼｰﾝ終了時</t>
    </r>
    <r>
      <rPr>
        <sz val="9"/>
        <rFont val="ＭＳ Ｐゴシック"/>
        <family val="3"/>
        <charset val="128"/>
      </rPr>
      <t xml:space="preserve">HP[SL+2]</t>
    </r>
    <r>
      <rPr>
        <sz val="9"/>
        <rFont val="Noto Sans"/>
        <family val="2"/>
      </rPr>
      <t xml:space="preserve">回復。</t>
    </r>
  </si>
  <si>
    <t xml:space="preserve">デストロイヤー</t>
  </si>
  <si>
    <r>
      <rPr>
        <sz val="9"/>
        <rFont val="Noto Sans"/>
        <family val="2"/>
      </rPr>
      <t xml:space="preserve">白兵攻撃。貫通時、ｼｰﾝ中</t>
    </r>
    <r>
      <rPr>
        <sz val="9"/>
        <rFont val="ＭＳ Ｐゴシック"/>
        <family val="3"/>
        <charset val="128"/>
      </rPr>
      <t xml:space="preserve">[SL+1]</t>
    </r>
    <r>
      <rPr>
        <sz val="9"/>
        <rFont val="Noto Sans"/>
        <family val="2"/>
      </rPr>
      <t xml:space="preserve">実</t>
    </r>
    <r>
      <rPr>
        <sz val="9"/>
        <rFont val="ＭＳ Ｐゴシック"/>
        <family val="3"/>
        <charset val="128"/>
      </rPr>
      <t xml:space="preserve">D/</t>
    </r>
    <r>
      <rPr>
        <sz val="9"/>
        <rFont val="Noto Sans"/>
        <family val="2"/>
      </rPr>
      <t xml:space="preserve">ｸﾘﾝ。解除：</t>
    </r>
    <r>
      <rPr>
        <sz val="9"/>
        <rFont val="ＭＳ Ｐゴシック"/>
        <family val="3"/>
        <charset val="128"/>
      </rPr>
      <t xml:space="preserve">min</t>
    </r>
    <r>
      <rPr>
        <sz val="9"/>
        <rFont val="Noto Sans"/>
        <family val="2"/>
      </rPr>
      <t xml:space="preserve">。</t>
    </r>
  </si>
  <si>
    <t xml:space="preserve">デュエルファイト</t>
  </si>
  <si>
    <t xml:space="preserve">TG303</t>
  </si>
  <si>
    <r>
      <rPr>
        <sz val="9"/>
        <rFont val="Noto Sans"/>
        <family val="2"/>
      </rPr>
      <t xml:space="preserve">武器攻撃命中</t>
    </r>
    <r>
      <rPr>
        <sz val="9"/>
        <rFont val="ＭＳ Ｐゴシック"/>
        <family val="3"/>
        <charset val="128"/>
      </rPr>
      <t xml:space="preserve">+1d6</t>
    </r>
    <r>
      <rPr>
        <sz val="9"/>
        <rFont val="Noto Sans"/>
        <family val="2"/>
      </rPr>
      <t xml:space="preserve">、</t>
    </r>
    <r>
      <rPr>
        <sz val="9"/>
        <rFont val="ＭＳ Ｐゴシック"/>
        <family val="3"/>
        <charset val="128"/>
      </rPr>
      <t xml:space="preserve">D+SL</t>
    </r>
    <r>
      <rPr>
        <sz val="9"/>
        <rFont val="Noto Sans"/>
        <family val="2"/>
      </rPr>
      <t xml:space="preserve">。</t>
    </r>
    <r>
      <rPr>
        <sz val="9"/>
        <rFont val="ＭＳ Ｐゴシック"/>
        <family val="3"/>
        <charset val="128"/>
      </rPr>
      <t xml:space="preserve">E</t>
    </r>
    <r>
      <rPr>
        <sz val="9"/>
        <rFont val="Noto Sans"/>
        <family val="2"/>
      </rPr>
      <t xml:space="preserve">内に自身と対象のみの時</t>
    </r>
  </si>
  <si>
    <t xml:space="preserve">ナローシェイブ</t>
  </si>
  <si>
    <t xml:space="preserve">SL+1</t>
  </si>
  <si>
    <t xml:space="preserve">白兵攻撃。</t>
  </si>
  <si>
    <t xml:space="preserve">パシスタンス</t>
  </si>
  <si>
    <r>
      <rPr>
        <sz val="9"/>
        <rFont val="Noto Sans"/>
        <family val="2"/>
      </rPr>
      <t xml:space="preserve">ｼｰﾝ中、最大</t>
    </r>
    <r>
      <rPr>
        <sz val="9"/>
        <rFont val="ＭＳ Ｐゴシック"/>
        <family val="3"/>
        <charset val="128"/>
      </rPr>
      <t xml:space="preserve">HP+5SL</t>
    </r>
    <r>
      <rPr>
        <sz val="9"/>
        <rFont val="Noto Sans"/>
        <family val="2"/>
      </rPr>
      <t xml:space="preserve">、</t>
    </r>
    <r>
      <rPr>
        <sz val="9"/>
        <rFont val="ＭＳ Ｐゴシック"/>
        <family val="3"/>
        <charset val="128"/>
      </rPr>
      <t xml:space="preserve">HP5SL</t>
    </r>
    <r>
      <rPr>
        <sz val="9"/>
        <rFont val="Noto Sans"/>
        <family val="2"/>
      </rPr>
      <t xml:space="preserve">回復。</t>
    </r>
  </si>
  <si>
    <t xml:space="preserve">バトルセンス</t>
  </si>
  <si>
    <t xml:space="preserve">重圧を受けた時宣言。重圧解除。重圧時可。</t>
  </si>
  <si>
    <t xml:space="preserve">ビーストロアー</t>
  </si>
  <si>
    <r>
      <rPr>
        <sz val="9"/>
        <rFont val="Noto Sans"/>
        <family val="2"/>
      </rPr>
      <t xml:space="preserve">対象は離脱し</t>
    </r>
    <r>
      <rPr>
        <sz val="9"/>
        <rFont val="ＭＳ Ｐゴシック"/>
        <family val="3"/>
        <charset val="128"/>
      </rPr>
      <t xml:space="preserve">5m</t>
    </r>
    <r>
      <rPr>
        <sz val="9"/>
        <rFont val="Noto Sans"/>
        <family val="2"/>
      </rPr>
      <t xml:space="preserve">指定の方向に移動。対抗：精神。</t>
    </r>
  </si>
  <si>
    <t xml:space="preserve">ブロッキング</t>
  </si>
  <si>
    <r>
      <rPr>
        <sz val="9"/>
        <rFont val="ＭＳ Ｐゴシック"/>
        <family val="3"/>
        <charset val="128"/>
      </rPr>
      <t xml:space="preserve">R</t>
    </r>
    <r>
      <rPr>
        <sz val="9"/>
        <rFont val="Noto Sans"/>
        <family val="2"/>
      </rPr>
      <t xml:space="preserve">中、</t>
    </r>
    <r>
      <rPr>
        <sz val="9"/>
        <rFont val="ＭＳ Ｐゴシック"/>
        <family val="3"/>
        <charset val="128"/>
      </rPr>
      <t xml:space="preserve">E</t>
    </r>
    <r>
      <rPr>
        <sz val="9"/>
        <rFont val="Noto Sans"/>
        <family val="2"/>
      </rPr>
      <t xml:space="preserve">封鎖。離脱妨害判定</t>
    </r>
    <r>
      <rPr>
        <sz val="9"/>
        <rFont val="ＭＳ Ｐゴシック"/>
        <family val="3"/>
        <charset val="128"/>
      </rPr>
      <t xml:space="preserve">+[SL+2]</t>
    </r>
    <r>
      <rPr>
        <sz val="9"/>
        <rFont val="Noto Sans"/>
        <family val="2"/>
      </rPr>
      <t xml:space="preserve">。</t>
    </r>
  </si>
  <si>
    <t xml:space="preserve">ヘルインセル</t>
  </si>
  <si>
    <r>
      <rPr>
        <sz val="9"/>
        <rFont val="ＭＳ Ｐゴシック"/>
        <family val="3"/>
        <charset val="128"/>
      </rPr>
      <t xml:space="preserve">MP-2SL</t>
    </r>
    <r>
      <rPr>
        <sz val="9"/>
        <rFont val="Noto Sans"/>
        <family val="2"/>
      </rPr>
      <t xml:space="preserve">。対抗：精神。</t>
    </r>
  </si>
  <si>
    <t xml:space="preserve">ラストブロウ</t>
  </si>
  <si>
    <r>
      <rPr>
        <sz val="9"/>
        <rFont val="Noto Sans"/>
        <family val="2"/>
      </rPr>
      <t xml:space="preserve">白兵</t>
    </r>
    <r>
      <rPr>
        <sz val="9"/>
        <rFont val="ＭＳ Ｐゴシック"/>
        <family val="3"/>
        <charset val="128"/>
      </rPr>
      <t xml:space="preserve">D+[SL+2]d6</t>
    </r>
    <r>
      <rPr>
        <sz val="9"/>
        <rFont val="Noto Sans"/>
        <family val="2"/>
      </rPr>
      <t xml:space="preserve">。</t>
    </r>
    <r>
      <rPr>
        <sz val="9"/>
        <rFont val="ＭＳ Ｐゴシック"/>
        <family val="3"/>
        <charset val="128"/>
      </rPr>
      <t xml:space="preserve">HP2d6</t>
    </r>
    <r>
      <rPr>
        <sz val="9"/>
        <rFont val="Noto Sans"/>
        <family val="2"/>
      </rPr>
      <t xml:space="preserve">消費。</t>
    </r>
    <r>
      <rPr>
        <sz val="9"/>
        <rFont val="ＭＳ Ｐゴシック"/>
        <family val="3"/>
        <charset val="128"/>
      </rPr>
      <t xml:space="preserve">E</t>
    </r>
    <r>
      <rPr>
        <sz val="9"/>
        <rFont val="Noto Sans"/>
        <family val="2"/>
      </rPr>
      <t xml:space="preserve">内に自身と対象のみ。</t>
    </r>
  </si>
  <si>
    <t xml:space="preserve">キャバルリー</t>
  </si>
  <si>
    <t xml:space="preserve">ラストチャージ</t>
  </si>
  <si>
    <r>
      <rPr>
        <sz val="9"/>
        <rFont val="Noto Sans"/>
        <family val="2"/>
      </rPr>
      <t xml:space="preserve">ｼｰﾝ内の任意の場所まで移動し、白兵攻撃。</t>
    </r>
    <r>
      <rPr>
        <sz val="9"/>
        <rFont val="ＭＳ Ｐゴシック"/>
        <family val="3"/>
        <charset val="128"/>
      </rPr>
      <t xml:space="preserve">D+3CL</t>
    </r>
    <r>
      <rPr>
        <sz val="9"/>
        <rFont val="Noto Sans"/>
        <family val="2"/>
      </rPr>
      <t xml:space="preserve">。</t>
    </r>
  </si>
  <si>
    <t xml:space="preserve">ユニコーンライダー</t>
  </si>
  <si>
    <r>
      <rPr>
        <sz val="9"/>
        <rFont val="Noto Sans"/>
        <family val="2"/>
      </rPr>
      <t xml:space="preserve">♀。乗物：一角馬に騎乗できる。ﾋｰﾙ</t>
    </r>
    <r>
      <rPr>
        <sz val="9"/>
        <rFont val="ＭＳ Ｐゴシック"/>
        <family val="3"/>
        <charset val="128"/>
      </rPr>
      <t xml:space="preserve">+SLd6</t>
    </r>
    <r>
      <rPr>
        <sz val="9"/>
        <rFont val="Noto Sans"/>
        <family val="2"/>
      </rPr>
      <t xml:space="preserve">。行動</t>
    </r>
    <r>
      <rPr>
        <sz val="9"/>
        <rFont val="ＭＳ Ｐゴシック"/>
        <family val="3"/>
        <charset val="128"/>
      </rPr>
      <t xml:space="preserve">+SL</t>
    </r>
    <r>
      <rPr>
        <sz val="9"/>
        <rFont val="Noto Sans"/>
        <family val="2"/>
      </rPr>
      <t xml:space="preserve">。</t>
    </r>
  </si>
  <si>
    <t xml:space="preserve">ペガサスライダー</t>
  </si>
  <si>
    <r>
      <rPr>
        <sz val="9"/>
        <rFont val="Noto Sans"/>
        <family val="2"/>
      </rPr>
      <t xml:space="preserve">乗物：天馬に騎乗できる。魔防</t>
    </r>
    <r>
      <rPr>
        <sz val="9"/>
        <rFont val="ＭＳ Ｐゴシック"/>
        <family val="3"/>
        <charset val="128"/>
      </rPr>
      <t xml:space="preserve">+2SL</t>
    </r>
    <r>
      <rPr>
        <sz val="9"/>
        <rFont val="Noto Sans"/>
        <family val="2"/>
      </rPr>
      <t xml:space="preserve">。行動</t>
    </r>
    <r>
      <rPr>
        <sz val="9"/>
        <rFont val="ＭＳ Ｐゴシック"/>
        <family val="3"/>
        <charset val="128"/>
      </rPr>
      <t xml:space="preserve">+SL</t>
    </r>
    <r>
      <rPr>
        <sz val="9"/>
        <rFont val="Noto Sans"/>
        <family val="2"/>
      </rPr>
      <t xml:space="preserve">。</t>
    </r>
  </si>
  <si>
    <t xml:space="preserve">ドラゴンライダー</t>
  </si>
  <si>
    <r>
      <rPr>
        <sz val="9"/>
        <rFont val="Noto Sans"/>
        <family val="2"/>
      </rPr>
      <t xml:space="preserve">乗物：飛竜に騎乗できる。攻撃･防御</t>
    </r>
    <r>
      <rPr>
        <sz val="9"/>
        <rFont val="ＭＳ Ｐゴシック"/>
        <family val="3"/>
        <charset val="128"/>
      </rPr>
      <t xml:space="preserve">+SL</t>
    </r>
    <r>
      <rPr>
        <sz val="9"/>
        <rFont val="Noto Sans"/>
        <family val="2"/>
      </rPr>
      <t xml:space="preserve">。行動</t>
    </r>
    <r>
      <rPr>
        <sz val="9"/>
        <rFont val="ＭＳ Ｐゴシック"/>
        <family val="3"/>
        <charset val="128"/>
      </rPr>
      <t xml:space="preserve">+SL</t>
    </r>
    <r>
      <rPr>
        <sz val="9"/>
        <rFont val="Noto Sans"/>
        <family val="2"/>
      </rPr>
      <t xml:space="preserve">。</t>
    </r>
  </si>
  <si>
    <t xml:space="preserve">グリフォンライダー</t>
  </si>
  <si>
    <r>
      <rPr>
        <sz val="9"/>
        <rFont val="Noto Sans"/>
        <family val="2"/>
      </rPr>
      <t xml:space="preserve">♂。乗物：翼獅子に騎乗できる。命中･攻撃･行動</t>
    </r>
    <r>
      <rPr>
        <sz val="9"/>
        <rFont val="ＭＳ Ｐゴシック"/>
        <family val="3"/>
        <charset val="128"/>
      </rPr>
      <t xml:space="preserve">+SL</t>
    </r>
    <r>
      <rPr>
        <sz val="9"/>
        <rFont val="Noto Sans"/>
        <family val="2"/>
      </rPr>
      <t xml:space="preserve">。</t>
    </r>
  </si>
  <si>
    <t xml:space="preserve">バディ</t>
  </si>
  <si>
    <r>
      <rPr>
        <sz val="9"/>
        <rFont val="Noto Sans"/>
        <family val="2"/>
      </rPr>
      <t xml:space="preserve">●●ライダーで指定できる乗物を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体所持。</t>
    </r>
  </si>
  <si>
    <t xml:space="preserve">ウィズドロー</t>
  </si>
  <si>
    <t xml:space="preserve">●●ライダー前提。左乗物に騎乗時。移動。離脱可能。</t>
  </si>
  <si>
    <t xml:space="preserve">エマージェンシーコール</t>
  </si>
  <si>
    <t xml:space="preserve">●●ﾗｲﾀﾞｰ前提。左乗物を即座に呼んで騎乗。場所制限</t>
  </si>
  <si>
    <t xml:space="preserve">ユニティライド</t>
  </si>
  <si>
    <r>
      <rPr>
        <sz val="9"/>
        <rFont val="Noto Sans"/>
        <family val="2"/>
      </rPr>
      <t xml:space="preserve">騎乗中、回避</t>
    </r>
    <r>
      <rPr>
        <sz val="9"/>
        <rFont val="ＭＳ Ｐゴシック"/>
        <family val="3"/>
        <charset val="128"/>
      </rPr>
      <t xml:space="preserve">+SL</t>
    </r>
    <r>
      <rPr>
        <sz val="9"/>
        <rFont val="Noto Sans"/>
        <family val="2"/>
      </rPr>
      <t xml:space="preserve">。</t>
    </r>
  </si>
  <si>
    <t xml:space="preserve">ワールウィンド</t>
  </si>
  <si>
    <r>
      <rPr>
        <sz val="9"/>
        <rFont val="Noto Sans"/>
        <family val="2"/>
      </rPr>
      <t xml:space="preserve">騎乗時。移動</t>
    </r>
    <r>
      <rPr>
        <sz val="9"/>
        <rFont val="ＭＳ Ｐゴシック"/>
        <family val="3"/>
        <charset val="128"/>
      </rPr>
      <t xml:space="preserve">+5SL</t>
    </r>
    <r>
      <rPr>
        <sz val="9"/>
        <rFont val="Noto Sans"/>
        <family val="2"/>
      </rPr>
      <t xml:space="preserve">で移動。</t>
    </r>
  </si>
  <si>
    <t xml:space="preserve">トランプル</t>
  </si>
  <si>
    <r>
      <rPr>
        <sz val="9"/>
        <rFont val="Noto Sans"/>
        <family val="2"/>
      </rPr>
      <t xml:space="preserve">騎乗。命中</t>
    </r>
    <r>
      <rPr>
        <sz val="9"/>
        <rFont val="ＭＳ Ｐゴシック"/>
        <family val="3"/>
        <charset val="128"/>
      </rPr>
      <t xml:space="preserve">+SL</t>
    </r>
    <r>
      <rPr>
        <sz val="9"/>
        <rFont val="Noto Sans"/>
        <family val="2"/>
      </rPr>
      <t xml:space="preserve">、攻撃</t>
    </r>
    <r>
      <rPr>
        <sz val="9"/>
        <rFont val="ＭＳ Ｐゴシック"/>
        <family val="3"/>
        <charset val="128"/>
      </rPr>
      <t xml:space="preserve">+3SL</t>
    </r>
    <r>
      <rPr>
        <sz val="9"/>
        <rFont val="Noto Sans"/>
        <family val="2"/>
      </rPr>
      <t xml:space="preserve">の武器で白兵。貫通時転倒。</t>
    </r>
  </si>
  <si>
    <t xml:space="preserve">ソウルボンド</t>
  </si>
  <si>
    <r>
      <rPr>
        <sz val="9"/>
        <rFont val="Noto Sans"/>
        <family val="2"/>
      </rPr>
      <t xml:space="preserve">●●ﾗｲﾀﾞｰ前提。</t>
    </r>
    <r>
      <rPr>
        <sz val="9"/>
        <rFont val="ＭＳ Ｐゴシック"/>
        <family val="3"/>
        <charset val="128"/>
      </rPr>
      <t xml:space="preserve">MP</t>
    </r>
    <r>
      <rPr>
        <sz val="9"/>
        <rFont val="Noto Sans"/>
        <family val="2"/>
      </rPr>
      <t xml:space="preserve">を総計</t>
    </r>
    <r>
      <rPr>
        <sz val="9"/>
        <rFont val="ＭＳ Ｐゴシック"/>
        <family val="3"/>
        <charset val="128"/>
      </rPr>
      <t xml:space="preserve">10SL</t>
    </r>
    <r>
      <rPr>
        <sz val="9"/>
        <rFont val="Noto Sans"/>
        <family val="2"/>
      </rPr>
      <t xml:space="preserve">まで回復。</t>
    </r>
  </si>
  <si>
    <t xml:space="preserve">ブラッドボンド</t>
  </si>
  <si>
    <r>
      <rPr>
        <sz val="9"/>
        <rFont val="Noto Sans"/>
        <family val="2"/>
      </rPr>
      <t xml:space="preserve">●●ﾗｲﾀﾞｰ前提。</t>
    </r>
    <r>
      <rPr>
        <sz val="9"/>
        <rFont val="ＭＳ Ｐゴシック"/>
        <family val="3"/>
        <charset val="128"/>
      </rPr>
      <t xml:space="preserve">HP</t>
    </r>
    <r>
      <rPr>
        <sz val="9"/>
        <rFont val="Noto Sans"/>
        <family val="2"/>
      </rPr>
      <t xml:space="preserve">を総計</t>
    </r>
    <r>
      <rPr>
        <sz val="9"/>
        <rFont val="ＭＳ Ｐゴシック"/>
        <family val="3"/>
        <charset val="128"/>
      </rPr>
      <t xml:space="preserve">10SL</t>
    </r>
    <r>
      <rPr>
        <sz val="9"/>
        <rFont val="Noto Sans"/>
        <family val="2"/>
      </rPr>
      <t xml:space="preserve">まで回復。</t>
    </r>
  </si>
  <si>
    <t xml:space="preserve">ペネトレーション</t>
  </si>
  <si>
    <r>
      <rPr>
        <sz val="9"/>
        <rFont val="Noto Sans"/>
        <family val="2"/>
      </rPr>
      <t xml:space="preserve">白兵攻撃の</t>
    </r>
    <r>
      <rPr>
        <sz val="9"/>
        <rFont val="ＭＳ Ｐゴシック"/>
        <family val="3"/>
        <charset val="128"/>
      </rPr>
      <t xml:space="preserve">DR</t>
    </r>
    <r>
      <rPr>
        <sz val="9"/>
        <rFont val="Noto Sans"/>
        <family val="2"/>
      </rPr>
      <t xml:space="preserve">で防御･魔防</t>
    </r>
    <r>
      <rPr>
        <sz val="9"/>
        <rFont val="ＭＳ Ｐゴシック"/>
        <family val="3"/>
        <charset val="128"/>
      </rPr>
      <t xml:space="preserve">-5SL</t>
    </r>
    <r>
      <rPr>
        <sz val="9"/>
        <rFont val="Noto Sans"/>
        <family val="2"/>
      </rPr>
      <t xml:space="preserve">で計算。</t>
    </r>
  </si>
  <si>
    <t xml:space="preserve">ギムレット</t>
  </si>
  <si>
    <r>
      <rPr>
        <sz val="9"/>
        <rFont val="Noto Sans"/>
        <family val="2"/>
      </rPr>
      <t xml:space="preserve">騎乗時。移動して白兵攻撃。ダメージ</t>
    </r>
    <r>
      <rPr>
        <sz val="9"/>
        <rFont val="ＭＳ Ｐゴシック"/>
        <family val="3"/>
        <charset val="128"/>
      </rPr>
      <t xml:space="preserve">+SLd6</t>
    </r>
    <r>
      <rPr>
        <sz val="9"/>
        <rFont val="Noto Sans"/>
        <family val="2"/>
      </rPr>
      <t xml:space="preserve">。</t>
    </r>
  </si>
  <si>
    <t xml:space="preserve">エンパシー</t>
  </si>
  <si>
    <r>
      <rPr>
        <sz val="9"/>
        <rFont val="Noto Sans"/>
        <family val="2"/>
      </rPr>
      <t xml:space="preserve">乗物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生物に限る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を別行動し、情報共有。</t>
    </r>
  </si>
  <si>
    <t xml:space="preserve">ワンインボディ</t>
  </si>
  <si>
    <r>
      <rPr>
        <sz val="9"/>
        <rFont val="Noto Sans"/>
        <family val="2"/>
      </rPr>
      <t xml:space="preserve">騎乗時、行動値</t>
    </r>
    <r>
      <rPr>
        <sz val="9"/>
        <rFont val="ＭＳ Ｐゴシック"/>
        <family val="3"/>
        <charset val="128"/>
      </rPr>
      <t xml:space="preserve">+2SL</t>
    </r>
    <r>
      <rPr>
        <sz val="9"/>
        <rFont val="Noto Sans"/>
        <family val="2"/>
      </rPr>
      <t xml:space="preserve">、移動</t>
    </r>
    <r>
      <rPr>
        <sz val="9"/>
        <rFont val="ＭＳ Ｐゴシック"/>
        <family val="3"/>
        <charset val="128"/>
      </rPr>
      <t xml:space="preserve">+3SL</t>
    </r>
    <r>
      <rPr>
        <sz val="9"/>
        <rFont val="Noto Sans"/>
        <family val="2"/>
      </rPr>
      <t xml:space="preserve">。</t>
    </r>
  </si>
  <si>
    <t xml:space="preserve">タンデム</t>
  </si>
  <si>
    <r>
      <rPr>
        <sz val="9"/>
        <rFont val="Noto Sans"/>
        <family val="2"/>
      </rPr>
      <t xml:space="preserve">同意者をｼｰﾝ中乗せて移動。常に同</t>
    </r>
    <r>
      <rPr>
        <sz val="9"/>
        <rFont val="ＭＳ Ｐゴシック"/>
        <family val="3"/>
        <charset val="128"/>
      </rPr>
      <t xml:space="preserve">E</t>
    </r>
    <r>
      <rPr>
        <sz val="9"/>
        <rFont val="Noto Sans"/>
        <family val="2"/>
      </rPr>
      <t xml:space="preserve">。解除：双方</t>
    </r>
    <r>
      <rPr>
        <sz val="9"/>
        <rFont val="ＭＳ Ｐゴシック"/>
        <family val="3"/>
        <charset val="128"/>
      </rPr>
      <t xml:space="preserve">min</t>
    </r>
    <r>
      <rPr>
        <sz val="9"/>
        <rFont val="Noto Sans"/>
        <family val="2"/>
      </rPr>
      <t xml:space="preserve">。</t>
    </r>
  </si>
  <si>
    <t xml:space="preserve">クイックターン</t>
  </si>
  <si>
    <r>
      <rPr>
        <sz val="9"/>
        <rFont val="ＭＳ Ｐゴシック"/>
        <family val="3"/>
        <charset val="128"/>
      </rPr>
      <t xml:space="preserve">Maj</t>
    </r>
    <r>
      <rPr>
        <sz val="9"/>
        <rFont val="Noto Sans"/>
        <family val="2"/>
      </rPr>
      <t xml:space="preserve">後、移動。離脱○。</t>
    </r>
    <r>
      <rPr>
        <sz val="9"/>
        <rFont val="ＭＳ Ｐゴシック"/>
        <family val="3"/>
        <charset val="128"/>
      </rPr>
      <t xml:space="preserve">1sc[SL]</t>
    </r>
    <r>
      <rPr>
        <sz val="9"/>
        <rFont val="Noto Sans"/>
        <family val="2"/>
      </rPr>
      <t xml:space="preserve">回。</t>
    </r>
  </si>
  <si>
    <t xml:space="preserve">ライダーシップ</t>
  </si>
  <si>
    <t xml:space="preserve">騎乗時、転倒を打ち消す。</t>
  </si>
  <si>
    <t xml:space="preserve">クイックライド</t>
  </si>
  <si>
    <r>
      <rPr>
        <sz val="9"/>
        <rFont val="Noto Sans"/>
        <family val="2"/>
      </rPr>
      <t xml:space="preserve">騎乗、或いは騎乗中の移動を行う。</t>
    </r>
    <r>
      <rPr>
        <sz val="9"/>
        <rFont val="ＭＳ Ｐゴシック"/>
        <family val="3"/>
        <charset val="128"/>
      </rPr>
      <t xml:space="preserve">min</t>
    </r>
    <r>
      <rPr>
        <sz val="9"/>
        <rFont val="Noto Sans"/>
        <family val="2"/>
      </rPr>
      <t xml:space="preserve">を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回獲得。</t>
    </r>
  </si>
  <si>
    <t xml:space="preserve">ガンスリンガー</t>
  </si>
  <si>
    <t xml:space="preserve">キャリバー</t>
  </si>
  <si>
    <r>
      <rPr>
        <sz val="9"/>
        <color rgb="FF3366FF"/>
        <rFont val="Noto Sans"/>
        <family val="2"/>
      </rPr>
      <t xml:space="preserve">上</t>
    </r>
    <r>
      <rPr>
        <sz val="9"/>
        <color rgb="FF3366FF"/>
        <rFont val="ＭＳ Ｐゴシック"/>
        <family val="3"/>
        <charset val="128"/>
      </rPr>
      <t xml:space="preserve">36</t>
    </r>
  </si>
  <si>
    <r>
      <rPr>
        <sz val="9"/>
        <rFont val="Noto Sans"/>
        <family val="2"/>
      </rPr>
      <t xml:space="preserve">魔導銃取得。重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、命</t>
    </r>
    <r>
      <rPr>
        <sz val="9"/>
        <rFont val="ＭＳ Ｐゴシック"/>
        <family val="3"/>
        <charset val="128"/>
      </rPr>
      <t xml:space="preserve">+0</t>
    </r>
    <r>
      <rPr>
        <sz val="9"/>
        <rFont val="Noto Sans"/>
        <family val="2"/>
      </rPr>
      <t xml:space="preserve">、攻撃</t>
    </r>
    <r>
      <rPr>
        <sz val="9"/>
        <rFont val="ＭＳ Ｐゴシック"/>
        <family val="3"/>
        <charset val="128"/>
      </rPr>
      <t xml:space="preserve">[CL+3]</t>
    </r>
    <r>
      <rPr>
        <sz val="9"/>
        <rFont val="Noto Sans"/>
        <family val="2"/>
      </rPr>
      <t xml:space="preserve">、片手、射程</t>
    </r>
    <r>
      <rPr>
        <sz val="9"/>
        <rFont val="ＭＳ Ｐゴシック"/>
        <family val="3"/>
        <charset val="128"/>
      </rPr>
      <t xml:space="preserve">10m</t>
    </r>
    <r>
      <rPr>
        <sz val="9"/>
        <rFont val="Noto Sans"/>
        <family val="2"/>
      </rPr>
      <t xml:space="preserve">。</t>
    </r>
  </si>
  <si>
    <t xml:space="preserve">インターセプト</t>
  </si>
  <si>
    <t xml:space="preserve">射撃攻撃に対して、魔導銃の命中で回避。</t>
  </si>
  <si>
    <t xml:space="preserve">エクシードショット</t>
  </si>
  <si>
    <r>
      <rPr>
        <sz val="9"/>
        <rFont val="Noto Sans"/>
        <family val="2"/>
      </rPr>
      <t xml:space="preserve">魔導銃</t>
    </r>
    <r>
      <rPr>
        <sz val="9"/>
        <rFont val="ＭＳ Ｐゴシック"/>
        <family val="3"/>
        <charset val="128"/>
      </rPr>
      <t xml:space="preserve">D+10SL</t>
    </r>
    <r>
      <rPr>
        <sz val="9"/>
        <rFont val="Noto Sans"/>
        <family val="2"/>
      </rPr>
      <t xml:space="preserve">。ｼﾅﾘｵ中以後、魔導銃は使えない。</t>
    </r>
  </si>
  <si>
    <t xml:space="preserve">カリキュレイト</t>
  </si>
  <si>
    <t xml:space="preserve">行動値に関係なく、ｲﾆｼｱﾁﾌﾞを獲得する。未行動時のみ</t>
  </si>
  <si>
    <t xml:space="preserve">ガンパード</t>
  </si>
  <si>
    <r>
      <rPr>
        <sz val="9"/>
        <rFont val="Noto Sans"/>
        <family val="2"/>
      </rPr>
      <t xml:space="preserve">魔導銃を重</t>
    </r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、攻</t>
    </r>
    <r>
      <rPr>
        <sz val="9"/>
        <rFont val="ＭＳ Ｐゴシック"/>
        <family val="3"/>
        <charset val="128"/>
      </rPr>
      <t xml:space="preserve">[CL+(SL+1)*3]</t>
    </r>
    <r>
      <rPr>
        <sz val="9"/>
        <rFont val="Noto Sans"/>
        <family val="2"/>
      </rPr>
      <t xml:space="preserve">、両手に変更。</t>
    </r>
  </si>
  <si>
    <t xml:space="preserve">キャリバーマスタリー</t>
  </si>
  <si>
    <r>
      <rPr>
        <sz val="9"/>
        <rFont val="Noto Sans"/>
        <family val="2"/>
      </rPr>
      <t xml:space="preserve">魔導銃を使う際の命中</t>
    </r>
    <r>
      <rPr>
        <sz val="9"/>
        <rFont val="ＭＳ Ｐゴシック"/>
        <family val="3"/>
        <charset val="128"/>
      </rPr>
      <t xml:space="preserve">+1d6</t>
    </r>
  </si>
  <si>
    <t xml:space="preserve">クイックドロウ</t>
  </si>
  <si>
    <r>
      <rPr>
        <sz val="9"/>
        <rFont val="Noto Sans"/>
        <family val="2"/>
      </rPr>
      <t xml:space="preserve">魔導銃準備。魔導銃攻撃の命中</t>
    </r>
    <r>
      <rPr>
        <sz val="9"/>
        <rFont val="ＭＳ Ｐゴシック"/>
        <family val="3"/>
        <charset val="128"/>
      </rPr>
      <t xml:space="preserve">+1d6</t>
    </r>
    <r>
      <rPr>
        <sz val="9"/>
        <rFont val="Noto Sans"/>
        <family val="2"/>
      </rPr>
      <t xml:space="preserve">。</t>
    </r>
  </si>
  <si>
    <t xml:space="preserve">スナイピング</t>
  </si>
  <si>
    <r>
      <rPr>
        <sz val="9"/>
        <rFont val="Noto Sans"/>
        <family val="2"/>
      </rPr>
      <t xml:space="preserve">魔導銃による射撃</t>
    </r>
    <r>
      <rPr>
        <sz val="9"/>
        <rFont val="ＭＳ Ｐゴシック"/>
        <family val="3"/>
        <charset val="128"/>
      </rPr>
      <t xml:space="preserve">D+1d6</t>
    </r>
    <r>
      <rPr>
        <sz val="9"/>
        <rFont val="Noto Sans"/>
        <family val="2"/>
      </rPr>
      <t xml:space="preserve">。</t>
    </r>
    <r>
      <rPr>
        <sz val="9"/>
        <rFont val="ＭＳ Ｐゴシック"/>
        <family val="3"/>
        <charset val="128"/>
      </rPr>
      <t xml:space="preserve">SL</t>
    </r>
    <r>
      <rPr>
        <sz val="9"/>
        <rFont val="Noto Sans"/>
        <family val="2"/>
      </rPr>
      <t xml:space="preserve">回まで累積。</t>
    </r>
  </si>
  <si>
    <t xml:space="preserve">スペルブレット</t>
  </si>
  <si>
    <r>
      <rPr>
        <sz val="9"/>
        <color rgb="FF3366FF"/>
        <rFont val="Noto Sans"/>
        <family val="2"/>
      </rPr>
      <t xml:space="preserve">上</t>
    </r>
    <r>
      <rPr>
        <sz val="9"/>
        <color rgb="FF3366FF"/>
        <rFont val="ＭＳ Ｐゴシック"/>
        <family val="3"/>
        <charset val="128"/>
      </rPr>
      <t xml:space="preserve">37</t>
    </r>
  </si>
  <si>
    <r>
      <rPr>
        <sz val="9"/>
        <rFont val="Noto Sans"/>
        <family val="2"/>
      </rPr>
      <t xml:space="preserve">メイジの判定：魔術スキルを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つ指定。</t>
    </r>
    <r>
      <rPr>
        <sz val="9"/>
        <rFont val="ＭＳ Ｐゴシック"/>
        <family val="3"/>
        <charset val="128"/>
      </rPr>
      <t xml:space="preserve">1SC3</t>
    </r>
    <r>
      <rPr>
        <sz val="9"/>
        <rFont val="Noto Sans"/>
        <family val="2"/>
      </rPr>
      <t xml:space="preserve">回。</t>
    </r>
  </si>
  <si>
    <t xml:space="preserve">デスターゲット</t>
  </si>
  <si>
    <r>
      <rPr>
        <sz val="9"/>
        <rFont val="Noto Sans"/>
        <family val="2"/>
      </rPr>
      <t xml:space="preserve">射撃攻撃のダメージ</t>
    </r>
    <r>
      <rPr>
        <sz val="9"/>
        <rFont val="ＭＳ Ｐゴシック"/>
        <family val="3"/>
        <charset val="128"/>
      </rPr>
      <t xml:space="preserve">+</t>
    </r>
    <r>
      <rPr>
        <sz val="9"/>
        <rFont val="Noto Sans"/>
        <family val="2"/>
      </rPr>
      <t xml:space="preserve">感知。</t>
    </r>
  </si>
  <si>
    <t xml:space="preserve">ファニング</t>
  </si>
  <si>
    <r>
      <rPr>
        <sz val="9"/>
        <rFont val="Noto Sans"/>
        <family val="2"/>
      </rPr>
      <t xml:space="preserve">射撃の命中</t>
    </r>
    <r>
      <rPr>
        <sz val="9"/>
        <rFont val="ＭＳ Ｐゴシック"/>
        <family val="3"/>
        <charset val="128"/>
      </rPr>
      <t xml:space="preserve">-[5-SL]</t>
    </r>
    <r>
      <rPr>
        <sz val="9"/>
        <rFont val="Noto Sans"/>
        <family val="2"/>
      </rPr>
      <t xml:space="preserve">で射撃攻撃。ダメージ</t>
    </r>
    <r>
      <rPr>
        <sz val="9"/>
        <rFont val="ＭＳ Ｐゴシック"/>
        <family val="3"/>
        <charset val="128"/>
      </rPr>
      <t xml:space="preserve">+3</t>
    </r>
    <r>
      <rPr>
        <sz val="9"/>
        <rFont val="Noto Sans"/>
        <family val="2"/>
      </rPr>
      <t xml:space="preserve">。</t>
    </r>
  </si>
  <si>
    <t xml:space="preserve">フェイドアウェイ</t>
  </si>
  <si>
    <t xml:space="preserve">移動。離脱可能。</t>
  </si>
  <si>
    <t xml:space="preserve">フォールダウン</t>
  </si>
  <si>
    <r>
      <rPr>
        <sz val="9"/>
        <rFont val="Noto Sans"/>
        <family val="2"/>
      </rPr>
      <t xml:space="preserve">射撃。命中時</t>
    </r>
    <r>
      <rPr>
        <sz val="9"/>
        <rFont val="ＭＳ Ｐゴシック"/>
        <family val="3"/>
        <charset val="128"/>
      </rPr>
      <t xml:space="preserve">D</t>
    </r>
    <r>
      <rPr>
        <sz val="9"/>
        <rFont val="Noto Sans"/>
        <family val="2"/>
      </rPr>
      <t xml:space="preserve">の代り敏捷判定</t>
    </r>
    <r>
      <rPr>
        <sz val="9"/>
        <rFont val="ＭＳ Ｐゴシック"/>
        <family val="3"/>
        <charset val="128"/>
      </rPr>
      <t xml:space="preserve">-1d6</t>
    </r>
    <r>
      <rPr>
        <sz val="9"/>
        <rFont val="Noto Sans"/>
        <family val="2"/>
      </rPr>
      <t xml:space="preserve">。ｼｰﾝ中。解除：</t>
    </r>
    <r>
      <rPr>
        <sz val="9"/>
        <rFont val="ＭＳ Ｐゴシック"/>
        <family val="3"/>
        <charset val="128"/>
      </rPr>
      <t xml:space="preserve">min</t>
    </r>
  </si>
  <si>
    <t xml:space="preserve">ブレットレイブ</t>
  </si>
  <si>
    <r>
      <rPr>
        <sz val="9"/>
        <rFont val="Noto Sans"/>
        <family val="2"/>
      </rPr>
      <t xml:space="preserve">至近の対象に魔導銃で攻撃する際、回避ダイス</t>
    </r>
    <r>
      <rPr>
        <sz val="9"/>
        <rFont val="ＭＳ Ｐゴシック"/>
        <family val="3"/>
        <charset val="128"/>
      </rPr>
      <t xml:space="preserve">-1</t>
    </r>
    <r>
      <rPr>
        <sz val="9"/>
        <rFont val="Noto Sans"/>
        <family val="2"/>
      </rPr>
      <t xml:space="preserve">個。</t>
    </r>
  </si>
  <si>
    <t xml:space="preserve">マジックブレット</t>
  </si>
  <si>
    <t xml:space="preserve">射撃攻撃のダメージを無属性魔法ダメージに。</t>
  </si>
  <si>
    <t xml:space="preserve">ラストリゾート</t>
  </si>
  <si>
    <t xml:space="preserve">至近の対象への射撃攻撃を白兵攻撃扱いに。</t>
  </si>
  <si>
    <t xml:space="preserve">ワンコインショット</t>
  </si>
  <si>
    <r>
      <rPr>
        <sz val="9"/>
        <rFont val="Noto Sans"/>
        <family val="2"/>
      </rPr>
      <t xml:space="preserve">魔導銃攻撃ダメージに対する防御を</t>
    </r>
    <r>
      <rPr>
        <sz val="9"/>
        <rFont val="ＭＳ Ｐゴシック"/>
        <family val="3"/>
        <charset val="128"/>
      </rPr>
      <t xml:space="preserve">-3SL</t>
    </r>
    <r>
      <rPr>
        <sz val="9"/>
        <rFont val="Noto Sans"/>
        <family val="2"/>
      </rPr>
      <t xml:space="preserve">。</t>
    </r>
  </si>
  <si>
    <t xml:space="preserve">カウンターショット</t>
  </si>
  <si>
    <t xml:space="preserve">IG41</t>
  </si>
  <si>
    <t xml:space="preserve">未行動。魔導銃。対象への武器攻撃無効化。行動済に。</t>
  </si>
  <si>
    <t xml:space="preserve">ディフュージョンショット</t>
  </si>
  <si>
    <t xml:space="preserve">魔導銃。射撃攻撃。</t>
  </si>
  <si>
    <t xml:space="preserve">テンポラリリペア</t>
  </si>
  <si>
    <r>
      <rPr>
        <sz val="9"/>
        <rFont val="Noto Sans"/>
        <family val="2"/>
      </rPr>
      <t xml:space="preserve">魔導銃の破壊･使用不能を無効化。</t>
    </r>
    <r>
      <rPr>
        <sz val="9"/>
        <rFont val="ＭＳ Ｐゴシック"/>
        <family val="3"/>
        <charset val="128"/>
      </rPr>
      <t xml:space="preserve">1sc1</t>
    </r>
    <r>
      <rPr>
        <sz val="9"/>
        <rFont val="Noto Sans"/>
        <family val="2"/>
      </rPr>
      <t xml:space="preserve">回。</t>
    </r>
  </si>
  <si>
    <t xml:space="preserve">ファイトバック</t>
  </si>
  <si>
    <r>
      <rPr>
        <sz val="9"/>
        <rFont val="Noto Sans"/>
        <family val="2"/>
      </rPr>
      <t xml:space="preserve">射撃への</t>
    </r>
    <r>
      <rPr>
        <sz val="9"/>
        <rFont val="ＭＳ Ｐゴシック"/>
        <family val="3"/>
        <charset val="128"/>
      </rPr>
      <t xml:space="preserve">Re</t>
    </r>
    <r>
      <rPr>
        <sz val="9"/>
        <rFont val="Noto Sans"/>
        <family val="2"/>
      </rPr>
      <t xml:space="preserve">でダメージ。命中</t>
    </r>
    <r>
      <rPr>
        <sz val="9"/>
        <rFont val="ＭＳ Ｐゴシック"/>
        <family val="3"/>
        <charset val="128"/>
      </rPr>
      <t xml:space="preserve">+SL</t>
    </r>
    <r>
      <rPr>
        <sz val="9"/>
        <rFont val="Noto Sans"/>
        <family val="2"/>
      </rPr>
      <t xml:space="preserve">。回避は失敗する。</t>
    </r>
  </si>
  <si>
    <t xml:space="preserve">ラストアクション</t>
  </si>
  <si>
    <r>
      <rPr>
        <sz val="9"/>
        <rFont val="Noto Sans"/>
        <family val="2"/>
      </rPr>
      <t xml:space="preserve">戦闘不能時</t>
    </r>
    <r>
      <rPr>
        <sz val="9"/>
        <rFont val="ＭＳ Ｐゴシック"/>
        <family val="3"/>
        <charset val="128"/>
      </rPr>
      <t xml:space="preserve">Maj</t>
    </r>
    <r>
      <rPr>
        <sz val="9"/>
        <rFont val="Noto Sans"/>
        <family val="2"/>
      </rPr>
      <t xml:space="preserve">を得る。戦闘不能解除</t>
    </r>
    <r>
      <rPr>
        <sz val="9"/>
        <rFont val="ＭＳ Ｐゴシック"/>
        <family val="3"/>
        <charset val="128"/>
      </rPr>
      <t xml:space="preserve">×</t>
    </r>
    <r>
      <rPr>
        <sz val="9"/>
        <rFont val="Noto Sans"/>
        <family val="2"/>
      </rPr>
      <t xml:space="preserve">。</t>
    </r>
    <r>
      <rPr>
        <sz val="9"/>
        <rFont val="ＭＳ Ｐゴシック"/>
        <family val="3"/>
        <charset val="128"/>
      </rPr>
      <t xml:space="preserve">1SC1</t>
    </r>
    <r>
      <rPr>
        <sz val="9"/>
        <rFont val="Noto Sans"/>
        <family val="2"/>
      </rPr>
      <t xml:space="preserve">回。</t>
    </r>
  </si>
  <si>
    <t xml:space="preserve">カスタムガン</t>
  </si>
  <si>
    <r>
      <rPr>
        <sz val="9"/>
        <rFont val="Noto Sans"/>
        <family val="2"/>
      </rPr>
      <t xml:space="preserve">ｶﾞﾝﾊﾟｰﾄﾞ</t>
    </r>
    <r>
      <rPr>
        <sz val="9"/>
        <rFont val="ＭＳ Ｐゴシック"/>
        <family val="3"/>
        <charset val="128"/>
      </rPr>
      <t xml:space="preserve">5LV</t>
    </r>
    <r>
      <rPr>
        <sz val="9"/>
        <rFont val="Noto Sans"/>
        <family val="2"/>
      </rPr>
      <t xml:space="preserve">。魔導銃の攻撃力</t>
    </r>
    <r>
      <rPr>
        <sz val="9"/>
        <rFont val="ＭＳ Ｐゴシック"/>
        <family val="3"/>
        <charset val="128"/>
      </rPr>
      <t xml:space="preserve">+2SL</t>
    </r>
    <r>
      <rPr>
        <sz val="9"/>
        <rFont val="Noto Sans"/>
        <family val="2"/>
      </rPr>
      <t xml:space="preserve">。</t>
    </r>
  </si>
  <si>
    <t xml:space="preserve">クイックスナイプ</t>
  </si>
  <si>
    <r>
      <rPr>
        <sz val="9"/>
        <rFont val="Noto Sans"/>
        <family val="2"/>
      </rPr>
      <t xml:space="preserve">ｽﾅｲﾋﾟﾝｸﾞ</t>
    </r>
    <r>
      <rPr>
        <sz val="9"/>
        <rFont val="ＭＳ Ｐゴシック"/>
        <family val="3"/>
        <charset val="128"/>
      </rPr>
      <t xml:space="preserve">5LV</t>
    </r>
    <r>
      <rPr>
        <sz val="9"/>
        <rFont val="Noto Sans"/>
        <family val="2"/>
      </rPr>
      <t xml:space="preserve">。</t>
    </r>
    <r>
      <rPr>
        <sz val="9"/>
        <rFont val="ＭＳ Ｐゴシック"/>
        <family val="3"/>
        <charset val="128"/>
      </rPr>
      <t xml:space="preserve">R</t>
    </r>
    <r>
      <rPr>
        <sz val="9"/>
        <rFont val="Noto Sans"/>
        <family val="2"/>
      </rPr>
      <t xml:space="preserve">中、魔導銃</t>
    </r>
    <r>
      <rPr>
        <sz val="9"/>
        <rFont val="ＭＳ Ｐゴシック"/>
        <family val="3"/>
        <charset val="128"/>
      </rPr>
      <t xml:space="preserve">D+3d6</t>
    </r>
    <r>
      <rPr>
        <sz val="9"/>
        <rFont val="Noto Sans"/>
        <family val="2"/>
      </rPr>
      <t xml:space="preserve">。</t>
    </r>
  </si>
  <si>
    <t xml:space="preserve">バレットマーク</t>
  </si>
  <si>
    <r>
      <rPr>
        <sz val="9"/>
        <rFont val="Noto Sans"/>
        <family val="2"/>
      </rPr>
      <t xml:space="preserve">ﾜﾝｺｲﾝｼｮｯﾄ</t>
    </r>
    <r>
      <rPr>
        <sz val="9"/>
        <rFont val="ＭＳ Ｐゴシック"/>
        <family val="3"/>
        <charset val="128"/>
      </rPr>
      <t xml:space="preserve">5LV</t>
    </r>
    <r>
      <rPr>
        <sz val="9"/>
        <rFont val="Noto Sans"/>
        <family val="2"/>
      </rPr>
      <t xml:space="preserve">。左ｽｷﾙ貫通時、ｼｰﾝ中防御･魔防</t>
    </r>
    <r>
      <rPr>
        <sz val="9"/>
        <rFont val="ＭＳ Ｐゴシック"/>
        <family val="3"/>
        <charset val="128"/>
      </rPr>
      <t xml:space="preserve">-15</t>
    </r>
    <r>
      <rPr>
        <sz val="9"/>
        <rFont val="Noto Sans"/>
        <family val="2"/>
      </rPr>
      <t xml:space="preserve">。</t>
    </r>
  </si>
  <si>
    <t xml:space="preserve">セージ</t>
  </si>
  <si>
    <t xml:space="preserve">エンサイクロペディア</t>
  </si>
  <si>
    <r>
      <rPr>
        <sz val="9"/>
        <color rgb="FF3366FF"/>
        <rFont val="Noto Sans"/>
        <family val="2"/>
      </rPr>
      <t xml:space="preserve">上</t>
    </r>
    <r>
      <rPr>
        <sz val="9"/>
        <color rgb="FF3366FF"/>
        <rFont val="ＭＳ Ｐゴシック"/>
        <family val="3"/>
        <charset val="128"/>
      </rPr>
      <t xml:space="preserve">38</t>
    </r>
  </si>
  <si>
    <r>
      <rPr>
        <sz val="9"/>
        <rFont val="Noto Sans"/>
        <family val="2"/>
      </rPr>
      <t xml:space="preserve">セットアップに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回、エネミー識別。</t>
    </r>
  </si>
  <si>
    <t xml:space="preserve">アドヴァイス</t>
  </si>
  <si>
    <r>
      <rPr>
        <sz val="9"/>
        <rFont val="Noto Sans"/>
        <family val="2"/>
      </rPr>
      <t xml:space="preserve">他者の任意の判定</t>
    </r>
    <r>
      <rPr>
        <sz val="9"/>
        <rFont val="ＭＳ Ｐゴシック"/>
        <family val="3"/>
        <charset val="128"/>
      </rPr>
      <t xml:space="preserve">+1d6</t>
    </r>
    <r>
      <rPr>
        <sz val="9"/>
        <rFont val="Noto Sans"/>
        <family val="2"/>
      </rPr>
      <t xml:space="preserve">。</t>
    </r>
    <r>
      <rPr>
        <sz val="9"/>
        <rFont val="ＭＳ Ｐゴシック"/>
        <family val="3"/>
        <charset val="128"/>
      </rPr>
      <t xml:space="preserve">1SC[SL]</t>
    </r>
    <r>
      <rPr>
        <sz val="9"/>
        <rFont val="Noto Sans"/>
        <family val="2"/>
      </rPr>
      <t xml:space="preserve">回。</t>
    </r>
  </si>
  <si>
    <t xml:space="preserve">アトリビュート</t>
  </si>
  <si>
    <r>
      <rPr>
        <sz val="9"/>
        <rFont val="Noto Sans"/>
        <family val="2"/>
      </rPr>
      <t xml:space="preserve">対抗属性の魔法ダメージ</t>
    </r>
    <r>
      <rPr>
        <sz val="9"/>
        <rFont val="ＭＳ Ｐゴシック"/>
        <family val="3"/>
        <charset val="128"/>
      </rPr>
      <t xml:space="preserve">+SLd6</t>
    </r>
    <r>
      <rPr>
        <sz val="9"/>
        <rFont val="Noto Sans"/>
        <family val="2"/>
      </rPr>
      <t xml:space="preserve">。</t>
    </r>
  </si>
  <si>
    <t xml:space="preserve">ウィークポイント</t>
  </si>
  <si>
    <r>
      <rPr>
        <sz val="9"/>
        <rFont val="Noto Sans"/>
        <family val="2"/>
      </rPr>
      <t xml:space="preserve">対象が次に行うダメージ</t>
    </r>
    <r>
      <rPr>
        <sz val="9"/>
        <rFont val="ＭＳ Ｐゴシック"/>
        <family val="3"/>
        <charset val="128"/>
      </rPr>
      <t xml:space="preserve">+</t>
    </r>
    <r>
      <rPr>
        <sz val="9"/>
        <rFont val="Noto Sans"/>
        <family val="2"/>
      </rPr>
      <t xml:space="preserve">知力。</t>
    </r>
  </si>
  <si>
    <t xml:space="preserve">エグザマイン</t>
  </si>
  <si>
    <r>
      <rPr>
        <sz val="9"/>
        <rFont val="Noto Sans"/>
        <family val="2"/>
      </rPr>
      <t xml:space="preserve">情報収集。判定</t>
    </r>
    <r>
      <rPr>
        <sz val="9"/>
        <rFont val="ＭＳ Ｐゴシック"/>
        <family val="3"/>
        <charset val="128"/>
      </rPr>
      <t xml:space="preserve">+1d6</t>
    </r>
    <r>
      <rPr>
        <sz val="9"/>
        <rFont val="Noto Sans"/>
        <family val="2"/>
      </rPr>
      <t xml:space="preserve">。</t>
    </r>
  </si>
  <si>
    <t xml:space="preserve">エフィシエント</t>
  </si>
  <si>
    <r>
      <rPr>
        <sz val="9"/>
        <rFont val="Noto Sans"/>
        <family val="2"/>
      </rPr>
      <t xml:space="preserve">魔術の効果</t>
    </r>
    <r>
      <rPr>
        <sz val="9"/>
        <rFont val="ＭＳ Ｐゴシック"/>
        <family val="3"/>
        <charset val="128"/>
      </rPr>
      <t xml:space="preserve">+2SL</t>
    </r>
    <r>
      <rPr>
        <sz val="9"/>
        <rFont val="Noto Sans"/>
        <family val="2"/>
      </rPr>
      <t xml:space="preserve">。</t>
    </r>
  </si>
  <si>
    <t xml:space="preserve">エルディダイト</t>
  </si>
  <si>
    <r>
      <rPr>
        <sz val="9"/>
        <rFont val="Noto Sans"/>
        <family val="2"/>
      </rPr>
      <t xml:space="preserve">エネミー識別の判定</t>
    </r>
    <r>
      <rPr>
        <sz val="9"/>
        <rFont val="ＭＳ Ｐゴシック"/>
        <family val="3"/>
        <charset val="128"/>
      </rPr>
      <t xml:space="preserve">+1d6</t>
    </r>
    <r>
      <rPr>
        <sz val="9"/>
        <rFont val="Noto Sans"/>
        <family val="2"/>
      </rPr>
      <t xml:space="preserve">。</t>
    </r>
  </si>
  <si>
    <t xml:space="preserve">オピニオン</t>
  </si>
  <si>
    <t xml:space="preserve">タクティクス</t>
  </si>
  <si>
    <r>
      <rPr>
        <sz val="9"/>
        <color rgb="FF3366FF"/>
        <rFont val="Noto Sans"/>
        <family val="2"/>
      </rPr>
      <t xml:space="preserve">上</t>
    </r>
    <r>
      <rPr>
        <sz val="9"/>
        <color rgb="FF3366FF"/>
        <rFont val="ＭＳ Ｐゴシック"/>
        <family val="3"/>
        <charset val="128"/>
      </rPr>
      <t xml:space="preserve">39</t>
    </r>
  </si>
  <si>
    <r>
      <rPr>
        <sz val="9"/>
        <rFont val="ＭＳ Ｐゴシック"/>
        <family val="3"/>
        <charset val="128"/>
      </rPr>
      <t xml:space="preserve">R</t>
    </r>
    <r>
      <rPr>
        <sz val="9"/>
        <rFont val="Noto Sans"/>
        <family val="2"/>
      </rPr>
      <t xml:space="preserve">中、自身以外の行動値</t>
    </r>
    <r>
      <rPr>
        <sz val="9"/>
        <rFont val="ＭＳ Ｐゴシック"/>
        <family val="3"/>
        <charset val="128"/>
      </rPr>
      <t xml:space="preserve">+2SL</t>
    </r>
    <r>
      <rPr>
        <sz val="9"/>
        <rFont val="Noto Sans"/>
        <family val="2"/>
      </rPr>
      <t xml:space="preserve">。</t>
    </r>
  </si>
  <si>
    <t xml:space="preserve">ディスマントル</t>
  </si>
  <si>
    <t xml:space="preserve">トラップ解除を知力で行える。</t>
  </si>
  <si>
    <t xml:space="preserve">トレジャーマニア</t>
  </si>
  <si>
    <t xml:space="preserve">識別に成功したｴﾈﾐｰのドロップチャートを知る。</t>
  </si>
  <si>
    <t xml:space="preserve">ハイウィズダム</t>
  </si>
  <si>
    <r>
      <rPr>
        <sz val="9"/>
        <rFont val="Noto Sans"/>
        <family val="2"/>
      </rPr>
      <t xml:space="preserve">魔術以外の知力判定</t>
    </r>
    <r>
      <rPr>
        <sz val="9"/>
        <rFont val="ＭＳ Ｐゴシック"/>
        <family val="3"/>
        <charset val="128"/>
      </rPr>
      <t xml:space="preserve">+SL</t>
    </r>
    <r>
      <rPr>
        <sz val="9"/>
        <rFont val="Noto Sans"/>
        <family val="2"/>
      </rPr>
      <t xml:space="preserve">。</t>
    </r>
  </si>
  <si>
    <t xml:space="preserve">マジカルハーブ</t>
  </si>
  <si>
    <r>
      <rPr>
        <sz val="9"/>
        <rFont val="Noto Sans"/>
        <family val="2"/>
      </rPr>
      <t xml:space="preserve">プリプレイに</t>
    </r>
    <r>
      <rPr>
        <sz val="9"/>
        <rFont val="ＭＳ Ｐゴシック"/>
        <family val="3"/>
        <charset val="128"/>
      </rPr>
      <t xml:space="preserve">[SL+1]</t>
    </r>
    <r>
      <rPr>
        <sz val="9"/>
        <rFont val="Noto Sans"/>
        <family val="2"/>
      </rPr>
      <t xml:space="preserve">個の</t>
    </r>
    <r>
      <rPr>
        <sz val="9"/>
        <rFont val="ＭＳ Ｐゴシック"/>
        <family val="3"/>
        <charset val="128"/>
      </rPr>
      <t xml:space="preserve">MP</t>
    </r>
    <r>
      <rPr>
        <sz val="9"/>
        <rFont val="Noto Sans"/>
        <family val="2"/>
      </rPr>
      <t xml:space="preserve">ポーション獲得。</t>
    </r>
  </si>
  <si>
    <t xml:space="preserve">マジックオペレーション</t>
  </si>
  <si>
    <t xml:space="preserve">魔術の魔法ダメージ属性を変更。無属性は不可。</t>
  </si>
  <si>
    <t xml:space="preserve">マジックノウリッジ</t>
  </si>
  <si>
    <r>
      <rPr>
        <sz val="9"/>
        <rFont val="Noto Sans"/>
        <family val="2"/>
      </rPr>
      <t xml:space="preserve">魔術の判定値</t>
    </r>
    <r>
      <rPr>
        <sz val="9"/>
        <rFont val="ＭＳ Ｐゴシック"/>
        <family val="3"/>
        <charset val="128"/>
      </rPr>
      <t xml:space="preserve">+[SL+2]</t>
    </r>
    <r>
      <rPr>
        <sz val="9"/>
        <rFont val="Noto Sans"/>
        <family val="2"/>
      </rPr>
      <t xml:space="preserve">。</t>
    </r>
  </si>
  <si>
    <t xml:space="preserve">メモリコンプリート</t>
  </si>
  <si>
    <r>
      <rPr>
        <sz val="9"/>
        <rFont val="Noto Sans"/>
        <family val="2"/>
      </rPr>
      <t xml:space="preserve">知力判定</t>
    </r>
    <r>
      <rPr>
        <sz val="9"/>
        <rFont val="ＭＳ Ｐゴシック"/>
        <family val="3"/>
        <charset val="128"/>
      </rPr>
      <t xml:space="preserve">+1d6</t>
    </r>
    <r>
      <rPr>
        <sz val="9"/>
        <rFont val="Noto Sans"/>
        <family val="2"/>
      </rPr>
      <t xml:space="preserve">。</t>
    </r>
    <r>
      <rPr>
        <sz val="9"/>
        <rFont val="ＭＳ Ｐゴシック"/>
        <family val="3"/>
        <charset val="128"/>
      </rPr>
      <t xml:space="preserve">1SC3</t>
    </r>
    <r>
      <rPr>
        <sz val="9"/>
        <rFont val="Noto Sans"/>
        <family val="2"/>
      </rPr>
      <t xml:space="preserve">回。</t>
    </r>
  </si>
  <si>
    <t xml:space="preserve">リバーサル</t>
  </si>
  <si>
    <r>
      <rPr>
        <sz val="9"/>
        <rFont val="Noto Sans"/>
        <family val="2"/>
      </rPr>
      <t xml:space="preserve">未行動。他人の判定達成値</t>
    </r>
    <r>
      <rPr>
        <sz val="9"/>
        <rFont val="ＭＳ Ｐゴシック"/>
        <family val="3"/>
        <charset val="128"/>
      </rPr>
      <t xml:space="preserve">-2SL(</t>
    </r>
    <r>
      <rPr>
        <sz val="9"/>
        <rFont val="Noto Sans"/>
        <family val="2"/>
      </rPr>
      <t xml:space="preserve">最低</t>
    </r>
    <r>
      <rPr>
        <sz val="9"/>
        <rFont val="ＭＳ Ｐゴシック"/>
        <family val="3"/>
        <charset val="128"/>
      </rPr>
      <t xml:space="preserve">1)</t>
    </r>
    <r>
      <rPr>
        <sz val="9"/>
        <rFont val="Noto Sans"/>
        <family val="2"/>
      </rPr>
      <t xml:space="preserve">。行動済に。</t>
    </r>
  </si>
  <si>
    <t xml:space="preserve">コンコーダンス</t>
  </si>
  <si>
    <t xml:space="preserve">IG42</t>
  </si>
  <si>
    <r>
      <rPr>
        <sz val="9"/>
        <rFont val="Noto Sans"/>
        <family val="2"/>
      </rPr>
      <t xml:space="preserve">エネミー識別の対象を</t>
    </r>
    <r>
      <rPr>
        <sz val="9"/>
        <rFont val="ＭＳ Ｐゴシック"/>
        <family val="3"/>
        <charset val="128"/>
      </rPr>
      <t xml:space="preserve">2SL</t>
    </r>
    <r>
      <rPr>
        <sz val="9"/>
        <rFont val="Noto Sans"/>
        <family val="2"/>
      </rPr>
      <t xml:space="preserve">体に。名称･種別･属性のみ。</t>
    </r>
  </si>
  <si>
    <t xml:space="preserve">トゥルースサイト</t>
  </si>
  <si>
    <r>
      <rPr>
        <sz val="9"/>
        <rFont val="Noto Sans"/>
        <family val="2"/>
      </rPr>
      <t xml:space="preserve">ｴﾝｻｲｸﾛﾍﾟﾃﾞｨｱの射程</t>
    </r>
    <r>
      <rPr>
        <sz val="9"/>
        <rFont val="ＭＳ Ｐゴシック"/>
        <family val="3"/>
        <charset val="128"/>
      </rPr>
      <t xml:space="preserve">+20SL</t>
    </r>
    <r>
      <rPr>
        <sz val="9"/>
        <rFont val="Noto Sans"/>
        <family val="2"/>
      </rPr>
      <t xml:space="preserve">。</t>
    </r>
  </si>
  <si>
    <t xml:space="preserve">ファインドアウト</t>
  </si>
  <si>
    <t xml:space="preserve">ｼｰﾝ内の隠密状態を全て解除。</t>
  </si>
  <si>
    <t xml:space="preserve">フォローアップ</t>
  </si>
  <si>
    <r>
      <rPr>
        <sz val="9"/>
        <rFont val="Noto Sans"/>
        <family val="2"/>
      </rPr>
      <t xml:space="preserve">ﾌｧﾝﾌﾞﾙ時宣言。再判定。</t>
    </r>
    <r>
      <rPr>
        <sz val="9"/>
        <rFont val="ＭＳ Ｐゴシック"/>
        <family val="3"/>
        <charset val="128"/>
      </rPr>
      <t xml:space="preserve">1sc[SL]</t>
    </r>
    <r>
      <rPr>
        <sz val="9"/>
        <rFont val="Noto Sans"/>
        <family val="2"/>
      </rPr>
      <t xml:space="preserve">回。</t>
    </r>
  </si>
  <si>
    <t xml:space="preserve">ラーニング</t>
  </si>
  <si>
    <t xml:space="preserve">ﾒｲｸ以外の種族ｽｷﾙ取得。</t>
  </si>
  <si>
    <t xml:space="preserve">ハイアトリビュート</t>
  </si>
  <si>
    <r>
      <rPr>
        <sz val="9"/>
        <rFont val="Noto Sans"/>
        <family val="2"/>
      </rPr>
      <t xml:space="preserve">ｱﾄﾘﾋﾞｭｰﾄ</t>
    </r>
    <r>
      <rPr>
        <sz val="9"/>
        <rFont val="ＭＳ Ｐゴシック"/>
        <family val="3"/>
        <charset val="128"/>
      </rPr>
      <t xml:space="preserve">5LV</t>
    </r>
    <r>
      <rPr>
        <sz val="9"/>
        <rFont val="Noto Sans"/>
        <family val="2"/>
      </rPr>
      <t xml:space="preserve">。対抗属性の魔</t>
    </r>
    <r>
      <rPr>
        <sz val="9"/>
        <rFont val="ＭＳ Ｐゴシック"/>
        <family val="3"/>
        <charset val="128"/>
      </rPr>
      <t xml:space="preserve">D+3SL</t>
    </r>
    <r>
      <rPr>
        <sz val="9"/>
        <rFont val="Noto Sans"/>
        <family val="2"/>
      </rPr>
      <t xml:space="preserve">。</t>
    </r>
  </si>
  <si>
    <t xml:space="preserve">プレディクション</t>
  </si>
  <si>
    <r>
      <rPr>
        <sz val="9"/>
        <rFont val="Noto Sans"/>
        <family val="2"/>
      </rPr>
      <t xml:space="preserve">ｱﾄﾞｳﾞｧｲｽ</t>
    </r>
    <r>
      <rPr>
        <sz val="9"/>
        <rFont val="ＭＳ Ｐゴシック"/>
        <family val="3"/>
        <charset val="128"/>
      </rPr>
      <t xml:space="preserve">5LV</t>
    </r>
    <r>
      <rPr>
        <sz val="9"/>
        <rFont val="Noto Sans"/>
        <family val="2"/>
      </rPr>
      <t xml:space="preserve">。左ｽｷﾙの効果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倍。</t>
    </r>
  </si>
  <si>
    <t xml:space="preserve">マジックブレイン</t>
  </si>
  <si>
    <r>
      <rPr>
        <sz val="9"/>
        <rFont val="Noto Sans"/>
        <family val="2"/>
      </rPr>
      <t xml:space="preserve">ﾏｼﾞｯｸﾉｳﾘｯｼﾞ</t>
    </r>
    <r>
      <rPr>
        <sz val="9"/>
        <rFont val="ＭＳ Ｐゴシック"/>
        <family val="3"/>
        <charset val="128"/>
      </rPr>
      <t xml:space="preserve">5LV</t>
    </r>
    <r>
      <rPr>
        <sz val="9"/>
        <rFont val="Noto Sans"/>
        <family val="2"/>
      </rPr>
      <t xml:space="preserve">。左ｽｷﾙと同時に</t>
    </r>
    <r>
      <rPr>
        <sz val="9"/>
        <rFont val="ＭＳ Ｐゴシック"/>
        <family val="3"/>
        <charset val="128"/>
      </rPr>
      <t xml:space="preserve">min1</t>
    </r>
    <r>
      <rPr>
        <sz val="9"/>
        <rFont val="Noto Sans"/>
        <family val="2"/>
      </rPr>
      <t xml:space="preserve">回。</t>
    </r>
  </si>
  <si>
    <t xml:space="preserve">バイオロジー</t>
  </si>
  <si>
    <r>
      <rPr>
        <sz val="9"/>
        <rFont val="Noto Sans"/>
        <family val="2"/>
      </rPr>
      <t xml:space="preserve">ｴﾈﾐｰ分類指定。該当ｴﾈﾐｰへの魔術</t>
    </r>
    <r>
      <rPr>
        <sz val="9"/>
        <rFont val="ＭＳ Ｐゴシック"/>
        <family val="3"/>
        <charset val="128"/>
      </rPr>
      <t xml:space="preserve">D+4SL</t>
    </r>
    <r>
      <rPr>
        <sz val="9"/>
        <rFont val="Noto Sans"/>
        <family val="2"/>
      </rPr>
      <t xml:space="preserve">。</t>
    </r>
  </si>
  <si>
    <t xml:space="preserve">ブックマーク</t>
  </si>
  <si>
    <r>
      <rPr>
        <sz val="9"/>
        <rFont val="Noto Sans"/>
        <family val="2"/>
      </rPr>
      <t xml:space="preserve">ｼｰﾝ中、ﾊﾞｲｵﾛｼﾞｰの指定分類を変更。</t>
    </r>
    <r>
      <rPr>
        <sz val="9"/>
        <rFont val="ＭＳ Ｐゴシック"/>
        <family val="3"/>
        <charset val="128"/>
      </rPr>
      <t xml:space="preserve">1SC[SL]</t>
    </r>
    <r>
      <rPr>
        <sz val="9"/>
        <rFont val="Noto Sans"/>
        <family val="2"/>
      </rPr>
      <t xml:space="preserve">回。</t>
    </r>
  </si>
  <si>
    <t xml:space="preserve">ニンジャ</t>
  </si>
  <si>
    <t xml:space="preserve">バーストブレイク</t>
  </si>
  <si>
    <r>
      <rPr>
        <sz val="9"/>
        <color rgb="FF3366FF"/>
        <rFont val="Noto Sans"/>
        <family val="2"/>
      </rPr>
      <t xml:space="preserve">上</t>
    </r>
    <r>
      <rPr>
        <sz val="9"/>
        <color rgb="FF3366FF"/>
        <rFont val="ＭＳ Ｐゴシック"/>
        <family val="3"/>
        <charset val="128"/>
      </rPr>
      <t xml:space="preserve">40</t>
    </r>
  </si>
  <si>
    <r>
      <rPr>
        <sz val="9"/>
        <rFont val="ＭＳ Ｐゴシック"/>
        <family val="3"/>
        <charset val="128"/>
      </rPr>
      <t xml:space="preserve">2d6+3CL</t>
    </r>
    <r>
      <rPr>
        <sz val="9"/>
        <rFont val="Noto Sans"/>
        <family val="2"/>
      </rPr>
      <t xml:space="preserve">の実</t>
    </r>
    <r>
      <rPr>
        <sz val="9"/>
        <rFont val="ＭＳ Ｐゴシック"/>
        <family val="3"/>
        <charset val="128"/>
      </rPr>
      <t xml:space="preserve">D</t>
    </r>
    <r>
      <rPr>
        <sz val="9"/>
        <rFont val="Noto Sans"/>
        <family val="2"/>
      </rPr>
      <t xml:space="preserve">。リアクション不可。</t>
    </r>
  </si>
  <si>
    <t xml:space="preserve">イメージボディ</t>
  </si>
  <si>
    <r>
      <rPr>
        <sz val="9"/>
        <rFont val="Noto Sans"/>
        <family val="2"/>
      </rPr>
      <t xml:space="preserve">対象：単体の攻撃に対し命中</t>
    </r>
    <r>
      <rPr>
        <sz val="9"/>
        <rFont val="ＭＳ Ｐゴシック"/>
        <family val="3"/>
        <charset val="128"/>
      </rPr>
      <t xml:space="preserve">-1d6</t>
    </r>
    <r>
      <rPr>
        <sz val="9"/>
        <rFont val="Noto Sans"/>
        <family val="2"/>
      </rPr>
      <t xml:space="preserve">。攻撃されるまで。</t>
    </r>
  </si>
  <si>
    <t xml:space="preserve">ヴァイオレントウィンド</t>
  </si>
  <si>
    <r>
      <rPr>
        <sz val="9"/>
        <rFont val="ＭＳ Ｐゴシック"/>
        <family val="3"/>
        <charset val="128"/>
      </rPr>
      <t xml:space="preserve">(SL+2)d6</t>
    </r>
    <r>
      <rPr>
        <sz val="9"/>
        <rFont val="Noto Sans"/>
        <family val="2"/>
      </rPr>
      <t xml:space="preserve">風魔法ダメージ。</t>
    </r>
  </si>
  <si>
    <t xml:space="preserve">ウェポンシュート</t>
  </si>
  <si>
    <r>
      <rPr>
        <sz val="9"/>
        <rFont val="Noto Sans"/>
        <family val="2"/>
      </rPr>
      <t xml:space="preserve">射程：至近の武器で射撃攻撃。武器破壊。攻</t>
    </r>
    <r>
      <rPr>
        <sz val="9"/>
        <rFont val="ＭＳ Ｐゴシック"/>
        <family val="3"/>
        <charset val="128"/>
      </rPr>
      <t xml:space="preserve">*2</t>
    </r>
    <r>
      <rPr>
        <sz val="9"/>
        <rFont val="Noto Sans"/>
        <family val="2"/>
      </rPr>
      <t xml:space="preserve">。</t>
    </r>
  </si>
  <si>
    <t xml:space="preserve">エンハンススペル</t>
  </si>
  <si>
    <r>
      <rPr>
        <sz val="9"/>
        <rFont val="Noto Sans"/>
        <family val="2"/>
      </rPr>
      <t xml:space="preserve">魔術攻撃のダメージ</t>
    </r>
    <r>
      <rPr>
        <sz val="9"/>
        <rFont val="ＭＳ Ｐゴシック"/>
        <family val="3"/>
        <charset val="128"/>
      </rPr>
      <t xml:space="preserve">+3SL</t>
    </r>
    <r>
      <rPr>
        <sz val="9"/>
        <rFont val="Noto Sans"/>
        <family val="2"/>
      </rPr>
      <t xml:space="preserve">。</t>
    </r>
  </si>
  <si>
    <t xml:space="preserve">コンシールアタック</t>
  </si>
  <si>
    <r>
      <rPr>
        <sz val="9"/>
        <rFont val="Noto Sans"/>
        <family val="2"/>
      </rPr>
      <t xml:space="preserve">隠密時の攻撃、命中</t>
    </r>
    <r>
      <rPr>
        <sz val="9"/>
        <rFont val="ＭＳ Ｐゴシック"/>
        <family val="3"/>
        <charset val="128"/>
      </rPr>
      <t xml:space="preserve">+2</t>
    </r>
    <r>
      <rPr>
        <sz val="9"/>
        <rFont val="Noto Sans"/>
        <family val="2"/>
      </rPr>
      <t xml:space="preserve">、</t>
    </r>
    <r>
      <rPr>
        <sz val="9"/>
        <rFont val="ＭＳ Ｐゴシック"/>
        <family val="3"/>
        <charset val="128"/>
      </rPr>
      <t xml:space="preserve">D+5</t>
    </r>
    <r>
      <rPr>
        <sz val="9"/>
        <rFont val="Noto Sans"/>
        <family val="2"/>
      </rPr>
      <t xml:space="preserve">。</t>
    </r>
  </si>
  <si>
    <t xml:space="preserve">シークレットアーツ</t>
  </si>
  <si>
    <r>
      <rPr>
        <sz val="9"/>
        <rFont val="Noto Sans"/>
        <family val="2"/>
      </rPr>
      <t xml:space="preserve">命中判定のダイスを</t>
    </r>
    <r>
      <rPr>
        <sz val="9"/>
        <rFont val="ＭＳ Ｐゴシック"/>
        <family val="3"/>
        <charset val="128"/>
      </rPr>
      <t xml:space="preserve">[SL]</t>
    </r>
    <r>
      <rPr>
        <sz val="9"/>
        <rFont val="Noto Sans"/>
        <family val="2"/>
      </rPr>
      <t xml:space="preserve">個まで振り直す。</t>
    </r>
  </si>
  <si>
    <t xml:space="preserve">スタントフライング</t>
  </si>
  <si>
    <t xml:space="preserve">ｼｰﾝ中、飛行状態になる。</t>
  </si>
  <si>
    <t xml:space="preserve">ソアスポット</t>
  </si>
  <si>
    <r>
      <rPr>
        <sz val="9"/>
        <color rgb="FF3366FF"/>
        <rFont val="Noto Sans"/>
        <family val="2"/>
      </rPr>
      <t xml:space="preserve">上</t>
    </r>
    <r>
      <rPr>
        <sz val="9"/>
        <color rgb="FF3366FF"/>
        <rFont val="ＭＳ Ｐゴシック"/>
        <family val="3"/>
        <charset val="128"/>
      </rPr>
      <t xml:space="preserve">41</t>
    </r>
  </si>
  <si>
    <r>
      <rPr>
        <sz val="9"/>
        <rFont val="ＭＳ Ｐゴシック"/>
        <family val="3"/>
        <charset val="128"/>
      </rPr>
      <t xml:space="preserve">DR</t>
    </r>
    <r>
      <rPr>
        <sz val="9"/>
        <rFont val="Noto Sans"/>
        <family val="2"/>
      </rPr>
      <t xml:space="preserve">のダイスを</t>
    </r>
    <r>
      <rPr>
        <sz val="9"/>
        <rFont val="ＭＳ Ｐゴシック"/>
        <family val="3"/>
        <charset val="128"/>
      </rPr>
      <t xml:space="preserve">[SL]</t>
    </r>
    <r>
      <rPr>
        <sz val="9"/>
        <rFont val="Noto Sans"/>
        <family val="2"/>
      </rPr>
      <t xml:space="preserve">個まで振り直す。</t>
    </r>
  </si>
  <si>
    <t xml:space="preserve">ダイアナザーデイ</t>
  </si>
  <si>
    <t xml:space="preserve">トラブルセンス</t>
  </si>
  <si>
    <t xml:space="preserve">ファイアクラップ</t>
  </si>
  <si>
    <r>
      <rPr>
        <sz val="9"/>
        <rFont val="ＭＳ Ｐゴシック"/>
        <family val="3"/>
        <charset val="128"/>
      </rPr>
      <t xml:space="preserve">(SL+1)d6</t>
    </r>
    <r>
      <rPr>
        <sz val="9"/>
        <rFont val="Noto Sans"/>
        <family val="2"/>
      </rPr>
      <t xml:space="preserve">火魔法ダメージ。貫通時放心。</t>
    </r>
  </si>
  <si>
    <t xml:space="preserve">ブラッディフィート</t>
  </si>
  <si>
    <r>
      <rPr>
        <sz val="9"/>
        <rFont val="Noto Sans"/>
        <family val="2"/>
      </rPr>
      <t xml:space="preserve">命中判定</t>
    </r>
    <r>
      <rPr>
        <sz val="9"/>
        <rFont val="ＭＳ Ｐゴシック"/>
        <family val="3"/>
        <charset val="128"/>
      </rPr>
      <t xml:space="preserve">+[SL+1]</t>
    </r>
    <r>
      <rPr>
        <sz val="9"/>
        <rFont val="Noto Sans"/>
        <family val="2"/>
      </rPr>
      <t xml:space="preserve">。</t>
    </r>
  </si>
  <si>
    <t xml:space="preserve">ブロウアップ</t>
  </si>
  <si>
    <r>
      <rPr>
        <sz val="9"/>
        <rFont val="ＭＳ Ｐゴシック"/>
        <family val="3"/>
        <charset val="128"/>
      </rPr>
      <t xml:space="preserve">[</t>
    </r>
    <r>
      <rPr>
        <sz val="9"/>
        <rFont val="Noto Sans"/>
        <family val="2"/>
      </rPr>
      <t xml:space="preserve">現在</t>
    </r>
    <r>
      <rPr>
        <sz val="9"/>
        <rFont val="ＭＳ Ｐゴシック"/>
        <family val="3"/>
        <charset val="128"/>
      </rPr>
      <t xml:space="preserve">HP]</t>
    </r>
    <r>
      <rPr>
        <sz val="9"/>
        <rFont val="Noto Sans"/>
        <family val="2"/>
      </rPr>
      <t xml:space="preserve">点の火魔法ダメージ。自身の</t>
    </r>
    <r>
      <rPr>
        <sz val="9"/>
        <rFont val="ＭＳ Ｐゴシック"/>
        <family val="3"/>
        <charset val="128"/>
      </rPr>
      <t xml:space="preserve">HP</t>
    </r>
    <r>
      <rPr>
        <sz val="9"/>
        <rFont val="Noto Sans"/>
        <family val="2"/>
      </rPr>
      <t xml:space="preserve">は</t>
    </r>
    <r>
      <rPr>
        <sz val="9"/>
        <rFont val="ＭＳ Ｐゴシック"/>
        <family val="3"/>
        <charset val="128"/>
      </rPr>
      <t xml:space="preserve">0</t>
    </r>
    <r>
      <rPr>
        <sz val="9"/>
        <rFont val="Noto Sans"/>
        <family val="2"/>
      </rPr>
      <t xml:space="preserve">に。</t>
    </r>
  </si>
  <si>
    <t xml:space="preserve">ポイゾネスミスト</t>
  </si>
  <si>
    <r>
      <rPr>
        <sz val="9"/>
        <rFont val="ＭＳ Ｐゴシック"/>
        <family val="3"/>
        <charset val="128"/>
      </rPr>
      <t xml:space="preserve">(SL+1)d6</t>
    </r>
    <r>
      <rPr>
        <sz val="9"/>
        <rFont val="Noto Sans"/>
        <family val="2"/>
      </rPr>
      <t xml:space="preserve">水魔法ダメージ。貫通時毒。</t>
    </r>
  </si>
  <si>
    <t xml:space="preserve">マーダースキル</t>
  </si>
  <si>
    <r>
      <rPr>
        <sz val="9"/>
        <rFont val="Noto Sans"/>
        <family val="2"/>
      </rPr>
      <t xml:space="preserve">クリティカル時、クリティカルに加えて</t>
    </r>
    <r>
      <rPr>
        <sz val="9"/>
        <rFont val="ＭＳ Ｐゴシック"/>
        <family val="3"/>
        <charset val="128"/>
      </rPr>
      <t xml:space="preserve">D+SLd6</t>
    </r>
    <r>
      <rPr>
        <sz val="9"/>
        <rFont val="Noto Sans"/>
        <family val="2"/>
      </rPr>
      <t xml:space="preserve">。</t>
    </r>
  </si>
  <si>
    <t xml:space="preserve">ランドフィッシャー</t>
  </si>
  <si>
    <r>
      <rPr>
        <sz val="9"/>
        <rFont val="ＭＳ Ｐゴシック"/>
        <family val="3"/>
        <charset val="128"/>
      </rPr>
      <t xml:space="preserve">(SL+1)d6</t>
    </r>
    <r>
      <rPr>
        <sz val="9"/>
        <rFont val="Noto Sans"/>
        <family val="2"/>
      </rPr>
      <t xml:space="preserve">土魔法ダメージ。貫通時マヒ。</t>
    </r>
  </si>
  <si>
    <t xml:space="preserve">クイックライディング</t>
  </si>
  <si>
    <t xml:space="preserve">IG43</t>
  </si>
  <si>
    <r>
      <rPr>
        <sz val="9"/>
        <rFont val="ＭＳ Ｐゴシック"/>
        <family val="3"/>
        <charset val="128"/>
      </rPr>
      <t xml:space="preserve">min</t>
    </r>
    <r>
      <rPr>
        <sz val="9"/>
        <rFont val="Noto Sans"/>
        <family val="2"/>
      </rPr>
      <t xml:space="preserve">前に宣言。騎乗状態に。</t>
    </r>
  </si>
  <si>
    <t xml:space="preserve">シャドウスナップ</t>
  </si>
  <si>
    <r>
      <rPr>
        <sz val="9"/>
        <rFont val="Noto Sans"/>
        <family val="2"/>
      </rPr>
      <t xml:space="preserve">移動に対し使用。移動打消し。対抗：回避。</t>
    </r>
    <r>
      <rPr>
        <sz val="9"/>
        <rFont val="ＭＳ Ｐゴシック"/>
        <family val="3"/>
        <charset val="128"/>
      </rPr>
      <t xml:space="preserve">1sc[SL]</t>
    </r>
    <r>
      <rPr>
        <sz val="9"/>
        <rFont val="Noto Sans"/>
        <family val="2"/>
      </rPr>
      <t xml:space="preserve">回。</t>
    </r>
  </si>
  <si>
    <t xml:space="preserve">スニークアップ</t>
  </si>
  <si>
    <r>
      <rPr>
        <sz val="9"/>
        <rFont val="Noto Sans"/>
        <family val="2"/>
      </rPr>
      <t xml:space="preserve">移動時宣言。封鎖を受けず、</t>
    </r>
    <r>
      <rPr>
        <sz val="9"/>
        <rFont val="ＭＳ Ｐゴシック"/>
        <family val="3"/>
        <charset val="128"/>
      </rPr>
      <t xml:space="preserve">E</t>
    </r>
    <r>
      <rPr>
        <sz val="9"/>
        <rFont val="Noto Sans"/>
        <family val="2"/>
      </rPr>
      <t xml:space="preserve">しても止まらない。</t>
    </r>
  </si>
  <si>
    <t xml:space="preserve">ビッグバン</t>
  </si>
  <si>
    <r>
      <rPr>
        <sz val="9"/>
        <rFont val="Noto Sans"/>
        <family val="2"/>
      </rPr>
      <t xml:space="preserve">バーストブレイクの</t>
    </r>
    <r>
      <rPr>
        <sz val="9"/>
        <rFont val="ＭＳ Ｐゴシック"/>
        <family val="3"/>
        <charset val="128"/>
      </rPr>
      <t xml:space="preserve">D+[SL+2]d6</t>
    </r>
    <r>
      <rPr>
        <sz val="9"/>
        <rFont val="Noto Sans"/>
        <family val="2"/>
      </rPr>
      <t xml:space="preserve">。</t>
    </r>
  </si>
  <si>
    <t xml:space="preserve">ホーミングヒット</t>
  </si>
  <si>
    <r>
      <rPr>
        <sz val="9"/>
        <rFont val="Noto Sans"/>
        <family val="2"/>
      </rPr>
      <t xml:space="preserve">命中判定時使用。回避不可。</t>
    </r>
    <r>
      <rPr>
        <sz val="9"/>
        <rFont val="ＭＳ Ｐゴシック"/>
        <family val="3"/>
        <charset val="128"/>
      </rPr>
      <t xml:space="preserve">1SC1</t>
    </r>
    <r>
      <rPr>
        <sz val="9"/>
        <rFont val="Noto Sans"/>
        <family val="2"/>
      </rPr>
      <t xml:space="preserve">回。</t>
    </r>
  </si>
  <si>
    <t xml:space="preserve">ジェノサイダースキル</t>
  </si>
  <si>
    <r>
      <rPr>
        <sz val="9"/>
        <rFont val="Noto Sans"/>
        <family val="2"/>
      </rPr>
      <t xml:space="preserve">ﾏｰﾀﾞｰｽｷﾙ</t>
    </r>
    <r>
      <rPr>
        <sz val="9"/>
        <rFont val="ＭＳ Ｐゴシック"/>
        <family val="3"/>
        <charset val="128"/>
      </rPr>
      <t xml:space="preserve">5LV</t>
    </r>
    <r>
      <rPr>
        <sz val="9"/>
        <rFont val="Noto Sans"/>
        <family val="2"/>
      </rPr>
      <t xml:space="preserve">。</t>
    </r>
    <r>
      <rPr>
        <sz val="9"/>
        <rFont val="ＭＳ Ｐゴシック"/>
        <family val="3"/>
        <charset val="128"/>
      </rPr>
      <t xml:space="preserve">C</t>
    </r>
    <r>
      <rPr>
        <sz val="9"/>
        <rFont val="Noto Sans"/>
        <family val="2"/>
      </rPr>
      <t xml:space="preserve">時、付与</t>
    </r>
    <r>
      <rPr>
        <sz val="9"/>
        <rFont val="ＭＳ Ｐゴシック"/>
        <family val="3"/>
        <charset val="128"/>
      </rPr>
      <t xml:space="preserve">BS</t>
    </r>
    <r>
      <rPr>
        <sz val="9"/>
        <rFont val="Noto Sans"/>
        <family val="2"/>
      </rPr>
      <t xml:space="preserve">は</t>
    </r>
    <r>
      <rPr>
        <sz val="9"/>
        <rFont val="ＭＳ Ｐゴシック"/>
        <family val="3"/>
        <charset val="128"/>
      </rPr>
      <t xml:space="preserve">BS</t>
    </r>
    <r>
      <rPr>
        <sz val="9"/>
        <rFont val="Noto Sans"/>
        <family val="2"/>
      </rPr>
      <t xml:space="preserve">無効以外で防げない</t>
    </r>
  </si>
  <si>
    <t xml:space="preserve">ネバーギブアップ</t>
  </si>
  <si>
    <r>
      <rPr>
        <sz val="9"/>
        <rFont val="Noto Sans"/>
        <family val="2"/>
      </rPr>
      <t xml:space="preserve">ﾀﾞｲｱﾅｻﾞｰﾃﾞｲ</t>
    </r>
    <r>
      <rPr>
        <sz val="9"/>
        <rFont val="ＭＳ Ｐゴシック"/>
        <family val="3"/>
        <charset val="128"/>
      </rPr>
      <t xml:space="preserve">5LV</t>
    </r>
    <r>
      <rPr>
        <sz val="9"/>
        <rFont val="Noto Sans"/>
        <family val="2"/>
      </rPr>
      <t xml:space="preserve">。</t>
    </r>
    <r>
      <rPr>
        <sz val="9"/>
        <rFont val="ＭＳ Ｐゴシック"/>
        <family val="3"/>
        <charset val="128"/>
      </rPr>
      <t xml:space="preserve">HP</t>
    </r>
    <r>
      <rPr>
        <sz val="9"/>
        <rFont val="Noto Sans"/>
        <family val="2"/>
      </rPr>
      <t xml:space="preserve">全回復。</t>
    </r>
    <r>
      <rPr>
        <sz val="9"/>
        <rFont val="ＭＳ Ｐゴシック"/>
        <family val="3"/>
        <charset val="128"/>
      </rPr>
      <t xml:space="preserve">1SC1</t>
    </r>
    <r>
      <rPr>
        <sz val="9"/>
        <rFont val="Noto Sans"/>
        <family val="2"/>
      </rPr>
      <t xml:space="preserve">回。</t>
    </r>
  </si>
  <si>
    <t xml:space="preserve">ハンドシンボル</t>
  </si>
  <si>
    <r>
      <rPr>
        <sz val="9"/>
        <rFont val="ＭＳ Ｐゴシック"/>
        <family val="3"/>
        <charset val="128"/>
      </rPr>
      <t xml:space="preserve">5LV</t>
    </r>
    <r>
      <rPr>
        <sz val="9"/>
        <rFont val="Noto Sans"/>
        <family val="2"/>
      </rPr>
      <t xml:space="preserve">ｳﾞｧｳｨ･ﾌｧｲｸﾗ･ﾎﾟｲﾐｽ･ﾗﾝﾌｨの命中</t>
    </r>
    <r>
      <rPr>
        <sz val="9"/>
        <rFont val="ＭＳ Ｐゴシック"/>
        <family val="3"/>
        <charset val="128"/>
      </rPr>
      <t xml:space="preserve">+[SL+2]</t>
    </r>
    <r>
      <rPr>
        <sz val="9"/>
        <rFont val="Noto Sans"/>
        <family val="2"/>
      </rPr>
      <t xml:space="preserve">。</t>
    </r>
  </si>
  <si>
    <t xml:space="preserve">ダンサー</t>
  </si>
  <si>
    <t xml:space="preserve">ダンシングヒーロー</t>
  </si>
  <si>
    <r>
      <rPr>
        <sz val="9"/>
        <rFont val="ＭＳ Ｐゴシック"/>
        <family val="3"/>
        <charset val="128"/>
      </rPr>
      <t xml:space="preserve">1SC[CL]</t>
    </r>
    <r>
      <rPr>
        <sz val="9"/>
        <rFont val="Noto Sans"/>
        <family val="2"/>
      </rPr>
      <t xml:space="preserve">回</t>
    </r>
  </si>
  <si>
    <r>
      <rPr>
        <sz val="9"/>
        <color rgb="FF3366FF"/>
        <rFont val="Noto Sans"/>
        <family val="2"/>
      </rPr>
      <t xml:space="preserve">上</t>
    </r>
    <r>
      <rPr>
        <sz val="9"/>
        <color rgb="FF3366FF"/>
        <rFont val="ＭＳ Ｐゴシック"/>
        <family val="3"/>
        <charset val="128"/>
      </rPr>
      <t xml:space="preserve">42</t>
    </r>
  </si>
  <si>
    <r>
      <rPr>
        <sz val="9"/>
        <rFont val="Noto Sans"/>
        <family val="2"/>
      </rPr>
      <t xml:space="preserve">判定のダイス</t>
    </r>
    <r>
      <rPr>
        <sz val="9"/>
        <rFont val="ＭＳ Ｐゴシック"/>
        <family val="3"/>
        <charset val="128"/>
      </rPr>
      <t xml:space="preserve">+1d6</t>
    </r>
    <r>
      <rPr>
        <sz val="9"/>
        <rFont val="Noto Sans"/>
        <family val="2"/>
      </rPr>
      <t xml:space="preserve">。</t>
    </r>
  </si>
  <si>
    <t xml:space="preserve">アースステップ</t>
  </si>
  <si>
    <r>
      <rPr>
        <sz val="9"/>
        <rFont val="Noto Sans"/>
        <family val="2"/>
      </rPr>
      <t xml:space="preserve">ｼｰﾝ中、防御･魔防</t>
    </r>
    <r>
      <rPr>
        <sz val="9"/>
        <rFont val="ＭＳ Ｐゴシック"/>
        <family val="3"/>
        <charset val="128"/>
      </rPr>
      <t xml:space="preserve">+2SL</t>
    </r>
    <r>
      <rPr>
        <sz val="9"/>
        <rFont val="Noto Sans"/>
        <family val="2"/>
      </rPr>
      <t xml:space="preserve">。</t>
    </r>
  </si>
  <si>
    <t xml:space="preserve">アヴォイドダンス</t>
  </si>
  <si>
    <r>
      <rPr>
        <sz val="9"/>
        <rFont val="Noto Sans"/>
        <family val="2"/>
      </rPr>
      <t xml:space="preserve">回避</t>
    </r>
    <r>
      <rPr>
        <sz val="9"/>
        <rFont val="ＭＳ Ｐゴシック"/>
        <family val="3"/>
        <charset val="128"/>
      </rPr>
      <t xml:space="preserve">+SL</t>
    </r>
    <r>
      <rPr>
        <sz val="9"/>
        <rFont val="Noto Sans"/>
        <family val="2"/>
      </rPr>
      <t xml:space="preserve">。勝利時更に</t>
    </r>
    <r>
      <rPr>
        <sz val="9"/>
        <rFont val="ＭＳ Ｐゴシック"/>
        <family val="3"/>
        <charset val="128"/>
      </rPr>
      <t xml:space="preserve">5m</t>
    </r>
    <r>
      <rPr>
        <sz val="9"/>
        <rFont val="Noto Sans"/>
        <family val="2"/>
      </rPr>
      <t xml:space="preserve">移動可。離脱○。</t>
    </r>
  </si>
  <si>
    <t xml:space="preserve">アプリケイション</t>
  </si>
  <si>
    <r>
      <rPr>
        <sz val="9"/>
        <rFont val="ＭＳ Ｐゴシック"/>
        <family val="3"/>
        <charset val="128"/>
      </rPr>
      <t xml:space="preserve">MP</t>
    </r>
    <r>
      <rPr>
        <sz val="9"/>
        <rFont val="Noto Sans"/>
        <family val="2"/>
      </rPr>
      <t xml:space="preserve">を</t>
    </r>
    <r>
      <rPr>
        <sz val="9"/>
        <rFont val="ＭＳ Ｐゴシック"/>
        <family val="3"/>
        <charset val="128"/>
      </rPr>
      <t xml:space="preserve">SLd6</t>
    </r>
    <r>
      <rPr>
        <sz val="9"/>
        <rFont val="Noto Sans"/>
        <family val="2"/>
      </rPr>
      <t xml:space="preserve">点回復。</t>
    </r>
    <r>
      <rPr>
        <sz val="9"/>
        <rFont val="ＭＳ Ｐゴシック"/>
        <family val="3"/>
        <charset val="128"/>
      </rPr>
      <t xml:space="preserve">1SC1</t>
    </r>
    <r>
      <rPr>
        <sz val="9"/>
        <rFont val="Noto Sans"/>
        <family val="2"/>
      </rPr>
      <t xml:space="preserve">回。</t>
    </r>
  </si>
  <si>
    <t xml:space="preserve">ウォーターステップ</t>
  </si>
  <si>
    <r>
      <rPr>
        <sz val="9"/>
        <rFont val="Noto Sans"/>
        <family val="2"/>
      </rPr>
      <t xml:space="preserve">ｼｰﾝ中、命中</t>
    </r>
    <r>
      <rPr>
        <sz val="9"/>
        <rFont val="ＭＳ Ｐゴシック"/>
        <family val="3"/>
        <charset val="128"/>
      </rPr>
      <t xml:space="preserve">+[SL+2]</t>
    </r>
    <r>
      <rPr>
        <sz val="9"/>
        <rFont val="Noto Sans"/>
        <family val="2"/>
      </rPr>
      <t xml:space="preserve">。</t>
    </r>
  </si>
  <si>
    <t xml:space="preserve">エアリアルステップ</t>
  </si>
  <si>
    <r>
      <rPr>
        <sz val="9"/>
        <rFont val="Noto Sans"/>
        <family val="2"/>
      </rPr>
      <t xml:space="preserve">ｼｰﾝ中、回避</t>
    </r>
    <r>
      <rPr>
        <sz val="9"/>
        <rFont val="ＭＳ Ｐゴシック"/>
        <family val="3"/>
        <charset val="128"/>
      </rPr>
      <t xml:space="preserve">+[SL+1]</t>
    </r>
    <r>
      <rPr>
        <sz val="9"/>
        <rFont val="Noto Sans"/>
        <family val="2"/>
      </rPr>
      <t xml:space="preserve">。</t>
    </r>
  </si>
  <si>
    <t xml:space="preserve">エアリアルレイブ</t>
  </si>
  <si>
    <r>
      <rPr>
        <sz val="9"/>
        <rFont val="Noto Sans"/>
        <family val="2"/>
      </rPr>
      <t xml:space="preserve">飛行中のみ。白兵攻撃。命中</t>
    </r>
    <r>
      <rPr>
        <sz val="9"/>
        <rFont val="ＭＳ Ｐゴシック"/>
        <family val="3"/>
        <charset val="128"/>
      </rPr>
      <t xml:space="preserve">+1d6</t>
    </r>
    <r>
      <rPr>
        <sz val="9"/>
        <rFont val="Noto Sans"/>
        <family val="2"/>
      </rPr>
      <t xml:space="preserve">、ダメージ</t>
    </r>
    <r>
      <rPr>
        <sz val="9"/>
        <rFont val="ＭＳ Ｐゴシック"/>
        <family val="3"/>
        <charset val="128"/>
      </rPr>
      <t xml:space="preserve">+3SL</t>
    </r>
    <r>
      <rPr>
        <sz val="9"/>
        <rFont val="Noto Sans"/>
        <family val="2"/>
      </rPr>
      <t xml:space="preserve">。</t>
    </r>
  </si>
  <si>
    <t xml:space="preserve">エンカレッジ</t>
  </si>
  <si>
    <r>
      <rPr>
        <sz val="9"/>
        <rFont val="Noto Sans"/>
        <family val="2"/>
      </rPr>
      <t xml:space="preserve">行動値に関係なくイニシアチブに勝利。</t>
    </r>
    <r>
      <rPr>
        <sz val="9"/>
        <rFont val="ＭＳ Ｐゴシック"/>
        <family val="3"/>
        <charset val="128"/>
      </rPr>
      <t xml:space="preserve">1SC1</t>
    </r>
    <r>
      <rPr>
        <sz val="9"/>
        <rFont val="Noto Sans"/>
        <family val="2"/>
      </rPr>
      <t xml:space="preserve">回。</t>
    </r>
  </si>
  <si>
    <t xml:space="preserve">クイックステップ</t>
  </si>
  <si>
    <r>
      <rPr>
        <sz val="9"/>
        <color rgb="FF3366FF"/>
        <rFont val="Noto Sans"/>
        <family val="2"/>
      </rPr>
      <t xml:space="preserve">上</t>
    </r>
    <r>
      <rPr>
        <sz val="9"/>
        <color rgb="FF3366FF"/>
        <rFont val="ＭＳ Ｐゴシック"/>
        <family val="3"/>
        <charset val="128"/>
      </rPr>
      <t xml:space="preserve">43</t>
    </r>
  </si>
  <si>
    <r>
      <rPr>
        <sz val="9"/>
        <rFont val="ＭＳ Ｐゴシック"/>
        <family val="3"/>
        <charset val="128"/>
      </rPr>
      <t xml:space="preserve">Maj</t>
    </r>
    <r>
      <rPr>
        <sz val="9"/>
        <rFont val="Noto Sans"/>
        <family val="2"/>
      </rPr>
      <t xml:space="preserve">･自動成功･対象：自身のダンサースキルを使用。</t>
    </r>
  </si>
  <si>
    <t xml:space="preserve">ソードダンス</t>
  </si>
  <si>
    <r>
      <rPr>
        <sz val="9"/>
        <rFont val="Noto Sans"/>
        <family val="2"/>
      </rPr>
      <t xml:space="preserve">白兵攻撃のダメージ</t>
    </r>
    <r>
      <rPr>
        <sz val="9"/>
        <rFont val="ＭＳ Ｐゴシック"/>
        <family val="3"/>
        <charset val="128"/>
      </rPr>
      <t xml:space="preserve">+</t>
    </r>
    <r>
      <rPr>
        <sz val="9"/>
        <rFont val="Noto Sans"/>
        <family val="2"/>
      </rPr>
      <t xml:space="preserve">敏捷。</t>
    </r>
  </si>
  <si>
    <t xml:space="preserve">ダンスマカブル</t>
  </si>
  <si>
    <r>
      <rPr>
        <sz val="9"/>
        <rFont val="Noto Sans"/>
        <family val="2"/>
      </rPr>
      <t xml:space="preserve">命中判定</t>
    </r>
    <r>
      <rPr>
        <sz val="9"/>
        <rFont val="ＭＳ Ｐゴシック"/>
        <family val="3"/>
        <charset val="128"/>
      </rPr>
      <t xml:space="preserve">CT</t>
    </r>
    <r>
      <rPr>
        <sz val="9"/>
        <rFont val="Noto Sans"/>
        <family val="2"/>
      </rPr>
      <t xml:space="preserve">を｢</t>
    </r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が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つ以上｣にする。</t>
    </r>
    <r>
      <rPr>
        <sz val="9"/>
        <rFont val="ＭＳ Ｐゴシック"/>
        <family val="3"/>
        <charset val="128"/>
      </rPr>
      <t xml:space="preserve">1SC[SL]</t>
    </r>
    <r>
      <rPr>
        <sz val="9"/>
        <rFont val="Noto Sans"/>
        <family val="2"/>
      </rPr>
      <t xml:space="preserve">回。</t>
    </r>
  </si>
  <si>
    <t xml:space="preserve">トリックステップ</t>
  </si>
  <si>
    <r>
      <rPr>
        <sz val="9"/>
        <rFont val="Noto Sans"/>
        <family val="2"/>
      </rPr>
      <t xml:space="preserve">武器攻撃による物理</t>
    </r>
    <r>
      <rPr>
        <sz val="9"/>
        <rFont val="ＭＳ Ｐゴシック"/>
        <family val="3"/>
        <charset val="128"/>
      </rPr>
      <t xml:space="preserve">D-2SL</t>
    </r>
    <r>
      <rPr>
        <sz val="9"/>
        <rFont val="Noto Sans"/>
        <family val="2"/>
      </rPr>
      <t xml:space="preserve">。</t>
    </r>
  </si>
  <si>
    <t xml:space="preserve">パフォーマンス</t>
  </si>
  <si>
    <r>
      <rPr>
        <sz val="9"/>
        <rFont val="Noto Sans"/>
        <family val="2"/>
      </rPr>
      <t xml:space="preserve">プリプレイに</t>
    </r>
    <r>
      <rPr>
        <sz val="9"/>
        <rFont val="ＭＳ Ｐゴシック"/>
        <family val="3"/>
        <charset val="128"/>
      </rPr>
      <t xml:space="preserve">(3SL)d6G</t>
    </r>
    <r>
      <rPr>
        <sz val="9"/>
        <rFont val="Noto Sans"/>
        <family val="2"/>
      </rPr>
      <t xml:space="preserve">獲得。</t>
    </r>
  </si>
  <si>
    <t xml:space="preserve">ファイアステップ</t>
  </si>
  <si>
    <r>
      <rPr>
        <sz val="9"/>
        <rFont val="Noto Sans"/>
        <family val="2"/>
      </rPr>
      <t xml:space="preserve">ｼｰﾝ中、ダメージ</t>
    </r>
    <r>
      <rPr>
        <sz val="9"/>
        <rFont val="ＭＳ Ｐゴシック"/>
        <family val="3"/>
        <charset val="128"/>
      </rPr>
      <t xml:space="preserve">+2SL</t>
    </r>
    <r>
      <rPr>
        <sz val="9"/>
        <rFont val="Noto Sans"/>
        <family val="2"/>
      </rPr>
      <t xml:space="preserve">。</t>
    </r>
  </si>
  <si>
    <t xml:space="preserve">フェザータップ</t>
  </si>
  <si>
    <t xml:space="preserve">プロセス中、飛行状態になる。</t>
  </si>
  <si>
    <t xml:space="preserve">マタドール</t>
  </si>
  <si>
    <r>
      <rPr>
        <sz val="9"/>
        <rFont val="ＭＳ Ｐゴシック"/>
        <family val="3"/>
        <charset val="128"/>
      </rPr>
      <t xml:space="preserve">R</t>
    </r>
    <r>
      <rPr>
        <sz val="9"/>
        <rFont val="Noto Sans"/>
        <family val="2"/>
      </rPr>
      <t xml:space="preserve">中、回避</t>
    </r>
    <r>
      <rPr>
        <sz val="9"/>
        <rFont val="ＭＳ Ｐゴシック"/>
        <family val="3"/>
        <charset val="128"/>
      </rPr>
      <t xml:space="preserve">+[SL+1]</t>
    </r>
    <r>
      <rPr>
        <sz val="9"/>
        <rFont val="Noto Sans"/>
        <family val="2"/>
      </rPr>
      <t xml:space="preserve">。</t>
    </r>
  </si>
  <si>
    <t xml:space="preserve">ミステリアスダンス</t>
  </si>
  <si>
    <t xml:space="preserve">敏捷</t>
  </si>
  <si>
    <r>
      <rPr>
        <sz val="9"/>
        <rFont val="ＭＳ Ｐゴシック"/>
        <family val="3"/>
        <charset val="128"/>
      </rPr>
      <t xml:space="preserve">MP</t>
    </r>
    <r>
      <rPr>
        <sz val="9"/>
        <rFont val="Noto Sans"/>
        <family val="2"/>
      </rPr>
      <t xml:space="preserve">に</t>
    </r>
    <r>
      <rPr>
        <sz val="9"/>
        <rFont val="ＭＳ Ｐゴシック"/>
        <family val="3"/>
        <charset val="128"/>
      </rPr>
      <t xml:space="preserve">SLd6</t>
    </r>
    <r>
      <rPr>
        <sz val="9"/>
        <rFont val="Noto Sans"/>
        <family val="2"/>
      </rPr>
      <t xml:space="preserve">ダメージ。</t>
    </r>
    <r>
      <rPr>
        <sz val="9"/>
        <rFont val="ＭＳ Ｐゴシック"/>
        <family val="3"/>
        <charset val="128"/>
      </rPr>
      <t xml:space="preserve">MP</t>
    </r>
    <r>
      <rPr>
        <sz val="9"/>
        <rFont val="Noto Sans"/>
        <family val="2"/>
      </rPr>
      <t xml:space="preserve">ダメージ分</t>
    </r>
    <r>
      <rPr>
        <sz val="9"/>
        <rFont val="ＭＳ Ｐゴシック"/>
        <family val="3"/>
        <charset val="128"/>
      </rPr>
      <t xml:space="preserve">MP</t>
    </r>
    <r>
      <rPr>
        <sz val="9"/>
        <rFont val="Noto Sans"/>
        <family val="2"/>
      </rPr>
      <t xml:space="preserve">回復。対抗：精神</t>
    </r>
  </si>
  <si>
    <t xml:space="preserve">アーマーチェンジ</t>
  </si>
  <si>
    <t xml:space="preserve">IG44</t>
  </si>
  <si>
    <r>
      <rPr>
        <sz val="9"/>
        <rFont val="ＭＳ Ｐゴシック"/>
        <family val="3"/>
        <charset val="128"/>
      </rPr>
      <t xml:space="preserve">min</t>
    </r>
    <r>
      <rPr>
        <sz val="9"/>
        <rFont val="Noto Sans"/>
        <family val="2"/>
      </rPr>
      <t xml:space="preserve">前に宣言。頭部･胴部装備を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つ交換。</t>
    </r>
  </si>
  <si>
    <t xml:space="preserve">エフェクトスキップ</t>
  </si>
  <si>
    <t xml:space="preserve">ﾄﾗｯﾌﾟにより、判定数に影響を受けない。</t>
  </si>
  <si>
    <t xml:space="preserve">ダークステップ</t>
  </si>
  <si>
    <r>
      <rPr>
        <sz val="9"/>
        <rFont val="ＭＳ Ｐゴシック"/>
        <family val="3"/>
        <charset val="128"/>
      </rPr>
      <t xml:space="preserve">R</t>
    </r>
    <r>
      <rPr>
        <sz val="9"/>
        <rFont val="Noto Sans"/>
        <family val="2"/>
      </rPr>
      <t xml:space="preserve">中、命中･回避以外の判定</t>
    </r>
    <r>
      <rPr>
        <sz val="9"/>
        <rFont val="ＭＳ Ｐゴシック"/>
        <family val="3"/>
        <charset val="128"/>
      </rPr>
      <t xml:space="preserve">+SL</t>
    </r>
    <r>
      <rPr>
        <sz val="9"/>
        <rFont val="Noto Sans"/>
        <family val="2"/>
      </rPr>
      <t xml:space="preserve">。</t>
    </r>
  </si>
  <si>
    <t xml:space="preserve">ハードビート</t>
  </si>
  <si>
    <r>
      <rPr>
        <sz val="9"/>
        <rFont val="ＭＳ Ｐゴシック"/>
        <family val="3"/>
        <charset val="128"/>
      </rPr>
      <t xml:space="preserve">HP</t>
    </r>
    <r>
      <rPr>
        <sz val="9"/>
        <rFont val="Noto Sans"/>
        <family val="2"/>
      </rPr>
      <t xml:space="preserve">全快の時、あらゆる</t>
    </r>
    <r>
      <rPr>
        <sz val="9"/>
        <rFont val="ＭＳ Ｐゴシック"/>
        <family val="3"/>
        <charset val="128"/>
      </rPr>
      <t xml:space="preserve">DR+1d6</t>
    </r>
    <r>
      <rPr>
        <sz val="9"/>
        <rFont val="Noto Sans"/>
        <family val="2"/>
      </rPr>
      <t xml:space="preserve">。</t>
    </r>
  </si>
  <si>
    <t xml:space="preserve">ブライトステップ</t>
  </si>
  <si>
    <r>
      <rPr>
        <sz val="9"/>
        <rFont val="Noto Sans"/>
        <family val="2"/>
      </rPr>
      <t xml:space="preserve">ｼｰﾝ中、行動</t>
    </r>
    <r>
      <rPr>
        <sz val="9"/>
        <rFont val="ＭＳ Ｐゴシック"/>
        <family val="3"/>
        <charset val="128"/>
      </rPr>
      <t xml:space="preserve">+2SL</t>
    </r>
    <r>
      <rPr>
        <sz val="9"/>
        <rFont val="Noto Sans"/>
        <family val="2"/>
      </rPr>
      <t xml:space="preserve">。</t>
    </r>
  </si>
  <si>
    <t xml:space="preserve">エントリーマカブル</t>
  </si>
  <si>
    <r>
      <rPr>
        <sz val="9"/>
        <rFont val="Noto Sans"/>
        <family val="2"/>
      </rPr>
      <t xml:space="preserve">ﾀﾞﾝｽﾏｶﾌﾞﾙ</t>
    </r>
    <r>
      <rPr>
        <sz val="9"/>
        <rFont val="ＭＳ Ｐゴシック"/>
        <family val="3"/>
        <charset val="128"/>
      </rPr>
      <t xml:space="preserve">5LV</t>
    </r>
    <r>
      <rPr>
        <sz val="9"/>
        <rFont val="Noto Sans"/>
        <family val="2"/>
      </rPr>
      <t xml:space="preserve">。</t>
    </r>
    <r>
      <rPr>
        <sz val="9"/>
        <rFont val="ＭＳ Ｐゴシック"/>
        <family val="3"/>
        <charset val="128"/>
      </rPr>
      <t xml:space="preserve">Set</t>
    </r>
    <r>
      <rPr>
        <sz val="9"/>
        <rFont val="Noto Sans"/>
        <family val="2"/>
      </rPr>
      <t xml:space="preserve">に左ｽｷﾙ使用。</t>
    </r>
  </si>
  <si>
    <t xml:space="preserve">タッチアンドゴー</t>
  </si>
  <si>
    <r>
      <rPr>
        <sz val="9"/>
        <rFont val="Noto Sans"/>
        <family val="2"/>
      </rPr>
      <t xml:space="preserve">ｴｱﾘｱﾙﾚｲﾌﾞ</t>
    </r>
    <r>
      <rPr>
        <sz val="9"/>
        <rFont val="ＭＳ Ｐゴシック"/>
        <family val="3"/>
        <charset val="128"/>
      </rPr>
      <t xml:space="preserve">LV5</t>
    </r>
    <r>
      <rPr>
        <sz val="9"/>
        <rFont val="Noto Sans"/>
        <family val="2"/>
      </rPr>
      <t xml:space="preserve">。左ｽｷﾙ使用プロセス後、移動。離脱○</t>
    </r>
  </si>
  <si>
    <t xml:space="preserve">バニシングステップ</t>
  </si>
  <si>
    <r>
      <rPr>
        <sz val="9"/>
        <rFont val="Noto Sans"/>
        <family val="2"/>
      </rPr>
      <t xml:space="preserve">ﾄﾘｯｸｽﾃｯﾌﾟ</t>
    </r>
    <r>
      <rPr>
        <sz val="9"/>
        <rFont val="ＭＳ Ｐゴシック"/>
        <family val="3"/>
        <charset val="128"/>
      </rPr>
      <t xml:space="preserve">LV5</t>
    </r>
    <r>
      <rPr>
        <sz val="9"/>
        <rFont val="Noto Sans"/>
        <family val="2"/>
      </rPr>
      <t xml:space="preserve">。武器攻撃</t>
    </r>
    <r>
      <rPr>
        <sz val="9"/>
        <rFont val="ＭＳ Ｐゴシック"/>
        <family val="3"/>
        <charset val="128"/>
      </rPr>
      <t xml:space="preserve">D</t>
    </r>
    <r>
      <rPr>
        <sz val="9"/>
        <rFont val="Noto Sans"/>
        <family val="2"/>
      </rPr>
      <t xml:space="preserve">を</t>
    </r>
    <r>
      <rPr>
        <sz val="9"/>
        <rFont val="ＭＳ Ｐゴシック"/>
        <family val="3"/>
        <charset val="128"/>
      </rPr>
      <t xml:space="preserve">0</t>
    </r>
    <r>
      <rPr>
        <sz val="9"/>
        <rFont val="Noto Sans"/>
        <family val="2"/>
      </rPr>
      <t xml:space="preserve">に。</t>
    </r>
    <r>
      <rPr>
        <sz val="9"/>
        <rFont val="ＭＳ Ｐゴシック"/>
        <family val="3"/>
        <charset val="128"/>
      </rPr>
      <t xml:space="preserve">1SC1</t>
    </r>
    <r>
      <rPr>
        <sz val="9"/>
        <rFont val="Noto Sans"/>
        <family val="2"/>
      </rPr>
      <t xml:space="preserve">回。</t>
    </r>
  </si>
  <si>
    <t xml:space="preserve">ドラグーン</t>
  </si>
  <si>
    <t xml:space="preserve">アーティラリィマジック</t>
  </si>
  <si>
    <t xml:space="preserve">RF28</t>
  </si>
  <si>
    <r>
      <rPr>
        <sz val="9"/>
        <rFont val="Noto Sans"/>
        <family val="2"/>
      </rPr>
      <t xml:space="preserve">ｴﾝﾊﾝｽﾌﾞﾚｽ中。武器範囲への魔術</t>
    </r>
    <r>
      <rPr>
        <sz val="9"/>
        <rFont val="ＭＳ Ｐゴシック"/>
        <family val="3"/>
        <charset val="128"/>
      </rPr>
      <t xml:space="preserve">D+[</t>
    </r>
    <r>
      <rPr>
        <sz val="9"/>
        <rFont val="Noto Sans"/>
        <family val="2"/>
      </rPr>
      <t xml:space="preserve">装備武器攻撃</t>
    </r>
    <r>
      <rPr>
        <sz val="9"/>
        <rFont val="ＭＳ Ｐゴシック"/>
        <family val="3"/>
        <charset val="128"/>
      </rPr>
      <t xml:space="preserve">+]</t>
    </r>
  </si>
  <si>
    <t xml:space="preserve">イモータルブラッド</t>
  </si>
  <si>
    <r>
      <rPr>
        <sz val="9"/>
        <rFont val="Noto Sans"/>
        <family val="2"/>
      </rPr>
      <t xml:space="preserve">ﾌｪｲﾄ</t>
    </r>
    <r>
      <rPr>
        <sz val="9"/>
        <rFont val="ＭＳ Ｐゴシック"/>
        <family val="3"/>
        <charset val="128"/>
      </rPr>
      <t xml:space="preserve">3</t>
    </r>
  </si>
  <si>
    <r>
      <rPr>
        <sz val="9"/>
        <rFont val="Noto Sans"/>
        <family val="2"/>
      </rPr>
      <t xml:space="preserve">戦闘不能解除。</t>
    </r>
    <r>
      <rPr>
        <sz val="9"/>
        <rFont val="ＭＳ Ｐゴシック"/>
        <family val="3"/>
        <charset val="128"/>
      </rPr>
      <t xml:space="preserve">HP1</t>
    </r>
    <r>
      <rPr>
        <sz val="9"/>
        <rFont val="Noto Sans"/>
        <family val="2"/>
      </rPr>
      <t xml:space="preserve">まで回復。行動済･放心。</t>
    </r>
    <r>
      <rPr>
        <sz val="9"/>
        <rFont val="ＭＳ Ｐゴシック"/>
        <family val="3"/>
        <charset val="128"/>
      </rPr>
      <t xml:space="preserve">1SC1</t>
    </r>
    <r>
      <rPr>
        <sz val="9"/>
        <rFont val="Noto Sans"/>
        <family val="2"/>
      </rPr>
      <t xml:space="preserve">回。</t>
    </r>
  </si>
  <si>
    <t xml:space="preserve">エイルフォーム</t>
  </si>
  <si>
    <r>
      <rPr>
        <sz val="9"/>
        <rFont val="Noto Sans"/>
        <family val="2"/>
      </rPr>
      <t xml:space="preserve">ｴﾝﾊﾝｽﾌﾞﾚｽ中。ｼｰﾝ中飛行。命中</t>
    </r>
    <r>
      <rPr>
        <sz val="9"/>
        <rFont val="ＭＳ Ｐゴシック"/>
        <family val="3"/>
        <charset val="128"/>
      </rPr>
      <t xml:space="preserve">+[SL+1]</t>
    </r>
    <r>
      <rPr>
        <sz val="9"/>
        <rFont val="Noto Sans"/>
        <family val="2"/>
      </rPr>
      <t xml:space="preserve">。解除：</t>
    </r>
    <r>
      <rPr>
        <sz val="9"/>
        <rFont val="ＭＳ Ｐゴシック"/>
        <family val="3"/>
        <charset val="128"/>
      </rPr>
      <t xml:space="preserve">min</t>
    </r>
    <r>
      <rPr>
        <sz val="9"/>
        <rFont val="Noto Sans"/>
        <family val="2"/>
      </rPr>
      <t xml:space="preserve">。</t>
    </r>
  </si>
  <si>
    <t xml:space="preserve">エレメンタルパワー</t>
  </si>
  <si>
    <r>
      <rPr>
        <sz val="9"/>
        <rFont val="Noto Sans"/>
        <family val="2"/>
      </rPr>
      <t xml:space="preserve">取得時属性指定。該当属性</t>
    </r>
    <r>
      <rPr>
        <sz val="9"/>
        <rFont val="ＭＳ Ｐゴシック"/>
        <family val="3"/>
        <charset val="128"/>
      </rPr>
      <t xml:space="preserve">D+3SL</t>
    </r>
    <r>
      <rPr>
        <sz val="9"/>
        <rFont val="Noto Sans"/>
        <family val="2"/>
      </rPr>
      <t xml:space="preserve">。</t>
    </r>
  </si>
  <si>
    <t xml:space="preserve">エンハンスブレス</t>
  </si>
  <si>
    <r>
      <rPr>
        <sz val="9"/>
        <rFont val="Noto Sans"/>
        <family val="2"/>
      </rPr>
      <t xml:space="preserve">取得時属性指定。ｼｰﾝ中、武器攻撃</t>
    </r>
    <r>
      <rPr>
        <sz val="9"/>
        <rFont val="ＭＳ Ｐゴシック"/>
        <family val="3"/>
        <charset val="128"/>
      </rPr>
      <t xml:space="preserve">D</t>
    </r>
    <r>
      <rPr>
        <sz val="9"/>
        <rFont val="Noto Sans"/>
        <family val="2"/>
      </rPr>
      <t xml:space="preserve">を属性魔法</t>
    </r>
    <r>
      <rPr>
        <sz val="9"/>
        <rFont val="ＭＳ Ｐゴシック"/>
        <family val="3"/>
        <charset val="128"/>
      </rPr>
      <t xml:space="preserve">D</t>
    </r>
    <r>
      <rPr>
        <sz val="9"/>
        <rFont val="Noto Sans"/>
        <family val="2"/>
      </rPr>
      <t xml:space="preserve">に。</t>
    </r>
  </si>
  <si>
    <t xml:space="preserve">グラスホップ</t>
  </si>
  <si>
    <t xml:space="preserve">グランドバスター</t>
  </si>
  <si>
    <r>
      <rPr>
        <sz val="9"/>
        <rFont val="Noto Sans"/>
        <family val="2"/>
      </rPr>
      <t xml:space="preserve">ｴﾝﾊﾝｽﾌﾞﾚｽ中。武器攻撃</t>
    </r>
    <r>
      <rPr>
        <sz val="9"/>
        <rFont val="ＭＳ Ｐゴシック"/>
        <family val="3"/>
        <charset val="128"/>
      </rPr>
      <t xml:space="preserve">D+[SL+2]d6</t>
    </r>
    <r>
      <rPr>
        <sz val="9"/>
        <rFont val="Noto Sans"/>
        <family val="2"/>
      </rPr>
      <t xml:space="preserve">。ｴﾝﾊﾝｽﾌﾞﾚｽ終了</t>
    </r>
  </si>
  <si>
    <t xml:space="preserve">ジュエルスキン</t>
  </si>
  <si>
    <r>
      <rPr>
        <sz val="9"/>
        <rFont val="Noto Sans"/>
        <family val="2"/>
      </rPr>
      <t xml:space="preserve">取得時属性指定。該当属性</t>
    </r>
    <r>
      <rPr>
        <sz val="9"/>
        <rFont val="ＭＳ Ｐゴシック"/>
        <family val="3"/>
        <charset val="128"/>
      </rPr>
      <t xml:space="preserve">D-4SL</t>
    </r>
    <r>
      <rPr>
        <sz val="9"/>
        <rFont val="Noto Sans"/>
        <family val="2"/>
      </rPr>
      <t xml:space="preserve">。</t>
    </r>
  </si>
  <si>
    <t xml:space="preserve">スピリットリンク</t>
  </si>
  <si>
    <t xml:space="preserve">RF29</t>
  </si>
  <si>
    <r>
      <rPr>
        <sz val="9"/>
        <rFont val="Noto Sans"/>
        <family val="2"/>
      </rPr>
      <t xml:space="preserve">ﾁｪﾝｼﾞｽｹｲﾙ中。実</t>
    </r>
    <r>
      <rPr>
        <sz val="9"/>
        <rFont val="ＭＳ Ｐゴシック"/>
        <family val="3"/>
        <charset val="128"/>
      </rPr>
      <t xml:space="preserve">D</t>
    </r>
    <r>
      <rPr>
        <sz val="9"/>
        <rFont val="Noto Sans"/>
        <family val="2"/>
      </rPr>
      <t xml:space="preserve">分</t>
    </r>
    <r>
      <rPr>
        <sz val="9"/>
        <rFont val="ＭＳ Ｐゴシック"/>
        <family val="3"/>
        <charset val="128"/>
      </rPr>
      <t xml:space="preserve">MP</t>
    </r>
    <r>
      <rPr>
        <sz val="9"/>
        <rFont val="Noto Sans"/>
        <family val="2"/>
      </rPr>
      <t xml:space="preserve">消費し、</t>
    </r>
    <r>
      <rPr>
        <sz val="9"/>
        <rFont val="ＭＳ Ｐゴシック"/>
        <family val="3"/>
        <charset val="128"/>
      </rPr>
      <t xml:space="preserve">D</t>
    </r>
    <r>
      <rPr>
        <sz val="9"/>
        <rFont val="Noto Sans"/>
        <family val="2"/>
      </rPr>
      <t xml:space="preserve">無効。</t>
    </r>
    <r>
      <rPr>
        <sz val="9"/>
        <rFont val="ＭＳ Ｐゴシック"/>
        <family val="3"/>
        <charset val="128"/>
      </rPr>
      <t xml:space="preserve">1sc[SL+1]</t>
    </r>
    <r>
      <rPr>
        <sz val="9"/>
        <rFont val="Noto Sans"/>
        <family val="2"/>
      </rPr>
      <t xml:space="preserve">回。</t>
    </r>
  </si>
  <si>
    <t xml:space="preserve">チェンジスケイル</t>
  </si>
  <si>
    <r>
      <rPr>
        <sz val="9"/>
        <rFont val="Noto Sans"/>
        <family val="2"/>
      </rPr>
      <t xml:space="preserve">ｼｰﾝ中、防御･魔防</t>
    </r>
    <r>
      <rPr>
        <sz val="9"/>
        <rFont val="ＭＳ Ｐゴシック"/>
        <family val="3"/>
        <charset val="128"/>
      </rPr>
      <t xml:space="preserve">+3SL</t>
    </r>
    <r>
      <rPr>
        <sz val="9"/>
        <rFont val="Noto Sans"/>
        <family val="2"/>
      </rPr>
      <t xml:space="preserve">。ｸﾘﾝﾅｯﾌﾟ毎に</t>
    </r>
    <r>
      <rPr>
        <sz val="9"/>
        <rFont val="ＭＳ Ｐゴシック"/>
        <family val="3"/>
        <charset val="128"/>
      </rPr>
      <t xml:space="preserve">8mp</t>
    </r>
    <r>
      <rPr>
        <sz val="9"/>
        <rFont val="Noto Sans"/>
        <family val="2"/>
      </rPr>
      <t xml:space="preserve">。解除：</t>
    </r>
    <r>
      <rPr>
        <sz val="9"/>
        <rFont val="ＭＳ Ｐゴシック"/>
        <family val="3"/>
        <charset val="128"/>
      </rPr>
      <t xml:space="preserve">min</t>
    </r>
    <r>
      <rPr>
        <sz val="9"/>
        <rFont val="Noto Sans"/>
        <family val="2"/>
      </rPr>
      <t xml:space="preserve">。</t>
    </r>
  </si>
  <si>
    <t xml:space="preserve">チェンジファング</t>
  </si>
  <si>
    <r>
      <rPr>
        <sz val="9"/>
        <rFont val="Noto Sans"/>
        <family val="2"/>
      </rPr>
      <t xml:space="preserve">ｼｰﾝ中、ダメージ</t>
    </r>
    <r>
      <rPr>
        <sz val="9"/>
        <rFont val="ＭＳ Ｐゴシック"/>
        <family val="3"/>
        <charset val="128"/>
      </rPr>
      <t xml:space="preserve">+3SL</t>
    </r>
    <r>
      <rPr>
        <sz val="9"/>
        <rFont val="Noto Sans"/>
        <family val="2"/>
      </rPr>
      <t xml:space="preserve">。ｸﾘﾝﾅｯﾌﾟ毎に</t>
    </r>
    <r>
      <rPr>
        <sz val="9"/>
        <rFont val="ＭＳ Ｐゴシック"/>
        <family val="3"/>
        <charset val="128"/>
      </rPr>
      <t xml:space="preserve">8mp</t>
    </r>
    <r>
      <rPr>
        <sz val="9"/>
        <rFont val="Noto Sans"/>
        <family val="2"/>
      </rPr>
      <t xml:space="preserve">。解除：</t>
    </r>
    <r>
      <rPr>
        <sz val="9"/>
        <rFont val="ＭＳ Ｐゴシック"/>
        <family val="3"/>
        <charset val="128"/>
      </rPr>
      <t xml:space="preserve">min</t>
    </r>
    <r>
      <rPr>
        <sz val="9"/>
        <rFont val="Noto Sans"/>
        <family val="2"/>
      </rPr>
      <t xml:space="preserve">。</t>
    </r>
  </si>
  <si>
    <t xml:space="preserve">ドラゴンソウル</t>
  </si>
  <si>
    <r>
      <rPr>
        <sz val="9"/>
        <rFont val="Noto Sans"/>
        <family val="2"/>
      </rPr>
      <t xml:space="preserve">判定</t>
    </r>
    <r>
      <rPr>
        <sz val="9"/>
        <rFont val="ＭＳ Ｐゴシック"/>
        <family val="3"/>
        <charset val="128"/>
      </rPr>
      <t xml:space="preserve">+1d6</t>
    </r>
    <r>
      <rPr>
        <sz val="9"/>
        <rFont val="Noto Sans"/>
        <family val="2"/>
      </rPr>
      <t xml:space="preserve">。</t>
    </r>
    <r>
      <rPr>
        <sz val="9"/>
        <rFont val="ＭＳ Ｐゴシック"/>
        <family val="3"/>
        <charset val="128"/>
      </rPr>
      <t xml:space="preserve">1sc[SL+1]</t>
    </r>
    <r>
      <rPr>
        <sz val="9"/>
        <rFont val="Noto Sans"/>
        <family val="2"/>
      </rPr>
      <t xml:space="preserve">回。</t>
    </r>
  </si>
  <si>
    <t xml:space="preserve">ドラゴンバスター</t>
  </si>
  <si>
    <r>
      <rPr>
        <sz val="9"/>
        <rFont val="Noto Sans"/>
        <family val="2"/>
      </rPr>
      <t xml:space="preserve">竜･妖魔･魔族に対し命中</t>
    </r>
    <r>
      <rPr>
        <sz val="9"/>
        <rFont val="ＭＳ Ｐゴシック"/>
        <family val="3"/>
        <charset val="128"/>
      </rPr>
      <t xml:space="preserve">+1d6</t>
    </r>
    <r>
      <rPr>
        <sz val="9"/>
        <rFont val="Noto Sans"/>
        <family val="2"/>
      </rPr>
      <t xml:space="preserve">。ダメージ</t>
    </r>
    <r>
      <rPr>
        <sz val="9"/>
        <rFont val="ＭＳ Ｐゴシック"/>
        <family val="3"/>
        <charset val="128"/>
      </rPr>
      <t xml:space="preserve">+3SL</t>
    </r>
    <r>
      <rPr>
        <sz val="9"/>
        <rFont val="Noto Sans"/>
        <family val="2"/>
      </rPr>
      <t xml:space="preserve">。</t>
    </r>
  </si>
  <si>
    <t xml:space="preserve">ドラゴンファクター</t>
  </si>
  <si>
    <t xml:space="preserve">ｴﾝﾊﾝｽﾌﾞﾚｽ中。特定のメイジスキルを武器攻撃に適用</t>
  </si>
  <si>
    <t xml:space="preserve">ドラゴンブレイズ</t>
  </si>
  <si>
    <r>
      <rPr>
        <sz val="9"/>
        <rFont val="Noto Sans"/>
        <family val="2"/>
      </rPr>
      <t xml:space="preserve">ｴﾝﾊﾝｽﾌﾞﾚｽ中。</t>
    </r>
    <r>
      <rPr>
        <sz val="9"/>
        <rFont val="ＭＳ Ｐゴシック"/>
        <family val="3"/>
        <charset val="128"/>
      </rPr>
      <t xml:space="preserve">[SL+1]Sq</t>
    </r>
    <r>
      <rPr>
        <sz val="9"/>
        <rFont val="Noto Sans"/>
        <family val="2"/>
      </rPr>
      <t xml:space="preserve">迄の射線上任意数に武器攻撃</t>
    </r>
  </si>
  <si>
    <t xml:space="preserve">バトルブレイン</t>
  </si>
  <si>
    <t xml:space="preserve">命中判定を知力で行える。</t>
  </si>
  <si>
    <t xml:space="preserve">レジェンド</t>
  </si>
  <si>
    <t xml:space="preserve">プリ</t>
  </si>
  <si>
    <r>
      <rPr>
        <sz val="9"/>
        <rFont val="Noto Sans"/>
        <family val="2"/>
      </rPr>
      <t xml:space="preserve">所持武器一つの攻撃</t>
    </r>
    <r>
      <rPr>
        <sz val="9"/>
        <rFont val="ＭＳ Ｐゴシック"/>
        <family val="3"/>
        <charset val="128"/>
      </rPr>
      <t xml:space="preserve">+2SL</t>
    </r>
    <r>
      <rPr>
        <sz val="9"/>
        <rFont val="Noto Sans"/>
        <family val="2"/>
      </rPr>
      <t xml:space="preserve">。貸与･譲渡不可。</t>
    </r>
  </si>
  <si>
    <t xml:space="preserve">テイマー</t>
  </si>
  <si>
    <t xml:space="preserve">ウィップマスタリー</t>
  </si>
  <si>
    <t xml:space="preserve">RF30</t>
  </si>
  <si>
    <r>
      <rPr>
        <sz val="9"/>
        <rFont val="Noto Sans"/>
        <family val="2"/>
      </rPr>
      <t xml:space="preserve">鞭を使う際の命中</t>
    </r>
    <r>
      <rPr>
        <sz val="9"/>
        <rFont val="ＭＳ Ｐゴシック"/>
        <family val="3"/>
        <charset val="128"/>
      </rPr>
      <t xml:space="preserve">+1d6</t>
    </r>
  </si>
  <si>
    <t xml:space="preserve">ウィップアロー</t>
  </si>
  <si>
    <r>
      <rPr>
        <sz val="9"/>
        <rFont val="Noto Sans"/>
        <family val="2"/>
      </rPr>
      <t xml:space="preserve">鞭使用。射撃攻撃。射程：</t>
    </r>
    <r>
      <rPr>
        <sz val="9"/>
        <rFont val="ＭＳ Ｐゴシック"/>
        <family val="3"/>
        <charset val="128"/>
      </rPr>
      <t xml:space="preserve">[(SL+1)*5]m</t>
    </r>
    <r>
      <rPr>
        <sz val="9"/>
        <rFont val="Noto Sans"/>
        <family val="2"/>
      </rPr>
      <t xml:space="preserve">。攻撃</t>
    </r>
    <r>
      <rPr>
        <sz val="9"/>
        <rFont val="ＭＳ Ｐゴシック"/>
        <family val="3"/>
        <charset val="128"/>
      </rPr>
      <t xml:space="preserve">-3(min0)</t>
    </r>
    <r>
      <rPr>
        <sz val="9"/>
        <rFont val="Noto Sans"/>
        <family val="2"/>
      </rPr>
      <t xml:space="preserve">。</t>
    </r>
  </si>
  <si>
    <t xml:space="preserve">オーバーリーチ</t>
  </si>
  <si>
    <r>
      <rPr>
        <sz val="9"/>
        <rFont val="Noto Sans"/>
        <family val="2"/>
      </rPr>
      <t xml:space="preserve">ｺｰﾙｻｰｳﾞｧﾝﾄ中。射撃･魔術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至近･視界</t>
    </r>
    <r>
      <rPr>
        <sz val="9"/>
        <rFont val="ＭＳ Ｐゴシック"/>
        <family val="3"/>
        <charset val="128"/>
      </rPr>
      <t xml:space="preserve">×)</t>
    </r>
    <r>
      <rPr>
        <sz val="9"/>
        <rFont val="Noto Sans"/>
        <family val="2"/>
      </rPr>
      <t xml:space="preserve">射程</t>
    </r>
    <r>
      <rPr>
        <sz val="9"/>
        <rFont val="ＭＳ Ｐゴシック"/>
        <family val="3"/>
        <charset val="128"/>
      </rPr>
      <t xml:space="preserve">+5SLm</t>
    </r>
  </si>
  <si>
    <t xml:space="preserve">コールサーヴァント</t>
  </si>
  <si>
    <r>
      <rPr>
        <sz val="9"/>
        <rFont val="Noto Sans"/>
        <family val="2"/>
      </rPr>
      <t xml:space="preserve">ｼｰﾝ中、ダメージ</t>
    </r>
    <r>
      <rPr>
        <sz val="9"/>
        <rFont val="ＭＳ Ｐゴシック"/>
        <family val="3"/>
        <charset val="128"/>
      </rPr>
      <t xml:space="preserve">+SLd6</t>
    </r>
    <r>
      <rPr>
        <sz val="9"/>
        <rFont val="Noto Sans"/>
        <family val="2"/>
      </rPr>
      <t xml:space="preserve">。</t>
    </r>
  </si>
  <si>
    <t xml:space="preserve">サーヴァントウェイブ</t>
  </si>
  <si>
    <r>
      <rPr>
        <sz val="9"/>
        <rFont val="Noto Sans"/>
        <family val="2"/>
      </rPr>
      <t xml:space="preserve">ｺｰﾙｻｰｳﾞｧﾝﾄ中。武器攻撃。</t>
    </r>
    <r>
      <rPr>
        <sz val="9"/>
        <rFont val="ＭＳ Ｐゴシック"/>
        <family val="3"/>
        <charset val="128"/>
      </rPr>
      <t xml:space="preserve">D+SLd6</t>
    </r>
    <r>
      <rPr>
        <sz val="9"/>
        <rFont val="Noto Sans"/>
        <family val="2"/>
      </rPr>
      <t xml:space="preserve">。ｺｰﾙｻｰｳﾞｧﾝﾄ終了</t>
    </r>
  </si>
  <si>
    <t xml:space="preserve">シールドサーヴァント</t>
  </si>
  <si>
    <r>
      <rPr>
        <sz val="9"/>
        <rFont val="Noto Sans"/>
        <family val="2"/>
      </rPr>
      <t xml:space="preserve">ｺｰﾙｻｰｳﾞｧﾝﾄ中。防御･魔防</t>
    </r>
    <r>
      <rPr>
        <sz val="9"/>
        <rFont val="ＭＳ Ｐゴシック"/>
        <family val="3"/>
        <charset val="128"/>
      </rPr>
      <t xml:space="preserve">+2SL</t>
    </r>
    <r>
      <rPr>
        <sz val="9"/>
        <rFont val="Noto Sans"/>
        <family val="2"/>
      </rPr>
      <t xml:space="preserve">。</t>
    </r>
  </si>
  <si>
    <t xml:space="preserve">シミュラクラム</t>
  </si>
  <si>
    <r>
      <rPr>
        <sz val="9"/>
        <rFont val="Noto Sans"/>
        <family val="2"/>
      </rPr>
      <t xml:space="preserve">ｺｰﾙｻｰｳﾞｧﾝﾄ中。被</t>
    </r>
    <r>
      <rPr>
        <sz val="9"/>
        <rFont val="ＭＳ Ｐゴシック"/>
        <family val="3"/>
        <charset val="128"/>
      </rPr>
      <t xml:space="preserve">D-5SL</t>
    </r>
    <r>
      <rPr>
        <sz val="9"/>
        <rFont val="Noto Sans"/>
        <family val="2"/>
      </rPr>
      <t xml:space="preserve">。ｺｰﾙｻｰｳﾞｧﾝﾄ終了。</t>
    </r>
  </si>
  <si>
    <t xml:space="preserve">スネイクビート</t>
  </si>
  <si>
    <r>
      <rPr>
        <sz val="9"/>
        <rFont val="Noto Sans"/>
        <family val="2"/>
      </rPr>
      <t xml:space="preserve">鞭使用。回避</t>
    </r>
    <r>
      <rPr>
        <sz val="9"/>
        <rFont val="ＭＳ Ｐゴシック"/>
        <family val="3"/>
        <charset val="128"/>
      </rPr>
      <t xml:space="preserve">-1d6</t>
    </r>
    <r>
      <rPr>
        <sz val="9"/>
        <rFont val="Noto Sans"/>
        <family val="2"/>
      </rPr>
      <t xml:space="preserve">。</t>
    </r>
  </si>
  <si>
    <t xml:space="preserve">トライヒット</t>
  </si>
  <si>
    <t xml:space="preserve">RF31</t>
  </si>
  <si>
    <r>
      <rPr>
        <sz val="9"/>
        <rFont val="Noto Sans"/>
        <family val="2"/>
      </rPr>
      <t xml:space="preserve">鞭使用。命中判定を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回行い、任意の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つを選択。</t>
    </r>
  </si>
  <si>
    <t xml:space="preserve">トリプルヘッド</t>
  </si>
  <si>
    <r>
      <rPr>
        <sz val="9"/>
        <rFont val="Noto Sans"/>
        <family val="2"/>
      </rPr>
      <t xml:space="preserve">自身･隣接から</t>
    </r>
    <r>
      <rPr>
        <sz val="9"/>
        <rFont val="ＭＳ Ｐゴシック"/>
        <family val="3"/>
        <charset val="128"/>
      </rPr>
      <t xml:space="preserve">3Sq</t>
    </r>
    <r>
      <rPr>
        <sz val="9"/>
        <rFont val="Noto Sans"/>
        <family val="2"/>
      </rPr>
      <t xml:space="preserve">の任意数武器攻撃。命中</t>
    </r>
    <r>
      <rPr>
        <sz val="9"/>
        <rFont val="ＭＳ Ｐゴシック"/>
        <family val="3"/>
        <charset val="128"/>
      </rPr>
      <t xml:space="preserve">+[SL+1]</t>
    </r>
    <r>
      <rPr>
        <sz val="9"/>
        <rFont val="Noto Sans"/>
        <family val="2"/>
      </rPr>
      <t xml:space="preserve">。鞭</t>
    </r>
  </si>
  <si>
    <t xml:space="preserve">ビーストキラー</t>
  </si>
  <si>
    <r>
      <rPr>
        <sz val="9"/>
        <rFont val="Noto Sans"/>
        <family val="2"/>
      </rPr>
      <t xml:space="preserve">対動物･魔獣･霊獣。命中</t>
    </r>
    <r>
      <rPr>
        <sz val="9"/>
        <rFont val="ＭＳ Ｐゴシック"/>
        <family val="3"/>
        <charset val="128"/>
      </rPr>
      <t xml:space="preserve">+1d6</t>
    </r>
    <r>
      <rPr>
        <sz val="9"/>
        <rFont val="Noto Sans"/>
        <family val="2"/>
      </rPr>
      <t xml:space="preserve">、</t>
    </r>
    <r>
      <rPr>
        <sz val="9"/>
        <rFont val="ＭＳ Ｐゴシック"/>
        <family val="3"/>
        <charset val="128"/>
      </rPr>
      <t xml:space="preserve">D+3SL</t>
    </r>
    <r>
      <rPr>
        <sz val="9"/>
        <rFont val="Noto Sans"/>
        <family val="2"/>
      </rPr>
      <t xml:space="preserve">。</t>
    </r>
  </si>
  <si>
    <t xml:space="preserve">フライハイ</t>
  </si>
  <si>
    <r>
      <rPr>
        <sz val="9"/>
        <rFont val="Noto Sans"/>
        <family val="2"/>
      </rPr>
      <t xml:space="preserve">ｺｰﾙｻｰｳﾞｧﾝﾄ中。飛行。解除：</t>
    </r>
    <r>
      <rPr>
        <sz val="9"/>
        <rFont val="ＭＳ Ｐゴシック"/>
        <family val="3"/>
        <charset val="128"/>
      </rPr>
      <t xml:space="preserve">min</t>
    </r>
    <r>
      <rPr>
        <sz val="9"/>
        <rFont val="Noto Sans"/>
        <family val="2"/>
      </rPr>
      <t xml:space="preserve">。</t>
    </r>
  </si>
  <si>
    <t xml:space="preserve">ブラインドサイド</t>
  </si>
  <si>
    <r>
      <rPr>
        <sz val="9"/>
        <rFont val="Noto Sans"/>
        <family val="2"/>
      </rPr>
      <t xml:space="preserve">ｼｰﾝ内、識別成功したｴﾈﾐｰへの攻撃</t>
    </r>
    <r>
      <rPr>
        <sz val="9"/>
        <rFont val="ＭＳ Ｐゴシック"/>
        <family val="3"/>
        <charset val="128"/>
      </rPr>
      <t xml:space="preserve">D+2SL</t>
    </r>
    <r>
      <rPr>
        <sz val="9"/>
        <rFont val="Noto Sans"/>
        <family val="2"/>
      </rPr>
      <t xml:space="preserve">。</t>
    </r>
  </si>
  <si>
    <t xml:space="preserve">マジックサーヴァント</t>
  </si>
  <si>
    <r>
      <rPr>
        <sz val="9"/>
        <rFont val="Noto Sans"/>
        <family val="2"/>
      </rPr>
      <t xml:space="preserve">ｺｰﾙｻｰｳﾞｧﾝﾄ中。魔術ｽｷﾙのｺｽﾄ</t>
    </r>
    <r>
      <rPr>
        <sz val="9"/>
        <rFont val="ＭＳ Ｐゴシック"/>
        <family val="3"/>
        <charset val="128"/>
      </rPr>
      <t xml:space="preserve">-2(min1)</t>
    </r>
    <r>
      <rPr>
        <sz val="9"/>
        <rFont val="Noto Sans"/>
        <family val="2"/>
      </rPr>
      <t xml:space="preserve">。</t>
    </r>
  </si>
  <si>
    <t xml:space="preserve">マニピュレイト</t>
  </si>
  <si>
    <r>
      <rPr>
        <sz val="9"/>
        <rFont val="Noto Sans"/>
        <family val="2"/>
      </rPr>
      <t xml:space="preserve">指定</t>
    </r>
    <r>
      <rPr>
        <sz val="9"/>
        <rFont val="ＭＳ Ｐゴシック"/>
        <family val="3"/>
        <charset val="128"/>
      </rPr>
      <t xml:space="preserve">Maj</t>
    </r>
    <r>
      <rPr>
        <sz val="9"/>
        <rFont val="Noto Sans"/>
        <family val="2"/>
      </rPr>
      <t xml:space="preserve">を強制。対抗：精神。人間･妖魔･魔族･</t>
    </r>
    <r>
      <rPr>
        <sz val="9"/>
        <rFont val="ＭＳ Ｐゴシック"/>
        <family val="3"/>
        <charset val="128"/>
      </rPr>
      <t xml:space="preserve">BS</t>
    </r>
    <r>
      <rPr>
        <sz val="9"/>
        <rFont val="Noto Sans"/>
        <family val="2"/>
      </rPr>
      <t xml:space="preserve">無効</t>
    </r>
    <r>
      <rPr>
        <sz val="9"/>
        <rFont val="ＭＳ Ｐゴシック"/>
        <family val="3"/>
        <charset val="128"/>
      </rPr>
      <t xml:space="preserve">×</t>
    </r>
  </si>
  <si>
    <t xml:space="preserve">マリオネット</t>
  </si>
  <si>
    <r>
      <rPr>
        <sz val="9"/>
        <rFont val="Noto Sans"/>
        <family val="2"/>
      </rPr>
      <t xml:space="preserve">ﾏﾆﾋﾟｭﾚｲﾄ判定</t>
    </r>
    <r>
      <rPr>
        <sz val="9"/>
        <rFont val="ＭＳ Ｐゴシック"/>
        <family val="3"/>
        <charset val="128"/>
      </rPr>
      <t xml:space="preserve">+[SL+2]</t>
    </r>
    <r>
      <rPr>
        <sz val="9"/>
        <rFont val="Noto Sans"/>
        <family val="2"/>
      </rPr>
      <t xml:space="preserve">。</t>
    </r>
  </si>
  <si>
    <t xml:space="preserve">ライドオン</t>
  </si>
  <si>
    <r>
      <rPr>
        <sz val="9"/>
        <rFont val="Noto Sans"/>
        <family val="2"/>
      </rPr>
      <t xml:space="preserve">ｺｰﾙｻｰｳﾞｧﾝﾄ中。騎乗。移動</t>
    </r>
    <r>
      <rPr>
        <sz val="9"/>
        <rFont val="ＭＳ Ｐゴシック"/>
        <family val="3"/>
        <charset val="128"/>
      </rPr>
      <t xml:space="preserve">+5SL</t>
    </r>
    <r>
      <rPr>
        <sz val="9"/>
        <rFont val="Noto Sans"/>
        <family val="2"/>
      </rPr>
      <t xml:space="preserve">。</t>
    </r>
  </si>
  <si>
    <t xml:space="preserve">フォーキャスター</t>
  </si>
  <si>
    <t xml:space="preserve">スタンドバイ</t>
  </si>
  <si>
    <t xml:space="preserve">AG95</t>
  </si>
  <si>
    <r>
      <rPr>
        <sz val="9"/>
        <rFont val="Noto Sans"/>
        <family val="2"/>
      </rPr>
      <t xml:space="preserve">危険感知</t>
    </r>
    <r>
      <rPr>
        <sz val="9"/>
        <rFont val="ＭＳ Ｐゴシック"/>
        <family val="3"/>
        <charset val="128"/>
      </rPr>
      <t xml:space="preserve">+CL</t>
    </r>
    <r>
      <rPr>
        <sz val="9"/>
        <rFont val="Noto Sans"/>
        <family val="2"/>
      </rPr>
      <t xml:space="preserve">。</t>
    </r>
  </si>
  <si>
    <t xml:space="preserve">アウトポスト</t>
  </si>
  <si>
    <r>
      <rPr>
        <sz val="9"/>
        <rFont val="Noto Sans"/>
        <family val="2"/>
      </rPr>
      <t xml:space="preserve">不意打ちによる</t>
    </r>
    <r>
      <rPr>
        <sz val="9"/>
        <rFont val="ＭＳ Ｐゴシック"/>
        <family val="3"/>
        <charset val="128"/>
      </rPr>
      <t xml:space="preserve">Maj</t>
    </r>
    <r>
      <rPr>
        <sz val="9"/>
        <rFont val="Noto Sans"/>
        <family val="2"/>
      </rPr>
      <t xml:space="preserve">の判定</t>
    </r>
    <r>
      <rPr>
        <sz val="9"/>
        <rFont val="ＭＳ Ｐゴシック"/>
        <family val="3"/>
        <charset val="128"/>
      </rPr>
      <t xml:space="preserve">+1d6</t>
    </r>
    <r>
      <rPr>
        <sz val="9"/>
        <rFont val="Noto Sans"/>
        <family val="2"/>
      </rPr>
      <t xml:space="preserve">。</t>
    </r>
  </si>
  <si>
    <t xml:space="preserve">アンパッサン</t>
  </si>
  <si>
    <r>
      <rPr>
        <sz val="9"/>
        <rFont val="Noto Sans"/>
        <family val="2"/>
      </rPr>
      <t xml:space="preserve">対象を移動させる。離脱○封鎖</t>
    </r>
    <r>
      <rPr>
        <sz val="9"/>
        <rFont val="ＭＳ Ｐゴシック"/>
        <family val="3"/>
        <charset val="128"/>
      </rPr>
      <t xml:space="preserve">×</t>
    </r>
    <r>
      <rPr>
        <sz val="9"/>
        <rFont val="Noto Sans"/>
        <family val="2"/>
      </rPr>
      <t xml:space="preserve">。内容は対象の任意。</t>
    </r>
  </si>
  <si>
    <t xml:space="preserve">エックスレイ</t>
  </si>
  <si>
    <r>
      <rPr>
        <sz val="9"/>
        <rFont val="Noto Sans"/>
        <family val="2"/>
      </rPr>
      <t xml:space="preserve">被不意打ち時、</t>
    </r>
    <r>
      <rPr>
        <sz val="9"/>
        <rFont val="ＭＳ Ｐゴシック"/>
        <family val="3"/>
        <charset val="128"/>
      </rPr>
      <t xml:space="preserve">Gm</t>
    </r>
    <r>
      <rPr>
        <sz val="9"/>
        <rFont val="Noto Sans"/>
        <family val="2"/>
      </rPr>
      <t xml:space="preserve">は判定でダイス数減少を受けない。</t>
    </r>
  </si>
  <si>
    <t xml:space="preserve">キャスリング</t>
  </si>
  <si>
    <t xml:space="preserve">対象はｶﾊﾞｰﾘﾝｸﾞを使用できる。ｺｽﾄは対象負担。他者。</t>
  </si>
  <si>
    <t xml:space="preserve">ギャンビット</t>
  </si>
  <si>
    <r>
      <rPr>
        <sz val="9"/>
        <rFont val="Noto Sans"/>
        <family val="2"/>
      </rPr>
      <t xml:space="preserve">対象の一方の行動</t>
    </r>
    <r>
      <rPr>
        <sz val="9"/>
        <rFont val="ＭＳ Ｐゴシック"/>
        <family val="3"/>
        <charset val="128"/>
      </rPr>
      <t xml:space="preserve">-[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0SL]</t>
    </r>
    <r>
      <rPr>
        <sz val="9"/>
        <rFont val="Noto Sans"/>
        <family val="2"/>
      </rPr>
      <t xml:space="preserve">、他方に加算。他者。</t>
    </r>
  </si>
  <si>
    <t xml:space="preserve">グランドマスター</t>
  </si>
  <si>
    <r>
      <rPr>
        <sz val="9"/>
        <rFont val="Noto Sans"/>
        <family val="2"/>
      </rPr>
      <t xml:space="preserve">情報収集。</t>
    </r>
    <r>
      <rPr>
        <sz val="9"/>
        <rFont val="ＭＳ Ｐゴシック"/>
        <family val="3"/>
        <charset val="128"/>
      </rPr>
      <t xml:space="preserve">2mp</t>
    </r>
    <r>
      <rPr>
        <sz val="9"/>
        <rFont val="Noto Sans"/>
        <family val="2"/>
      </rPr>
      <t xml:space="preserve">消費ごとに判定</t>
    </r>
    <r>
      <rPr>
        <sz val="9"/>
        <rFont val="ＭＳ Ｐゴシック"/>
        <family val="3"/>
        <charset val="128"/>
      </rPr>
      <t xml:space="preserve">+1</t>
    </r>
    <r>
      <rPr>
        <sz val="9"/>
        <rFont val="Noto Sans"/>
        <family val="2"/>
      </rPr>
      <t xml:space="preserve">。</t>
    </r>
  </si>
  <si>
    <t xml:space="preserve">ストラテジウム</t>
  </si>
  <si>
    <r>
      <rPr>
        <sz val="9"/>
        <rFont val="Noto Sans"/>
        <family val="2"/>
      </rPr>
      <t xml:space="preserve">ｾｯﾄｱｯﾌﾟ･判定：魔術のﾌｫｰｷｬｽﾀｰｽｷﾙ対象：範囲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選択</t>
    </r>
    <r>
      <rPr>
        <sz val="9"/>
        <rFont val="ＭＳ Ｐゴシック"/>
        <family val="3"/>
        <charset val="128"/>
      </rPr>
      <t xml:space="preserve">)</t>
    </r>
  </si>
  <si>
    <t xml:space="preserve">タクティカルプレイ</t>
  </si>
  <si>
    <r>
      <rPr>
        <sz val="9"/>
        <rFont val="Noto Sans"/>
        <family val="2"/>
      </rPr>
      <t xml:space="preserve">対象の与</t>
    </r>
    <r>
      <rPr>
        <sz val="9"/>
        <rFont val="ＭＳ Ｐゴシック"/>
        <family val="3"/>
        <charset val="128"/>
      </rPr>
      <t xml:space="preserve">D+4SL</t>
    </r>
    <r>
      <rPr>
        <sz val="9"/>
        <rFont val="Noto Sans"/>
        <family val="2"/>
      </rPr>
      <t xml:space="preserve">。行動済。</t>
    </r>
  </si>
  <si>
    <t xml:space="preserve">チェックメイト</t>
  </si>
  <si>
    <t xml:space="preserve">AG96</t>
  </si>
  <si>
    <r>
      <rPr>
        <sz val="9"/>
        <rFont val="Noto Sans"/>
        <family val="2"/>
      </rPr>
      <t xml:space="preserve">他者の</t>
    </r>
    <r>
      <rPr>
        <sz val="9"/>
        <rFont val="ＭＳ Ｐゴシック"/>
        <family val="3"/>
        <charset val="128"/>
      </rPr>
      <t xml:space="preserve">D+[SL]d6</t>
    </r>
    <r>
      <rPr>
        <sz val="9"/>
        <rFont val="Noto Sans"/>
        <family val="2"/>
      </rPr>
      <t xml:space="preserve">。ロールは自身で。</t>
    </r>
    <r>
      <rPr>
        <sz val="9"/>
        <rFont val="ＭＳ Ｐゴシック"/>
        <family val="3"/>
        <charset val="128"/>
      </rPr>
      <t xml:space="preserve">1R1</t>
    </r>
    <r>
      <rPr>
        <sz val="9"/>
        <rFont val="Noto Sans"/>
        <family val="2"/>
      </rPr>
      <t xml:space="preserve">回。</t>
    </r>
  </si>
  <si>
    <t xml:space="preserve">ディスカバードアタック</t>
  </si>
  <si>
    <r>
      <rPr>
        <sz val="9"/>
        <rFont val="Noto Sans"/>
        <family val="2"/>
      </rPr>
      <t xml:space="preserve">他者。武器攻撃振り直し。対抗：自動。</t>
    </r>
    <r>
      <rPr>
        <sz val="9"/>
        <rFont val="ＭＳ Ｐゴシック"/>
        <family val="3"/>
        <charset val="128"/>
      </rPr>
      <t xml:space="preserve">1sc[SL]</t>
    </r>
    <r>
      <rPr>
        <sz val="9"/>
        <rFont val="Noto Sans"/>
        <family val="2"/>
      </rPr>
      <t xml:space="preserve">回。</t>
    </r>
  </si>
  <si>
    <t xml:space="preserve">ディスカバードガード</t>
  </si>
  <si>
    <r>
      <rPr>
        <sz val="9"/>
        <rFont val="Noto Sans"/>
        <family val="2"/>
      </rPr>
      <t xml:space="preserve">他者。回避振り直し。対抗：自動。</t>
    </r>
    <r>
      <rPr>
        <sz val="9"/>
        <rFont val="ＭＳ Ｐゴシック"/>
        <family val="3"/>
        <charset val="128"/>
      </rPr>
      <t xml:space="preserve">1sc[SL]</t>
    </r>
    <r>
      <rPr>
        <sz val="9"/>
        <rFont val="Noto Sans"/>
        <family val="2"/>
      </rPr>
      <t xml:space="preserve">回。</t>
    </r>
  </si>
  <si>
    <t xml:space="preserve">ディスカバードマジック</t>
  </si>
  <si>
    <r>
      <rPr>
        <sz val="9"/>
        <rFont val="Noto Sans"/>
        <family val="2"/>
      </rPr>
      <t xml:space="preserve">他者。魔術振り直し。対抗：自動。</t>
    </r>
    <r>
      <rPr>
        <sz val="9"/>
        <rFont val="ＭＳ Ｐゴシック"/>
        <family val="3"/>
        <charset val="128"/>
      </rPr>
      <t xml:space="preserve">1sc[SL]</t>
    </r>
    <r>
      <rPr>
        <sz val="9"/>
        <rFont val="Noto Sans"/>
        <family val="2"/>
      </rPr>
      <t xml:space="preserve">回。</t>
    </r>
  </si>
  <si>
    <t xml:space="preserve">トランスポジション</t>
  </si>
  <si>
    <r>
      <rPr>
        <sz val="9"/>
        <rFont val="Noto Sans"/>
        <family val="2"/>
      </rPr>
      <t xml:space="preserve">他者。ｸﾘﾝﾅｯﾌﾟに移動させる。内訳対象次第。</t>
    </r>
    <r>
      <rPr>
        <sz val="9"/>
        <rFont val="ＭＳ Ｐゴシック"/>
        <family val="3"/>
        <charset val="128"/>
      </rPr>
      <t xml:space="preserve">1sc[SL]</t>
    </r>
    <r>
      <rPr>
        <sz val="9"/>
        <rFont val="Noto Sans"/>
        <family val="2"/>
      </rPr>
      <t xml:space="preserve">回</t>
    </r>
  </si>
  <si>
    <t xml:space="preserve">パーペチュアルチェック</t>
  </si>
  <si>
    <r>
      <rPr>
        <sz val="9"/>
        <rFont val="Noto Sans"/>
        <family val="2"/>
      </rPr>
      <t xml:space="preserve">他者。未行動のﾒｲﾝ</t>
    </r>
    <r>
      <rPr>
        <sz val="9"/>
        <rFont val="ＭＳ Ｐゴシック"/>
        <family val="3"/>
        <charset val="128"/>
      </rPr>
      <t xml:space="preserve">P</t>
    </r>
    <r>
      <rPr>
        <sz val="9"/>
        <rFont val="Noto Sans"/>
        <family val="2"/>
      </rPr>
      <t xml:space="preserve">後、ﾒｲﾝ</t>
    </r>
    <r>
      <rPr>
        <sz val="9"/>
        <rFont val="ＭＳ Ｐゴシック"/>
        <family val="3"/>
        <charset val="128"/>
      </rPr>
      <t xml:space="preserve">P</t>
    </r>
    <r>
      <rPr>
        <sz val="9"/>
        <rFont val="Noto Sans"/>
        <family val="2"/>
      </rPr>
      <t xml:space="preserve">。</t>
    </r>
    <r>
      <rPr>
        <sz val="9"/>
        <rFont val="ＭＳ Ｐゴシック"/>
        <family val="3"/>
        <charset val="128"/>
      </rPr>
      <t xml:space="preserve">1sc[SL]</t>
    </r>
    <r>
      <rPr>
        <sz val="9"/>
        <rFont val="Noto Sans"/>
        <family val="2"/>
      </rPr>
      <t xml:space="preserve">回。対抗：自動</t>
    </r>
  </si>
  <si>
    <t xml:space="preserve">パスドボーン</t>
  </si>
  <si>
    <r>
      <rPr>
        <sz val="9"/>
        <rFont val="Noto Sans"/>
        <family val="2"/>
      </rPr>
      <t xml:space="preserve">死亡時、死亡を打消し戦闘不能に。</t>
    </r>
    <r>
      <rPr>
        <sz val="9"/>
        <rFont val="ＭＳ Ｐゴシック"/>
        <family val="3"/>
        <charset val="128"/>
      </rPr>
      <t xml:space="preserve">1SC1</t>
    </r>
    <r>
      <rPr>
        <sz val="9"/>
        <rFont val="Noto Sans"/>
        <family val="2"/>
      </rPr>
      <t xml:space="preserve">回。</t>
    </r>
  </si>
  <si>
    <t xml:space="preserve">バッドムーブ</t>
  </si>
  <si>
    <r>
      <rPr>
        <sz val="9"/>
        <rFont val="Noto Sans"/>
        <family val="2"/>
      </rPr>
      <t xml:space="preserve">魔術の判定</t>
    </r>
    <r>
      <rPr>
        <sz val="9"/>
        <rFont val="ＭＳ Ｐゴシック"/>
        <family val="3"/>
        <charset val="128"/>
      </rPr>
      <t xml:space="preserve">-2SL</t>
    </r>
    <r>
      <rPr>
        <sz val="9"/>
        <rFont val="Noto Sans"/>
        <family val="2"/>
      </rPr>
      <t xml:space="preserve">。</t>
    </r>
    <r>
      <rPr>
        <sz val="9"/>
        <rFont val="ＭＳ Ｐゴシック"/>
        <family val="3"/>
        <charset val="128"/>
      </rPr>
      <t xml:space="preserve">1R1</t>
    </r>
    <r>
      <rPr>
        <sz val="9"/>
        <rFont val="Noto Sans"/>
        <family val="2"/>
      </rPr>
      <t xml:space="preserve">回。</t>
    </r>
  </si>
  <si>
    <t xml:space="preserve">フォースドムーブ</t>
  </si>
  <si>
    <r>
      <rPr>
        <sz val="9"/>
        <rFont val="Noto Sans"/>
        <family val="2"/>
      </rPr>
      <t xml:space="preserve">回避の判定</t>
    </r>
    <r>
      <rPr>
        <sz val="9"/>
        <rFont val="ＭＳ Ｐゴシック"/>
        <family val="3"/>
        <charset val="128"/>
      </rPr>
      <t xml:space="preserve">-2SL</t>
    </r>
    <r>
      <rPr>
        <sz val="9"/>
        <rFont val="Noto Sans"/>
        <family val="2"/>
      </rPr>
      <t xml:space="preserve">。</t>
    </r>
    <r>
      <rPr>
        <sz val="9"/>
        <rFont val="ＭＳ Ｐゴシック"/>
        <family val="3"/>
        <charset val="128"/>
      </rPr>
      <t xml:space="preserve">1R1</t>
    </r>
    <r>
      <rPr>
        <sz val="9"/>
        <rFont val="Noto Sans"/>
        <family val="2"/>
      </rPr>
      <t xml:space="preserve">回。</t>
    </r>
  </si>
  <si>
    <t xml:space="preserve">ブランダームーブ</t>
  </si>
  <si>
    <t xml:space="preserve">AG97</t>
  </si>
  <si>
    <r>
      <rPr>
        <sz val="9"/>
        <rFont val="Noto Sans"/>
        <family val="2"/>
      </rPr>
      <t xml:space="preserve">武器攻撃の判定</t>
    </r>
    <r>
      <rPr>
        <sz val="9"/>
        <rFont val="ＭＳ Ｐゴシック"/>
        <family val="3"/>
        <charset val="128"/>
      </rPr>
      <t xml:space="preserve">-SL</t>
    </r>
    <r>
      <rPr>
        <sz val="9"/>
        <rFont val="Noto Sans"/>
        <family val="2"/>
      </rPr>
      <t xml:space="preserve">。</t>
    </r>
    <r>
      <rPr>
        <sz val="9"/>
        <rFont val="ＭＳ Ｐゴシック"/>
        <family val="3"/>
        <charset val="128"/>
      </rPr>
      <t xml:space="preserve">1R1</t>
    </r>
    <r>
      <rPr>
        <sz val="9"/>
        <rFont val="Noto Sans"/>
        <family val="2"/>
      </rPr>
      <t xml:space="preserve">回。</t>
    </r>
  </si>
  <si>
    <t xml:space="preserve">ブリッツセンス</t>
  </si>
  <si>
    <r>
      <rPr>
        <sz val="9"/>
        <rFont val="Noto Sans"/>
        <family val="2"/>
      </rPr>
      <t xml:space="preserve">知力判定</t>
    </r>
    <r>
      <rPr>
        <sz val="9"/>
        <rFont val="ＭＳ Ｐゴシック"/>
        <family val="3"/>
        <charset val="128"/>
      </rPr>
      <t xml:space="preserve">+2</t>
    </r>
    <r>
      <rPr>
        <sz val="9"/>
        <rFont val="Noto Sans"/>
        <family val="2"/>
      </rPr>
      <t xml:space="preserve">。</t>
    </r>
    <r>
      <rPr>
        <sz val="9"/>
        <rFont val="ＭＳ Ｐゴシック"/>
        <family val="3"/>
        <charset val="128"/>
      </rPr>
      <t xml:space="preserve">1SC3</t>
    </r>
    <r>
      <rPr>
        <sz val="9"/>
        <rFont val="Noto Sans"/>
        <family val="2"/>
      </rPr>
      <t xml:space="preserve">回。</t>
    </r>
  </si>
  <si>
    <t xml:space="preserve">プロフィラキシス</t>
  </si>
  <si>
    <r>
      <rPr>
        <sz val="9"/>
        <rFont val="Noto Sans"/>
        <family val="2"/>
      </rPr>
      <t xml:space="preserve">対象が用いた回避</t>
    </r>
    <r>
      <rPr>
        <sz val="9"/>
        <rFont val="ＭＳ Ｐゴシック"/>
        <family val="3"/>
        <charset val="128"/>
      </rPr>
      <t xml:space="preserve">×</t>
    </r>
    <r>
      <rPr>
        <sz val="9"/>
        <rFont val="Noto Sans"/>
        <family val="2"/>
      </rPr>
      <t xml:space="preserve">攻撃を回避○に。</t>
    </r>
    <r>
      <rPr>
        <sz val="9"/>
        <rFont val="ＭＳ Ｐゴシック"/>
        <family val="3"/>
        <charset val="128"/>
      </rPr>
      <t xml:space="preserve">1sc[SL]</t>
    </r>
    <r>
      <rPr>
        <sz val="9"/>
        <rFont val="Noto Sans"/>
        <family val="2"/>
      </rPr>
      <t xml:space="preserve">回。</t>
    </r>
  </si>
  <si>
    <t xml:space="preserve">プロモーション</t>
  </si>
  <si>
    <r>
      <rPr>
        <sz val="9"/>
        <rFont val="ＭＳ Ｐゴシック"/>
        <family val="3"/>
        <charset val="128"/>
      </rPr>
      <t xml:space="preserve">R</t>
    </r>
    <r>
      <rPr>
        <sz val="9"/>
        <rFont val="Noto Sans"/>
        <family val="2"/>
      </rPr>
      <t xml:space="preserve">中、対象のｽｷﾙ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つ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対象が選択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の</t>
    </r>
    <r>
      <rPr>
        <sz val="9"/>
        <rFont val="ＭＳ Ｐゴシック"/>
        <family val="3"/>
        <charset val="128"/>
      </rPr>
      <t xml:space="preserve">SL+1</t>
    </r>
    <r>
      <rPr>
        <sz val="9"/>
        <rFont val="Noto Sans"/>
        <family val="2"/>
      </rPr>
      <t xml:space="preserve">。</t>
    </r>
    <r>
      <rPr>
        <sz val="9"/>
        <rFont val="ＭＳ Ｐゴシック"/>
        <family val="3"/>
        <charset val="128"/>
      </rPr>
      <t xml:space="preserve">1sc1</t>
    </r>
    <r>
      <rPr>
        <sz val="9"/>
        <rFont val="Noto Sans"/>
        <family val="2"/>
      </rPr>
      <t xml:space="preserve">回。</t>
    </r>
  </si>
  <si>
    <t xml:space="preserve">ポジショナルプレイ</t>
  </si>
  <si>
    <r>
      <rPr>
        <sz val="9"/>
        <rFont val="ＭＳ Ｐゴシック"/>
        <family val="3"/>
        <charset val="128"/>
      </rPr>
      <t xml:space="preserve">R</t>
    </r>
    <r>
      <rPr>
        <sz val="9"/>
        <rFont val="Noto Sans"/>
        <family val="2"/>
      </rPr>
      <t xml:space="preserve">中、防御･魔防</t>
    </r>
    <r>
      <rPr>
        <sz val="9"/>
        <rFont val="ＭＳ Ｐゴシック"/>
        <family val="3"/>
        <charset val="128"/>
      </rPr>
      <t xml:space="preserve">+4SL</t>
    </r>
    <r>
      <rPr>
        <sz val="9"/>
        <rFont val="Noto Sans"/>
        <family val="2"/>
      </rPr>
      <t xml:space="preserve">。行動済に。</t>
    </r>
  </si>
  <si>
    <t xml:space="preserve">ルアーリング</t>
  </si>
  <si>
    <t xml:space="preserve">10SLm</t>
  </si>
  <si>
    <r>
      <rPr>
        <sz val="9"/>
        <rFont val="Noto Sans"/>
        <family val="2"/>
      </rPr>
      <t xml:space="preserve">距離や</t>
    </r>
    <r>
      <rPr>
        <sz val="9"/>
        <rFont val="ＭＳ Ｐゴシック"/>
        <family val="3"/>
        <charset val="128"/>
      </rPr>
      <t xml:space="preserve">E</t>
    </r>
    <r>
      <rPr>
        <sz val="9"/>
        <rFont val="Noto Sans"/>
        <family val="2"/>
      </rPr>
      <t xml:space="preserve">を無視して、対象を自身に</t>
    </r>
    <r>
      <rPr>
        <sz val="9"/>
        <rFont val="ＭＳ Ｐゴシック"/>
        <family val="3"/>
        <charset val="128"/>
      </rPr>
      <t xml:space="preserve">E</t>
    </r>
    <r>
      <rPr>
        <sz val="9"/>
        <rFont val="Noto Sans"/>
        <family val="2"/>
      </rPr>
      <t xml:space="preserve">させる。差替不可。</t>
    </r>
  </si>
  <si>
    <t xml:space="preserve">アウトプレイ</t>
  </si>
  <si>
    <r>
      <rPr>
        <sz val="9"/>
        <rFont val="Noto Sans"/>
        <family val="2"/>
      </rPr>
      <t xml:space="preserve">ﾀｸﾃｨｶﾙﾌﾟﾚｲ･ﾎﾟｼﾞｼｮﾅﾙﾌﾟﾚｲ何れか</t>
    </r>
    <r>
      <rPr>
        <sz val="9"/>
        <rFont val="ＭＳ Ｐゴシック"/>
        <family val="3"/>
        <charset val="128"/>
      </rPr>
      <t xml:space="preserve">5L</t>
    </r>
    <r>
      <rPr>
        <sz val="9"/>
        <rFont val="Noto Sans"/>
        <family val="2"/>
      </rPr>
      <t xml:space="preserve">。左ｽｷﾙ効果</t>
    </r>
    <r>
      <rPr>
        <sz val="9"/>
        <rFont val="ＭＳ Ｐゴシック"/>
        <family val="3"/>
        <charset val="128"/>
      </rPr>
      <t xml:space="preserve">+4SL</t>
    </r>
  </si>
  <si>
    <t xml:space="preserve">スペシャルディスカバード</t>
  </si>
  <si>
    <r>
      <rPr>
        <sz val="9"/>
        <rFont val="Noto Sans"/>
        <family val="2"/>
      </rPr>
      <t xml:space="preserve">ﾃﾞｨｽｶﾊﾞｰﾄﾞ●●何れか</t>
    </r>
    <r>
      <rPr>
        <sz val="9"/>
        <rFont val="ＭＳ Ｐゴシック"/>
        <family val="3"/>
        <charset val="128"/>
      </rPr>
      <t xml:space="preserve">5L</t>
    </r>
    <r>
      <rPr>
        <sz val="9"/>
        <rFont val="Noto Sans"/>
        <family val="2"/>
      </rPr>
      <t xml:space="preserve">。ﾃﾞｨｽｶﾊﾞｰﾄﾞ●●射程：ｼｰﾝ。</t>
    </r>
  </si>
  <si>
    <t xml:space="preserve">デコイルアー</t>
  </si>
  <si>
    <r>
      <rPr>
        <sz val="9"/>
        <rFont val="Noto Sans"/>
        <family val="2"/>
      </rPr>
      <t xml:space="preserve">ﾙｱｰﾘﾝｸﾞ</t>
    </r>
    <r>
      <rPr>
        <sz val="9"/>
        <rFont val="ＭＳ Ｐゴシック"/>
        <family val="3"/>
        <charset val="128"/>
      </rPr>
      <t xml:space="preserve">5LV</t>
    </r>
    <r>
      <rPr>
        <sz val="9"/>
        <rFont val="Noto Sans"/>
        <family val="2"/>
      </rPr>
      <t xml:space="preserve">。左ｽｷﾙ対象：範囲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選択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。</t>
    </r>
    <r>
      <rPr>
        <sz val="9"/>
        <rFont val="ＭＳ Ｐゴシック"/>
        <family val="3"/>
        <charset val="128"/>
      </rPr>
      <t xml:space="preserve">1sc1</t>
    </r>
    <r>
      <rPr>
        <sz val="9"/>
        <rFont val="Noto Sans"/>
        <family val="2"/>
      </rPr>
      <t xml:space="preserve">回。</t>
    </r>
  </si>
  <si>
    <t xml:space="preserve">プリーチャー</t>
  </si>
  <si>
    <t xml:space="preserve">ガードオーラ</t>
  </si>
  <si>
    <t xml:space="preserve">AG99</t>
  </si>
  <si>
    <r>
      <rPr>
        <sz val="9"/>
        <rFont val="Noto Sans"/>
        <family val="2"/>
      </rPr>
      <t xml:space="preserve">被物･魔</t>
    </r>
    <r>
      <rPr>
        <sz val="9"/>
        <rFont val="ＭＳ Ｐゴシック"/>
        <family val="3"/>
        <charset val="128"/>
      </rPr>
      <t xml:space="preserve">D-[CL+3]</t>
    </r>
    <r>
      <rPr>
        <sz val="9"/>
        <rFont val="Noto Sans"/>
        <family val="2"/>
      </rPr>
      <t xml:space="preserve">。</t>
    </r>
    <r>
      <rPr>
        <sz val="9"/>
        <rFont val="ＭＳ Ｐゴシック"/>
        <family val="3"/>
        <charset val="128"/>
      </rPr>
      <t xml:space="preserve">1sc1</t>
    </r>
    <r>
      <rPr>
        <sz val="9"/>
        <rFont val="Noto Sans"/>
        <family val="2"/>
      </rPr>
      <t xml:space="preserve">回。</t>
    </r>
  </si>
  <si>
    <t xml:space="preserve">イミュニティ</t>
  </si>
  <si>
    <r>
      <rPr>
        <sz val="9"/>
        <rFont val="Noto Sans"/>
        <family val="2"/>
      </rPr>
      <t xml:space="preserve">取得時</t>
    </r>
    <r>
      <rPr>
        <sz val="9"/>
        <rFont val="ＭＳ Ｐゴシック"/>
        <family val="3"/>
        <charset val="128"/>
      </rPr>
      <t xml:space="preserve">BS</t>
    </r>
    <r>
      <rPr>
        <sz val="9"/>
        <rFont val="Noto Sans"/>
        <family val="2"/>
      </rPr>
      <t xml:space="preserve">指定。該当</t>
    </r>
    <r>
      <rPr>
        <sz val="9"/>
        <rFont val="ＭＳ Ｐゴシック"/>
        <family val="3"/>
        <charset val="128"/>
      </rPr>
      <t xml:space="preserve">BS</t>
    </r>
    <r>
      <rPr>
        <sz val="9"/>
        <rFont val="Noto Sans"/>
        <family val="2"/>
      </rPr>
      <t xml:space="preserve">無効。累積不可。</t>
    </r>
  </si>
  <si>
    <t xml:space="preserve">ウィルパワー</t>
  </si>
  <si>
    <r>
      <rPr>
        <sz val="9"/>
        <rFont val="Noto Sans"/>
        <family val="2"/>
      </rPr>
      <t xml:space="preserve">魔術</t>
    </r>
    <r>
      <rPr>
        <sz val="9"/>
        <rFont val="ＭＳ Ｐゴシック"/>
        <family val="3"/>
        <charset val="128"/>
      </rPr>
      <t xml:space="preserve">D+</t>
    </r>
    <r>
      <rPr>
        <sz val="9"/>
        <rFont val="Noto Sans"/>
        <family val="2"/>
      </rPr>
      <t xml:space="preserve">知力。</t>
    </r>
  </si>
  <si>
    <t xml:space="preserve">エレメンタルブリード</t>
  </si>
  <si>
    <t xml:space="preserve">使用時属性指定。ｼｰﾝ中、該当属性になる。</t>
  </si>
  <si>
    <t xml:space="preserve">エンデュランス</t>
  </si>
  <si>
    <r>
      <rPr>
        <sz val="9"/>
        <rFont val="Noto Sans"/>
        <family val="2"/>
      </rPr>
      <t xml:space="preserve">ﾄﾗｯﾌﾟ効果｢ダイスを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つ減らす｣を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つ無効。</t>
    </r>
  </si>
  <si>
    <t xml:space="preserve">コネクトアイ</t>
  </si>
  <si>
    <r>
      <rPr>
        <sz val="9"/>
        <rFont val="Noto Sans"/>
        <family val="2"/>
      </rPr>
      <t xml:space="preserve">ｼｰﾝ中、魔防･行動</t>
    </r>
    <r>
      <rPr>
        <sz val="9"/>
        <rFont val="ＭＳ Ｐゴシック"/>
        <family val="3"/>
        <charset val="128"/>
      </rPr>
      <t xml:space="preserve">+[SL+2]</t>
    </r>
    <r>
      <rPr>
        <sz val="9"/>
        <rFont val="Noto Sans"/>
        <family val="2"/>
      </rPr>
      <t xml:space="preserve">。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回まで累積可。</t>
    </r>
  </si>
  <si>
    <t xml:space="preserve">コネクトフォース</t>
  </si>
  <si>
    <r>
      <rPr>
        <sz val="9"/>
        <rFont val="Noto Sans"/>
        <family val="2"/>
      </rPr>
      <t xml:space="preserve">ｼｰﾝ中、武器</t>
    </r>
    <r>
      <rPr>
        <sz val="9"/>
        <rFont val="ＭＳ Ｐゴシック"/>
        <family val="3"/>
        <charset val="128"/>
      </rPr>
      <t xml:space="preserve">D</t>
    </r>
    <r>
      <rPr>
        <sz val="9"/>
        <rFont val="Noto Sans"/>
        <family val="2"/>
      </rPr>
      <t xml:space="preserve">･防御</t>
    </r>
    <r>
      <rPr>
        <sz val="9"/>
        <rFont val="ＭＳ Ｐゴシック"/>
        <family val="3"/>
        <charset val="128"/>
      </rPr>
      <t xml:space="preserve">+[SL+2]</t>
    </r>
    <r>
      <rPr>
        <sz val="9"/>
        <rFont val="Noto Sans"/>
        <family val="2"/>
      </rPr>
      <t xml:space="preserve">。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回まで累積可。</t>
    </r>
  </si>
  <si>
    <t xml:space="preserve">サーモンスピーチ</t>
  </si>
  <si>
    <r>
      <rPr>
        <sz val="9"/>
        <rFont val="ＭＳ Ｐゴシック"/>
        <family val="3"/>
        <charset val="128"/>
      </rPr>
      <t xml:space="preserve">MP</t>
    </r>
    <r>
      <rPr>
        <sz val="9"/>
        <rFont val="Noto Sans"/>
        <family val="2"/>
      </rPr>
      <t xml:space="preserve">を</t>
    </r>
    <r>
      <rPr>
        <sz val="9"/>
        <rFont val="ＭＳ Ｐゴシック"/>
        <family val="3"/>
        <charset val="128"/>
      </rPr>
      <t xml:space="preserve">[2d6+</t>
    </r>
    <r>
      <rPr>
        <sz val="9"/>
        <rFont val="Noto Sans"/>
        <family val="2"/>
      </rPr>
      <t xml:space="preserve">精神</t>
    </r>
    <r>
      <rPr>
        <sz val="9"/>
        <rFont val="ＭＳ Ｐゴシック"/>
        <family val="3"/>
        <charset val="128"/>
      </rPr>
      <t xml:space="preserve">]</t>
    </r>
    <r>
      <rPr>
        <sz val="9"/>
        <rFont val="Noto Sans"/>
        <family val="2"/>
      </rPr>
      <t xml:space="preserve">だけ失う。</t>
    </r>
  </si>
  <si>
    <t xml:space="preserve">スピーチミーティング</t>
  </si>
  <si>
    <r>
      <rPr>
        <sz val="9"/>
        <rFont val="Noto Sans"/>
        <family val="2"/>
      </rPr>
      <t xml:space="preserve">プリプレイに</t>
    </r>
    <r>
      <rPr>
        <sz val="9"/>
        <rFont val="ＭＳ Ｐゴシック"/>
        <family val="3"/>
        <charset val="128"/>
      </rPr>
      <t xml:space="preserve">SLd6G</t>
    </r>
    <r>
      <rPr>
        <sz val="9"/>
        <rFont val="Noto Sans"/>
        <family val="2"/>
      </rPr>
      <t xml:space="preserve">獲得。</t>
    </r>
  </si>
  <si>
    <t xml:space="preserve">ソウルコンバート</t>
  </si>
  <si>
    <t xml:space="preserve">AG100</t>
  </si>
  <si>
    <r>
      <rPr>
        <sz val="9"/>
        <rFont val="Noto Sans"/>
        <family val="2"/>
      </rPr>
      <t xml:space="preserve">ﾌｪｲﾄ消費を消費数</t>
    </r>
    <r>
      <rPr>
        <sz val="9"/>
        <rFont val="ＭＳ Ｐゴシック"/>
        <family val="3"/>
        <charset val="128"/>
      </rPr>
      <t xml:space="preserve">*10MP</t>
    </r>
    <r>
      <rPr>
        <sz val="9"/>
        <rFont val="Noto Sans"/>
        <family val="2"/>
      </rPr>
      <t xml:space="preserve">で代用。一部代用は不可。</t>
    </r>
  </si>
  <si>
    <t xml:space="preserve">ディスタントマジック</t>
  </si>
  <si>
    <r>
      <rPr>
        <sz val="9"/>
        <rFont val="Noto Sans"/>
        <family val="2"/>
      </rPr>
      <t xml:space="preserve">至近以外の魔術射程</t>
    </r>
    <r>
      <rPr>
        <sz val="9"/>
        <rFont val="ＭＳ Ｐゴシック"/>
        <family val="3"/>
        <charset val="128"/>
      </rPr>
      <t xml:space="preserve">+10</t>
    </r>
    <r>
      <rPr>
        <sz val="9"/>
        <rFont val="Noto Sans"/>
        <family val="2"/>
      </rPr>
      <t xml:space="preserve">。</t>
    </r>
  </si>
  <si>
    <t xml:space="preserve">ドラゴンカース</t>
  </si>
  <si>
    <r>
      <rPr>
        <sz val="9"/>
        <rFont val="Noto Sans"/>
        <family val="2"/>
      </rPr>
      <t xml:space="preserve">使用時</t>
    </r>
    <r>
      <rPr>
        <sz val="9"/>
        <rFont val="ＭＳ Ｐゴシック"/>
        <family val="3"/>
        <charset val="128"/>
      </rPr>
      <t xml:space="preserve">BS</t>
    </r>
    <r>
      <rPr>
        <sz val="9"/>
        <rFont val="Noto Sans"/>
        <family val="2"/>
      </rPr>
      <t xml:space="preserve">指定。攻撃貫通時、該当</t>
    </r>
    <r>
      <rPr>
        <sz val="9"/>
        <rFont val="ＭＳ Ｐゴシック"/>
        <family val="3"/>
        <charset val="128"/>
      </rPr>
      <t xml:space="preserve">BS</t>
    </r>
    <r>
      <rPr>
        <sz val="9"/>
        <rFont val="Noto Sans"/>
        <family val="2"/>
      </rPr>
      <t xml:space="preserve">付与。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ﾌｪｲﾄ消費</t>
    </r>
  </si>
  <si>
    <t xml:space="preserve">ドラゴンクロウ</t>
  </si>
  <si>
    <r>
      <rPr>
        <sz val="9"/>
        <rFont val="Noto Sans"/>
        <family val="2"/>
      </rPr>
      <t xml:space="preserve">ｼｰﾝ中、</t>
    </r>
    <r>
      <rPr>
        <sz val="9"/>
        <rFont val="ＭＳ Ｐゴシック"/>
        <family val="3"/>
        <charset val="128"/>
      </rPr>
      <t xml:space="preserve">Maj</t>
    </r>
    <r>
      <rPr>
        <sz val="9"/>
        <rFont val="Noto Sans"/>
        <family val="2"/>
      </rPr>
      <t xml:space="preserve">白兵を範囲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選択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。使用中</t>
    </r>
    <r>
      <rPr>
        <sz val="9"/>
        <rFont val="ＭＳ Ｐゴシック"/>
        <family val="3"/>
        <charset val="128"/>
      </rPr>
      <t xml:space="preserve">Rea×</t>
    </r>
    <r>
      <rPr>
        <sz val="9"/>
        <rFont val="Noto Sans"/>
        <family val="2"/>
      </rPr>
      <t xml:space="preserve">。解除：</t>
    </r>
    <r>
      <rPr>
        <sz val="9"/>
        <rFont val="ＭＳ Ｐゴシック"/>
        <family val="3"/>
        <charset val="128"/>
      </rPr>
      <t xml:space="preserve">min</t>
    </r>
  </si>
  <si>
    <t xml:space="preserve">ドラゴンストライク</t>
  </si>
  <si>
    <r>
      <rPr>
        <sz val="9"/>
        <rFont val="Noto Sans"/>
        <family val="2"/>
      </rPr>
      <t xml:space="preserve">武器･魔法の</t>
    </r>
    <r>
      <rPr>
        <sz val="9"/>
        <rFont val="ＭＳ Ｐゴシック"/>
        <family val="3"/>
        <charset val="128"/>
      </rPr>
      <t xml:space="preserve">D</t>
    </r>
    <r>
      <rPr>
        <sz val="9"/>
        <rFont val="Noto Sans"/>
        <family val="2"/>
      </rPr>
      <t xml:space="preserve">に対し防御･魔防</t>
    </r>
    <r>
      <rPr>
        <sz val="9"/>
        <rFont val="ＭＳ Ｐゴシック"/>
        <family val="3"/>
        <charset val="128"/>
      </rPr>
      <t xml:space="preserve">0</t>
    </r>
    <r>
      <rPr>
        <sz val="9"/>
        <rFont val="Noto Sans"/>
        <family val="2"/>
      </rPr>
      <t xml:space="preserve">。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ﾌｪｲﾄ消費。</t>
    </r>
    <r>
      <rPr>
        <sz val="9"/>
        <rFont val="ＭＳ Ｐゴシック"/>
        <family val="3"/>
        <charset val="128"/>
      </rPr>
      <t xml:space="preserve">1sc1</t>
    </r>
    <r>
      <rPr>
        <sz val="9"/>
        <rFont val="Noto Sans"/>
        <family val="2"/>
      </rPr>
      <t xml:space="preserve">回。</t>
    </r>
  </si>
  <si>
    <t xml:space="preserve">ドラゴンロアー</t>
  </si>
  <si>
    <r>
      <rPr>
        <sz val="9"/>
        <rFont val="Noto Sans"/>
        <family val="2"/>
      </rPr>
      <t xml:space="preserve">判定</t>
    </r>
    <r>
      <rPr>
        <sz val="9"/>
        <rFont val="ＭＳ Ｐゴシック"/>
        <family val="3"/>
        <charset val="128"/>
      </rPr>
      <t xml:space="preserve">+SL</t>
    </r>
    <r>
      <rPr>
        <sz val="9"/>
        <rFont val="Noto Sans"/>
        <family val="2"/>
      </rPr>
      <t xml:space="preserve">。飛行状態解除。対抗：精神。</t>
    </r>
  </si>
  <si>
    <t xml:space="preserve">フェイス：セフィロス</t>
  </si>
  <si>
    <r>
      <rPr>
        <sz val="9"/>
        <rFont val="Noto Sans"/>
        <family val="2"/>
      </rPr>
      <t xml:space="preserve">ﾌｪｲﾄ使用上限を</t>
    </r>
    <r>
      <rPr>
        <sz val="9"/>
        <rFont val="ＭＳ Ｐゴシック"/>
        <family val="3"/>
        <charset val="128"/>
      </rPr>
      <t xml:space="preserve">[SL+</t>
    </r>
    <r>
      <rPr>
        <sz val="9"/>
        <rFont val="Noto Sans"/>
        <family val="2"/>
      </rPr>
      <t xml:space="preserve">幸運</t>
    </r>
    <r>
      <rPr>
        <sz val="9"/>
        <rFont val="ＭＳ Ｐゴシック"/>
        <family val="3"/>
        <charset val="128"/>
      </rPr>
      <t xml:space="preserve">]</t>
    </r>
    <r>
      <rPr>
        <sz val="9"/>
        <rFont val="Noto Sans"/>
        <family val="2"/>
      </rPr>
      <t xml:space="preserve">にする。</t>
    </r>
  </si>
  <si>
    <t xml:space="preserve">フォースストライク</t>
  </si>
  <si>
    <r>
      <rPr>
        <sz val="9"/>
        <rFont val="Noto Sans"/>
        <family val="2"/>
      </rPr>
      <t xml:space="preserve">武器攻撃の</t>
    </r>
    <r>
      <rPr>
        <sz val="9"/>
        <rFont val="ＭＳ Ｐゴシック"/>
        <family val="3"/>
        <charset val="128"/>
      </rPr>
      <t xml:space="preserve">D</t>
    </r>
    <r>
      <rPr>
        <sz val="9"/>
        <rFont val="Noto Sans"/>
        <family val="2"/>
      </rPr>
      <t xml:space="preserve">を任意の属性魔法</t>
    </r>
    <r>
      <rPr>
        <sz val="9"/>
        <rFont val="ＭＳ Ｐゴシック"/>
        <family val="3"/>
        <charset val="128"/>
      </rPr>
      <t xml:space="preserve">D</t>
    </r>
    <r>
      <rPr>
        <sz val="9"/>
        <rFont val="Noto Sans"/>
        <family val="2"/>
      </rPr>
      <t xml:space="preserve">に。</t>
    </r>
  </si>
  <si>
    <t xml:space="preserve">フォーチュンガード</t>
  </si>
  <si>
    <r>
      <rPr>
        <sz val="9"/>
        <rFont val="Noto Sans"/>
        <family val="2"/>
      </rPr>
      <t xml:space="preserve">防御･魔防を</t>
    </r>
    <r>
      <rPr>
        <sz val="9"/>
        <rFont val="ＭＳ Ｐゴシック"/>
        <family val="3"/>
        <charset val="128"/>
      </rPr>
      <t xml:space="preserve">0</t>
    </r>
    <r>
      <rPr>
        <sz val="9"/>
        <rFont val="Noto Sans"/>
        <family val="2"/>
      </rPr>
      <t xml:space="preserve">にする効果無効。</t>
    </r>
    <r>
      <rPr>
        <sz val="9"/>
        <rFont val="ＭＳ Ｐゴシック"/>
        <family val="3"/>
        <charset val="128"/>
      </rPr>
      <t xml:space="preserve">1sc[SL]</t>
    </r>
    <r>
      <rPr>
        <sz val="9"/>
        <rFont val="Noto Sans"/>
        <family val="2"/>
      </rPr>
      <t xml:space="preserve">回。</t>
    </r>
  </si>
  <si>
    <t xml:space="preserve">マイティアーム</t>
  </si>
  <si>
    <t xml:space="preserve">AG101</t>
  </si>
  <si>
    <r>
      <rPr>
        <sz val="9"/>
        <rFont val="Noto Sans"/>
        <family val="2"/>
      </rPr>
      <t xml:space="preserve">武器攻撃</t>
    </r>
    <r>
      <rPr>
        <sz val="9"/>
        <rFont val="ＭＳ Ｐゴシック"/>
        <family val="3"/>
        <charset val="128"/>
      </rPr>
      <t xml:space="preserve">D+3SL</t>
    </r>
    <r>
      <rPr>
        <sz val="9"/>
        <rFont val="Noto Sans"/>
        <family val="2"/>
      </rPr>
      <t xml:space="preserve">。</t>
    </r>
  </si>
  <si>
    <t xml:space="preserve">マジックフォース</t>
  </si>
  <si>
    <r>
      <rPr>
        <sz val="9"/>
        <rFont val="Noto Sans"/>
        <family val="2"/>
      </rPr>
      <t xml:space="preserve">魔術</t>
    </r>
    <r>
      <rPr>
        <sz val="9"/>
        <rFont val="ＭＳ Ｐゴシック"/>
        <family val="3"/>
        <charset val="128"/>
      </rPr>
      <t xml:space="preserve">D+3SL</t>
    </r>
    <r>
      <rPr>
        <sz val="9"/>
        <rFont val="Noto Sans"/>
        <family val="2"/>
      </rPr>
      <t xml:space="preserve">。</t>
    </r>
  </si>
  <si>
    <t xml:space="preserve">マジックブレス</t>
  </si>
  <si>
    <r>
      <rPr>
        <sz val="9"/>
        <rFont val="ＭＳ Ｐゴシック"/>
        <family val="3"/>
        <charset val="128"/>
      </rPr>
      <t xml:space="preserve">min</t>
    </r>
    <r>
      <rPr>
        <sz val="9"/>
        <rFont val="Noto Sans"/>
        <family val="2"/>
      </rPr>
      <t xml:space="preserve">前。魔術の対象：範囲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選択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。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ﾌｪｲﾄ。</t>
    </r>
    <r>
      <rPr>
        <sz val="9"/>
        <rFont val="ＭＳ Ｐゴシック"/>
        <family val="3"/>
        <charset val="128"/>
      </rPr>
      <t xml:space="preserve">1SC[SL]</t>
    </r>
    <r>
      <rPr>
        <sz val="9"/>
        <rFont val="Noto Sans"/>
        <family val="2"/>
      </rPr>
      <t xml:space="preserve">回。</t>
    </r>
  </si>
  <si>
    <t xml:space="preserve">マスターラック</t>
  </si>
  <si>
    <r>
      <rPr>
        <sz val="9"/>
        <rFont val="Noto Sans"/>
        <family val="2"/>
      </rPr>
      <t xml:space="preserve">出目を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つ</t>
    </r>
    <r>
      <rPr>
        <sz val="9"/>
        <rFont val="ＭＳ Ｐゴシック"/>
        <family val="3"/>
        <charset val="128"/>
      </rPr>
      <t xml:space="preserve">+1(</t>
    </r>
    <r>
      <rPr>
        <sz val="9"/>
        <rFont val="Noto Sans"/>
        <family val="2"/>
      </rPr>
      <t xml:space="preserve">最大</t>
    </r>
    <r>
      <rPr>
        <sz val="9"/>
        <rFont val="ＭＳ Ｐゴシック"/>
        <family val="3"/>
        <charset val="128"/>
      </rPr>
      <t xml:space="preserve">6)</t>
    </r>
    <r>
      <rPr>
        <sz val="9"/>
        <rFont val="Noto Sans"/>
        <family val="2"/>
      </rPr>
      <t xml:space="preserve">。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ﾌｪｲﾄ。ﾌｪｲﾄ使用時</t>
    </r>
    <r>
      <rPr>
        <sz val="9"/>
        <rFont val="ＭＳ Ｐゴシック"/>
        <family val="3"/>
        <charset val="128"/>
      </rPr>
      <t xml:space="preserve">×</t>
    </r>
    <r>
      <rPr>
        <sz val="9"/>
        <rFont val="Noto Sans"/>
        <family val="2"/>
      </rPr>
      <t xml:space="preserve">。</t>
    </r>
    <r>
      <rPr>
        <sz val="9"/>
        <rFont val="ＭＳ Ｐゴシック"/>
        <family val="3"/>
        <charset val="128"/>
      </rPr>
      <t xml:space="preserve">1SC1</t>
    </r>
    <r>
      <rPr>
        <sz val="9"/>
        <rFont val="Noto Sans"/>
        <family val="2"/>
      </rPr>
      <t xml:space="preserve">回。</t>
    </r>
  </si>
  <si>
    <t xml:space="preserve">メンタルトリートメント</t>
  </si>
  <si>
    <r>
      <rPr>
        <sz val="9"/>
        <rFont val="ＭＳ Ｐゴシック"/>
        <family val="3"/>
        <charset val="128"/>
      </rPr>
      <t xml:space="preserve">MP</t>
    </r>
    <r>
      <rPr>
        <sz val="9"/>
        <rFont val="Noto Sans"/>
        <family val="2"/>
      </rPr>
      <t xml:space="preserve">を</t>
    </r>
    <r>
      <rPr>
        <sz val="9"/>
        <rFont val="ＭＳ Ｐゴシック"/>
        <family val="3"/>
        <charset val="128"/>
      </rPr>
      <t xml:space="preserve">3SL</t>
    </r>
    <r>
      <rPr>
        <sz val="9"/>
        <rFont val="Noto Sans"/>
        <family val="2"/>
      </rPr>
      <t xml:space="preserve">回復。</t>
    </r>
    <r>
      <rPr>
        <sz val="9"/>
        <rFont val="ＭＳ Ｐゴシック"/>
        <family val="3"/>
        <charset val="128"/>
      </rPr>
      <t xml:space="preserve">1SC3</t>
    </r>
    <r>
      <rPr>
        <sz val="9"/>
        <rFont val="Noto Sans"/>
        <family val="2"/>
      </rPr>
      <t xml:space="preserve">回。</t>
    </r>
  </si>
  <si>
    <t xml:space="preserve">ライフブースト</t>
  </si>
  <si>
    <r>
      <rPr>
        <sz val="9"/>
        <rFont val="Noto Sans"/>
        <family val="2"/>
      </rPr>
      <t xml:space="preserve">被</t>
    </r>
    <r>
      <rPr>
        <sz val="9"/>
        <rFont val="ＭＳ Ｐゴシック"/>
        <family val="3"/>
        <charset val="128"/>
      </rPr>
      <t xml:space="preserve">HP</t>
    </r>
    <r>
      <rPr>
        <sz val="9"/>
        <rFont val="Noto Sans"/>
        <family val="2"/>
      </rPr>
      <t xml:space="preserve">回復時、自身の回復量のみ</t>
    </r>
    <r>
      <rPr>
        <sz val="9"/>
        <rFont val="ＭＳ Ｐゴシック"/>
        <family val="3"/>
        <charset val="128"/>
      </rPr>
      <t xml:space="preserve">+3SL</t>
    </r>
    <r>
      <rPr>
        <sz val="9"/>
        <rFont val="Noto Sans"/>
        <family val="2"/>
      </rPr>
      <t xml:space="preserve">。</t>
    </r>
  </si>
  <si>
    <t xml:space="preserve">グレートコネクト</t>
  </si>
  <si>
    <r>
      <rPr>
        <sz val="9"/>
        <rFont val="Noto Sans"/>
        <family val="2"/>
      </rPr>
      <t xml:space="preserve">ｺﾈｸﾄｱｲ</t>
    </r>
    <r>
      <rPr>
        <sz val="9"/>
        <rFont val="ＭＳ Ｐゴシック"/>
        <family val="3"/>
        <charset val="128"/>
      </rPr>
      <t xml:space="preserve">or</t>
    </r>
    <r>
      <rPr>
        <sz val="9"/>
        <rFont val="Noto Sans"/>
        <family val="2"/>
      </rPr>
      <t xml:space="preserve">ﾌｫｰｽ</t>
    </r>
    <r>
      <rPr>
        <sz val="9"/>
        <rFont val="ＭＳ Ｐゴシック"/>
        <family val="3"/>
        <charset val="128"/>
      </rPr>
      <t xml:space="preserve">5LV</t>
    </r>
    <r>
      <rPr>
        <sz val="9"/>
        <rFont val="Noto Sans"/>
        <family val="2"/>
      </rPr>
      <t xml:space="preserve">。ｺﾈｸﾄｱｲ</t>
    </r>
    <r>
      <rPr>
        <sz val="9"/>
        <rFont val="ＭＳ Ｐゴシック"/>
        <family val="3"/>
        <charset val="128"/>
      </rPr>
      <t xml:space="preserve">or</t>
    </r>
    <r>
      <rPr>
        <sz val="9"/>
        <rFont val="Noto Sans"/>
        <family val="2"/>
      </rPr>
      <t xml:space="preserve">ﾌｫｰｽを使用。</t>
    </r>
  </si>
  <si>
    <t xml:space="preserve">マジックコントロール</t>
  </si>
  <si>
    <r>
      <rPr>
        <sz val="9"/>
        <rFont val="Noto Sans"/>
        <family val="2"/>
      </rPr>
      <t xml:space="preserve">ﾏｼﾞｯｸﾌｫｰｽ</t>
    </r>
    <r>
      <rPr>
        <sz val="9"/>
        <rFont val="ＭＳ Ｐゴシック"/>
        <family val="3"/>
        <charset val="128"/>
      </rPr>
      <t xml:space="preserve">5LV</t>
    </r>
    <r>
      <rPr>
        <sz val="9"/>
        <rFont val="Noto Sans"/>
        <family val="2"/>
      </rPr>
      <t xml:space="preserve">。左ｽｷﾙ適用時、魔術判定</t>
    </r>
    <r>
      <rPr>
        <sz val="9"/>
        <rFont val="ＭＳ Ｐゴシック"/>
        <family val="3"/>
        <charset val="128"/>
      </rPr>
      <t xml:space="preserve">+2</t>
    </r>
    <r>
      <rPr>
        <sz val="9"/>
        <rFont val="Noto Sans"/>
        <family val="2"/>
      </rPr>
      <t xml:space="preserve">。</t>
    </r>
  </si>
  <si>
    <t xml:space="preserve">メンタルマスター</t>
  </si>
  <si>
    <r>
      <rPr>
        <sz val="9"/>
        <rFont val="Noto Sans"/>
        <family val="2"/>
      </rPr>
      <t xml:space="preserve">ﾒﾝﾀﾙﾄﾘｰﾄﾒﾝﾄ</t>
    </r>
    <r>
      <rPr>
        <sz val="9"/>
        <rFont val="ＭＳ Ｐゴシック"/>
        <family val="3"/>
        <charset val="128"/>
      </rPr>
      <t xml:space="preserve">5LV</t>
    </r>
    <r>
      <rPr>
        <sz val="9"/>
        <rFont val="Noto Sans"/>
        <family val="2"/>
      </rPr>
      <t xml:space="preserve">。ｽｷﾙｺｽﾄ</t>
    </r>
    <r>
      <rPr>
        <sz val="9"/>
        <rFont val="ＭＳ Ｐゴシック"/>
        <family val="3"/>
        <charset val="128"/>
      </rPr>
      <t xml:space="preserve">0</t>
    </r>
    <r>
      <rPr>
        <sz val="9"/>
        <rFont val="Noto Sans"/>
        <family val="2"/>
      </rPr>
      <t xml:space="preserve">。</t>
    </r>
    <r>
      <rPr>
        <sz val="9"/>
        <rFont val="ＭＳ Ｐゴシック"/>
        <family val="3"/>
        <charset val="128"/>
      </rPr>
      <t xml:space="preserve">1SC[SL1]</t>
    </r>
    <r>
      <rPr>
        <sz val="9"/>
        <rFont val="Noto Sans"/>
        <family val="2"/>
      </rPr>
      <t xml:space="preserve">回。</t>
    </r>
  </si>
  <si>
    <t xml:space="preserve">一般</t>
  </si>
  <si>
    <t xml:space="preserve">サクセション</t>
  </si>
  <si>
    <r>
      <rPr>
        <sz val="9"/>
        <rFont val="ＭＳ Ｐゴシック"/>
        <family val="3"/>
        <charset val="128"/>
      </rPr>
      <t xml:space="preserve">2500G</t>
    </r>
    <r>
      <rPr>
        <sz val="9"/>
        <rFont val="Noto Sans"/>
        <family val="2"/>
      </rPr>
      <t xml:space="preserve">以下の武器･防具･盾･一般･ﾏｼﾞｯｸｱｲﾃﾑを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つ所持</t>
    </r>
  </si>
  <si>
    <t xml:space="preserve">トレーニング</t>
  </si>
  <si>
    <r>
      <rPr>
        <sz val="9"/>
        <rFont val="Noto Sans"/>
        <family val="2"/>
      </rPr>
      <t xml:space="preserve">取得時能力値指定。基本値</t>
    </r>
    <r>
      <rPr>
        <sz val="9"/>
        <rFont val="ＭＳ Ｐゴシック"/>
        <family val="3"/>
        <charset val="128"/>
      </rPr>
      <t xml:space="preserve">+3</t>
    </r>
    <r>
      <rPr>
        <sz val="9"/>
        <rFont val="Noto Sans"/>
        <family val="2"/>
      </rPr>
      <t xml:space="preserve">。複数取得可能。</t>
    </r>
  </si>
  <si>
    <t xml:space="preserve">ハンティング</t>
  </si>
  <si>
    <r>
      <rPr>
        <sz val="9"/>
        <rFont val="ＭＳ Ｐゴシック"/>
        <family val="3"/>
        <charset val="128"/>
      </rPr>
      <t xml:space="preserve">TN15</t>
    </r>
    <r>
      <rPr>
        <sz val="9"/>
        <rFont val="Noto Sans"/>
        <family val="2"/>
      </rPr>
      <t xml:space="preserve">の器用判定。成功時｢にく｣</t>
    </r>
    <r>
      <rPr>
        <sz val="9"/>
        <rFont val="ＭＳ Ｐゴシック"/>
        <family val="3"/>
        <charset val="128"/>
      </rPr>
      <t xml:space="preserve">SL</t>
    </r>
    <r>
      <rPr>
        <sz val="9"/>
        <rFont val="Noto Sans"/>
        <family val="2"/>
      </rPr>
      <t xml:space="preserve">個と</t>
    </r>
    <r>
      <rPr>
        <sz val="9"/>
        <rFont val="ＭＳ Ｐゴシック"/>
        <family val="3"/>
        <charset val="128"/>
      </rPr>
      <t xml:space="preserve">SL*50G</t>
    </r>
    <r>
      <rPr>
        <sz val="9"/>
        <rFont val="Noto Sans"/>
        <family val="2"/>
      </rPr>
      <t xml:space="preserve">の骨獲得</t>
    </r>
  </si>
  <si>
    <t xml:space="preserve">フィッシング</t>
  </si>
  <si>
    <r>
      <rPr>
        <sz val="9"/>
        <rFont val="Noto Sans"/>
        <family val="2"/>
      </rPr>
      <t xml:space="preserve">釣りで精神を落ち着け、</t>
    </r>
    <r>
      <rPr>
        <sz val="9"/>
        <rFont val="ＭＳ Ｐゴシック"/>
        <family val="3"/>
        <charset val="128"/>
      </rPr>
      <t xml:space="preserve">MP</t>
    </r>
    <r>
      <rPr>
        <sz val="9"/>
        <rFont val="Noto Sans"/>
        <family val="2"/>
      </rPr>
      <t xml:space="preserve">を</t>
    </r>
    <r>
      <rPr>
        <sz val="9"/>
        <rFont val="ＭＳ Ｐゴシック"/>
        <family val="3"/>
        <charset val="128"/>
      </rPr>
      <t xml:space="preserve">SLd6</t>
    </r>
    <r>
      <rPr>
        <sz val="9"/>
        <rFont val="Noto Sans"/>
        <family val="2"/>
      </rPr>
      <t xml:space="preserve">点回復。</t>
    </r>
  </si>
  <si>
    <t xml:space="preserve">レストタイム</t>
  </si>
  <si>
    <r>
      <rPr>
        <sz val="9"/>
        <rFont val="Noto Sans"/>
        <family val="2"/>
      </rPr>
      <t xml:space="preserve">戦闘中不可。</t>
    </r>
    <r>
      <rPr>
        <sz val="9"/>
        <rFont val="ＭＳ Ｐゴシック"/>
        <family val="3"/>
        <charset val="128"/>
      </rPr>
      <t xml:space="preserve">HP</t>
    </r>
    <r>
      <rPr>
        <sz val="9"/>
        <rFont val="Noto Sans"/>
        <family val="2"/>
      </rPr>
      <t xml:space="preserve">と</t>
    </r>
    <r>
      <rPr>
        <sz val="9"/>
        <rFont val="ＭＳ Ｐゴシック"/>
        <family val="3"/>
        <charset val="128"/>
      </rPr>
      <t xml:space="preserve">MP</t>
    </r>
    <r>
      <rPr>
        <sz val="9"/>
        <rFont val="Noto Sans"/>
        <family val="2"/>
      </rPr>
      <t xml:space="preserve">を</t>
    </r>
    <r>
      <rPr>
        <sz val="9"/>
        <rFont val="ＭＳ Ｐゴシック"/>
        <family val="3"/>
        <charset val="128"/>
      </rPr>
      <t xml:space="preserve">1d6</t>
    </r>
    <r>
      <rPr>
        <sz val="9"/>
        <rFont val="Noto Sans"/>
        <family val="2"/>
      </rPr>
      <t xml:space="preserve">ずつ回復。</t>
    </r>
  </si>
  <si>
    <t xml:space="preserve">アームズレンジ</t>
  </si>
  <si>
    <t xml:space="preserve">IG45</t>
  </si>
  <si>
    <r>
      <rPr>
        <sz val="9"/>
        <rFont val="Noto Sans"/>
        <family val="2"/>
      </rPr>
      <t xml:space="preserve">槍･鞭の白兵攻撃射程を</t>
    </r>
    <r>
      <rPr>
        <sz val="9"/>
        <rFont val="ＭＳ Ｐゴシック"/>
        <family val="3"/>
        <charset val="128"/>
      </rPr>
      <t xml:space="preserve">5m</t>
    </r>
    <r>
      <rPr>
        <sz val="9"/>
        <rFont val="Noto Sans"/>
        <family val="2"/>
      </rPr>
      <t xml:space="preserve">に。</t>
    </r>
  </si>
  <si>
    <t xml:space="preserve">ヴァイオレントアタック</t>
  </si>
  <si>
    <r>
      <rPr>
        <sz val="9"/>
        <rFont val="Noto Sans"/>
        <family val="2"/>
      </rPr>
      <t xml:space="preserve">斧。</t>
    </r>
    <r>
      <rPr>
        <sz val="9"/>
        <rFont val="ＭＳ Ｐゴシック"/>
        <family val="3"/>
        <charset val="128"/>
      </rPr>
      <t xml:space="preserve">D+[</t>
    </r>
    <r>
      <rPr>
        <sz val="9"/>
        <rFont val="Noto Sans"/>
        <family val="2"/>
      </rPr>
      <t xml:space="preserve">攻撃に使用した武器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つの重量</t>
    </r>
    <r>
      <rPr>
        <sz val="9"/>
        <rFont val="ＭＳ Ｐゴシック"/>
        <family val="3"/>
        <charset val="128"/>
      </rPr>
      <t xml:space="preserve">]</t>
    </r>
    <r>
      <rPr>
        <sz val="9"/>
        <rFont val="Noto Sans"/>
        <family val="2"/>
      </rPr>
      <t xml:space="preserve">。</t>
    </r>
  </si>
  <si>
    <t xml:space="preserve">グランスクラッシュ</t>
  </si>
  <si>
    <r>
      <rPr>
        <sz val="9"/>
        <rFont val="Noto Sans"/>
        <family val="2"/>
      </rPr>
      <t xml:space="preserve">長剣･刀。</t>
    </r>
    <r>
      <rPr>
        <sz val="9"/>
        <rFont val="ＭＳ Ｐゴシック"/>
        <family val="3"/>
        <charset val="128"/>
      </rPr>
      <t xml:space="preserve">D</t>
    </r>
    <r>
      <rPr>
        <sz val="9"/>
        <rFont val="Noto Sans"/>
        <family val="2"/>
      </rPr>
      <t xml:space="preserve">を無属性魔法</t>
    </r>
    <r>
      <rPr>
        <sz val="9"/>
        <rFont val="ＭＳ Ｐゴシック"/>
        <family val="3"/>
        <charset val="128"/>
      </rPr>
      <t xml:space="preserve">D</t>
    </r>
    <r>
      <rPr>
        <sz val="9"/>
        <rFont val="Noto Sans"/>
        <family val="2"/>
      </rPr>
      <t xml:space="preserve">に。</t>
    </r>
    <r>
      <rPr>
        <sz val="9"/>
        <rFont val="ＭＳ Ｐゴシック"/>
        <family val="3"/>
        <charset val="128"/>
      </rPr>
      <t xml:space="preserve">1sc1</t>
    </r>
    <r>
      <rPr>
        <sz val="9"/>
        <rFont val="Noto Sans"/>
        <family val="2"/>
      </rPr>
      <t xml:space="preserve">回。</t>
    </r>
  </si>
  <si>
    <t xml:space="preserve">ディセクトエッジ</t>
  </si>
  <si>
    <r>
      <rPr>
        <sz val="9"/>
        <rFont val="Noto Sans"/>
        <family val="2"/>
      </rPr>
      <t xml:space="preserve">短剣。貫通時、</t>
    </r>
    <r>
      <rPr>
        <sz val="9"/>
        <rFont val="ＭＳ Ｐゴシック"/>
        <family val="3"/>
        <charset val="128"/>
      </rPr>
      <t xml:space="preserve">R</t>
    </r>
    <r>
      <rPr>
        <sz val="9"/>
        <rFont val="Noto Sans"/>
        <family val="2"/>
      </rPr>
      <t xml:space="preserve">中の命中</t>
    </r>
    <r>
      <rPr>
        <sz val="9"/>
        <rFont val="ＭＳ Ｐゴシック"/>
        <family val="3"/>
        <charset val="128"/>
      </rPr>
      <t xml:space="preserve">-2</t>
    </r>
    <r>
      <rPr>
        <sz val="9"/>
        <rFont val="Noto Sans"/>
        <family val="2"/>
      </rPr>
      <t xml:space="preserve">。</t>
    </r>
  </si>
  <si>
    <t xml:space="preserve">バインドショット</t>
  </si>
  <si>
    <r>
      <rPr>
        <sz val="9"/>
        <rFont val="Noto Sans"/>
        <family val="2"/>
      </rPr>
      <t xml:space="preserve">弓･銃･魔導銃。射撃貫通時、</t>
    </r>
    <r>
      <rPr>
        <sz val="9"/>
        <rFont val="ＭＳ Ｐゴシック"/>
        <family val="3"/>
        <charset val="128"/>
      </rPr>
      <t xml:space="preserve">R</t>
    </r>
    <r>
      <rPr>
        <sz val="9"/>
        <rFont val="Noto Sans"/>
        <family val="2"/>
      </rPr>
      <t xml:space="preserve">中の回避</t>
    </r>
    <r>
      <rPr>
        <sz val="9"/>
        <rFont val="ＭＳ Ｐゴシック"/>
        <family val="3"/>
        <charset val="128"/>
      </rPr>
      <t xml:space="preserve">-2</t>
    </r>
    <r>
      <rPr>
        <sz val="9"/>
        <rFont val="Noto Sans"/>
        <family val="2"/>
      </rPr>
      <t xml:space="preserve">。</t>
    </r>
  </si>
  <si>
    <t xml:space="preserve">ビートダウン</t>
  </si>
  <si>
    <r>
      <rPr>
        <sz val="9"/>
        <rFont val="ＭＳ Ｐゴシック"/>
        <family val="3"/>
        <charset val="128"/>
      </rPr>
      <t xml:space="preserve">R</t>
    </r>
    <r>
      <rPr>
        <sz val="9"/>
        <rFont val="Noto Sans"/>
        <family val="2"/>
      </rPr>
      <t xml:space="preserve">中、命中</t>
    </r>
    <r>
      <rPr>
        <sz val="9"/>
        <rFont val="ＭＳ Ｐゴシック"/>
        <family val="3"/>
        <charset val="128"/>
      </rPr>
      <t xml:space="preserve">+2</t>
    </r>
    <r>
      <rPr>
        <sz val="9"/>
        <rFont val="Noto Sans"/>
        <family val="2"/>
      </rPr>
      <t xml:space="preserve">･行動</t>
    </r>
    <r>
      <rPr>
        <sz val="9"/>
        <rFont val="ＭＳ Ｐゴシック"/>
        <family val="3"/>
        <charset val="128"/>
      </rPr>
      <t xml:space="preserve">+5</t>
    </r>
    <r>
      <rPr>
        <sz val="9"/>
        <rFont val="Noto Sans"/>
        <family val="2"/>
      </rPr>
      <t xml:space="preserve">。</t>
    </r>
    <r>
      <rPr>
        <sz val="9"/>
        <rFont val="ＭＳ Ｐゴシック"/>
        <family val="3"/>
        <charset val="128"/>
      </rPr>
      <t xml:space="preserve">Maj</t>
    </r>
    <r>
      <rPr>
        <sz val="9"/>
        <rFont val="Noto Sans"/>
        <family val="2"/>
      </rPr>
      <t xml:space="preserve">は</t>
    </r>
    <r>
      <rPr>
        <sz val="9"/>
        <rFont val="ＭＳ Ｐゴシック"/>
        <family val="3"/>
        <charset val="128"/>
      </rPr>
      <t xml:space="preserve">2H</t>
    </r>
    <r>
      <rPr>
        <sz val="9"/>
        <rFont val="Noto Sans"/>
        <family val="2"/>
      </rPr>
      <t xml:space="preserve">剣攻撃のみ。</t>
    </r>
    <r>
      <rPr>
        <sz val="9"/>
        <rFont val="ＭＳ Ｐゴシック"/>
        <family val="3"/>
        <charset val="128"/>
      </rPr>
      <t xml:space="preserve">1sc1</t>
    </r>
    <r>
      <rPr>
        <sz val="9"/>
        <rFont val="Noto Sans"/>
        <family val="2"/>
      </rPr>
      <t xml:space="preserve">回。</t>
    </r>
  </si>
  <si>
    <t xml:space="preserve">マインドアブソーブ</t>
  </si>
  <si>
    <r>
      <rPr>
        <sz val="9"/>
        <rFont val="Noto Sans"/>
        <family val="2"/>
      </rPr>
      <t xml:space="preserve">打撃。貫通時、</t>
    </r>
    <r>
      <rPr>
        <sz val="9"/>
        <rFont val="ＭＳ Ｐゴシック"/>
        <family val="3"/>
        <charset val="128"/>
      </rPr>
      <t xml:space="preserve">3d6MP</t>
    </r>
    <r>
      <rPr>
        <sz val="9"/>
        <rFont val="Noto Sans"/>
        <family val="2"/>
      </rPr>
      <t xml:space="preserve">回復。</t>
    </r>
    <r>
      <rPr>
        <sz val="9"/>
        <rFont val="ＭＳ Ｐゴシック"/>
        <family val="3"/>
        <charset val="128"/>
      </rPr>
      <t xml:space="preserve">1sc1</t>
    </r>
    <r>
      <rPr>
        <sz val="9"/>
        <rFont val="Noto Sans"/>
        <family val="2"/>
      </rPr>
      <t xml:space="preserve">回。</t>
    </r>
  </si>
  <si>
    <t xml:space="preserve">ワンツーブロウ</t>
  </si>
  <si>
    <r>
      <rPr>
        <sz val="9"/>
        <rFont val="Noto Sans"/>
        <family val="2"/>
      </rPr>
      <t xml:space="preserve">格闘。白兵命中判定振り直し。</t>
    </r>
    <r>
      <rPr>
        <sz val="9"/>
        <rFont val="ＭＳ Ｐゴシック"/>
        <family val="3"/>
        <charset val="128"/>
      </rPr>
      <t xml:space="preserve">1sc1</t>
    </r>
    <r>
      <rPr>
        <sz val="9"/>
        <rFont val="Noto Sans"/>
        <family val="2"/>
      </rPr>
      <t xml:space="preserve">回。</t>
    </r>
  </si>
  <si>
    <t xml:space="preserve">格闘コンボ</t>
  </si>
  <si>
    <t xml:space="preserve">シャドウブロウ</t>
  </si>
  <si>
    <t xml:space="preserve">RF40</t>
  </si>
  <si>
    <r>
      <rPr>
        <sz val="9"/>
        <rFont val="Noto Sans"/>
        <family val="2"/>
      </rPr>
      <t xml:space="preserve">風→闇。格闘。※命中</t>
    </r>
    <r>
      <rPr>
        <sz val="9"/>
        <rFont val="ＭＳ Ｐゴシック"/>
        <family val="3"/>
        <charset val="128"/>
      </rPr>
      <t xml:space="preserve">+SL</t>
    </r>
    <r>
      <rPr>
        <sz val="9"/>
        <rFont val="Noto Sans"/>
        <family val="2"/>
      </rPr>
      <t xml:space="preserve">、</t>
    </r>
    <r>
      <rPr>
        <sz val="9"/>
        <rFont val="ＭＳ Ｐゴシック"/>
        <family val="3"/>
        <charset val="128"/>
      </rPr>
      <t xml:space="preserve">R</t>
    </r>
    <r>
      <rPr>
        <sz val="9"/>
        <rFont val="Noto Sans"/>
        <family val="2"/>
      </rPr>
      <t xml:space="preserve">中対象属性を闇に。</t>
    </r>
  </si>
  <si>
    <t xml:space="preserve">ロッククラッシュ</t>
  </si>
  <si>
    <r>
      <rPr>
        <sz val="9"/>
        <rFont val="Noto Sans"/>
        <family val="2"/>
      </rPr>
      <t xml:space="preserve">風→地。格闘。※</t>
    </r>
    <r>
      <rPr>
        <sz val="9"/>
        <rFont val="ＭＳ Ｐゴシック"/>
        <family val="3"/>
        <charset val="128"/>
      </rPr>
      <t xml:space="preserve">D</t>
    </r>
    <r>
      <rPr>
        <sz val="9"/>
        <rFont val="Noto Sans"/>
        <family val="2"/>
      </rPr>
      <t xml:space="preserve">を</t>
    </r>
    <r>
      <rPr>
        <sz val="9"/>
        <rFont val="ＭＳ Ｐゴシック"/>
        <family val="3"/>
        <charset val="128"/>
      </rPr>
      <t xml:space="preserve">+[SL+1]d6</t>
    </r>
    <r>
      <rPr>
        <sz val="9"/>
        <rFont val="Noto Sans"/>
        <family val="2"/>
      </rPr>
      <t xml:space="preserve">地魔法</t>
    </r>
    <r>
      <rPr>
        <sz val="9"/>
        <rFont val="ＭＳ Ｐゴシック"/>
        <family val="3"/>
        <charset val="128"/>
      </rPr>
      <t xml:space="preserve">D</t>
    </r>
    <r>
      <rPr>
        <sz val="9"/>
        <rFont val="Noto Sans"/>
        <family val="2"/>
      </rPr>
      <t xml:space="preserve">に。</t>
    </r>
  </si>
  <si>
    <t xml:space="preserve">短剣コンボ</t>
  </si>
  <si>
    <t xml:space="preserve">シャイニングスラッシュ</t>
  </si>
  <si>
    <t xml:space="preserve">RF41</t>
  </si>
  <si>
    <r>
      <rPr>
        <sz val="9"/>
        <rFont val="Noto Sans"/>
        <family val="2"/>
      </rPr>
      <t xml:space="preserve">地→光。短剣。※</t>
    </r>
    <r>
      <rPr>
        <sz val="9"/>
        <rFont val="ＭＳ Ｐゴシック"/>
        <family val="3"/>
        <charset val="128"/>
      </rPr>
      <t xml:space="preserve">D</t>
    </r>
    <r>
      <rPr>
        <sz val="9"/>
        <rFont val="Noto Sans"/>
        <family val="2"/>
      </rPr>
      <t xml:space="preserve">を</t>
    </r>
    <r>
      <rPr>
        <sz val="9"/>
        <rFont val="ＭＳ Ｐゴシック"/>
        <family val="3"/>
        <charset val="128"/>
      </rPr>
      <t xml:space="preserve">+3SL</t>
    </r>
    <r>
      <rPr>
        <sz val="9"/>
        <rFont val="Noto Sans"/>
        <family val="2"/>
      </rPr>
      <t xml:space="preserve">光魔法</t>
    </r>
    <r>
      <rPr>
        <sz val="9"/>
        <rFont val="ＭＳ Ｐゴシック"/>
        <family val="3"/>
        <charset val="128"/>
      </rPr>
      <t xml:space="preserve">D</t>
    </r>
    <r>
      <rPr>
        <sz val="9"/>
        <rFont val="Noto Sans"/>
        <family val="2"/>
      </rPr>
      <t xml:space="preserve">、貫通時マヒ。</t>
    </r>
  </si>
  <si>
    <t xml:space="preserve">ダーククロス</t>
  </si>
  <si>
    <r>
      <rPr>
        <sz val="9"/>
        <rFont val="Noto Sans"/>
        <family val="2"/>
      </rPr>
      <t xml:space="preserve">風→闇。短剣。※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回攻撃。</t>
    </r>
    <r>
      <rPr>
        <sz val="9"/>
        <rFont val="ＭＳ Ｐゴシック"/>
        <family val="3"/>
        <charset val="128"/>
      </rPr>
      <t xml:space="preserve">D</t>
    </r>
    <r>
      <rPr>
        <sz val="9"/>
        <rFont val="Noto Sans"/>
        <family val="2"/>
      </rPr>
      <t xml:space="preserve">を</t>
    </r>
    <r>
      <rPr>
        <sz val="9"/>
        <rFont val="ＭＳ Ｐゴシック"/>
        <family val="3"/>
        <charset val="128"/>
      </rPr>
      <t xml:space="preserve">+SLd6</t>
    </r>
    <r>
      <rPr>
        <sz val="9"/>
        <rFont val="Noto Sans"/>
        <family val="2"/>
      </rPr>
      <t xml:space="preserve">闇魔法</t>
    </r>
    <r>
      <rPr>
        <sz val="9"/>
        <rFont val="ＭＳ Ｐゴシック"/>
        <family val="3"/>
        <charset val="128"/>
      </rPr>
      <t xml:space="preserve">D</t>
    </r>
    <r>
      <rPr>
        <sz val="9"/>
        <rFont val="Noto Sans"/>
        <family val="2"/>
      </rPr>
      <t xml:space="preserve">に。</t>
    </r>
  </si>
  <si>
    <t xml:space="preserve">長剣コンボ</t>
  </si>
  <si>
    <t xml:space="preserve">シャインブレイド</t>
  </si>
  <si>
    <t xml:space="preserve">RF42</t>
  </si>
  <si>
    <r>
      <rPr>
        <sz val="9"/>
        <rFont val="Noto Sans"/>
        <family val="2"/>
      </rPr>
      <t xml:space="preserve">闇→光。長剣。※</t>
    </r>
    <r>
      <rPr>
        <sz val="9"/>
        <rFont val="ＭＳ Ｐゴシック"/>
        <family val="3"/>
        <charset val="128"/>
      </rPr>
      <t xml:space="preserve">D</t>
    </r>
    <r>
      <rPr>
        <sz val="9"/>
        <rFont val="Noto Sans"/>
        <family val="2"/>
      </rPr>
      <t xml:space="preserve">を</t>
    </r>
    <r>
      <rPr>
        <sz val="9"/>
        <rFont val="ＭＳ Ｐゴシック"/>
        <family val="3"/>
        <charset val="128"/>
      </rPr>
      <t xml:space="preserve">[SL+1]d6</t>
    </r>
    <r>
      <rPr>
        <sz val="9"/>
        <rFont val="Noto Sans"/>
        <family val="2"/>
      </rPr>
      <t xml:space="preserve">光魔法</t>
    </r>
    <r>
      <rPr>
        <sz val="9"/>
        <rFont val="ＭＳ Ｐゴシック"/>
        <family val="3"/>
        <charset val="128"/>
      </rPr>
      <t xml:space="preserve">D</t>
    </r>
    <r>
      <rPr>
        <sz val="9"/>
        <rFont val="Noto Sans"/>
        <family val="2"/>
      </rPr>
      <t xml:space="preserve">に。</t>
    </r>
  </si>
  <si>
    <t xml:space="preserve">ホワイトアウト</t>
  </si>
  <si>
    <r>
      <rPr>
        <sz val="9"/>
        <rFont val="Noto Sans"/>
        <family val="2"/>
      </rPr>
      <t xml:space="preserve">闇→水。長剣。※命中</t>
    </r>
    <r>
      <rPr>
        <sz val="9"/>
        <rFont val="ＭＳ Ｐゴシック"/>
        <family val="3"/>
        <charset val="128"/>
      </rPr>
      <t xml:space="preserve">+SL</t>
    </r>
    <r>
      <rPr>
        <sz val="9"/>
        <rFont val="Noto Sans"/>
        <family val="2"/>
      </rPr>
      <t xml:space="preserve">、</t>
    </r>
    <r>
      <rPr>
        <sz val="9"/>
        <rFont val="ＭＳ Ｐゴシック"/>
        <family val="3"/>
        <charset val="128"/>
      </rPr>
      <t xml:space="preserve">R</t>
    </r>
    <r>
      <rPr>
        <sz val="9"/>
        <rFont val="Noto Sans"/>
        <family val="2"/>
      </rPr>
      <t xml:space="preserve">中対象属性を水に。</t>
    </r>
  </si>
  <si>
    <t xml:space="preserve">両手剣コンボ</t>
  </si>
  <si>
    <t xml:space="preserve">アースラヴェイジ</t>
  </si>
  <si>
    <t xml:space="preserve">RF43</t>
  </si>
  <si>
    <r>
      <rPr>
        <sz val="9"/>
        <rFont val="Noto Sans"/>
        <family val="2"/>
      </rPr>
      <t xml:space="preserve">水→地。</t>
    </r>
    <r>
      <rPr>
        <sz val="9"/>
        <rFont val="ＭＳ Ｐゴシック"/>
        <family val="3"/>
        <charset val="128"/>
      </rPr>
      <t xml:space="preserve">2H</t>
    </r>
    <r>
      <rPr>
        <sz val="9"/>
        <rFont val="Noto Sans"/>
        <family val="2"/>
      </rPr>
      <t xml:space="preserve">剣。※命中</t>
    </r>
    <r>
      <rPr>
        <sz val="9"/>
        <rFont val="ＭＳ Ｐゴシック"/>
        <family val="3"/>
        <charset val="128"/>
      </rPr>
      <t xml:space="preserve">+SL</t>
    </r>
    <r>
      <rPr>
        <sz val="9"/>
        <rFont val="Noto Sans"/>
        <family val="2"/>
      </rPr>
      <t xml:space="preserve">。</t>
    </r>
    <r>
      <rPr>
        <sz val="9"/>
        <rFont val="ＭＳ Ｐゴシック"/>
        <family val="3"/>
        <charset val="128"/>
      </rPr>
      <t xml:space="preserve">R</t>
    </r>
    <r>
      <rPr>
        <sz val="9"/>
        <rFont val="Noto Sans"/>
        <family val="2"/>
      </rPr>
      <t xml:space="preserve">中対象属性を地に。</t>
    </r>
  </si>
  <si>
    <t xml:space="preserve">フレイムバースト</t>
  </si>
  <si>
    <r>
      <rPr>
        <sz val="9"/>
        <rFont val="Noto Sans"/>
        <family val="2"/>
      </rPr>
      <t xml:space="preserve">水→火。</t>
    </r>
    <r>
      <rPr>
        <sz val="9"/>
        <rFont val="ＭＳ Ｐゴシック"/>
        <family val="3"/>
        <charset val="128"/>
      </rPr>
      <t xml:space="preserve">2H</t>
    </r>
    <r>
      <rPr>
        <sz val="9"/>
        <rFont val="Noto Sans"/>
        <family val="2"/>
      </rPr>
      <t xml:space="preserve">剣。※</t>
    </r>
    <r>
      <rPr>
        <sz val="9"/>
        <rFont val="ＭＳ Ｐゴシック"/>
        <family val="3"/>
        <charset val="128"/>
      </rPr>
      <t xml:space="preserve">D</t>
    </r>
    <r>
      <rPr>
        <sz val="9"/>
        <rFont val="Noto Sans"/>
        <family val="2"/>
      </rPr>
      <t xml:space="preserve">を</t>
    </r>
    <r>
      <rPr>
        <sz val="9"/>
        <rFont val="ＭＳ Ｐゴシック"/>
        <family val="3"/>
        <charset val="128"/>
      </rPr>
      <t xml:space="preserve">+[SL+1]d6</t>
    </r>
    <r>
      <rPr>
        <sz val="9"/>
        <rFont val="Noto Sans"/>
        <family val="2"/>
      </rPr>
      <t xml:space="preserve">火魔法</t>
    </r>
    <r>
      <rPr>
        <sz val="9"/>
        <rFont val="ＭＳ Ｐゴシック"/>
        <family val="3"/>
        <charset val="128"/>
      </rPr>
      <t xml:space="preserve">D</t>
    </r>
    <r>
      <rPr>
        <sz val="9"/>
        <rFont val="Noto Sans"/>
        <family val="2"/>
      </rPr>
      <t xml:space="preserve">に。</t>
    </r>
  </si>
  <si>
    <t xml:space="preserve">刀コンボ</t>
  </si>
  <si>
    <t xml:space="preserve">アースブレイク</t>
  </si>
  <si>
    <t xml:space="preserve">RF44</t>
  </si>
  <si>
    <r>
      <rPr>
        <sz val="9"/>
        <rFont val="Noto Sans"/>
        <family val="2"/>
      </rPr>
      <t xml:space="preserve">水→地。刀。※</t>
    </r>
    <r>
      <rPr>
        <sz val="9"/>
        <rFont val="ＭＳ Ｐゴシック"/>
        <family val="3"/>
        <charset val="128"/>
      </rPr>
      <t xml:space="preserve">D</t>
    </r>
    <r>
      <rPr>
        <sz val="9"/>
        <rFont val="Noto Sans"/>
        <family val="2"/>
      </rPr>
      <t xml:space="preserve">を</t>
    </r>
    <r>
      <rPr>
        <sz val="9"/>
        <rFont val="ＭＳ Ｐゴシック"/>
        <family val="3"/>
        <charset val="128"/>
      </rPr>
      <t xml:space="preserve">+3SL</t>
    </r>
    <r>
      <rPr>
        <sz val="9"/>
        <rFont val="Noto Sans"/>
        <family val="2"/>
      </rPr>
      <t xml:space="preserve">地魔法</t>
    </r>
    <r>
      <rPr>
        <sz val="9"/>
        <rFont val="ＭＳ Ｐゴシック"/>
        <family val="3"/>
        <charset val="128"/>
      </rPr>
      <t xml:space="preserve">D</t>
    </r>
    <r>
      <rPr>
        <sz val="9"/>
        <rFont val="Noto Sans"/>
        <family val="2"/>
      </rPr>
      <t xml:space="preserve">、貫通時離脱</t>
    </r>
    <r>
      <rPr>
        <sz val="9"/>
        <rFont val="ＭＳ Ｐゴシック"/>
        <family val="3"/>
        <charset val="128"/>
      </rPr>
      <t xml:space="preserve">&amp;5m</t>
    </r>
    <r>
      <rPr>
        <sz val="9"/>
        <rFont val="Noto Sans"/>
        <family val="2"/>
      </rPr>
      <t xml:space="preserve">後退</t>
    </r>
  </si>
  <si>
    <t xml:space="preserve">ブレイズドレイン</t>
  </si>
  <si>
    <r>
      <rPr>
        <sz val="9"/>
        <rFont val="Noto Sans"/>
        <family val="2"/>
      </rPr>
      <t xml:space="preserve">光→火。刀。※</t>
    </r>
    <r>
      <rPr>
        <sz val="9"/>
        <rFont val="ＭＳ Ｐゴシック"/>
        <family val="3"/>
        <charset val="128"/>
      </rPr>
      <t xml:space="preserve">D</t>
    </r>
    <r>
      <rPr>
        <sz val="9"/>
        <rFont val="Noto Sans"/>
        <family val="2"/>
      </rPr>
      <t xml:space="preserve">を</t>
    </r>
    <r>
      <rPr>
        <sz val="9"/>
        <rFont val="ＭＳ Ｐゴシック"/>
        <family val="3"/>
        <charset val="128"/>
      </rPr>
      <t xml:space="preserve">+3SL</t>
    </r>
    <r>
      <rPr>
        <sz val="9"/>
        <rFont val="Noto Sans"/>
        <family val="2"/>
      </rPr>
      <t xml:space="preserve">火魔法</t>
    </r>
    <r>
      <rPr>
        <sz val="9"/>
        <rFont val="ＭＳ Ｐゴシック"/>
        <family val="3"/>
        <charset val="128"/>
      </rPr>
      <t xml:space="preserve">D</t>
    </r>
    <r>
      <rPr>
        <sz val="9"/>
        <rFont val="Noto Sans"/>
        <family val="2"/>
      </rPr>
      <t xml:space="preserve">、実</t>
    </r>
    <r>
      <rPr>
        <sz val="9"/>
        <rFont val="ＭＳ Ｐゴシック"/>
        <family val="3"/>
        <charset val="128"/>
      </rPr>
      <t xml:space="preserve">D</t>
    </r>
    <r>
      <rPr>
        <sz val="9"/>
        <rFont val="Noto Sans"/>
        <family val="2"/>
      </rPr>
      <t xml:space="preserve">分</t>
    </r>
    <r>
      <rPr>
        <sz val="9"/>
        <rFont val="ＭＳ Ｐゴシック"/>
        <family val="3"/>
        <charset val="128"/>
      </rPr>
      <t xml:space="preserve">HP</t>
    </r>
    <r>
      <rPr>
        <sz val="9"/>
        <rFont val="Noto Sans"/>
        <family val="2"/>
      </rPr>
      <t xml:space="preserve">回復。</t>
    </r>
  </si>
  <si>
    <t xml:space="preserve">鞭コンボ</t>
  </si>
  <si>
    <t xml:space="preserve">シャドウプレッシャー</t>
  </si>
  <si>
    <t xml:space="preserve">RF45</t>
  </si>
  <si>
    <r>
      <rPr>
        <sz val="9"/>
        <rFont val="Noto Sans"/>
        <family val="2"/>
      </rPr>
      <t xml:space="preserve">水→地。鞭。※</t>
    </r>
    <r>
      <rPr>
        <sz val="9"/>
        <rFont val="ＭＳ Ｐゴシック"/>
        <family val="3"/>
        <charset val="128"/>
      </rPr>
      <t xml:space="preserve">D</t>
    </r>
    <r>
      <rPr>
        <sz val="9"/>
        <rFont val="Noto Sans"/>
        <family val="2"/>
      </rPr>
      <t xml:space="preserve">を</t>
    </r>
    <r>
      <rPr>
        <sz val="9"/>
        <rFont val="ＭＳ Ｐゴシック"/>
        <family val="3"/>
        <charset val="128"/>
      </rPr>
      <t xml:space="preserve">+3SL</t>
    </r>
    <r>
      <rPr>
        <sz val="9"/>
        <rFont val="Noto Sans"/>
        <family val="2"/>
      </rPr>
      <t xml:space="preserve">地魔法</t>
    </r>
    <r>
      <rPr>
        <sz val="9"/>
        <rFont val="ＭＳ Ｐゴシック"/>
        <family val="3"/>
        <charset val="128"/>
      </rPr>
      <t xml:space="preserve">D</t>
    </r>
    <r>
      <rPr>
        <sz val="9"/>
        <rFont val="Noto Sans"/>
        <family val="2"/>
      </rPr>
      <t xml:space="preserve">、貫通時重圧。</t>
    </r>
  </si>
  <si>
    <t xml:space="preserve">スピニングツイスト</t>
  </si>
  <si>
    <r>
      <rPr>
        <sz val="9"/>
        <rFont val="Noto Sans"/>
        <family val="2"/>
      </rPr>
      <t xml:space="preserve">闇→水。鞭。※</t>
    </r>
    <r>
      <rPr>
        <sz val="9"/>
        <rFont val="ＭＳ Ｐゴシック"/>
        <family val="3"/>
        <charset val="128"/>
      </rPr>
      <t xml:space="preserve">D</t>
    </r>
    <r>
      <rPr>
        <sz val="9"/>
        <rFont val="Noto Sans"/>
        <family val="2"/>
      </rPr>
      <t xml:space="preserve">を</t>
    </r>
    <r>
      <rPr>
        <sz val="9"/>
        <rFont val="ＭＳ Ｐゴシック"/>
        <family val="3"/>
        <charset val="128"/>
      </rPr>
      <t xml:space="preserve">+3SL</t>
    </r>
    <r>
      <rPr>
        <sz val="9"/>
        <rFont val="Noto Sans"/>
        <family val="2"/>
      </rPr>
      <t xml:space="preserve">水魔法</t>
    </r>
    <r>
      <rPr>
        <sz val="9"/>
        <rFont val="ＭＳ Ｐゴシック"/>
        <family val="3"/>
        <charset val="128"/>
      </rPr>
      <t xml:space="preserve">D</t>
    </r>
    <r>
      <rPr>
        <sz val="9"/>
        <rFont val="Noto Sans"/>
        <family val="2"/>
      </rPr>
      <t xml:space="preserve">、貫通時引き寄せ。</t>
    </r>
  </si>
  <si>
    <t xml:space="preserve">斧コンボ</t>
  </si>
  <si>
    <t xml:space="preserve">ブラックハウリング</t>
  </si>
  <si>
    <t xml:space="preserve">RF46</t>
  </si>
  <si>
    <r>
      <rPr>
        <sz val="9"/>
        <rFont val="Noto Sans"/>
        <family val="2"/>
      </rPr>
      <t xml:space="preserve">光→闇。斧。※</t>
    </r>
    <r>
      <rPr>
        <sz val="9"/>
        <rFont val="ＭＳ Ｐゴシック"/>
        <family val="3"/>
        <charset val="128"/>
      </rPr>
      <t xml:space="preserve">D</t>
    </r>
    <r>
      <rPr>
        <sz val="9"/>
        <rFont val="Noto Sans"/>
        <family val="2"/>
      </rPr>
      <t xml:space="preserve">を</t>
    </r>
    <r>
      <rPr>
        <sz val="9"/>
        <rFont val="ＭＳ Ｐゴシック"/>
        <family val="3"/>
        <charset val="128"/>
      </rPr>
      <t xml:space="preserve">+[SL+1]d6</t>
    </r>
    <r>
      <rPr>
        <sz val="9"/>
        <rFont val="Noto Sans"/>
        <family val="2"/>
      </rPr>
      <t xml:space="preserve">闇魔法</t>
    </r>
    <r>
      <rPr>
        <sz val="9"/>
        <rFont val="ＭＳ Ｐゴシック"/>
        <family val="3"/>
        <charset val="128"/>
      </rPr>
      <t xml:space="preserve">D</t>
    </r>
    <r>
      <rPr>
        <sz val="9"/>
        <rFont val="Noto Sans"/>
        <family val="2"/>
      </rPr>
      <t xml:space="preserve">に。</t>
    </r>
  </si>
  <si>
    <t xml:space="preserve">ローリングファイア</t>
  </si>
  <si>
    <r>
      <rPr>
        <sz val="9"/>
        <rFont val="Noto Sans"/>
        <family val="2"/>
      </rPr>
      <t xml:space="preserve">光→火。斧。※命中</t>
    </r>
    <r>
      <rPr>
        <sz val="9"/>
        <rFont val="ＭＳ Ｐゴシック"/>
        <family val="3"/>
        <charset val="128"/>
      </rPr>
      <t xml:space="preserve">+SL</t>
    </r>
    <r>
      <rPr>
        <sz val="9"/>
        <rFont val="Noto Sans"/>
        <family val="2"/>
      </rPr>
      <t xml:space="preserve">、</t>
    </r>
    <r>
      <rPr>
        <sz val="9"/>
        <rFont val="ＭＳ Ｐゴシック"/>
        <family val="3"/>
        <charset val="128"/>
      </rPr>
      <t xml:space="preserve">R</t>
    </r>
    <r>
      <rPr>
        <sz val="9"/>
        <rFont val="Noto Sans"/>
        <family val="2"/>
      </rPr>
      <t xml:space="preserve">中対象属性を火に。</t>
    </r>
  </si>
  <si>
    <t xml:space="preserve">打撃コンボ</t>
  </si>
  <si>
    <t xml:space="preserve">タイダルウェイブ</t>
  </si>
  <si>
    <t xml:space="preserve">RF47</t>
  </si>
  <si>
    <r>
      <rPr>
        <sz val="9"/>
        <rFont val="Noto Sans"/>
        <family val="2"/>
      </rPr>
      <t xml:space="preserve">火→水。打撃。※</t>
    </r>
    <r>
      <rPr>
        <sz val="9"/>
        <rFont val="ＭＳ Ｐゴシック"/>
        <family val="3"/>
        <charset val="128"/>
      </rPr>
      <t xml:space="preserve">D</t>
    </r>
    <r>
      <rPr>
        <sz val="9"/>
        <rFont val="Noto Sans"/>
        <family val="2"/>
      </rPr>
      <t xml:space="preserve">を</t>
    </r>
    <r>
      <rPr>
        <sz val="9"/>
        <rFont val="ＭＳ Ｐゴシック"/>
        <family val="3"/>
        <charset val="128"/>
      </rPr>
      <t xml:space="preserve">+[SL+1]d6</t>
    </r>
    <r>
      <rPr>
        <sz val="9"/>
        <rFont val="Noto Sans"/>
        <family val="2"/>
      </rPr>
      <t xml:space="preserve">水魔法</t>
    </r>
    <r>
      <rPr>
        <sz val="9"/>
        <rFont val="ＭＳ Ｐゴシック"/>
        <family val="3"/>
        <charset val="128"/>
      </rPr>
      <t xml:space="preserve">D</t>
    </r>
    <r>
      <rPr>
        <sz val="9"/>
        <rFont val="Noto Sans"/>
        <family val="2"/>
      </rPr>
      <t xml:space="preserve">に。</t>
    </r>
  </si>
  <si>
    <t xml:space="preserve">ハリケーンブラスト</t>
  </si>
  <si>
    <r>
      <rPr>
        <sz val="9"/>
        <rFont val="Noto Sans"/>
        <family val="2"/>
      </rPr>
      <t xml:space="preserve">火→風。打撃。※命中</t>
    </r>
    <r>
      <rPr>
        <sz val="9"/>
        <rFont val="ＭＳ Ｐゴシック"/>
        <family val="3"/>
        <charset val="128"/>
      </rPr>
      <t xml:space="preserve">+SL</t>
    </r>
    <r>
      <rPr>
        <sz val="9"/>
        <rFont val="Noto Sans"/>
        <family val="2"/>
      </rPr>
      <t xml:space="preserve">、</t>
    </r>
    <r>
      <rPr>
        <sz val="9"/>
        <rFont val="ＭＳ Ｐゴシック"/>
        <family val="3"/>
        <charset val="128"/>
      </rPr>
      <t xml:space="preserve">R</t>
    </r>
    <r>
      <rPr>
        <sz val="9"/>
        <rFont val="Noto Sans"/>
        <family val="2"/>
      </rPr>
      <t xml:space="preserve">中対象属性を風に。</t>
    </r>
  </si>
  <si>
    <t xml:space="preserve">槍コンボ</t>
  </si>
  <si>
    <t xml:space="preserve">スプラッシュスピア</t>
  </si>
  <si>
    <t xml:space="preserve">RF48</t>
  </si>
  <si>
    <r>
      <rPr>
        <sz val="9"/>
        <rFont val="Noto Sans"/>
        <family val="2"/>
      </rPr>
      <t xml:space="preserve">闇→水。槍。※</t>
    </r>
    <r>
      <rPr>
        <sz val="9"/>
        <rFont val="ＭＳ Ｐゴシック"/>
        <family val="3"/>
        <charset val="128"/>
      </rPr>
      <t xml:space="preserve">D</t>
    </r>
    <r>
      <rPr>
        <sz val="9"/>
        <rFont val="Noto Sans"/>
        <family val="2"/>
      </rPr>
      <t xml:space="preserve">を</t>
    </r>
    <r>
      <rPr>
        <sz val="9"/>
        <rFont val="ＭＳ Ｐゴシック"/>
        <family val="3"/>
        <charset val="128"/>
      </rPr>
      <t xml:space="preserve">+[SL+1]d6</t>
    </r>
    <r>
      <rPr>
        <sz val="9"/>
        <rFont val="Noto Sans"/>
        <family val="2"/>
      </rPr>
      <t xml:space="preserve">水魔法</t>
    </r>
    <r>
      <rPr>
        <sz val="9"/>
        <rFont val="ＭＳ Ｐゴシック"/>
        <family val="3"/>
        <charset val="128"/>
      </rPr>
      <t xml:space="preserve">D</t>
    </r>
    <r>
      <rPr>
        <sz val="9"/>
        <rFont val="Noto Sans"/>
        <family val="2"/>
      </rPr>
      <t xml:space="preserve">。範選に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実</t>
    </r>
    <r>
      <rPr>
        <sz val="9"/>
        <rFont val="ＭＳ Ｐゴシック"/>
        <family val="3"/>
        <charset val="128"/>
      </rPr>
      <t xml:space="preserve">D</t>
    </r>
    <r>
      <rPr>
        <sz val="9"/>
        <rFont val="Noto Sans"/>
        <family val="2"/>
      </rPr>
      <t xml:space="preserve">。</t>
    </r>
  </si>
  <si>
    <t xml:space="preserve">ミラージュピアッシング</t>
  </si>
  <si>
    <r>
      <rPr>
        <sz val="9"/>
        <rFont val="Noto Sans"/>
        <family val="2"/>
      </rPr>
      <t xml:space="preserve">光→火。槍。※</t>
    </r>
    <r>
      <rPr>
        <sz val="9"/>
        <rFont val="ＭＳ Ｐゴシック"/>
        <family val="3"/>
        <charset val="128"/>
      </rPr>
      <t xml:space="preserve">D</t>
    </r>
    <r>
      <rPr>
        <sz val="9"/>
        <rFont val="Noto Sans"/>
        <family val="2"/>
      </rPr>
      <t xml:space="preserve">を火魔法</t>
    </r>
    <r>
      <rPr>
        <sz val="9"/>
        <rFont val="ＭＳ Ｐゴシック"/>
        <family val="3"/>
        <charset val="128"/>
      </rPr>
      <t xml:space="preserve">D</t>
    </r>
    <r>
      <rPr>
        <sz val="9"/>
        <rFont val="Noto Sans"/>
        <family val="2"/>
      </rPr>
      <t xml:space="preserve">。放心時</t>
    </r>
    <r>
      <rPr>
        <sz val="9"/>
        <rFont val="ＭＳ Ｐゴシック"/>
        <family val="3"/>
        <charset val="128"/>
      </rPr>
      <t xml:space="preserve">+[SL+2]d6</t>
    </r>
    <r>
      <rPr>
        <sz val="9"/>
        <rFont val="Noto Sans"/>
        <family val="2"/>
      </rPr>
      <t xml:space="preserve">。</t>
    </r>
  </si>
  <si>
    <t xml:space="preserve">弓コンボ</t>
  </si>
  <si>
    <t xml:space="preserve">トルネードアロー</t>
  </si>
  <si>
    <t xml:space="preserve">RF49</t>
  </si>
  <si>
    <r>
      <rPr>
        <sz val="9"/>
        <rFont val="Noto Sans"/>
        <family val="2"/>
      </rPr>
      <t xml:space="preserve">火→風。弓。※</t>
    </r>
    <r>
      <rPr>
        <sz val="9"/>
        <rFont val="ＭＳ Ｐゴシック"/>
        <family val="3"/>
        <charset val="128"/>
      </rPr>
      <t xml:space="preserve">D</t>
    </r>
    <r>
      <rPr>
        <sz val="9"/>
        <rFont val="Noto Sans"/>
        <family val="2"/>
      </rPr>
      <t xml:space="preserve">を風魔法</t>
    </r>
    <r>
      <rPr>
        <sz val="9"/>
        <rFont val="ＭＳ Ｐゴシック"/>
        <family val="3"/>
        <charset val="128"/>
      </rPr>
      <t xml:space="preserve">D</t>
    </r>
    <r>
      <rPr>
        <sz val="9"/>
        <rFont val="Noto Sans"/>
        <family val="2"/>
      </rPr>
      <t xml:space="preserve">。飛行時</t>
    </r>
    <r>
      <rPr>
        <sz val="9"/>
        <rFont val="ＭＳ Ｐゴシック"/>
        <family val="3"/>
        <charset val="128"/>
      </rPr>
      <t xml:space="preserve">+[SL+2]d6</t>
    </r>
    <r>
      <rPr>
        <sz val="9"/>
        <rFont val="Noto Sans"/>
        <family val="2"/>
      </rPr>
      <t xml:space="preserve">。</t>
    </r>
  </si>
  <si>
    <t xml:space="preserve">ヴェナムブラスト</t>
  </si>
  <si>
    <r>
      <rPr>
        <sz val="9"/>
        <rFont val="Noto Sans"/>
        <family val="2"/>
      </rPr>
      <t xml:space="preserve">風→闇。弓。※</t>
    </r>
    <r>
      <rPr>
        <sz val="9"/>
        <rFont val="ＭＳ Ｐゴシック"/>
        <family val="3"/>
        <charset val="128"/>
      </rPr>
      <t xml:space="preserve">D</t>
    </r>
    <r>
      <rPr>
        <sz val="9"/>
        <rFont val="Noto Sans"/>
        <family val="2"/>
      </rPr>
      <t xml:space="preserve">を闇魔法</t>
    </r>
    <r>
      <rPr>
        <sz val="9"/>
        <rFont val="ＭＳ Ｐゴシック"/>
        <family val="3"/>
        <charset val="128"/>
      </rPr>
      <t xml:space="preserve">D</t>
    </r>
    <r>
      <rPr>
        <sz val="9"/>
        <rFont val="Noto Sans"/>
        <family val="2"/>
      </rPr>
      <t xml:space="preserve">。毒時</t>
    </r>
    <r>
      <rPr>
        <sz val="9"/>
        <rFont val="ＭＳ Ｐゴシック"/>
        <family val="3"/>
        <charset val="128"/>
      </rPr>
      <t xml:space="preserve">+[SL+2]d6</t>
    </r>
    <r>
      <rPr>
        <sz val="9"/>
        <rFont val="Noto Sans"/>
        <family val="2"/>
      </rPr>
      <t xml:space="preserve">･範選毒。</t>
    </r>
  </si>
  <si>
    <t xml:space="preserve">銃コンボ</t>
  </si>
  <si>
    <t xml:space="preserve">シャイニングショット</t>
  </si>
  <si>
    <t xml:space="preserve">RF50</t>
  </si>
  <si>
    <r>
      <rPr>
        <sz val="9"/>
        <rFont val="Noto Sans"/>
        <family val="2"/>
      </rPr>
      <t xml:space="preserve">地→光。銃。※</t>
    </r>
    <r>
      <rPr>
        <sz val="9"/>
        <rFont val="ＭＳ Ｐゴシック"/>
        <family val="3"/>
        <charset val="128"/>
      </rPr>
      <t xml:space="preserve">D</t>
    </r>
    <r>
      <rPr>
        <sz val="9"/>
        <rFont val="Noto Sans"/>
        <family val="2"/>
      </rPr>
      <t xml:space="preserve">を</t>
    </r>
    <r>
      <rPr>
        <sz val="9"/>
        <rFont val="ＭＳ Ｐゴシック"/>
        <family val="3"/>
        <charset val="128"/>
      </rPr>
      <t xml:space="preserve">+[SL+1]d6</t>
    </r>
    <r>
      <rPr>
        <sz val="9"/>
        <rFont val="Noto Sans"/>
        <family val="2"/>
      </rPr>
      <t xml:space="preserve">光魔法</t>
    </r>
    <r>
      <rPr>
        <sz val="9"/>
        <rFont val="ＭＳ Ｐゴシック"/>
        <family val="3"/>
        <charset val="128"/>
      </rPr>
      <t xml:space="preserve">D</t>
    </r>
    <r>
      <rPr>
        <sz val="9"/>
        <rFont val="Noto Sans"/>
        <family val="2"/>
      </rPr>
      <t xml:space="preserve">に。</t>
    </r>
  </si>
  <si>
    <t xml:space="preserve">スネイクバイト</t>
  </si>
  <si>
    <r>
      <rPr>
        <sz val="9"/>
        <rFont val="Noto Sans"/>
        <family val="2"/>
      </rPr>
      <t xml:space="preserve">火→風。銃。※</t>
    </r>
    <r>
      <rPr>
        <sz val="9"/>
        <rFont val="ＭＳ Ｐゴシック"/>
        <family val="3"/>
        <charset val="128"/>
      </rPr>
      <t xml:space="preserve">D</t>
    </r>
    <r>
      <rPr>
        <sz val="9"/>
        <rFont val="Noto Sans"/>
        <family val="2"/>
      </rPr>
      <t xml:space="preserve">を</t>
    </r>
    <r>
      <rPr>
        <sz val="9"/>
        <rFont val="ＭＳ Ｐゴシック"/>
        <family val="3"/>
        <charset val="128"/>
      </rPr>
      <t xml:space="preserve">+3SL</t>
    </r>
    <r>
      <rPr>
        <sz val="9"/>
        <rFont val="Noto Sans"/>
        <family val="2"/>
      </rPr>
      <t xml:space="preserve">風魔法</t>
    </r>
    <r>
      <rPr>
        <sz val="9"/>
        <rFont val="ＭＳ Ｐゴシック"/>
        <family val="3"/>
        <charset val="128"/>
      </rPr>
      <t xml:space="preserve">D</t>
    </r>
    <r>
      <rPr>
        <sz val="9"/>
        <rFont val="Noto Sans"/>
        <family val="2"/>
      </rPr>
      <t xml:space="preserve">、貫通時毒。</t>
    </r>
  </si>
  <si>
    <t xml:space="preserve">魔導銃コンボ</t>
  </si>
  <si>
    <t xml:space="preserve">ウィンドブラスト</t>
  </si>
  <si>
    <r>
      <rPr>
        <sz val="9"/>
        <rFont val="Noto Sans"/>
        <family val="2"/>
      </rPr>
      <t xml:space="preserve">地→風。魔導銃。※</t>
    </r>
    <r>
      <rPr>
        <sz val="9"/>
        <rFont val="ＭＳ Ｐゴシック"/>
        <family val="3"/>
        <charset val="128"/>
      </rPr>
      <t xml:space="preserve">D</t>
    </r>
    <r>
      <rPr>
        <sz val="9"/>
        <rFont val="Noto Sans"/>
        <family val="2"/>
      </rPr>
      <t xml:space="preserve">を</t>
    </r>
    <r>
      <rPr>
        <sz val="9"/>
        <rFont val="ＭＳ Ｐゴシック"/>
        <family val="3"/>
        <charset val="128"/>
      </rPr>
      <t xml:space="preserve">+[SL+1]d6</t>
    </r>
    <r>
      <rPr>
        <sz val="9"/>
        <rFont val="Noto Sans"/>
        <family val="2"/>
      </rPr>
      <t xml:space="preserve">風魔法</t>
    </r>
    <r>
      <rPr>
        <sz val="9"/>
        <rFont val="ＭＳ Ｐゴシック"/>
        <family val="3"/>
        <charset val="128"/>
      </rPr>
      <t xml:space="preserve">D</t>
    </r>
    <r>
      <rPr>
        <sz val="9"/>
        <rFont val="Noto Sans"/>
        <family val="2"/>
      </rPr>
      <t xml:space="preserve">に。</t>
    </r>
  </si>
  <si>
    <t xml:space="preserve">スターライトブリット</t>
  </si>
  <si>
    <r>
      <rPr>
        <sz val="9"/>
        <rFont val="Noto Sans"/>
        <family val="2"/>
      </rPr>
      <t xml:space="preserve">地→光。魔導銃。※命中</t>
    </r>
    <r>
      <rPr>
        <sz val="9"/>
        <rFont val="ＭＳ Ｐゴシック"/>
        <family val="3"/>
        <charset val="128"/>
      </rPr>
      <t xml:space="preserve">+SL</t>
    </r>
    <r>
      <rPr>
        <sz val="9"/>
        <rFont val="Noto Sans"/>
        <family val="2"/>
      </rPr>
      <t xml:space="preserve">、</t>
    </r>
    <r>
      <rPr>
        <sz val="9"/>
        <rFont val="ＭＳ Ｐゴシック"/>
        <family val="3"/>
        <charset val="128"/>
      </rPr>
      <t xml:space="preserve">R</t>
    </r>
    <r>
      <rPr>
        <sz val="9"/>
        <rFont val="Noto Sans"/>
        <family val="2"/>
      </rPr>
      <t xml:space="preserve">中対象属性を光に。</t>
    </r>
  </si>
  <si>
    <t xml:space="preserve">錬金術コンボ</t>
  </si>
  <si>
    <t xml:space="preserve">バーニングゲイザー</t>
  </si>
  <si>
    <r>
      <rPr>
        <sz val="9"/>
        <rFont val="Noto Sans"/>
        <family val="2"/>
      </rPr>
      <t xml:space="preserve">光→火。</t>
    </r>
    <r>
      <rPr>
        <sz val="9"/>
        <rFont val="ＭＳ Ｐゴシック"/>
        <family val="3"/>
        <charset val="128"/>
      </rPr>
      <t xml:space="preserve">[SL+1]d6</t>
    </r>
    <r>
      <rPr>
        <sz val="9"/>
        <rFont val="Noto Sans"/>
        <family val="2"/>
      </rPr>
      <t xml:space="preserve">物理</t>
    </r>
    <r>
      <rPr>
        <sz val="9"/>
        <rFont val="ＭＳ Ｐゴシック"/>
        <family val="3"/>
        <charset val="128"/>
      </rPr>
      <t xml:space="preserve">D</t>
    </r>
    <r>
      <rPr>
        <sz val="9"/>
        <rFont val="Noto Sans"/>
        <family val="2"/>
      </rPr>
      <t xml:space="preserve">。※</t>
    </r>
    <r>
      <rPr>
        <sz val="9"/>
        <rFont val="ＭＳ Ｐゴシック"/>
        <family val="3"/>
        <charset val="128"/>
      </rPr>
      <t xml:space="preserve">+3SL</t>
    </r>
    <r>
      <rPr>
        <sz val="9"/>
        <rFont val="Noto Sans"/>
        <family val="2"/>
      </rPr>
      <t xml:space="preserve">火魔法。</t>
    </r>
    <r>
      <rPr>
        <sz val="9"/>
        <rFont val="ＭＳ Ｐゴシック"/>
        <family val="3"/>
        <charset val="128"/>
      </rPr>
      <t xml:space="preserve">R</t>
    </r>
    <r>
      <rPr>
        <sz val="9"/>
        <rFont val="Noto Sans"/>
        <family val="2"/>
      </rPr>
      <t xml:space="preserve">中飛行。</t>
    </r>
  </si>
  <si>
    <t xml:space="preserve">スプラッシュウェイブ</t>
  </si>
  <si>
    <r>
      <rPr>
        <sz val="9"/>
        <rFont val="Noto Sans"/>
        <family val="2"/>
      </rPr>
      <t xml:space="preserve">闇→水。</t>
    </r>
    <r>
      <rPr>
        <sz val="9"/>
        <rFont val="ＭＳ Ｐゴシック"/>
        <family val="3"/>
        <charset val="128"/>
      </rPr>
      <t xml:space="preserve">[SL+1]d6</t>
    </r>
    <r>
      <rPr>
        <sz val="9"/>
        <rFont val="Noto Sans"/>
        <family val="2"/>
      </rPr>
      <t xml:space="preserve">物理</t>
    </r>
    <r>
      <rPr>
        <sz val="9"/>
        <rFont val="ＭＳ Ｐゴシック"/>
        <family val="3"/>
        <charset val="128"/>
      </rPr>
      <t xml:space="preserve">D</t>
    </r>
    <r>
      <rPr>
        <sz val="9"/>
        <rFont val="Noto Sans"/>
        <family val="2"/>
      </rPr>
      <t xml:space="preserve">。※水魔法。転倒時</t>
    </r>
    <r>
      <rPr>
        <sz val="9"/>
        <rFont val="ＭＳ Ｐゴシック"/>
        <family val="3"/>
        <charset val="128"/>
      </rPr>
      <t xml:space="preserve">D+[SL+2]d6</t>
    </r>
  </si>
  <si>
    <t xml:space="preserve">呪歌コンボ</t>
  </si>
  <si>
    <t xml:space="preserve">マジックフルート</t>
  </si>
  <si>
    <r>
      <rPr>
        <sz val="9"/>
        <rFont val="Noto Sans"/>
        <family val="2"/>
      </rPr>
      <t xml:space="preserve">火→風。※</t>
    </r>
    <r>
      <rPr>
        <sz val="9"/>
        <rFont val="ＭＳ Ｐゴシック"/>
        <family val="3"/>
        <charset val="128"/>
      </rPr>
      <t xml:space="preserve">[SL+4]d6</t>
    </r>
    <r>
      <rPr>
        <sz val="9"/>
        <rFont val="Noto Sans"/>
        <family val="2"/>
      </rPr>
      <t xml:space="preserve">風魔法</t>
    </r>
    <r>
      <rPr>
        <sz val="9"/>
        <rFont val="ＭＳ Ｐゴシック"/>
        <family val="3"/>
        <charset val="128"/>
      </rPr>
      <t xml:space="preserve">D</t>
    </r>
    <r>
      <rPr>
        <sz val="9"/>
        <rFont val="Noto Sans"/>
        <family val="2"/>
      </rPr>
      <t xml:space="preserve">。移動</t>
    </r>
    <r>
      <rPr>
        <sz val="9"/>
        <rFont val="ＭＳ Ｐゴシック"/>
        <family val="3"/>
        <charset val="128"/>
      </rPr>
      <t xml:space="preserve">×</t>
    </r>
    <r>
      <rPr>
        <sz val="9"/>
        <rFont val="Noto Sans"/>
        <family val="2"/>
      </rPr>
      <t xml:space="preserve">。解除：</t>
    </r>
    <r>
      <rPr>
        <sz val="9"/>
        <rFont val="ＭＳ Ｐゴシック"/>
        <family val="3"/>
        <charset val="128"/>
      </rPr>
      <t xml:space="preserve">min</t>
    </r>
    <r>
      <rPr>
        <sz val="9"/>
        <rFont val="Noto Sans"/>
        <family val="2"/>
      </rPr>
      <t xml:space="preserve">。</t>
    </r>
  </si>
  <si>
    <t xml:space="preserve">カーニバル</t>
  </si>
  <si>
    <r>
      <rPr>
        <sz val="9"/>
        <rFont val="Noto Sans"/>
        <family val="2"/>
      </rPr>
      <t xml:space="preserve">地→光。※</t>
    </r>
    <r>
      <rPr>
        <sz val="9"/>
        <rFont val="ＭＳ Ｐゴシック"/>
        <family val="3"/>
        <charset val="128"/>
      </rPr>
      <t xml:space="preserve">[SL+4]d6</t>
    </r>
    <r>
      <rPr>
        <sz val="9"/>
        <rFont val="Noto Sans"/>
        <family val="2"/>
      </rPr>
      <t xml:space="preserve">光魔法</t>
    </r>
    <r>
      <rPr>
        <sz val="9"/>
        <rFont val="ＭＳ Ｐゴシック"/>
        <family val="3"/>
        <charset val="128"/>
      </rPr>
      <t xml:space="preserve">D</t>
    </r>
    <r>
      <rPr>
        <sz val="9"/>
        <rFont val="Noto Sans"/>
        <family val="2"/>
      </rPr>
      <t xml:space="preserve">。貫通時放心。</t>
    </r>
  </si>
  <si>
    <t xml:space="preserve">盾コンボ</t>
  </si>
  <si>
    <t xml:space="preserve">シールドブーメラン</t>
  </si>
  <si>
    <r>
      <rPr>
        <sz val="9"/>
        <rFont val="Noto Sans"/>
        <family val="2"/>
      </rPr>
      <t xml:space="preserve">水→地。盾で射撃。命</t>
    </r>
    <r>
      <rPr>
        <sz val="9"/>
        <rFont val="ＭＳ Ｐゴシック"/>
        <family val="3"/>
        <charset val="128"/>
      </rPr>
      <t xml:space="preserve">0</t>
    </r>
    <r>
      <rPr>
        <sz val="9"/>
        <rFont val="Noto Sans"/>
        <family val="2"/>
      </rPr>
      <t xml:space="preserve">、攻</t>
    </r>
    <r>
      <rPr>
        <sz val="9"/>
        <rFont val="ＭＳ Ｐゴシック"/>
        <family val="3"/>
        <charset val="128"/>
      </rPr>
      <t xml:space="preserve">+</t>
    </r>
    <r>
      <rPr>
        <sz val="9"/>
        <rFont val="Noto Sans"/>
        <family val="2"/>
      </rPr>
      <t xml:space="preserve">防。※</t>
    </r>
    <r>
      <rPr>
        <sz val="9"/>
        <rFont val="ＭＳ Ｐゴシック"/>
        <family val="3"/>
        <charset val="128"/>
      </rPr>
      <t xml:space="preserve">+[SL+1]d6</t>
    </r>
    <r>
      <rPr>
        <sz val="9"/>
        <rFont val="Noto Sans"/>
        <family val="2"/>
      </rPr>
      <t xml:space="preserve">地魔法</t>
    </r>
    <r>
      <rPr>
        <sz val="9"/>
        <rFont val="ＭＳ Ｐゴシック"/>
        <family val="3"/>
        <charset val="128"/>
      </rPr>
      <t xml:space="preserve">D</t>
    </r>
    <r>
      <rPr>
        <sz val="9"/>
        <rFont val="Noto Sans"/>
        <family val="2"/>
      </rPr>
      <t xml:space="preserve">。</t>
    </r>
  </si>
  <si>
    <t xml:space="preserve">シールドラッシュ</t>
  </si>
  <si>
    <r>
      <rPr>
        <sz val="9"/>
        <rFont val="Noto Sans"/>
        <family val="2"/>
      </rPr>
      <t xml:space="preserve">風→闇。盾。命</t>
    </r>
    <r>
      <rPr>
        <sz val="9"/>
        <rFont val="ＭＳ Ｐゴシック"/>
        <family val="3"/>
        <charset val="128"/>
      </rPr>
      <t xml:space="preserve">0</t>
    </r>
    <r>
      <rPr>
        <sz val="9"/>
        <rFont val="Noto Sans"/>
        <family val="2"/>
      </rPr>
      <t xml:space="preserve">、攻</t>
    </r>
    <r>
      <rPr>
        <sz val="9"/>
        <rFont val="ＭＳ Ｐゴシック"/>
        <family val="3"/>
        <charset val="128"/>
      </rPr>
      <t xml:space="preserve">+</t>
    </r>
    <r>
      <rPr>
        <sz val="9"/>
        <rFont val="Noto Sans"/>
        <family val="2"/>
      </rPr>
      <t xml:space="preserve">防。※</t>
    </r>
    <r>
      <rPr>
        <sz val="9"/>
        <rFont val="ＭＳ Ｐゴシック"/>
        <family val="3"/>
        <charset val="128"/>
      </rPr>
      <t xml:space="preserve">+3SL</t>
    </r>
    <r>
      <rPr>
        <sz val="9"/>
        <rFont val="Noto Sans"/>
        <family val="2"/>
      </rPr>
      <t xml:space="preserve">闇魔法</t>
    </r>
    <r>
      <rPr>
        <sz val="9"/>
        <rFont val="ＭＳ Ｐゴシック"/>
        <family val="3"/>
        <charset val="128"/>
      </rPr>
      <t xml:space="preserve">D</t>
    </r>
    <r>
      <rPr>
        <sz val="9"/>
        <rFont val="Noto Sans"/>
        <family val="2"/>
      </rPr>
      <t xml:space="preserve">。貫通時転倒</t>
    </r>
  </si>
  <si>
    <t xml:space="preserve">魔術コンボ</t>
  </si>
  <si>
    <t xml:space="preserve">アーススパイク</t>
  </si>
  <si>
    <r>
      <rPr>
        <sz val="9"/>
        <rFont val="Noto Sans"/>
        <family val="2"/>
      </rPr>
      <t xml:space="preserve">水→地。</t>
    </r>
    <r>
      <rPr>
        <sz val="9"/>
        <rFont val="ＭＳ Ｐゴシック"/>
        <family val="3"/>
        <charset val="128"/>
      </rPr>
      <t xml:space="preserve">[SL+1]d6</t>
    </r>
    <r>
      <rPr>
        <sz val="9"/>
        <rFont val="Noto Sans"/>
        <family val="2"/>
      </rPr>
      <t xml:space="preserve">地魔</t>
    </r>
    <r>
      <rPr>
        <sz val="9"/>
        <rFont val="ＭＳ Ｐゴシック"/>
        <family val="3"/>
        <charset val="128"/>
      </rPr>
      <t xml:space="preserve">D</t>
    </r>
    <r>
      <rPr>
        <sz val="9"/>
        <rFont val="Noto Sans"/>
        <family val="2"/>
      </rPr>
      <t xml:space="preserve">。※魔術</t>
    </r>
    <r>
      <rPr>
        <sz val="9"/>
        <rFont val="ＭＳ Ｐゴシック"/>
        <family val="3"/>
        <charset val="128"/>
      </rPr>
      <t xml:space="preserve">+SL</t>
    </r>
    <r>
      <rPr>
        <sz val="9"/>
        <rFont val="Noto Sans"/>
        <family val="2"/>
      </rPr>
      <t xml:space="preserve">、</t>
    </r>
    <r>
      <rPr>
        <sz val="9"/>
        <rFont val="ＭＳ Ｐゴシック"/>
        <family val="3"/>
        <charset val="128"/>
      </rPr>
      <t xml:space="preserve">R</t>
    </r>
    <r>
      <rPr>
        <sz val="9"/>
        <rFont val="Noto Sans"/>
        <family val="2"/>
      </rPr>
      <t xml:space="preserve">中対象属性地</t>
    </r>
  </si>
  <si>
    <t xml:space="preserve">ファイアピラー</t>
  </si>
  <si>
    <r>
      <rPr>
        <sz val="9"/>
        <rFont val="Noto Sans"/>
        <family val="2"/>
      </rPr>
      <t xml:space="preserve">光→火。</t>
    </r>
    <r>
      <rPr>
        <sz val="9"/>
        <rFont val="ＭＳ Ｐゴシック"/>
        <family val="3"/>
        <charset val="128"/>
      </rPr>
      <t xml:space="preserve">[SL+1]d6</t>
    </r>
    <r>
      <rPr>
        <sz val="9"/>
        <rFont val="Noto Sans"/>
        <family val="2"/>
      </rPr>
      <t xml:space="preserve">火魔</t>
    </r>
    <r>
      <rPr>
        <sz val="9"/>
        <rFont val="ＭＳ Ｐゴシック"/>
        <family val="3"/>
        <charset val="128"/>
      </rPr>
      <t xml:space="preserve">D</t>
    </r>
    <r>
      <rPr>
        <sz val="9"/>
        <rFont val="Noto Sans"/>
        <family val="2"/>
      </rPr>
      <t xml:space="preserve">。※魔術</t>
    </r>
    <r>
      <rPr>
        <sz val="9"/>
        <rFont val="ＭＳ Ｐゴシック"/>
        <family val="3"/>
        <charset val="128"/>
      </rPr>
      <t xml:space="preserve">+SL</t>
    </r>
    <r>
      <rPr>
        <sz val="9"/>
        <rFont val="Noto Sans"/>
        <family val="2"/>
      </rPr>
      <t xml:space="preserve">、</t>
    </r>
    <r>
      <rPr>
        <sz val="9"/>
        <rFont val="ＭＳ Ｐゴシック"/>
        <family val="3"/>
        <charset val="128"/>
      </rPr>
      <t xml:space="preserve">R</t>
    </r>
    <r>
      <rPr>
        <sz val="9"/>
        <rFont val="Noto Sans"/>
        <family val="2"/>
      </rPr>
      <t xml:space="preserve">中対象属性火</t>
    </r>
  </si>
  <si>
    <t xml:space="preserve">エアリアルブレイド</t>
  </si>
  <si>
    <r>
      <rPr>
        <sz val="9"/>
        <rFont val="Noto Sans"/>
        <family val="2"/>
      </rPr>
      <t xml:space="preserve">火→風。</t>
    </r>
    <r>
      <rPr>
        <sz val="9"/>
        <rFont val="ＭＳ Ｐゴシック"/>
        <family val="3"/>
        <charset val="128"/>
      </rPr>
      <t xml:space="preserve">[SL+1]d6</t>
    </r>
    <r>
      <rPr>
        <sz val="9"/>
        <rFont val="Noto Sans"/>
        <family val="2"/>
      </rPr>
      <t xml:space="preserve">風魔</t>
    </r>
    <r>
      <rPr>
        <sz val="9"/>
        <rFont val="ＭＳ Ｐゴシック"/>
        <family val="3"/>
        <charset val="128"/>
      </rPr>
      <t xml:space="preserve">D</t>
    </r>
    <r>
      <rPr>
        <sz val="9"/>
        <rFont val="Noto Sans"/>
        <family val="2"/>
      </rPr>
      <t xml:space="preserve">。※魔術</t>
    </r>
    <r>
      <rPr>
        <sz val="9"/>
        <rFont val="ＭＳ Ｐゴシック"/>
        <family val="3"/>
        <charset val="128"/>
      </rPr>
      <t xml:space="preserve">+SL</t>
    </r>
    <r>
      <rPr>
        <sz val="9"/>
        <rFont val="Noto Sans"/>
        <family val="2"/>
      </rPr>
      <t xml:space="preserve">、</t>
    </r>
    <r>
      <rPr>
        <sz val="9"/>
        <rFont val="ＭＳ Ｐゴシック"/>
        <family val="3"/>
        <charset val="128"/>
      </rPr>
      <t xml:space="preserve">R</t>
    </r>
    <r>
      <rPr>
        <sz val="9"/>
        <rFont val="Noto Sans"/>
        <family val="2"/>
      </rPr>
      <t xml:space="preserve">中対象属性風</t>
    </r>
  </si>
  <si>
    <t xml:space="preserve">ウォーターボール</t>
  </si>
  <si>
    <r>
      <rPr>
        <sz val="9"/>
        <rFont val="Noto Sans"/>
        <family val="2"/>
      </rPr>
      <t xml:space="preserve">闇→水。</t>
    </r>
    <r>
      <rPr>
        <sz val="9"/>
        <rFont val="ＭＳ Ｐゴシック"/>
        <family val="3"/>
        <charset val="128"/>
      </rPr>
      <t xml:space="preserve">[SL+1]d6</t>
    </r>
    <r>
      <rPr>
        <sz val="9"/>
        <rFont val="Noto Sans"/>
        <family val="2"/>
      </rPr>
      <t xml:space="preserve">水魔</t>
    </r>
    <r>
      <rPr>
        <sz val="9"/>
        <rFont val="ＭＳ Ｐゴシック"/>
        <family val="3"/>
        <charset val="128"/>
      </rPr>
      <t xml:space="preserve">D</t>
    </r>
    <r>
      <rPr>
        <sz val="9"/>
        <rFont val="Noto Sans"/>
        <family val="2"/>
      </rPr>
      <t xml:space="preserve">。※魔術</t>
    </r>
    <r>
      <rPr>
        <sz val="9"/>
        <rFont val="ＭＳ Ｐゴシック"/>
        <family val="3"/>
        <charset val="128"/>
      </rPr>
      <t xml:space="preserve">+SL</t>
    </r>
    <r>
      <rPr>
        <sz val="9"/>
        <rFont val="Noto Sans"/>
        <family val="2"/>
      </rPr>
      <t xml:space="preserve">、</t>
    </r>
    <r>
      <rPr>
        <sz val="9"/>
        <rFont val="ＭＳ Ｐゴシック"/>
        <family val="3"/>
        <charset val="128"/>
      </rPr>
      <t xml:space="preserve">R</t>
    </r>
    <r>
      <rPr>
        <sz val="9"/>
        <rFont val="Noto Sans"/>
        <family val="2"/>
      </rPr>
      <t xml:space="preserve">中対象属性水</t>
    </r>
  </si>
  <si>
    <t xml:space="preserve">セレスチャルシャワー</t>
  </si>
  <si>
    <r>
      <rPr>
        <sz val="9"/>
        <rFont val="Noto Sans"/>
        <family val="2"/>
      </rPr>
      <t xml:space="preserve">地→光。</t>
    </r>
    <r>
      <rPr>
        <sz val="9"/>
        <rFont val="ＭＳ Ｐゴシック"/>
        <family val="3"/>
        <charset val="128"/>
      </rPr>
      <t xml:space="preserve">[SL+1]d6</t>
    </r>
    <r>
      <rPr>
        <sz val="9"/>
        <rFont val="Noto Sans"/>
        <family val="2"/>
      </rPr>
      <t xml:space="preserve">光魔</t>
    </r>
    <r>
      <rPr>
        <sz val="9"/>
        <rFont val="ＭＳ Ｐゴシック"/>
        <family val="3"/>
        <charset val="128"/>
      </rPr>
      <t xml:space="preserve">D</t>
    </r>
    <r>
      <rPr>
        <sz val="9"/>
        <rFont val="Noto Sans"/>
        <family val="2"/>
      </rPr>
      <t xml:space="preserve">。※魔術</t>
    </r>
    <r>
      <rPr>
        <sz val="9"/>
        <rFont val="ＭＳ Ｐゴシック"/>
        <family val="3"/>
        <charset val="128"/>
      </rPr>
      <t xml:space="preserve">+SL</t>
    </r>
    <r>
      <rPr>
        <sz val="9"/>
        <rFont val="Noto Sans"/>
        <family val="2"/>
      </rPr>
      <t xml:space="preserve">、回避</t>
    </r>
    <r>
      <rPr>
        <sz val="9"/>
        <rFont val="ＭＳ Ｐゴシック"/>
        <family val="3"/>
        <charset val="128"/>
      </rPr>
      <t xml:space="preserve">-1d6</t>
    </r>
    <r>
      <rPr>
        <sz val="9"/>
        <rFont val="Noto Sans"/>
        <family val="2"/>
      </rPr>
      <t xml:space="preserve">。</t>
    </r>
  </si>
  <si>
    <t xml:space="preserve">シャドウファング</t>
  </si>
  <si>
    <r>
      <rPr>
        <sz val="9"/>
        <rFont val="Noto Sans"/>
        <family val="2"/>
      </rPr>
      <t xml:space="preserve">風→闇。</t>
    </r>
    <r>
      <rPr>
        <sz val="9"/>
        <rFont val="ＭＳ Ｐゴシック"/>
        <family val="3"/>
        <charset val="128"/>
      </rPr>
      <t xml:space="preserve">[SL+1]d6</t>
    </r>
    <r>
      <rPr>
        <sz val="9"/>
        <rFont val="Noto Sans"/>
        <family val="2"/>
      </rPr>
      <t xml:space="preserve">闇魔</t>
    </r>
    <r>
      <rPr>
        <sz val="9"/>
        <rFont val="ＭＳ Ｐゴシック"/>
        <family val="3"/>
        <charset val="128"/>
      </rPr>
      <t xml:space="preserve">D</t>
    </r>
    <r>
      <rPr>
        <sz val="9"/>
        <rFont val="Noto Sans"/>
        <family val="2"/>
      </rPr>
      <t xml:space="preserve">。※</t>
    </r>
    <r>
      <rPr>
        <sz val="9"/>
        <rFont val="ＭＳ Ｐゴシック"/>
        <family val="3"/>
        <charset val="128"/>
      </rPr>
      <t xml:space="preserve">D+3SL</t>
    </r>
    <r>
      <rPr>
        <sz val="9"/>
        <rFont val="Noto Sans"/>
        <family val="2"/>
      </rPr>
      <t xml:space="preserve">。</t>
    </r>
  </si>
  <si>
    <t xml:space="preserve">マジックストライク</t>
  </si>
  <si>
    <r>
      <rPr>
        <sz val="9"/>
        <rFont val="Noto Sans"/>
        <family val="2"/>
      </rPr>
      <t xml:space="preserve">任意→終了。</t>
    </r>
    <r>
      <rPr>
        <sz val="9"/>
        <rFont val="ＭＳ Ｐゴシック"/>
        <family val="3"/>
        <charset val="128"/>
      </rPr>
      <t xml:space="preserve">[SL+1]</t>
    </r>
    <r>
      <rPr>
        <sz val="9"/>
        <rFont val="Noto Sans"/>
        <family val="2"/>
      </rPr>
      <t xml:space="preserve">魔</t>
    </r>
    <r>
      <rPr>
        <sz val="9"/>
        <rFont val="ＭＳ Ｐゴシック"/>
        <family val="3"/>
        <charset val="128"/>
      </rPr>
      <t xml:space="preserve">D</t>
    </r>
    <r>
      <rPr>
        <sz val="9"/>
        <rFont val="Noto Sans"/>
        <family val="2"/>
      </rPr>
      <t xml:space="preserve">。※</t>
    </r>
    <r>
      <rPr>
        <sz val="9"/>
        <rFont val="ＭＳ Ｐゴシック"/>
        <family val="3"/>
        <charset val="128"/>
      </rPr>
      <t xml:space="preserve">D+SLd6</t>
    </r>
    <r>
      <rPr>
        <sz val="9"/>
        <rFont val="Noto Sans"/>
        <family val="2"/>
      </rPr>
      <t xml:space="preserve">物理</t>
    </r>
    <r>
      <rPr>
        <sz val="9"/>
        <rFont val="ＭＳ Ｐゴシック"/>
        <family val="3"/>
        <charset val="128"/>
      </rPr>
      <t xml:space="preserve">D</t>
    </r>
    <r>
      <rPr>
        <sz val="9"/>
        <rFont val="Noto Sans"/>
        <family val="2"/>
      </rPr>
      <t xml:space="preserve">に。</t>
    </r>
  </si>
  <si>
    <t xml:space="preserve">ソウルドレイン</t>
  </si>
  <si>
    <r>
      <rPr>
        <sz val="9"/>
        <rFont val="Noto Sans"/>
        <family val="2"/>
      </rPr>
      <t xml:space="preserve">風→終了。</t>
    </r>
    <r>
      <rPr>
        <sz val="9"/>
        <rFont val="ＭＳ Ｐゴシック"/>
        <family val="3"/>
        <charset val="128"/>
      </rPr>
      <t xml:space="preserve">SLd6</t>
    </r>
    <r>
      <rPr>
        <sz val="9"/>
        <rFont val="Noto Sans"/>
        <family val="2"/>
      </rPr>
      <t xml:space="preserve">魔</t>
    </r>
    <r>
      <rPr>
        <sz val="9"/>
        <rFont val="ＭＳ Ｐゴシック"/>
        <family val="3"/>
        <charset val="128"/>
      </rPr>
      <t xml:space="preserve">D</t>
    </r>
    <r>
      <rPr>
        <sz val="9"/>
        <rFont val="Noto Sans"/>
        <family val="2"/>
      </rPr>
      <t xml:space="preserve">。※</t>
    </r>
    <r>
      <rPr>
        <sz val="9"/>
        <rFont val="ＭＳ Ｐゴシック"/>
        <family val="3"/>
        <charset val="128"/>
      </rPr>
      <t xml:space="preserve">D+SLd6</t>
    </r>
    <r>
      <rPr>
        <sz val="9"/>
        <rFont val="Noto Sans"/>
        <family val="2"/>
      </rPr>
      <t xml:space="preserve">し、実</t>
    </r>
    <r>
      <rPr>
        <sz val="9"/>
        <rFont val="ＭＳ Ｐゴシック"/>
        <family val="3"/>
        <charset val="128"/>
      </rPr>
      <t xml:space="preserve">D</t>
    </r>
    <r>
      <rPr>
        <sz val="9"/>
        <rFont val="Noto Sans"/>
        <family val="2"/>
      </rPr>
      <t xml:space="preserve">に。</t>
    </r>
  </si>
  <si>
    <t xml:space="preserve">伝承</t>
  </si>
  <si>
    <t xml:space="preserve">戦争の落とし子</t>
  </si>
  <si>
    <t xml:space="preserve">AG129</t>
  </si>
  <si>
    <r>
      <rPr>
        <sz val="9"/>
        <rFont val="Noto Sans"/>
        <family val="2"/>
      </rPr>
      <t xml:space="preserve">行動</t>
    </r>
    <r>
      <rPr>
        <sz val="9"/>
        <rFont val="ＭＳ Ｐゴシック"/>
        <family val="3"/>
        <charset val="128"/>
      </rPr>
      <t xml:space="preserve">+2</t>
    </r>
    <r>
      <rPr>
        <sz val="9"/>
        <rFont val="Noto Sans"/>
        <family val="2"/>
      </rPr>
      <t xml:space="preserve">、最大</t>
    </r>
    <r>
      <rPr>
        <sz val="9"/>
        <rFont val="ＭＳ Ｐゴシック"/>
        <family val="3"/>
        <charset val="128"/>
      </rPr>
      <t xml:space="preserve">HP-5</t>
    </r>
    <r>
      <rPr>
        <sz val="9"/>
        <rFont val="Noto Sans"/>
        <family val="2"/>
      </rPr>
      <t xml:space="preserve">。</t>
    </r>
  </si>
  <si>
    <t xml:space="preserve">神権代行者</t>
  </si>
  <si>
    <t xml:space="preserve">AG130</t>
  </si>
  <si>
    <r>
      <rPr>
        <sz val="9"/>
        <rFont val="Noto Sans"/>
        <family val="2"/>
      </rPr>
      <t xml:space="preserve">対象の語る事が嘘か真実か看破。</t>
    </r>
    <r>
      <rPr>
        <sz val="9"/>
        <rFont val="ＭＳ Ｐゴシック"/>
        <family val="3"/>
        <charset val="128"/>
      </rPr>
      <t xml:space="preserve">1SC1</t>
    </r>
    <r>
      <rPr>
        <sz val="9"/>
        <rFont val="Noto Sans"/>
        <family val="2"/>
      </rPr>
      <t xml:space="preserve">回。</t>
    </r>
  </si>
  <si>
    <t xml:space="preserve">まほろば</t>
  </si>
  <si>
    <t xml:space="preserve">AG134</t>
  </si>
  <si>
    <r>
      <rPr>
        <sz val="9"/>
        <rFont val="ＭＳ Ｐゴシック"/>
        <family val="3"/>
        <charset val="128"/>
      </rPr>
      <t xml:space="preserve">Gm</t>
    </r>
    <r>
      <rPr>
        <sz val="9"/>
        <rFont val="Noto Sans"/>
        <family val="2"/>
      </rPr>
      <t xml:space="preserve">をまほろばに移動。出る時は元の場所に。</t>
    </r>
    <r>
      <rPr>
        <sz val="9"/>
        <rFont val="ＭＳ Ｐゴシック"/>
        <family val="3"/>
        <charset val="128"/>
      </rPr>
      <t xml:space="preserve">1SC3</t>
    </r>
    <r>
      <rPr>
        <sz val="9"/>
        <rFont val="Noto Sans"/>
        <family val="2"/>
      </rPr>
      <t xml:space="preserve">回。</t>
    </r>
  </si>
  <si>
    <t xml:space="preserve">エネミー</t>
  </si>
  <si>
    <t xml:space="preserve">脚止め</t>
  </si>
  <si>
    <t xml:space="preserve">EG31</t>
  </si>
  <si>
    <t xml:space="preserve">エンゲージを自動的に封鎖する。</t>
  </si>
  <si>
    <t xml:space="preserve">暗視</t>
  </si>
  <si>
    <r>
      <rPr>
        <sz val="9"/>
        <rFont val="Noto Sans"/>
        <family val="2"/>
      </rPr>
      <t xml:space="preserve">明度</t>
    </r>
    <r>
      <rPr>
        <sz val="9"/>
        <rFont val="ＭＳ Ｐゴシック"/>
        <family val="3"/>
        <charset val="128"/>
      </rPr>
      <t xml:space="preserve">(DD19p)</t>
    </r>
    <r>
      <rPr>
        <sz val="9"/>
        <rFont val="Noto Sans"/>
        <family val="2"/>
      </rPr>
      <t xml:space="preserve">による影響を受けない。</t>
    </r>
  </si>
  <si>
    <t xml:space="preserve">ウィルブレス</t>
  </si>
  <si>
    <r>
      <rPr>
        <sz val="9"/>
        <rFont val="ＭＳ Ｐゴシック"/>
        <family val="3"/>
        <charset val="128"/>
      </rPr>
      <t xml:space="preserve">BS</t>
    </r>
    <r>
      <rPr>
        <sz val="9"/>
        <rFont val="Noto Sans"/>
        <family val="2"/>
      </rPr>
      <t xml:space="preserve">指定。命中判定</t>
    </r>
    <r>
      <rPr>
        <sz val="9"/>
        <rFont val="ＭＳ Ｐゴシック"/>
        <family val="3"/>
        <charset val="128"/>
      </rPr>
      <t xml:space="preserve">3d6</t>
    </r>
    <r>
      <rPr>
        <sz val="9"/>
        <rFont val="Noto Sans"/>
        <family val="2"/>
      </rPr>
      <t xml:space="preserve">、</t>
    </r>
    <r>
      <rPr>
        <sz val="9"/>
        <rFont val="ＭＳ Ｐゴシック"/>
        <family val="3"/>
        <charset val="128"/>
      </rPr>
      <t xml:space="preserve">SLd6</t>
    </r>
    <r>
      <rPr>
        <sz val="9"/>
        <rFont val="Noto Sans"/>
        <family val="2"/>
      </rPr>
      <t xml:space="preserve">物理</t>
    </r>
    <r>
      <rPr>
        <sz val="9"/>
        <rFont val="ＭＳ Ｐゴシック"/>
        <family val="3"/>
        <charset val="128"/>
      </rPr>
      <t xml:space="preserve">D</t>
    </r>
    <r>
      <rPr>
        <sz val="9"/>
        <rFont val="Noto Sans"/>
        <family val="2"/>
      </rPr>
      <t xml:space="preserve">と指定</t>
    </r>
    <r>
      <rPr>
        <sz val="9"/>
        <rFont val="ＭＳ Ｐゴシック"/>
        <family val="3"/>
        <charset val="128"/>
      </rPr>
      <t xml:space="preserve">BS</t>
    </r>
    <r>
      <rPr>
        <sz val="9"/>
        <rFont val="Noto Sans"/>
        <family val="2"/>
      </rPr>
      <t xml:space="preserve">与える。</t>
    </r>
  </si>
  <si>
    <t xml:space="preserve">遠隔攻撃</t>
  </si>
  <si>
    <t xml:space="preserve">離れた対象に白兵攻撃。</t>
  </si>
  <si>
    <t xml:space="preserve">援護</t>
  </si>
  <si>
    <r>
      <rPr>
        <sz val="9"/>
        <rFont val="Noto Sans"/>
        <family val="2"/>
      </rPr>
      <t xml:space="preserve">エンゲージしている任意数の対象の判定</t>
    </r>
    <r>
      <rPr>
        <sz val="9"/>
        <rFont val="ＭＳ Ｐゴシック"/>
        <family val="3"/>
        <charset val="128"/>
      </rPr>
      <t xml:space="preserve">+1d6</t>
    </r>
    <r>
      <rPr>
        <sz val="9"/>
        <rFont val="Noto Sans"/>
        <family val="2"/>
      </rPr>
      <t xml:space="preserve">。</t>
    </r>
  </si>
  <si>
    <t xml:space="preserve">完全隠密</t>
  </si>
  <si>
    <t xml:space="preserve">隠密中、範囲攻撃･ｽｷﾙの対象にならない。</t>
  </si>
  <si>
    <t xml:space="preserve">完全耐性</t>
  </si>
  <si>
    <t xml:space="preserve">属性指定。該当属性の魔法ダメージを受けない。</t>
  </si>
  <si>
    <t xml:space="preserve">看破能力</t>
  </si>
  <si>
    <t xml:space="preserve">隠密中でも対象に取れる。攻撃対象の隠密解除。</t>
  </si>
  <si>
    <t xml:space="preserve">禁忌魔術</t>
  </si>
  <si>
    <r>
      <rPr>
        <sz val="9"/>
        <rFont val="Noto Sans"/>
        <family val="2"/>
      </rPr>
      <t xml:space="preserve">魔術の判定</t>
    </r>
    <r>
      <rPr>
        <sz val="9"/>
        <rFont val="ＭＳ Ｐゴシック"/>
        <family val="3"/>
        <charset val="128"/>
      </rPr>
      <t xml:space="preserve">+SLd6</t>
    </r>
    <r>
      <rPr>
        <sz val="9"/>
        <rFont val="Noto Sans"/>
        <family val="2"/>
      </rPr>
      <t xml:space="preserve">。</t>
    </r>
  </si>
  <si>
    <t xml:space="preserve">苦痛耐性</t>
  </si>
  <si>
    <t xml:space="preserve">EG32</t>
  </si>
  <si>
    <r>
      <rPr>
        <sz val="9"/>
        <rFont val="Noto Sans"/>
        <family val="2"/>
      </rPr>
      <t xml:space="preserve">あらゆる被</t>
    </r>
    <r>
      <rPr>
        <sz val="9"/>
        <rFont val="ＭＳ Ｐゴシック"/>
        <family val="3"/>
        <charset val="128"/>
      </rPr>
      <t xml:space="preserve">HP</t>
    </r>
    <r>
      <rPr>
        <sz val="9"/>
        <rFont val="Noto Sans"/>
        <family val="2"/>
      </rPr>
      <t xml:space="preserve">ダメージを</t>
    </r>
    <r>
      <rPr>
        <sz val="9"/>
        <rFont val="ＭＳ Ｐゴシック"/>
        <family val="3"/>
        <charset val="128"/>
      </rPr>
      <t xml:space="preserve">-3SL</t>
    </r>
    <r>
      <rPr>
        <sz val="9"/>
        <rFont val="Noto Sans"/>
        <family val="2"/>
      </rPr>
      <t xml:space="preserve">。</t>
    </r>
  </si>
  <si>
    <t xml:space="preserve">グレートブレス</t>
  </si>
  <si>
    <r>
      <rPr>
        <sz val="9"/>
        <rFont val="Noto Sans"/>
        <family val="2"/>
      </rPr>
      <t xml:space="preserve">ブレスの対象を目標</t>
    </r>
    <r>
      <rPr>
        <sz val="9"/>
        <rFont val="ＭＳ Ｐゴシック"/>
        <family val="3"/>
        <charset val="128"/>
      </rPr>
      <t xml:space="preserve">Sq</t>
    </r>
    <r>
      <rPr>
        <sz val="9"/>
        <rFont val="Noto Sans"/>
        <family val="2"/>
      </rPr>
      <t xml:space="preserve">と隣接</t>
    </r>
    <r>
      <rPr>
        <sz val="9"/>
        <rFont val="ＭＳ Ｐゴシック"/>
        <family val="3"/>
        <charset val="128"/>
      </rPr>
      <t xml:space="preserve">4Sq(</t>
    </r>
    <r>
      <rPr>
        <sz val="9"/>
        <rFont val="Noto Sans"/>
        <family val="2"/>
      </rPr>
      <t xml:space="preserve">選択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に変更。</t>
    </r>
  </si>
  <si>
    <t xml:space="preserve">幻惑の霧</t>
  </si>
  <si>
    <r>
      <rPr>
        <sz val="9"/>
        <rFont val="ＭＳ Ｐゴシック"/>
        <family val="3"/>
        <charset val="128"/>
      </rPr>
      <t xml:space="preserve">R</t>
    </r>
    <r>
      <rPr>
        <sz val="9"/>
        <rFont val="Noto Sans"/>
        <family val="2"/>
      </rPr>
      <t xml:space="preserve">中、命中判定</t>
    </r>
    <r>
      <rPr>
        <sz val="9"/>
        <rFont val="ＭＳ Ｐゴシック"/>
        <family val="3"/>
        <charset val="128"/>
      </rPr>
      <t xml:space="preserve">-1d6</t>
    </r>
    <r>
      <rPr>
        <sz val="9"/>
        <rFont val="Noto Sans"/>
        <family val="2"/>
      </rPr>
      <t xml:space="preserve">。</t>
    </r>
  </si>
  <si>
    <t xml:space="preserve">豪腕</t>
  </si>
  <si>
    <r>
      <rPr>
        <sz val="9"/>
        <rFont val="Noto Sans"/>
        <family val="2"/>
      </rPr>
      <t xml:space="preserve">物理ダメージ</t>
    </r>
    <r>
      <rPr>
        <sz val="9"/>
        <rFont val="ＭＳ Ｐゴシック"/>
        <family val="3"/>
        <charset val="128"/>
      </rPr>
      <t xml:space="preserve">+SLd6</t>
    </r>
    <r>
      <rPr>
        <sz val="9"/>
        <rFont val="Noto Sans"/>
        <family val="2"/>
      </rPr>
      <t xml:space="preserve">。</t>
    </r>
  </si>
  <si>
    <t xml:space="preserve">再生能力</t>
  </si>
  <si>
    <r>
      <rPr>
        <sz val="9"/>
        <rFont val="Noto Sans"/>
        <family val="2"/>
      </rPr>
      <t xml:space="preserve">クリンナップ毎に</t>
    </r>
    <r>
      <rPr>
        <sz val="9"/>
        <rFont val="ＭＳ Ｐゴシック"/>
        <family val="3"/>
        <charset val="128"/>
      </rPr>
      <t xml:space="preserve">SLd6</t>
    </r>
    <r>
      <rPr>
        <sz val="9"/>
        <rFont val="Noto Sans"/>
        <family val="2"/>
      </rPr>
      <t xml:space="preserve">だけ</t>
    </r>
    <r>
      <rPr>
        <sz val="9"/>
        <rFont val="ＭＳ Ｐゴシック"/>
        <family val="3"/>
        <charset val="128"/>
      </rPr>
      <t xml:space="preserve">hp</t>
    </r>
    <r>
      <rPr>
        <sz val="9"/>
        <rFont val="Noto Sans"/>
        <family val="2"/>
      </rPr>
      <t xml:space="preserve">回復。</t>
    </r>
  </si>
  <si>
    <t xml:space="preserve">識別不能</t>
  </si>
  <si>
    <t xml:space="preserve">ｴﾈﾐｰ識別の対象にならない。</t>
  </si>
  <si>
    <t xml:space="preserve">邪神の力</t>
  </si>
  <si>
    <r>
      <rPr>
        <sz val="9"/>
        <rFont val="Noto Sans"/>
        <family val="2"/>
      </rPr>
      <t xml:space="preserve">命中判定をクリティカルに。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シナリオ</t>
    </r>
    <r>
      <rPr>
        <sz val="9"/>
        <rFont val="ＭＳ Ｐゴシック"/>
        <family val="3"/>
        <charset val="128"/>
      </rPr>
      <t xml:space="preserve">[SL]</t>
    </r>
    <r>
      <rPr>
        <sz val="9"/>
        <rFont val="Noto Sans"/>
        <family val="2"/>
      </rPr>
      <t xml:space="preserve">回。</t>
    </r>
  </si>
  <si>
    <t xml:space="preserve">集団統率</t>
  </si>
  <si>
    <r>
      <rPr>
        <sz val="9"/>
        <rFont val="Noto Sans"/>
        <family val="2"/>
      </rPr>
      <t xml:space="preserve">配下モブを即座に行動</t>
    </r>
    <r>
      <rPr>
        <sz val="9"/>
        <rFont val="ＭＳ Ｐゴシック"/>
        <family val="3"/>
        <charset val="128"/>
      </rPr>
      <t xml:space="preserve">(min + Maj)</t>
    </r>
    <r>
      <rPr>
        <sz val="9"/>
        <rFont val="Noto Sans"/>
        <family val="2"/>
      </rPr>
      <t xml:space="preserve">させる。</t>
    </r>
  </si>
  <si>
    <t xml:space="preserve">俊足</t>
  </si>
  <si>
    <r>
      <rPr>
        <sz val="9"/>
        <rFont val="Noto Sans"/>
        <family val="2"/>
      </rPr>
      <t xml:space="preserve">移動力</t>
    </r>
    <r>
      <rPr>
        <sz val="9"/>
        <rFont val="ＭＳ Ｐゴシック"/>
        <family val="3"/>
        <charset val="128"/>
      </rPr>
      <t xml:space="preserve">+2SL</t>
    </r>
    <r>
      <rPr>
        <sz val="9"/>
        <rFont val="Noto Sans"/>
        <family val="2"/>
      </rPr>
      <t xml:space="preserve">。</t>
    </r>
  </si>
  <si>
    <t xml:space="preserve">条件無視</t>
  </si>
  <si>
    <t xml:space="preserve">EG33</t>
  </si>
  <si>
    <t xml:space="preserve">取得時、トラップの条件指定。その条件を作動させない。</t>
  </si>
  <si>
    <t xml:space="preserve">司令塔</t>
  </si>
  <si>
    <t xml:space="preserve">場面</t>
  </si>
  <si>
    <r>
      <rPr>
        <sz val="9"/>
        <rFont val="ＭＳ Ｐゴシック"/>
        <family val="3"/>
        <charset val="128"/>
      </rPr>
      <t xml:space="preserve">R</t>
    </r>
    <r>
      <rPr>
        <sz val="9"/>
        <rFont val="Noto Sans"/>
        <family val="2"/>
      </rPr>
      <t xml:space="preserve">中、ｼｰﾝ内の任意数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自身除外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の判定</t>
    </r>
    <r>
      <rPr>
        <sz val="9"/>
        <rFont val="ＭＳ Ｐゴシック"/>
        <family val="3"/>
        <charset val="128"/>
      </rPr>
      <t xml:space="preserve">+3SL</t>
    </r>
    <r>
      <rPr>
        <sz val="9"/>
        <rFont val="Noto Sans"/>
        <family val="2"/>
      </rPr>
      <t xml:space="preserve">。</t>
    </r>
  </si>
  <si>
    <t xml:space="preserve">迅速</t>
  </si>
  <si>
    <t xml:space="preserve">人馬一体</t>
  </si>
  <si>
    <r>
      <rPr>
        <sz val="9"/>
        <rFont val="Noto Sans"/>
        <family val="2"/>
      </rPr>
      <t xml:space="preserve">常時騎乗。移動</t>
    </r>
    <r>
      <rPr>
        <sz val="9"/>
        <rFont val="ＭＳ Ｐゴシック"/>
        <family val="3"/>
        <charset val="128"/>
      </rPr>
      <t xml:space="preserve">+5</t>
    </r>
    <r>
      <rPr>
        <sz val="9"/>
        <rFont val="Noto Sans"/>
        <family val="2"/>
      </rPr>
      <t xml:space="preserve">。解除されても</t>
    </r>
    <r>
      <rPr>
        <sz val="9"/>
        <rFont val="ＭＳ Ｐゴシック"/>
        <family val="3"/>
        <charset val="128"/>
      </rPr>
      <t xml:space="preserve">min</t>
    </r>
    <r>
      <rPr>
        <sz val="9"/>
        <rFont val="Noto Sans"/>
        <family val="2"/>
      </rPr>
      <t xml:space="preserve">で騎乗に戻れる。</t>
    </r>
  </si>
  <si>
    <t xml:space="preserve">水中行動</t>
  </si>
  <si>
    <r>
      <rPr>
        <sz val="9"/>
        <rFont val="Noto Sans"/>
        <family val="2"/>
      </rPr>
      <t xml:space="preserve">水中ﾍﾟﾅﾙﾃｨ受けず。プール型トラップ無効。水中以外</t>
    </r>
    <r>
      <rPr>
        <sz val="9"/>
        <rFont val="ＭＳ Ｐゴシック"/>
        <family val="3"/>
        <charset val="128"/>
      </rPr>
      <t xml:space="preserve">×</t>
    </r>
  </si>
  <si>
    <t xml:space="preserve">水陸両用</t>
  </si>
  <si>
    <t xml:space="preserve">水中ﾍﾟﾅﾙﾃｨ受けず。プール型トラップ無効。水中以外○</t>
  </si>
  <si>
    <t xml:space="preserve">スキルマスター</t>
  </si>
  <si>
    <r>
      <rPr>
        <sz val="9"/>
        <rFont val="Noto Sans"/>
        <family val="2"/>
      </rPr>
      <t xml:space="preserve">クラス指定。そのクラスの任意数のスキルを</t>
    </r>
    <r>
      <rPr>
        <sz val="9"/>
        <rFont val="ＭＳ Ｐゴシック"/>
        <family val="3"/>
        <charset val="128"/>
      </rPr>
      <t xml:space="preserve">SL5</t>
    </r>
    <r>
      <rPr>
        <sz val="9"/>
        <rFont val="Noto Sans"/>
        <family val="2"/>
      </rPr>
      <t xml:space="preserve">で習得</t>
    </r>
  </si>
  <si>
    <t xml:space="preserve">精神攻撃</t>
  </si>
  <si>
    <r>
      <rPr>
        <sz val="9"/>
        <rFont val="ＭＳ Ｐゴシック"/>
        <family val="3"/>
        <charset val="128"/>
      </rPr>
      <t xml:space="preserve">SLd6</t>
    </r>
    <r>
      <rPr>
        <sz val="9"/>
        <rFont val="Noto Sans"/>
        <family val="2"/>
      </rPr>
      <t xml:space="preserve">の実ダメージ。対抗：精神。</t>
    </r>
  </si>
  <si>
    <t xml:space="preserve">石化の魔眼</t>
  </si>
  <si>
    <r>
      <rPr>
        <sz val="9"/>
        <rFont val="ＭＳ Ｐゴシック"/>
        <family val="3"/>
        <charset val="128"/>
      </rPr>
      <t xml:space="preserve">R</t>
    </r>
    <r>
      <rPr>
        <sz val="9"/>
        <rFont val="Noto Sans"/>
        <family val="2"/>
      </rPr>
      <t xml:space="preserve">中、全ての判定</t>
    </r>
    <r>
      <rPr>
        <sz val="9"/>
        <rFont val="ＭＳ Ｐゴシック"/>
        <family val="3"/>
        <charset val="128"/>
      </rPr>
      <t xml:space="preserve">-2d6</t>
    </r>
    <r>
      <rPr>
        <sz val="9"/>
        <rFont val="Noto Sans"/>
        <family val="2"/>
      </rPr>
      <t xml:space="preserve">。対抗：精神。</t>
    </r>
  </si>
  <si>
    <t xml:space="preserve">属性攻撃</t>
  </si>
  <si>
    <t xml:space="preserve">EG34</t>
  </si>
  <si>
    <r>
      <rPr>
        <sz val="9"/>
        <rFont val="Noto Sans"/>
        <family val="2"/>
      </rPr>
      <t xml:space="preserve">属性指定。武器攻撃</t>
    </r>
    <r>
      <rPr>
        <sz val="9"/>
        <rFont val="ＭＳ Ｐゴシック"/>
        <family val="3"/>
        <charset val="128"/>
      </rPr>
      <t xml:space="preserve">D</t>
    </r>
    <r>
      <rPr>
        <sz val="9"/>
        <rFont val="Noto Sans"/>
        <family val="2"/>
      </rPr>
      <t xml:space="preserve">をその属性魔法</t>
    </r>
    <r>
      <rPr>
        <sz val="9"/>
        <rFont val="ＭＳ Ｐゴシック"/>
        <family val="3"/>
        <charset val="128"/>
      </rPr>
      <t xml:space="preserve">D</t>
    </r>
    <r>
      <rPr>
        <sz val="9"/>
        <rFont val="Noto Sans"/>
        <family val="2"/>
      </rPr>
      <t xml:space="preserve">に。</t>
    </r>
  </si>
  <si>
    <t xml:space="preserve">チャージ</t>
  </si>
  <si>
    <r>
      <rPr>
        <sz val="9"/>
        <rFont val="Noto Sans"/>
        <family val="2"/>
      </rPr>
      <t xml:space="preserve">移動。白兵攻撃</t>
    </r>
    <r>
      <rPr>
        <sz val="9"/>
        <rFont val="ＭＳ Ｐゴシック"/>
        <family val="3"/>
        <charset val="128"/>
      </rPr>
      <t xml:space="preserve">+1d6</t>
    </r>
    <r>
      <rPr>
        <sz val="9"/>
        <rFont val="Noto Sans"/>
        <family val="2"/>
      </rPr>
      <t xml:space="preserve">、対象：範囲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選択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。</t>
    </r>
  </si>
  <si>
    <t xml:space="preserve">超絶魔力</t>
  </si>
  <si>
    <r>
      <rPr>
        <sz val="9"/>
        <rFont val="Noto Sans"/>
        <family val="2"/>
      </rPr>
      <t xml:space="preserve">魔法ダメージ</t>
    </r>
    <r>
      <rPr>
        <sz val="9"/>
        <rFont val="ＭＳ Ｐゴシック"/>
        <family val="3"/>
        <charset val="128"/>
      </rPr>
      <t xml:space="preserve">+SLd6</t>
    </r>
    <r>
      <rPr>
        <sz val="9"/>
        <rFont val="Noto Sans"/>
        <family val="2"/>
      </rPr>
      <t xml:space="preserve">。</t>
    </r>
  </si>
  <si>
    <t xml:space="preserve">抵抗性</t>
  </si>
  <si>
    <r>
      <rPr>
        <sz val="9"/>
        <rFont val="ＭＳ Ｐゴシック"/>
        <family val="3"/>
        <charset val="128"/>
      </rPr>
      <t xml:space="preserve">BS</t>
    </r>
    <r>
      <rPr>
        <sz val="9"/>
        <rFont val="Noto Sans"/>
        <family val="2"/>
      </rPr>
      <t xml:space="preserve">指定。その</t>
    </r>
    <r>
      <rPr>
        <sz val="9"/>
        <rFont val="ＭＳ Ｐゴシック"/>
        <family val="3"/>
        <charset val="128"/>
      </rPr>
      <t xml:space="preserve">BS</t>
    </r>
    <r>
      <rPr>
        <sz val="9"/>
        <rFont val="Noto Sans"/>
        <family val="2"/>
      </rPr>
      <t xml:space="preserve">無効。</t>
    </r>
  </si>
  <si>
    <t xml:space="preserve">得意分野</t>
  </si>
  <si>
    <r>
      <rPr>
        <sz val="9"/>
        <rFont val="Noto Sans"/>
        <family val="2"/>
      </rPr>
      <t xml:space="preserve">能力値指定。その能力値の判定</t>
    </r>
    <r>
      <rPr>
        <sz val="9"/>
        <rFont val="ＭＳ Ｐゴシック"/>
        <family val="3"/>
        <charset val="128"/>
      </rPr>
      <t xml:space="preserve">+SLd6</t>
    </r>
    <r>
      <rPr>
        <sz val="9"/>
        <rFont val="Noto Sans"/>
        <family val="2"/>
      </rPr>
      <t xml:space="preserve">。</t>
    </r>
  </si>
  <si>
    <t xml:space="preserve">トラップ無効</t>
  </si>
  <si>
    <t xml:space="preserve">トラップの効果を受けず、発動させる事もない。</t>
  </si>
  <si>
    <t xml:space="preserve">ドレインパワー</t>
  </si>
  <si>
    <r>
      <rPr>
        <sz val="9"/>
        <rFont val="Noto Sans"/>
        <family val="2"/>
      </rPr>
      <t xml:space="preserve">武器攻撃。貫通時</t>
    </r>
    <r>
      <rPr>
        <sz val="9"/>
        <rFont val="ＭＳ Ｐゴシック"/>
        <family val="3"/>
        <charset val="128"/>
      </rPr>
      <t xml:space="preserve">SLd6</t>
    </r>
    <r>
      <rPr>
        <sz val="9"/>
        <rFont val="Noto Sans"/>
        <family val="2"/>
      </rPr>
      <t xml:space="preserve">点</t>
    </r>
    <r>
      <rPr>
        <sz val="9"/>
        <rFont val="ＭＳ Ｐゴシック"/>
        <family val="3"/>
        <charset val="128"/>
      </rPr>
      <t xml:space="preserve">hp</t>
    </r>
    <r>
      <rPr>
        <sz val="9"/>
        <rFont val="Noto Sans"/>
        <family val="2"/>
      </rPr>
      <t xml:space="preserve">回復。</t>
    </r>
  </si>
  <si>
    <t xml:space="preserve">二回行動</t>
  </si>
  <si>
    <r>
      <rPr>
        <sz val="9"/>
        <rFont val="ＭＳ Ｐゴシック"/>
        <family val="3"/>
        <charset val="128"/>
      </rPr>
      <t xml:space="preserve">min</t>
    </r>
    <r>
      <rPr>
        <sz val="9"/>
        <rFont val="Noto Sans"/>
        <family val="2"/>
      </rPr>
      <t xml:space="preserve">･</t>
    </r>
    <r>
      <rPr>
        <sz val="9"/>
        <rFont val="ＭＳ Ｐゴシック"/>
        <family val="3"/>
        <charset val="128"/>
      </rPr>
      <t xml:space="preserve">Maj</t>
    </r>
    <r>
      <rPr>
        <sz val="9"/>
        <rFont val="Noto Sans"/>
        <family val="2"/>
      </rPr>
      <t xml:space="preserve">を得る。行動済にならない。</t>
    </r>
  </si>
  <si>
    <t xml:space="preserve">バインド</t>
  </si>
  <si>
    <r>
      <rPr>
        <sz val="9"/>
        <rFont val="Noto Sans"/>
        <family val="2"/>
      </rPr>
      <t xml:space="preserve">武器攻撃命中時、移動</t>
    </r>
    <r>
      <rPr>
        <sz val="9"/>
        <rFont val="ＭＳ Ｐゴシック"/>
        <family val="3"/>
        <charset val="128"/>
      </rPr>
      <t xml:space="preserve">×</t>
    </r>
    <r>
      <rPr>
        <sz val="9"/>
        <rFont val="Noto Sans"/>
        <family val="2"/>
      </rPr>
      <t xml:space="preserve">。解除：</t>
    </r>
    <r>
      <rPr>
        <sz val="9"/>
        <rFont val="ＭＳ Ｐゴシック"/>
        <family val="3"/>
        <charset val="128"/>
      </rPr>
      <t xml:space="preserve">min</t>
    </r>
    <r>
      <rPr>
        <sz val="9"/>
        <rFont val="Noto Sans"/>
        <family val="2"/>
      </rPr>
      <t xml:space="preserve">。</t>
    </r>
  </si>
  <si>
    <t xml:space="preserve">バッドステータス付与</t>
  </si>
  <si>
    <t xml:space="preserve">EG35</t>
  </si>
  <si>
    <r>
      <rPr>
        <sz val="9"/>
        <rFont val="Noto Sans"/>
        <family val="2"/>
      </rPr>
      <t xml:space="preserve">取得時</t>
    </r>
    <r>
      <rPr>
        <sz val="9"/>
        <rFont val="ＭＳ Ｐゴシック"/>
        <family val="3"/>
        <charset val="128"/>
      </rPr>
      <t xml:space="preserve">BS</t>
    </r>
    <r>
      <rPr>
        <sz val="9"/>
        <rFont val="Noto Sans"/>
        <family val="2"/>
      </rPr>
      <t xml:space="preserve">指定。武器攻撃貫通時、左</t>
    </r>
    <r>
      <rPr>
        <sz val="9"/>
        <rFont val="ＭＳ Ｐゴシック"/>
        <family val="3"/>
        <charset val="128"/>
      </rPr>
      <t xml:space="preserve">BS</t>
    </r>
    <r>
      <rPr>
        <sz val="9"/>
        <rFont val="Noto Sans"/>
        <family val="2"/>
      </rPr>
      <t xml:space="preserve">付与。</t>
    </r>
  </si>
  <si>
    <t xml:space="preserve">バッドステータス無効</t>
  </si>
  <si>
    <r>
      <rPr>
        <sz val="9"/>
        <rFont val="Noto Sans"/>
        <family val="2"/>
      </rPr>
      <t xml:space="preserve">あらゆる</t>
    </r>
    <r>
      <rPr>
        <sz val="9"/>
        <rFont val="ＭＳ Ｐゴシック"/>
        <family val="3"/>
        <charset val="128"/>
      </rPr>
      <t xml:space="preserve">BS</t>
    </r>
    <r>
      <rPr>
        <sz val="9"/>
        <rFont val="Noto Sans"/>
        <family val="2"/>
      </rPr>
      <t xml:space="preserve">を受けない。</t>
    </r>
  </si>
  <si>
    <t xml:space="preserve">範囲攻撃</t>
  </si>
  <si>
    <r>
      <rPr>
        <sz val="9"/>
        <rFont val="Noto Sans"/>
        <family val="2"/>
      </rPr>
      <t xml:space="preserve">武器攻撃の対象が範囲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選択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になる。</t>
    </r>
  </si>
  <si>
    <t xml:space="preserve">引き寄せ</t>
  </si>
  <si>
    <t xml:space="preserve">5SLm</t>
  </si>
  <si>
    <t xml:space="preserve">対象を自エンゲージに移動。</t>
  </si>
  <si>
    <t xml:space="preserve">飛行能力</t>
  </si>
  <si>
    <t xml:space="preserve">常に飛行状態になる。</t>
  </si>
  <si>
    <t xml:space="preserve">フェイス：インディマ</t>
  </si>
  <si>
    <r>
      <rPr>
        <sz val="9"/>
        <rFont val="ＭＳ Ｐゴシック"/>
        <family val="3"/>
        <charset val="128"/>
      </rPr>
      <t xml:space="preserve">R</t>
    </r>
    <r>
      <rPr>
        <sz val="9"/>
        <rFont val="Noto Sans"/>
        <family val="2"/>
      </rPr>
      <t xml:space="preserve">中、リアクションが出来なくなる。</t>
    </r>
    <r>
      <rPr>
        <sz val="9"/>
        <rFont val="ＭＳ Ｐゴシック"/>
        <family val="3"/>
        <charset val="128"/>
      </rPr>
      <t xml:space="preserve">1SC[SL]</t>
    </r>
    <r>
      <rPr>
        <sz val="9"/>
        <rFont val="Noto Sans"/>
        <family val="2"/>
      </rPr>
      <t xml:space="preserve">回。</t>
    </r>
  </si>
  <si>
    <t xml:space="preserve">フェイス：クロムクルー</t>
  </si>
  <si>
    <r>
      <rPr>
        <sz val="9"/>
        <rFont val="Noto Sans"/>
        <family val="2"/>
      </rPr>
      <t xml:space="preserve">全ｷｬﾗの防御･魔防</t>
    </r>
    <r>
      <rPr>
        <sz val="9"/>
        <rFont val="ＭＳ Ｐゴシック"/>
        <family val="3"/>
        <charset val="128"/>
      </rPr>
      <t xml:space="preserve">-3SL</t>
    </r>
    <r>
      <rPr>
        <sz val="9"/>
        <rFont val="Noto Sans"/>
        <family val="2"/>
      </rPr>
      <t xml:space="preserve">。</t>
    </r>
  </si>
  <si>
    <t xml:space="preserve">フゥイス：トリアラク</t>
  </si>
  <si>
    <r>
      <rPr>
        <sz val="9"/>
        <rFont val="Noto Sans"/>
        <family val="2"/>
      </rPr>
      <t xml:space="preserve">全ｷｬﾗの与ダメージ</t>
    </r>
    <r>
      <rPr>
        <sz val="9"/>
        <rFont val="ＭＳ Ｐゴシック"/>
        <family val="3"/>
        <charset val="128"/>
      </rPr>
      <t xml:space="preserve">-2SL</t>
    </r>
    <r>
      <rPr>
        <sz val="9"/>
        <rFont val="Noto Sans"/>
        <family val="2"/>
      </rPr>
      <t xml:space="preserve">。</t>
    </r>
  </si>
  <si>
    <t xml:space="preserve">フェイス：ブレーグ</t>
  </si>
  <si>
    <r>
      <rPr>
        <sz val="9"/>
        <rFont val="Noto Sans"/>
        <family val="2"/>
      </rPr>
      <t xml:space="preserve">全ｷｬﾗの行動値</t>
    </r>
    <r>
      <rPr>
        <sz val="9"/>
        <rFont val="ＭＳ Ｐゴシック"/>
        <family val="3"/>
        <charset val="128"/>
      </rPr>
      <t xml:space="preserve">-3SL</t>
    </r>
    <r>
      <rPr>
        <sz val="9"/>
        <rFont val="Noto Sans"/>
        <family val="2"/>
      </rPr>
      <t xml:space="preserve">。</t>
    </r>
  </si>
  <si>
    <t xml:space="preserve">フェイス：マハディルグ</t>
  </si>
  <si>
    <t xml:space="preserve">EG36</t>
  </si>
  <si>
    <r>
      <rPr>
        <sz val="9"/>
        <rFont val="Noto Sans"/>
        <family val="2"/>
      </rPr>
      <t xml:space="preserve">全ｷｬﾗの回避</t>
    </r>
    <r>
      <rPr>
        <sz val="9"/>
        <rFont val="ＭＳ Ｐゴシック"/>
        <family val="3"/>
        <charset val="128"/>
      </rPr>
      <t xml:space="preserve">-SLd6(</t>
    </r>
    <r>
      <rPr>
        <sz val="9"/>
        <rFont val="Noto Sans"/>
        <family val="2"/>
      </rPr>
      <t xml:space="preserve">最低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つは振れる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。</t>
    </r>
  </si>
  <si>
    <t xml:space="preserve">フェイス：ミーヴァル</t>
  </si>
  <si>
    <r>
      <rPr>
        <sz val="9"/>
        <rFont val="Noto Sans"/>
        <family val="2"/>
      </rPr>
      <t xml:space="preserve">全ｷｬﾗの魔術効果</t>
    </r>
    <r>
      <rPr>
        <sz val="9"/>
        <rFont val="ＭＳ Ｐゴシック"/>
        <family val="3"/>
        <charset val="128"/>
      </rPr>
      <t xml:space="preserve">-3SL</t>
    </r>
    <r>
      <rPr>
        <sz val="9"/>
        <rFont val="Noto Sans"/>
        <family val="2"/>
      </rPr>
      <t xml:space="preserve">。</t>
    </r>
  </si>
  <si>
    <t xml:space="preserve">フェイス：モーリアン</t>
  </si>
  <si>
    <r>
      <rPr>
        <sz val="9"/>
        <rFont val="Noto Sans"/>
        <family val="2"/>
      </rPr>
      <t xml:space="preserve">全ｷｬﾗの武器攻撃命中</t>
    </r>
    <r>
      <rPr>
        <sz val="9"/>
        <rFont val="ＭＳ Ｐゴシック"/>
        <family val="3"/>
        <charset val="128"/>
      </rPr>
      <t xml:space="preserve">-SLd6(</t>
    </r>
    <r>
      <rPr>
        <sz val="9"/>
        <rFont val="Noto Sans"/>
        <family val="2"/>
      </rPr>
      <t xml:space="preserve">最低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つは振れる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。</t>
    </r>
  </si>
  <si>
    <t xml:space="preserve">武器耐性</t>
  </si>
  <si>
    <t xml:space="preserve">武器種別指定。該当武器からダメージを受けない。</t>
  </si>
  <si>
    <t xml:space="preserve">吹き飛ばし</t>
  </si>
  <si>
    <r>
      <rPr>
        <sz val="9"/>
        <rFont val="Noto Sans"/>
        <family val="2"/>
      </rPr>
      <t xml:space="preserve">武器攻撃で貫通時、</t>
    </r>
    <r>
      <rPr>
        <sz val="9"/>
        <rFont val="ＭＳ Ｐゴシック"/>
        <family val="3"/>
        <charset val="128"/>
      </rPr>
      <t xml:space="preserve">SL*5m</t>
    </r>
    <r>
      <rPr>
        <sz val="9"/>
        <rFont val="Noto Sans"/>
        <family val="2"/>
      </rPr>
      <t xml:space="preserve">任意の方向に移動させる。</t>
    </r>
  </si>
  <si>
    <t xml:space="preserve">ブレス</t>
  </si>
  <si>
    <r>
      <rPr>
        <sz val="9"/>
        <rFont val="Noto Sans"/>
        <family val="2"/>
      </rPr>
      <t xml:space="preserve">属性指定。命中判定</t>
    </r>
    <r>
      <rPr>
        <sz val="9"/>
        <rFont val="ＭＳ Ｐゴシック"/>
        <family val="3"/>
        <charset val="128"/>
      </rPr>
      <t xml:space="preserve">3d6</t>
    </r>
    <r>
      <rPr>
        <sz val="9"/>
        <rFont val="Noto Sans"/>
        <family val="2"/>
      </rPr>
      <t xml:space="preserve">、</t>
    </r>
    <r>
      <rPr>
        <sz val="9"/>
        <rFont val="ＭＳ Ｐゴシック"/>
        <family val="3"/>
        <charset val="128"/>
      </rPr>
      <t xml:space="preserve">SLd6</t>
    </r>
    <r>
      <rPr>
        <sz val="9"/>
        <rFont val="Noto Sans"/>
        <family val="2"/>
      </rPr>
      <t xml:space="preserve">属性魔法ダメージ。</t>
    </r>
  </si>
  <si>
    <t xml:space="preserve">変幻攻撃</t>
  </si>
  <si>
    <r>
      <rPr>
        <sz val="9"/>
        <rFont val="Noto Sans"/>
        <family val="2"/>
      </rPr>
      <t xml:space="preserve">武器命中</t>
    </r>
    <r>
      <rPr>
        <sz val="9"/>
        <rFont val="ＭＳ Ｐゴシック"/>
        <family val="3"/>
        <charset val="128"/>
      </rPr>
      <t xml:space="preserve">+SLd6</t>
    </r>
    <r>
      <rPr>
        <sz val="9"/>
        <rFont val="Noto Sans"/>
        <family val="2"/>
      </rPr>
      <t xml:space="preserve">。</t>
    </r>
  </si>
  <si>
    <t xml:space="preserve">変身能力</t>
  </si>
  <si>
    <r>
      <rPr>
        <sz val="9"/>
        <rFont val="Noto Sans"/>
        <family val="2"/>
      </rPr>
      <t xml:space="preserve">外見を自由に変える。データは変わらず。精神</t>
    </r>
    <r>
      <rPr>
        <sz val="9"/>
        <rFont val="ＭＳ Ｐゴシック"/>
        <family val="3"/>
        <charset val="128"/>
      </rPr>
      <t xml:space="preserve">vs</t>
    </r>
    <r>
      <rPr>
        <sz val="9"/>
        <rFont val="Noto Sans"/>
        <family val="2"/>
      </rPr>
      <t xml:space="preserve">感知。</t>
    </r>
  </si>
  <si>
    <t xml:space="preserve">崩壊</t>
  </si>
  <si>
    <t xml:space="preserve">即死する。ドロップは得られない。</t>
  </si>
  <si>
    <t xml:space="preserve">妨害</t>
  </si>
  <si>
    <t xml:space="preserve">EG37</t>
  </si>
  <si>
    <r>
      <rPr>
        <sz val="9"/>
        <rFont val="Noto Sans"/>
        <family val="2"/>
      </rPr>
      <t xml:space="preserve">エンゲージしている任意数の対象の判定</t>
    </r>
    <r>
      <rPr>
        <sz val="9"/>
        <rFont val="ＭＳ Ｐゴシック"/>
        <family val="3"/>
        <charset val="128"/>
      </rPr>
      <t xml:space="preserve">-1d6</t>
    </r>
    <r>
      <rPr>
        <sz val="9"/>
        <rFont val="Noto Sans"/>
        <family val="2"/>
      </rPr>
      <t xml:space="preserve">。</t>
    </r>
  </si>
  <si>
    <t xml:space="preserve">保護色</t>
  </si>
  <si>
    <t xml:space="preserve">隠密状態。エンゲージすると解除され、封鎖。</t>
  </si>
  <si>
    <t xml:space="preserve">間合い</t>
  </si>
  <si>
    <t xml:space="preserve">移動。離脱不可。</t>
  </si>
  <si>
    <t xml:space="preserve">見切り</t>
  </si>
  <si>
    <r>
      <rPr>
        <sz val="9"/>
        <rFont val="Noto Sans"/>
        <family val="2"/>
      </rPr>
      <t xml:space="preserve">回避</t>
    </r>
    <r>
      <rPr>
        <sz val="9"/>
        <rFont val="ＭＳ Ｐゴシック"/>
        <family val="3"/>
        <charset val="128"/>
      </rPr>
      <t xml:space="preserve">+SLd6</t>
    </r>
    <r>
      <rPr>
        <sz val="9"/>
        <rFont val="Noto Sans"/>
        <family val="2"/>
      </rPr>
      <t xml:space="preserve">。</t>
    </r>
  </si>
  <si>
    <t xml:space="preserve">魅了</t>
  </si>
  <si>
    <r>
      <rPr>
        <sz val="9"/>
        <rFont val="Noto Sans"/>
        <family val="2"/>
      </rPr>
      <t xml:space="preserve">ｴｷｽﾄﾗ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体を完全服従。ｴﾈﾐｰが解除･死亡まで持続。</t>
    </r>
  </si>
  <si>
    <t xml:space="preserve">無限の力</t>
  </si>
  <si>
    <t xml:space="preserve">ｺｽﾄを無視してスキルを使用する。</t>
  </si>
  <si>
    <t xml:space="preserve">猛毒</t>
  </si>
  <si>
    <r>
      <rPr>
        <sz val="9"/>
        <rFont val="Noto Sans"/>
        <family val="2"/>
      </rPr>
      <t xml:space="preserve">与毒の</t>
    </r>
    <r>
      <rPr>
        <sz val="9"/>
        <rFont val="ＭＳ Ｐゴシック"/>
        <family val="3"/>
        <charset val="128"/>
      </rPr>
      <t xml:space="preserve">D+2SL</t>
    </r>
    <r>
      <rPr>
        <sz val="9"/>
        <rFont val="Noto Sans"/>
        <family val="2"/>
      </rPr>
      <t xml:space="preserve">。</t>
    </r>
  </si>
  <si>
    <t xml:space="preserve">融合</t>
  </si>
  <si>
    <r>
      <rPr>
        <sz val="9"/>
        <rFont val="ＭＳ Ｐゴシック"/>
        <family val="3"/>
        <charset val="128"/>
      </rPr>
      <t xml:space="preserve">HP</t>
    </r>
    <r>
      <rPr>
        <sz val="9"/>
        <rFont val="Noto Sans"/>
        <family val="2"/>
      </rPr>
      <t xml:space="preserve">･</t>
    </r>
    <r>
      <rPr>
        <sz val="9"/>
        <rFont val="ＭＳ Ｐゴシック"/>
        <family val="3"/>
        <charset val="128"/>
      </rPr>
      <t xml:space="preserve">MP</t>
    </r>
    <r>
      <rPr>
        <sz val="9"/>
        <rFont val="Noto Sans"/>
        <family val="2"/>
      </rPr>
      <t xml:space="preserve">を対象に移譲して死亡。</t>
    </r>
  </si>
  <si>
    <t xml:space="preserve">連続攻撃</t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回攻撃。</t>
    </r>
  </si>
  <si>
    <t xml:space="preserve">回数</t>
  </si>
  <si>
    <t xml:space="preserve">LV</t>
  </si>
  <si>
    <t xml:space="preserve">援助金</t>
  </si>
  <si>
    <r>
      <rPr>
        <sz val="9"/>
        <rFont val="Noto Sans"/>
        <family val="2"/>
      </rPr>
      <t xml:space="preserve">開始時に所持金</t>
    </r>
    <r>
      <rPr>
        <sz val="9"/>
        <rFont val="ＭＳ Ｐゴシック"/>
        <family val="3"/>
        <charset val="128"/>
      </rPr>
      <t xml:space="preserve">+50G</t>
    </r>
    <r>
      <rPr>
        <sz val="9"/>
        <rFont val="Noto Sans"/>
        <family val="2"/>
      </rPr>
      <t xml:space="preserve">。</t>
    </r>
  </si>
  <si>
    <t xml:space="preserve">命の滴</t>
  </si>
  <si>
    <r>
      <rPr>
        <sz val="9"/>
        <rFont val="Noto Sans"/>
        <family val="2"/>
      </rPr>
      <t xml:space="preserve">全員の</t>
    </r>
    <r>
      <rPr>
        <sz val="9"/>
        <rFont val="ＭＳ Ｐゴシック"/>
        <family val="3"/>
        <charset val="128"/>
      </rPr>
      <t xml:space="preserve">HPMP</t>
    </r>
    <r>
      <rPr>
        <sz val="9"/>
        <rFont val="Noto Sans"/>
        <family val="2"/>
      </rPr>
      <t xml:space="preserve">を</t>
    </r>
    <r>
      <rPr>
        <sz val="9"/>
        <rFont val="ＭＳ Ｐゴシック"/>
        <family val="3"/>
        <charset val="128"/>
      </rPr>
      <t xml:space="preserve">3d6</t>
    </r>
    <r>
      <rPr>
        <sz val="9"/>
        <rFont val="Noto Sans"/>
        <family val="2"/>
      </rPr>
      <t xml:space="preserve">回復。</t>
    </r>
    <r>
      <rPr>
        <sz val="9"/>
        <rFont val="ＭＳ Ｐゴシック"/>
        <family val="3"/>
        <charset val="128"/>
      </rPr>
      <t xml:space="preserve">1SC1</t>
    </r>
    <r>
      <rPr>
        <sz val="9"/>
        <rFont val="Noto Sans"/>
        <family val="2"/>
      </rPr>
      <t xml:space="preserve">回。</t>
    </r>
  </si>
  <si>
    <t xml:space="preserve">加護</t>
  </si>
  <si>
    <r>
      <rPr>
        <sz val="9"/>
        <rFont val="Noto Sans"/>
        <family val="2"/>
      </rPr>
      <t xml:space="preserve">全員の被ダメージ</t>
    </r>
    <r>
      <rPr>
        <sz val="9"/>
        <rFont val="ＭＳ Ｐゴシック"/>
        <family val="3"/>
        <charset val="128"/>
      </rPr>
      <t xml:space="preserve">-2</t>
    </r>
    <r>
      <rPr>
        <sz val="9"/>
        <rFont val="Noto Sans"/>
        <family val="2"/>
      </rPr>
      <t xml:space="preserve">。</t>
    </r>
  </si>
  <si>
    <t xml:space="preserve">限界突破</t>
  </si>
  <si>
    <r>
      <rPr>
        <sz val="9"/>
        <rFont val="ＭＳ Ｐゴシック"/>
        <family val="3"/>
        <charset val="128"/>
      </rPr>
      <t xml:space="preserve">R</t>
    </r>
    <r>
      <rPr>
        <sz val="9"/>
        <rFont val="Noto Sans"/>
        <family val="2"/>
      </rPr>
      <t xml:space="preserve">中、あらゆる判定</t>
    </r>
    <r>
      <rPr>
        <sz val="9"/>
        <rFont val="ＭＳ Ｐゴシック"/>
        <family val="3"/>
        <charset val="128"/>
      </rPr>
      <t xml:space="preserve">+CL</t>
    </r>
    <r>
      <rPr>
        <sz val="9"/>
        <rFont val="Noto Sans"/>
        <family val="2"/>
      </rPr>
      <t xml:space="preserve">。</t>
    </r>
    <r>
      <rPr>
        <sz val="9"/>
        <rFont val="ＭＳ Ｐゴシック"/>
        <family val="3"/>
        <charset val="128"/>
      </rPr>
      <t xml:space="preserve">1SC1</t>
    </r>
    <r>
      <rPr>
        <sz val="9"/>
        <rFont val="Noto Sans"/>
        <family val="2"/>
      </rPr>
      <t xml:space="preserve">回。</t>
    </r>
  </si>
  <si>
    <t xml:space="preserve">祝福</t>
  </si>
  <si>
    <r>
      <rPr>
        <sz val="9"/>
        <rFont val="Noto Sans"/>
        <family val="2"/>
      </rPr>
      <t xml:space="preserve">全員の</t>
    </r>
    <r>
      <rPr>
        <sz val="9"/>
        <rFont val="ＭＳ Ｐゴシック"/>
        <family val="3"/>
        <charset val="128"/>
      </rPr>
      <t xml:space="preserve">MP</t>
    </r>
    <r>
      <rPr>
        <sz val="9"/>
        <rFont val="Noto Sans"/>
        <family val="2"/>
      </rPr>
      <t xml:space="preserve">を全回復。</t>
    </r>
    <r>
      <rPr>
        <sz val="9"/>
        <rFont val="ＭＳ Ｐゴシック"/>
        <family val="3"/>
        <charset val="128"/>
      </rPr>
      <t xml:space="preserve">1SC1</t>
    </r>
    <r>
      <rPr>
        <sz val="9"/>
        <rFont val="Noto Sans"/>
        <family val="2"/>
      </rPr>
      <t xml:space="preserve">回。</t>
    </r>
  </si>
  <si>
    <t xml:space="preserve">最後の力</t>
  </si>
  <si>
    <r>
      <rPr>
        <sz val="9"/>
        <rFont val="Noto Sans"/>
        <family val="2"/>
      </rPr>
      <t xml:space="preserve">全員のﾌｪｲﾄ</t>
    </r>
    <r>
      <rPr>
        <sz val="9"/>
        <rFont val="ＭＳ Ｐゴシック"/>
        <family val="3"/>
        <charset val="128"/>
      </rPr>
      <t xml:space="preserve">+1</t>
    </r>
    <r>
      <rPr>
        <sz val="9"/>
        <rFont val="Noto Sans"/>
        <family val="2"/>
      </rPr>
      <t xml:space="preserve">。成長点に影響しない。</t>
    </r>
  </si>
  <si>
    <t xml:space="preserve">蘇生</t>
  </si>
  <si>
    <r>
      <rPr>
        <sz val="9"/>
        <rFont val="Noto Sans"/>
        <family val="2"/>
      </rPr>
      <t xml:space="preserve">全員の</t>
    </r>
    <r>
      <rPr>
        <sz val="9"/>
        <rFont val="ＭＳ Ｐゴシック"/>
        <family val="3"/>
        <charset val="128"/>
      </rPr>
      <t xml:space="preserve">HP</t>
    </r>
    <r>
      <rPr>
        <sz val="9"/>
        <rFont val="Noto Sans"/>
        <family val="2"/>
      </rPr>
      <t xml:space="preserve">を全回復。</t>
    </r>
    <r>
      <rPr>
        <sz val="9"/>
        <rFont val="ＭＳ Ｐゴシック"/>
        <family val="3"/>
        <charset val="128"/>
      </rPr>
      <t xml:space="preserve">1SC1</t>
    </r>
    <r>
      <rPr>
        <sz val="9"/>
        <rFont val="Noto Sans"/>
        <family val="2"/>
      </rPr>
      <t xml:space="preserve">回。</t>
    </r>
    <r>
      <rPr>
        <sz val="9"/>
        <rFont val="ＭＳ Ｐゴシック"/>
        <family val="3"/>
        <charset val="128"/>
      </rPr>
      <t xml:space="preserve">BS</t>
    </r>
    <r>
      <rPr>
        <sz val="9"/>
        <rFont val="Noto Sans"/>
        <family val="2"/>
      </rPr>
      <t xml:space="preserve">･戦闘不能</t>
    </r>
    <r>
      <rPr>
        <sz val="9"/>
        <rFont val="ＭＳ Ｐゴシック"/>
        <family val="3"/>
        <charset val="128"/>
      </rPr>
      <t xml:space="preserve">×</t>
    </r>
    <r>
      <rPr>
        <sz val="9"/>
        <rFont val="Noto Sans"/>
        <family val="2"/>
      </rPr>
      <t xml:space="preserve">。</t>
    </r>
  </si>
  <si>
    <t xml:space="preserve">天啓</t>
  </si>
  <si>
    <r>
      <rPr>
        <sz val="9"/>
        <rFont val="ＭＳ Ｐゴシック"/>
        <family val="3"/>
        <charset val="128"/>
      </rPr>
      <t xml:space="preserve">GM</t>
    </r>
    <r>
      <rPr>
        <sz val="9"/>
        <rFont val="Noto Sans"/>
        <family val="2"/>
      </rPr>
      <t xml:space="preserve">に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つだけ質問。回答拒否時は回数に数えず</t>
    </r>
  </si>
  <si>
    <t xml:space="preserve">目利き</t>
  </si>
  <si>
    <r>
      <rPr>
        <sz val="9"/>
        <rFont val="Noto Sans"/>
        <family val="2"/>
      </rPr>
      <t xml:space="preserve">ドロップ判定</t>
    </r>
    <r>
      <rPr>
        <sz val="9"/>
        <rFont val="ＭＳ Ｐゴシック"/>
        <family val="3"/>
        <charset val="128"/>
      </rPr>
      <t xml:space="preserve">+1d6</t>
    </r>
    <r>
      <rPr>
        <sz val="9"/>
        <rFont val="Noto Sans"/>
        <family val="2"/>
      </rPr>
      <t xml:space="preserve">。</t>
    </r>
  </si>
  <si>
    <t xml:space="preserve">値引き</t>
  </si>
  <si>
    <r>
      <rPr>
        <sz val="9"/>
        <rFont val="Noto Sans"/>
        <family val="2"/>
      </rPr>
      <t xml:space="preserve">購入価格</t>
    </r>
    <r>
      <rPr>
        <sz val="9"/>
        <rFont val="ＭＳ Ｐゴシック"/>
        <family val="3"/>
        <charset val="128"/>
      </rPr>
      <t xml:space="preserve">-10%</t>
    </r>
    <r>
      <rPr>
        <sz val="9"/>
        <rFont val="Noto Sans"/>
        <family val="2"/>
      </rPr>
      <t xml:space="preserve">。重複不可。</t>
    </r>
  </si>
  <si>
    <t xml:space="preserve">紋章</t>
  </si>
  <si>
    <r>
      <rPr>
        <sz val="9"/>
        <rFont val="Noto Sans"/>
        <family val="2"/>
      </rPr>
      <t xml:space="preserve">属性指定。対抗属性へのダメージ</t>
    </r>
    <r>
      <rPr>
        <sz val="9"/>
        <rFont val="ＭＳ Ｐゴシック"/>
        <family val="3"/>
        <charset val="128"/>
      </rPr>
      <t xml:space="preserve">+1d6</t>
    </r>
    <r>
      <rPr>
        <sz val="9"/>
        <rFont val="Noto Sans"/>
        <family val="2"/>
      </rPr>
      <t xml:space="preserve">。</t>
    </r>
  </si>
  <si>
    <t xml:space="preserve">運命の手</t>
  </si>
  <si>
    <r>
      <rPr>
        <sz val="9"/>
        <rFont val="ＭＳ Ｐゴシック"/>
        <family val="3"/>
        <charset val="128"/>
      </rPr>
      <t xml:space="preserve">R</t>
    </r>
    <r>
      <rPr>
        <sz val="9"/>
        <rFont val="Noto Sans"/>
        <family val="2"/>
      </rPr>
      <t xml:space="preserve">中、幸運によらずﾌｪｲﾄを好きなだけ使用できる</t>
    </r>
  </si>
  <si>
    <r>
      <rPr>
        <sz val="9"/>
        <color rgb="FF3366FF"/>
        <rFont val="Noto Sans"/>
        <family val="2"/>
      </rPr>
      <t xml:space="preserve">上</t>
    </r>
    <r>
      <rPr>
        <sz val="9"/>
        <color rgb="FF3366FF"/>
        <rFont val="ＭＳ Ｐゴシック"/>
        <family val="3"/>
        <charset val="128"/>
      </rPr>
      <t xml:space="preserve">144</t>
    </r>
  </si>
  <si>
    <t xml:space="preserve">陣形</t>
  </si>
  <si>
    <r>
      <rPr>
        <sz val="9"/>
        <rFont val="Noto Sans"/>
        <family val="2"/>
      </rPr>
      <t xml:space="preserve">即座に移動を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回行う。離脱不可。</t>
    </r>
    <r>
      <rPr>
        <sz val="9"/>
        <rFont val="ＭＳ Ｐゴシック"/>
        <family val="3"/>
        <charset val="128"/>
      </rPr>
      <t xml:space="preserve">1SC3</t>
    </r>
    <r>
      <rPr>
        <sz val="9"/>
        <rFont val="Noto Sans"/>
        <family val="2"/>
      </rPr>
      <t xml:space="preserve">回。</t>
    </r>
  </si>
  <si>
    <t xml:space="preserve">派遣販売</t>
  </si>
  <si>
    <r>
      <rPr>
        <sz val="9"/>
        <rFont val="Noto Sans"/>
        <family val="2"/>
      </rPr>
      <t xml:space="preserve">即座に売買が出来る。</t>
    </r>
    <r>
      <rPr>
        <sz val="9"/>
        <rFont val="ＭＳ Ｐゴシック"/>
        <family val="3"/>
        <charset val="128"/>
      </rPr>
      <t xml:space="preserve">1SC1</t>
    </r>
    <r>
      <rPr>
        <sz val="9"/>
        <rFont val="Noto Sans"/>
        <family val="2"/>
      </rPr>
      <t xml:space="preserve">回。</t>
    </r>
  </si>
  <si>
    <t xml:space="preserve">容量拡大</t>
  </si>
  <si>
    <r>
      <rPr>
        <sz val="9"/>
        <rFont val="Noto Sans"/>
        <family val="2"/>
      </rPr>
      <t xml:space="preserve">所持品の所持重量</t>
    </r>
    <r>
      <rPr>
        <sz val="9"/>
        <rFont val="ＭＳ Ｐゴシック"/>
        <family val="3"/>
        <charset val="128"/>
      </rPr>
      <t xml:space="preserve">+5</t>
    </r>
    <r>
      <rPr>
        <sz val="9"/>
        <rFont val="Noto Sans"/>
        <family val="2"/>
      </rPr>
      <t xml:space="preserve">。</t>
    </r>
  </si>
  <si>
    <t xml:space="preserve">合体攻撃</t>
  </si>
  <si>
    <t xml:space="preserve">一斉に攻撃しダメージ合計。一人失敗で全失敗</t>
  </si>
  <si>
    <t xml:space="preserve">強化</t>
  </si>
  <si>
    <r>
      <rPr>
        <sz val="9"/>
        <rFont val="Noto Sans"/>
        <family val="2"/>
      </rPr>
      <t xml:space="preserve">ｼﾅﾘｵ中、装備の攻撃･防御･魔防いずれか</t>
    </r>
    <r>
      <rPr>
        <sz val="9"/>
        <rFont val="ＭＳ Ｐゴシック"/>
        <family val="3"/>
        <charset val="128"/>
      </rPr>
      <t xml:space="preserve">+3</t>
    </r>
    <r>
      <rPr>
        <sz val="9"/>
        <rFont val="Noto Sans"/>
        <family val="2"/>
      </rPr>
      <t xml:space="preserve">。</t>
    </r>
  </si>
  <si>
    <t xml:space="preserve">耐性</t>
  </si>
  <si>
    <r>
      <rPr>
        <sz val="9"/>
        <rFont val="ＭＳ Ｐゴシック"/>
        <family val="3"/>
        <charset val="128"/>
      </rPr>
      <t xml:space="preserve">BS</t>
    </r>
    <r>
      <rPr>
        <sz val="9"/>
        <rFont val="Noto Sans"/>
        <family val="2"/>
      </rPr>
      <t xml:space="preserve">指定。その</t>
    </r>
    <r>
      <rPr>
        <sz val="9"/>
        <rFont val="ＭＳ Ｐゴシック"/>
        <family val="3"/>
        <charset val="128"/>
      </rPr>
      <t xml:space="preserve">BS</t>
    </r>
    <r>
      <rPr>
        <sz val="9"/>
        <rFont val="Noto Sans"/>
        <family val="2"/>
      </rPr>
      <t xml:space="preserve">にかからなくなる。</t>
    </r>
  </si>
  <si>
    <t xml:space="preserve">連携攻撃</t>
  </si>
  <si>
    <r>
      <rPr>
        <sz val="9"/>
        <rFont val="Noto Sans"/>
        <family val="2"/>
      </rPr>
      <t xml:space="preserve">同</t>
    </r>
    <r>
      <rPr>
        <sz val="9"/>
        <rFont val="ＭＳ Ｐゴシック"/>
        <family val="3"/>
        <charset val="128"/>
      </rPr>
      <t xml:space="preserve">R</t>
    </r>
    <r>
      <rPr>
        <sz val="9"/>
        <rFont val="Noto Sans"/>
        <family val="2"/>
      </rPr>
      <t xml:space="preserve">中に同一対象を攻撃すると</t>
    </r>
    <r>
      <rPr>
        <sz val="9"/>
        <rFont val="ＭＳ Ｐゴシック"/>
        <family val="3"/>
        <charset val="128"/>
      </rPr>
      <t xml:space="preserve">D+[</t>
    </r>
    <r>
      <rPr>
        <sz val="9"/>
        <rFont val="Noto Sans"/>
        <family val="2"/>
      </rPr>
      <t xml:space="preserve">人数</t>
    </r>
    <r>
      <rPr>
        <sz val="9"/>
        <rFont val="ＭＳ Ｐゴシック"/>
        <family val="3"/>
        <charset val="128"/>
      </rPr>
      <t xml:space="preserve">-1]d6</t>
    </r>
    <r>
      <rPr>
        <sz val="9"/>
        <rFont val="Noto Sans"/>
        <family val="2"/>
      </rPr>
      <t xml:space="preserve">。</t>
    </r>
  </si>
  <si>
    <t xml:space="preserve">結束</t>
  </si>
  <si>
    <r>
      <rPr>
        <sz val="9"/>
        <rFont val="Noto Sans"/>
        <family val="2"/>
      </rPr>
      <t xml:space="preserve">フェイトを他人のダメージ増加に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点まで使える。</t>
    </r>
  </si>
  <si>
    <r>
      <rPr>
        <sz val="9"/>
        <color rgb="FF3366FF"/>
        <rFont val="Noto Sans"/>
        <family val="2"/>
      </rPr>
      <t xml:space="preserve">上</t>
    </r>
    <r>
      <rPr>
        <sz val="9"/>
        <color rgb="FF3366FF"/>
        <rFont val="ＭＳ Ｐゴシック"/>
        <family val="3"/>
        <charset val="128"/>
      </rPr>
      <t xml:space="preserve">145</t>
    </r>
  </si>
  <si>
    <t xml:space="preserve">再行動</t>
  </si>
  <si>
    <r>
      <rPr>
        <sz val="9"/>
        <rFont val="Noto Sans"/>
        <family val="2"/>
      </rPr>
      <t xml:space="preserve">全員行動後、全員未行動にする。</t>
    </r>
    <r>
      <rPr>
        <sz val="9"/>
        <rFont val="ＭＳ Ｐゴシック"/>
        <family val="3"/>
        <charset val="128"/>
      </rPr>
      <t xml:space="preserve">1SC1</t>
    </r>
    <r>
      <rPr>
        <sz val="9"/>
        <rFont val="Noto Sans"/>
        <family val="2"/>
      </rPr>
      <t xml:space="preserve">回。</t>
    </r>
  </si>
  <si>
    <t xml:space="preserve">自己犠牲</t>
  </si>
  <si>
    <r>
      <rPr>
        <sz val="9"/>
        <rFont val="Noto Sans"/>
        <family val="2"/>
      </rPr>
      <t xml:space="preserve">全員の</t>
    </r>
    <r>
      <rPr>
        <sz val="9"/>
        <rFont val="ＭＳ Ｐゴシック"/>
        <family val="3"/>
        <charset val="128"/>
      </rPr>
      <t xml:space="preserve">BS</t>
    </r>
    <r>
      <rPr>
        <sz val="9"/>
        <rFont val="Noto Sans"/>
        <family val="2"/>
      </rPr>
      <t xml:space="preserve">･戦闘不能</t>
    </r>
    <r>
      <rPr>
        <sz val="9"/>
        <rFont val="ＭＳ Ｐゴシック"/>
        <family val="3"/>
        <charset val="128"/>
      </rPr>
      <t xml:space="preserve">(HP1)</t>
    </r>
    <r>
      <rPr>
        <sz val="9"/>
        <rFont val="Noto Sans"/>
        <family val="2"/>
      </rPr>
      <t xml:space="preserve">回復。使用者</t>
    </r>
    <r>
      <rPr>
        <sz val="9"/>
        <rFont val="ＭＳ Ｐゴシック"/>
        <family val="3"/>
        <charset val="128"/>
      </rPr>
      <t xml:space="preserve">HP0</t>
    </r>
    <r>
      <rPr>
        <sz val="9"/>
        <rFont val="Noto Sans"/>
        <family val="2"/>
      </rPr>
      <t xml:space="preserve">。</t>
    </r>
  </si>
  <si>
    <t xml:space="preserve">修練</t>
  </si>
  <si>
    <r>
      <rPr>
        <sz val="9"/>
        <rFont val="Noto Sans"/>
        <family val="2"/>
      </rPr>
      <t xml:space="preserve">能力値指定。その能力値判定</t>
    </r>
    <r>
      <rPr>
        <sz val="9"/>
        <rFont val="ＭＳ Ｐゴシック"/>
        <family val="3"/>
        <charset val="128"/>
      </rPr>
      <t xml:space="preserve">+1d6</t>
    </r>
    <r>
      <rPr>
        <sz val="9"/>
        <rFont val="Noto Sans"/>
        <family val="2"/>
      </rPr>
      <t xml:space="preserve">。</t>
    </r>
  </si>
  <si>
    <t xml:space="preserve">力の泉</t>
  </si>
  <si>
    <r>
      <rPr>
        <sz val="9"/>
        <rFont val="Noto Sans"/>
        <family val="2"/>
      </rPr>
      <t xml:space="preserve">各人スキル指定。そのスキルのコスト</t>
    </r>
    <r>
      <rPr>
        <sz val="9"/>
        <rFont val="ＭＳ Ｐゴシック"/>
        <family val="3"/>
        <charset val="128"/>
      </rPr>
      <t xml:space="preserve">1/2</t>
    </r>
    <r>
      <rPr>
        <sz val="9"/>
        <rFont val="Noto Sans"/>
        <family val="2"/>
      </rPr>
      <t xml:space="preserve">切上。</t>
    </r>
  </si>
  <si>
    <r>
      <rPr>
        <sz val="9"/>
        <rFont val="Noto Sans"/>
        <family val="2"/>
      </rPr>
      <t xml:space="preserve">祝福</t>
    </r>
    <r>
      <rPr>
        <sz val="9"/>
        <rFont val="ＭＳ Ｐゴシック"/>
        <family val="3"/>
        <charset val="128"/>
      </rPr>
      <t xml:space="preserve">2</t>
    </r>
  </si>
  <si>
    <t xml:space="preserve">潜在能力</t>
  </si>
  <si>
    <r>
      <rPr>
        <sz val="9"/>
        <rFont val="ＭＳ Ｐゴシック"/>
        <family val="3"/>
        <charset val="128"/>
      </rPr>
      <t xml:space="preserve">R</t>
    </r>
    <r>
      <rPr>
        <sz val="9"/>
        <rFont val="Noto Sans"/>
        <family val="2"/>
      </rPr>
      <t xml:space="preserve">中、ダメージ</t>
    </r>
    <r>
      <rPr>
        <sz val="9"/>
        <rFont val="ＭＳ Ｐゴシック"/>
        <family val="3"/>
        <charset val="128"/>
      </rPr>
      <t xml:space="preserve">+2d6</t>
    </r>
    <r>
      <rPr>
        <sz val="9"/>
        <rFont val="Noto Sans"/>
        <family val="2"/>
      </rPr>
      <t xml:space="preserve">。重複するが使用は</t>
    </r>
    <r>
      <rPr>
        <sz val="9"/>
        <rFont val="ＭＳ Ｐゴシック"/>
        <family val="3"/>
        <charset val="128"/>
      </rPr>
      <t xml:space="preserve">1SC1</t>
    </r>
    <r>
      <rPr>
        <sz val="9"/>
        <rFont val="Noto Sans"/>
        <family val="2"/>
      </rPr>
      <t xml:space="preserve">回。</t>
    </r>
  </si>
  <si>
    <r>
      <rPr>
        <sz val="9"/>
        <rFont val="Noto Sans"/>
        <family val="2"/>
      </rPr>
      <t xml:space="preserve">蘇生</t>
    </r>
    <r>
      <rPr>
        <sz val="9"/>
        <rFont val="ＭＳ Ｐゴシック"/>
        <family val="3"/>
        <charset val="128"/>
      </rPr>
      <t xml:space="preserve">2</t>
    </r>
  </si>
  <si>
    <t xml:space="preserve">復活</t>
  </si>
  <si>
    <t xml:space="preserve">全員のフェイト全回復。成長点に影響しない。</t>
  </si>
  <si>
    <t xml:space="preserve">ギルドハウス</t>
  </si>
  <si>
    <r>
      <rPr>
        <sz val="9"/>
        <rFont val="Noto Sans"/>
        <family val="2"/>
      </rPr>
      <t xml:space="preserve">任意のアイテム全てを転送。</t>
    </r>
    <r>
      <rPr>
        <sz val="9"/>
        <rFont val="ＭＳ Ｐゴシック"/>
        <family val="3"/>
        <charset val="128"/>
      </rPr>
      <t xml:space="preserve">1SC3</t>
    </r>
    <r>
      <rPr>
        <sz val="9"/>
        <rFont val="Noto Sans"/>
        <family val="2"/>
      </rPr>
      <t xml:space="preserve">回。取寄</t>
    </r>
    <r>
      <rPr>
        <sz val="9"/>
        <rFont val="ＭＳ Ｐゴシック"/>
        <family val="3"/>
        <charset val="128"/>
      </rPr>
      <t xml:space="preserve">×</t>
    </r>
    <r>
      <rPr>
        <sz val="9"/>
        <rFont val="Noto Sans"/>
        <family val="2"/>
      </rPr>
      <t xml:space="preserve">。</t>
    </r>
  </si>
  <si>
    <t xml:space="preserve">RF70</t>
  </si>
  <si>
    <t xml:space="preserve">クアハウス</t>
  </si>
  <si>
    <r>
      <rPr>
        <sz val="9"/>
        <rFont val="ＭＳ Ｐゴシック"/>
        <family val="3"/>
        <charset val="128"/>
      </rPr>
      <t xml:space="preserve">GH</t>
    </r>
    <r>
      <rPr>
        <sz val="9"/>
        <rFont val="Noto Sans"/>
        <family val="2"/>
      </rPr>
      <t xml:space="preserve">前提。最大</t>
    </r>
    <r>
      <rPr>
        <sz val="9"/>
        <rFont val="ＭＳ Ｐゴシック"/>
        <family val="3"/>
        <charset val="128"/>
      </rPr>
      <t xml:space="preserve">HP+5</t>
    </r>
    <r>
      <rPr>
        <sz val="9"/>
        <rFont val="Noto Sans"/>
        <family val="2"/>
      </rPr>
      <t xml:space="preserve">。</t>
    </r>
  </si>
  <si>
    <t xml:space="preserve">サルーン</t>
  </si>
  <si>
    <r>
      <rPr>
        <sz val="9"/>
        <rFont val="ＭＳ Ｐゴシック"/>
        <family val="3"/>
        <charset val="128"/>
      </rPr>
      <t xml:space="preserve">GH</t>
    </r>
    <r>
      <rPr>
        <sz val="9"/>
        <rFont val="Noto Sans"/>
        <family val="2"/>
      </rPr>
      <t xml:space="preserve">前提。最大</t>
    </r>
    <r>
      <rPr>
        <sz val="9"/>
        <rFont val="ＭＳ Ｐゴシック"/>
        <family val="3"/>
        <charset val="128"/>
      </rPr>
      <t xml:space="preserve">MP+5</t>
    </r>
    <r>
      <rPr>
        <sz val="9"/>
        <rFont val="Noto Sans"/>
        <family val="2"/>
      </rPr>
      <t xml:space="preserve">。</t>
    </r>
  </si>
  <si>
    <t xml:space="preserve">宿敵</t>
  </si>
  <si>
    <r>
      <rPr>
        <sz val="9"/>
        <rFont val="Noto Sans"/>
        <family val="2"/>
      </rPr>
      <t xml:space="preserve">エネミー分類指定。その分類への命中</t>
    </r>
    <r>
      <rPr>
        <sz val="9"/>
        <rFont val="ＭＳ Ｐゴシック"/>
        <family val="3"/>
        <charset val="128"/>
      </rPr>
      <t xml:space="preserve">+1d6</t>
    </r>
    <r>
      <rPr>
        <sz val="9"/>
        <rFont val="Noto Sans"/>
        <family val="2"/>
      </rPr>
      <t xml:space="preserve">。</t>
    </r>
  </si>
  <si>
    <t xml:space="preserve">アリーナ</t>
  </si>
  <si>
    <r>
      <rPr>
        <sz val="9"/>
        <rFont val="ＭＳ Ｐゴシック"/>
        <family val="3"/>
        <charset val="128"/>
      </rPr>
      <t xml:space="preserve">GH</t>
    </r>
    <r>
      <rPr>
        <sz val="9"/>
        <rFont val="Noto Sans"/>
        <family val="2"/>
      </rPr>
      <t xml:space="preserve">前提。自動取得スキルの</t>
    </r>
    <r>
      <rPr>
        <sz val="9"/>
        <rFont val="ＭＳ Ｐゴシック"/>
        <family val="3"/>
        <charset val="128"/>
      </rPr>
      <t xml:space="preserve">CL+1</t>
    </r>
    <r>
      <rPr>
        <sz val="9"/>
        <rFont val="Noto Sans"/>
        <family val="2"/>
      </rPr>
      <t xml:space="preserve">。重複可。</t>
    </r>
  </si>
  <si>
    <t xml:space="preserve">ガーデン</t>
  </si>
  <si>
    <r>
      <rPr>
        <sz val="9"/>
        <rFont val="ＭＳ Ｐゴシック"/>
        <family val="3"/>
        <charset val="128"/>
      </rPr>
      <t xml:space="preserve">GH</t>
    </r>
    <r>
      <rPr>
        <sz val="9"/>
        <rFont val="Noto Sans"/>
        <family val="2"/>
      </rPr>
      <t xml:space="preserve">前提。属性指定。その魔防</t>
    </r>
    <r>
      <rPr>
        <sz val="9"/>
        <rFont val="ＭＳ Ｐゴシック"/>
        <family val="3"/>
        <charset val="128"/>
      </rPr>
      <t xml:space="preserve">+5</t>
    </r>
    <r>
      <rPr>
        <sz val="9"/>
        <rFont val="Noto Sans"/>
        <family val="2"/>
      </rPr>
      <t xml:space="preserve">。複数属性</t>
    </r>
    <r>
      <rPr>
        <sz val="9"/>
        <rFont val="ＭＳ Ｐゴシック"/>
        <family val="3"/>
        <charset val="128"/>
      </rPr>
      <t xml:space="preserve">×</t>
    </r>
    <r>
      <rPr>
        <sz val="9"/>
        <rFont val="Noto Sans"/>
        <family val="2"/>
      </rPr>
      <t xml:space="preserve">。</t>
    </r>
  </si>
  <si>
    <t xml:space="preserve">神々の戒め</t>
  </si>
  <si>
    <r>
      <rPr>
        <sz val="9"/>
        <rFont val="ＭＳ Ｐゴシック"/>
        <family val="3"/>
        <charset val="128"/>
      </rPr>
      <t xml:space="preserve">BS</t>
    </r>
    <r>
      <rPr>
        <sz val="9"/>
        <rFont val="Noto Sans"/>
        <family val="2"/>
      </rPr>
      <t xml:space="preserve">指定。ｼｰﾝ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選択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に</t>
    </r>
    <r>
      <rPr>
        <sz val="9"/>
        <rFont val="ＭＳ Ｐゴシック"/>
        <family val="3"/>
        <charset val="128"/>
      </rPr>
      <t xml:space="preserve">BS</t>
    </r>
    <r>
      <rPr>
        <sz val="9"/>
        <rFont val="Noto Sans"/>
        <family val="2"/>
      </rPr>
      <t xml:space="preserve">付与。</t>
    </r>
    <r>
      <rPr>
        <sz val="9"/>
        <rFont val="ＭＳ Ｐゴシック"/>
        <family val="3"/>
        <charset val="128"/>
      </rPr>
      <t xml:space="preserve">1SC1</t>
    </r>
    <r>
      <rPr>
        <sz val="9"/>
        <rFont val="Noto Sans"/>
        <family val="2"/>
      </rPr>
      <t xml:space="preserve">回。</t>
    </r>
  </si>
  <si>
    <t xml:space="preserve">命の泉</t>
  </si>
  <si>
    <r>
      <rPr>
        <sz val="9"/>
        <rFont val="ＭＳ Ｐゴシック"/>
        <family val="3"/>
        <charset val="128"/>
      </rPr>
      <t xml:space="preserve">10LV</t>
    </r>
    <r>
      <rPr>
        <sz val="9"/>
        <rFont val="Noto Sans"/>
        <family val="2"/>
      </rPr>
      <t xml:space="preserve">以降。全員の</t>
    </r>
    <r>
      <rPr>
        <sz val="9"/>
        <rFont val="ＭＳ Ｐゴシック"/>
        <family val="3"/>
        <charset val="128"/>
      </rPr>
      <t xml:space="preserve">HPMP</t>
    </r>
    <r>
      <rPr>
        <sz val="9"/>
        <rFont val="Noto Sans"/>
        <family val="2"/>
      </rPr>
      <t xml:space="preserve">を</t>
    </r>
    <r>
      <rPr>
        <sz val="9"/>
        <rFont val="ＭＳ Ｐゴシック"/>
        <family val="3"/>
        <charset val="128"/>
      </rPr>
      <t xml:space="preserve">10d6</t>
    </r>
    <r>
      <rPr>
        <sz val="9"/>
        <rFont val="Noto Sans"/>
        <family val="2"/>
      </rPr>
      <t xml:space="preserve">回復。</t>
    </r>
    <r>
      <rPr>
        <sz val="9"/>
        <rFont val="ＭＳ Ｐゴシック"/>
        <family val="3"/>
        <charset val="128"/>
      </rPr>
      <t xml:space="preserve">1SC1</t>
    </r>
    <r>
      <rPr>
        <sz val="9"/>
        <rFont val="Noto Sans"/>
        <family val="2"/>
      </rPr>
      <t xml:space="preserve">回。</t>
    </r>
  </si>
  <si>
    <t xml:space="preserve">手探り</t>
  </si>
  <si>
    <t xml:space="preserve">ドロップ判定の結果を上下に一段階ずらす。</t>
  </si>
  <si>
    <t xml:space="preserve">RF71</t>
  </si>
  <si>
    <t xml:space="preserve">テンプル</t>
  </si>
  <si>
    <r>
      <rPr>
        <sz val="9"/>
        <rFont val="Noto Sans"/>
        <family val="2"/>
      </rPr>
      <t xml:space="preserve">ギルドメンバーへのヒール効果</t>
    </r>
    <r>
      <rPr>
        <sz val="9"/>
        <rFont val="ＭＳ Ｐゴシック"/>
        <family val="3"/>
        <charset val="128"/>
      </rPr>
      <t xml:space="preserve">+2d6</t>
    </r>
    <r>
      <rPr>
        <sz val="9"/>
        <rFont val="Noto Sans"/>
        <family val="2"/>
      </rPr>
      <t xml:space="preserve">。</t>
    </r>
  </si>
  <si>
    <t xml:space="preserve">背水の陣</t>
  </si>
  <si>
    <r>
      <rPr>
        <sz val="9"/>
        <rFont val="ＭＳ Ｐゴシック"/>
        <family val="3"/>
        <charset val="128"/>
      </rPr>
      <t xml:space="preserve">R</t>
    </r>
    <r>
      <rPr>
        <sz val="9"/>
        <rFont val="Noto Sans"/>
        <family val="2"/>
      </rPr>
      <t xml:space="preserve">中、ｼｰﾝ全員の防御･魔防を</t>
    </r>
    <r>
      <rPr>
        <sz val="9"/>
        <rFont val="ＭＳ Ｐゴシック"/>
        <family val="3"/>
        <charset val="128"/>
      </rPr>
      <t xml:space="preserve">0</t>
    </r>
    <r>
      <rPr>
        <sz val="9"/>
        <rFont val="Noto Sans"/>
        <family val="2"/>
      </rPr>
      <t xml:space="preserve">に。</t>
    </r>
    <r>
      <rPr>
        <sz val="9"/>
        <rFont val="ＭＳ Ｐゴシック"/>
        <family val="3"/>
        <charset val="128"/>
      </rPr>
      <t xml:space="preserve">1SC1</t>
    </r>
    <r>
      <rPr>
        <sz val="9"/>
        <rFont val="Noto Sans"/>
        <family val="2"/>
      </rPr>
      <t xml:space="preserve">回。</t>
    </r>
  </si>
  <si>
    <t xml:space="preserve">バイヤー</t>
  </si>
  <si>
    <r>
      <rPr>
        <sz val="9"/>
        <rFont val="ＭＳ Ｐゴシック"/>
        <family val="3"/>
        <charset val="128"/>
      </rPr>
      <t xml:space="preserve">GH</t>
    </r>
    <r>
      <rPr>
        <sz val="9"/>
        <rFont val="Noto Sans"/>
        <family val="2"/>
      </rPr>
      <t xml:space="preserve">前提。一部の売却価格</t>
    </r>
    <r>
      <rPr>
        <sz val="9"/>
        <rFont val="ＭＳ Ｐゴシック"/>
        <family val="3"/>
        <charset val="128"/>
      </rPr>
      <t xml:space="preserve">+20%</t>
    </r>
    <r>
      <rPr>
        <sz val="9"/>
        <rFont val="Noto Sans"/>
        <family val="2"/>
      </rPr>
      <t xml:space="preserve">切捨。重複不可。</t>
    </r>
  </si>
  <si>
    <t xml:space="preserve">ライブラリー</t>
  </si>
  <si>
    <r>
      <rPr>
        <sz val="9"/>
        <rFont val="ＭＳ Ｐゴシック"/>
        <family val="3"/>
        <charset val="128"/>
      </rPr>
      <t xml:space="preserve">GH</t>
    </r>
    <r>
      <rPr>
        <sz val="9"/>
        <rFont val="Noto Sans"/>
        <family val="2"/>
      </rPr>
      <t xml:space="preserve">前提。魔術以外の知力判定</t>
    </r>
    <r>
      <rPr>
        <sz val="9"/>
        <rFont val="ＭＳ Ｐゴシック"/>
        <family val="3"/>
        <charset val="128"/>
      </rPr>
      <t xml:space="preserve">+1d6</t>
    </r>
    <r>
      <rPr>
        <sz val="9"/>
        <rFont val="Noto Sans"/>
        <family val="2"/>
      </rPr>
      <t xml:space="preserve">。</t>
    </r>
  </si>
  <si>
    <t xml:space="preserve">クローゼット</t>
  </si>
  <si>
    <r>
      <rPr>
        <sz val="9"/>
        <rFont val="ＭＳ Ｐゴシック"/>
        <family val="3"/>
        <charset val="128"/>
      </rPr>
      <t xml:space="preserve">GH</t>
    </r>
    <r>
      <rPr>
        <sz val="9"/>
        <rFont val="Noto Sans"/>
        <family val="2"/>
      </rPr>
      <t xml:space="preserve">前提。封印スキルの解除にフェイト不要。</t>
    </r>
  </si>
  <si>
    <t xml:space="preserve">疾風怒濤</t>
  </si>
  <si>
    <t xml:space="preserve">即座に行動する。行動後、行動済みに。</t>
  </si>
  <si>
    <t xml:space="preserve">精霊王の導き</t>
  </si>
  <si>
    <r>
      <rPr>
        <sz val="9"/>
        <rFont val="Noto Sans"/>
        <family val="2"/>
      </rPr>
      <t xml:space="preserve">属性指定。</t>
    </r>
    <r>
      <rPr>
        <sz val="9"/>
        <rFont val="ＭＳ Ｐゴシック"/>
        <family val="3"/>
        <charset val="128"/>
      </rPr>
      <t xml:space="preserve">R</t>
    </r>
    <r>
      <rPr>
        <sz val="9"/>
        <rFont val="Noto Sans"/>
        <family val="2"/>
      </rPr>
      <t xml:space="preserve">中、該当属性</t>
    </r>
    <r>
      <rPr>
        <sz val="9"/>
        <rFont val="ＭＳ Ｐゴシック"/>
        <family val="3"/>
        <charset val="128"/>
      </rPr>
      <t xml:space="preserve">D+3d6</t>
    </r>
    <r>
      <rPr>
        <sz val="9"/>
        <rFont val="Noto Sans"/>
        <family val="2"/>
      </rPr>
      <t xml:space="preserve">。</t>
    </r>
    <r>
      <rPr>
        <sz val="9"/>
        <rFont val="ＭＳ Ｐゴシック"/>
        <family val="3"/>
        <charset val="128"/>
      </rPr>
      <t xml:space="preserve">1SC1</t>
    </r>
    <r>
      <rPr>
        <sz val="9"/>
        <rFont val="Noto Sans"/>
        <family val="2"/>
      </rPr>
      <t xml:space="preserve">回。</t>
    </r>
  </si>
  <si>
    <t xml:space="preserve">魂の再臨</t>
  </si>
  <si>
    <r>
      <rPr>
        <sz val="9"/>
        <rFont val="Noto Sans"/>
        <family val="2"/>
      </rPr>
      <t xml:space="preserve">ｼｰﾝ中死者を全回復蘇生。</t>
    </r>
    <r>
      <rPr>
        <sz val="9"/>
        <rFont val="ＭＳ Ｐゴシック"/>
        <family val="3"/>
        <charset val="128"/>
      </rPr>
      <t xml:space="preserve">1SC1</t>
    </r>
    <r>
      <rPr>
        <sz val="9"/>
        <rFont val="Noto Sans"/>
        <family val="2"/>
      </rPr>
      <t xml:space="preserve">回。全員行動済</t>
    </r>
  </si>
  <si>
    <t xml:space="preserve">協調行動</t>
  </si>
  <si>
    <r>
      <rPr>
        <sz val="9"/>
        <rFont val="Noto Sans"/>
        <family val="2"/>
      </rPr>
      <t xml:space="preserve">協調：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つ取得。武器･盾交換し協調。同スキル可</t>
    </r>
  </si>
  <si>
    <t xml:space="preserve">IG46</t>
  </si>
  <si>
    <t xml:space="preserve">　：一意専心</t>
  </si>
  <si>
    <r>
      <rPr>
        <sz val="9"/>
        <rFont val="ＭＳ Ｐゴシック"/>
        <family val="3"/>
        <charset val="128"/>
      </rPr>
      <t xml:space="preserve">R</t>
    </r>
    <r>
      <rPr>
        <sz val="9"/>
        <rFont val="Noto Sans"/>
        <family val="2"/>
      </rPr>
      <t xml:space="preserve">中、該当</t>
    </r>
    <r>
      <rPr>
        <sz val="9"/>
        <rFont val="ＭＳ Ｐゴシック"/>
        <family val="3"/>
        <charset val="128"/>
      </rPr>
      <t xml:space="preserve">E</t>
    </r>
    <r>
      <rPr>
        <sz val="9"/>
        <rFont val="Noto Sans"/>
        <family val="2"/>
      </rPr>
      <t xml:space="preserve">の魔防</t>
    </r>
    <r>
      <rPr>
        <sz val="9"/>
        <rFont val="ＭＳ Ｐゴシック"/>
        <family val="3"/>
        <charset val="128"/>
      </rPr>
      <t xml:space="preserve">+[</t>
    </r>
    <r>
      <rPr>
        <sz val="9"/>
        <rFont val="Noto Sans"/>
        <family val="2"/>
      </rPr>
      <t xml:space="preserve">盾装備</t>
    </r>
    <r>
      <rPr>
        <sz val="9"/>
        <rFont val="ＭＳ Ｐゴシック"/>
        <family val="3"/>
        <charset val="128"/>
      </rPr>
      <t xml:space="preserve">Gm]</t>
    </r>
    <r>
      <rPr>
        <sz val="9"/>
        <rFont val="Noto Sans"/>
        <family val="2"/>
      </rPr>
      <t xml:space="preserve">。</t>
    </r>
    <r>
      <rPr>
        <sz val="9"/>
        <rFont val="ＭＳ Ｐゴシック"/>
        <family val="3"/>
        <charset val="128"/>
      </rPr>
      <t xml:space="preserve">1SC1</t>
    </r>
    <r>
      <rPr>
        <sz val="9"/>
        <rFont val="Noto Sans"/>
        <family val="2"/>
      </rPr>
      <t xml:space="preserve">回。</t>
    </r>
  </si>
  <si>
    <t xml:space="preserve">－</t>
  </si>
  <si>
    <t xml:space="preserve">　：一斉射撃</t>
  </si>
  <si>
    <r>
      <rPr>
        <sz val="9"/>
        <rFont val="ＭＳ Ｐゴシック"/>
        <family val="3"/>
        <charset val="128"/>
      </rPr>
      <t xml:space="preserve">R</t>
    </r>
    <r>
      <rPr>
        <sz val="9"/>
        <rFont val="Noto Sans"/>
        <family val="2"/>
      </rPr>
      <t xml:space="preserve">中、対飛行命中</t>
    </r>
    <r>
      <rPr>
        <sz val="9"/>
        <rFont val="ＭＳ Ｐゴシック"/>
        <family val="3"/>
        <charset val="128"/>
      </rPr>
      <t xml:space="preserve">+[</t>
    </r>
    <r>
      <rPr>
        <sz val="9"/>
        <rFont val="Noto Sans"/>
        <family val="2"/>
      </rPr>
      <t xml:space="preserve">射撃装備</t>
    </r>
    <r>
      <rPr>
        <sz val="9"/>
        <rFont val="ＭＳ Ｐゴシック"/>
        <family val="3"/>
        <charset val="128"/>
      </rPr>
      <t xml:space="preserve">Gm]</t>
    </r>
    <r>
      <rPr>
        <sz val="9"/>
        <rFont val="Noto Sans"/>
        <family val="2"/>
      </rPr>
      <t xml:space="preserve">。撃墜。</t>
    </r>
    <r>
      <rPr>
        <sz val="9"/>
        <rFont val="ＭＳ Ｐゴシック"/>
        <family val="3"/>
        <charset val="128"/>
      </rPr>
      <t xml:space="preserve">1SC1</t>
    </r>
    <r>
      <rPr>
        <sz val="9"/>
        <rFont val="Noto Sans"/>
        <family val="2"/>
      </rPr>
      <t xml:space="preserve">回</t>
    </r>
  </si>
  <si>
    <t xml:space="preserve">　：完全封鎖</t>
  </si>
  <si>
    <r>
      <rPr>
        <sz val="9"/>
        <rFont val="ＭＳ Ｐゴシック"/>
        <family val="3"/>
        <charset val="128"/>
      </rPr>
      <t xml:space="preserve">R</t>
    </r>
    <r>
      <rPr>
        <sz val="9"/>
        <rFont val="Noto Sans"/>
        <family val="2"/>
      </rPr>
      <t xml:space="preserve">中、</t>
    </r>
    <r>
      <rPr>
        <sz val="9"/>
        <rFont val="ＭＳ Ｐゴシック"/>
        <family val="3"/>
        <charset val="128"/>
      </rPr>
      <t xml:space="preserve">Gm</t>
    </r>
    <r>
      <rPr>
        <sz val="9"/>
        <rFont val="Noto Sans"/>
        <family val="2"/>
      </rPr>
      <t xml:space="preserve">のいる</t>
    </r>
    <r>
      <rPr>
        <sz val="9"/>
        <rFont val="ＭＳ Ｐゴシック"/>
        <family val="3"/>
        <charset val="128"/>
      </rPr>
      <t xml:space="preserve">E</t>
    </r>
    <r>
      <rPr>
        <sz val="9"/>
        <rFont val="Noto Sans"/>
        <family val="2"/>
      </rPr>
      <t xml:space="preserve">全て封鎖。</t>
    </r>
    <r>
      <rPr>
        <sz val="9"/>
        <rFont val="ＭＳ Ｐゴシック"/>
        <family val="3"/>
        <charset val="128"/>
      </rPr>
      <t xml:space="preserve">1SC1</t>
    </r>
    <r>
      <rPr>
        <sz val="9"/>
        <rFont val="Noto Sans"/>
        <family val="2"/>
      </rPr>
      <t xml:space="preserve">回。</t>
    </r>
  </si>
  <si>
    <t xml:space="preserve">　：機会行動</t>
  </si>
  <si>
    <r>
      <rPr>
        <sz val="9"/>
        <rFont val="ＭＳ Ｐゴシック"/>
        <family val="3"/>
        <charset val="128"/>
      </rPr>
      <t xml:space="preserve">R</t>
    </r>
    <r>
      <rPr>
        <sz val="9"/>
        <rFont val="Noto Sans"/>
        <family val="2"/>
      </rPr>
      <t xml:space="preserve">中、待機</t>
    </r>
    <r>
      <rPr>
        <sz val="9"/>
        <rFont val="ＭＳ Ｐゴシック"/>
        <family val="3"/>
        <charset val="128"/>
      </rPr>
      <t xml:space="preserve">Gm</t>
    </r>
    <r>
      <rPr>
        <sz val="9"/>
        <rFont val="Noto Sans"/>
        <family val="2"/>
      </rPr>
      <t xml:space="preserve">は任意の</t>
    </r>
    <r>
      <rPr>
        <sz val="9"/>
        <rFont val="ＭＳ Ｐゴシック"/>
        <family val="3"/>
        <charset val="128"/>
      </rPr>
      <t xml:space="preserve">IP</t>
    </r>
    <r>
      <rPr>
        <sz val="9"/>
        <rFont val="Noto Sans"/>
        <family val="2"/>
      </rPr>
      <t xml:space="preserve">で行動。</t>
    </r>
    <r>
      <rPr>
        <sz val="9"/>
        <rFont val="ＭＳ Ｐゴシック"/>
        <family val="3"/>
        <charset val="128"/>
      </rPr>
      <t xml:space="preserve">1SC1</t>
    </r>
    <r>
      <rPr>
        <sz val="9"/>
        <rFont val="Noto Sans"/>
        <family val="2"/>
      </rPr>
      <t xml:space="preserve">回。</t>
    </r>
  </si>
  <si>
    <t xml:space="preserve">　：奇襲一閃</t>
  </si>
  <si>
    <r>
      <rPr>
        <sz val="9"/>
        <rFont val="ＭＳ Ｐゴシック"/>
        <family val="3"/>
        <charset val="128"/>
      </rPr>
      <t xml:space="preserve">R</t>
    </r>
    <r>
      <rPr>
        <sz val="9"/>
        <rFont val="Noto Sans"/>
        <family val="2"/>
      </rPr>
      <t xml:space="preserve">中、隠密からの命中</t>
    </r>
    <r>
      <rPr>
        <sz val="9"/>
        <rFont val="ＭＳ Ｐゴシック"/>
        <family val="3"/>
        <charset val="128"/>
      </rPr>
      <t xml:space="preserve">+[Gm]</t>
    </r>
    <r>
      <rPr>
        <sz val="9"/>
        <rFont val="Noto Sans"/>
        <family val="2"/>
      </rPr>
      <t xml:space="preserve">。</t>
    </r>
    <r>
      <rPr>
        <sz val="9"/>
        <rFont val="ＭＳ Ｐゴシック"/>
        <family val="3"/>
        <charset val="128"/>
      </rPr>
      <t xml:space="preserve">1SC1</t>
    </r>
    <r>
      <rPr>
        <sz val="9"/>
        <rFont val="Noto Sans"/>
        <family val="2"/>
      </rPr>
      <t xml:space="preserve">回。</t>
    </r>
  </si>
  <si>
    <t xml:space="preserve">　：急降下攻撃</t>
  </si>
  <si>
    <r>
      <rPr>
        <sz val="9"/>
        <rFont val="ＭＳ Ｐゴシック"/>
        <family val="3"/>
        <charset val="128"/>
      </rPr>
      <t xml:space="preserve">R</t>
    </r>
    <r>
      <rPr>
        <sz val="9"/>
        <rFont val="Noto Sans"/>
        <family val="2"/>
      </rPr>
      <t xml:space="preserve">中、飛行</t>
    </r>
    <r>
      <rPr>
        <sz val="9"/>
        <rFont val="ＭＳ Ｐゴシック"/>
        <family val="3"/>
        <charset val="128"/>
      </rPr>
      <t xml:space="preserve">Gm</t>
    </r>
    <r>
      <rPr>
        <sz val="9"/>
        <rFont val="Noto Sans"/>
        <family val="2"/>
      </rPr>
      <t xml:space="preserve">の攻撃</t>
    </r>
    <r>
      <rPr>
        <sz val="9"/>
        <rFont val="ＭＳ Ｐゴシック"/>
        <family val="3"/>
        <charset val="128"/>
      </rPr>
      <t xml:space="preserve">D+[Gm]</t>
    </r>
    <r>
      <rPr>
        <sz val="9"/>
        <rFont val="Noto Sans"/>
        <family val="2"/>
      </rPr>
      <t xml:space="preserve">。</t>
    </r>
    <r>
      <rPr>
        <sz val="9"/>
        <rFont val="ＭＳ Ｐゴシック"/>
        <family val="3"/>
        <charset val="128"/>
      </rPr>
      <t xml:space="preserve">1SC1</t>
    </r>
    <r>
      <rPr>
        <sz val="9"/>
        <rFont val="Noto Sans"/>
        <family val="2"/>
      </rPr>
      <t xml:space="preserve">回。</t>
    </r>
  </si>
  <si>
    <t xml:space="preserve">　：強震粉砕</t>
  </si>
  <si>
    <r>
      <rPr>
        <sz val="9"/>
        <rFont val="ＭＳ Ｐゴシック"/>
        <family val="3"/>
        <charset val="128"/>
      </rPr>
      <t xml:space="preserve">R</t>
    </r>
    <r>
      <rPr>
        <sz val="9"/>
        <rFont val="Noto Sans"/>
        <family val="2"/>
      </rPr>
      <t xml:space="preserve">中、斧･打</t>
    </r>
    <r>
      <rPr>
        <sz val="9"/>
        <rFont val="ＭＳ Ｐゴシック"/>
        <family val="3"/>
        <charset val="128"/>
      </rPr>
      <t xml:space="preserve">D+[</t>
    </r>
    <r>
      <rPr>
        <sz val="9"/>
        <rFont val="Noto Sans"/>
        <family val="2"/>
      </rPr>
      <t xml:space="preserve">斧･打装備</t>
    </r>
    <r>
      <rPr>
        <sz val="9"/>
        <rFont val="ＭＳ Ｐゴシック"/>
        <family val="3"/>
        <charset val="128"/>
      </rPr>
      <t xml:space="preserve">Gm]</t>
    </r>
    <r>
      <rPr>
        <sz val="9"/>
        <rFont val="Noto Sans"/>
        <family val="2"/>
      </rPr>
      <t xml:space="preserve">。放心。</t>
    </r>
    <r>
      <rPr>
        <sz val="9"/>
        <rFont val="ＭＳ Ｐゴシック"/>
        <family val="3"/>
        <charset val="128"/>
      </rPr>
      <t xml:space="preserve">1SC1</t>
    </r>
    <r>
      <rPr>
        <sz val="9"/>
        <rFont val="Noto Sans"/>
        <family val="2"/>
      </rPr>
      <t xml:space="preserve">回。</t>
    </r>
  </si>
  <si>
    <t xml:space="preserve">　：金城鉄壁</t>
  </si>
  <si>
    <r>
      <rPr>
        <sz val="9"/>
        <rFont val="ＭＳ Ｐゴシック"/>
        <family val="3"/>
        <charset val="128"/>
      </rPr>
      <t xml:space="preserve">R</t>
    </r>
    <r>
      <rPr>
        <sz val="9"/>
        <rFont val="Noto Sans"/>
        <family val="2"/>
      </rPr>
      <t xml:space="preserve">中、該当</t>
    </r>
    <r>
      <rPr>
        <sz val="9"/>
        <rFont val="ＭＳ Ｐゴシック"/>
        <family val="3"/>
        <charset val="128"/>
      </rPr>
      <t xml:space="preserve">E</t>
    </r>
    <r>
      <rPr>
        <sz val="9"/>
        <rFont val="Noto Sans"/>
        <family val="2"/>
      </rPr>
      <t xml:space="preserve">の防御</t>
    </r>
    <r>
      <rPr>
        <sz val="9"/>
        <rFont val="ＭＳ Ｐゴシック"/>
        <family val="3"/>
        <charset val="128"/>
      </rPr>
      <t xml:space="preserve">+[</t>
    </r>
    <r>
      <rPr>
        <sz val="9"/>
        <rFont val="Noto Sans"/>
        <family val="2"/>
      </rPr>
      <t xml:space="preserve">盾装備</t>
    </r>
    <r>
      <rPr>
        <sz val="9"/>
        <rFont val="ＭＳ Ｐゴシック"/>
        <family val="3"/>
        <charset val="128"/>
      </rPr>
      <t xml:space="preserve">Gm]</t>
    </r>
    <r>
      <rPr>
        <sz val="9"/>
        <rFont val="Noto Sans"/>
        <family val="2"/>
      </rPr>
      <t xml:space="preserve">。</t>
    </r>
    <r>
      <rPr>
        <sz val="9"/>
        <rFont val="ＭＳ Ｐゴシック"/>
        <family val="3"/>
        <charset val="128"/>
      </rPr>
      <t xml:space="preserve">1SC1</t>
    </r>
    <r>
      <rPr>
        <sz val="9"/>
        <rFont val="Noto Sans"/>
        <family val="2"/>
      </rPr>
      <t xml:space="preserve">回。</t>
    </r>
  </si>
  <si>
    <t xml:space="preserve">IG47</t>
  </si>
  <si>
    <t xml:space="preserve">　：牽制移動</t>
  </si>
  <si>
    <r>
      <rPr>
        <sz val="9"/>
        <rFont val="ＭＳ Ｐゴシック"/>
        <family val="3"/>
        <charset val="128"/>
      </rPr>
      <t xml:space="preserve">R</t>
    </r>
    <r>
      <rPr>
        <sz val="9"/>
        <rFont val="Noto Sans"/>
        <family val="2"/>
      </rPr>
      <t xml:space="preserve">中、</t>
    </r>
    <r>
      <rPr>
        <sz val="9"/>
        <rFont val="ＭＳ Ｐゴシック"/>
        <family val="3"/>
        <charset val="128"/>
      </rPr>
      <t xml:space="preserve">Gm</t>
    </r>
    <r>
      <rPr>
        <sz val="9"/>
        <rFont val="Noto Sans"/>
        <family val="2"/>
      </rPr>
      <t xml:space="preserve">がいれば</t>
    </r>
    <r>
      <rPr>
        <sz val="9"/>
        <rFont val="ＭＳ Ｐゴシック"/>
        <family val="3"/>
        <charset val="128"/>
      </rPr>
      <t xml:space="preserve">E</t>
    </r>
    <r>
      <rPr>
        <sz val="9"/>
        <rFont val="Noto Sans"/>
        <family val="2"/>
      </rPr>
      <t xml:space="preserve">から離脱なしに移動。</t>
    </r>
    <r>
      <rPr>
        <sz val="9"/>
        <rFont val="ＭＳ Ｐゴシック"/>
        <family val="3"/>
        <charset val="128"/>
      </rPr>
      <t xml:space="preserve">1SC1</t>
    </r>
    <r>
      <rPr>
        <sz val="9"/>
        <rFont val="Noto Sans"/>
        <family val="2"/>
      </rPr>
      <t xml:space="preserve">回</t>
    </r>
  </si>
  <si>
    <t xml:space="preserve">　：幻惑攻撃</t>
  </si>
  <si>
    <r>
      <rPr>
        <sz val="9"/>
        <rFont val="ＭＳ Ｐゴシック"/>
        <family val="3"/>
        <charset val="128"/>
      </rPr>
      <t xml:space="preserve">R</t>
    </r>
    <r>
      <rPr>
        <sz val="9"/>
        <rFont val="Noto Sans"/>
        <family val="2"/>
      </rPr>
      <t xml:space="preserve">中、格･短剣･鞭攻撃で</t>
    </r>
    <r>
      <rPr>
        <sz val="9"/>
        <rFont val="ＭＳ Ｐゴシック"/>
        <family val="3"/>
        <charset val="128"/>
      </rPr>
      <t xml:space="preserve">D</t>
    </r>
    <r>
      <rPr>
        <sz val="9"/>
        <rFont val="Noto Sans"/>
        <family val="2"/>
      </rPr>
      <t xml:space="preserve">肩代わり不可。</t>
    </r>
    <r>
      <rPr>
        <sz val="9"/>
        <rFont val="ＭＳ Ｐゴシック"/>
        <family val="3"/>
        <charset val="128"/>
      </rPr>
      <t xml:space="preserve">1SC1</t>
    </r>
    <r>
      <rPr>
        <sz val="9"/>
        <rFont val="Noto Sans"/>
        <family val="2"/>
      </rPr>
      <t xml:space="preserve">回</t>
    </r>
  </si>
  <si>
    <t xml:space="preserve">　：攻撃支援</t>
  </si>
  <si>
    <r>
      <rPr>
        <sz val="9"/>
        <rFont val="ＭＳ Ｐゴシック"/>
        <family val="3"/>
        <charset val="128"/>
      </rPr>
      <t xml:space="preserve">R</t>
    </r>
    <r>
      <rPr>
        <sz val="9"/>
        <rFont val="Noto Sans"/>
        <family val="2"/>
      </rPr>
      <t xml:space="preserve">中、</t>
    </r>
    <r>
      <rPr>
        <sz val="9"/>
        <rFont val="ＭＳ Ｐゴシック"/>
        <family val="3"/>
        <charset val="128"/>
      </rPr>
      <t xml:space="preserve">Gm</t>
    </r>
    <r>
      <rPr>
        <sz val="9"/>
        <rFont val="Noto Sans"/>
        <family val="2"/>
      </rPr>
      <t xml:space="preserve">から射線が通った相手に攻撃。</t>
    </r>
    <r>
      <rPr>
        <sz val="9"/>
        <rFont val="ＭＳ Ｐゴシック"/>
        <family val="3"/>
        <charset val="128"/>
      </rPr>
      <t xml:space="preserve">1SC1</t>
    </r>
    <r>
      <rPr>
        <sz val="9"/>
        <rFont val="Noto Sans"/>
        <family val="2"/>
      </rPr>
      <t xml:space="preserve">回</t>
    </r>
  </si>
  <si>
    <t xml:space="preserve">　：行動指示</t>
  </si>
  <si>
    <r>
      <rPr>
        <sz val="9"/>
        <rFont val="ＭＳ Ｐゴシック"/>
        <family val="3"/>
        <charset val="128"/>
      </rPr>
      <t xml:space="preserve">R</t>
    </r>
    <r>
      <rPr>
        <sz val="9"/>
        <rFont val="Noto Sans"/>
        <family val="2"/>
      </rPr>
      <t xml:space="preserve">中、</t>
    </r>
    <r>
      <rPr>
        <sz val="9"/>
        <rFont val="ＭＳ Ｐゴシック"/>
        <family val="3"/>
        <charset val="128"/>
      </rPr>
      <t xml:space="preserve">Maj</t>
    </r>
    <r>
      <rPr>
        <sz val="9"/>
        <rFont val="Noto Sans"/>
        <family val="2"/>
      </rPr>
      <t xml:space="preserve">の判定を</t>
    </r>
    <r>
      <rPr>
        <sz val="9"/>
        <rFont val="ＭＳ Ｐゴシック"/>
        <family val="3"/>
        <charset val="128"/>
      </rPr>
      <t xml:space="preserve">+[G</t>
    </r>
    <r>
      <rPr>
        <sz val="9"/>
        <rFont val="Noto Sans"/>
        <family val="2"/>
      </rPr>
      <t xml:space="preserve">ﾏｽﾀｰの幸運</t>
    </r>
    <r>
      <rPr>
        <sz val="9"/>
        <rFont val="ＭＳ Ｐゴシック"/>
        <family val="3"/>
        <charset val="128"/>
      </rPr>
      <t xml:space="preserve">]</t>
    </r>
    <r>
      <rPr>
        <sz val="9"/>
        <rFont val="Noto Sans"/>
        <family val="2"/>
      </rPr>
      <t xml:space="preserve">。</t>
    </r>
    <r>
      <rPr>
        <sz val="9"/>
        <rFont val="ＭＳ Ｐゴシック"/>
        <family val="3"/>
        <charset val="128"/>
      </rPr>
      <t xml:space="preserve">1SC1</t>
    </r>
    <r>
      <rPr>
        <sz val="9"/>
        <rFont val="Noto Sans"/>
        <family val="2"/>
      </rPr>
      <t xml:space="preserve">回。</t>
    </r>
  </si>
  <si>
    <t xml:space="preserve">　：対騎乗攻撃</t>
  </si>
  <si>
    <r>
      <rPr>
        <sz val="9"/>
        <rFont val="ＭＳ Ｐゴシック"/>
        <family val="3"/>
        <charset val="128"/>
      </rPr>
      <t xml:space="preserve">R</t>
    </r>
    <r>
      <rPr>
        <sz val="9"/>
        <rFont val="Noto Sans"/>
        <family val="2"/>
      </rPr>
      <t xml:space="preserve">中一部両手武器で対騎乗攻撃。転倒。</t>
    </r>
    <r>
      <rPr>
        <sz val="9"/>
        <rFont val="ＭＳ Ｐゴシック"/>
        <family val="3"/>
        <charset val="128"/>
      </rPr>
      <t xml:space="preserve">1SC1</t>
    </r>
    <r>
      <rPr>
        <sz val="9"/>
        <rFont val="Noto Sans"/>
        <family val="2"/>
      </rPr>
      <t xml:space="preserve">回</t>
    </r>
  </si>
  <si>
    <t xml:space="preserve">　：抜剣突貫</t>
  </si>
  <si>
    <r>
      <rPr>
        <sz val="9"/>
        <rFont val="ＭＳ Ｐゴシック"/>
        <family val="3"/>
        <charset val="128"/>
      </rPr>
      <t xml:space="preserve">R</t>
    </r>
    <r>
      <rPr>
        <sz val="9"/>
        <rFont val="Noto Sans"/>
        <family val="2"/>
      </rPr>
      <t xml:space="preserve">中、長剣･刀装備</t>
    </r>
    <r>
      <rPr>
        <sz val="9"/>
        <rFont val="ＭＳ Ｐゴシック"/>
        <family val="3"/>
        <charset val="128"/>
      </rPr>
      <t xml:space="preserve">Gm</t>
    </r>
    <r>
      <rPr>
        <sz val="9"/>
        <rFont val="Noto Sans"/>
        <family val="2"/>
      </rPr>
      <t xml:space="preserve">は</t>
    </r>
    <r>
      <rPr>
        <sz val="9"/>
        <rFont val="ＭＳ Ｐゴシック"/>
        <family val="3"/>
        <charset val="128"/>
      </rPr>
      <t xml:space="preserve">min</t>
    </r>
    <r>
      <rPr>
        <sz val="9"/>
        <rFont val="Noto Sans"/>
        <family val="2"/>
      </rPr>
      <t xml:space="preserve">移動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回。</t>
    </r>
    <r>
      <rPr>
        <sz val="9"/>
        <rFont val="ＭＳ Ｐゴシック"/>
        <family val="3"/>
        <charset val="128"/>
      </rPr>
      <t xml:space="preserve">1SC1</t>
    </r>
    <r>
      <rPr>
        <sz val="9"/>
        <rFont val="Noto Sans"/>
        <family val="2"/>
      </rPr>
      <t xml:space="preserve">回。</t>
    </r>
  </si>
  <si>
    <t xml:space="preserve">　：範囲殲滅</t>
  </si>
  <si>
    <r>
      <rPr>
        <sz val="9"/>
        <rFont val="ＭＳ Ｐゴシック"/>
        <family val="3"/>
        <charset val="128"/>
      </rPr>
      <t xml:space="preserve">R</t>
    </r>
    <r>
      <rPr>
        <sz val="9"/>
        <rFont val="Noto Sans"/>
        <family val="2"/>
      </rPr>
      <t xml:space="preserve">中</t>
    </r>
    <r>
      <rPr>
        <sz val="9"/>
        <rFont val="ＭＳ Ｐゴシック"/>
        <family val="3"/>
        <charset val="128"/>
      </rPr>
      <t xml:space="preserve">2H</t>
    </r>
    <r>
      <rPr>
        <sz val="9"/>
        <rFont val="Noto Sans"/>
        <family val="2"/>
      </rPr>
      <t xml:space="preserve">剣･槍</t>
    </r>
    <r>
      <rPr>
        <sz val="9"/>
        <rFont val="ＭＳ Ｐゴシック"/>
        <family val="3"/>
        <charset val="128"/>
      </rPr>
      <t xml:space="preserve">D+[2H</t>
    </r>
    <r>
      <rPr>
        <sz val="9"/>
        <rFont val="Noto Sans"/>
        <family val="2"/>
      </rPr>
      <t xml:space="preserve">剣･槍装備</t>
    </r>
    <r>
      <rPr>
        <sz val="9"/>
        <rFont val="ＭＳ Ｐゴシック"/>
        <family val="3"/>
        <charset val="128"/>
      </rPr>
      <t xml:space="preserve">Gm]</t>
    </r>
    <r>
      <rPr>
        <sz val="9"/>
        <rFont val="Noto Sans"/>
        <family val="2"/>
      </rPr>
      <t xml:space="preserve">。範選。</t>
    </r>
    <r>
      <rPr>
        <sz val="9"/>
        <rFont val="ＭＳ Ｐゴシック"/>
        <family val="3"/>
        <charset val="128"/>
      </rPr>
      <t xml:space="preserve">1SC1</t>
    </r>
    <r>
      <rPr>
        <sz val="9"/>
        <rFont val="Noto Sans"/>
        <family val="2"/>
      </rPr>
      <t xml:space="preserve">回</t>
    </r>
  </si>
  <si>
    <t xml:space="preserve">　：難関突破</t>
  </si>
  <si>
    <r>
      <rPr>
        <sz val="9"/>
        <rFont val="ＭＳ Ｐゴシック"/>
        <family val="3"/>
        <charset val="128"/>
      </rPr>
      <t xml:space="preserve">R</t>
    </r>
    <r>
      <rPr>
        <sz val="9"/>
        <rFont val="Noto Sans"/>
        <family val="2"/>
      </rPr>
      <t xml:space="preserve">中、騎乗</t>
    </r>
    <r>
      <rPr>
        <sz val="9"/>
        <rFont val="ＭＳ Ｐゴシック"/>
        <family val="3"/>
        <charset val="128"/>
      </rPr>
      <t xml:space="preserve">Gm</t>
    </r>
    <r>
      <rPr>
        <sz val="9"/>
        <rFont val="Noto Sans"/>
        <family val="2"/>
      </rPr>
      <t xml:space="preserve">は封鎖･</t>
    </r>
    <r>
      <rPr>
        <sz val="9"/>
        <rFont val="ＭＳ Ｐゴシック"/>
        <family val="3"/>
        <charset val="128"/>
      </rPr>
      <t xml:space="preserve">E</t>
    </r>
    <r>
      <rPr>
        <sz val="9"/>
        <rFont val="Noto Sans"/>
        <family val="2"/>
      </rPr>
      <t xml:space="preserve">･離脱無視移動。</t>
    </r>
    <r>
      <rPr>
        <sz val="9"/>
        <rFont val="ＭＳ Ｐゴシック"/>
        <family val="3"/>
        <charset val="128"/>
      </rPr>
      <t xml:space="preserve">1SC1</t>
    </r>
    <r>
      <rPr>
        <sz val="9"/>
        <rFont val="Noto Sans"/>
        <family val="2"/>
      </rPr>
      <t xml:space="preserve">回</t>
    </r>
  </si>
  <si>
    <t xml:space="preserve">カジノ</t>
  </si>
  <si>
    <r>
      <rPr>
        <sz val="9"/>
        <rFont val="ＭＳ Ｐゴシック"/>
        <family val="3"/>
        <charset val="128"/>
      </rPr>
      <t xml:space="preserve">100GL</t>
    </r>
    <r>
      <rPr>
        <sz val="9"/>
        <rFont val="Noto Sans"/>
        <family val="2"/>
      </rPr>
      <t xml:space="preserve">以下の任意の金額を賭けてダイス勝負。</t>
    </r>
  </si>
  <si>
    <t xml:space="preserve">AG136</t>
  </si>
  <si>
    <t xml:space="preserve">鍛冶屋</t>
  </si>
  <si>
    <t xml:space="preserve">アイテム破壊の効果を打ち消し。</t>
  </si>
  <si>
    <t xml:space="preserve">狩り場</t>
  </si>
  <si>
    <r>
      <rPr>
        <sz val="9"/>
        <rFont val="Noto Sans"/>
        <family val="2"/>
      </rPr>
      <t xml:space="preserve">ハンティング･フィッシング所持者の</t>
    </r>
    <r>
      <rPr>
        <sz val="9"/>
        <rFont val="ＭＳ Ｐゴシック"/>
        <family val="3"/>
        <charset val="128"/>
      </rPr>
      <t xml:space="preserve">SL+2</t>
    </r>
    <r>
      <rPr>
        <sz val="9"/>
        <rFont val="Noto Sans"/>
        <family val="2"/>
      </rPr>
      <t xml:space="preserve">。</t>
    </r>
  </si>
  <si>
    <t xml:space="preserve">鑑定屋</t>
  </si>
  <si>
    <r>
      <rPr>
        <sz val="9"/>
        <rFont val="Noto Sans"/>
        <family val="2"/>
      </rPr>
      <t xml:space="preserve">未鑑定アイテムを鑑定する。</t>
    </r>
    <r>
      <rPr>
        <sz val="9"/>
        <rFont val="ＭＳ Ｐゴシック"/>
        <family val="3"/>
        <charset val="128"/>
      </rPr>
      <t xml:space="preserve">1SC3</t>
    </r>
    <r>
      <rPr>
        <sz val="9"/>
        <rFont val="Noto Sans"/>
        <family val="2"/>
      </rPr>
      <t xml:space="preserve">回。</t>
    </r>
  </si>
  <si>
    <t xml:space="preserve">偽装情報</t>
  </si>
  <si>
    <r>
      <rPr>
        <sz val="9"/>
        <rFont val="Noto Sans"/>
        <family val="2"/>
      </rPr>
      <t xml:space="preserve">情報を偽装する。看破</t>
    </r>
    <r>
      <rPr>
        <sz val="9"/>
        <rFont val="ＭＳ Ｐゴシック"/>
        <family val="3"/>
        <charset val="128"/>
      </rPr>
      <t xml:space="preserve">TN[GL+3]</t>
    </r>
    <r>
      <rPr>
        <sz val="9"/>
        <rFont val="Noto Sans"/>
        <family val="2"/>
      </rPr>
      <t xml:space="preserve">感知。</t>
    </r>
    <r>
      <rPr>
        <sz val="9"/>
        <rFont val="ＭＳ Ｐゴシック"/>
        <family val="3"/>
        <charset val="128"/>
      </rPr>
      <t xml:space="preserve">1SC1</t>
    </r>
    <r>
      <rPr>
        <sz val="9"/>
        <rFont val="Noto Sans"/>
        <family val="2"/>
      </rPr>
      <t xml:space="preserve">回。</t>
    </r>
  </si>
  <si>
    <t xml:space="preserve">救出</t>
  </si>
  <si>
    <r>
      <rPr>
        <sz val="9"/>
        <rFont val="Noto Sans"/>
        <family val="2"/>
      </rPr>
      <t xml:space="preserve">任意のｴｷｽﾄﾗ･</t>
    </r>
    <r>
      <rPr>
        <sz val="9"/>
        <rFont val="ＭＳ Ｐゴシック"/>
        <family val="3"/>
        <charset val="128"/>
      </rPr>
      <t xml:space="preserve">NPC</t>
    </r>
    <r>
      <rPr>
        <sz val="9"/>
        <rFont val="Noto Sans"/>
        <family val="2"/>
      </rPr>
      <t xml:space="preserve">を退場。</t>
    </r>
    <r>
      <rPr>
        <sz val="9"/>
        <rFont val="ＭＳ Ｐゴシック"/>
        <family val="3"/>
        <charset val="128"/>
      </rPr>
      <t xml:space="preserve">1SC1</t>
    </r>
    <r>
      <rPr>
        <sz val="9"/>
        <rFont val="Noto Sans"/>
        <family val="2"/>
      </rPr>
      <t xml:space="preserve">回。</t>
    </r>
  </si>
  <si>
    <t xml:space="preserve">緊急招集</t>
  </si>
  <si>
    <r>
      <rPr>
        <sz val="9"/>
        <rFont val="Noto Sans"/>
        <family val="2"/>
      </rPr>
      <t xml:space="preserve">任意の</t>
    </r>
    <r>
      <rPr>
        <sz val="9"/>
        <rFont val="ＭＳ Ｐゴシック"/>
        <family val="3"/>
        <charset val="128"/>
      </rPr>
      <t xml:space="preserve">Gm</t>
    </r>
    <r>
      <rPr>
        <sz val="9"/>
        <rFont val="Noto Sans"/>
        <family val="2"/>
      </rPr>
      <t xml:space="preserve">を未行動で登場。</t>
    </r>
    <r>
      <rPr>
        <sz val="9"/>
        <rFont val="ＭＳ Ｐゴシック"/>
        <family val="3"/>
        <charset val="128"/>
      </rPr>
      <t xml:space="preserve">1SC1</t>
    </r>
    <r>
      <rPr>
        <sz val="9"/>
        <rFont val="Noto Sans"/>
        <family val="2"/>
      </rPr>
      <t xml:space="preserve">回。</t>
    </r>
  </si>
  <si>
    <t xml:space="preserve">緊急脱出</t>
  </si>
  <si>
    <r>
      <rPr>
        <sz val="9"/>
        <rFont val="ＭＳ Ｐゴシック"/>
        <family val="3"/>
        <charset val="128"/>
      </rPr>
      <t xml:space="preserve">Gm</t>
    </r>
    <r>
      <rPr>
        <sz val="9"/>
        <rFont val="Noto Sans"/>
        <family val="2"/>
      </rPr>
      <t xml:space="preserve">全員退場。</t>
    </r>
    <r>
      <rPr>
        <sz val="9"/>
        <rFont val="ＭＳ Ｐゴシック"/>
        <family val="3"/>
        <charset val="128"/>
      </rPr>
      <t xml:space="preserve">1SC1</t>
    </r>
    <r>
      <rPr>
        <sz val="9"/>
        <rFont val="Noto Sans"/>
        <family val="2"/>
      </rPr>
      <t xml:space="preserve">回。</t>
    </r>
  </si>
  <si>
    <t xml:space="preserve">蹂躙作戦</t>
  </si>
  <si>
    <r>
      <rPr>
        <sz val="9"/>
        <rFont val="Noto Sans"/>
        <family val="2"/>
      </rPr>
      <t xml:space="preserve">ｴｷｽﾄﾗ全て死亡。</t>
    </r>
    <r>
      <rPr>
        <sz val="9"/>
        <rFont val="ＭＳ Ｐゴシック"/>
        <family val="3"/>
        <charset val="128"/>
      </rPr>
      <t xml:space="preserve">1SC1</t>
    </r>
    <r>
      <rPr>
        <sz val="9"/>
        <rFont val="Noto Sans"/>
        <family val="2"/>
      </rPr>
      <t xml:space="preserve">回。</t>
    </r>
  </si>
  <si>
    <t xml:space="preserve">AG137</t>
  </si>
  <si>
    <t xml:space="preserve">情報網</t>
  </si>
  <si>
    <r>
      <rPr>
        <sz val="9"/>
        <rFont val="Noto Sans"/>
        <family val="2"/>
      </rPr>
      <t xml:space="preserve">幸運で情報収集。</t>
    </r>
    <r>
      <rPr>
        <sz val="9"/>
        <rFont val="ＭＳ Ｐゴシック"/>
        <family val="3"/>
        <charset val="128"/>
      </rPr>
      <t xml:space="preserve">SN+1/20G</t>
    </r>
    <r>
      <rPr>
        <sz val="9"/>
        <rFont val="Noto Sans"/>
        <family val="2"/>
      </rPr>
      <t xml:space="preserve">。</t>
    </r>
  </si>
  <si>
    <t xml:space="preserve">書庫</t>
  </si>
  <si>
    <r>
      <rPr>
        <sz val="9"/>
        <rFont val="Noto Sans"/>
        <family val="2"/>
      </rPr>
      <t xml:space="preserve">魔術判定</t>
    </r>
    <r>
      <rPr>
        <sz val="9"/>
        <rFont val="ＭＳ Ｐゴシック"/>
        <family val="3"/>
        <charset val="128"/>
      </rPr>
      <t xml:space="preserve">+2</t>
    </r>
    <r>
      <rPr>
        <sz val="9"/>
        <rFont val="Noto Sans"/>
        <family val="2"/>
      </rPr>
      <t xml:space="preserve">。</t>
    </r>
  </si>
  <si>
    <t xml:space="preserve">調教師</t>
  </si>
  <si>
    <r>
      <rPr>
        <sz val="9"/>
        <rFont val="Noto Sans"/>
        <family val="2"/>
      </rPr>
      <t xml:space="preserve">各人乗物指定。乗物の移動力</t>
    </r>
    <r>
      <rPr>
        <sz val="9"/>
        <rFont val="ＭＳ Ｐゴシック"/>
        <family val="3"/>
        <charset val="128"/>
      </rPr>
      <t xml:space="preserve">+5</t>
    </r>
    <r>
      <rPr>
        <sz val="9"/>
        <rFont val="Noto Sans"/>
        <family val="2"/>
      </rPr>
      <t xml:space="preserve">。</t>
    </r>
  </si>
  <si>
    <t xml:space="preserve">名声</t>
  </si>
  <si>
    <r>
      <rPr>
        <sz val="9"/>
        <rFont val="Noto Sans"/>
        <family val="2"/>
      </rPr>
      <t xml:space="preserve">報酬額</t>
    </r>
    <r>
      <rPr>
        <sz val="9"/>
        <rFont val="ＭＳ Ｐゴシック"/>
        <family val="3"/>
        <charset val="128"/>
      </rPr>
      <t xml:space="preserve">+10%(</t>
    </r>
    <r>
      <rPr>
        <sz val="9"/>
        <rFont val="Noto Sans"/>
        <family val="2"/>
      </rPr>
      <t xml:space="preserve">切捨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。</t>
    </r>
  </si>
  <si>
    <t xml:space="preserve">薬剤師</t>
  </si>
  <si>
    <r>
      <rPr>
        <sz val="9"/>
        <rFont val="Noto Sans"/>
        <family val="2"/>
      </rPr>
      <t xml:space="preserve">ポーションの効果</t>
    </r>
    <r>
      <rPr>
        <sz val="9"/>
        <rFont val="ＭＳ Ｐゴシック"/>
        <family val="3"/>
        <charset val="128"/>
      </rPr>
      <t xml:space="preserve">+3</t>
    </r>
    <r>
      <rPr>
        <sz val="9"/>
        <rFont val="Noto Sans"/>
        <family val="2"/>
      </rPr>
      <t xml:space="preserve">。</t>
    </r>
  </si>
  <si>
    <t xml:space="preserve">宿屋</t>
  </si>
  <si>
    <r>
      <rPr>
        <sz val="9"/>
        <rFont val="ＭＳ Ｐゴシック"/>
        <family val="3"/>
        <charset val="128"/>
      </rPr>
      <t xml:space="preserve">GH</t>
    </r>
    <r>
      <rPr>
        <sz val="9"/>
        <rFont val="Noto Sans"/>
        <family val="2"/>
      </rPr>
      <t xml:space="preserve">前提。レストタイムの回復量</t>
    </r>
    <r>
      <rPr>
        <sz val="9"/>
        <rFont val="ＭＳ Ｐゴシック"/>
        <family val="3"/>
        <charset val="128"/>
      </rPr>
      <t xml:space="preserve">HPMP</t>
    </r>
    <r>
      <rPr>
        <sz val="9"/>
        <rFont val="Noto Sans"/>
        <family val="2"/>
      </rPr>
      <t xml:space="preserve">とも</t>
    </r>
    <r>
      <rPr>
        <sz val="9"/>
        <rFont val="ＭＳ Ｐゴシック"/>
        <family val="3"/>
        <charset val="128"/>
      </rPr>
      <t xml:space="preserve">+5d6</t>
    </r>
    <r>
      <rPr>
        <sz val="9"/>
        <rFont val="Noto Sans"/>
        <family val="2"/>
      </rPr>
      <t xml:space="preserve">。</t>
    </r>
  </si>
  <si>
    <t xml:space="preserve">料理人</t>
  </si>
  <si>
    <r>
      <rPr>
        <sz val="9"/>
        <rFont val="Noto Sans"/>
        <family val="2"/>
      </rPr>
      <t xml:space="preserve">食料の回復量</t>
    </r>
    <r>
      <rPr>
        <sz val="9"/>
        <rFont val="ＭＳ Ｐゴシック"/>
        <family val="3"/>
        <charset val="128"/>
      </rPr>
      <t xml:space="preserve">+3d6</t>
    </r>
    <r>
      <rPr>
        <sz val="9"/>
        <rFont val="Noto Sans"/>
        <family val="2"/>
      </rPr>
      <t xml:space="preserve">。</t>
    </r>
  </si>
  <si>
    <t xml:space="preserve">武器商人</t>
  </si>
  <si>
    <r>
      <rPr>
        <sz val="9"/>
        <rFont val="Noto Sans"/>
        <family val="2"/>
      </rPr>
      <t xml:space="preserve">矢弾を購入できる。</t>
    </r>
    <r>
      <rPr>
        <sz val="9"/>
        <rFont val="ＭＳ Ｐゴシック"/>
        <family val="3"/>
        <charset val="128"/>
      </rPr>
      <t xml:space="preserve">1sc1</t>
    </r>
    <r>
      <rPr>
        <sz val="9"/>
        <rFont val="Noto Sans"/>
        <family val="2"/>
      </rPr>
      <t xml:space="preserve">回。</t>
    </r>
  </si>
  <si>
    <t xml:space="preserve">ｸﾘﾝ</t>
  </si>
  <si>
    <t xml:space="preserve">基本</t>
  </si>
  <si>
    <t xml:space="preserve">基本ルール</t>
  </si>
  <si>
    <t xml:space="preserve">上級</t>
  </si>
  <si>
    <t xml:space="preserve">上級ルール</t>
  </si>
  <si>
    <t xml:space="preserve">RF</t>
  </si>
  <si>
    <t xml:space="preserve">リインフォース</t>
  </si>
  <si>
    <t xml:space="preserve">TG</t>
  </si>
  <si>
    <t xml:space="preserve">トラベルガイド</t>
  </si>
  <si>
    <t xml:space="preserve">IG</t>
  </si>
  <si>
    <t xml:space="preserve">アイテムガイド</t>
  </si>
  <si>
    <t xml:space="preserve">EG</t>
  </si>
  <si>
    <t xml:space="preserve">エネミーガイド</t>
  </si>
  <si>
    <t xml:space="preserve">AG</t>
  </si>
  <si>
    <t xml:space="preserve">アルディオンガイド</t>
  </si>
  <si>
    <t xml:space="preserve">ダイス数</t>
  </si>
  <si>
    <t xml:space="preserve">経験点</t>
  </si>
  <si>
    <t xml:space="preserve">レベル</t>
  </si>
  <si>
    <t xml:space="preserve">クラス</t>
  </si>
  <si>
    <t xml:space="preserve">フェイト</t>
  </si>
  <si>
    <t xml:space="preserve">外部スキル</t>
  </si>
  <si>
    <t xml:space="preserve">ギルド</t>
  </si>
  <si>
    <t xml:space="preserve">封印</t>
  </si>
  <si>
    <t xml:space="preserve">外部</t>
  </si>
  <si>
    <r>
      <rPr>
        <sz val="11"/>
        <rFont val="ＭＳ Ｐゴシック"/>
        <family val="0"/>
        <charset val="128"/>
      </rPr>
      <t xml:space="preserve">DR</t>
    </r>
    <r>
      <rPr>
        <sz val="11"/>
        <rFont val="Noto Sans"/>
        <family val="2"/>
      </rPr>
      <t xml:space="preserve">前</t>
    </r>
  </si>
  <si>
    <r>
      <rPr>
        <sz val="11"/>
        <rFont val="ＭＳ Ｐゴシック"/>
        <family val="0"/>
        <charset val="128"/>
      </rPr>
      <t xml:space="preserve">DR</t>
    </r>
    <r>
      <rPr>
        <sz val="11"/>
        <rFont val="Noto Sans"/>
        <family val="2"/>
      </rPr>
      <t xml:space="preserve">後</t>
    </r>
  </si>
  <si>
    <t xml:space="preserve">筋力</t>
  </si>
  <si>
    <t xml:space="preserve">20m</t>
  </si>
  <si>
    <t xml:space="preserve">装備部位</t>
  </si>
  <si>
    <t xml:space="preserve">予備</t>
  </si>
  <si>
    <t xml:space="preserve">右手</t>
  </si>
  <si>
    <t xml:space="preserve">左手</t>
  </si>
  <si>
    <t xml:space="preserve">両手</t>
  </si>
  <si>
    <t xml:space="preserve">○×</t>
  </si>
  <si>
    <t xml:space="preserve">○</t>
  </si>
  <si>
    <t xml:space="preserve">×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\m"/>
    <numFmt numFmtId="167" formatCode="#&quot;mp&quot;"/>
    <numFmt numFmtId="168" formatCode="#\p"/>
    <numFmt numFmtId="169" formatCode="##\p"/>
  </numFmts>
  <fonts count="22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CC99"/>
      <name val="Noto Sans"/>
      <family val="2"/>
    </font>
    <font>
      <sz val="11"/>
      <color rgb="FFFFCC99"/>
      <name val="Noto Sans"/>
      <family val="2"/>
    </font>
    <font>
      <sz val="11"/>
      <color rgb="FFFFCC99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color rgb="FFFF0000"/>
      <name val="ＭＳ Ｐゴシック"/>
      <family val="3"/>
      <charset val="128"/>
    </font>
    <font>
      <sz val="9"/>
      <color rgb="FF3366FF"/>
      <name val="Noto Sans"/>
      <family val="2"/>
    </font>
    <font>
      <sz val="9"/>
      <color rgb="FF3366FF"/>
      <name val="ＭＳ Ｐゴシック"/>
      <family val="3"/>
      <charset val="128"/>
    </font>
    <font>
      <sz val="9"/>
      <color rgb="FF00CCFF"/>
      <name val="ＭＳ Ｐゴシック"/>
      <family val="3"/>
      <charset val="128"/>
    </font>
    <font>
      <sz val="9"/>
      <color rgb="FFCC99FF"/>
      <name val="ＭＳ Ｐゴシック"/>
      <family val="3"/>
      <charset val="128"/>
    </font>
    <font>
      <sz val="9"/>
      <color rgb="FF808000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sz val="9"/>
      <color rgb="FFC0C0C0"/>
      <name val="ＭＳ Ｐゴシック"/>
      <family val="3"/>
      <charset val="128"/>
    </font>
    <font>
      <sz val="9"/>
      <color rgb="FFFF9900"/>
      <name val="ＭＳ Ｐゴシック"/>
      <family val="3"/>
      <charset val="128"/>
    </font>
    <font>
      <sz val="7.5"/>
      <name val="Noto Sans"/>
      <family val="2"/>
    </font>
    <font>
      <sz val="11"/>
      <name val="Noto Sans"/>
      <family val="2"/>
    </font>
    <font>
      <sz val="9"/>
      <color rgb="FFFF0000"/>
      <name val="Noto Sans"/>
      <family val="2"/>
    </font>
  </fonts>
  <fills count="1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  <fill>
      <patternFill patternType="solid">
        <fgColor rgb="FF808000"/>
        <bgColor rgb="FF808080"/>
      </patternFill>
    </fill>
    <fill>
      <patternFill patternType="solid">
        <fgColor rgb="FF00CCFF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4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0" fillId="4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7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4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7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8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9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1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4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8" fillId="11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4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15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7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4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4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10" fillId="4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14" fillId="4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3" fillId="4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4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4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ＭＳ Ｐゴシック"/>
        <charset val="128"/>
        <family val="0"/>
        <color rgb="FF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0"/>
        <color rgb="FF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0"/>
        <color rgb="FF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0"/>
        <color rgb="FF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0"/>
        <color rgb="FF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0"/>
        <color rgb="FF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0"/>
        <color rgb="FF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0"/>
        <color rgb="FFFFFFFF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4.4921875" defaultRowHeight="13.5" zeroHeight="false" outlineLevelRow="0" outlineLevelCol="0"/>
  <cols>
    <col collapsed="false" customWidth="true" hidden="false" outlineLevel="0" max="1" min="1" style="1" width="8.99"/>
    <col collapsed="false" customWidth="false" hidden="false" outlineLevel="0" max="257" min="2" style="1" width="4.49"/>
  </cols>
  <sheetData>
    <row r="1" customFormat="false" ht="13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4" t="s">
        <v>2</v>
      </c>
      <c r="G1" s="5" t="s">
        <v>3</v>
      </c>
      <c r="H1" s="5" t="s">
        <v>4</v>
      </c>
      <c r="I1" s="5" t="s">
        <v>5</v>
      </c>
      <c r="J1" s="5" t="s">
        <v>6</v>
      </c>
      <c r="K1" s="5" t="s">
        <v>7</v>
      </c>
      <c r="L1" s="5"/>
      <c r="M1" s="5" t="s">
        <v>8</v>
      </c>
      <c r="N1" s="3" t="s">
        <v>9</v>
      </c>
      <c r="O1" s="3"/>
      <c r="P1" s="3"/>
      <c r="Q1" s="3"/>
      <c r="R1" s="3"/>
      <c r="S1" s="3"/>
      <c r="T1" s="3"/>
      <c r="U1" s="3"/>
    </row>
    <row r="2" customFormat="false" ht="13.5" hidden="false" customHeight="false" outlineLevel="0" collapsed="false">
      <c r="A2" s="6" t="s">
        <v>10</v>
      </c>
      <c r="B2" s="7" t="s">
        <v>11</v>
      </c>
      <c r="C2" s="7"/>
      <c r="D2" s="7"/>
      <c r="E2" s="7"/>
      <c r="F2" s="8" t="s">
        <v>12</v>
      </c>
      <c r="G2" s="9" t="s">
        <v>13</v>
      </c>
      <c r="H2" s="10" t="str">
        <f aca="false">""</f>
        <v/>
      </c>
      <c r="I2" s="8" t="s">
        <v>14</v>
      </c>
      <c r="J2" s="11" t="str">
        <f aca="false">""</f>
        <v/>
      </c>
      <c r="K2" s="12" t="str">
        <f aca="false">""</f>
        <v/>
      </c>
      <c r="L2" s="12"/>
      <c r="M2" s="13" t="n">
        <v>82</v>
      </c>
      <c r="N2" s="14" t="s">
        <v>15</v>
      </c>
      <c r="O2" s="15"/>
      <c r="P2" s="15"/>
      <c r="Q2" s="15"/>
      <c r="R2" s="15"/>
      <c r="S2" s="15"/>
      <c r="T2" s="15"/>
      <c r="U2" s="16"/>
    </row>
    <row r="3" customFormat="false" ht="13.5" hidden="false" customHeight="false" outlineLevel="0" collapsed="false">
      <c r="A3" s="6" t="s">
        <v>10</v>
      </c>
      <c r="B3" s="7" t="s">
        <v>16</v>
      </c>
      <c r="C3" s="7"/>
      <c r="D3" s="7"/>
      <c r="E3" s="7"/>
      <c r="F3" s="8" t="s">
        <v>12</v>
      </c>
      <c r="G3" s="17" t="s">
        <v>17</v>
      </c>
      <c r="H3" s="10" t="str">
        <f aca="false">""</f>
        <v/>
      </c>
      <c r="I3" s="8" t="s">
        <v>14</v>
      </c>
      <c r="J3" s="11" t="str">
        <f aca="false">""</f>
        <v/>
      </c>
      <c r="K3" s="12" t="str">
        <f aca="false">""</f>
        <v/>
      </c>
      <c r="L3" s="12"/>
      <c r="M3" s="18" t="n">
        <v>82</v>
      </c>
      <c r="N3" s="14" t="s">
        <v>18</v>
      </c>
      <c r="O3" s="15"/>
      <c r="P3" s="15"/>
      <c r="Q3" s="15"/>
      <c r="R3" s="15"/>
      <c r="S3" s="15"/>
      <c r="T3" s="15"/>
      <c r="U3" s="16"/>
    </row>
    <row r="4" customFormat="false" ht="13.5" hidden="false" customHeight="false" outlineLevel="0" collapsed="false">
      <c r="A4" s="6" t="s">
        <v>10</v>
      </c>
      <c r="B4" s="7" t="s">
        <v>19</v>
      </c>
      <c r="C4" s="7"/>
      <c r="D4" s="7"/>
      <c r="E4" s="7"/>
      <c r="F4" s="8" t="s">
        <v>12</v>
      </c>
      <c r="G4" s="17" t="s">
        <v>17</v>
      </c>
      <c r="H4" s="10" t="str">
        <f aca="false">""</f>
        <v/>
      </c>
      <c r="I4" s="8" t="s">
        <v>14</v>
      </c>
      <c r="J4" s="11" t="str">
        <f aca="false">""</f>
        <v/>
      </c>
      <c r="K4" s="12" t="str">
        <f aca="false">""</f>
        <v/>
      </c>
      <c r="L4" s="12"/>
      <c r="M4" s="18" t="n">
        <v>82</v>
      </c>
      <c r="N4" s="14" t="s">
        <v>20</v>
      </c>
      <c r="O4" s="15"/>
      <c r="P4" s="15"/>
      <c r="Q4" s="15"/>
      <c r="R4" s="15"/>
      <c r="S4" s="15"/>
      <c r="T4" s="15"/>
      <c r="U4" s="16"/>
    </row>
    <row r="5" customFormat="false" ht="13.5" hidden="false" customHeight="false" outlineLevel="0" collapsed="false">
      <c r="A5" s="6" t="s">
        <v>10</v>
      </c>
      <c r="B5" s="7" t="s">
        <v>21</v>
      </c>
      <c r="C5" s="7"/>
      <c r="D5" s="7"/>
      <c r="E5" s="7"/>
      <c r="F5" s="8" t="s">
        <v>12</v>
      </c>
      <c r="G5" s="17" t="s">
        <v>17</v>
      </c>
      <c r="H5" s="10" t="str">
        <f aca="false">""</f>
        <v/>
      </c>
      <c r="I5" s="8" t="s">
        <v>14</v>
      </c>
      <c r="J5" s="11" t="str">
        <f aca="false">""</f>
        <v/>
      </c>
      <c r="K5" s="12" t="str">
        <f aca="false">""</f>
        <v/>
      </c>
      <c r="L5" s="12"/>
      <c r="M5" s="19" t="s">
        <v>22</v>
      </c>
      <c r="N5" s="14" t="s">
        <v>23</v>
      </c>
      <c r="O5" s="15"/>
      <c r="P5" s="15"/>
      <c r="Q5" s="15"/>
      <c r="R5" s="15"/>
      <c r="S5" s="15"/>
      <c r="T5" s="15"/>
      <c r="U5" s="16"/>
    </row>
    <row r="6" customFormat="false" ht="13.5" hidden="false" customHeight="false" outlineLevel="0" collapsed="false">
      <c r="A6" s="6" t="s">
        <v>10</v>
      </c>
      <c r="B6" s="7" t="s">
        <v>24</v>
      </c>
      <c r="C6" s="7"/>
      <c r="D6" s="7"/>
      <c r="E6" s="7"/>
      <c r="F6" s="8" t="s">
        <v>12</v>
      </c>
      <c r="G6" s="20" t="s">
        <v>25</v>
      </c>
      <c r="H6" s="10" t="str">
        <f aca="false">""</f>
        <v/>
      </c>
      <c r="I6" s="8" t="s">
        <v>14</v>
      </c>
      <c r="J6" s="11" t="str">
        <f aca="false">""</f>
        <v/>
      </c>
      <c r="K6" s="12" t="str">
        <f aca="false">""</f>
        <v/>
      </c>
      <c r="L6" s="12"/>
      <c r="M6" s="19" t="s">
        <v>22</v>
      </c>
      <c r="N6" s="14" t="s">
        <v>26</v>
      </c>
      <c r="O6" s="15"/>
      <c r="P6" s="15"/>
      <c r="Q6" s="15"/>
      <c r="R6" s="15"/>
      <c r="S6" s="15"/>
      <c r="T6" s="15"/>
      <c r="U6" s="16"/>
    </row>
    <row r="7" customFormat="false" ht="13.5" hidden="false" customHeight="false" outlineLevel="0" collapsed="false">
      <c r="A7" s="6" t="s">
        <v>27</v>
      </c>
      <c r="B7" s="7" t="s">
        <v>28</v>
      </c>
      <c r="C7" s="7"/>
      <c r="D7" s="7"/>
      <c r="E7" s="7"/>
      <c r="F7" s="8" t="s">
        <v>12</v>
      </c>
      <c r="G7" s="9" t="s">
        <v>13</v>
      </c>
      <c r="H7" s="10" t="str">
        <f aca="false">""</f>
        <v/>
      </c>
      <c r="I7" s="8" t="s">
        <v>14</v>
      </c>
      <c r="J7" s="11" t="str">
        <f aca="false">""</f>
        <v/>
      </c>
      <c r="K7" s="12" t="str">
        <f aca="false">""</f>
        <v/>
      </c>
      <c r="L7" s="12"/>
      <c r="M7" s="18" t="n">
        <v>83</v>
      </c>
      <c r="N7" s="14" t="s">
        <v>29</v>
      </c>
      <c r="O7" s="15"/>
      <c r="P7" s="15"/>
      <c r="Q7" s="15"/>
      <c r="R7" s="15"/>
      <c r="S7" s="15"/>
      <c r="T7" s="15"/>
      <c r="U7" s="16"/>
    </row>
    <row r="8" customFormat="false" ht="13.5" hidden="false" customHeight="false" outlineLevel="0" collapsed="false">
      <c r="A8" s="6" t="s">
        <v>27</v>
      </c>
      <c r="B8" s="7" t="s">
        <v>30</v>
      </c>
      <c r="C8" s="7"/>
      <c r="D8" s="7"/>
      <c r="E8" s="7"/>
      <c r="F8" s="8" t="s">
        <v>12</v>
      </c>
      <c r="G8" s="17" t="s">
        <v>17</v>
      </c>
      <c r="H8" s="10" t="str">
        <f aca="false">""</f>
        <v/>
      </c>
      <c r="I8" s="8" t="s">
        <v>14</v>
      </c>
      <c r="J8" s="11" t="str">
        <f aca="false">""</f>
        <v/>
      </c>
      <c r="K8" s="12" t="str">
        <f aca="false">""</f>
        <v/>
      </c>
      <c r="L8" s="12"/>
      <c r="M8" s="18" t="n">
        <v>83</v>
      </c>
      <c r="N8" s="14" t="s">
        <v>31</v>
      </c>
      <c r="O8" s="15"/>
      <c r="P8" s="15"/>
      <c r="Q8" s="15"/>
      <c r="R8" s="15"/>
      <c r="S8" s="15"/>
      <c r="T8" s="15"/>
      <c r="U8" s="16"/>
    </row>
    <row r="9" customFormat="false" ht="13.5" hidden="false" customHeight="false" outlineLevel="0" collapsed="false">
      <c r="A9" s="6" t="s">
        <v>27</v>
      </c>
      <c r="B9" s="7" t="s">
        <v>32</v>
      </c>
      <c r="C9" s="7"/>
      <c r="D9" s="7"/>
      <c r="E9" s="7"/>
      <c r="F9" s="8" t="s">
        <v>12</v>
      </c>
      <c r="G9" s="9" t="s">
        <v>13</v>
      </c>
      <c r="H9" s="10" t="str">
        <f aca="false">""</f>
        <v/>
      </c>
      <c r="I9" s="8" t="s">
        <v>14</v>
      </c>
      <c r="J9" s="11" t="str">
        <f aca="false">""</f>
        <v/>
      </c>
      <c r="K9" s="12" t="str">
        <f aca="false">""</f>
        <v/>
      </c>
      <c r="L9" s="12"/>
      <c r="M9" s="18" t="n">
        <v>83</v>
      </c>
      <c r="N9" s="14" t="s">
        <v>33</v>
      </c>
      <c r="O9" s="15"/>
      <c r="P9" s="15"/>
      <c r="Q9" s="15"/>
      <c r="R9" s="15"/>
      <c r="S9" s="15"/>
      <c r="T9" s="15"/>
      <c r="U9" s="16"/>
    </row>
    <row r="10" customFormat="false" ht="13.5" hidden="false" customHeight="false" outlineLevel="0" collapsed="false">
      <c r="A10" s="6" t="s">
        <v>27</v>
      </c>
      <c r="B10" s="7" t="s">
        <v>34</v>
      </c>
      <c r="C10" s="7"/>
      <c r="D10" s="7"/>
      <c r="E10" s="7"/>
      <c r="F10" s="8" t="s">
        <v>12</v>
      </c>
      <c r="G10" s="9" t="s">
        <v>13</v>
      </c>
      <c r="H10" s="10" t="str">
        <f aca="false">""</f>
        <v/>
      </c>
      <c r="I10" s="8" t="s">
        <v>14</v>
      </c>
      <c r="J10" s="11" t="str">
        <f aca="false">""</f>
        <v/>
      </c>
      <c r="K10" s="12" t="str">
        <f aca="false">""</f>
        <v/>
      </c>
      <c r="L10" s="12"/>
      <c r="M10" s="19" t="s">
        <v>22</v>
      </c>
      <c r="N10" s="14" t="s">
        <v>35</v>
      </c>
      <c r="O10" s="15"/>
      <c r="P10" s="15"/>
      <c r="Q10" s="15"/>
      <c r="R10" s="15"/>
      <c r="S10" s="15"/>
      <c r="T10" s="15"/>
      <c r="U10" s="16"/>
    </row>
    <row r="11" customFormat="false" ht="13.5" hidden="false" customHeight="false" outlineLevel="0" collapsed="false">
      <c r="A11" s="6" t="s">
        <v>27</v>
      </c>
      <c r="B11" s="7" t="s">
        <v>36</v>
      </c>
      <c r="C11" s="7"/>
      <c r="D11" s="7"/>
      <c r="E11" s="7"/>
      <c r="F11" s="8" t="s">
        <v>12</v>
      </c>
      <c r="G11" s="17" t="s">
        <v>17</v>
      </c>
      <c r="H11" s="10" t="str">
        <f aca="false">""</f>
        <v/>
      </c>
      <c r="I11" s="8" t="s">
        <v>14</v>
      </c>
      <c r="J11" s="11" t="str">
        <f aca="false">""</f>
        <v/>
      </c>
      <c r="K11" s="12" t="str">
        <f aca="false">""</f>
        <v/>
      </c>
      <c r="L11" s="12"/>
      <c r="M11" s="19" t="s">
        <v>22</v>
      </c>
      <c r="N11" s="14" t="s">
        <v>37</v>
      </c>
      <c r="O11" s="15"/>
      <c r="P11" s="15"/>
      <c r="Q11" s="15"/>
      <c r="R11" s="15"/>
      <c r="S11" s="15"/>
      <c r="T11" s="15"/>
      <c r="U11" s="16"/>
    </row>
    <row r="12" customFormat="false" ht="13.5" hidden="false" customHeight="false" outlineLevel="0" collapsed="false">
      <c r="A12" s="6" t="s">
        <v>38</v>
      </c>
      <c r="B12" s="7" t="s">
        <v>39</v>
      </c>
      <c r="C12" s="7"/>
      <c r="D12" s="7"/>
      <c r="E12" s="7"/>
      <c r="F12" s="8" t="s">
        <v>12</v>
      </c>
      <c r="G12" s="9" t="s">
        <v>13</v>
      </c>
      <c r="H12" s="10" t="str">
        <f aca="false">""</f>
        <v/>
      </c>
      <c r="I12" s="8" t="s">
        <v>14</v>
      </c>
      <c r="J12" s="11" t="str">
        <f aca="false">""</f>
        <v/>
      </c>
      <c r="K12" s="12" t="str">
        <f aca="false">""</f>
        <v/>
      </c>
      <c r="L12" s="12"/>
      <c r="M12" s="18" t="n">
        <v>84</v>
      </c>
      <c r="N12" s="14" t="s">
        <v>40</v>
      </c>
      <c r="O12" s="15"/>
      <c r="P12" s="15"/>
      <c r="Q12" s="15"/>
      <c r="R12" s="15"/>
      <c r="S12" s="15"/>
      <c r="T12" s="15"/>
      <c r="U12" s="16"/>
    </row>
    <row r="13" customFormat="false" ht="13.5" hidden="false" customHeight="false" outlineLevel="0" collapsed="false">
      <c r="A13" s="6" t="s">
        <v>38</v>
      </c>
      <c r="B13" s="7" t="s">
        <v>41</v>
      </c>
      <c r="C13" s="7"/>
      <c r="D13" s="7"/>
      <c r="E13" s="7"/>
      <c r="F13" s="8" t="s">
        <v>12</v>
      </c>
      <c r="G13" s="9" t="s">
        <v>13</v>
      </c>
      <c r="H13" s="10" t="str">
        <f aca="false">""</f>
        <v/>
      </c>
      <c r="I13" s="8" t="s">
        <v>14</v>
      </c>
      <c r="J13" s="11" t="str">
        <f aca="false">""</f>
        <v/>
      </c>
      <c r="K13" s="12" t="str">
        <f aca="false">""</f>
        <v/>
      </c>
      <c r="L13" s="12"/>
      <c r="M13" s="18" t="n">
        <v>84</v>
      </c>
      <c r="N13" s="14" t="s">
        <v>42</v>
      </c>
      <c r="O13" s="15"/>
      <c r="P13" s="15"/>
      <c r="Q13" s="15"/>
      <c r="R13" s="15"/>
      <c r="S13" s="15"/>
      <c r="T13" s="15"/>
      <c r="U13" s="16"/>
    </row>
    <row r="14" customFormat="false" ht="13.5" hidden="false" customHeight="false" outlineLevel="0" collapsed="false">
      <c r="A14" s="6" t="s">
        <v>38</v>
      </c>
      <c r="B14" s="7" t="s">
        <v>43</v>
      </c>
      <c r="C14" s="7"/>
      <c r="D14" s="7"/>
      <c r="E14" s="7"/>
      <c r="F14" s="8" t="s">
        <v>12</v>
      </c>
      <c r="G14" s="9" t="s">
        <v>13</v>
      </c>
      <c r="H14" s="10" t="str">
        <f aca="false">""</f>
        <v/>
      </c>
      <c r="I14" s="8" t="s">
        <v>14</v>
      </c>
      <c r="J14" s="11" t="str">
        <f aca="false">""</f>
        <v/>
      </c>
      <c r="K14" s="12" t="str">
        <f aca="false">""</f>
        <v/>
      </c>
      <c r="L14" s="12"/>
      <c r="M14" s="18" t="n">
        <v>84</v>
      </c>
      <c r="N14" s="14" t="s">
        <v>44</v>
      </c>
      <c r="O14" s="15"/>
      <c r="P14" s="15"/>
      <c r="Q14" s="15"/>
      <c r="R14" s="15"/>
      <c r="S14" s="15"/>
      <c r="T14" s="15"/>
      <c r="U14" s="16"/>
    </row>
    <row r="15" customFormat="false" ht="13.5" hidden="false" customHeight="false" outlineLevel="0" collapsed="false">
      <c r="A15" s="6" t="s">
        <v>38</v>
      </c>
      <c r="B15" s="7" t="s">
        <v>45</v>
      </c>
      <c r="C15" s="7"/>
      <c r="D15" s="7"/>
      <c r="E15" s="7"/>
      <c r="F15" s="8" t="s">
        <v>12</v>
      </c>
      <c r="G15" s="9" t="s">
        <v>13</v>
      </c>
      <c r="H15" s="10" t="str">
        <f aca="false">""</f>
        <v/>
      </c>
      <c r="I15" s="8" t="s">
        <v>14</v>
      </c>
      <c r="J15" s="11" t="str">
        <f aca="false">""</f>
        <v/>
      </c>
      <c r="K15" s="12" t="str">
        <f aca="false">""</f>
        <v/>
      </c>
      <c r="L15" s="12"/>
      <c r="M15" s="19" t="s">
        <v>22</v>
      </c>
      <c r="N15" s="14" t="s">
        <v>46</v>
      </c>
      <c r="O15" s="15"/>
      <c r="P15" s="15"/>
      <c r="Q15" s="15"/>
      <c r="R15" s="15"/>
      <c r="S15" s="15"/>
      <c r="T15" s="15"/>
      <c r="U15" s="16"/>
    </row>
    <row r="16" customFormat="false" ht="13.5" hidden="false" customHeight="false" outlineLevel="0" collapsed="false">
      <c r="A16" s="6" t="s">
        <v>38</v>
      </c>
      <c r="B16" s="7" t="s">
        <v>47</v>
      </c>
      <c r="C16" s="7"/>
      <c r="D16" s="7"/>
      <c r="E16" s="7"/>
      <c r="F16" s="8" t="s">
        <v>12</v>
      </c>
      <c r="G16" s="9" t="s">
        <v>13</v>
      </c>
      <c r="H16" s="10" t="str">
        <f aca="false">""</f>
        <v/>
      </c>
      <c r="I16" s="8" t="s">
        <v>14</v>
      </c>
      <c r="J16" s="11" t="str">
        <f aca="false">""</f>
        <v/>
      </c>
      <c r="K16" s="12" t="str">
        <f aca="false">""</f>
        <v/>
      </c>
      <c r="L16" s="12"/>
      <c r="M16" s="19" t="s">
        <v>22</v>
      </c>
      <c r="N16" s="14" t="s">
        <v>48</v>
      </c>
      <c r="O16" s="15"/>
      <c r="P16" s="15"/>
      <c r="Q16" s="15"/>
      <c r="R16" s="15"/>
      <c r="S16" s="15"/>
      <c r="T16" s="15"/>
      <c r="U16" s="16"/>
    </row>
    <row r="17" customFormat="false" ht="13.5" hidden="false" customHeight="false" outlineLevel="0" collapsed="false">
      <c r="A17" s="6" t="s">
        <v>49</v>
      </c>
      <c r="B17" s="7" t="s">
        <v>50</v>
      </c>
      <c r="C17" s="7"/>
      <c r="D17" s="7"/>
      <c r="E17" s="7"/>
      <c r="F17" s="8" t="s">
        <v>12</v>
      </c>
      <c r="G17" s="8" t="s">
        <v>51</v>
      </c>
      <c r="H17" s="10" t="str">
        <f aca="false">""</f>
        <v/>
      </c>
      <c r="I17" s="8" t="s">
        <v>14</v>
      </c>
      <c r="J17" s="11" t="str">
        <f aca="false">""</f>
        <v/>
      </c>
      <c r="K17" s="12" t="str">
        <f aca="false">""</f>
        <v/>
      </c>
      <c r="L17" s="12"/>
      <c r="M17" s="18" t="n">
        <v>85</v>
      </c>
      <c r="N17" s="14" t="s">
        <v>52</v>
      </c>
      <c r="O17" s="15"/>
      <c r="P17" s="15"/>
      <c r="Q17" s="15"/>
      <c r="R17" s="15"/>
      <c r="S17" s="15"/>
      <c r="T17" s="15"/>
      <c r="U17" s="16"/>
    </row>
    <row r="18" customFormat="false" ht="13.5" hidden="false" customHeight="false" outlineLevel="0" collapsed="false">
      <c r="A18" s="6" t="s">
        <v>49</v>
      </c>
      <c r="B18" s="7" t="s">
        <v>53</v>
      </c>
      <c r="C18" s="7"/>
      <c r="D18" s="7"/>
      <c r="E18" s="7"/>
      <c r="F18" s="8" t="s">
        <v>12</v>
      </c>
      <c r="G18" s="9" t="s">
        <v>13</v>
      </c>
      <c r="H18" s="10" t="str">
        <f aca="false">""</f>
        <v/>
      </c>
      <c r="I18" s="8" t="s">
        <v>14</v>
      </c>
      <c r="J18" s="11" t="str">
        <f aca="false">""</f>
        <v/>
      </c>
      <c r="K18" s="12" t="str">
        <f aca="false">""</f>
        <v/>
      </c>
      <c r="L18" s="12"/>
      <c r="M18" s="18" t="n">
        <v>85</v>
      </c>
      <c r="N18" s="14" t="s">
        <v>54</v>
      </c>
      <c r="O18" s="15"/>
      <c r="P18" s="15"/>
      <c r="Q18" s="15"/>
      <c r="R18" s="15"/>
      <c r="S18" s="15"/>
      <c r="T18" s="15"/>
      <c r="U18" s="16"/>
    </row>
    <row r="19" customFormat="false" ht="13.5" hidden="false" customHeight="false" outlineLevel="0" collapsed="false">
      <c r="A19" s="6" t="s">
        <v>49</v>
      </c>
      <c r="B19" s="7" t="s">
        <v>55</v>
      </c>
      <c r="C19" s="7"/>
      <c r="D19" s="7"/>
      <c r="E19" s="7"/>
      <c r="F19" s="8" t="s">
        <v>12</v>
      </c>
      <c r="G19" s="9" t="s">
        <v>13</v>
      </c>
      <c r="H19" s="10" t="str">
        <f aca="false">""</f>
        <v/>
      </c>
      <c r="I19" s="8" t="s">
        <v>14</v>
      </c>
      <c r="J19" s="11" t="str">
        <f aca="false">""</f>
        <v/>
      </c>
      <c r="K19" s="12" t="str">
        <f aca="false">""</f>
        <v/>
      </c>
      <c r="L19" s="12"/>
      <c r="M19" s="18" t="n">
        <v>85</v>
      </c>
      <c r="N19" s="14" t="s">
        <v>56</v>
      </c>
      <c r="O19" s="15"/>
      <c r="P19" s="15"/>
      <c r="Q19" s="15"/>
      <c r="R19" s="15"/>
      <c r="S19" s="15"/>
      <c r="T19" s="15"/>
      <c r="U19" s="16"/>
    </row>
    <row r="20" customFormat="false" ht="13.5" hidden="false" customHeight="false" outlineLevel="0" collapsed="false">
      <c r="A20" s="6" t="s">
        <v>49</v>
      </c>
      <c r="B20" s="7" t="s">
        <v>57</v>
      </c>
      <c r="C20" s="7"/>
      <c r="D20" s="7"/>
      <c r="E20" s="7"/>
      <c r="F20" s="8" t="s">
        <v>12</v>
      </c>
      <c r="G20" s="9" t="s">
        <v>13</v>
      </c>
      <c r="H20" s="10" t="str">
        <f aca="false">""</f>
        <v/>
      </c>
      <c r="I20" s="8" t="s">
        <v>14</v>
      </c>
      <c r="J20" s="11" t="str">
        <f aca="false">""</f>
        <v/>
      </c>
      <c r="K20" s="12" t="str">
        <f aca="false">""</f>
        <v/>
      </c>
      <c r="L20" s="12"/>
      <c r="M20" s="19" t="s">
        <v>58</v>
      </c>
      <c r="N20" s="14" t="s">
        <v>59</v>
      </c>
      <c r="O20" s="15"/>
      <c r="P20" s="15"/>
      <c r="Q20" s="15"/>
      <c r="R20" s="15"/>
      <c r="S20" s="15"/>
      <c r="T20" s="15"/>
      <c r="U20" s="16"/>
    </row>
    <row r="21" customFormat="false" ht="13.5" hidden="false" customHeight="false" outlineLevel="0" collapsed="false">
      <c r="A21" s="6" t="s">
        <v>49</v>
      </c>
      <c r="B21" s="7" t="s">
        <v>60</v>
      </c>
      <c r="C21" s="7"/>
      <c r="D21" s="7"/>
      <c r="E21" s="7"/>
      <c r="F21" s="8" t="s">
        <v>12</v>
      </c>
      <c r="G21" s="9" t="s">
        <v>13</v>
      </c>
      <c r="H21" s="10" t="str">
        <f aca="false">""</f>
        <v/>
      </c>
      <c r="I21" s="8" t="s">
        <v>14</v>
      </c>
      <c r="J21" s="11" t="str">
        <f aca="false">""</f>
        <v/>
      </c>
      <c r="K21" s="12" t="str">
        <f aca="false">""</f>
        <v/>
      </c>
      <c r="L21" s="12"/>
      <c r="M21" s="19" t="s">
        <v>58</v>
      </c>
      <c r="N21" s="14" t="s">
        <v>61</v>
      </c>
      <c r="O21" s="15"/>
      <c r="P21" s="15"/>
      <c r="Q21" s="15"/>
      <c r="R21" s="15"/>
      <c r="S21" s="15"/>
      <c r="T21" s="15"/>
      <c r="U21" s="16"/>
    </row>
    <row r="22" customFormat="false" ht="13.5" hidden="false" customHeight="false" outlineLevel="0" collapsed="false">
      <c r="A22" s="6" t="s">
        <v>62</v>
      </c>
      <c r="B22" s="7" t="s">
        <v>63</v>
      </c>
      <c r="C22" s="7"/>
      <c r="D22" s="7"/>
      <c r="E22" s="7"/>
      <c r="F22" s="8" t="s">
        <v>12</v>
      </c>
      <c r="G22" s="9" t="s">
        <v>13</v>
      </c>
      <c r="H22" s="10" t="str">
        <f aca="false">""</f>
        <v/>
      </c>
      <c r="I22" s="8" t="s">
        <v>14</v>
      </c>
      <c r="J22" s="11" t="str">
        <f aca="false">""</f>
        <v/>
      </c>
      <c r="K22" s="12" t="str">
        <f aca="false">""</f>
        <v/>
      </c>
      <c r="L22" s="12"/>
      <c r="M22" s="18" t="n">
        <v>86</v>
      </c>
      <c r="N22" s="14" t="s">
        <v>64</v>
      </c>
      <c r="O22" s="15"/>
      <c r="P22" s="15"/>
      <c r="Q22" s="15"/>
      <c r="R22" s="15"/>
      <c r="S22" s="15"/>
      <c r="T22" s="15"/>
      <c r="U22" s="16"/>
    </row>
    <row r="23" customFormat="false" ht="13.5" hidden="false" customHeight="false" outlineLevel="0" collapsed="false">
      <c r="A23" s="6" t="s">
        <v>62</v>
      </c>
      <c r="B23" s="7" t="s">
        <v>65</v>
      </c>
      <c r="C23" s="7"/>
      <c r="D23" s="7"/>
      <c r="E23" s="7"/>
      <c r="F23" s="8" t="s">
        <v>12</v>
      </c>
      <c r="G23" s="9" t="s">
        <v>13</v>
      </c>
      <c r="H23" s="10" t="str">
        <f aca="false">""</f>
        <v/>
      </c>
      <c r="I23" s="8" t="s">
        <v>14</v>
      </c>
      <c r="J23" s="11" t="str">
        <f aca="false">""</f>
        <v/>
      </c>
      <c r="K23" s="12" t="str">
        <f aca="false">""</f>
        <v/>
      </c>
      <c r="L23" s="12"/>
      <c r="M23" s="18" t="n">
        <v>86</v>
      </c>
      <c r="N23" s="14" t="s">
        <v>66</v>
      </c>
      <c r="O23" s="15"/>
      <c r="P23" s="15"/>
      <c r="Q23" s="15"/>
      <c r="R23" s="15"/>
      <c r="S23" s="15"/>
      <c r="T23" s="15"/>
      <c r="U23" s="16"/>
    </row>
    <row r="24" customFormat="false" ht="13.5" hidden="false" customHeight="false" outlineLevel="0" collapsed="false">
      <c r="A24" s="6" t="s">
        <v>62</v>
      </c>
      <c r="B24" s="7" t="s">
        <v>67</v>
      </c>
      <c r="C24" s="7"/>
      <c r="D24" s="7"/>
      <c r="E24" s="7"/>
      <c r="F24" s="8" t="s">
        <v>12</v>
      </c>
      <c r="G24" s="9" t="s">
        <v>13</v>
      </c>
      <c r="H24" s="10" t="str">
        <f aca="false">""</f>
        <v/>
      </c>
      <c r="I24" s="8" t="s">
        <v>14</v>
      </c>
      <c r="J24" s="11" t="str">
        <f aca="false">""</f>
        <v/>
      </c>
      <c r="K24" s="12" t="str">
        <f aca="false">""</f>
        <v/>
      </c>
      <c r="L24" s="12"/>
      <c r="M24" s="18" t="n">
        <v>86</v>
      </c>
      <c r="N24" s="14" t="s">
        <v>68</v>
      </c>
      <c r="O24" s="15"/>
      <c r="P24" s="15"/>
      <c r="Q24" s="15"/>
      <c r="R24" s="15"/>
      <c r="S24" s="15"/>
      <c r="T24" s="15"/>
      <c r="U24" s="16"/>
    </row>
    <row r="25" customFormat="false" ht="13.5" hidden="false" customHeight="false" outlineLevel="0" collapsed="false">
      <c r="A25" s="6" t="s">
        <v>62</v>
      </c>
      <c r="B25" s="7" t="s">
        <v>69</v>
      </c>
      <c r="C25" s="7"/>
      <c r="D25" s="7"/>
      <c r="E25" s="7"/>
      <c r="F25" s="8" t="s">
        <v>12</v>
      </c>
      <c r="G25" s="9" t="s">
        <v>13</v>
      </c>
      <c r="H25" s="10" t="str">
        <f aca="false">""</f>
        <v/>
      </c>
      <c r="I25" s="8" t="s">
        <v>14</v>
      </c>
      <c r="J25" s="11" t="str">
        <f aca="false">""</f>
        <v/>
      </c>
      <c r="K25" s="12" t="str">
        <f aca="false">""</f>
        <v/>
      </c>
      <c r="L25" s="12"/>
      <c r="M25" s="19" t="s">
        <v>58</v>
      </c>
      <c r="N25" s="14" t="s">
        <v>70</v>
      </c>
      <c r="O25" s="15"/>
      <c r="P25" s="15"/>
      <c r="Q25" s="15"/>
      <c r="R25" s="15"/>
      <c r="S25" s="15"/>
      <c r="T25" s="15"/>
      <c r="U25" s="16"/>
    </row>
    <row r="26" customFormat="false" ht="13.5" hidden="false" customHeight="false" outlineLevel="0" collapsed="false">
      <c r="A26" s="6" t="s">
        <v>62</v>
      </c>
      <c r="B26" s="7" t="s">
        <v>71</v>
      </c>
      <c r="C26" s="7"/>
      <c r="D26" s="7"/>
      <c r="E26" s="7"/>
      <c r="F26" s="8" t="s">
        <v>12</v>
      </c>
      <c r="G26" s="9" t="s">
        <v>13</v>
      </c>
      <c r="H26" s="10" t="str">
        <f aca="false">""</f>
        <v/>
      </c>
      <c r="I26" s="8" t="s">
        <v>14</v>
      </c>
      <c r="J26" s="11" t="str">
        <f aca="false">""</f>
        <v/>
      </c>
      <c r="K26" s="12" t="str">
        <f aca="false">""</f>
        <v/>
      </c>
      <c r="L26" s="12"/>
      <c r="M26" s="19" t="s">
        <v>58</v>
      </c>
      <c r="N26" s="14" t="s">
        <v>72</v>
      </c>
      <c r="O26" s="15"/>
      <c r="P26" s="15"/>
      <c r="Q26" s="15"/>
      <c r="R26" s="15"/>
      <c r="S26" s="15"/>
      <c r="T26" s="15"/>
      <c r="U26" s="16"/>
    </row>
    <row r="27" customFormat="false" ht="13.5" hidden="false" customHeight="false" outlineLevel="0" collapsed="false">
      <c r="A27" s="6" t="s">
        <v>73</v>
      </c>
      <c r="B27" s="7" t="s">
        <v>74</v>
      </c>
      <c r="C27" s="7"/>
      <c r="D27" s="7"/>
      <c r="E27" s="7"/>
      <c r="F27" s="8" t="s">
        <v>12</v>
      </c>
      <c r="G27" s="9" t="s">
        <v>13</v>
      </c>
      <c r="H27" s="10" t="str">
        <f aca="false">""</f>
        <v/>
      </c>
      <c r="I27" s="8" t="s">
        <v>14</v>
      </c>
      <c r="J27" s="11" t="str">
        <f aca="false">""</f>
        <v/>
      </c>
      <c r="K27" s="12" t="str">
        <f aca="false">""</f>
        <v/>
      </c>
      <c r="L27" s="12"/>
      <c r="M27" s="18" t="n">
        <v>87</v>
      </c>
      <c r="N27" s="14" t="s">
        <v>75</v>
      </c>
      <c r="O27" s="15"/>
      <c r="P27" s="15"/>
      <c r="Q27" s="15"/>
      <c r="R27" s="15"/>
      <c r="S27" s="15"/>
      <c r="T27" s="15"/>
      <c r="U27" s="16"/>
    </row>
    <row r="28" customFormat="false" ht="13.5" hidden="false" customHeight="false" outlineLevel="0" collapsed="false">
      <c r="A28" s="6" t="s">
        <v>73</v>
      </c>
      <c r="B28" s="7" t="s">
        <v>76</v>
      </c>
      <c r="C28" s="7"/>
      <c r="D28" s="7"/>
      <c r="E28" s="7"/>
      <c r="F28" s="8" t="s">
        <v>12</v>
      </c>
      <c r="G28" s="17" t="s">
        <v>17</v>
      </c>
      <c r="H28" s="10" t="str">
        <f aca="false">""</f>
        <v/>
      </c>
      <c r="I28" s="8" t="s">
        <v>14</v>
      </c>
      <c r="J28" s="11" t="str">
        <f aca="false">""</f>
        <v/>
      </c>
      <c r="K28" s="12" t="str">
        <f aca="false">""</f>
        <v/>
      </c>
      <c r="L28" s="12"/>
      <c r="M28" s="18" t="n">
        <v>87</v>
      </c>
      <c r="N28" s="14" t="s">
        <v>77</v>
      </c>
      <c r="O28" s="15"/>
      <c r="P28" s="15"/>
      <c r="Q28" s="15"/>
      <c r="R28" s="15"/>
      <c r="S28" s="15"/>
      <c r="T28" s="15"/>
      <c r="U28" s="16"/>
    </row>
    <row r="29" customFormat="false" ht="13.5" hidden="false" customHeight="false" outlineLevel="0" collapsed="false">
      <c r="A29" s="6" t="s">
        <v>73</v>
      </c>
      <c r="B29" s="7" t="s">
        <v>78</v>
      </c>
      <c r="C29" s="7"/>
      <c r="D29" s="7"/>
      <c r="E29" s="7"/>
      <c r="F29" s="8" t="s">
        <v>12</v>
      </c>
      <c r="G29" s="17" t="s">
        <v>17</v>
      </c>
      <c r="H29" s="10" t="str">
        <f aca="false">""</f>
        <v/>
      </c>
      <c r="I29" s="8" t="s">
        <v>14</v>
      </c>
      <c r="J29" s="11" t="str">
        <f aca="false">""</f>
        <v/>
      </c>
      <c r="K29" s="12" t="str">
        <f aca="false">""</f>
        <v/>
      </c>
      <c r="L29" s="12"/>
      <c r="M29" s="18" t="n">
        <v>87</v>
      </c>
      <c r="N29" s="14" t="s">
        <v>79</v>
      </c>
      <c r="O29" s="15"/>
      <c r="P29" s="15"/>
      <c r="Q29" s="15"/>
      <c r="R29" s="15"/>
      <c r="S29" s="15"/>
      <c r="T29" s="15"/>
      <c r="U29" s="16"/>
    </row>
    <row r="30" customFormat="false" ht="13.5" hidden="false" customHeight="false" outlineLevel="0" collapsed="false">
      <c r="A30" s="6" t="s">
        <v>73</v>
      </c>
      <c r="B30" s="7" t="s">
        <v>80</v>
      </c>
      <c r="C30" s="7"/>
      <c r="D30" s="7"/>
      <c r="E30" s="7"/>
      <c r="F30" s="8" t="s">
        <v>12</v>
      </c>
      <c r="G30" s="9" t="s">
        <v>13</v>
      </c>
      <c r="H30" s="10" t="str">
        <f aca="false">""</f>
        <v/>
      </c>
      <c r="I30" s="8" t="s">
        <v>14</v>
      </c>
      <c r="J30" s="11" t="str">
        <f aca="false">""</f>
        <v/>
      </c>
      <c r="K30" s="12" t="str">
        <f aca="false">""</f>
        <v/>
      </c>
      <c r="L30" s="12"/>
      <c r="M30" s="19" t="s">
        <v>58</v>
      </c>
      <c r="N30" s="14" t="s">
        <v>81</v>
      </c>
      <c r="O30" s="15"/>
      <c r="P30" s="15"/>
      <c r="Q30" s="15"/>
      <c r="R30" s="15"/>
      <c r="S30" s="15"/>
      <c r="T30" s="15"/>
      <c r="U30" s="16"/>
    </row>
    <row r="31" customFormat="false" ht="13.5" hidden="false" customHeight="false" outlineLevel="0" collapsed="false">
      <c r="A31" s="6" t="s">
        <v>73</v>
      </c>
      <c r="B31" s="7" t="s">
        <v>82</v>
      </c>
      <c r="C31" s="7"/>
      <c r="D31" s="7"/>
      <c r="E31" s="7"/>
      <c r="F31" s="8" t="s">
        <v>12</v>
      </c>
      <c r="G31" s="9" t="s">
        <v>13</v>
      </c>
      <c r="H31" s="10" t="str">
        <f aca="false">""</f>
        <v/>
      </c>
      <c r="I31" s="8" t="s">
        <v>14</v>
      </c>
      <c r="J31" s="11" t="str">
        <f aca="false">""</f>
        <v/>
      </c>
      <c r="K31" s="12" t="str">
        <f aca="false">""</f>
        <v/>
      </c>
      <c r="L31" s="12"/>
      <c r="M31" s="19" t="s">
        <v>58</v>
      </c>
      <c r="N31" s="14" t="s">
        <v>83</v>
      </c>
      <c r="O31" s="15"/>
      <c r="P31" s="15"/>
      <c r="Q31" s="15"/>
      <c r="R31" s="15"/>
      <c r="S31" s="15"/>
      <c r="T31" s="15"/>
      <c r="U31" s="16"/>
    </row>
    <row r="32" customFormat="false" ht="13.5" hidden="false" customHeight="false" outlineLevel="0" collapsed="false">
      <c r="A32" s="6" t="s">
        <v>84</v>
      </c>
      <c r="B32" s="7" t="s">
        <v>85</v>
      </c>
      <c r="C32" s="7"/>
      <c r="D32" s="7"/>
      <c r="E32" s="7"/>
      <c r="F32" s="8" t="s">
        <v>12</v>
      </c>
      <c r="G32" s="17" t="s">
        <v>17</v>
      </c>
      <c r="H32" s="10" t="str">
        <f aca="false">""</f>
        <v/>
      </c>
      <c r="I32" s="8" t="s">
        <v>14</v>
      </c>
      <c r="J32" s="11" t="str">
        <f aca="false">""</f>
        <v/>
      </c>
      <c r="K32" s="12" t="str">
        <f aca="false">""</f>
        <v/>
      </c>
      <c r="L32" s="12"/>
      <c r="M32" s="21" t="s">
        <v>86</v>
      </c>
      <c r="N32" s="14" t="s">
        <v>87</v>
      </c>
      <c r="O32" s="15"/>
      <c r="P32" s="15"/>
      <c r="Q32" s="15"/>
      <c r="R32" s="15"/>
      <c r="S32" s="15"/>
      <c r="T32" s="15"/>
      <c r="U32" s="16"/>
    </row>
    <row r="33" customFormat="false" ht="13.5" hidden="false" customHeight="false" outlineLevel="0" collapsed="false">
      <c r="A33" s="6" t="s">
        <v>84</v>
      </c>
      <c r="B33" s="7" t="s">
        <v>88</v>
      </c>
      <c r="C33" s="7"/>
      <c r="D33" s="7"/>
      <c r="E33" s="7"/>
      <c r="F33" s="8" t="s">
        <v>12</v>
      </c>
      <c r="G33" s="17" t="s">
        <v>17</v>
      </c>
      <c r="H33" s="10" t="str">
        <f aca="false">""</f>
        <v/>
      </c>
      <c r="I33" s="8" t="s">
        <v>14</v>
      </c>
      <c r="J33" s="11" t="str">
        <f aca="false">""</f>
        <v/>
      </c>
      <c r="K33" s="12" t="str">
        <f aca="false">""</f>
        <v/>
      </c>
      <c r="L33" s="12"/>
      <c r="M33" s="21" t="s">
        <v>86</v>
      </c>
      <c r="N33" s="14" t="s">
        <v>89</v>
      </c>
      <c r="O33" s="15"/>
      <c r="P33" s="15"/>
      <c r="Q33" s="15"/>
      <c r="R33" s="15"/>
      <c r="S33" s="15"/>
      <c r="T33" s="15"/>
      <c r="U33" s="16"/>
    </row>
    <row r="34" customFormat="false" ht="13.5" hidden="false" customHeight="false" outlineLevel="0" collapsed="false">
      <c r="A34" s="6" t="s">
        <v>84</v>
      </c>
      <c r="B34" s="7" t="s">
        <v>90</v>
      </c>
      <c r="C34" s="7"/>
      <c r="D34" s="7"/>
      <c r="E34" s="7"/>
      <c r="F34" s="8" t="s">
        <v>12</v>
      </c>
      <c r="G34" s="17" t="s">
        <v>17</v>
      </c>
      <c r="H34" s="10" t="str">
        <f aca="false">""</f>
        <v/>
      </c>
      <c r="I34" s="8" t="s">
        <v>14</v>
      </c>
      <c r="J34" s="11" t="str">
        <f aca="false">""</f>
        <v/>
      </c>
      <c r="K34" s="12" t="str">
        <f aca="false">""</f>
        <v/>
      </c>
      <c r="L34" s="12"/>
      <c r="M34" s="21" t="s">
        <v>86</v>
      </c>
      <c r="N34" s="14" t="s">
        <v>91</v>
      </c>
      <c r="O34" s="15"/>
      <c r="P34" s="15"/>
      <c r="Q34" s="15"/>
      <c r="R34" s="15"/>
      <c r="S34" s="15"/>
      <c r="T34" s="15"/>
      <c r="U34" s="16"/>
    </row>
    <row r="35" customFormat="false" ht="13.5" hidden="false" customHeight="false" outlineLevel="0" collapsed="false">
      <c r="A35" s="6" t="s">
        <v>84</v>
      </c>
      <c r="B35" s="7" t="s">
        <v>92</v>
      </c>
      <c r="C35" s="7"/>
      <c r="D35" s="7"/>
      <c r="E35" s="7"/>
      <c r="F35" s="8" t="s">
        <v>12</v>
      </c>
      <c r="G35" s="17" t="s">
        <v>17</v>
      </c>
      <c r="H35" s="10" t="str">
        <f aca="false">""</f>
        <v/>
      </c>
      <c r="I35" s="8" t="s">
        <v>14</v>
      </c>
      <c r="J35" s="11" t="str">
        <f aca="false">""</f>
        <v/>
      </c>
      <c r="K35" s="12" t="str">
        <f aca="false">""</f>
        <v/>
      </c>
      <c r="L35" s="12"/>
      <c r="M35" s="21" t="s">
        <v>86</v>
      </c>
      <c r="N35" s="14" t="s">
        <v>93</v>
      </c>
      <c r="O35" s="15"/>
      <c r="P35" s="15"/>
      <c r="Q35" s="15"/>
      <c r="R35" s="15"/>
      <c r="S35" s="15"/>
      <c r="T35" s="15"/>
      <c r="U35" s="16"/>
    </row>
    <row r="36" customFormat="false" ht="13.5" hidden="false" customHeight="false" outlineLevel="0" collapsed="false">
      <c r="A36" s="6" t="s">
        <v>84</v>
      </c>
      <c r="B36" s="7" t="s">
        <v>94</v>
      </c>
      <c r="C36" s="7"/>
      <c r="D36" s="7"/>
      <c r="E36" s="7"/>
      <c r="F36" s="8" t="s">
        <v>12</v>
      </c>
      <c r="G36" s="17" t="s">
        <v>17</v>
      </c>
      <c r="H36" s="10" t="str">
        <f aca="false">""</f>
        <v/>
      </c>
      <c r="I36" s="8" t="s">
        <v>14</v>
      </c>
      <c r="J36" s="11" t="str">
        <f aca="false">""</f>
        <v/>
      </c>
      <c r="K36" s="12" t="str">
        <f aca="false">""</f>
        <v/>
      </c>
      <c r="L36" s="12"/>
      <c r="M36" s="21" t="s">
        <v>86</v>
      </c>
      <c r="N36" s="14" t="s">
        <v>95</v>
      </c>
      <c r="O36" s="15"/>
      <c r="P36" s="15"/>
      <c r="Q36" s="15"/>
      <c r="R36" s="15"/>
      <c r="S36" s="15"/>
      <c r="T36" s="15"/>
      <c r="U36" s="16"/>
    </row>
    <row r="37" customFormat="false" ht="13.5" hidden="false" customHeight="false" outlineLevel="0" collapsed="false">
      <c r="A37" s="6" t="s">
        <v>96</v>
      </c>
      <c r="B37" s="7" t="s">
        <v>97</v>
      </c>
      <c r="C37" s="7"/>
      <c r="D37" s="7"/>
      <c r="E37" s="7"/>
      <c r="F37" s="8" t="s">
        <v>12</v>
      </c>
      <c r="G37" s="20" t="s">
        <v>25</v>
      </c>
      <c r="H37" s="8" t="s">
        <v>98</v>
      </c>
      <c r="I37" s="8" t="s">
        <v>99</v>
      </c>
      <c r="J37" s="11" t="n">
        <v>20</v>
      </c>
      <c r="K37" s="12" t="n">
        <v>3</v>
      </c>
      <c r="L37" s="12"/>
      <c r="M37" s="21" t="s">
        <v>100</v>
      </c>
      <c r="N37" s="14" t="s">
        <v>101</v>
      </c>
      <c r="O37" s="15"/>
      <c r="P37" s="15"/>
      <c r="Q37" s="15"/>
      <c r="R37" s="15"/>
      <c r="S37" s="15"/>
      <c r="T37" s="15"/>
      <c r="U37" s="16"/>
    </row>
    <row r="38" customFormat="false" ht="13.5" hidden="false" customHeight="false" outlineLevel="0" collapsed="false">
      <c r="A38" s="6" t="s">
        <v>96</v>
      </c>
      <c r="B38" s="7" t="s">
        <v>102</v>
      </c>
      <c r="C38" s="7"/>
      <c r="D38" s="7"/>
      <c r="E38" s="7"/>
      <c r="F38" s="8" t="s">
        <v>12</v>
      </c>
      <c r="G38" s="17" t="s">
        <v>17</v>
      </c>
      <c r="H38" s="8" t="str">
        <f aca="false">""</f>
        <v/>
      </c>
      <c r="I38" s="8" t="s">
        <v>14</v>
      </c>
      <c r="J38" s="11" t="str">
        <f aca="false">""</f>
        <v/>
      </c>
      <c r="K38" s="12" t="str">
        <f aca="false">""</f>
        <v/>
      </c>
      <c r="L38" s="12"/>
      <c r="M38" s="21" t="s">
        <v>100</v>
      </c>
      <c r="N38" s="22" t="s">
        <v>103</v>
      </c>
      <c r="O38" s="15"/>
      <c r="P38" s="15"/>
      <c r="Q38" s="15"/>
      <c r="R38" s="15"/>
      <c r="S38" s="15"/>
      <c r="T38" s="15"/>
      <c r="U38" s="16"/>
    </row>
    <row r="39" customFormat="false" ht="13.5" hidden="false" customHeight="false" outlineLevel="0" collapsed="false">
      <c r="A39" s="6" t="s">
        <v>96</v>
      </c>
      <c r="B39" s="7" t="s">
        <v>104</v>
      </c>
      <c r="C39" s="7"/>
      <c r="D39" s="7"/>
      <c r="E39" s="7"/>
      <c r="F39" s="8" t="s">
        <v>12</v>
      </c>
      <c r="G39" s="17" t="s">
        <v>17</v>
      </c>
      <c r="H39" s="8" t="str">
        <f aca="false">""</f>
        <v/>
      </c>
      <c r="I39" s="8" t="s">
        <v>14</v>
      </c>
      <c r="J39" s="11" t="str">
        <f aca="false">""</f>
        <v/>
      </c>
      <c r="K39" s="12" t="str">
        <f aca="false">""</f>
        <v/>
      </c>
      <c r="L39" s="12"/>
      <c r="M39" s="21" t="s">
        <v>100</v>
      </c>
      <c r="N39" s="14" t="s">
        <v>105</v>
      </c>
      <c r="O39" s="15"/>
      <c r="P39" s="15"/>
      <c r="Q39" s="15"/>
      <c r="R39" s="15"/>
      <c r="S39" s="15"/>
      <c r="T39" s="15"/>
      <c r="U39" s="16"/>
    </row>
    <row r="40" customFormat="false" ht="13.5" hidden="false" customHeight="false" outlineLevel="0" collapsed="false">
      <c r="A40" s="6" t="s">
        <v>96</v>
      </c>
      <c r="B40" s="7" t="s">
        <v>106</v>
      </c>
      <c r="C40" s="7"/>
      <c r="D40" s="7"/>
      <c r="E40" s="7"/>
      <c r="F40" s="8" t="s">
        <v>12</v>
      </c>
      <c r="G40" s="9" t="s">
        <v>13</v>
      </c>
      <c r="H40" s="8" t="str">
        <f aca="false">""</f>
        <v/>
      </c>
      <c r="I40" s="8" t="s">
        <v>14</v>
      </c>
      <c r="J40" s="11" t="str">
        <f aca="false">""</f>
        <v/>
      </c>
      <c r="K40" s="12" t="str">
        <f aca="false">""</f>
        <v/>
      </c>
      <c r="L40" s="12"/>
      <c r="M40" s="21" t="s">
        <v>100</v>
      </c>
      <c r="N40" s="14" t="s">
        <v>107</v>
      </c>
      <c r="O40" s="15"/>
      <c r="P40" s="15"/>
      <c r="Q40" s="15"/>
      <c r="R40" s="15"/>
      <c r="S40" s="15"/>
      <c r="T40" s="15"/>
      <c r="U40" s="16"/>
    </row>
    <row r="41" customFormat="false" ht="13.5" hidden="false" customHeight="false" outlineLevel="0" collapsed="false">
      <c r="A41" s="6" t="s">
        <v>96</v>
      </c>
      <c r="B41" s="7" t="s">
        <v>108</v>
      </c>
      <c r="C41" s="7"/>
      <c r="D41" s="7"/>
      <c r="E41" s="7"/>
      <c r="F41" s="8" t="s">
        <v>12</v>
      </c>
      <c r="G41" s="8" t="s">
        <v>51</v>
      </c>
      <c r="H41" s="8" t="str">
        <f aca="false">""</f>
        <v/>
      </c>
      <c r="I41" s="8" t="s">
        <v>14</v>
      </c>
      <c r="J41" s="11" t="str">
        <f aca="false">""</f>
        <v/>
      </c>
      <c r="K41" s="12" t="str">
        <f aca="false">""</f>
        <v/>
      </c>
      <c r="L41" s="12"/>
      <c r="M41" s="21" t="s">
        <v>100</v>
      </c>
      <c r="N41" s="14" t="s">
        <v>109</v>
      </c>
      <c r="O41" s="15"/>
      <c r="P41" s="15"/>
      <c r="Q41" s="15"/>
      <c r="R41" s="15"/>
      <c r="S41" s="15"/>
      <c r="T41" s="15"/>
      <c r="U41" s="16"/>
    </row>
  </sheetData>
  <mergeCells count="83">
    <mergeCell ref="B1:E1"/>
    <mergeCell ref="K1:L1"/>
    <mergeCell ref="N1:U1"/>
    <mergeCell ref="B2:E2"/>
    <mergeCell ref="K2:L2"/>
    <mergeCell ref="B3:E3"/>
    <mergeCell ref="K3:L3"/>
    <mergeCell ref="B4:E4"/>
    <mergeCell ref="K4:L4"/>
    <mergeCell ref="B5:E5"/>
    <mergeCell ref="K5:L5"/>
    <mergeCell ref="B6:E6"/>
    <mergeCell ref="K6:L6"/>
    <mergeCell ref="B7:E7"/>
    <mergeCell ref="K7:L7"/>
    <mergeCell ref="B8:E8"/>
    <mergeCell ref="K8:L8"/>
    <mergeCell ref="B9:E9"/>
    <mergeCell ref="K9:L9"/>
    <mergeCell ref="B10:E10"/>
    <mergeCell ref="K10:L10"/>
    <mergeCell ref="B11:E11"/>
    <mergeCell ref="K11:L11"/>
    <mergeCell ref="B12:E12"/>
    <mergeCell ref="K12:L12"/>
    <mergeCell ref="B13:E13"/>
    <mergeCell ref="K13:L13"/>
    <mergeCell ref="B14:E14"/>
    <mergeCell ref="K14:L14"/>
    <mergeCell ref="B15:E15"/>
    <mergeCell ref="K15:L15"/>
    <mergeCell ref="B16:E16"/>
    <mergeCell ref="K16:L16"/>
    <mergeCell ref="B17:E17"/>
    <mergeCell ref="K17:L17"/>
    <mergeCell ref="B18:E18"/>
    <mergeCell ref="K18:L18"/>
    <mergeCell ref="B19:E19"/>
    <mergeCell ref="K19:L19"/>
    <mergeCell ref="B20:E20"/>
    <mergeCell ref="K20:L20"/>
    <mergeCell ref="B21:E21"/>
    <mergeCell ref="K21:L21"/>
    <mergeCell ref="B22:E22"/>
    <mergeCell ref="K22:L22"/>
    <mergeCell ref="B23:E23"/>
    <mergeCell ref="K23:L23"/>
    <mergeCell ref="B24:E24"/>
    <mergeCell ref="K24:L24"/>
    <mergeCell ref="B25:E25"/>
    <mergeCell ref="K25:L25"/>
    <mergeCell ref="B26:E26"/>
    <mergeCell ref="K26:L26"/>
    <mergeCell ref="B27:E27"/>
    <mergeCell ref="K27:L27"/>
    <mergeCell ref="B28:E28"/>
    <mergeCell ref="K28:L28"/>
    <mergeCell ref="B29:E29"/>
    <mergeCell ref="K29:L29"/>
    <mergeCell ref="B30:E30"/>
    <mergeCell ref="K30:L30"/>
    <mergeCell ref="B31:E31"/>
    <mergeCell ref="K31:L31"/>
    <mergeCell ref="B32:E32"/>
    <mergeCell ref="K32:L32"/>
    <mergeCell ref="B33:E33"/>
    <mergeCell ref="K33:L33"/>
    <mergeCell ref="B34:E34"/>
    <mergeCell ref="K34:L34"/>
    <mergeCell ref="B35:E35"/>
    <mergeCell ref="K35:L35"/>
    <mergeCell ref="B36:E36"/>
    <mergeCell ref="K36:L36"/>
    <mergeCell ref="B37:E37"/>
    <mergeCell ref="K37:L37"/>
    <mergeCell ref="B38:E38"/>
    <mergeCell ref="K38:L38"/>
    <mergeCell ref="B39:E39"/>
    <mergeCell ref="K39:L39"/>
    <mergeCell ref="B40:E40"/>
    <mergeCell ref="K40:L40"/>
    <mergeCell ref="B41:E41"/>
    <mergeCell ref="K41:L41"/>
  </mergeCells>
  <conditionalFormatting sqref="F2:F41">
    <cfRule type="expression" priority="2" aboveAverage="0" equalAverage="0" bottom="0" percent="0" rank="0" text="" dxfId="0">
      <formula>IF(ISBLANK(F2),FALSE(),ISERROR(MATCH(F2,スキルタイプ,0)))</formula>
    </cfRule>
  </conditionalFormatting>
  <dataValidations count="5">
    <dataValidation allowBlank="true" errorStyle="stop" operator="between" showDropDown="false" showErrorMessage="false" showInputMessage="false" sqref="F2:F41" type="list">
      <formula1>スキルタイプ</formula1>
      <formula2>0</formula2>
    </dataValidation>
    <dataValidation allowBlank="true" errorStyle="stop" operator="between" showDropDown="false" showErrorMessage="false" showInputMessage="false" sqref="G2:G41" type="list">
      <formula1>ﾀｲﾐﾝｸﾞ</formula1>
      <formula2>0</formula2>
    </dataValidation>
    <dataValidation allowBlank="true" errorStyle="stop" operator="between" showDropDown="false" showErrorMessage="false" showInputMessage="false" sqref="J2:J41" type="list">
      <formula1>射程</formula1>
      <formula2>0</formula2>
    </dataValidation>
    <dataValidation allowBlank="true" errorStyle="stop" operator="between" showDropDown="false" showErrorMessage="false" showInputMessage="false" sqref="H2:H41" type="list">
      <formula1>判定</formula1>
      <formula2>0</formula2>
    </dataValidation>
    <dataValidation allowBlank="true" errorStyle="stop" operator="between" showDropDown="false" showErrorMessage="false" showInputMessage="false" sqref="I2:I41" type="list">
      <formula1>対象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4.4921875" defaultRowHeight="13.5" zeroHeight="false" outlineLevelRow="0" outlineLevelCol="0"/>
  <cols>
    <col collapsed="false" customWidth="true" hidden="false" outlineLevel="0" max="1" min="1" style="1" width="8.99"/>
    <col collapsed="false" customWidth="false" hidden="false" outlineLevel="0" max="9" min="2" style="1" width="4.49"/>
    <col collapsed="false" customWidth="false" hidden="false" outlineLevel="0" max="13" min="10" style="69" width="4.49"/>
    <col collapsed="false" customWidth="false" hidden="false" outlineLevel="0" max="257" min="14" style="1" width="4.49"/>
  </cols>
  <sheetData>
    <row r="1" customFormat="false" ht="13.5" hidden="false" customHeight="false" outlineLevel="0" collapsed="false">
      <c r="A1" s="6" t="str">
        <f aca="false">種族!A2</f>
        <v>ヒューリン</v>
      </c>
      <c r="B1" s="7" t="str">
        <f aca="false">種族!B2</f>
        <v>コンバットマスタリー</v>
      </c>
      <c r="C1" s="7"/>
      <c r="D1" s="7"/>
      <c r="E1" s="7"/>
      <c r="F1" s="10" t="str">
        <f aca="false">種族!F2</f>
        <v>種族</v>
      </c>
      <c r="G1" s="10" t="str">
        <f aca="false">種族!G2</f>
        <v>Psv</v>
      </c>
      <c r="H1" s="10" t="str">
        <f aca="false">種族!H2</f>
        <v/>
      </c>
      <c r="I1" s="10" t="str">
        <f aca="false">種族!I2</f>
        <v>自身</v>
      </c>
      <c r="J1" s="70" t="str">
        <f aca="false">種族!J2</f>
        <v/>
      </c>
      <c r="K1" s="70" t="str">
        <f aca="false">種族!K2</f>
        <v/>
      </c>
      <c r="L1" s="70"/>
      <c r="M1" s="71" t="n">
        <f aca="false">種族!M2</f>
        <v>82</v>
      </c>
      <c r="N1" s="14" t="str">
        <f aca="false">種族!N2</f>
        <v>武器攻撃の命中+1</v>
      </c>
      <c r="O1" s="46"/>
      <c r="P1" s="46"/>
      <c r="Q1" s="46"/>
      <c r="R1" s="46"/>
      <c r="S1" s="46"/>
      <c r="T1" s="46"/>
      <c r="U1" s="16"/>
    </row>
    <row r="2" customFormat="false" ht="13.5" hidden="false" customHeight="false" outlineLevel="0" collapsed="false">
      <c r="A2" s="6" t="str">
        <f aca="false">種族!A3</f>
        <v>ヒューリン</v>
      </c>
      <c r="B2" s="7" t="str">
        <f aca="false">種族!B3</f>
        <v>ハーフブラッド</v>
      </c>
      <c r="C2" s="7"/>
      <c r="D2" s="7"/>
      <c r="E2" s="7"/>
      <c r="F2" s="10" t="str">
        <f aca="false">種族!F3</f>
        <v>種族</v>
      </c>
      <c r="G2" s="10" t="str">
        <f aca="false">種族!G3</f>
        <v>ﾒｲｸ</v>
      </c>
      <c r="H2" s="10" t="str">
        <f aca="false">種族!H3</f>
        <v/>
      </c>
      <c r="I2" s="10" t="str">
        <f aca="false">種族!I3</f>
        <v>自身</v>
      </c>
      <c r="J2" s="70" t="str">
        <f aca="false">種族!J3</f>
        <v/>
      </c>
      <c r="K2" s="70" t="str">
        <f aca="false">種族!K3</f>
        <v/>
      </c>
      <c r="L2" s="70"/>
      <c r="M2" s="71" t="n">
        <f aca="false">種族!M3</f>
        <v>82</v>
      </c>
      <c r="N2" s="14" t="str">
        <f aca="false">種族!N3</f>
        <v>他種族の種族スキルを1つ獲得。</v>
      </c>
      <c r="O2" s="46"/>
      <c r="P2" s="46"/>
      <c r="Q2" s="46"/>
      <c r="R2" s="46"/>
      <c r="S2" s="46"/>
      <c r="T2" s="46"/>
      <c r="U2" s="16"/>
    </row>
    <row r="3" customFormat="false" ht="13.5" hidden="false" customHeight="false" outlineLevel="0" collapsed="false">
      <c r="A3" s="6" t="str">
        <f aca="false">種族!A4</f>
        <v>ヒューリン</v>
      </c>
      <c r="B3" s="7" t="str">
        <f aca="false">種族!B4</f>
        <v>プロヴィデンス</v>
      </c>
      <c r="C3" s="7"/>
      <c r="D3" s="7"/>
      <c r="E3" s="7"/>
      <c r="F3" s="10" t="str">
        <f aca="false">種族!F4</f>
        <v>種族</v>
      </c>
      <c r="G3" s="10" t="str">
        <f aca="false">種族!G4</f>
        <v>ﾒｲｸ</v>
      </c>
      <c r="H3" s="10" t="str">
        <f aca="false">種族!H4</f>
        <v/>
      </c>
      <c r="I3" s="10" t="str">
        <f aca="false">種族!I4</f>
        <v>自身</v>
      </c>
      <c r="J3" s="70" t="str">
        <f aca="false">種族!J4</f>
        <v/>
      </c>
      <c r="K3" s="70" t="str">
        <f aca="false">種族!K4</f>
        <v/>
      </c>
      <c r="L3" s="70"/>
      <c r="M3" s="71" t="n">
        <f aca="false">種族!M4</f>
        <v>82</v>
      </c>
      <c r="N3" s="14" t="str">
        <f aca="false">種族!N4</f>
        <v>フェイト+1。使用しても成長点に影響しない。</v>
      </c>
      <c r="O3" s="46"/>
      <c r="P3" s="46"/>
      <c r="Q3" s="46"/>
      <c r="R3" s="46"/>
      <c r="S3" s="46"/>
      <c r="T3" s="46"/>
      <c r="U3" s="16"/>
    </row>
    <row r="4" customFormat="false" ht="13.5" hidden="false" customHeight="false" outlineLevel="0" collapsed="false">
      <c r="A4" s="6" t="str">
        <f aca="false">種族!A5</f>
        <v>ヒューリン</v>
      </c>
      <c r="B4" s="7" t="str">
        <f aca="false">種族!B5</f>
        <v>オールラウンド</v>
      </c>
      <c r="C4" s="7"/>
      <c r="D4" s="7"/>
      <c r="E4" s="7"/>
      <c r="F4" s="10" t="str">
        <f aca="false">種族!F5</f>
        <v>種族</v>
      </c>
      <c r="G4" s="10" t="str">
        <f aca="false">種族!G5</f>
        <v>ﾒｲｸ</v>
      </c>
      <c r="H4" s="10" t="str">
        <f aca="false">種族!H5</f>
        <v/>
      </c>
      <c r="I4" s="10" t="str">
        <f aca="false">種族!I5</f>
        <v>自身</v>
      </c>
      <c r="J4" s="70" t="str">
        <f aca="false">種族!J5</f>
        <v/>
      </c>
      <c r="K4" s="70" t="str">
        <f aca="false">種族!K5</f>
        <v/>
      </c>
      <c r="L4" s="70"/>
      <c r="M4" s="71" t="str">
        <f aca="false">種族!M5</f>
        <v>上60</v>
      </c>
      <c r="N4" s="14" t="str">
        <f aca="false">種族!N5</f>
        <v>作成時の能力値割り振りボーナス+1。</v>
      </c>
      <c r="O4" s="46"/>
      <c r="P4" s="46"/>
      <c r="Q4" s="46"/>
      <c r="R4" s="46"/>
      <c r="S4" s="46"/>
      <c r="T4" s="46"/>
      <c r="U4" s="16"/>
    </row>
    <row r="5" customFormat="false" ht="13.5" hidden="false" customHeight="false" outlineLevel="0" collapsed="false">
      <c r="A5" s="6" t="str">
        <f aca="false">種族!A6</f>
        <v>ヒューリン</v>
      </c>
      <c r="B5" s="7" t="str">
        <f aca="false">種族!B6</f>
        <v>ギフト</v>
      </c>
      <c r="C5" s="7"/>
      <c r="D5" s="7"/>
      <c r="E5" s="7"/>
      <c r="F5" s="10" t="str">
        <f aca="false">種族!F6</f>
        <v>種族</v>
      </c>
      <c r="G5" s="10" t="str">
        <f aca="false">種族!G6</f>
        <v>判前</v>
      </c>
      <c r="H5" s="10" t="str">
        <f aca="false">種族!H6</f>
        <v/>
      </c>
      <c r="I5" s="10" t="str">
        <f aca="false">種族!I6</f>
        <v>自身</v>
      </c>
      <c r="J5" s="70" t="str">
        <f aca="false">種族!J6</f>
        <v/>
      </c>
      <c r="K5" s="70" t="str">
        <f aca="false">種族!K6</f>
        <v/>
      </c>
      <c r="L5" s="70"/>
      <c r="M5" s="71" t="str">
        <f aca="false">種族!M6</f>
        <v>上60</v>
      </c>
      <c r="N5" s="14" t="str">
        <f aca="false">種族!N6</f>
        <v>判定+2d6。1SC1回。</v>
      </c>
      <c r="O5" s="46"/>
      <c r="P5" s="46"/>
      <c r="Q5" s="46"/>
      <c r="R5" s="46"/>
      <c r="S5" s="46"/>
      <c r="T5" s="46"/>
      <c r="U5" s="16"/>
    </row>
    <row r="6" customFormat="false" ht="13.5" hidden="false" customHeight="false" outlineLevel="0" collapsed="false">
      <c r="A6" s="6" t="str">
        <f aca="false">種族!A7</f>
        <v>エルダナーン</v>
      </c>
      <c r="B6" s="7" t="str">
        <f aca="false">種族!B7</f>
        <v>イモータリティ</v>
      </c>
      <c r="C6" s="7"/>
      <c r="D6" s="7"/>
      <c r="E6" s="7"/>
      <c r="F6" s="10" t="str">
        <f aca="false">種族!F7</f>
        <v>種族</v>
      </c>
      <c r="G6" s="10" t="str">
        <f aca="false">種族!G7</f>
        <v>Psv</v>
      </c>
      <c r="H6" s="10" t="str">
        <f aca="false">種族!H7</f>
        <v/>
      </c>
      <c r="I6" s="10" t="str">
        <f aca="false">種族!I7</f>
        <v>自身</v>
      </c>
      <c r="J6" s="70" t="str">
        <f aca="false">種族!J7</f>
        <v/>
      </c>
      <c r="K6" s="70" t="str">
        <f aca="false">種族!K7</f>
        <v/>
      </c>
      <c r="L6" s="70"/>
      <c r="M6" s="71" t="n">
        <f aca="false">種族!M7</f>
        <v>83</v>
      </c>
      <c r="N6" s="14" t="str">
        <f aca="false">種族!N7</f>
        <v>魔術以外の知力判定+1。</v>
      </c>
      <c r="O6" s="46"/>
      <c r="P6" s="46"/>
      <c r="Q6" s="46"/>
      <c r="R6" s="46"/>
      <c r="S6" s="46"/>
      <c r="T6" s="46"/>
      <c r="U6" s="16"/>
    </row>
    <row r="7" customFormat="false" ht="13.5" hidden="false" customHeight="false" outlineLevel="0" collapsed="false">
      <c r="A7" s="6" t="str">
        <f aca="false">種族!A8</f>
        <v>エルダナーン</v>
      </c>
      <c r="B7" s="7" t="str">
        <f aca="false">種族!B8</f>
        <v>フォーティテュード</v>
      </c>
      <c r="C7" s="7"/>
      <c r="D7" s="7"/>
      <c r="E7" s="7"/>
      <c r="F7" s="10" t="str">
        <f aca="false">種族!F8</f>
        <v>種族</v>
      </c>
      <c r="G7" s="10" t="str">
        <f aca="false">種族!G8</f>
        <v>ﾒｲｸ</v>
      </c>
      <c r="H7" s="10" t="str">
        <f aca="false">種族!H8</f>
        <v/>
      </c>
      <c r="I7" s="10" t="str">
        <f aca="false">種族!I8</f>
        <v>自身</v>
      </c>
      <c r="J7" s="70" t="str">
        <f aca="false">種族!J8</f>
        <v/>
      </c>
      <c r="K7" s="70" t="str">
        <f aca="false">種族!K8</f>
        <v/>
      </c>
      <c r="L7" s="70"/>
      <c r="M7" s="71" t="n">
        <f aca="false">種族!M8</f>
        <v>83</v>
      </c>
      <c r="N7" s="14" t="str">
        <f aca="false">種族!N8</f>
        <v>最大MP+5。</v>
      </c>
      <c r="O7" s="46"/>
      <c r="P7" s="46"/>
      <c r="Q7" s="46"/>
      <c r="R7" s="46"/>
      <c r="S7" s="46"/>
      <c r="T7" s="46"/>
      <c r="U7" s="16"/>
    </row>
    <row r="8" customFormat="false" ht="13.5" hidden="false" customHeight="false" outlineLevel="0" collapsed="false">
      <c r="A8" s="6" t="str">
        <f aca="false">種族!A9</f>
        <v>エルダナーン</v>
      </c>
      <c r="B8" s="7" t="str">
        <f aca="false">種族!B9</f>
        <v>マジックマスタリー</v>
      </c>
      <c r="C8" s="7"/>
      <c r="D8" s="7"/>
      <c r="E8" s="7"/>
      <c r="F8" s="10" t="str">
        <f aca="false">種族!F9</f>
        <v>種族</v>
      </c>
      <c r="G8" s="10" t="str">
        <f aca="false">種族!G9</f>
        <v>Psv</v>
      </c>
      <c r="H8" s="10" t="str">
        <f aca="false">種族!H9</f>
        <v/>
      </c>
      <c r="I8" s="10" t="str">
        <f aca="false">種族!I9</f>
        <v>自身</v>
      </c>
      <c r="J8" s="70" t="str">
        <f aca="false">種族!J9</f>
        <v/>
      </c>
      <c r="K8" s="70" t="str">
        <f aca="false">種族!K9</f>
        <v/>
      </c>
      <c r="L8" s="70"/>
      <c r="M8" s="71" t="n">
        <f aca="false">種族!M9</f>
        <v>83</v>
      </c>
      <c r="N8" s="14" t="str">
        <f aca="false">種族!N9</f>
        <v>魔術判定+1。</v>
      </c>
      <c r="O8" s="46"/>
      <c r="P8" s="46"/>
      <c r="Q8" s="46"/>
      <c r="R8" s="46"/>
      <c r="S8" s="46"/>
      <c r="T8" s="46"/>
      <c r="U8" s="16"/>
    </row>
    <row r="9" customFormat="false" ht="13.5" hidden="false" customHeight="false" outlineLevel="0" collapsed="false">
      <c r="A9" s="6" t="str">
        <f aca="false">種族!A10</f>
        <v>エルダナーン</v>
      </c>
      <c r="B9" s="7" t="str">
        <f aca="false">種族!B10</f>
        <v>オフェンシブセンス</v>
      </c>
      <c r="C9" s="7"/>
      <c r="D9" s="7"/>
      <c r="E9" s="7"/>
      <c r="F9" s="10" t="str">
        <f aca="false">種族!F10</f>
        <v>種族</v>
      </c>
      <c r="G9" s="10" t="str">
        <f aca="false">種族!G10</f>
        <v>Psv</v>
      </c>
      <c r="H9" s="10" t="str">
        <f aca="false">種族!H10</f>
        <v/>
      </c>
      <c r="I9" s="10" t="str">
        <f aca="false">種族!I10</f>
        <v>自身</v>
      </c>
      <c r="J9" s="70" t="str">
        <f aca="false">種族!J10</f>
        <v/>
      </c>
      <c r="K9" s="70" t="str">
        <f aca="false">種族!K10</f>
        <v/>
      </c>
      <c r="L9" s="70"/>
      <c r="M9" s="71" t="str">
        <f aca="false">種族!M10</f>
        <v>上60</v>
      </c>
      <c r="N9" s="14" t="str">
        <f aca="false">種族!N10</f>
        <v>魔術ダメージ+1。</v>
      </c>
      <c r="O9" s="46"/>
      <c r="P9" s="46"/>
      <c r="Q9" s="46"/>
      <c r="R9" s="46"/>
      <c r="S9" s="46"/>
      <c r="T9" s="46"/>
      <c r="U9" s="16"/>
    </row>
    <row r="10" customFormat="false" ht="13.5" hidden="false" customHeight="false" outlineLevel="0" collapsed="false">
      <c r="A10" s="6" t="str">
        <f aca="false">種族!A11</f>
        <v>エルダナーン</v>
      </c>
      <c r="B10" s="7" t="str">
        <f aca="false">種族!B11</f>
        <v>マジックセンス</v>
      </c>
      <c r="C10" s="7"/>
      <c r="D10" s="7"/>
      <c r="E10" s="7"/>
      <c r="F10" s="10" t="str">
        <f aca="false">種族!F11</f>
        <v>種族</v>
      </c>
      <c r="G10" s="10" t="str">
        <f aca="false">種族!G11</f>
        <v>ﾒｲｸ</v>
      </c>
      <c r="H10" s="10" t="str">
        <f aca="false">種族!H11</f>
        <v/>
      </c>
      <c r="I10" s="10" t="str">
        <f aca="false">種族!I11</f>
        <v>自身</v>
      </c>
      <c r="J10" s="70" t="str">
        <f aca="false">種族!J11</f>
        <v/>
      </c>
      <c r="K10" s="70" t="str">
        <f aca="false">種族!K11</f>
        <v/>
      </c>
      <c r="L10" s="70"/>
      <c r="M10" s="71" t="str">
        <f aca="false">種族!M11</f>
        <v>上60</v>
      </c>
      <c r="N10" s="14" t="str">
        <f aca="false">種族!N11</f>
        <v>作成時の知力基本値+3。</v>
      </c>
      <c r="O10" s="46"/>
      <c r="P10" s="46"/>
      <c r="Q10" s="46"/>
      <c r="R10" s="46"/>
      <c r="S10" s="46"/>
      <c r="T10" s="46"/>
      <c r="U10" s="16"/>
    </row>
    <row r="11" customFormat="false" ht="13.5" hidden="false" customHeight="false" outlineLevel="0" collapsed="false">
      <c r="A11" s="6" t="str">
        <f aca="false">種族!A12</f>
        <v>ネヴァーフ</v>
      </c>
      <c r="B11" s="7" t="str">
        <f aca="false">種族!B12</f>
        <v>アダマント</v>
      </c>
      <c r="C11" s="7"/>
      <c r="D11" s="7"/>
      <c r="E11" s="7"/>
      <c r="F11" s="10" t="str">
        <f aca="false">種族!F12</f>
        <v>種族</v>
      </c>
      <c r="G11" s="10" t="str">
        <f aca="false">種族!G12</f>
        <v>Psv</v>
      </c>
      <c r="H11" s="10" t="str">
        <f aca="false">種族!H12</f>
        <v/>
      </c>
      <c r="I11" s="10" t="str">
        <f aca="false">種族!I12</f>
        <v>自身</v>
      </c>
      <c r="J11" s="70" t="str">
        <f aca="false">種族!J12</f>
        <v/>
      </c>
      <c r="K11" s="70" t="str">
        <f aca="false">種族!K12</f>
        <v/>
      </c>
      <c r="L11" s="70"/>
      <c r="M11" s="71" t="n">
        <f aca="false">種族!M12</f>
        <v>84</v>
      </c>
      <c r="N11" s="14" t="str">
        <f aca="false">種族!N12</f>
        <v>被物理ダメージ-3。</v>
      </c>
      <c r="O11" s="46"/>
      <c r="P11" s="46"/>
      <c r="Q11" s="46"/>
      <c r="R11" s="46"/>
      <c r="S11" s="46"/>
      <c r="T11" s="46"/>
      <c r="U11" s="16"/>
    </row>
    <row r="12" customFormat="false" ht="13.5" hidden="false" customHeight="false" outlineLevel="0" collapsed="false">
      <c r="A12" s="6" t="str">
        <f aca="false">種族!A13</f>
        <v>ネヴァーフ</v>
      </c>
      <c r="B12" s="7" t="str">
        <f aca="false">種族!B13</f>
        <v>アックスマスタリー</v>
      </c>
      <c r="C12" s="7"/>
      <c r="D12" s="7"/>
      <c r="E12" s="7"/>
      <c r="F12" s="10" t="str">
        <f aca="false">種族!F13</f>
        <v>種族</v>
      </c>
      <c r="G12" s="10" t="str">
        <f aca="false">種族!G13</f>
        <v>Psv</v>
      </c>
      <c r="H12" s="10" t="str">
        <f aca="false">種族!H13</f>
        <v/>
      </c>
      <c r="I12" s="10" t="str">
        <f aca="false">種族!I13</f>
        <v>自身</v>
      </c>
      <c r="J12" s="70" t="str">
        <f aca="false">種族!J13</f>
        <v/>
      </c>
      <c r="K12" s="70" t="str">
        <f aca="false">種族!K13</f>
        <v/>
      </c>
      <c r="L12" s="70"/>
      <c r="M12" s="71" t="n">
        <f aca="false">種族!M13</f>
        <v>84</v>
      </c>
      <c r="N12" s="14" t="str">
        <f aca="false">種族!N13</f>
        <v>斧を使う際の命中+1d6。</v>
      </c>
      <c r="O12" s="46"/>
      <c r="P12" s="46"/>
      <c r="Q12" s="46"/>
      <c r="R12" s="46"/>
      <c r="S12" s="46"/>
      <c r="T12" s="46"/>
      <c r="U12" s="16"/>
    </row>
    <row r="13" customFormat="false" ht="13.5" hidden="false" customHeight="false" outlineLevel="0" collapsed="false">
      <c r="A13" s="6" t="str">
        <f aca="false">種族!A14</f>
        <v>ネヴァーフ</v>
      </c>
      <c r="B13" s="7" t="str">
        <f aca="false">種族!B14</f>
        <v>マスターハンド</v>
      </c>
      <c r="C13" s="7"/>
      <c r="D13" s="7"/>
      <c r="E13" s="7"/>
      <c r="F13" s="10" t="str">
        <f aca="false">種族!F14</f>
        <v>種族</v>
      </c>
      <c r="G13" s="10" t="str">
        <f aca="false">種族!G14</f>
        <v>Psv</v>
      </c>
      <c r="H13" s="10" t="str">
        <f aca="false">種族!H14</f>
        <v/>
      </c>
      <c r="I13" s="10" t="str">
        <f aca="false">種族!I14</f>
        <v>自身</v>
      </c>
      <c r="J13" s="70" t="str">
        <f aca="false">種族!J14</f>
        <v/>
      </c>
      <c r="K13" s="70" t="str">
        <f aca="false">種族!K14</f>
        <v/>
      </c>
      <c r="L13" s="70"/>
      <c r="M13" s="71" t="n">
        <f aca="false">種族!M14</f>
        <v>84</v>
      </c>
      <c r="N13" s="14" t="str">
        <f aca="false">種族!N14</f>
        <v>錬金術判定+1。</v>
      </c>
      <c r="O13" s="46"/>
      <c r="P13" s="46"/>
      <c r="Q13" s="46"/>
      <c r="R13" s="46"/>
      <c r="S13" s="46"/>
      <c r="T13" s="46"/>
      <c r="U13" s="16"/>
    </row>
    <row r="14" customFormat="false" ht="13.5" hidden="false" customHeight="false" outlineLevel="0" collapsed="false">
      <c r="A14" s="6" t="str">
        <f aca="false">種族!A15</f>
        <v>ネヴァーフ</v>
      </c>
      <c r="B14" s="7" t="str">
        <f aca="false">種族!B15</f>
        <v>テクニックマスター</v>
      </c>
      <c r="C14" s="7"/>
      <c r="D14" s="7"/>
      <c r="E14" s="7"/>
      <c r="F14" s="10" t="str">
        <f aca="false">種族!F15</f>
        <v>種族</v>
      </c>
      <c r="G14" s="10" t="str">
        <f aca="false">種族!G15</f>
        <v>Psv</v>
      </c>
      <c r="H14" s="10" t="str">
        <f aca="false">種族!H15</f>
        <v/>
      </c>
      <c r="I14" s="10" t="str">
        <f aca="false">種族!I15</f>
        <v>自身</v>
      </c>
      <c r="J14" s="70" t="str">
        <f aca="false">種族!J15</f>
        <v/>
      </c>
      <c r="K14" s="70" t="str">
        <f aca="false">種族!K15</f>
        <v/>
      </c>
      <c r="L14" s="70"/>
      <c r="M14" s="71" t="str">
        <f aca="false">種族!M15</f>
        <v>上60</v>
      </c>
      <c r="N14" s="14" t="str">
        <f aca="false">種族!N15</f>
        <v>錬金術･命中判定以外の器用判定+1。</v>
      </c>
      <c r="O14" s="46"/>
      <c r="P14" s="46"/>
      <c r="Q14" s="46"/>
      <c r="R14" s="46"/>
      <c r="S14" s="46"/>
      <c r="T14" s="46"/>
      <c r="U14" s="16"/>
    </row>
    <row r="15" customFormat="false" ht="13.5" hidden="false" customHeight="false" outlineLevel="0" collapsed="false">
      <c r="A15" s="6" t="str">
        <f aca="false">種族!A16</f>
        <v>ネヴァーフ</v>
      </c>
      <c r="B15" s="7" t="str">
        <f aca="false">種族!B16</f>
        <v>ラーニングポーション</v>
      </c>
      <c r="C15" s="7"/>
      <c r="D15" s="7"/>
      <c r="E15" s="7"/>
      <c r="F15" s="10" t="str">
        <f aca="false">種族!F16</f>
        <v>種族</v>
      </c>
      <c r="G15" s="10" t="str">
        <f aca="false">種族!G16</f>
        <v>Psv</v>
      </c>
      <c r="H15" s="10" t="str">
        <f aca="false">種族!H16</f>
        <v/>
      </c>
      <c r="I15" s="10" t="str">
        <f aca="false">種族!I16</f>
        <v>自身</v>
      </c>
      <c r="J15" s="70" t="str">
        <f aca="false">種族!J16</f>
        <v/>
      </c>
      <c r="K15" s="70" t="str">
        <f aca="false">種族!K16</f>
        <v/>
      </c>
      <c r="L15" s="70"/>
      <c r="M15" s="71" t="str">
        <f aca="false">種族!M16</f>
        <v>上60</v>
      </c>
      <c r="N15" s="14" t="str">
        <f aca="false">種族!N16</f>
        <v>ポーションの効果+2。</v>
      </c>
      <c r="O15" s="46"/>
      <c r="P15" s="46"/>
      <c r="Q15" s="46"/>
      <c r="R15" s="46"/>
      <c r="S15" s="46"/>
      <c r="T15" s="46"/>
      <c r="U15" s="16"/>
    </row>
    <row r="16" customFormat="false" ht="13.5" hidden="false" customHeight="false" outlineLevel="0" collapsed="false">
      <c r="A16" s="6" t="str">
        <f aca="false">種族!A17</f>
        <v>フィルボル</v>
      </c>
      <c r="B16" s="7" t="str">
        <f aca="false">種族!B17</f>
        <v>トリックスター</v>
      </c>
      <c r="C16" s="7"/>
      <c r="D16" s="7"/>
      <c r="E16" s="7"/>
      <c r="F16" s="10" t="str">
        <f aca="false">種族!F17</f>
        <v>種族</v>
      </c>
      <c r="G16" s="10" t="str">
        <f aca="false">種族!G17</f>
        <v>特殊</v>
      </c>
      <c r="H16" s="10" t="str">
        <f aca="false">種族!H17</f>
        <v/>
      </c>
      <c r="I16" s="10" t="str">
        <f aca="false">種族!I17</f>
        <v>自身</v>
      </c>
      <c r="J16" s="70" t="str">
        <f aca="false">種族!J17</f>
        <v/>
      </c>
      <c r="K16" s="70" t="str">
        <f aca="false">種族!K17</f>
        <v/>
      </c>
      <c r="L16" s="70"/>
      <c r="M16" s="71" t="n">
        <f aca="false">種族!M17</f>
        <v>85</v>
      </c>
      <c r="N16" s="14" t="str">
        <f aca="false">種族!N17</f>
        <v>発動させた罠を無力化。罠は発動済になる。1SC1回。</v>
      </c>
      <c r="O16" s="46"/>
      <c r="P16" s="46"/>
      <c r="Q16" s="46"/>
      <c r="R16" s="46"/>
      <c r="S16" s="46"/>
      <c r="T16" s="46"/>
      <c r="U16" s="16"/>
    </row>
    <row r="17" customFormat="false" ht="13.5" hidden="false" customHeight="false" outlineLevel="0" collapsed="false">
      <c r="A17" s="6" t="str">
        <f aca="false">種族!A18</f>
        <v>フィルボル</v>
      </c>
      <c r="B17" s="7" t="str">
        <f aca="false">種族!B18</f>
        <v>マジックレジスト</v>
      </c>
      <c r="C17" s="7"/>
      <c r="D17" s="7"/>
      <c r="E17" s="7"/>
      <c r="F17" s="10" t="str">
        <f aca="false">種族!F18</f>
        <v>種族</v>
      </c>
      <c r="G17" s="10" t="str">
        <f aca="false">種族!G18</f>
        <v>Psv</v>
      </c>
      <c r="H17" s="10" t="str">
        <f aca="false">種族!H18</f>
        <v/>
      </c>
      <c r="I17" s="10" t="str">
        <f aca="false">種族!I18</f>
        <v>自身</v>
      </c>
      <c r="J17" s="70" t="str">
        <f aca="false">種族!J18</f>
        <v/>
      </c>
      <c r="K17" s="70" t="str">
        <f aca="false">種族!K18</f>
        <v/>
      </c>
      <c r="L17" s="70"/>
      <c r="M17" s="71" t="n">
        <f aca="false">種族!M18</f>
        <v>85</v>
      </c>
      <c r="N17" s="14" t="str">
        <f aca="false">種族!N18</f>
        <v>被魔法ダメージ-3。</v>
      </c>
      <c r="O17" s="46"/>
      <c r="P17" s="46"/>
      <c r="Q17" s="46"/>
      <c r="R17" s="46"/>
      <c r="S17" s="46"/>
      <c r="T17" s="46"/>
      <c r="U17" s="16"/>
    </row>
    <row r="18" customFormat="false" ht="13.5" hidden="false" customHeight="false" outlineLevel="0" collapsed="false">
      <c r="A18" s="6" t="str">
        <f aca="false">種族!A19</f>
        <v>フィルボル</v>
      </c>
      <c r="B18" s="7" t="str">
        <f aca="false">種族!B19</f>
        <v>ラッキースター</v>
      </c>
      <c r="C18" s="7"/>
      <c r="D18" s="7"/>
      <c r="E18" s="7"/>
      <c r="F18" s="10" t="str">
        <f aca="false">種族!F19</f>
        <v>種族</v>
      </c>
      <c r="G18" s="10" t="str">
        <f aca="false">種族!G19</f>
        <v>Psv</v>
      </c>
      <c r="H18" s="10" t="str">
        <f aca="false">種族!H19</f>
        <v/>
      </c>
      <c r="I18" s="10" t="str">
        <f aca="false">種族!I19</f>
        <v>自身</v>
      </c>
      <c r="J18" s="70" t="str">
        <f aca="false">種族!J19</f>
        <v/>
      </c>
      <c r="K18" s="70" t="str">
        <f aca="false">種族!K19</f>
        <v/>
      </c>
      <c r="L18" s="70"/>
      <c r="M18" s="71" t="n">
        <f aca="false">種族!M19</f>
        <v>85</v>
      </c>
      <c r="N18" s="14" t="str">
        <f aca="false">種族!N19</f>
        <v>幸運判定+1。</v>
      </c>
      <c r="O18" s="46"/>
      <c r="P18" s="46"/>
      <c r="Q18" s="46"/>
      <c r="R18" s="46"/>
      <c r="S18" s="46"/>
      <c r="T18" s="46"/>
      <c r="U18" s="16"/>
    </row>
    <row r="19" customFormat="false" ht="13.5" hidden="false" customHeight="false" outlineLevel="0" collapsed="false">
      <c r="A19" s="6" t="str">
        <f aca="false">種族!A20</f>
        <v>フィルボル</v>
      </c>
      <c r="B19" s="7" t="str">
        <f aca="false">種族!B20</f>
        <v>ニンブル</v>
      </c>
      <c r="C19" s="7"/>
      <c r="D19" s="7"/>
      <c r="E19" s="7"/>
      <c r="F19" s="10" t="str">
        <f aca="false">種族!F20</f>
        <v>種族</v>
      </c>
      <c r="G19" s="10" t="str">
        <f aca="false">種族!G20</f>
        <v>Psv</v>
      </c>
      <c r="H19" s="10" t="str">
        <f aca="false">種族!H20</f>
        <v/>
      </c>
      <c r="I19" s="10" t="str">
        <f aca="false">種族!I20</f>
        <v>自身</v>
      </c>
      <c r="J19" s="70" t="str">
        <f aca="false">種族!J20</f>
        <v/>
      </c>
      <c r="K19" s="70" t="str">
        <f aca="false">種族!K20</f>
        <v/>
      </c>
      <c r="L19" s="70"/>
      <c r="M19" s="71" t="str">
        <f aca="false">種族!M20</f>
        <v>上61</v>
      </c>
      <c r="N19" s="14" t="str">
        <f aca="false">種族!N20</f>
        <v>回避+1。</v>
      </c>
      <c r="O19" s="46"/>
      <c r="P19" s="46"/>
      <c r="Q19" s="46"/>
      <c r="R19" s="46"/>
      <c r="S19" s="46"/>
      <c r="T19" s="46"/>
      <c r="U19" s="16"/>
    </row>
    <row r="20" customFormat="false" ht="13.5" hidden="false" customHeight="false" outlineLevel="0" collapsed="false">
      <c r="A20" s="6" t="str">
        <f aca="false">種族!A21</f>
        <v>フィルボル</v>
      </c>
      <c r="B20" s="7" t="str">
        <f aca="false">種族!B21</f>
        <v>リラックス</v>
      </c>
      <c r="C20" s="7"/>
      <c r="D20" s="7"/>
      <c r="E20" s="7"/>
      <c r="F20" s="10" t="str">
        <f aca="false">種族!F21</f>
        <v>種族</v>
      </c>
      <c r="G20" s="10" t="str">
        <f aca="false">種族!G21</f>
        <v>Psv</v>
      </c>
      <c r="H20" s="10" t="str">
        <f aca="false">種族!H21</f>
        <v/>
      </c>
      <c r="I20" s="10" t="str">
        <f aca="false">種族!I21</f>
        <v>自身</v>
      </c>
      <c r="J20" s="70" t="str">
        <f aca="false">種族!J21</f>
        <v/>
      </c>
      <c r="K20" s="70" t="str">
        <f aca="false">種族!K21</f>
        <v/>
      </c>
      <c r="L20" s="70"/>
      <c r="M20" s="71" t="str">
        <f aca="false">種族!M21</f>
        <v>上61</v>
      </c>
      <c r="N20" s="14" t="str">
        <f aca="false">種族!N21</f>
        <v>トラップ解除+1。</v>
      </c>
      <c r="O20" s="46"/>
      <c r="P20" s="46"/>
      <c r="Q20" s="46"/>
      <c r="R20" s="46"/>
      <c r="S20" s="46"/>
      <c r="T20" s="46"/>
      <c r="U20" s="16"/>
    </row>
    <row r="21" customFormat="false" ht="13.5" hidden="false" customHeight="false" outlineLevel="0" collapsed="false">
      <c r="A21" s="6" t="str">
        <f aca="false">種族!A22</f>
        <v>ヴァーナ</v>
      </c>
      <c r="B21" s="7" t="str">
        <f aca="false">種族!B22</f>
        <v>アクロバット</v>
      </c>
      <c r="C21" s="7"/>
      <c r="D21" s="7"/>
      <c r="E21" s="7"/>
      <c r="F21" s="10" t="str">
        <f aca="false">種族!F22</f>
        <v>種族</v>
      </c>
      <c r="G21" s="10" t="str">
        <f aca="false">種族!G22</f>
        <v>Psv</v>
      </c>
      <c r="H21" s="10" t="str">
        <f aca="false">種族!H22</f>
        <v/>
      </c>
      <c r="I21" s="10" t="str">
        <f aca="false">種族!I22</f>
        <v>自身</v>
      </c>
      <c r="J21" s="70" t="str">
        <f aca="false">種族!J22</f>
        <v/>
      </c>
      <c r="K21" s="70" t="str">
        <f aca="false">種族!K22</f>
        <v/>
      </c>
      <c r="L21" s="70"/>
      <c r="M21" s="71" t="n">
        <f aca="false">種族!M22</f>
        <v>86</v>
      </c>
      <c r="N21" s="14" t="str">
        <f aca="false">種族!N22</f>
        <v>猫族。回避以外の敏捷判定+1。</v>
      </c>
      <c r="O21" s="46"/>
      <c r="P21" s="46"/>
      <c r="Q21" s="46"/>
      <c r="R21" s="46"/>
      <c r="S21" s="46"/>
      <c r="T21" s="46"/>
      <c r="U21" s="16"/>
    </row>
    <row r="22" customFormat="false" ht="13.5" hidden="false" customHeight="false" outlineLevel="0" collapsed="false">
      <c r="A22" s="6" t="str">
        <f aca="false">種族!A23</f>
        <v>ヴァーナ</v>
      </c>
      <c r="B22" s="7" t="str">
        <f aca="false">種族!B23</f>
        <v>オーバーパス</v>
      </c>
      <c r="C22" s="7"/>
      <c r="D22" s="7"/>
      <c r="E22" s="7"/>
      <c r="F22" s="10" t="str">
        <f aca="false">種族!F23</f>
        <v>種族</v>
      </c>
      <c r="G22" s="10" t="str">
        <f aca="false">種族!G23</f>
        <v>Psv</v>
      </c>
      <c r="H22" s="10" t="str">
        <f aca="false">種族!H23</f>
        <v/>
      </c>
      <c r="I22" s="10" t="str">
        <f aca="false">種族!I23</f>
        <v>自身</v>
      </c>
      <c r="J22" s="70" t="str">
        <f aca="false">種族!J23</f>
        <v/>
      </c>
      <c r="K22" s="70" t="str">
        <f aca="false">種族!K23</f>
        <v/>
      </c>
      <c r="L22" s="70"/>
      <c r="M22" s="71" t="n">
        <f aca="false">種族!M23</f>
        <v>86</v>
      </c>
      <c r="N22" s="14" t="str">
        <f aca="false">種族!N23</f>
        <v>狼族。移動力+5。封鎖を受けない。</v>
      </c>
      <c r="O22" s="46"/>
      <c r="P22" s="46"/>
      <c r="Q22" s="46"/>
      <c r="R22" s="46"/>
      <c r="S22" s="46"/>
      <c r="T22" s="46"/>
      <c r="U22" s="16"/>
    </row>
    <row r="23" customFormat="false" ht="13.5" hidden="false" customHeight="false" outlineLevel="0" collapsed="false">
      <c r="A23" s="6" t="str">
        <f aca="false">種族!A24</f>
        <v>ヴァーナ</v>
      </c>
      <c r="B23" s="7" t="str">
        <f aca="false">種族!B24</f>
        <v>ハイジャンプ</v>
      </c>
      <c r="C23" s="7"/>
      <c r="D23" s="7"/>
      <c r="E23" s="7"/>
      <c r="F23" s="10" t="str">
        <f aca="false">種族!F24</f>
        <v>種族</v>
      </c>
      <c r="G23" s="10" t="str">
        <f aca="false">種族!G24</f>
        <v>Psv</v>
      </c>
      <c r="H23" s="10" t="str">
        <f aca="false">種族!H24</f>
        <v/>
      </c>
      <c r="I23" s="10" t="str">
        <f aca="false">種族!I24</f>
        <v>自身</v>
      </c>
      <c r="J23" s="70" t="str">
        <f aca="false">種族!J24</f>
        <v/>
      </c>
      <c r="K23" s="70" t="str">
        <f aca="false">種族!K24</f>
        <v/>
      </c>
      <c r="L23" s="70"/>
      <c r="M23" s="71" t="n">
        <f aca="false">種族!M24</f>
        <v>86</v>
      </c>
      <c r="N23" s="14" t="str">
        <f aca="false">種族!N24</f>
        <v>兎族。Minで離脱。</v>
      </c>
      <c r="O23" s="46"/>
      <c r="P23" s="46"/>
      <c r="Q23" s="46"/>
      <c r="R23" s="46"/>
      <c r="S23" s="46"/>
      <c r="T23" s="46"/>
      <c r="U23" s="16"/>
    </row>
    <row r="24" customFormat="false" ht="13.5" hidden="false" customHeight="false" outlineLevel="0" collapsed="false">
      <c r="A24" s="6" t="str">
        <f aca="false">種族!A25</f>
        <v>ヴァーナ</v>
      </c>
      <c r="B24" s="7" t="str">
        <f aca="false">種族!B25</f>
        <v>ジャッジメント</v>
      </c>
      <c r="C24" s="7"/>
      <c r="D24" s="7"/>
      <c r="E24" s="7"/>
      <c r="F24" s="10" t="str">
        <f aca="false">種族!F25</f>
        <v>種族</v>
      </c>
      <c r="G24" s="10" t="str">
        <f aca="false">種族!G25</f>
        <v>Psv</v>
      </c>
      <c r="H24" s="10" t="str">
        <f aca="false">種族!H25</f>
        <v/>
      </c>
      <c r="I24" s="10" t="str">
        <f aca="false">種族!I25</f>
        <v>自身</v>
      </c>
      <c r="J24" s="70" t="str">
        <f aca="false">種族!J25</f>
        <v/>
      </c>
      <c r="K24" s="70" t="str">
        <f aca="false">種族!K25</f>
        <v/>
      </c>
      <c r="L24" s="70"/>
      <c r="M24" s="71" t="str">
        <f aca="false">種族!M25</f>
        <v>上61</v>
      </c>
      <c r="N24" s="14" t="str">
        <f aca="false">種族!N25</f>
        <v>所属Gm行動値+2。作成時取得不可。</v>
      </c>
      <c r="O24" s="46"/>
      <c r="P24" s="46"/>
      <c r="Q24" s="46"/>
      <c r="R24" s="46"/>
      <c r="S24" s="46"/>
      <c r="T24" s="46"/>
      <c r="U24" s="16"/>
    </row>
    <row r="25" customFormat="false" ht="13.5" hidden="false" customHeight="false" outlineLevel="0" collapsed="false">
      <c r="A25" s="6" t="str">
        <f aca="false">種族!A26</f>
        <v>ヴァーナ</v>
      </c>
      <c r="B25" s="7" t="str">
        <f aca="false">種族!B26</f>
        <v>ワイルドセンス</v>
      </c>
      <c r="C25" s="7"/>
      <c r="D25" s="7"/>
      <c r="E25" s="7"/>
      <c r="F25" s="10" t="str">
        <f aca="false">種族!F26</f>
        <v>種族</v>
      </c>
      <c r="G25" s="10" t="str">
        <f aca="false">種族!G26</f>
        <v>Psv</v>
      </c>
      <c r="H25" s="10" t="str">
        <f aca="false">種族!H26</f>
        <v/>
      </c>
      <c r="I25" s="10" t="str">
        <f aca="false">種族!I26</f>
        <v>自身</v>
      </c>
      <c r="J25" s="70" t="str">
        <f aca="false">種族!J26</f>
        <v/>
      </c>
      <c r="K25" s="70" t="str">
        <f aca="false">種族!K26</f>
        <v/>
      </c>
      <c r="L25" s="70"/>
      <c r="M25" s="71" t="str">
        <f aca="false">種族!M26</f>
        <v>上61</v>
      </c>
      <c r="N25" s="14" t="str">
        <f aca="false">種族!N26</f>
        <v>トラップ探知以外の感知判定+1。作成時取得不可。</v>
      </c>
      <c r="O25" s="46"/>
      <c r="P25" s="46"/>
      <c r="Q25" s="46"/>
      <c r="R25" s="46"/>
      <c r="S25" s="46"/>
      <c r="T25" s="46"/>
      <c r="U25" s="16"/>
    </row>
    <row r="26" customFormat="false" ht="13.5" hidden="false" customHeight="false" outlineLevel="0" collapsed="false">
      <c r="A26" s="6" t="str">
        <f aca="false">種族!A27</f>
        <v>ドゥアン</v>
      </c>
      <c r="B26" s="7" t="str">
        <f aca="false">種族!B27</f>
        <v>ウィング</v>
      </c>
      <c r="C26" s="7"/>
      <c r="D26" s="7"/>
      <c r="E26" s="7"/>
      <c r="F26" s="10" t="str">
        <f aca="false">種族!F27</f>
        <v>種族</v>
      </c>
      <c r="G26" s="10" t="str">
        <f aca="false">種族!G27</f>
        <v>Psv</v>
      </c>
      <c r="H26" s="10" t="str">
        <f aca="false">種族!H27</f>
        <v/>
      </c>
      <c r="I26" s="10" t="str">
        <f aca="false">種族!I27</f>
        <v>自身</v>
      </c>
      <c r="J26" s="70" t="str">
        <f aca="false">種族!J27</f>
        <v/>
      </c>
      <c r="K26" s="70" t="str">
        <f aca="false">種族!K27</f>
        <v/>
      </c>
      <c r="L26" s="70"/>
      <c r="M26" s="71" t="n">
        <f aca="false">種族!M27</f>
        <v>87</v>
      </c>
      <c r="N26" s="14" t="str">
        <f aca="false">種族!N27</f>
        <v>天翼族。Minでｼｰﾝ中飛行状態になる。</v>
      </c>
      <c r="O26" s="46"/>
      <c r="P26" s="46"/>
      <c r="Q26" s="46"/>
      <c r="R26" s="46"/>
      <c r="S26" s="46"/>
      <c r="T26" s="46"/>
      <c r="U26" s="16"/>
    </row>
    <row r="27" customFormat="false" ht="13.5" hidden="false" customHeight="false" outlineLevel="0" collapsed="false">
      <c r="A27" s="6" t="str">
        <f aca="false">種族!A28</f>
        <v>ドゥアン</v>
      </c>
      <c r="B27" s="7" t="str">
        <f aca="false">種族!B28</f>
        <v>タフネス</v>
      </c>
      <c r="C27" s="7"/>
      <c r="D27" s="7"/>
      <c r="E27" s="7"/>
      <c r="F27" s="10" t="str">
        <f aca="false">種族!F28</f>
        <v>種族</v>
      </c>
      <c r="G27" s="10" t="str">
        <f aca="false">種族!G28</f>
        <v>ﾒｲｸ</v>
      </c>
      <c r="H27" s="10" t="str">
        <f aca="false">種族!H28</f>
        <v/>
      </c>
      <c r="I27" s="10" t="str">
        <f aca="false">種族!I28</f>
        <v>自身</v>
      </c>
      <c r="J27" s="70" t="str">
        <f aca="false">種族!J28</f>
        <v/>
      </c>
      <c r="K27" s="70" t="str">
        <f aca="false">種族!K28</f>
        <v/>
      </c>
      <c r="L27" s="70"/>
      <c r="M27" s="71" t="n">
        <f aca="false">種族!M28</f>
        <v>87</v>
      </c>
      <c r="N27" s="14" t="str">
        <f aca="false">種族!N28</f>
        <v>有角族。最大HP+5。</v>
      </c>
      <c r="O27" s="46"/>
      <c r="P27" s="46"/>
      <c r="Q27" s="46"/>
      <c r="R27" s="46"/>
      <c r="S27" s="46"/>
      <c r="T27" s="46"/>
      <c r="U27" s="16"/>
    </row>
    <row r="28" customFormat="false" ht="13.5" hidden="false" customHeight="false" outlineLevel="0" collapsed="false">
      <c r="A28" s="6" t="str">
        <f aca="false">種族!A29</f>
        <v>ドゥアン</v>
      </c>
      <c r="B28" s="7" t="str">
        <f aca="false">種族!B29</f>
        <v>ナチュラルウェポン</v>
      </c>
      <c r="C28" s="7"/>
      <c r="D28" s="7"/>
      <c r="E28" s="7"/>
      <c r="F28" s="10" t="str">
        <f aca="false">種族!F29</f>
        <v>種族</v>
      </c>
      <c r="G28" s="10" t="str">
        <f aca="false">種族!G29</f>
        <v>ﾒｲｸ</v>
      </c>
      <c r="H28" s="10" t="str">
        <f aca="false">種族!H29</f>
        <v/>
      </c>
      <c r="I28" s="10" t="str">
        <f aca="false">種族!I29</f>
        <v>自身</v>
      </c>
      <c r="J28" s="70" t="str">
        <f aca="false">種族!J29</f>
        <v/>
      </c>
      <c r="K28" s="70" t="str">
        <f aca="false">種族!K29</f>
        <v/>
      </c>
      <c r="L28" s="70"/>
      <c r="M28" s="71" t="n">
        <f aca="false">種族!M29</f>
        <v>87</v>
      </c>
      <c r="N28" s="14" t="str">
        <f aca="false">種族!N29</f>
        <v>牙爪族。爪をｱｲｱﾝｸﾛｰ扱いに。他の武器も使用可。</v>
      </c>
      <c r="O28" s="46"/>
      <c r="P28" s="46"/>
      <c r="Q28" s="46"/>
      <c r="R28" s="46"/>
      <c r="S28" s="46"/>
      <c r="T28" s="46"/>
      <c r="U28" s="16"/>
    </row>
    <row r="29" customFormat="false" ht="13.5" hidden="false" customHeight="false" outlineLevel="0" collapsed="false">
      <c r="A29" s="6" t="str">
        <f aca="false">種族!A30</f>
        <v>ドゥアン</v>
      </c>
      <c r="B29" s="7" t="str">
        <f aca="false">種族!B30</f>
        <v>ステッドファスト</v>
      </c>
      <c r="C29" s="7"/>
      <c r="D29" s="7"/>
      <c r="E29" s="7"/>
      <c r="F29" s="10" t="str">
        <f aca="false">種族!F30</f>
        <v>種族</v>
      </c>
      <c r="G29" s="10" t="str">
        <f aca="false">種族!G30</f>
        <v>Psv</v>
      </c>
      <c r="H29" s="10" t="str">
        <f aca="false">種族!H30</f>
        <v/>
      </c>
      <c r="I29" s="10" t="str">
        <f aca="false">種族!I30</f>
        <v>自身</v>
      </c>
      <c r="J29" s="70" t="str">
        <f aca="false">種族!J30</f>
        <v/>
      </c>
      <c r="K29" s="70" t="str">
        <f aca="false">種族!K30</f>
        <v/>
      </c>
      <c r="L29" s="70"/>
      <c r="M29" s="71" t="str">
        <f aca="false">種族!M30</f>
        <v>上61</v>
      </c>
      <c r="N29" s="14" t="str">
        <f aca="false">種族!N30</f>
        <v>転倒しない。作成時取得不可。</v>
      </c>
      <c r="O29" s="46"/>
      <c r="P29" s="46"/>
      <c r="Q29" s="46"/>
      <c r="R29" s="46"/>
      <c r="S29" s="46"/>
      <c r="T29" s="46"/>
      <c r="U29" s="16"/>
    </row>
    <row r="30" customFormat="false" ht="13.5" hidden="false" customHeight="false" outlineLevel="0" collapsed="false">
      <c r="A30" s="6" t="str">
        <f aca="false">種族!A31</f>
        <v>ドゥアン</v>
      </c>
      <c r="B30" s="7" t="str">
        <f aca="false">種族!B31</f>
        <v>ストロング</v>
      </c>
      <c r="C30" s="7"/>
      <c r="D30" s="7"/>
      <c r="E30" s="7"/>
      <c r="F30" s="10" t="str">
        <f aca="false">種族!F31</f>
        <v>種族</v>
      </c>
      <c r="G30" s="10" t="str">
        <f aca="false">種族!G31</f>
        <v>Psv</v>
      </c>
      <c r="H30" s="10" t="str">
        <f aca="false">種族!H31</f>
        <v/>
      </c>
      <c r="I30" s="10" t="str">
        <f aca="false">種族!I31</f>
        <v>自身</v>
      </c>
      <c r="J30" s="70" t="str">
        <f aca="false">種族!J31</f>
        <v/>
      </c>
      <c r="K30" s="70" t="str">
        <f aca="false">種族!K31</f>
        <v/>
      </c>
      <c r="L30" s="70"/>
      <c r="M30" s="71" t="str">
        <f aca="false">種族!M31</f>
        <v>上61</v>
      </c>
      <c r="N30" s="14" t="str">
        <f aca="false">種族!N31</f>
        <v>白兵攻撃ダメージ+2。作成時取得不可。</v>
      </c>
      <c r="O30" s="46"/>
      <c r="P30" s="46"/>
      <c r="Q30" s="46"/>
      <c r="R30" s="46"/>
      <c r="S30" s="46"/>
      <c r="T30" s="46"/>
      <c r="U30" s="16"/>
    </row>
    <row r="31" customFormat="false" ht="13.5" hidden="false" customHeight="false" outlineLevel="0" collapsed="false">
      <c r="A31" s="6" t="str">
        <f aca="false">種族!A32</f>
        <v>エクスマキナ</v>
      </c>
      <c r="B31" s="7" t="str">
        <f aca="false">種族!B32</f>
        <v>アンプリファイア</v>
      </c>
      <c r="C31" s="7"/>
      <c r="D31" s="7"/>
      <c r="E31" s="7"/>
      <c r="F31" s="10" t="str">
        <f aca="false">種族!F32</f>
        <v>種族</v>
      </c>
      <c r="G31" s="10" t="str">
        <f aca="false">種族!G32</f>
        <v>ﾒｲｸ</v>
      </c>
      <c r="H31" s="10" t="str">
        <f aca="false">種族!H32</f>
        <v/>
      </c>
      <c r="I31" s="10" t="str">
        <f aca="false">種族!I32</f>
        <v>自身</v>
      </c>
      <c r="J31" s="70" t="str">
        <f aca="false">種族!J32</f>
        <v/>
      </c>
      <c r="K31" s="70" t="str">
        <f aca="false">種族!K32</f>
        <v/>
      </c>
      <c r="L31" s="70"/>
      <c r="M31" s="71" t="str">
        <f aca="false">種族!M32</f>
        <v>AG92</v>
      </c>
      <c r="N31" s="14" t="str">
        <f aca="false">種族!N32</f>
        <v>メイジスキル･マジックブラスト取得。コスト8。重複不可。</v>
      </c>
      <c r="O31" s="46"/>
      <c r="P31" s="46"/>
      <c r="Q31" s="46"/>
      <c r="R31" s="46"/>
      <c r="S31" s="46"/>
      <c r="T31" s="46"/>
      <c r="U31" s="16"/>
    </row>
    <row r="32" customFormat="false" ht="13.5" hidden="false" customHeight="false" outlineLevel="0" collapsed="false">
      <c r="A32" s="6" t="str">
        <f aca="false">種族!A33</f>
        <v>エクスマキナ</v>
      </c>
      <c r="B32" s="7" t="str">
        <f aca="false">種族!B33</f>
        <v>チューニング</v>
      </c>
      <c r="C32" s="7"/>
      <c r="D32" s="7"/>
      <c r="E32" s="7"/>
      <c r="F32" s="10" t="str">
        <f aca="false">種族!F33</f>
        <v>種族</v>
      </c>
      <c r="G32" s="10" t="str">
        <f aca="false">種族!G33</f>
        <v>ﾒｲｸ</v>
      </c>
      <c r="H32" s="10" t="str">
        <f aca="false">種族!H33</f>
        <v/>
      </c>
      <c r="I32" s="10" t="str">
        <f aca="false">種族!I33</f>
        <v>自身</v>
      </c>
      <c r="J32" s="70" t="str">
        <f aca="false">種族!J33</f>
        <v/>
      </c>
      <c r="K32" s="70" t="str">
        <f aca="false">種族!K33</f>
        <v/>
      </c>
      <c r="L32" s="70"/>
      <c r="M32" s="71" t="str">
        <f aca="false">種族!M33</f>
        <v>AG92</v>
      </c>
      <c r="N32" s="14" t="str">
        <f aca="false">種族!N33</f>
        <v>能力基本値を1つ-3、別の1つ+6。HPMPに影響しない。</v>
      </c>
      <c r="O32" s="46"/>
      <c r="P32" s="46"/>
      <c r="Q32" s="46"/>
      <c r="R32" s="46"/>
      <c r="S32" s="46"/>
      <c r="T32" s="46"/>
      <c r="U32" s="16"/>
    </row>
    <row r="33" customFormat="false" ht="13.5" hidden="false" customHeight="false" outlineLevel="0" collapsed="false">
      <c r="A33" s="6" t="str">
        <f aca="false">種族!A34</f>
        <v>エクスマキナ</v>
      </c>
      <c r="B33" s="7" t="str">
        <f aca="false">種族!B34</f>
        <v>ディフィブリレイター</v>
      </c>
      <c r="C33" s="7"/>
      <c r="D33" s="7"/>
      <c r="E33" s="7"/>
      <c r="F33" s="10" t="str">
        <f aca="false">種族!F34</f>
        <v>種族</v>
      </c>
      <c r="G33" s="10" t="str">
        <f aca="false">種族!G34</f>
        <v>ﾒｲｸ</v>
      </c>
      <c r="H33" s="10" t="str">
        <f aca="false">種族!H34</f>
        <v/>
      </c>
      <c r="I33" s="10" t="str">
        <f aca="false">種族!I34</f>
        <v>自身</v>
      </c>
      <c r="J33" s="70" t="str">
        <f aca="false">種族!J34</f>
        <v/>
      </c>
      <c r="K33" s="70" t="str">
        <f aca="false">種族!K34</f>
        <v/>
      </c>
      <c r="L33" s="70"/>
      <c r="M33" s="71" t="str">
        <f aca="false">種族!M34</f>
        <v>AG92</v>
      </c>
      <c r="N33" s="14" t="str">
        <f aca="false">種族!N34</f>
        <v>アコライトスキル･レイズ取得。コスト15。重複不可。</v>
      </c>
      <c r="O33" s="46"/>
      <c r="P33" s="46"/>
      <c r="Q33" s="46"/>
      <c r="R33" s="46"/>
      <c r="S33" s="46"/>
      <c r="T33" s="46"/>
      <c r="U33" s="16"/>
    </row>
    <row r="34" customFormat="false" ht="13.5" hidden="false" customHeight="false" outlineLevel="0" collapsed="false">
      <c r="A34" s="6" t="str">
        <f aca="false">種族!A35</f>
        <v>エクスマキナ</v>
      </c>
      <c r="B34" s="7" t="str">
        <f aca="false">種族!B35</f>
        <v>トランプ</v>
      </c>
      <c r="C34" s="7"/>
      <c r="D34" s="7"/>
      <c r="E34" s="7"/>
      <c r="F34" s="10" t="str">
        <f aca="false">種族!F35</f>
        <v>種族</v>
      </c>
      <c r="G34" s="10" t="str">
        <f aca="false">種族!G35</f>
        <v>ﾒｲｸ</v>
      </c>
      <c r="H34" s="10" t="str">
        <f aca="false">種族!H35</f>
        <v/>
      </c>
      <c r="I34" s="10" t="str">
        <f aca="false">種族!I35</f>
        <v>自身</v>
      </c>
      <c r="J34" s="70" t="str">
        <f aca="false">種族!J35</f>
        <v/>
      </c>
      <c r="K34" s="70" t="str">
        <f aca="false">種族!K35</f>
        <v/>
      </c>
      <c r="L34" s="70"/>
      <c r="M34" s="71" t="str">
        <f aca="false">種族!M35</f>
        <v>AG92</v>
      </c>
      <c r="N34" s="14" t="str">
        <f aca="false">種族!N35</f>
        <v>シーフスキル･フェイント取得。コスト8。重複不可。</v>
      </c>
      <c r="O34" s="46"/>
      <c r="P34" s="46"/>
      <c r="Q34" s="46"/>
      <c r="R34" s="46"/>
      <c r="S34" s="46"/>
      <c r="T34" s="46"/>
      <c r="U34" s="16"/>
    </row>
    <row r="35" customFormat="false" ht="13.5" hidden="false" customHeight="false" outlineLevel="0" collapsed="false">
      <c r="A35" s="6" t="str">
        <f aca="false">種族!A36</f>
        <v>エクスマキナ</v>
      </c>
      <c r="B35" s="7" t="str">
        <f aca="false">種族!B36</f>
        <v>ランパート</v>
      </c>
      <c r="C35" s="7"/>
      <c r="D35" s="7"/>
      <c r="E35" s="7"/>
      <c r="F35" s="10" t="str">
        <f aca="false">種族!F36</f>
        <v>種族</v>
      </c>
      <c r="G35" s="10" t="str">
        <f aca="false">種族!G36</f>
        <v>ﾒｲｸ</v>
      </c>
      <c r="H35" s="10" t="str">
        <f aca="false">種族!H36</f>
        <v/>
      </c>
      <c r="I35" s="10" t="str">
        <f aca="false">種族!I36</f>
        <v>自身</v>
      </c>
      <c r="J35" s="70" t="str">
        <f aca="false">種族!J36</f>
        <v/>
      </c>
      <c r="K35" s="70" t="str">
        <f aca="false">種族!K36</f>
        <v/>
      </c>
      <c r="L35" s="70"/>
      <c r="M35" s="71" t="str">
        <f aca="false">種族!M36</f>
        <v>AG92</v>
      </c>
      <c r="N35" s="14" t="str">
        <f aca="false">種族!N36</f>
        <v>ウォーリアスキル･カバーリング取得。コスト4。重複不可</v>
      </c>
      <c r="O35" s="46"/>
      <c r="P35" s="46"/>
      <c r="Q35" s="46"/>
      <c r="R35" s="46"/>
      <c r="S35" s="46"/>
      <c r="T35" s="46"/>
      <c r="U35" s="16"/>
    </row>
    <row r="36" customFormat="false" ht="13.5" hidden="false" customHeight="false" outlineLevel="0" collapsed="false">
      <c r="A36" s="6" t="str">
        <f aca="false">種族!A37</f>
        <v>ドラゴネット</v>
      </c>
      <c r="B36" s="7" t="str">
        <f aca="false">種族!B37</f>
        <v>ドラゴニックシンボル</v>
      </c>
      <c r="C36" s="7"/>
      <c r="D36" s="7"/>
      <c r="E36" s="7"/>
      <c r="F36" s="10" t="str">
        <f aca="false">種族!F37</f>
        <v>種族</v>
      </c>
      <c r="G36" s="10" t="str">
        <f aca="false">種族!G37</f>
        <v>判前</v>
      </c>
      <c r="H36" s="10" t="str">
        <f aca="false">種族!H37</f>
        <v>自動</v>
      </c>
      <c r="I36" s="10" t="str">
        <f aca="false">種族!I37</f>
        <v>単体</v>
      </c>
      <c r="J36" s="70" t="n">
        <f aca="false">種族!J37</f>
        <v>20</v>
      </c>
      <c r="K36" s="70" t="n">
        <f aca="false">種族!K37</f>
        <v>3</v>
      </c>
      <c r="L36" s="70"/>
      <c r="M36" s="71" t="str">
        <f aca="false">種族!M37</f>
        <v>AG93</v>
      </c>
      <c r="N36" s="14" t="str">
        <f aca="false">種族!N37</f>
        <v>他者の判定+1d6。1SC1回。</v>
      </c>
      <c r="O36" s="46"/>
      <c r="P36" s="46"/>
      <c r="Q36" s="46"/>
      <c r="R36" s="46"/>
      <c r="S36" s="46"/>
      <c r="T36" s="46"/>
      <c r="U36" s="16"/>
    </row>
    <row r="37" customFormat="false" ht="13.5" hidden="false" customHeight="false" outlineLevel="0" collapsed="false">
      <c r="A37" s="6" t="str">
        <f aca="false">種族!A38</f>
        <v>ドラゴネット</v>
      </c>
      <c r="B37" s="7" t="str">
        <f aca="false">種族!B38</f>
        <v>ドラゴンセントール</v>
      </c>
      <c r="C37" s="7"/>
      <c r="D37" s="7"/>
      <c r="E37" s="7"/>
      <c r="F37" s="10" t="str">
        <f aca="false">種族!F38</f>
        <v>種族</v>
      </c>
      <c r="G37" s="10" t="str">
        <f aca="false">種族!G38</f>
        <v>ﾒｲｸ</v>
      </c>
      <c r="H37" s="10" t="str">
        <f aca="false">種族!H38</f>
        <v/>
      </c>
      <c r="I37" s="10" t="str">
        <f aca="false">種族!I38</f>
        <v>自身</v>
      </c>
      <c r="J37" s="70" t="str">
        <f aca="false">種族!J38</f>
        <v/>
      </c>
      <c r="K37" s="70" t="str">
        <f aca="false">種族!K38</f>
        <v/>
      </c>
      <c r="L37" s="70"/>
      <c r="M37" s="71" t="str">
        <f aca="false">種族!M38</f>
        <v>AG93</v>
      </c>
      <c r="N37" s="14" t="str">
        <f aca="false">種族!N38</f>
        <v>HPダメージ+1。</v>
      </c>
      <c r="O37" s="46"/>
      <c r="P37" s="46"/>
      <c r="Q37" s="46"/>
      <c r="R37" s="46"/>
      <c r="S37" s="46"/>
      <c r="T37" s="46"/>
      <c r="U37" s="16"/>
    </row>
    <row r="38" customFormat="false" ht="13.5" hidden="false" customHeight="false" outlineLevel="0" collapsed="false">
      <c r="A38" s="6" t="str">
        <f aca="false">種族!A39</f>
        <v>ドラゴネット</v>
      </c>
      <c r="B38" s="7" t="str">
        <f aca="false">種族!B39</f>
        <v>ドラゴンフォーム</v>
      </c>
      <c r="C38" s="7"/>
      <c r="D38" s="7"/>
      <c r="E38" s="7"/>
      <c r="F38" s="10" t="str">
        <f aca="false">種族!F39</f>
        <v>種族</v>
      </c>
      <c r="G38" s="10" t="str">
        <f aca="false">種族!G39</f>
        <v>ﾒｲｸ</v>
      </c>
      <c r="H38" s="10" t="str">
        <f aca="false">種族!H39</f>
        <v/>
      </c>
      <c r="I38" s="10" t="str">
        <f aca="false">種族!I39</f>
        <v>自身</v>
      </c>
      <c r="J38" s="70" t="str">
        <f aca="false">種族!J39</f>
        <v/>
      </c>
      <c r="K38" s="70" t="str">
        <f aca="false">種族!K39</f>
        <v/>
      </c>
      <c r="L38" s="70"/>
      <c r="M38" s="71" t="str">
        <f aca="false">種族!M39</f>
        <v>AG93</v>
      </c>
      <c r="N38" s="14" t="str">
        <f aca="false">種族!N39</f>
        <v>被HPダメージ-1。</v>
      </c>
      <c r="O38" s="46"/>
      <c r="P38" s="46"/>
      <c r="Q38" s="46"/>
      <c r="R38" s="46"/>
      <c r="S38" s="46"/>
      <c r="T38" s="46"/>
      <c r="U38" s="16"/>
    </row>
    <row r="39" customFormat="false" ht="13.5" hidden="false" customHeight="false" outlineLevel="0" collapsed="false">
      <c r="A39" s="6" t="str">
        <f aca="false">種族!A40</f>
        <v>ドラゴネット</v>
      </c>
      <c r="B39" s="7" t="str">
        <f aca="false">種族!B40</f>
        <v>ピキュリアースピリット</v>
      </c>
      <c r="C39" s="7"/>
      <c r="D39" s="7"/>
      <c r="E39" s="7"/>
      <c r="F39" s="10" t="str">
        <f aca="false">種族!F40</f>
        <v>種族</v>
      </c>
      <c r="G39" s="10" t="str">
        <f aca="false">種族!G40</f>
        <v>Psv</v>
      </c>
      <c r="H39" s="10" t="str">
        <f aca="false">種族!H40</f>
        <v/>
      </c>
      <c r="I39" s="10" t="str">
        <f aca="false">種族!I40</f>
        <v>自身</v>
      </c>
      <c r="J39" s="70" t="str">
        <f aca="false">種族!J40</f>
        <v/>
      </c>
      <c r="K39" s="70" t="str">
        <f aca="false">種族!K40</f>
        <v/>
      </c>
      <c r="L39" s="70"/>
      <c r="M39" s="71" t="str">
        <f aca="false">種族!M40</f>
        <v>AG93</v>
      </c>
      <c r="N39" s="14" t="str">
        <f aca="false">種族!N40</f>
        <v>属性指定。該当属性ダメージ+2。作成時不可。</v>
      </c>
      <c r="O39" s="46"/>
      <c r="P39" s="46"/>
      <c r="Q39" s="46"/>
      <c r="R39" s="46"/>
      <c r="S39" s="46"/>
      <c r="T39" s="46"/>
      <c r="U39" s="16"/>
    </row>
    <row r="40" customFormat="false" ht="13.5" hidden="false" customHeight="false" outlineLevel="0" collapsed="false">
      <c r="A40" s="6" t="str">
        <f aca="false">種族!A41</f>
        <v>ドラゴネット</v>
      </c>
      <c r="B40" s="7" t="str">
        <f aca="false">種族!B41</f>
        <v>ホバリング</v>
      </c>
      <c r="C40" s="7"/>
      <c r="D40" s="7"/>
      <c r="E40" s="7"/>
      <c r="F40" s="10" t="str">
        <f aca="false">種族!F41</f>
        <v>種族</v>
      </c>
      <c r="G40" s="10" t="str">
        <f aca="false">種族!G41</f>
        <v>特殊</v>
      </c>
      <c r="H40" s="10" t="str">
        <f aca="false">種族!H41</f>
        <v/>
      </c>
      <c r="I40" s="10" t="str">
        <f aca="false">種族!I41</f>
        <v>自身</v>
      </c>
      <c r="J40" s="70" t="str">
        <f aca="false">種族!J41</f>
        <v/>
      </c>
      <c r="K40" s="70" t="str">
        <f aca="false">種族!K41</f>
        <v/>
      </c>
      <c r="L40" s="70"/>
      <c r="M40" s="71" t="str">
        <f aca="false">種族!M41</f>
        <v>AG93</v>
      </c>
      <c r="N40" s="14" t="str">
        <f aca="false">種族!N41</f>
        <v>常に飛行。回避-1d6。解除はmin。再開は任意。</v>
      </c>
      <c r="O40" s="46"/>
      <c r="P40" s="46"/>
      <c r="Q40" s="46"/>
      <c r="R40" s="46"/>
      <c r="S40" s="46"/>
      <c r="T40" s="46"/>
      <c r="U40" s="16"/>
    </row>
    <row r="41" customFormat="false" ht="13.5" hidden="false" customHeight="false" outlineLevel="0" collapsed="false">
      <c r="A41" s="6" t="str">
        <f aca="false">基本4!A2</f>
        <v>ウォーリア</v>
      </c>
      <c r="B41" s="7" t="str">
        <f aca="false">基本4!B2</f>
        <v>ボルテクスアタック</v>
      </c>
      <c r="C41" s="7"/>
      <c r="D41" s="7"/>
      <c r="E41" s="7"/>
      <c r="F41" s="10" t="str">
        <f aca="false">基本4!F2</f>
        <v>自動</v>
      </c>
      <c r="G41" s="10" t="str">
        <f aca="false">基本4!G2</f>
        <v>DR前</v>
      </c>
      <c r="H41" s="10" t="str">
        <f aca="false">基本4!H2</f>
        <v>自動</v>
      </c>
      <c r="I41" s="10" t="str">
        <f aca="false">基本4!I2</f>
        <v>自身</v>
      </c>
      <c r="J41" s="70" t="str">
        <f aca="false">基本4!J2</f>
        <v/>
      </c>
      <c r="K41" s="70" t="str">
        <f aca="false">基本4!K2</f>
        <v>1Sc1回</v>
      </c>
      <c r="L41" s="70"/>
      <c r="M41" s="71" t="n">
        <f aca="false">基本4!M2</f>
        <v>88</v>
      </c>
      <c r="N41" s="14" t="str">
        <f aca="false">基本4!N2</f>
        <v>白兵攻撃のダメージ+CLd6</v>
      </c>
      <c r="O41" s="46"/>
      <c r="P41" s="46"/>
      <c r="Q41" s="46"/>
      <c r="R41" s="46"/>
      <c r="S41" s="46"/>
      <c r="T41" s="46"/>
      <c r="U41" s="16"/>
    </row>
    <row r="42" customFormat="false" ht="13.5" hidden="false" customHeight="false" outlineLevel="0" collapsed="false">
      <c r="A42" s="6" t="str">
        <f aca="false">基本4!A3</f>
        <v>ウォーリア</v>
      </c>
      <c r="B42" s="7" t="str">
        <f aca="false">基本4!B3</f>
        <v>アイアンクラッド</v>
      </c>
      <c r="C42" s="7"/>
      <c r="D42" s="7"/>
      <c r="E42" s="7"/>
      <c r="F42" s="10" t="n">
        <f aca="false">基本4!F3</f>
        <v>0</v>
      </c>
      <c r="G42" s="10" t="str">
        <f aca="false">基本4!G3</f>
        <v>DR後</v>
      </c>
      <c r="H42" s="10" t="str">
        <f aca="false">基本4!H3</f>
        <v>自動</v>
      </c>
      <c r="I42" s="10" t="str">
        <f aca="false">基本4!I3</f>
        <v>自身</v>
      </c>
      <c r="J42" s="70" t="str">
        <f aca="false">基本4!J3</f>
        <v/>
      </c>
      <c r="K42" s="70" t="n">
        <f aca="false">基本4!K3</f>
        <v>4</v>
      </c>
      <c r="L42" s="70"/>
      <c r="M42" s="71" t="n">
        <f aca="false">基本4!M3</f>
        <v>88</v>
      </c>
      <c r="N42" s="14" t="str">
        <f aca="false">基本4!N3</f>
        <v>受ける物理ダメージを-SLd6</v>
      </c>
      <c r="O42" s="46"/>
      <c r="P42" s="46"/>
      <c r="Q42" s="46"/>
      <c r="R42" s="46"/>
      <c r="S42" s="46"/>
      <c r="T42" s="46"/>
      <c r="U42" s="16"/>
    </row>
    <row r="43" customFormat="false" ht="13.5" hidden="false" customHeight="false" outlineLevel="0" collapsed="false">
      <c r="A43" s="6" t="str">
        <f aca="false">基本4!A4</f>
        <v>ウォーリア</v>
      </c>
      <c r="B43" s="7" t="str">
        <f aca="false">基本4!B4</f>
        <v>インヴィジブルアタック</v>
      </c>
      <c r="C43" s="7"/>
      <c r="D43" s="7"/>
      <c r="E43" s="7"/>
      <c r="F43" s="10" t="n">
        <f aca="false">基本4!F4</f>
        <v>0</v>
      </c>
      <c r="G43" s="10" t="str">
        <f aca="false">基本4!G4</f>
        <v>Min</v>
      </c>
      <c r="H43" s="10" t="str">
        <f aca="false">基本4!H4</f>
        <v>自動</v>
      </c>
      <c r="I43" s="10" t="str">
        <f aca="false">基本4!I4</f>
        <v>自身</v>
      </c>
      <c r="J43" s="70" t="str">
        <f aca="false">基本4!J4</f>
        <v/>
      </c>
      <c r="K43" s="70" t="n">
        <f aca="false">基本4!K4</f>
        <v>3</v>
      </c>
      <c r="L43" s="70"/>
      <c r="M43" s="71" t="n">
        <f aca="false">基本4!M4</f>
        <v>88</v>
      </c>
      <c r="N43" s="14" t="str">
        <f aca="false">基本4!N4</f>
        <v>命中+1d6</v>
      </c>
      <c r="O43" s="46"/>
      <c r="P43" s="46"/>
      <c r="Q43" s="46"/>
      <c r="R43" s="46"/>
      <c r="S43" s="46"/>
      <c r="T43" s="46"/>
      <c r="U43" s="16"/>
    </row>
    <row r="44" customFormat="false" ht="13.5" hidden="false" customHeight="false" outlineLevel="0" collapsed="false">
      <c r="A44" s="6" t="str">
        <f aca="false">基本4!A5</f>
        <v>ウォーリア</v>
      </c>
      <c r="B44" s="7" t="str">
        <f aca="false">基本4!B5</f>
        <v>エンラージリミット</v>
      </c>
      <c r="C44" s="7"/>
      <c r="D44" s="7"/>
      <c r="E44" s="7"/>
      <c r="F44" s="10" t="n">
        <f aca="false">基本4!F5</f>
        <v>0</v>
      </c>
      <c r="G44" s="10" t="str">
        <f aca="false">基本4!G5</f>
        <v>Psv</v>
      </c>
      <c r="H44" s="10" t="str">
        <f aca="false">基本4!H5</f>
        <v>自動</v>
      </c>
      <c r="I44" s="10" t="str">
        <f aca="false">基本4!I5</f>
        <v>自身</v>
      </c>
      <c r="J44" s="70" t="str">
        <f aca="false">基本4!J5</f>
        <v/>
      </c>
      <c r="K44" s="70" t="n">
        <f aca="false">基本4!K5</f>
        <v>0</v>
      </c>
      <c r="L44" s="70"/>
      <c r="M44" s="71" t="n">
        <f aca="false">基本4!M5</f>
        <v>89</v>
      </c>
      <c r="N44" s="14" t="str">
        <f aca="false">基本4!N5</f>
        <v>装備および所持品の重量制限+3SL</v>
      </c>
      <c r="O44" s="46"/>
      <c r="P44" s="46"/>
      <c r="Q44" s="46"/>
      <c r="R44" s="46"/>
      <c r="S44" s="46"/>
      <c r="T44" s="46"/>
      <c r="U44" s="16"/>
    </row>
    <row r="45" customFormat="false" ht="13.5" hidden="false" customHeight="false" outlineLevel="0" collapsed="false">
      <c r="A45" s="6" t="str">
        <f aca="false">基本4!A6</f>
        <v>ウォーリア</v>
      </c>
      <c r="B45" s="7" t="str">
        <f aca="false">基本4!B6</f>
        <v>オートガード</v>
      </c>
      <c r="C45" s="7"/>
      <c r="D45" s="7"/>
      <c r="E45" s="7"/>
      <c r="F45" s="10" t="n">
        <f aca="false">基本4!F6</f>
        <v>0</v>
      </c>
      <c r="G45" s="10" t="str">
        <f aca="false">基本4!G6</f>
        <v>Psv</v>
      </c>
      <c r="H45" s="10" t="str">
        <f aca="false">基本4!H6</f>
        <v>自動</v>
      </c>
      <c r="I45" s="10" t="str">
        <f aca="false">基本4!I6</f>
        <v>自身</v>
      </c>
      <c r="J45" s="70" t="str">
        <f aca="false">基本4!J6</f>
        <v/>
      </c>
      <c r="K45" s="70" t="n">
        <f aca="false">基本4!K6</f>
        <v>0</v>
      </c>
      <c r="L45" s="70"/>
      <c r="M45" s="71" t="n">
        <f aca="false">基本4!M6</f>
        <v>89</v>
      </c>
      <c r="N45" s="14" t="str">
        <f aca="false">基本4!N6</f>
        <v>武器攻撃に対する回避+SL</v>
      </c>
      <c r="O45" s="46"/>
      <c r="P45" s="46"/>
      <c r="Q45" s="46"/>
      <c r="R45" s="46"/>
      <c r="S45" s="46"/>
      <c r="T45" s="46"/>
      <c r="U45" s="16"/>
    </row>
    <row r="46" customFormat="false" ht="13.5" hidden="false" customHeight="false" outlineLevel="0" collapsed="false">
      <c r="A46" s="6" t="str">
        <f aca="false">基本4!A7</f>
        <v>ウォーリア</v>
      </c>
      <c r="B46" s="7" t="str">
        <f aca="false">基本4!B7</f>
        <v>カバーリング</v>
      </c>
      <c r="C46" s="7"/>
      <c r="D46" s="7"/>
      <c r="E46" s="7"/>
      <c r="F46" s="10" t="n">
        <f aca="false">基本4!F7</f>
        <v>0</v>
      </c>
      <c r="G46" s="10" t="str">
        <f aca="false">基本4!G7</f>
        <v>DR前</v>
      </c>
      <c r="H46" s="10" t="str">
        <f aca="false">基本4!H7</f>
        <v>自動</v>
      </c>
      <c r="I46" s="10" t="str">
        <f aca="false">基本4!I7</f>
        <v>単体</v>
      </c>
      <c r="J46" s="70" t="str">
        <f aca="false">基本4!J7</f>
        <v>至近</v>
      </c>
      <c r="K46" s="70" t="n">
        <f aca="false">基本4!K7</f>
        <v>2</v>
      </c>
      <c r="L46" s="70"/>
      <c r="M46" s="71" t="n">
        <f aca="false">基本4!M7</f>
        <v>89</v>
      </c>
      <c r="N46" s="14" t="str">
        <f aca="false">基本4!N7</f>
        <v>対象が受ける物理/魔法ダメージを代わりに受ける。</v>
      </c>
      <c r="O46" s="46"/>
      <c r="P46" s="46"/>
      <c r="Q46" s="46"/>
      <c r="R46" s="46"/>
      <c r="S46" s="46"/>
      <c r="T46" s="46"/>
      <c r="U46" s="16"/>
    </row>
    <row r="47" customFormat="false" ht="13.5" hidden="false" customHeight="false" outlineLevel="0" collapsed="false">
      <c r="A47" s="6" t="str">
        <f aca="false">基本4!A8</f>
        <v>ウォーリア</v>
      </c>
      <c r="B47" s="7" t="str">
        <f aca="false">基本4!B8</f>
        <v>スピアマスタリー</v>
      </c>
      <c r="C47" s="7"/>
      <c r="D47" s="7"/>
      <c r="E47" s="7"/>
      <c r="F47" s="10" t="n">
        <f aca="false">基本4!F8</f>
        <v>0</v>
      </c>
      <c r="G47" s="10" t="str">
        <f aca="false">基本4!G8</f>
        <v>Psv</v>
      </c>
      <c r="H47" s="10" t="str">
        <f aca="false">基本4!H8</f>
        <v>自動</v>
      </c>
      <c r="I47" s="10" t="str">
        <f aca="false">基本4!I8</f>
        <v>自身</v>
      </c>
      <c r="J47" s="70" t="str">
        <f aca="false">基本4!J8</f>
        <v/>
      </c>
      <c r="K47" s="70" t="n">
        <f aca="false">基本4!K8</f>
        <v>0</v>
      </c>
      <c r="L47" s="70"/>
      <c r="M47" s="71" t="n">
        <f aca="false">基本4!M8</f>
        <v>89</v>
      </c>
      <c r="N47" s="14" t="str">
        <f aca="false">基本4!N8</f>
        <v>槍を使う際の命中+1d6</v>
      </c>
      <c r="O47" s="46"/>
      <c r="P47" s="46"/>
      <c r="Q47" s="46"/>
      <c r="R47" s="46"/>
      <c r="S47" s="46"/>
      <c r="T47" s="46"/>
      <c r="U47" s="16"/>
    </row>
    <row r="48" customFormat="false" ht="13.5" hidden="false" customHeight="false" outlineLevel="0" collapsed="false">
      <c r="A48" s="6" t="str">
        <f aca="false">基本4!A9</f>
        <v>ウォーリア</v>
      </c>
      <c r="B48" s="7" t="str">
        <f aca="false">基本4!B9</f>
        <v>スマッシュ</v>
      </c>
      <c r="C48" s="7"/>
      <c r="D48" s="7"/>
      <c r="E48" s="7"/>
      <c r="F48" s="10" t="n">
        <f aca="false">基本4!F9</f>
        <v>0</v>
      </c>
      <c r="G48" s="10" t="str">
        <f aca="false">基本4!G9</f>
        <v>Min</v>
      </c>
      <c r="H48" s="10" t="str">
        <f aca="false">基本4!H9</f>
        <v>自動</v>
      </c>
      <c r="I48" s="10" t="str">
        <f aca="false">基本4!I9</f>
        <v>自身</v>
      </c>
      <c r="J48" s="70" t="str">
        <f aca="false">基本4!J9</f>
        <v/>
      </c>
      <c r="K48" s="70" t="n">
        <f aca="false">基本4!K9</f>
        <v>5</v>
      </c>
      <c r="L48" s="70"/>
      <c r="M48" s="71" t="n">
        <f aca="false">基本4!M9</f>
        <v>90</v>
      </c>
      <c r="N48" s="14" t="str">
        <f aca="false">基本4!N9</f>
        <v>白兵戦ダメージ+【筋】</v>
      </c>
      <c r="O48" s="46"/>
      <c r="P48" s="46"/>
      <c r="Q48" s="46"/>
      <c r="R48" s="46"/>
      <c r="S48" s="46"/>
      <c r="T48" s="46"/>
      <c r="U48" s="16"/>
    </row>
    <row r="49" customFormat="false" ht="13.5" hidden="false" customHeight="false" outlineLevel="0" collapsed="false">
      <c r="A49" s="6" t="str">
        <f aca="false">基本4!A10</f>
        <v>ウォーリア</v>
      </c>
      <c r="B49" s="7" t="str">
        <f aca="false">基本4!B10</f>
        <v>ソードマスタリー</v>
      </c>
      <c r="C49" s="7"/>
      <c r="D49" s="7"/>
      <c r="E49" s="7"/>
      <c r="F49" s="10" t="n">
        <f aca="false">基本4!F10</f>
        <v>0</v>
      </c>
      <c r="G49" s="10" t="str">
        <f aca="false">基本4!G10</f>
        <v>Psv</v>
      </c>
      <c r="H49" s="10" t="str">
        <f aca="false">基本4!H10</f>
        <v>自動</v>
      </c>
      <c r="I49" s="10" t="str">
        <f aca="false">基本4!I10</f>
        <v>自身</v>
      </c>
      <c r="J49" s="70" t="str">
        <f aca="false">基本4!J10</f>
        <v/>
      </c>
      <c r="K49" s="70" t="n">
        <f aca="false">基本4!K10</f>
        <v>0</v>
      </c>
      <c r="L49" s="70"/>
      <c r="M49" s="71" t="n">
        <f aca="false">基本4!M10</f>
        <v>90</v>
      </c>
      <c r="N49" s="14" t="str">
        <f aca="false">基本4!N10</f>
        <v>剣を使う際の命中+1d6</v>
      </c>
      <c r="O49" s="46"/>
      <c r="P49" s="46"/>
      <c r="Q49" s="46"/>
      <c r="R49" s="46"/>
      <c r="S49" s="46"/>
      <c r="T49" s="46"/>
      <c r="U49" s="16"/>
    </row>
    <row r="50" customFormat="false" ht="13.5" hidden="false" customHeight="false" outlineLevel="0" collapsed="false">
      <c r="A50" s="6" t="str">
        <f aca="false">基本4!A11</f>
        <v>ウォーリア</v>
      </c>
      <c r="B50" s="7" t="str">
        <f aca="false">基本4!B11</f>
        <v>トゥハンドソードマスタリー</v>
      </c>
      <c r="C50" s="7"/>
      <c r="D50" s="7"/>
      <c r="E50" s="7"/>
      <c r="F50" s="10" t="n">
        <f aca="false">基本4!F11</f>
        <v>0</v>
      </c>
      <c r="G50" s="10" t="str">
        <f aca="false">基本4!G11</f>
        <v>Psv</v>
      </c>
      <c r="H50" s="10" t="str">
        <f aca="false">基本4!H11</f>
        <v>自動</v>
      </c>
      <c r="I50" s="10" t="str">
        <f aca="false">基本4!I11</f>
        <v>自身</v>
      </c>
      <c r="J50" s="70" t="str">
        <f aca="false">基本4!J11</f>
        <v/>
      </c>
      <c r="K50" s="70" t="n">
        <f aca="false">基本4!K11</f>
        <v>0</v>
      </c>
      <c r="L50" s="70"/>
      <c r="M50" s="71" t="n">
        <f aca="false">基本4!M11</f>
        <v>90</v>
      </c>
      <c r="N50" s="14" t="str">
        <f aca="false">基本4!N11</f>
        <v>両手剣を使う際の命中+1d6</v>
      </c>
      <c r="O50" s="46"/>
      <c r="P50" s="46"/>
      <c r="Q50" s="46"/>
      <c r="R50" s="46"/>
      <c r="S50" s="46"/>
      <c r="T50" s="46"/>
      <c r="U50" s="16"/>
    </row>
    <row r="51" customFormat="false" ht="13.5" hidden="false" customHeight="false" outlineLevel="0" collapsed="false">
      <c r="A51" s="6" t="str">
        <f aca="false">基本4!A12</f>
        <v>ウォーリア</v>
      </c>
      <c r="B51" s="7" t="str">
        <f aca="false">基本4!B12</f>
        <v>バーサーク</v>
      </c>
      <c r="C51" s="7"/>
      <c r="D51" s="7"/>
      <c r="E51" s="7"/>
      <c r="F51" s="10" t="n">
        <f aca="false">基本4!F12</f>
        <v>0</v>
      </c>
      <c r="G51" s="10" t="str">
        <f aca="false">基本4!G12</f>
        <v>Min</v>
      </c>
      <c r="H51" s="10" t="str">
        <f aca="false">基本4!H12</f>
        <v>自動</v>
      </c>
      <c r="I51" s="10" t="str">
        <f aca="false">基本4!I12</f>
        <v>自身</v>
      </c>
      <c r="J51" s="70" t="str">
        <f aca="false">基本4!J12</f>
        <v/>
      </c>
      <c r="K51" s="70" t="n">
        <f aca="false">基本4!K12</f>
        <v>3</v>
      </c>
      <c r="L51" s="70"/>
      <c r="M51" s="71" t="n">
        <f aca="false">基本4!M12</f>
        <v>90</v>
      </c>
      <c r="N51" s="14" t="str">
        <f aca="false">基本4!N12</f>
        <v>Min消費して解除するまで、ダメージ+2SL、回避-1d6</v>
      </c>
      <c r="O51" s="46"/>
      <c r="P51" s="46"/>
      <c r="Q51" s="46"/>
      <c r="R51" s="46"/>
      <c r="S51" s="46"/>
      <c r="T51" s="46"/>
      <c r="U51" s="16"/>
    </row>
    <row r="52" customFormat="false" ht="13.5" hidden="false" customHeight="false" outlineLevel="0" collapsed="false">
      <c r="A52" s="6" t="str">
        <f aca="false">基本4!A13</f>
        <v>ウォーリア</v>
      </c>
      <c r="B52" s="7" t="str">
        <f aca="false">基本4!B13</f>
        <v>バッシュ</v>
      </c>
      <c r="C52" s="7"/>
      <c r="D52" s="7"/>
      <c r="E52" s="7"/>
      <c r="F52" s="10" t="n">
        <f aca="false">基本4!F13</f>
        <v>0</v>
      </c>
      <c r="G52" s="10" t="str">
        <f aca="false">基本4!G13</f>
        <v>Maj</v>
      </c>
      <c r="H52" s="10" t="str">
        <f aca="false">基本4!H13</f>
        <v>命中</v>
      </c>
      <c r="I52" s="10" t="str">
        <f aca="false">基本4!I13</f>
        <v>単体</v>
      </c>
      <c r="J52" s="70" t="str">
        <f aca="false">基本4!J13</f>
        <v>武器</v>
      </c>
      <c r="K52" s="70" t="n">
        <f aca="false">基本4!K13</f>
        <v>4</v>
      </c>
      <c r="L52" s="70"/>
      <c r="M52" s="71" t="n">
        <f aca="false">基本4!M13</f>
        <v>91</v>
      </c>
      <c r="N52" s="14" t="str">
        <f aca="false">基本4!N13</f>
        <v>ダメージ+SLd6して攻撃。</v>
      </c>
      <c r="O52" s="46"/>
      <c r="P52" s="46"/>
      <c r="Q52" s="46"/>
      <c r="R52" s="46"/>
      <c r="S52" s="46"/>
      <c r="T52" s="46"/>
      <c r="U52" s="16"/>
    </row>
    <row r="53" customFormat="false" ht="13.5" hidden="false" customHeight="false" outlineLevel="0" collapsed="false">
      <c r="A53" s="6" t="str">
        <f aca="false">基本4!A14</f>
        <v>ウォーリア</v>
      </c>
      <c r="B53" s="7" t="str">
        <f aca="false">基本4!B14</f>
        <v>パリィ</v>
      </c>
      <c r="C53" s="7"/>
      <c r="D53" s="7"/>
      <c r="E53" s="7"/>
      <c r="F53" s="10" t="n">
        <f aca="false">基本4!F14</f>
        <v>0</v>
      </c>
      <c r="G53" s="10" t="str">
        <f aca="false">基本4!G14</f>
        <v>Min</v>
      </c>
      <c r="H53" s="10" t="str">
        <f aca="false">基本4!H14</f>
        <v>自動</v>
      </c>
      <c r="I53" s="10" t="str">
        <f aca="false">基本4!I14</f>
        <v>自身</v>
      </c>
      <c r="J53" s="70" t="str">
        <f aca="false">基本4!J14</f>
        <v/>
      </c>
      <c r="K53" s="70" t="n">
        <f aca="false">基本4!K14</f>
        <v>2</v>
      </c>
      <c r="L53" s="70"/>
      <c r="M53" s="71" t="n">
        <f aca="false">基本4!M14</f>
        <v>91</v>
      </c>
      <c r="N53" s="14" t="str">
        <f aca="false">基本4!N14</f>
        <v>Min消費して解除するまで、回避+2SL、Majの行動-1d6</v>
      </c>
      <c r="O53" s="46"/>
      <c r="P53" s="46"/>
      <c r="Q53" s="46"/>
      <c r="R53" s="46"/>
      <c r="S53" s="46"/>
      <c r="T53" s="46"/>
      <c r="U53" s="16"/>
    </row>
    <row r="54" customFormat="false" ht="13.5" hidden="false" customHeight="false" outlineLevel="0" collapsed="false">
      <c r="A54" s="6" t="str">
        <f aca="false">基本4!A15</f>
        <v>ウォーリア</v>
      </c>
      <c r="B54" s="7" t="str">
        <f aca="false">基本4!B15</f>
        <v>ブランディッシュ</v>
      </c>
      <c r="C54" s="7"/>
      <c r="D54" s="7"/>
      <c r="E54" s="7"/>
      <c r="F54" s="10" t="n">
        <f aca="false">基本4!F15</f>
        <v>0</v>
      </c>
      <c r="G54" s="10" t="str">
        <f aca="false">基本4!G15</f>
        <v>Maj</v>
      </c>
      <c r="H54" s="10" t="str">
        <f aca="false">基本4!H15</f>
        <v>命中</v>
      </c>
      <c r="I54" s="10" t="str">
        <f aca="false">基本4!I15</f>
        <v>範選</v>
      </c>
      <c r="J54" s="70" t="str">
        <f aca="false">基本4!J15</f>
        <v>至近</v>
      </c>
      <c r="K54" s="70" t="n">
        <f aca="false">基本4!K15</f>
        <v>4</v>
      </c>
      <c r="L54" s="70"/>
      <c r="M54" s="71" t="n">
        <f aca="false">基本4!M15</f>
        <v>91</v>
      </c>
      <c r="N54" s="14" t="str">
        <f aca="false">基本4!N15</f>
        <v>複数の相手に攻撃</v>
      </c>
      <c r="O54" s="46"/>
      <c r="P54" s="46"/>
      <c r="Q54" s="46"/>
      <c r="R54" s="46"/>
      <c r="S54" s="46"/>
      <c r="T54" s="46"/>
      <c r="U54" s="16"/>
    </row>
    <row r="55" customFormat="false" ht="13.5" hidden="false" customHeight="false" outlineLevel="0" collapsed="false">
      <c r="A55" s="6" t="str">
        <f aca="false">基本4!A16</f>
        <v>ウォーリア</v>
      </c>
      <c r="B55" s="7" t="str">
        <f aca="false">基本4!B16</f>
        <v>プロヴォック</v>
      </c>
      <c r="C55" s="7"/>
      <c r="D55" s="7"/>
      <c r="E55" s="7"/>
      <c r="F55" s="10" t="n">
        <f aca="false">基本4!F16</f>
        <v>0</v>
      </c>
      <c r="G55" s="10" t="str">
        <f aca="false">基本4!G16</f>
        <v>ｾｯﾄ</v>
      </c>
      <c r="H55" s="10" t="str">
        <f aca="false">基本4!H16</f>
        <v>精神</v>
      </c>
      <c r="I55" s="10" t="str">
        <f aca="false">基本4!I16</f>
        <v>単体</v>
      </c>
      <c r="J55" s="70" t="n">
        <f aca="false">基本4!J16</f>
        <v>10</v>
      </c>
      <c r="K55" s="70" t="n">
        <f aca="false">基本4!K16</f>
        <v>4</v>
      </c>
      <c r="L55" s="70"/>
      <c r="M55" s="71" t="n">
        <f aca="false">基本4!M16</f>
        <v>91</v>
      </c>
      <c r="N55" s="14" t="str">
        <f aca="false">基本4!N16</f>
        <v>【精】対決に勝つと、対象は使用者を攻撃する</v>
      </c>
      <c r="O55" s="46"/>
      <c r="P55" s="46"/>
      <c r="Q55" s="46"/>
      <c r="R55" s="46"/>
      <c r="S55" s="46"/>
      <c r="T55" s="46"/>
      <c r="U55" s="16"/>
    </row>
    <row r="56" customFormat="false" ht="13.5" hidden="false" customHeight="false" outlineLevel="0" collapsed="false">
      <c r="A56" s="6" t="str">
        <f aca="false">基本4!A17</f>
        <v>ウォーリア</v>
      </c>
      <c r="B56" s="7" t="str">
        <f aca="false">基本4!B17</f>
        <v>ディフェンダー</v>
      </c>
      <c r="C56" s="7"/>
      <c r="D56" s="7"/>
      <c r="E56" s="7"/>
      <c r="F56" s="10" t="n">
        <f aca="false">基本4!F17</f>
        <v>0</v>
      </c>
      <c r="G56" s="10" t="str">
        <f aca="false">基本4!G17</f>
        <v>Min</v>
      </c>
      <c r="H56" s="10" t="str">
        <f aca="false">基本4!H17</f>
        <v>自動</v>
      </c>
      <c r="I56" s="10" t="str">
        <f aca="false">基本4!I17</f>
        <v>自身</v>
      </c>
      <c r="J56" s="70" t="str">
        <f aca="false">基本4!J17</f>
        <v/>
      </c>
      <c r="K56" s="70" t="n">
        <f aca="false">基本4!K17</f>
        <v>3</v>
      </c>
      <c r="L56" s="70"/>
      <c r="M56" s="71" t="str">
        <f aca="false">基本4!M17</f>
        <v>上62</v>
      </c>
      <c r="N56" s="14" t="str">
        <f aca="false">基本4!N17</f>
        <v>防御+2SL。自身のD-1d6。minで解除。</v>
      </c>
      <c r="O56" s="46"/>
      <c r="P56" s="46"/>
      <c r="Q56" s="46"/>
      <c r="R56" s="46"/>
      <c r="S56" s="46"/>
      <c r="T56" s="46"/>
      <c r="U56" s="16"/>
    </row>
    <row r="57" customFormat="false" ht="13.5" hidden="false" customHeight="false" outlineLevel="0" collapsed="false">
      <c r="A57" s="6" t="str">
        <f aca="false">基本4!A18</f>
        <v>ウォーリア</v>
      </c>
      <c r="B57" s="7" t="str">
        <f aca="false">基本4!B18</f>
        <v>パンプアップ</v>
      </c>
      <c r="C57" s="7"/>
      <c r="D57" s="7"/>
      <c r="E57" s="7"/>
      <c r="F57" s="10" t="n">
        <f aca="false">基本4!F18</f>
        <v>0</v>
      </c>
      <c r="G57" s="10" t="str">
        <f aca="false">基本4!G18</f>
        <v>ｾｯﾄ</v>
      </c>
      <c r="H57" s="10" t="str">
        <f aca="false">基本4!H18</f>
        <v>自動</v>
      </c>
      <c r="I57" s="10" t="str">
        <f aca="false">基本4!I18</f>
        <v>自身</v>
      </c>
      <c r="J57" s="70" t="str">
        <f aca="false">基本4!J18</f>
        <v/>
      </c>
      <c r="K57" s="70" t="n">
        <f aca="false">基本4!K18</f>
        <v>6</v>
      </c>
      <c r="L57" s="70"/>
      <c r="M57" s="71" t="str">
        <f aca="false">基本4!M18</f>
        <v>上62</v>
      </c>
      <c r="N57" s="14" t="str">
        <f aca="false">基本4!N18</f>
        <v>R中、白兵ダメージ+1d6。回避-[5-SL]。</v>
      </c>
      <c r="O57" s="46"/>
      <c r="P57" s="46"/>
      <c r="Q57" s="46"/>
      <c r="R57" s="46"/>
      <c r="S57" s="46"/>
      <c r="T57" s="46"/>
      <c r="U57" s="16"/>
    </row>
    <row r="58" customFormat="false" ht="13.5" hidden="false" customHeight="false" outlineLevel="0" collapsed="false">
      <c r="A58" s="6" t="str">
        <f aca="false">基本4!A19</f>
        <v>ウォーリア</v>
      </c>
      <c r="B58" s="7" t="str">
        <f aca="false">基本4!B19</f>
        <v>イミューンウェイト</v>
      </c>
      <c r="C58" s="7"/>
      <c r="D58" s="7"/>
      <c r="E58" s="7"/>
      <c r="F58" s="10" t="n">
        <f aca="false">基本4!F19</f>
        <v>0</v>
      </c>
      <c r="G58" s="10" t="str">
        <f aca="false">基本4!G19</f>
        <v>Psv</v>
      </c>
      <c r="H58" s="10" t="n">
        <f aca="false">基本4!H19</f>
        <v>0</v>
      </c>
      <c r="I58" s="10" t="str">
        <f aca="false">基本4!I19</f>
        <v>自身</v>
      </c>
      <c r="J58" s="70" t="str">
        <f aca="false">基本4!J19</f>
        <v/>
      </c>
      <c r="K58" s="70" t="n">
        <f aca="false">基本4!K19</f>
        <v>0</v>
      </c>
      <c r="L58" s="70"/>
      <c r="M58" s="71" t="str">
        <f aca="false">基本4!M19</f>
        <v>IG31</v>
      </c>
      <c r="N58" s="14" t="str">
        <f aca="false">基本4!N19</f>
        <v>任意の防具全ての行動値修正を0にする。</v>
      </c>
      <c r="O58" s="46"/>
      <c r="P58" s="46"/>
      <c r="Q58" s="46"/>
      <c r="R58" s="46"/>
      <c r="S58" s="46"/>
      <c r="T58" s="46"/>
      <c r="U58" s="16"/>
    </row>
    <row r="59" customFormat="false" ht="13.5" hidden="false" customHeight="false" outlineLevel="0" collapsed="false">
      <c r="A59" s="6" t="str">
        <f aca="false">基本4!A20</f>
        <v>ウォーリア</v>
      </c>
      <c r="B59" s="7" t="str">
        <f aca="false">基本4!B20</f>
        <v>ウェポンルーラー</v>
      </c>
      <c r="C59" s="7"/>
      <c r="D59" s="7"/>
      <c r="E59" s="7"/>
      <c r="F59" s="10" t="n">
        <f aca="false">基本4!F20</f>
        <v>0</v>
      </c>
      <c r="G59" s="10" t="str">
        <f aca="false">基本4!G20</f>
        <v>Psv</v>
      </c>
      <c r="H59" s="10" t="n">
        <f aca="false">基本4!H20</f>
        <v>0</v>
      </c>
      <c r="I59" s="10" t="str">
        <f aca="false">基本4!I20</f>
        <v>自身</v>
      </c>
      <c r="J59" s="70" t="str">
        <f aca="false">基本4!J20</f>
        <v/>
      </c>
      <c r="K59" s="70" t="n">
        <f aca="false">基本4!K20</f>
        <v>0</v>
      </c>
      <c r="L59" s="70"/>
      <c r="M59" s="71" t="str">
        <f aca="false">基本4!M20</f>
        <v>IG31</v>
      </c>
      <c r="N59" s="14" t="str">
        <f aca="false">基本4!N20</f>
        <v>装備武器全ての命中マイナス修正を各SLずつ緩和。</v>
      </c>
      <c r="O59" s="46"/>
      <c r="P59" s="46"/>
      <c r="Q59" s="46"/>
      <c r="R59" s="46"/>
      <c r="S59" s="46"/>
      <c r="T59" s="46"/>
      <c r="U59" s="16"/>
    </row>
    <row r="60" customFormat="false" ht="13.5" hidden="false" customHeight="false" outlineLevel="0" collapsed="false">
      <c r="A60" s="6" t="str">
        <f aca="false">基本4!A21</f>
        <v>ウォーリア</v>
      </c>
      <c r="B60" s="7" t="str">
        <f aca="false">基本4!B21</f>
        <v>カバームーブ</v>
      </c>
      <c r="C60" s="7"/>
      <c r="D60" s="7"/>
      <c r="E60" s="7"/>
      <c r="F60" s="10" t="n">
        <f aca="false">基本4!F21</f>
        <v>0</v>
      </c>
      <c r="G60" s="10" t="str">
        <f aca="false">基本4!G21</f>
        <v>特殊</v>
      </c>
      <c r="H60" s="10" t="str">
        <f aca="false">基本4!H21</f>
        <v>自動</v>
      </c>
      <c r="I60" s="10" t="str">
        <f aca="false">基本4!I21</f>
        <v>自身</v>
      </c>
      <c r="J60" s="70" t="str">
        <f aca="false">基本4!J21</f>
        <v/>
      </c>
      <c r="K60" s="70" t="n">
        <f aca="false">基本4!K21</f>
        <v>4</v>
      </c>
      <c r="L60" s="70"/>
      <c r="M60" s="71" t="str">
        <f aca="false">基本4!M21</f>
        <v>IG31</v>
      </c>
      <c r="N60" s="14" t="str">
        <f aca="false">基本4!N21</f>
        <v>20m以内の対象をカバーリングできる。1sc[SL]回。</v>
      </c>
      <c r="O60" s="46"/>
      <c r="P60" s="46"/>
      <c r="Q60" s="46"/>
      <c r="R60" s="46"/>
      <c r="S60" s="46"/>
      <c r="T60" s="46"/>
      <c r="U60" s="16"/>
    </row>
    <row r="61" customFormat="false" ht="13.5" hidden="false" customHeight="false" outlineLevel="0" collapsed="false">
      <c r="A61" s="6" t="str">
        <f aca="false">基本4!A22</f>
        <v>ウォーリア</v>
      </c>
      <c r="B61" s="7" t="str">
        <f aca="false">基本4!B22</f>
        <v>シールドスラム</v>
      </c>
      <c r="C61" s="7"/>
      <c r="D61" s="7"/>
      <c r="E61" s="7"/>
      <c r="F61" s="10" t="n">
        <f aca="false">基本4!F22</f>
        <v>0</v>
      </c>
      <c r="G61" s="10" t="str">
        <f aca="false">基本4!G22</f>
        <v>Psv</v>
      </c>
      <c r="H61" s="10" t="n">
        <f aca="false">基本4!H22</f>
        <v>0</v>
      </c>
      <c r="I61" s="10" t="str">
        <f aca="false">基本4!I22</f>
        <v>自身</v>
      </c>
      <c r="J61" s="70" t="str">
        <f aca="false">基本4!J22</f>
        <v/>
      </c>
      <c r="K61" s="70" t="n">
        <f aca="false">基本4!K22</f>
        <v>0</v>
      </c>
      <c r="L61" s="70"/>
      <c r="M61" s="71" t="str">
        <f aca="false">基本4!M22</f>
        <v>IG31</v>
      </c>
      <c r="N61" s="14" t="str">
        <f aca="false">基本4!N22</f>
        <v>白兵攻撃のダメージを+[装備している盾重量]する。</v>
      </c>
      <c r="O61" s="46"/>
      <c r="P61" s="46"/>
      <c r="Q61" s="46"/>
      <c r="R61" s="46"/>
      <c r="S61" s="46"/>
      <c r="T61" s="46"/>
      <c r="U61" s="16"/>
    </row>
    <row r="62" customFormat="false" ht="13.5" hidden="false" customHeight="false" outlineLevel="0" collapsed="false">
      <c r="A62" s="6" t="str">
        <f aca="false">基本4!A23</f>
        <v>ウォーリア</v>
      </c>
      <c r="B62" s="7" t="str">
        <f aca="false">基本4!B23</f>
        <v>フューリー</v>
      </c>
      <c r="C62" s="7"/>
      <c r="D62" s="7"/>
      <c r="E62" s="7"/>
      <c r="F62" s="10" t="n">
        <f aca="false">基本4!F23</f>
        <v>0</v>
      </c>
      <c r="G62" s="10" t="str">
        <f aca="false">基本4!G23</f>
        <v>Psv</v>
      </c>
      <c r="H62" s="10" t="n">
        <f aca="false">基本4!H23</f>
        <v>0</v>
      </c>
      <c r="I62" s="10" t="str">
        <f aca="false">基本4!I23</f>
        <v>自身</v>
      </c>
      <c r="J62" s="70" t="str">
        <f aca="false">基本4!J23</f>
        <v/>
      </c>
      <c r="K62" s="70" t="n">
        <f aca="false">基本4!K23</f>
        <v>0</v>
      </c>
      <c r="L62" s="70"/>
      <c r="M62" s="71" t="str">
        <f aca="false">基本4!M23</f>
        <v>IG31</v>
      </c>
      <c r="N62" s="14" t="str">
        <f aca="false">基本4!N23</f>
        <v>プロヴォック達成値を+[SL+1]。</v>
      </c>
      <c r="O62" s="46"/>
      <c r="P62" s="46"/>
      <c r="Q62" s="46"/>
      <c r="R62" s="46"/>
      <c r="S62" s="46"/>
      <c r="T62" s="46"/>
      <c r="U62" s="16"/>
    </row>
    <row r="63" customFormat="false" ht="13.5" hidden="false" customHeight="false" outlineLevel="0" collapsed="false">
      <c r="A63" s="6" t="str">
        <f aca="false">基本4!A24</f>
        <v>ウォーリア</v>
      </c>
      <c r="B63" s="7" t="str">
        <f aca="false">基本4!B24</f>
        <v>クールランニング</v>
      </c>
      <c r="C63" s="7"/>
      <c r="D63" s="7"/>
      <c r="E63" s="7"/>
      <c r="F63" s="10" t="n">
        <f aca="false">基本4!F24</f>
        <v>0</v>
      </c>
      <c r="G63" s="10" t="str">
        <f aca="false">基本4!G24</f>
        <v>Psv</v>
      </c>
      <c r="H63" s="10" t="n">
        <f aca="false">基本4!H24</f>
        <v>0</v>
      </c>
      <c r="I63" s="10" t="str">
        <f aca="false">基本4!I24</f>
        <v>自身</v>
      </c>
      <c r="J63" s="70" t="str">
        <f aca="false">基本4!J24</f>
        <v/>
      </c>
      <c r="K63" s="70" t="n">
        <f aca="false">基本4!K24</f>
        <v>0</v>
      </c>
      <c r="L63" s="70"/>
      <c r="M63" s="71" t="str">
        <f aca="false">基本4!M24</f>
        <v>IG31</v>
      </c>
      <c r="N63" s="14" t="str">
        <f aca="false">基本4!N24</f>
        <v>バーサーク5LV前提。バーサークで回避が下がらない。</v>
      </c>
      <c r="O63" s="46"/>
      <c r="P63" s="46"/>
      <c r="Q63" s="46"/>
      <c r="R63" s="46"/>
      <c r="S63" s="46"/>
      <c r="T63" s="46"/>
      <c r="U63" s="16"/>
    </row>
    <row r="64" customFormat="false" ht="13.5" hidden="false" customHeight="false" outlineLevel="0" collapsed="false">
      <c r="A64" s="6" t="str">
        <f aca="false">基本4!A25</f>
        <v>ウォーリア</v>
      </c>
      <c r="B64" s="7" t="str">
        <f aca="false">基本4!B25</f>
        <v>マジックディフェンダー</v>
      </c>
      <c r="C64" s="7"/>
      <c r="D64" s="7"/>
      <c r="E64" s="7"/>
      <c r="F64" s="10" t="n">
        <f aca="false">基本4!F25</f>
        <v>0</v>
      </c>
      <c r="G64" s="10" t="str">
        <f aca="false">基本4!G25</f>
        <v>Psv</v>
      </c>
      <c r="H64" s="10" t="n">
        <f aca="false">基本4!H25</f>
        <v>0</v>
      </c>
      <c r="I64" s="10" t="str">
        <f aca="false">基本4!I25</f>
        <v>自身</v>
      </c>
      <c r="J64" s="70" t="str">
        <f aca="false">基本4!J25</f>
        <v/>
      </c>
      <c r="K64" s="70" t="n">
        <f aca="false">基本4!K25</f>
        <v>0</v>
      </c>
      <c r="L64" s="70"/>
      <c r="M64" s="71" t="str">
        <f aca="false">基本4!M25</f>
        <v>IG31</v>
      </c>
      <c r="N64" s="14" t="str">
        <f aca="false">基本4!N25</f>
        <v>ディフェンダー5LV前提。左ｽｷﾙ効果を魔防にも適用。</v>
      </c>
      <c r="O64" s="46"/>
      <c r="P64" s="46"/>
      <c r="Q64" s="46"/>
      <c r="R64" s="46"/>
      <c r="S64" s="46"/>
      <c r="T64" s="46"/>
      <c r="U64" s="16"/>
    </row>
    <row r="65" customFormat="false" ht="13.5" hidden="false" customHeight="false" outlineLevel="0" collapsed="false">
      <c r="A65" s="6" t="str">
        <f aca="false">基本4!A26</f>
        <v>ウォーリア</v>
      </c>
      <c r="B65" s="7" t="str">
        <f aca="false">基本4!B26</f>
        <v>リバウンドバッシュ</v>
      </c>
      <c r="C65" s="7"/>
      <c r="D65" s="7"/>
      <c r="E65" s="7"/>
      <c r="F65" s="10" t="n">
        <f aca="false">基本4!F26</f>
        <v>0</v>
      </c>
      <c r="G65" s="10" t="str">
        <f aca="false">基本4!G26</f>
        <v>判前</v>
      </c>
      <c r="H65" s="10" t="str">
        <f aca="false">基本4!H26</f>
        <v>自動</v>
      </c>
      <c r="I65" s="10" t="str">
        <f aca="false">基本4!I26</f>
        <v>自身</v>
      </c>
      <c r="J65" s="70" t="str">
        <f aca="false">基本4!J26</f>
        <v/>
      </c>
      <c r="K65" s="70" t="n">
        <f aca="false">基本4!K26</f>
        <v>3</v>
      </c>
      <c r="L65" s="70"/>
      <c r="M65" s="71" t="str">
        <f aca="false">基本4!M26</f>
        <v>IG31</v>
      </c>
      <c r="N65" s="14" t="str">
        <f aca="false">基本4!N26</f>
        <v>バッシュ5LV前提。バッシュと同時使用で対象：範選。</v>
      </c>
      <c r="O65" s="46"/>
      <c r="P65" s="46"/>
      <c r="Q65" s="46"/>
      <c r="R65" s="46"/>
      <c r="S65" s="46"/>
      <c r="T65" s="46"/>
      <c r="U65" s="16"/>
    </row>
    <row r="66" customFormat="false" ht="13.5" hidden="false" customHeight="false" outlineLevel="0" collapsed="false">
      <c r="A66" s="6" t="str">
        <f aca="false">基本4!A27</f>
        <v>アコライト</v>
      </c>
      <c r="B66" s="7" t="str">
        <f aca="false">基本4!B27</f>
        <v>ヒール</v>
      </c>
      <c r="C66" s="7"/>
      <c r="D66" s="7"/>
      <c r="E66" s="7"/>
      <c r="F66" s="10" t="str">
        <f aca="false">基本4!F27</f>
        <v>自動</v>
      </c>
      <c r="G66" s="10" t="str">
        <f aca="false">基本4!G27</f>
        <v>Maj</v>
      </c>
      <c r="H66" s="10" t="str">
        <f aca="false">基本4!H27</f>
        <v>魔術</v>
      </c>
      <c r="I66" s="10" t="str">
        <f aca="false">基本4!I27</f>
        <v>単体</v>
      </c>
      <c r="J66" s="70" t="n">
        <f aca="false">基本4!J27</f>
        <v>20</v>
      </c>
      <c r="K66" s="70" t="n">
        <f aca="false">基本4!K27</f>
        <v>3</v>
      </c>
      <c r="L66" s="70"/>
      <c r="M66" s="71" t="n">
        <f aca="false">基本4!M27</f>
        <v>92</v>
      </c>
      <c r="N66" s="14" t="str">
        <f aca="false">基本4!N27</f>
        <v>HPをCLd6回復。</v>
      </c>
      <c r="O66" s="46"/>
      <c r="P66" s="46"/>
      <c r="Q66" s="46"/>
      <c r="R66" s="46"/>
      <c r="S66" s="46"/>
      <c r="T66" s="46"/>
      <c r="U66" s="16"/>
    </row>
    <row r="67" customFormat="false" ht="13.5" hidden="false" customHeight="false" outlineLevel="0" collapsed="false">
      <c r="A67" s="6" t="str">
        <f aca="false">基本4!A28</f>
        <v>アコライト</v>
      </c>
      <c r="B67" s="7" t="str">
        <f aca="false">基本4!B28</f>
        <v>アンデッドベイン</v>
      </c>
      <c r="C67" s="7"/>
      <c r="D67" s="7"/>
      <c r="E67" s="7"/>
      <c r="F67" s="10" t="n">
        <f aca="false">基本4!F28</f>
        <v>0</v>
      </c>
      <c r="G67" s="10" t="str">
        <f aca="false">基本4!G28</f>
        <v>Maj</v>
      </c>
      <c r="H67" s="10" t="str">
        <f aca="false">基本4!H28</f>
        <v>魔術</v>
      </c>
      <c r="I67" s="10" t="str">
        <f aca="false">基本4!I28</f>
        <v>単体</v>
      </c>
      <c r="J67" s="70" t="n">
        <f aca="false">基本4!J28</f>
        <v>20</v>
      </c>
      <c r="K67" s="70" t="n">
        <f aca="false">基本4!K28</f>
        <v>8</v>
      </c>
      <c r="L67" s="70"/>
      <c r="M67" s="71" t="n">
        <f aca="false">基本4!M28</f>
        <v>92</v>
      </c>
      <c r="N67" s="14" t="str">
        <f aca="false">基本4!N28</f>
        <v>(SL+1)d6闇魔法ダメージ。対アンデッドは更に+2d6。</v>
      </c>
      <c r="O67" s="46"/>
      <c r="P67" s="46"/>
      <c r="Q67" s="46"/>
      <c r="R67" s="46"/>
      <c r="S67" s="46"/>
      <c r="T67" s="46"/>
      <c r="U67" s="16"/>
    </row>
    <row r="68" customFormat="false" ht="13.5" hidden="false" customHeight="false" outlineLevel="0" collapsed="false">
      <c r="A68" s="6" t="str">
        <f aca="false">基本4!A29</f>
        <v>アコライト</v>
      </c>
      <c r="B68" s="7" t="str">
        <f aca="false">基本4!B29</f>
        <v>インヴォーク</v>
      </c>
      <c r="C68" s="7"/>
      <c r="D68" s="7"/>
      <c r="E68" s="7"/>
      <c r="F68" s="10" t="n">
        <f aca="false">基本4!F29</f>
        <v>0</v>
      </c>
      <c r="G68" s="10" t="str">
        <f aca="false">基本4!G29</f>
        <v>Maj</v>
      </c>
      <c r="H68" s="10" t="str">
        <f aca="false">基本4!H29</f>
        <v>魔術</v>
      </c>
      <c r="I68" s="10" t="str">
        <f aca="false">基本4!I29</f>
        <v>単体</v>
      </c>
      <c r="J68" s="70" t="n">
        <f aca="false">基本4!J29</f>
        <v>20</v>
      </c>
      <c r="K68" s="70" t="n">
        <f aca="false">基本4!K29</f>
        <v>6</v>
      </c>
      <c r="L68" s="70"/>
      <c r="M68" s="71" t="n">
        <f aca="false">基本4!M29</f>
        <v>92</v>
      </c>
      <c r="N68" s="14" t="str">
        <f aca="false">基本4!N29</f>
        <v>ｼｰﾝ中、回避+1d6。</v>
      </c>
      <c r="O68" s="46"/>
      <c r="P68" s="46"/>
      <c r="Q68" s="46"/>
      <c r="R68" s="46"/>
      <c r="S68" s="46"/>
      <c r="T68" s="46"/>
      <c r="U68" s="16"/>
    </row>
    <row r="69" customFormat="false" ht="13.5" hidden="false" customHeight="false" outlineLevel="0" collapsed="false">
      <c r="A69" s="6" t="str">
        <f aca="false">基本4!A30</f>
        <v>アコライト</v>
      </c>
      <c r="B69" s="7" t="str">
        <f aca="false">基本4!B30</f>
        <v>キュア</v>
      </c>
      <c r="C69" s="7"/>
      <c r="D69" s="7"/>
      <c r="E69" s="7"/>
      <c r="F69" s="10" t="n">
        <f aca="false">基本4!F30</f>
        <v>0</v>
      </c>
      <c r="G69" s="10" t="str">
        <f aca="false">基本4!G30</f>
        <v>Maj</v>
      </c>
      <c r="H69" s="10" t="str">
        <f aca="false">基本4!H30</f>
        <v>魔術</v>
      </c>
      <c r="I69" s="10" t="str">
        <f aca="false">基本4!I30</f>
        <v>単体</v>
      </c>
      <c r="J69" s="70" t="n">
        <f aca="false">基本4!J30</f>
        <v>20</v>
      </c>
      <c r="K69" s="70" t="n">
        <f aca="false">基本4!K30</f>
        <v>2</v>
      </c>
      <c r="L69" s="70"/>
      <c r="M69" s="71" t="n">
        <f aca="false">基本4!M30</f>
        <v>93</v>
      </c>
      <c r="N69" s="14" t="str">
        <f aca="false">基本4!N30</f>
        <v>BSを1つ解除。</v>
      </c>
      <c r="O69" s="46"/>
      <c r="P69" s="46"/>
      <c r="Q69" s="46"/>
      <c r="R69" s="46"/>
      <c r="S69" s="46"/>
      <c r="T69" s="46"/>
      <c r="U69" s="16"/>
    </row>
    <row r="70" customFormat="false" ht="13.5" hidden="false" customHeight="false" outlineLevel="0" collapsed="false">
      <c r="A70" s="6" t="str">
        <f aca="false">基本4!A31</f>
        <v>アコライト</v>
      </c>
      <c r="B70" s="7" t="str">
        <f aca="false">基本4!B31</f>
        <v>スロー</v>
      </c>
      <c r="C70" s="7"/>
      <c r="D70" s="7"/>
      <c r="E70" s="7"/>
      <c r="F70" s="10" t="n">
        <f aca="false">基本4!F31</f>
        <v>0</v>
      </c>
      <c r="G70" s="10" t="str">
        <f aca="false">基本4!G31</f>
        <v>ｾｯﾄ</v>
      </c>
      <c r="H70" s="10" t="str">
        <f aca="false">基本4!H31</f>
        <v>魔術</v>
      </c>
      <c r="I70" s="10" t="str">
        <f aca="false">基本4!I31</f>
        <v>単体</v>
      </c>
      <c r="J70" s="70" t="n">
        <f aca="false">基本4!J31</f>
        <v>20</v>
      </c>
      <c r="K70" s="70" t="n">
        <f aca="false">基本4!K31</f>
        <v>4</v>
      </c>
      <c r="L70" s="70"/>
      <c r="M70" s="71" t="n">
        <f aca="false">基本4!M31</f>
        <v>93</v>
      </c>
      <c r="N70" s="14" t="str">
        <f aca="false">基本4!N31</f>
        <v>R中、行動値を-SLd6。ヘイストと相殺。</v>
      </c>
      <c r="O70" s="46"/>
      <c r="P70" s="46"/>
      <c r="Q70" s="46"/>
      <c r="R70" s="46"/>
      <c r="S70" s="46"/>
      <c r="T70" s="46"/>
      <c r="U70" s="16"/>
    </row>
    <row r="71" customFormat="false" ht="13.5" hidden="false" customHeight="false" outlineLevel="0" collapsed="false">
      <c r="A71" s="6" t="str">
        <f aca="false">基本4!A32</f>
        <v>アコライト</v>
      </c>
      <c r="B71" s="7" t="str">
        <f aca="false">基本4!B32</f>
        <v>テレポート</v>
      </c>
      <c r="C71" s="7"/>
      <c r="D71" s="7"/>
      <c r="E71" s="7"/>
      <c r="F71" s="10" t="n">
        <f aca="false">基本4!F32</f>
        <v>0</v>
      </c>
      <c r="G71" s="10" t="str">
        <f aca="false">基本4!G32</f>
        <v>Maj</v>
      </c>
      <c r="H71" s="10" t="str">
        <f aca="false">基本4!H32</f>
        <v>魔術</v>
      </c>
      <c r="I71" s="10" t="str">
        <f aca="false">基本4!I32</f>
        <v>範選</v>
      </c>
      <c r="J71" s="70" t="str">
        <f aca="false">基本4!J32</f>
        <v>至近</v>
      </c>
      <c r="K71" s="70" t="n">
        <f aca="false">基本4!K32</f>
        <v>5</v>
      </c>
      <c r="L71" s="70"/>
      <c r="M71" s="71" t="n">
        <f aca="false">基本4!M32</f>
        <v>93</v>
      </c>
      <c r="N71" s="14" t="str">
        <f aca="false">基本4!N32</f>
        <v>ﾏｰｸPに瞬間移動。抵抗自動成功。自身は必ず含む。</v>
      </c>
      <c r="O71" s="46"/>
      <c r="P71" s="46"/>
      <c r="Q71" s="46"/>
      <c r="R71" s="46"/>
      <c r="S71" s="46"/>
      <c r="T71" s="46"/>
      <c r="U71" s="16"/>
    </row>
    <row r="72" customFormat="false" ht="13.5" hidden="false" customHeight="false" outlineLevel="0" collapsed="false">
      <c r="A72" s="6" t="str">
        <f aca="false">基本4!A33</f>
        <v>アコライト</v>
      </c>
      <c r="B72" s="7" t="str">
        <f aca="false">基本4!B33</f>
        <v>ブリンク</v>
      </c>
      <c r="C72" s="7"/>
      <c r="D72" s="7"/>
      <c r="E72" s="7"/>
      <c r="F72" s="10" t="n">
        <f aca="false">基本4!F33</f>
        <v>0</v>
      </c>
      <c r="G72" s="10" t="str">
        <f aca="false">基本4!G33</f>
        <v>Min</v>
      </c>
      <c r="H72" s="10" t="str">
        <f aca="false">基本4!H33</f>
        <v>自動</v>
      </c>
      <c r="I72" s="10" t="str">
        <f aca="false">基本4!I33</f>
        <v>自身</v>
      </c>
      <c r="J72" s="70" t="str">
        <f aca="false">基本4!J33</f>
        <v/>
      </c>
      <c r="K72" s="70" t="n">
        <f aca="false">基本4!K33</f>
        <v>4</v>
      </c>
      <c r="L72" s="70"/>
      <c r="M72" s="71" t="n">
        <f aca="false">基本4!M33</f>
        <v>93</v>
      </c>
      <c r="N72" s="14" t="str">
        <f aca="false">基本4!N33</f>
        <v>視界内20SLm以内に瞬間移動。離脱不可。</v>
      </c>
      <c r="O72" s="46"/>
      <c r="P72" s="46"/>
      <c r="Q72" s="46"/>
      <c r="R72" s="46"/>
      <c r="S72" s="46"/>
      <c r="T72" s="46"/>
      <c r="U72" s="16"/>
    </row>
    <row r="73" customFormat="false" ht="13.5" hidden="false" customHeight="false" outlineLevel="0" collapsed="false">
      <c r="A73" s="6" t="str">
        <f aca="false">基本4!A34</f>
        <v>アコライト</v>
      </c>
      <c r="B73" s="7" t="str">
        <f aca="false">基本4!B34</f>
        <v>ブレッシング</v>
      </c>
      <c r="C73" s="7"/>
      <c r="D73" s="7"/>
      <c r="E73" s="7"/>
      <c r="F73" s="10" t="n">
        <f aca="false">基本4!F34</f>
        <v>0</v>
      </c>
      <c r="G73" s="10" t="str">
        <f aca="false">基本4!G34</f>
        <v>Maj</v>
      </c>
      <c r="H73" s="10" t="str">
        <f aca="false">基本4!H34</f>
        <v>魔術</v>
      </c>
      <c r="I73" s="10" t="str">
        <f aca="false">基本4!I34</f>
        <v>単体</v>
      </c>
      <c r="J73" s="70" t="str">
        <f aca="false">基本4!J34</f>
        <v>至近</v>
      </c>
      <c r="K73" s="70" t="n">
        <f aca="false">基本4!K34</f>
        <v>6</v>
      </c>
      <c r="L73" s="70"/>
      <c r="M73" s="71" t="n">
        <f aca="false">基本4!M34</f>
        <v>94</v>
      </c>
      <c r="N73" s="14" t="str">
        <f aca="false">基本4!N34</f>
        <v>R中、あらゆる行為判定+1d6。</v>
      </c>
      <c r="O73" s="46"/>
      <c r="P73" s="46"/>
      <c r="Q73" s="46"/>
      <c r="R73" s="46"/>
      <c r="S73" s="46"/>
      <c r="T73" s="46"/>
      <c r="U73" s="16"/>
    </row>
    <row r="74" customFormat="false" ht="13.5" hidden="false" customHeight="false" outlineLevel="0" collapsed="false">
      <c r="A74" s="6" t="str">
        <f aca="false">基本4!A35</f>
        <v>アコライト</v>
      </c>
      <c r="B74" s="7" t="str">
        <f aca="false">基本4!B35</f>
        <v>プロテクション</v>
      </c>
      <c r="C74" s="7"/>
      <c r="D74" s="7"/>
      <c r="E74" s="7"/>
      <c r="F74" s="10" t="n">
        <f aca="false">基本4!F35</f>
        <v>0</v>
      </c>
      <c r="G74" s="10" t="str">
        <f aca="false">基本4!G35</f>
        <v>DR後</v>
      </c>
      <c r="H74" s="10" t="str">
        <f aca="false">基本4!H35</f>
        <v>自動</v>
      </c>
      <c r="I74" s="10" t="str">
        <f aca="false">基本4!I35</f>
        <v>単体</v>
      </c>
      <c r="J74" s="70" t="n">
        <f aca="false">基本4!J35</f>
        <v>20</v>
      </c>
      <c r="K74" s="70" t="n">
        <f aca="false">基本4!K35</f>
        <v>3</v>
      </c>
      <c r="L74" s="70"/>
      <c r="M74" s="71" t="n">
        <f aca="false">基本4!M35</f>
        <v>94</v>
      </c>
      <c r="N74" s="14" t="str">
        <f aca="false">基本4!N35</f>
        <v>HPダメージを-SLd6。重ねがけ不可。</v>
      </c>
      <c r="O74" s="46"/>
      <c r="P74" s="46"/>
      <c r="Q74" s="46"/>
      <c r="R74" s="46"/>
      <c r="S74" s="46"/>
      <c r="T74" s="46"/>
      <c r="U74" s="16"/>
    </row>
    <row r="75" customFormat="false" ht="13.5" hidden="false" customHeight="false" outlineLevel="0" collapsed="false">
      <c r="A75" s="6" t="str">
        <f aca="false">基本4!A36</f>
        <v>アコライト</v>
      </c>
      <c r="B75" s="7" t="str">
        <f aca="false">基本4!B36</f>
        <v>ヘイスト</v>
      </c>
      <c r="C75" s="7"/>
      <c r="D75" s="7"/>
      <c r="E75" s="7"/>
      <c r="F75" s="10" t="n">
        <f aca="false">基本4!F36</f>
        <v>0</v>
      </c>
      <c r="G75" s="10" t="str">
        <f aca="false">基本4!G36</f>
        <v>ｾｯﾄ</v>
      </c>
      <c r="H75" s="10" t="str">
        <f aca="false">基本4!H36</f>
        <v>魔術</v>
      </c>
      <c r="I75" s="10" t="str">
        <f aca="false">基本4!I36</f>
        <v>単体</v>
      </c>
      <c r="J75" s="70" t="n">
        <f aca="false">基本4!J36</f>
        <v>20</v>
      </c>
      <c r="K75" s="70" t="n">
        <f aca="false">基本4!K36</f>
        <v>3</v>
      </c>
      <c r="L75" s="70"/>
      <c r="M75" s="71" t="n">
        <f aca="false">基本4!M36</f>
        <v>94</v>
      </c>
      <c r="N75" s="14" t="str">
        <f aca="false">基本4!N36</f>
        <v>R中、行動値を+SLd6。スローと相殺。</v>
      </c>
      <c r="O75" s="46"/>
      <c r="P75" s="46"/>
      <c r="Q75" s="46"/>
      <c r="R75" s="46"/>
      <c r="S75" s="46"/>
      <c r="T75" s="46"/>
      <c r="U75" s="16"/>
    </row>
    <row r="76" customFormat="false" ht="13.5" hidden="false" customHeight="false" outlineLevel="0" collapsed="false">
      <c r="A76" s="6" t="str">
        <f aca="false">基本4!A37</f>
        <v>アコライト</v>
      </c>
      <c r="B76" s="7" t="str">
        <f aca="false">基本4!B37</f>
        <v>ホーリーウェポン</v>
      </c>
      <c r="C76" s="7"/>
      <c r="D76" s="7"/>
      <c r="E76" s="7"/>
      <c r="F76" s="10" t="n">
        <f aca="false">基本4!F37</f>
        <v>0</v>
      </c>
      <c r="G76" s="10" t="str">
        <f aca="false">基本4!G37</f>
        <v>Maj</v>
      </c>
      <c r="H76" s="10" t="str">
        <f aca="false">基本4!H37</f>
        <v>魔術</v>
      </c>
      <c r="I76" s="10" t="str">
        <f aca="false">基本4!I37</f>
        <v>単体</v>
      </c>
      <c r="J76" s="70" t="n">
        <f aca="false">基本4!J37</f>
        <v>20</v>
      </c>
      <c r="K76" s="70" t="n">
        <f aca="false">基本4!K37</f>
        <v>4</v>
      </c>
      <c r="L76" s="70"/>
      <c r="M76" s="71" t="n">
        <f aca="false">基本4!M37</f>
        <v>94</v>
      </c>
      <c r="N76" s="14" t="str">
        <f aca="false">基本4!N37</f>
        <v>ｼｰﾝ中、武器ダメージ+3SL。</v>
      </c>
      <c r="O76" s="46"/>
      <c r="P76" s="46"/>
      <c r="Q76" s="46"/>
      <c r="R76" s="46"/>
      <c r="S76" s="46"/>
      <c r="T76" s="46"/>
      <c r="U76" s="16"/>
    </row>
    <row r="77" customFormat="false" ht="13.5" hidden="false" customHeight="false" outlineLevel="0" collapsed="false">
      <c r="A77" s="6" t="str">
        <f aca="false">基本4!A38</f>
        <v>アコライト</v>
      </c>
      <c r="B77" s="7" t="str">
        <f aca="false">基本4!B38</f>
        <v>ホーリーライト</v>
      </c>
      <c r="C77" s="7"/>
      <c r="D77" s="7"/>
      <c r="E77" s="7"/>
      <c r="F77" s="10" t="n">
        <f aca="false">基本4!F38</f>
        <v>0</v>
      </c>
      <c r="G77" s="10" t="str">
        <f aca="false">基本4!G38</f>
        <v>Maj</v>
      </c>
      <c r="H77" s="10" t="str">
        <f aca="false">基本4!H38</f>
        <v>魔術</v>
      </c>
      <c r="I77" s="10" t="str">
        <f aca="false">基本4!I38</f>
        <v>単体</v>
      </c>
      <c r="J77" s="70" t="n">
        <f aca="false">基本4!J38</f>
        <v>20</v>
      </c>
      <c r="K77" s="70" t="n">
        <f aca="false">基本4!K38</f>
        <v>6</v>
      </c>
      <c r="L77" s="70"/>
      <c r="M77" s="71" t="n">
        <f aca="false">基本4!M38</f>
        <v>95</v>
      </c>
      <c r="N77" s="14" t="str">
        <f aca="false">基本4!N38</f>
        <v>(SL+1)d6光魔法ダメージ。</v>
      </c>
      <c r="O77" s="46"/>
      <c r="P77" s="46"/>
      <c r="Q77" s="46"/>
      <c r="R77" s="46"/>
      <c r="S77" s="46"/>
      <c r="T77" s="46"/>
      <c r="U77" s="16"/>
    </row>
    <row r="78" customFormat="false" ht="13.5" hidden="false" customHeight="false" outlineLevel="0" collapsed="false">
      <c r="A78" s="6" t="str">
        <f aca="false">基本4!A39</f>
        <v>アコライト</v>
      </c>
      <c r="B78" s="7" t="str">
        <f aca="false">基本4!B39</f>
        <v>メイスマスタリー</v>
      </c>
      <c r="C78" s="7"/>
      <c r="D78" s="7"/>
      <c r="E78" s="7"/>
      <c r="F78" s="10" t="n">
        <f aca="false">基本4!F39</f>
        <v>0</v>
      </c>
      <c r="G78" s="10" t="str">
        <f aca="false">基本4!G39</f>
        <v>Psv</v>
      </c>
      <c r="H78" s="10" t="n">
        <f aca="false">基本4!H39</f>
        <v>0</v>
      </c>
      <c r="I78" s="10" t="str">
        <f aca="false">基本4!I39</f>
        <v>自身</v>
      </c>
      <c r="J78" s="70" t="str">
        <f aca="false">基本4!J39</f>
        <v/>
      </c>
      <c r="K78" s="70" t="n">
        <f aca="false">基本4!K39</f>
        <v>0</v>
      </c>
      <c r="L78" s="70"/>
      <c r="M78" s="71" t="n">
        <f aca="false">基本4!M39</f>
        <v>95</v>
      </c>
      <c r="N78" s="14" t="str">
        <f aca="false">基本4!N39</f>
        <v>打撃武器を使う際の命中+1d6。</v>
      </c>
      <c r="O78" s="46"/>
      <c r="P78" s="46"/>
      <c r="Q78" s="46"/>
      <c r="R78" s="46"/>
      <c r="S78" s="46"/>
      <c r="T78" s="46"/>
      <c r="U78" s="16"/>
    </row>
    <row r="79" customFormat="false" ht="13.5" hidden="false" customHeight="false" outlineLevel="0" collapsed="false">
      <c r="A79" s="6" t="str">
        <f aca="false">基本4!A40</f>
        <v>アコライト</v>
      </c>
      <c r="B79" s="7" t="str">
        <f aca="false">基本4!B40</f>
        <v>リジェネレーション</v>
      </c>
      <c r="C79" s="7"/>
      <c r="D79" s="7"/>
      <c r="E79" s="7"/>
      <c r="F79" s="10" t="n">
        <f aca="false">基本4!F40</f>
        <v>0</v>
      </c>
      <c r="G79" s="10" t="str">
        <f aca="false">基本4!G40</f>
        <v>Maj</v>
      </c>
      <c r="H79" s="10" t="str">
        <f aca="false">基本4!H40</f>
        <v>魔術</v>
      </c>
      <c r="I79" s="10" t="str">
        <f aca="false">基本4!I40</f>
        <v>自身</v>
      </c>
      <c r="J79" s="70" t="str">
        <f aca="false">基本4!J40</f>
        <v/>
      </c>
      <c r="K79" s="70" t="n">
        <f aca="false">基本4!K40</f>
        <v>5</v>
      </c>
      <c r="L79" s="70"/>
      <c r="M79" s="71" t="n">
        <f aca="false">基本4!M40</f>
        <v>95</v>
      </c>
      <c r="N79" s="14" t="str">
        <f aca="false">基本4!N40</f>
        <v>CUに2SLずつHP回復。戦闘不能orｼｰﾝ終了まで持続。</v>
      </c>
      <c r="O79" s="46"/>
      <c r="P79" s="46"/>
      <c r="Q79" s="46"/>
      <c r="R79" s="46"/>
      <c r="S79" s="46"/>
      <c r="T79" s="46"/>
      <c r="U79" s="16"/>
    </row>
    <row r="80" customFormat="false" ht="13.5" hidden="false" customHeight="false" outlineLevel="0" collapsed="false">
      <c r="A80" s="6" t="str">
        <f aca="false">基本4!A41</f>
        <v>アコライト</v>
      </c>
      <c r="B80" s="7" t="str">
        <f aca="false">基本4!B41</f>
        <v>レイズ</v>
      </c>
      <c r="C80" s="7"/>
      <c r="D80" s="7"/>
      <c r="E80" s="7"/>
      <c r="F80" s="10" t="n">
        <f aca="false">基本4!F41</f>
        <v>0</v>
      </c>
      <c r="G80" s="10" t="str">
        <f aca="false">基本4!G41</f>
        <v>Maj</v>
      </c>
      <c r="H80" s="10" t="str">
        <f aca="false">基本4!H41</f>
        <v>魔術</v>
      </c>
      <c r="I80" s="10" t="str">
        <f aca="false">基本4!I41</f>
        <v>単体</v>
      </c>
      <c r="J80" s="70" t="str">
        <f aca="false">基本4!J41</f>
        <v>至近</v>
      </c>
      <c r="K80" s="70" t="n">
        <f aca="false">基本4!K41</f>
        <v>10</v>
      </c>
      <c r="L80" s="70"/>
      <c r="M80" s="71" t="n">
        <f aca="false">基本4!M41</f>
        <v>95</v>
      </c>
      <c r="N80" s="14" t="str">
        <f aca="false">基本4!N41</f>
        <v>戦闘不能を回復。HPは0以下なら1に。行動済。</v>
      </c>
      <c r="O80" s="46"/>
      <c r="P80" s="46"/>
      <c r="Q80" s="46"/>
      <c r="R80" s="46"/>
      <c r="S80" s="46"/>
      <c r="T80" s="46"/>
      <c r="U80" s="16"/>
    </row>
    <row r="81" customFormat="false" ht="13.5" hidden="false" customHeight="false" outlineLevel="0" collapsed="false">
      <c r="A81" s="6" t="str">
        <f aca="false">基本4!A42</f>
        <v>アコライト</v>
      </c>
      <c r="B81" s="7" t="str">
        <f aca="false">基本4!B42</f>
        <v>アフェクション</v>
      </c>
      <c r="C81" s="7"/>
      <c r="D81" s="7"/>
      <c r="E81" s="7"/>
      <c r="F81" s="10" t="n">
        <f aca="false">基本4!F42</f>
        <v>0</v>
      </c>
      <c r="G81" s="10" t="str">
        <f aca="false">基本4!G42</f>
        <v>Psv</v>
      </c>
      <c r="H81" s="10" t="n">
        <f aca="false">基本4!H42</f>
        <v>0</v>
      </c>
      <c r="I81" s="10" t="str">
        <f aca="false">基本4!I42</f>
        <v>自身</v>
      </c>
      <c r="J81" s="70" t="str">
        <f aca="false">基本4!J42</f>
        <v/>
      </c>
      <c r="K81" s="70" t="n">
        <f aca="false">基本4!K42</f>
        <v>0</v>
      </c>
      <c r="L81" s="70"/>
      <c r="M81" s="71" t="str">
        <f aca="false">基本4!M42</f>
        <v>上62</v>
      </c>
      <c r="N81" s="14" t="str">
        <f aca="false">基本4!N42</f>
        <v>ヒールの回復+1d6。</v>
      </c>
      <c r="O81" s="46"/>
      <c r="P81" s="46"/>
      <c r="Q81" s="46"/>
      <c r="R81" s="46"/>
      <c r="S81" s="46"/>
      <c r="T81" s="46"/>
      <c r="U81" s="16"/>
    </row>
    <row r="82" customFormat="false" ht="13.5" hidden="false" customHeight="false" outlineLevel="0" collapsed="false">
      <c r="A82" s="6" t="str">
        <f aca="false">基本4!A43</f>
        <v>アコライト</v>
      </c>
      <c r="B82" s="7" t="str">
        <f aca="false">基本4!B43</f>
        <v>フェイス：アーケンラーヴ</v>
      </c>
      <c r="C82" s="7"/>
      <c r="D82" s="7"/>
      <c r="E82" s="7"/>
      <c r="F82" s="10" t="n">
        <f aca="false">基本4!F43</f>
        <v>0</v>
      </c>
      <c r="G82" s="10" t="str">
        <f aca="false">基本4!G43</f>
        <v>Maj</v>
      </c>
      <c r="H82" s="10" t="str">
        <f aca="false">基本4!H43</f>
        <v>魔術</v>
      </c>
      <c r="I82" s="10" t="str">
        <f aca="false">基本4!I43</f>
        <v>単体</v>
      </c>
      <c r="J82" s="70" t="n">
        <f aca="false">基本4!J43</f>
        <v>20</v>
      </c>
      <c r="K82" s="70" t="n">
        <f aca="false">基本4!K43</f>
        <v>7</v>
      </c>
      <c r="L82" s="70"/>
      <c r="M82" s="71" t="str">
        <f aca="false">基本4!M43</f>
        <v>上62</v>
      </c>
      <c r="N82" s="14" t="str">
        <f aca="false">基本4!N43</f>
        <v>1回だけ対象が次に行う武器攻撃回避不可。1SC[SL]回</v>
      </c>
      <c r="O82" s="46"/>
      <c r="P82" s="46"/>
      <c r="Q82" s="46"/>
      <c r="R82" s="46"/>
      <c r="S82" s="46"/>
      <c r="T82" s="46"/>
      <c r="U82" s="16"/>
    </row>
    <row r="83" customFormat="false" ht="13.5" hidden="false" customHeight="false" outlineLevel="0" collapsed="false">
      <c r="A83" s="6" t="str">
        <f aca="false">基本4!A44</f>
        <v>アコライト</v>
      </c>
      <c r="B83" s="7" t="str">
        <f aca="false">基本4!B44</f>
        <v>フェイス：アエマ</v>
      </c>
      <c r="C83" s="7"/>
      <c r="D83" s="7"/>
      <c r="E83" s="7"/>
      <c r="F83" s="10" t="n">
        <f aca="false">基本4!F44</f>
        <v>0</v>
      </c>
      <c r="G83" s="10" t="str">
        <f aca="false">基本4!G44</f>
        <v>判前</v>
      </c>
      <c r="H83" s="10" t="str">
        <f aca="false">基本4!H44</f>
        <v>自動</v>
      </c>
      <c r="I83" s="10" t="str">
        <f aca="false">基本4!I44</f>
        <v>自身</v>
      </c>
      <c r="J83" s="70" t="str">
        <f aca="false">基本4!J44</f>
        <v/>
      </c>
      <c r="K83" s="70" t="n">
        <f aca="false">基本4!K44</f>
        <v>4</v>
      </c>
      <c r="L83" s="70"/>
      <c r="M83" s="71" t="str">
        <f aca="false">基本4!M44</f>
        <v>上62</v>
      </c>
      <c r="N83" s="14" t="str">
        <f aca="false">基本4!N44</f>
        <v>ヒールの対象を範囲(選択)に変更。1SC[SL]回。</v>
      </c>
      <c r="O83" s="46"/>
      <c r="P83" s="46"/>
      <c r="Q83" s="46"/>
      <c r="R83" s="46"/>
      <c r="S83" s="46"/>
      <c r="T83" s="46"/>
      <c r="U83" s="16"/>
    </row>
    <row r="84" customFormat="false" ht="13.5" hidden="false" customHeight="false" outlineLevel="0" collapsed="false">
      <c r="A84" s="6" t="str">
        <f aca="false">基本4!A45</f>
        <v>アコライト</v>
      </c>
      <c r="B84" s="7" t="str">
        <f aca="false">基本4!B45</f>
        <v>フェイス：グランアイン</v>
      </c>
      <c r="C84" s="7"/>
      <c r="D84" s="7"/>
      <c r="E84" s="7"/>
      <c r="F84" s="10" t="n">
        <f aca="false">基本4!F45</f>
        <v>0</v>
      </c>
      <c r="G84" s="10" t="str">
        <f aca="false">基本4!G45</f>
        <v>Maj</v>
      </c>
      <c r="H84" s="10" t="str">
        <f aca="false">基本4!H45</f>
        <v>魔術</v>
      </c>
      <c r="I84" s="10" t="str">
        <f aca="false">基本4!I45</f>
        <v>単体</v>
      </c>
      <c r="J84" s="70" t="n">
        <f aca="false">基本4!J45</f>
        <v>10</v>
      </c>
      <c r="K84" s="70" t="n">
        <f aca="false">基本4!K45</f>
        <v>10</v>
      </c>
      <c r="L84" s="70"/>
      <c r="M84" s="71" t="str">
        <f aca="false">基本4!M45</f>
        <v>上62</v>
      </c>
      <c r="N84" s="14" t="str">
        <f aca="false">基本4!N45</f>
        <v>(SL+1)d6の魔法ダメージ。属性は任意。</v>
      </c>
      <c r="O84" s="46"/>
      <c r="P84" s="46"/>
      <c r="Q84" s="46"/>
      <c r="R84" s="46"/>
      <c r="S84" s="46"/>
      <c r="T84" s="46"/>
      <c r="U84" s="16"/>
    </row>
    <row r="85" customFormat="false" ht="13.5" hidden="false" customHeight="false" outlineLevel="0" collapsed="false">
      <c r="A85" s="6" t="str">
        <f aca="false">基本4!A46</f>
        <v>アコライト</v>
      </c>
      <c r="B85" s="7" t="str">
        <f aca="false">基本4!B46</f>
        <v>フェイス：ゴヴァノン</v>
      </c>
      <c r="C85" s="7"/>
      <c r="D85" s="7"/>
      <c r="E85" s="7"/>
      <c r="F85" s="10" t="n">
        <f aca="false">基本4!F46</f>
        <v>0</v>
      </c>
      <c r="G85" s="10" t="str">
        <f aca="false">基本4!G46</f>
        <v>Maj</v>
      </c>
      <c r="H85" s="10" t="str">
        <f aca="false">基本4!H46</f>
        <v>魔術</v>
      </c>
      <c r="I85" s="10" t="str">
        <f aca="false">基本4!I46</f>
        <v>単体</v>
      </c>
      <c r="J85" s="70" t="n">
        <f aca="false">基本4!J46</f>
        <v>20</v>
      </c>
      <c r="K85" s="70" t="n">
        <f aca="false">基本4!K46</f>
        <v>7</v>
      </c>
      <c r="L85" s="70"/>
      <c r="M85" s="71" t="str">
        <f aca="false">基本4!M46</f>
        <v>上62</v>
      </c>
      <c r="N85" s="14" t="str">
        <f aca="false">基本4!N46</f>
        <v>ｼｰﾝ中、対象の武器攻撃を命中+SL、無属性魔法Dに。</v>
      </c>
      <c r="O85" s="46"/>
      <c r="P85" s="46"/>
      <c r="Q85" s="46"/>
      <c r="R85" s="46"/>
      <c r="S85" s="46"/>
      <c r="T85" s="46"/>
      <c r="U85" s="16"/>
    </row>
    <row r="86" customFormat="false" ht="13.5" hidden="false" customHeight="false" outlineLevel="0" collapsed="false">
      <c r="A86" s="6" t="str">
        <f aca="false">基本4!A47</f>
        <v>アコライト</v>
      </c>
      <c r="B86" s="7" t="str">
        <f aca="false">基本4!B47</f>
        <v>フェイス：ダグデモア</v>
      </c>
      <c r="C86" s="7"/>
      <c r="D86" s="7"/>
      <c r="E86" s="7"/>
      <c r="F86" s="10" t="n">
        <f aca="false">基本4!F47</f>
        <v>0</v>
      </c>
      <c r="G86" s="10" t="str">
        <f aca="false">基本4!G47</f>
        <v>判後</v>
      </c>
      <c r="H86" s="10" t="str">
        <f aca="false">基本4!H47</f>
        <v>自動</v>
      </c>
      <c r="I86" s="10" t="str">
        <f aca="false">基本4!I47</f>
        <v>単体</v>
      </c>
      <c r="J86" s="70" t="n">
        <f aca="false">基本4!J47</f>
        <v>20</v>
      </c>
      <c r="K86" s="70" t="n">
        <f aca="false">基本4!K47</f>
        <v>8</v>
      </c>
      <c r="L86" s="70"/>
      <c r="M86" s="71" t="str">
        <f aca="false">基本4!M47</f>
        <v>上63</v>
      </c>
      <c r="N86" s="14" t="str">
        <f aca="false">基本4!N47</f>
        <v>ダイスを1つ対象の任意で振り直し。1SC[SL]回。</v>
      </c>
      <c r="O86" s="46"/>
      <c r="P86" s="46"/>
      <c r="Q86" s="46"/>
      <c r="R86" s="46"/>
      <c r="S86" s="46"/>
      <c r="T86" s="46"/>
      <c r="U86" s="16"/>
    </row>
    <row r="87" customFormat="false" ht="13.5" hidden="false" customHeight="false" outlineLevel="0" collapsed="false">
      <c r="A87" s="6" t="str">
        <f aca="false">基本4!A48</f>
        <v>アコライト</v>
      </c>
      <c r="B87" s="7" t="str">
        <f aca="false">基本4!B48</f>
        <v>フェイス：ダナン</v>
      </c>
      <c r="C87" s="7"/>
      <c r="D87" s="7"/>
      <c r="E87" s="7"/>
      <c r="F87" s="10" t="n">
        <f aca="false">基本4!F48</f>
        <v>0</v>
      </c>
      <c r="G87" s="10" t="str">
        <f aca="false">基本4!G48</f>
        <v>DR後</v>
      </c>
      <c r="H87" s="10" t="str">
        <f aca="false">基本4!H48</f>
        <v>自動</v>
      </c>
      <c r="I87" s="10" t="str">
        <f aca="false">基本4!I48</f>
        <v>単体</v>
      </c>
      <c r="J87" s="70" t="n">
        <f aca="false">基本4!J48</f>
        <v>20</v>
      </c>
      <c r="K87" s="70" t="n">
        <f aca="false">基本4!K48</f>
        <v>3</v>
      </c>
      <c r="L87" s="70"/>
      <c r="M87" s="71" t="str">
        <f aca="false">基本4!M48</f>
        <v>上63</v>
      </c>
      <c r="N87" s="14" t="str">
        <f aca="false">基本4!N48</f>
        <v>対象が受けるダメージを10SLまで肩代わり。</v>
      </c>
      <c r="O87" s="46"/>
      <c r="P87" s="46"/>
      <c r="Q87" s="46"/>
      <c r="R87" s="46"/>
      <c r="S87" s="46"/>
      <c r="T87" s="46"/>
      <c r="U87" s="16"/>
    </row>
    <row r="88" customFormat="false" ht="13.5" hidden="false" customHeight="false" outlineLevel="0" collapsed="false">
      <c r="A88" s="6" t="str">
        <f aca="false">基本4!A49</f>
        <v>アコライト</v>
      </c>
      <c r="B88" s="7" t="str">
        <f aca="false">基本4!B49</f>
        <v>フェイス：ブリガンティア</v>
      </c>
      <c r="C88" s="7"/>
      <c r="D88" s="7"/>
      <c r="E88" s="7"/>
      <c r="F88" s="10" t="n">
        <f aca="false">基本4!F49</f>
        <v>0</v>
      </c>
      <c r="G88" s="10" t="str">
        <f aca="false">基本4!G49</f>
        <v>Maj</v>
      </c>
      <c r="H88" s="10" t="str">
        <f aca="false">基本4!H49</f>
        <v>魔術</v>
      </c>
      <c r="I88" s="10" t="str">
        <f aca="false">基本4!I49</f>
        <v>単体</v>
      </c>
      <c r="J88" s="70" t="n">
        <f aca="false">基本4!J49</f>
        <v>20</v>
      </c>
      <c r="K88" s="70" t="n">
        <f aca="false">基本4!K49</f>
        <v>7</v>
      </c>
      <c r="L88" s="70"/>
      <c r="M88" s="71" t="str">
        <f aca="false">基本4!M49</f>
        <v>上63</v>
      </c>
      <c r="N88" s="14" t="str">
        <f aca="false">基本4!N49</f>
        <v>1回だけ対象が次に行う魔法攻撃回避不可。1SC[SL]回</v>
      </c>
      <c r="O88" s="46"/>
      <c r="P88" s="46"/>
      <c r="Q88" s="46"/>
      <c r="R88" s="46"/>
      <c r="S88" s="46"/>
      <c r="T88" s="46"/>
      <c r="U88" s="16"/>
    </row>
    <row r="89" customFormat="false" ht="13.5" hidden="false" customHeight="false" outlineLevel="0" collapsed="false">
      <c r="A89" s="6" t="str">
        <f aca="false">基本4!A50</f>
        <v>アコライト</v>
      </c>
      <c r="B89" s="7" t="str">
        <f aca="false">基本4!B50</f>
        <v>オルタナティブウェポン</v>
      </c>
      <c r="C89" s="7"/>
      <c r="D89" s="7"/>
      <c r="E89" s="7"/>
      <c r="F89" s="10" t="n">
        <f aca="false">基本4!F50</f>
        <v>0</v>
      </c>
      <c r="G89" s="10" t="str">
        <f aca="false">基本4!G50</f>
        <v>Min</v>
      </c>
      <c r="H89" s="10" t="str">
        <f aca="false">基本4!H50</f>
        <v>自動</v>
      </c>
      <c r="I89" s="10" t="str">
        <f aca="false">基本4!I50</f>
        <v>自身</v>
      </c>
      <c r="J89" s="70" t="str">
        <f aca="false">基本4!J50</f>
        <v/>
      </c>
      <c r="K89" s="70" t="n">
        <f aca="false">基本4!K50</f>
        <v>2</v>
      </c>
      <c r="L89" s="70"/>
      <c r="M89" s="71" t="str">
        <f aca="false">基本4!M50</f>
        <v>IG32</v>
      </c>
      <c r="N89" s="14" t="str">
        <f aca="false">基本4!N50</f>
        <v>取得時属性指定。打撃武器攻撃をその属性魔法Dに。</v>
      </c>
      <c r="O89" s="46"/>
      <c r="P89" s="46"/>
      <c r="Q89" s="46"/>
      <c r="R89" s="46"/>
      <c r="S89" s="46"/>
      <c r="T89" s="46"/>
      <c r="U89" s="16"/>
    </row>
    <row r="90" customFormat="false" ht="13.5" hidden="false" customHeight="false" outlineLevel="0" collapsed="false">
      <c r="A90" s="6" t="str">
        <f aca="false">基本4!A51</f>
        <v>アコライト</v>
      </c>
      <c r="B90" s="7" t="str">
        <f aca="false">基本4!B51</f>
        <v>ディヴァインアーム</v>
      </c>
      <c r="C90" s="7"/>
      <c r="D90" s="7"/>
      <c r="E90" s="7"/>
      <c r="F90" s="10" t="n">
        <f aca="false">基本4!F51</f>
        <v>0</v>
      </c>
      <c r="G90" s="10" t="str">
        <f aca="false">基本4!G51</f>
        <v>Psv</v>
      </c>
      <c r="H90" s="10" t="n">
        <f aca="false">基本4!H51</f>
        <v>0</v>
      </c>
      <c r="I90" s="10" t="str">
        <f aca="false">基本4!I51</f>
        <v>自身</v>
      </c>
      <c r="J90" s="70" t="str">
        <f aca="false">基本4!J51</f>
        <v/>
      </c>
      <c r="K90" s="70" t="n">
        <f aca="false">基本4!K51</f>
        <v>0</v>
      </c>
      <c r="L90" s="70"/>
      <c r="M90" s="71" t="str">
        <f aca="false">基本4!M51</f>
        <v>IG32</v>
      </c>
      <c r="N90" s="14" t="str">
        <f aca="false">基本4!N51</f>
        <v>打撃武器による攻撃命中+[SL+1]。</v>
      </c>
      <c r="O90" s="46"/>
      <c r="P90" s="46"/>
      <c r="Q90" s="46"/>
      <c r="R90" s="46"/>
      <c r="S90" s="46"/>
      <c r="T90" s="46"/>
      <c r="U90" s="16"/>
    </row>
    <row r="91" customFormat="false" ht="13.5" hidden="false" customHeight="false" outlineLevel="0" collapsed="false">
      <c r="A91" s="6" t="str">
        <f aca="false">基本4!A52</f>
        <v>アコライト</v>
      </c>
      <c r="B91" s="7" t="str">
        <f aca="false">基本4!B52</f>
        <v>ハンマーフォージ</v>
      </c>
      <c r="C91" s="7"/>
      <c r="D91" s="7"/>
      <c r="E91" s="7"/>
      <c r="F91" s="10" t="n">
        <f aca="false">基本4!F52</f>
        <v>0</v>
      </c>
      <c r="G91" s="10" t="str">
        <f aca="false">基本4!G52</f>
        <v>Maj</v>
      </c>
      <c r="H91" s="10" t="str">
        <f aca="false">基本4!H52</f>
        <v>命中</v>
      </c>
      <c r="I91" s="10" t="str">
        <f aca="false">基本4!I52</f>
        <v>単体</v>
      </c>
      <c r="J91" s="70" t="str">
        <f aca="false">基本4!J52</f>
        <v>武器</v>
      </c>
      <c r="K91" s="70" t="n">
        <f aca="false">基本4!K52</f>
        <v>9</v>
      </c>
      <c r="L91" s="70"/>
      <c r="M91" s="71" t="str">
        <f aca="false">基本4!M52</f>
        <v>IG32</v>
      </c>
      <c r="N91" s="14" t="str">
        <f aca="false">基本4!N52</f>
        <v>打撃武器で2回攻撃。ただしダメージダイス-1個。</v>
      </c>
      <c r="O91" s="46"/>
      <c r="P91" s="46"/>
      <c r="Q91" s="46"/>
      <c r="R91" s="46"/>
      <c r="S91" s="46"/>
      <c r="T91" s="46"/>
      <c r="U91" s="16"/>
    </row>
    <row r="92" customFormat="false" ht="13.5" hidden="false" customHeight="false" outlineLevel="0" collapsed="false">
      <c r="A92" s="6" t="str">
        <f aca="false">基本4!A53</f>
        <v>アコライト</v>
      </c>
      <c r="B92" s="7" t="str">
        <f aca="false">基本4!B53</f>
        <v>ピューリファイ</v>
      </c>
      <c r="C92" s="7"/>
      <c r="D92" s="7"/>
      <c r="E92" s="7"/>
      <c r="F92" s="10" t="n">
        <f aca="false">基本4!F53</f>
        <v>0</v>
      </c>
      <c r="G92" s="10" t="str">
        <f aca="false">基本4!G53</f>
        <v>Maj</v>
      </c>
      <c r="H92" s="10" t="str">
        <f aca="false">基本4!H53</f>
        <v>自動</v>
      </c>
      <c r="I92" s="10" t="n">
        <f aca="false">基本4!I53</f>
        <v>0</v>
      </c>
      <c r="J92" s="70" t="str">
        <f aca="false">基本4!J53</f>
        <v/>
      </c>
      <c r="K92" s="70" t="n">
        <f aca="false">基本4!K53</f>
        <v>5</v>
      </c>
      <c r="L92" s="70"/>
      <c r="M92" s="71" t="str">
        <f aca="false">基本4!M53</f>
        <v>IG32</v>
      </c>
      <c r="N92" s="14" t="str">
        <f aca="false">基本4!N53</f>
        <v>聖水1d6個獲得。アフタープレイで消滅。1SC[SL]回。</v>
      </c>
      <c r="O92" s="46"/>
      <c r="P92" s="46"/>
      <c r="Q92" s="46"/>
      <c r="R92" s="46"/>
      <c r="S92" s="46"/>
      <c r="T92" s="46"/>
      <c r="U92" s="16"/>
    </row>
    <row r="93" customFormat="false" ht="13.5" hidden="false" customHeight="false" outlineLevel="0" collapsed="false">
      <c r="A93" s="6" t="str">
        <f aca="false">基本4!A54</f>
        <v>アコライト</v>
      </c>
      <c r="B93" s="7" t="str">
        <f aca="false">基本4!B54</f>
        <v>ホーリーアーマー</v>
      </c>
      <c r="C93" s="7"/>
      <c r="D93" s="7"/>
      <c r="E93" s="7"/>
      <c r="F93" s="10" t="n">
        <f aca="false">基本4!F54</f>
        <v>0</v>
      </c>
      <c r="G93" s="10" t="str">
        <f aca="false">基本4!G54</f>
        <v>Maj</v>
      </c>
      <c r="H93" s="10" t="str">
        <f aca="false">基本4!H54</f>
        <v>魔術</v>
      </c>
      <c r="I93" s="10" t="str">
        <f aca="false">基本4!I54</f>
        <v>単体</v>
      </c>
      <c r="J93" s="70" t="n">
        <f aca="false">基本4!J54</f>
        <v>20</v>
      </c>
      <c r="K93" s="70" t="n">
        <f aca="false">基本4!K54</f>
        <v>4</v>
      </c>
      <c r="L93" s="70"/>
      <c r="M93" s="71" t="str">
        <f aca="false">基本4!M54</f>
        <v>IG32</v>
      </c>
      <c r="N93" s="14" t="str">
        <f aca="false">基本4!N54</f>
        <v>シーン中、防御or魔防+2SL。</v>
      </c>
      <c r="O93" s="46"/>
      <c r="P93" s="46"/>
      <c r="Q93" s="46"/>
      <c r="R93" s="46"/>
      <c r="S93" s="46"/>
      <c r="T93" s="46"/>
      <c r="U93" s="16"/>
    </row>
    <row r="94" customFormat="false" ht="13.5" hidden="false" customHeight="false" outlineLevel="0" collapsed="false">
      <c r="A94" s="6" t="str">
        <f aca="false">基本4!A55</f>
        <v>アコライト</v>
      </c>
      <c r="B94" s="7" t="str">
        <f aca="false">基本4!B55</f>
        <v>ヴァイタリティ</v>
      </c>
      <c r="C94" s="7"/>
      <c r="D94" s="7"/>
      <c r="E94" s="7"/>
      <c r="F94" s="10" t="n">
        <f aca="false">基本4!F55</f>
        <v>0</v>
      </c>
      <c r="G94" s="10" t="str">
        <f aca="false">基本4!G55</f>
        <v>Maj</v>
      </c>
      <c r="H94" s="10" t="str">
        <f aca="false">基本4!H55</f>
        <v>魔術</v>
      </c>
      <c r="I94" s="10" t="str">
        <f aca="false">基本4!I55</f>
        <v>単体</v>
      </c>
      <c r="J94" s="70" t="n">
        <f aca="false">基本4!J55</f>
        <v>20</v>
      </c>
      <c r="K94" s="70" t="n">
        <f aca="false">基本4!K55</f>
        <v>5</v>
      </c>
      <c r="L94" s="70"/>
      <c r="M94" s="71" t="str">
        <f aca="false">基本4!M55</f>
        <v>IG32</v>
      </c>
      <c r="N94" s="14" t="str">
        <f aca="false">基本4!N55</f>
        <v>リジェネレーション5LV前提。他者にリジェネレーション。</v>
      </c>
      <c r="O94" s="46"/>
      <c r="P94" s="46"/>
      <c r="Q94" s="46"/>
      <c r="R94" s="46"/>
      <c r="S94" s="46"/>
      <c r="T94" s="46"/>
      <c r="U94" s="16"/>
    </row>
    <row r="95" customFormat="false" ht="13.5" hidden="false" customHeight="false" outlineLevel="0" collapsed="false">
      <c r="A95" s="6" t="str">
        <f aca="false">基本4!A56</f>
        <v>アコライト</v>
      </c>
      <c r="B95" s="7" t="str">
        <f aca="false">基本4!B56</f>
        <v>ビリーヴ</v>
      </c>
      <c r="C95" s="7"/>
      <c r="D95" s="7"/>
      <c r="E95" s="7"/>
      <c r="F95" s="10" t="n">
        <f aca="false">基本4!F56</f>
        <v>0</v>
      </c>
      <c r="G95" s="10" t="str">
        <f aca="false">基本4!G56</f>
        <v>Psv</v>
      </c>
      <c r="H95" s="10" t="n">
        <f aca="false">基本4!H56</f>
        <v>0</v>
      </c>
      <c r="I95" s="10" t="str">
        <f aca="false">基本4!I56</f>
        <v>自身</v>
      </c>
      <c r="J95" s="70" t="str">
        <f aca="false">基本4!J56</f>
        <v/>
      </c>
      <c r="K95" s="70" t="n">
        <f aca="false">基本4!K56</f>
        <v>0</v>
      </c>
      <c r="L95" s="70"/>
      <c r="M95" s="71" t="str">
        <f aca="false">基本4!M56</f>
        <v>IG32</v>
      </c>
      <c r="N95" s="14" t="str">
        <f aca="false">基本4!N56</f>
        <v>ﾎｰﾘｰﾗｲﾄorｱﾝﾃﾞｯﾄﾞﾍﾞｲﾝ5LV前提。左記スキルD+SLd6。</v>
      </c>
      <c r="O95" s="46"/>
      <c r="P95" s="46"/>
      <c r="Q95" s="46"/>
      <c r="R95" s="46"/>
      <c r="S95" s="46"/>
      <c r="T95" s="46"/>
      <c r="U95" s="16"/>
    </row>
    <row r="96" customFormat="false" ht="13.5" hidden="false" customHeight="false" outlineLevel="0" collapsed="false">
      <c r="A96" s="6" t="str">
        <f aca="false">基本4!A57</f>
        <v>アコライト</v>
      </c>
      <c r="B96" s="7" t="str">
        <f aca="false">基本4!B57</f>
        <v>フェイヴァード</v>
      </c>
      <c r="C96" s="7"/>
      <c r="D96" s="7"/>
      <c r="E96" s="7"/>
      <c r="F96" s="10" t="n">
        <f aca="false">基本4!F57</f>
        <v>0</v>
      </c>
      <c r="G96" s="10" t="str">
        <f aca="false">基本4!G57</f>
        <v>Psv</v>
      </c>
      <c r="H96" s="10" t="n">
        <f aca="false">基本4!H57</f>
        <v>0</v>
      </c>
      <c r="I96" s="10" t="str">
        <f aca="false">基本4!I57</f>
        <v>自身</v>
      </c>
      <c r="J96" s="70" t="str">
        <f aca="false">基本4!J57</f>
        <v/>
      </c>
      <c r="K96" s="70" t="n">
        <f aca="false">基本4!K57</f>
        <v>0</v>
      </c>
      <c r="L96" s="70"/>
      <c r="M96" s="71" t="str">
        <f aca="false">基本4!M57</f>
        <v>IG32</v>
      </c>
      <c r="N96" s="14" t="str">
        <f aca="false">基本4!N57</f>
        <v>フェイス5LV前提。2つ目のフェイスを取得できる。</v>
      </c>
      <c r="O96" s="46"/>
      <c r="P96" s="46"/>
      <c r="Q96" s="46"/>
      <c r="R96" s="46"/>
      <c r="S96" s="46"/>
      <c r="T96" s="46"/>
      <c r="U96" s="16"/>
    </row>
    <row r="97" customFormat="false" ht="13.5" hidden="false" customHeight="false" outlineLevel="0" collapsed="false">
      <c r="A97" s="6" t="str">
        <f aca="false">基本4!A58</f>
        <v>メイジ</v>
      </c>
      <c r="B97" s="7" t="str">
        <f aca="false">基本4!B58</f>
        <v>マジックフォージ</v>
      </c>
      <c r="C97" s="7"/>
      <c r="D97" s="7"/>
      <c r="E97" s="7"/>
      <c r="F97" s="10" t="str">
        <f aca="false">基本4!F58</f>
        <v>自動</v>
      </c>
      <c r="G97" s="10" t="str">
        <f aca="false">基本4!G58</f>
        <v>DR前</v>
      </c>
      <c r="H97" s="10" t="str">
        <f aca="false">基本4!H58</f>
        <v>自動</v>
      </c>
      <c r="I97" s="10" t="str">
        <f aca="false">基本4!I58</f>
        <v>自身</v>
      </c>
      <c r="J97" s="70" t="str">
        <f aca="false">基本4!J58</f>
        <v/>
      </c>
      <c r="K97" s="70" t="str">
        <f aca="false">基本4!K58</f>
        <v>1Sc1回</v>
      </c>
      <c r="L97" s="70"/>
      <c r="M97" s="71" t="n">
        <f aca="false">基本4!M58</f>
        <v>96</v>
      </c>
      <c r="N97" s="14" t="str">
        <f aca="false">基本4!N58</f>
        <v>魔術攻撃のダメージ+CLd6。</v>
      </c>
      <c r="O97" s="46"/>
      <c r="P97" s="46"/>
      <c r="Q97" s="46"/>
      <c r="R97" s="46"/>
      <c r="S97" s="46"/>
      <c r="T97" s="46"/>
      <c r="U97" s="16"/>
    </row>
    <row r="98" customFormat="false" ht="13.5" hidden="false" customHeight="false" outlineLevel="0" collapsed="false">
      <c r="A98" s="6" t="str">
        <f aca="false">基本4!A59</f>
        <v>メイジ</v>
      </c>
      <c r="B98" s="7" t="str">
        <f aca="false">基本4!B59</f>
        <v>アースウェポン</v>
      </c>
      <c r="C98" s="7"/>
      <c r="D98" s="7"/>
      <c r="E98" s="7"/>
      <c r="F98" s="10" t="n">
        <f aca="false">基本4!F59</f>
        <v>0</v>
      </c>
      <c r="G98" s="10" t="str">
        <f aca="false">基本4!G59</f>
        <v>Maj</v>
      </c>
      <c r="H98" s="10" t="str">
        <f aca="false">基本4!H59</f>
        <v>魔術</v>
      </c>
      <c r="I98" s="10" t="str">
        <f aca="false">基本4!I59</f>
        <v>単体</v>
      </c>
      <c r="J98" s="70" t="n">
        <f aca="false">基本4!J59</f>
        <v>20</v>
      </c>
      <c r="K98" s="70" t="n">
        <f aca="false">基本4!K59</f>
        <v>5</v>
      </c>
      <c r="L98" s="70"/>
      <c r="M98" s="71" t="n">
        <f aca="false">基本4!M59</f>
        <v>96</v>
      </c>
      <c r="N98" s="14" t="str">
        <f aca="false">基本4!N59</f>
        <v>ｼｰﾝ中、対象の武器攻撃を土魔法ダメージに。</v>
      </c>
      <c r="O98" s="46"/>
      <c r="P98" s="46"/>
      <c r="Q98" s="46"/>
      <c r="R98" s="46"/>
      <c r="S98" s="46"/>
      <c r="T98" s="46"/>
      <c r="U98" s="16"/>
    </row>
    <row r="99" customFormat="false" ht="13.5" hidden="false" customHeight="false" outlineLevel="0" collapsed="false">
      <c r="A99" s="6" t="str">
        <f aca="false">基本4!A60</f>
        <v>メイジ</v>
      </c>
      <c r="B99" s="7" t="str">
        <f aca="false">基本4!B60</f>
        <v>アースブレット</v>
      </c>
      <c r="C99" s="7"/>
      <c r="D99" s="7"/>
      <c r="E99" s="7"/>
      <c r="F99" s="10" t="n">
        <f aca="false">基本4!F60</f>
        <v>0</v>
      </c>
      <c r="G99" s="10" t="str">
        <f aca="false">基本4!G60</f>
        <v>Maj</v>
      </c>
      <c r="H99" s="10" t="str">
        <f aca="false">基本4!H60</f>
        <v>魔術</v>
      </c>
      <c r="I99" s="10" t="str">
        <f aca="false">基本4!I60</f>
        <v>単体</v>
      </c>
      <c r="J99" s="70" t="n">
        <f aca="false">基本4!J60</f>
        <v>20</v>
      </c>
      <c r="K99" s="70" t="n">
        <f aca="false">基本4!K60</f>
        <v>5</v>
      </c>
      <c r="L99" s="70"/>
      <c r="M99" s="71" t="n">
        <f aca="false">基本4!M60</f>
        <v>96</v>
      </c>
      <c r="N99" s="14" t="str">
        <f aca="false">基本4!N60</f>
        <v>(SL+1)d6土魔法ダメージ。実D1以上で転倒。</v>
      </c>
      <c r="O99" s="46"/>
      <c r="P99" s="46"/>
      <c r="Q99" s="46"/>
      <c r="R99" s="46"/>
      <c r="S99" s="46"/>
      <c r="T99" s="46"/>
      <c r="U99" s="16"/>
    </row>
    <row r="100" customFormat="false" ht="13.5" hidden="false" customHeight="false" outlineLevel="0" collapsed="false">
      <c r="A100" s="6" t="str">
        <f aca="false">基本4!A61</f>
        <v>メイジ</v>
      </c>
      <c r="B100" s="7" t="str">
        <f aca="false">基本4!B61</f>
        <v>ウォーターウェポン</v>
      </c>
      <c r="C100" s="7"/>
      <c r="D100" s="7"/>
      <c r="E100" s="7"/>
      <c r="F100" s="10" t="n">
        <f aca="false">基本4!F61</f>
        <v>0</v>
      </c>
      <c r="G100" s="10" t="str">
        <f aca="false">基本4!G61</f>
        <v>Maj</v>
      </c>
      <c r="H100" s="10" t="str">
        <f aca="false">基本4!H61</f>
        <v>魔術</v>
      </c>
      <c r="I100" s="10" t="str">
        <f aca="false">基本4!I61</f>
        <v>単体</v>
      </c>
      <c r="J100" s="70" t="n">
        <f aca="false">基本4!J61</f>
        <v>20</v>
      </c>
      <c r="K100" s="70" t="n">
        <f aca="false">基本4!K61</f>
        <v>5</v>
      </c>
      <c r="L100" s="70"/>
      <c r="M100" s="71" t="n">
        <f aca="false">基本4!M61</f>
        <v>97</v>
      </c>
      <c r="N100" s="14" t="str">
        <f aca="false">基本4!N61</f>
        <v>ｼｰﾝ中、対象の武器攻撃を水魔法ダメージに。</v>
      </c>
      <c r="O100" s="46"/>
      <c r="P100" s="46"/>
      <c r="Q100" s="46"/>
      <c r="R100" s="46"/>
      <c r="S100" s="46"/>
      <c r="T100" s="46"/>
      <c r="U100" s="16"/>
    </row>
    <row r="101" customFormat="false" ht="13.5" hidden="false" customHeight="false" outlineLevel="0" collapsed="false">
      <c r="A101" s="6" t="str">
        <f aca="false">基本4!A62</f>
        <v>メイジ</v>
      </c>
      <c r="B101" s="7" t="str">
        <f aca="false">基本4!B62</f>
        <v>ウォータースピア</v>
      </c>
      <c r="C101" s="7"/>
      <c r="D101" s="7"/>
      <c r="E101" s="7"/>
      <c r="F101" s="10" t="n">
        <f aca="false">基本4!F62</f>
        <v>0</v>
      </c>
      <c r="G101" s="10" t="str">
        <f aca="false">基本4!G62</f>
        <v>Maj</v>
      </c>
      <c r="H101" s="10" t="str">
        <f aca="false">基本4!H62</f>
        <v>魔術</v>
      </c>
      <c r="I101" s="10" t="str">
        <f aca="false">基本4!I62</f>
        <v>単体</v>
      </c>
      <c r="J101" s="70" t="n">
        <f aca="false">基本4!J62</f>
        <v>20</v>
      </c>
      <c r="K101" s="70" t="n">
        <f aca="false">基本4!K62</f>
        <v>5</v>
      </c>
      <c r="L101" s="70"/>
      <c r="M101" s="71" t="n">
        <f aca="false">基本4!M62</f>
        <v>97</v>
      </c>
      <c r="N101" s="14" t="str">
        <f aca="false">基本4!N62</f>
        <v>(SL+1)d6水魔法ダメージ。実D1以上で放心。</v>
      </c>
      <c r="O101" s="46"/>
      <c r="P101" s="46"/>
      <c r="Q101" s="46"/>
      <c r="R101" s="46"/>
      <c r="S101" s="46"/>
      <c r="T101" s="46"/>
      <c r="U101" s="16"/>
    </row>
    <row r="102" customFormat="false" ht="13.5" hidden="false" customHeight="false" outlineLevel="0" collapsed="false">
      <c r="A102" s="6" t="str">
        <f aca="false">基本4!A63</f>
        <v>メイジ</v>
      </c>
      <c r="B102" s="7" t="str">
        <f aca="false">基本4!B63</f>
        <v>エアリアルウェポン</v>
      </c>
      <c r="C102" s="7"/>
      <c r="D102" s="7"/>
      <c r="E102" s="7"/>
      <c r="F102" s="10" t="n">
        <f aca="false">基本4!F63</f>
        <v>0</v>
      </c>
      <c r="G102" s="10" t="str">
        <f aca="false">基本4!G63</f>
        <v>Maj</v>
      </c>
      <c r="H102" s="10" t="str">
        <f aca="false">基本4!H63</f>
        <v>魔術</v>
      </c>
      <c r="I102" s="10" t="str">
        <f aca="false">基本4!I63</f>
        <v>単体</v>
      </c>
      <c r="J102" s="70" t="n">
        <f aca="false">基本4!J63</f>
        <v>20</v>
      </c>
      <c r="K102" s="70" t="n">
        <f aca="false">基本4!K63</f>
        <v>5</v>
      </c>
      <c r="L102" s="70"/>
      <c r="M102" s="71" t="n">
        <f aca="false">基本4!M63</f>
        <v>97</v>
      </c>
      <c r="N102" s="14" t="str">
        <f aca="false">基本4!N63</f>
        <v>ｼｰﾝ中、対象の武器攻撃を風魔法ダメージに。</v>
      </c>
      <c r="O102" s="46"/>
      <c r="P102" s="46"/>
      <c r="Q102" s="46"/>
      <c r="R102" s="46"/>
      <c r="S102" s="46"/>
      <c r="T102" s="46"/>
      <c r="U102" s="16"/>
    </row>
    <row r="103" customFormat="false" ht="13.5" hidden="false" customHeight="false" outlineLevel="0" collapsed="false">
      <c r="A103" s="6" t="str">
        <f aca="false">基本4!A64</f>
        <v>メイジ</v>
      </c>
      <c r="B103" s="7" t="str">
        <f aca="false">基本4!B64</f>
        <v>エアリアルスラッシュ</v>
      </c>
      <c r="C103" s="7"/>
      <c r="D103" s="7"/>
      <c r="E103" s="7"/>
      <c r="F103" s="10" t="n">
        <f aca="false">基本4!F64</f>
        <v>0</v>
      </c>
      <c r="G103" s="10" t="str">
        <f aca="false">基本4!G64</f>
        <v>Maj</v>
      </c>
      <c r="H103" s="10" t="str">
        <f aca="false">基本4!H64</f>
        <v>魔術</v>
      </c>
      <c r="I103" s="10" t="str">
        <f aca="false">基本4!I64</f>
        <v>単体</v>
      </c>
      <c r="J103" s="70" t="n">
        <f aca="false">基本4!J64</f>
        <v>20</v>
      </c>
      <c r="K103" s="70" t="n">
        <f aca="false">基本4!K64</f>
        <v>4</v>
      </c>
      <c r="L103" s="70"/>
      <c r="M103" s="71" t="n">
        <f aca="false">基本4!M64</f>
        <v>97</v>
      </c>
      <c r="N103" s="14" t="str">
        <f aca="false">基本4!N64</f>
        <v>(SL+1)d6風魔法ダメージ。判定+SL。</v>
      </c>
      <c r="O103" s="46"/>
      <c r="P103" s="46"/>
      <c r="Q103" s="46"/>
      <c r="R103" s="46"/>
      <c r="S103" s="46"/>
      <c r="T103" s="46"/>
      <c r="U103" s="16"/>
    </row>
    <row r="104" customFormat="false" ht="13.5" hidden="false" customHeight="false" outlineLevel="0" collapsed="false">
      <c r="A104" s="6" t="str">
        <f aca="false">基本4!A65</f>
        <v>メイジ</v>
      </c>
      <c r="B104" s="7" t="str">
        <f aca="false">基本4!B65</f>
        <v>コンセントレイション</v>
      </c>
      <c r="C104" s="7"/>
      <c r="D104" s="7"/>
      <c r="E104" s="7"/>
      <c r="F104" s="10" t="n">
        <f aca="false">基本4!F65</f>
        <v>0</v>
      </c>
      <c r="G104" s="10" t="str">
        <f aca="false">基本4!G65</f>
        <v>Psv</v>
      </c>
      <c r="H104" s="10" t="n">
        <f aca="false">基本4!H65</f>
        <v>0</v>
      </c>
      <c r="I104" s="10" t="str">
        <f aca="false">基本4!I65</f>
        <v>自身</v>
      </c>
      <c r="J104" s="70" t="str">
        <f aca="false">基本4!J65</f>
        <v/>
      </c>
      <c r="K104" s="70" t="n">
        <f aca="false">基本4!K65</f>
        <v>0</v>
      </c>
      <c r="L104" s="70"/>
      <c r="M104" s="71" t="n">
        <f aca="false">基本4!M65</f>
        <v>98</v>
      </c>
      <c r="N104" s="14" t="str">
        <f aca="false">基本4!N65</f>
        <v>魔術判定+1d6。</v>
      </c>
      <c r="O104" s="46"/>
      <c r="P104" s="46"/>
      <c r="Q104" s="46"/>
      <c r="R104" s="46"/>
      <c r="S104" s="46"/>
      <c r="T104" s="46"/>
      <c r="U104" s="16"/>
    </row>
    <row r="105" customFormat="false" ht="13.5" hidden="false" customHeight="false" outlineLevel="0" collapsed="false">
      <c r="A105" s="6" t="str">
        <f aca="false">基本4!A66</f>
        <v>メイジ</v>
      </c>
      <c r="B105" s="7" t="str">
        <f aca="false">基本4!B66</f>
        <v>センスマジック</v>
      </c>
      <c r="C105" s="7"/>
      <c r="D105" s="7"/>
      <c r="E105" s="7"/>
      <c r="F105" s="10" t="n">
        <f aca="false">基本4!F66</f>
        <v>0</v>
      </c>
      <c r="G105" s="10" t="str">
        <f aca="false">基本4!G66</f>
        <v>Maj</v>
      </c>
      <c r="H105" s="10" t="str">
        <f aca="false">基本4!H66</f>
        <v>魔術</v>
      </c>
      <c r="I105" s="10" t="str">
        <f aca="false">基本4!I66</f>
        <v>自身</v>
      </c>
      <c r="J105" s="70" t="str">
        <f aca="false">基本4!J66</f>
        <v/>
      </c>
      <c r="K105" s="70" t="n">
        <f aca="false">基本4!K66</f>
        <v>2</v>
      </c>
      <c r="L105" s="70"/>
      <c r="M105" s="71" t="n">
        <f aca="false">基本4!M66</f>
        <v>98</v>
      </c>
      <c r="N105" s="14" t="str">
        <f aca="false">基本4!N66</f>
        <v>ｼｰﾝ中、視界内の魔術のかかった品が赤光って見える。</v>
      </c>
      <c r="O105" s="46"/>
      <c r="P105" s="46"/>
      <c r="Q105" s="46"/>
      <c r="R105" s="46"/>
      <c r="S105" s="46"/>
      <c r="T105" s="46"/>
      <c r="U105" s="16"/>
    </row>
    <row r="106" customFormat="false" ht="13.5" hidden="false" customHeight="false" outlineLevel="0" collapsed="false">
      <c r="A106" s="6" t="str">
        <f aca="false">基本4!A67</f>
        <v>メイジ</v>
      </c>
      <c r="B106" s="7" t="str">
        <f aca="false">基本4!B67</f>
        <v>ファイアウェポン</v>
      </c>
      <c r="C106" s="7"/>
      <c r="D106" s="7"/>
      <c r="E106" s="7"/>
      <c r="F106" s="10" t="n">
        <f aca="false">基本4!F67</f>
        <v>0</v>
      </c>
      <c r="G106" s="10" t="str">
        <f aca="false">基本4!G67</f>
        <v>Maj</v>
      </c>
      <c r="H106" s="10" t="str">
        <f aca="false">基本4!H67</f>
        <v>魔術</v>
      </c>
      <c r="I106" s="10" t="str">
        <f aca="false">基本4!I67</f>
        <v>単体</v>
      </c>
      <c r="J106" s="70" t="n">
        <f aca="false">基本4!J67</f>
        <v>20</v>
      </c>
      <c r="K106" s="70" t="n">
        <f aca="false">基本4!K67</f>
        <v>5</v>
      </c>
      <c r="L106" s="70"/>
      <c r="M106" s="71" t="n">
        <f aca="false">基本4!M67</f>
        <v>98</v>
      </c>
      <c r="N106" s="14" t="str">
        <f aca="false">基本4!N67</f>
        <v>ｼｰﾝ中、対象の武器攻撃を火魔法ダメージに。</v>
      </c>
      <c r="O106" s="46"/>
      <c r="P106" s="46"/>
      <c r="Q106" s="46"/>
      <c r="R106" s="46"/>
      <c r="S106" s="46"/>
      <c r="T106" s="46"/>
      <c r="U106" s="16"/>
    </row>
    <row r="107" customFormat="false" ht="13.5" hidden="false" customHeight="false" outlineLevel="0" collapsed="false">
      <c r="A107" s="6" t="str">
        <f aca="false">基本4!A68</f>
        <v>メイジ</v>
      </c>
      <c r="B107" s="7" t="str">
        <f aca="false">基本4!B68</f>
        <v>ファイアボルト</v>
      </c>
      <c r="C107" s="7"/>
      <c r="D107" s="7"/>
      <c r="E107" s="7"/>
      <c r="F107" s="10" t="n">
        <f aca="false">基本4!F68</f>
        <v>0</v>
      </c>
      <c r="G107" s="10" t="str">
        <f aca="false">基本4!G68</f>
        <v>Maj</v>
      </c>
      <c r="H107" s="10" t="str">
        <f aca="false">基本4!H68</f>
        <v>魔術</v>
      </c>
      <c r="I107" s="10" t="str">
        <f aca="false">基本4!I68</f>
        <v>単体</v>
      </c>
      <c r="J107" s="70" t="n">
        <f aca="false">基本4!J68</f>
        <v>20</v>
      </c>
      <c r="K107" s="70" t="n">
        <f aca="false">基本4!K68</f>
        <v>6</v>
      </c>
      <c r="L107" s="70"/>
      <c r="M107" s="71" t="n">
        <f aca="false">基本4!M68</f>
        <v>98</v>
      </c>
      <c r="N107" s="14" t="str">
        <f aca="false">基本4!N68</f>
        <v>(SL+2)d6火魔法ダメージ。</v>
      </c>
      <c r="O107" s="46"/>
      <c r="P107" s="46"/>
      <c r="Q107" s="46"/>
      <c r="R107" s="46"/>
      <c r="S107" s="46"/>
      <c r="T107" s="46"/>
      <c r="U107" s="16"/>
    </row>
    <row r="108" customFormat="false" ht="13.5" hidden="false" customHeight="false" outlineLevel="0" collapsed="false">
      <c r="A108" s="6" t="str">
        <f aca="false">基本4!A69</f>
        <v>メイジ</v>
      </c>
      <c r="B108" s="7" t="str">
        <f aca="false">基本4!B69</f>
        <v>フライト</v>
      </c>
      <c r="C108" s="7"/>
      <c r="D108" s="7"/>
      <c r="E108" s="7"/>
      <c r="F108" s="10" t="n">
        <f aca="false">基本4!F69</f>
        <v>0</v>
      </c>
      <c r="G108" s="10" t="str">
        <f aca="false">基本4!G69</f>
        <v>Maj</v>
      </c>
      <c r="H108" s="10" t="str">
        <f aca="false">基本4!H69</f>
        <v>魔術</v>
      </c>
      <c r="I108" s="10" t="str">
        <f aca="false">基本4!I69</f>
        <v>単体</v>
      </c>
      <c r="J108" s="70" t="str">
        <f aca="false">基本4!J69</f>
        <v>至近</v>
      </c>
      <c r="K108" s="70" t="n">
        <f aca="false">基本4!K69</f>
        <v>4</v>
      </c>
      <c r="L108" s="70"/>
      <c r="M108" s="71" t="n">
        <f aca="false">基本4!M69</f>
        <v>99</v>
      </c>
      <c r="N108" s="14" t="str">
        <f aca="false">基本4!N69</f>
        <v>ｼｰﾝ中飛行状態、移動+5SLm。</v>
      </c>
      <c r="O108" s="46"/>
      <c r="P108" s="46"/>
      <c r="Q108" s="46"/>
      <c r="R108" s="46"/>
      <c r="S108" s="46"/>
      <c r="T108" s="46"/>
      <c r="U108" s="16"/>
    </row>
    <row r="109" customFormat="false" ht="13.5" hidden="false" customHeight="false" outlineLevel="0" collapsed="false">
      <c r="A109" s="6" t="str">
        <f aca="false">基本4!A70</f>
        <v>メイジ</v>
      </c>
      <c r="B109" s="7" t="str">
        <f aca="false">基本4!B70</f>
        <v>マジックキャンドル</v>
      </c>
      <c r="C109" s="7"/>
      <c r="D109" s="7"/>
      <c r="E109" s="7"/>
      <c r="F109" s="10" t="n">
        <f aca="false">基本4!F70</f>
        <v>0</v>
      </c>
      <c r="G109" s="10" t="str">
        <f aca="false">基本4!G70</f>
        <v>Maj</v>
      </c>
      <c r="H109" s="10" t="str">
        <f aca="false">基本4!H70</f>
        <v>魔術</v>
      </c>
      <c r="I109" s="10" t="n">
        <f aca="false">基本4!I70</f>
        <v>0</v>
      </c>
      <c r="J109" s="70" t="str">
        <f aca="false">基本4!J70</f>
        <v/>
      </c>
      <c r="K109" s="70" t="n">
        <f aca="false">基本4!K70</f>
        <v>2</v>
      </c>
      <c r="L109" s="70"/>
      <c r="M109" s="71" t="n">
        <f aca="false">基本4!M70</f>
        <v>99</v>
      </c>
      <c r="N109" s="14" t="str">
        <f aca="false">基本4!N70</f>
        <v>ｼｰﾝ中有効な魔法の照明。</v>
      </c>
      <c r="O109" s="46"/>
      <c r="P109" s="46"/>
      <c r="Q109" s="46"/>
      <c r="R109" s="46"/>
      <c r="S109" s="46"/>
      <c r="T109" s="46"/>
      <c r="U109" s="16"/>
    </row>
    <row r="110" customFormat="false" ht="13.5" hidden="false" customHeight="false" outlineLevel="0" collapsed="false">
      <c r="A110" s="6" t="str">
        <f aca="false">基本4!A71</f>
        <v>メイジ</v>
      </c>
      <c r="B110" s="7" t="str">
        <f aca="false">基本4!B71</f>
        <v>マジックブラスト</v>
      </c>
      <c r="C110" s="7"/>
      <c r="D110" s="7"/>
      <c r="E110" s="7"/>
      <c r="F110" s="10" t="n">
        <f aca="false">基本4!F71</f>
        <v>0</v>
      </c>
      <c r="G110" s="10" t="str">
        <f aca="false">基本4!G71</f>
        <v>Min</v>
      </c>
      <c r="H110" s="10" t="str">
        <f aca="false">基本4!H71</f>
        <v>自動</v>
      </c>
      <c r="I110" s="10" t="str">
        <f aca="false">基本4!I71</f>
        <v>自身</v>
      </c>
      <c r="J110" s="70" t="str">
        <f aca="false">基本4!J71</f>
        <v/>
      </c>
      <c r="K110" s="70" t="n">
        <f aca="false">基本4!K71</f>
        <v>4</v>
      </c>
      <c r="L110" s="70"/>
      <c r="M110" s="71" t="n">
        <f aca="false">基本4!M71</f>
        <v>99</v>
      </c>
      <c r="N110" s="14" t="str">
        <f aca="false">基本4!N71</f>
        <v>単体にかける魔法を範囲(選択)に拡大。</v>
      </c>
      <c r="O110" s="46"/>
      <c r="P110" s="46"/>
      <c r="Q110" s="46"/>
      <c r="R110" s="46"/>
      <c r="S110" s="46"/>
      <c r="T110" s="46"/>
      <c r="U110" s="16"/>
    </row>
    <row r="111" customFormat="false" ht="13.5" hidden="false" customHeight="false" outlineLevel="0" collapsed="false">
      <c r="A111" s="6" t="str">
        <f aca="false">基本4!A72</f>
        <v>メイジ</v>
      </c>
      <c r="B111" s="7" t="str">
        <f aca="false">基本4!B72</f>
        <v>マジックロック</v>
      </c>
      <c r="C111" s="7"/>
      <c r="D111" s="7"/>
      <c r="E111" s="7"/>
      <c r="F111" s="10" t="n">
        <f aca="false">基本4!F72</f>
        <v>0</v>
      </c>
      <c r="G111" s="10" t="str">
        <f aca="false">基本4!G72</f>
        <v>Maj</v>
      </c>
      <c r="H111" s="10" t="str">
        <f aca="false">基本4!H72</f>
        <v>魔術</v>
      </c>
      <c r="I111" s="10" t="n">
        <f aca="false">基本4!I72</f>
        <v>0</v>
      </c>
      <c r="J111" s="70" t="str">
        <f aca="false">基本4!J72</f>
        <v>至近</v>
      </c>
      <c r="K111" s="70" t="n">
        <f aca="false">基本4!K72</f>
        <v>5</v>
      </c>
      <c r="L111" s="70"/>
      <c r="M111" s="71" t="n">
        <f aca="false">基本4!M72</f>
        <v>99</v>
      </c>
      <c r="N111" s="14" t="str">
        <f aca="false">基本4!N72</f>
        <v>ﾄﾗｯﾌﾟ：鍵Ａを解除、または解除値+SL。</v>
      </c>
      <c r="O111" s="46"/>
      <c r="P111" s="46"/>
      <c r="Q111" s="46"/>
      <c r="R111" s="46"/>
      <c r="S111" s="46"/>
      <c r="T111" s="46"/>
      <c r="U111" s="16"/>
    </row>
    <row r="112" customFormat="false" ht="13.5" hidden="false" customHeight="false" outlineLevel="0" collapsed="false">
      <c r="A112" s="6" t="str">
        <f aca="false">基本4!A73</f>
        <v>メイジ</v>
      </c>
      <c r="B112" s="7" t="str">
        <f aca="false">基本4!B73</f>
        <v>アースシェイカー</v>
      </c>
      <c r="C112" s="7"/>
      <c r="D112" s="7"/>
      <c r="E112" s="7"/>
      <c r="F112" s="10" t="n">
        <f aca="false">基本4!F73</f>
        <v>0</v>
      </c>
      <c r="G112" s="10" t="str">
        <f aca="false">基本4!G73</f>
        <v>Psv</v>
      </c>
      <c r="H112" s="10" t="str">
        <f aca="false">基本4!H73</f>
        <v>自動</v>
      </c>
      <c r="I112" s="10" t="str">
        <f aca="false">基本4!I73</f>
        <v>自身</v>
      </c>
      <c r="J112" s="70" t="str">
        <f aca="false">基本4!J73</f>
        <v/>
      </c>
      <c r="K112" s="70" t="n">
        <f aca="false">基本4!K73</f>
        <v>0</v>
      </c>
      <c r="L112" s="70"/>
      <c r="M112" s="71" t="str">
        <f aca="false">基本4!M73</f>
        <v>上63</v>
      </c>
      <c r="N112" s="14" t="str">
        <f aca="false">基本4!N73</f>
        <v>魔術による地ダメージ+SLd6。</v>
      </c>
      <c r="O112" s="46"/>
      <c r="P112" s="46"/>
      <c r="Q112" s="46"/>
      <c r="R112" s="46"/>
      <c r="S112" s="46"/>
      <c r="T112" s="46"/>
      <c r="U112" s="16"/>
    </row>
    <row r="113" customFormat="false" ht="13.5" hidden="false" customHeight="false" outlineLevel="0" collapsed="false">
      <c r="A113" s="6" t="str">
        <f aca="false">基本4!A74</f>
        <v>メイジ</v>
      </c>
      <c r="B113" s="7" t="str">
        <f aca="false">基本4!B74</f>
        <v>アクアマスター</v>
      </c>
      <c r="C113" s="7"/>
      <c r="D113" s="7"/>
      <c r="E113" s="7"/>
      <c r="F113" s="10" t="n">
        <f aca="false">基本4!F74</f>
        <v>0</v>
      </c>
      <c r="G113" s="10" t="str">
        <f aca="false">基本4!G74</f>
        <v>Psv</v>
      </c>
      <c r="H113" s="10" t="str">
        <f aca="false">基本4!H74</f>
        <v>自動</v>
      </c>
      <c r="I113" s="10" t="str">
        <f aca="false">基本4!I74</f>
        <v>自身</v>
      </c>
      <c r="J113" s="70" t="str">
        <f aca="false">基本4!J74</f>
        <v/>
      </c>
      <c r="K113" s="70" t="n">
        <f aca="false">基本4!K74</f>
        <v>0</v>
      </c>
      <c r="L113" s="70"/>
      <c r="M113" s="71" t="str">
        <f aca="false">基本4!M74</f>
        <v>上63</v>
      </c>
      <c r="N113" s="14" t="str">
        <f aca="false">基本4!N74</f>
        <v>魔術による水ダメージ+SLd6。</v>
      </c>
      <c r="O113" s="46"/>
      <c r="P113" s="46"/>
      <c r="Q113" s="46"/>
      <c r="R113" s="46"/>
      <c r="S113" s="46"/>
      <c r="T113" s="46"/>
      <c r="U113" s="16"/>
    </row>
    <row r="114" customFormat="false" ht="13.5" hidden="false" customHeight="false" outlineLevel="0" collapsed="false">
      <c r="A114" s="6" t="str">
        <f aca="false">基本4!A75</f>
        <v>メイジ</v>
      </c>
      <c r="B114" s="7" t="str">
        <f aca="false">基本4!B75</f>
        <v>ウィンドセイバー</v>
      </c>
      <c r="C114" s="7"/>
      <c r="D114" s="7"/>
      <c r="E114" s="7"/>
      <c r="F114" s="10" t="n">
        <f aca="false">基本4!F75</f>
        <v>0</v>
      </c>
      <c r="G114" s="10" t="str">
        <f aca="false">基本4!G75</f>
        <v>Psv</v>
      </c>
      <c r="H114" s="10" t="str">
        <f aca="false">基本4!H75</f>
        <v>自動</v>
      </c>
      <c r="I114" s="10" t="str">
        <f aca="false">基本4!I75</f>
        <v>自身</v>
      </c>
      <c r="J114" s="70" t="str">
        <f aca="false">基本4!J75</f>
        <v/>
      </c>
      <c r="K114" s="70" t="n">
        <f aca="false">基本4!K75</f>
        <v>0</v>
      </c>
      <c r="L114" s="70"/>
      <c r="M114" s="71" t="str">
        <f aca="false">基本4!M75</f>
        <v>上63</v>
      </c>
      <c r="N114" s="14" t="str">
        <f aca="false">基本4!N75</f>
        <v>魔術による風ダメージ+SLd6。</v>
      </c>
      <c r="O114" s="46"/>
      <c r="P114" s="46"/>
      <c r="Q114" s="46"/>
      <c r="R114" s="46"/>
      <c r="S114" s="46"/>
      <c r="T114" s="46"/>
      <c r="U114" s="16"/>
    </row>
    <row r="115" customFormat="false" ht="13.5" hidden="false" customHeight="false" outlineLevel="0" collapsed="false">
      <c r="A115" s="6" t="str">
        <f aca="false">基本4!A76</f>
        <v>メイジ</v>
      </c>
      <c r="B115" s="7" t="str">
        <f aca="false">基本4!B76</f>
        <v>エキスパート</v>
      </c>
      <c r="C115" s="7"/>
      <c r="D115" s="7"/>
      <c r="E115" s="7"/>
      <c r="F115" s="10" t="n">
        <f aca="false">基本4!F76</f>
        <v>0</v>
      </c>
      <c r="G115" s="10" t="str">
        <f aca="false">基本4!G76</f>
        <v>Min</v>
      </c>
      <c r="H115" s="10" t="str">
        <f aca="false">基本4!H76</f>
        <v>自動</v>
      </c>
      <c r="I115" s="10" t="str">
        <f aca="false">基本4!I76</f>
        <v>自身</v>
      </c>
      <c r="J115" s="70" t="str">
        <f aca="false">基本4!J76</f>
        <v/>
      </c>
      <c r="K115" s="70" t="n">
        <f aca="false">基本4!K76</f>
        <v>4</v>
      </c>
      <c r="L115" s="70"/>
      <c r="M115" s="71" t="str">
        <f aca="false">基本4!M76</f>
        <v>上63</v>
      </c>
      <c r="N115" s="14" t="str">
        <f aca="false">基本4!N76</f>
        <v>取得時地水火風から1つ指定。該当属性D+4SL。</v>
      </c>
      <c r="O115" s="46"/>
      <c r="P115" s="46"/>
      <c r="Q115" s="46"/>
      <c r="R115" s="46"/>
      <c r="S115" s="46"/>
      <c r="T115" s="46"/>
      <c r="U115" s="16"/>
    </row>
    <row r="116" customFormat="false" ht="13.5" hidden="false" customHeight="false" outlineLevel="0" collapsed="false">
      <c r="A116" s="6" t="str">
        <f aca="false">基本4!A77</f>
        <v>メイジ</v>
      </c>
      <c r="B116" s="7" t="str">
        <f aca="false">基本4!B77</f>
        <v>フレイムロード</v>
      </c>
      <c r="C116" s="7"/>
      <c r="D116" s="7"/>
      <c r="E116" s="7"/>
      <c r="F116" s="10" t="n">
        <f aca="false">基本4!F77</f>
        <v>0</v>
      </c>
      <c r="G116" s="10" t="str">
        <f aca="false">基本4!G77</f>
        <v>Psv</v>
      </c>
      <c r="H116" s="10" t="str">
        <f aca="false">基本4!H77</f>
        <v>自動</v>
      </c>
      <c r="I116" s="10" t="str">
        <f aca="false">基本4!I77</f>
        <v>自身</v>
      </c>
      <c r="J116" s="70" t="str">
        <f aca="false">基本4!J77</f>
        <v/>
      </c>
      <c r="K116" s="70" t="n">
        <f aca="false">基本4!K77</f>
        <v>0</v>
      </c>
      <c r="L116" s="70"/>
      <c r="M116" s="71" t="str">
        <f aca="false">基本4!M77</f>
        <v>上63</v>
      </c>
      <c r="N116" s="14" t="str">
        <f aca="false">基本4!N77</f>
        <v>魔術による火ダメージ+SLd6。</v>
      </c>
      <c r="O116" s="46"/>
      <c r="P116" s="46"/>
      <c r="Q116" s="46"/>
      <c r="R116" s="46"/>
      <c r="S116" s="46"/>
      <c r="T116" s="46"/>
      <c r="U116" s="16"/>
    </row>
    <row r="117" customFormat="false" ht="13.5" hidden="false" customHeight="false" outlineLevel="0" collapsed="false">
      <c r="A117" s="6" t="str">
        <f aca="false">基本4!A78</f>
        <v>メイジ</v>
      </c>
      <c r="B117" s="7" t="str">
        <f aca="false">基本4!B78</f>
        <v>ウィンドバリア</v>
      </c>
      <c r="C117" s="7"/>
      <c r="D117" s="7"/>
      <c r="E117" s="7"/>
      <c r="F117" s="10" t="n">
        <f aca="false">基本4!F78</f>
        <v>0</v>
      </c>
      <c r="G117" s="10" t="str">
        <f aca="false">基本4!G78</f>
        <v>Rea</v>
      </c>
      <c r="H117" s="10" t="str">
        <f aca="false">基本4!H78</f>
        <v>回避</v>
      </c>
      <c r="I117" s="10" t="str">
        <f aca="false">基本4!I78</f>
        <v>自身</v>
      </c>
      <c r="J117" s="70" t="str">
        <f aca="false">基本4!J78</f>
        <v/>
      </c>
      <c r="K117" s="70" t="n">
        <f aca="false">基本4!K78</f>
        <v>5</v>
      </c>
      <c r="L117" s="70"/>
      <c r="M117" s="71" t="str">
        <f aca="false">基本4!M78</f>
        <v>IG33</v>
      </c>
      <c r="N117" s="14" t="str">
        <f aca="false">基本4!N78</f>
        <v>射撃に対する回避+2SL。</v>
      </c>
      <c r="O117" s="46"/>
      <c r="P117" s="46"/>
      <c r="Q117" s="46"/>
      <c r="R117" s="46"/>
      <c r="S117" s="46"/>
      <c r="T117" s="46"/>
      <c r="U117" s="16"/>
    </row>
    <row r="118" customFormat="false" ht="13.5" hidden="false" customHeight="false" outlineLevel="0" collapsed="false">
      <c r="A118" s="6" t="str">
        <f aca="false">基本4!A79</f>
        <v>メイジ</v>
      </c>
      <c r="B118" s="7" t="str">
        <f aca="false">基本4!B79</f>
        <v>フェザー</v>
      </c>
      <c r="C118" s="7"/>
      <c r="D118" s="7"/>
      <c r="E118" s="7"/>
      <c r="F118" s="10" t="n">
        <f aca="false">基本4!F79</f>
        <v>0</v>
      </c>
      <c r="G118" s="10" t="str">
        <f aca="false">基本4!G79</f>
        <v>ｾｯﾄ</v>
      </c>
      <c r="H118" s="10" t="str">
        <f aca="false">基本4!H79</f>
        <v>自動</v>
      </c>
      <c r="I118" s="10" t="str">
        <f aca="false">基本4!I79</f>
        <v>自身</v>
      </c>
      <c r="J118" s="70" t="str">
        <f aca="false">基本4!J79</f>
        <v/>
      </c>
      <c r="K118" s="70" t="n">
        <f aca="false">基本4!K79</f>
        <v>6</v>
      </c>
      <c r="L118" s="70"/>
      <c r="M118" s="71" t="str">
        <f aca="false">基本4!M79</f>
        <v>IG33</v>
      </c>
      <c r="N118" s="14" t="str">
        <f aca="false">基本4!N79</f>
        <v>飛行状態。移動+3SL。</v>
      </c>
      <c r="O118" s="46"/>
      <c r="P118" s="46"/>
      <c r="Q118" s="46"/>
      <c r="R118" s="46"/>
      <c r="S118" s="46"/>
      <c r="T118" s="46"/>
      <c r="U118" s="16"/>
    </row>
    <row r="119" customFormat="false" ht="13.5" hidden="false" customHeight="false" outlineLevel="0" collapsed="false">
      <c r="A119" s="6" t="str">
        <f aca="false">基本4!A80</f>
        <v>メイジ</v>
      </c>
      <c r="B119" s="7" t="str">
        <f aca="false">基本4!B80</f>
        <v>フォースブリンガー</v>
      </c>
      <c r="C119" s="7"/>
      <c r="D119" s="7"/>
      <c r="E119" s="7"/>
      <c r="F119" s="10" t="n">
        <f aca="false">基本4!F80</f>
        <v>0</v>
      </c>
      <c r="G119" s="10" t="str">
        <f aca="false">基本4!G80</f>
        <v>Psv</v>
      </c>
      <c r="H119" s="10" t="n">
        <f aca="false">基本4!H80</f>
        <v>0</v>
      </c>
      <c r="I119" s="10" t="str">
        <f aca="false">基本4!I80</f>
        <v>自身</v>
      </c>
      <c r="J119" s="70" t="str">
        <f aca="false">基本4!J80</f>
        <v/>
      </c>
      <c r="K119" s="70" t="n">
        <f aca="false">基本4!K80</f>
        <v>0</v>
      </c>
      <c r="L119" s="70"/>
      <c r="M119" s="71" t="str">
        <f aca="false">基本4!M80</f>
        <v>IG33</v>
      </c>
      <c r="N119" s="14" t="str">
        <f aca="false">基本4!N80</f>
        <v>無属性魔法D+SLd6。</v>
      </c>
      <c r="O119" s="46"/>
      <c r="P119" s="46"/>
      <c r="Q119" s="46"/>
      <c r="R119" s="46"/>
      <c r="S119" s="46"/>
      <c r="T119" s="46"/>
      <c r="U119" s="16"/>
    </row>
    <row r="120" customFormat="false" ht="13.5" hidden="false" customHeight="false" outlineLevel="0" collapsed="false">
      <c r="A120" s="6" t="str">
        <f aca="false">基本4!A81</f>
        <v>メイジ</v>
      </c>
      <c r="B120" s="7" t="str">
        <f aca="false">基本4!B81</f>
        <v>マジシャンズマイト</v>
      </c>
      <c r="C120" s="7"/>
      <c r="D120" s="7"/>
      <c r="E120" s="7"/>
      <c r="F120" s="10" t="n">
        <f aca="false">基本4!F81</f>
        <v>0</v>
      </c>
      <c r="G120" s="10" t="str">
        <f aca="false">基本4!G81</f>
        <v>Psv</v>
      </c>
      <c r="H120" s="10" t="n">
        <f aca="false">基本4!H81</f>
        <v>0</v>
      </c>
      <c r="I120" s="10" t="str">
        <f aca="false">基本4!I81</f>
        <v>自身</v>
      </c>
      <c r="J120" s="70" t="str">
        <f aca="false">基本4!J81</f>
        <v/>
      </c>
      <c r="K120" s="70" t="n">
        <f aca="false">基本4!K81</f>
        <v>0</v>
      </c>
      <c r="L120" s="70"/>
      <c r="M120" s="71" t="str">
        <f aca="false">基本4!M81</f>
        <v>IG33</v>
      </c>
      <c r="N120" s="14" t="str">
        <f aca="false">基本4!N81</f>
        <v>魔術判定+SL。</v>
      </c>
      <c r="O120" s="46"/>
      <c r="P120" s="46"/>
      <c r="Q120" s="46"/>
      <c r="R120" s="46"/>
      <c r="S120" s="46"/>
      <c r="T120" s="46"/>
      <c r="U120" s="16"/>
    </row>
    <row r="121" customFormat="false" ht="13.5" hidden="false" customHeight="false" outlineLevel="0" collapsed="false">
      <c r="A121" s="6" t="str">
        <f aca="false">基本4!A82</f>
        <v>メイジ</v>
      </c>
      <c r="B121" s="7" t="str">
        <f aca="false">基本4!B82</f>
        <v>イフリートシマー</v>
      </c>
      <c r="C121" s="7"/>
      <c r="D121" s="7"/>
      <c r="E121" s="7"/>
      <c r="F121" s="10" t="n">
        <f aca="false">基本4!F82</f>
        <v>0</v>
      </c>
      <c r="G121" s="10" t="str">
        <f aca="false">基本4!G82</f>
        <v>Psv</v>
      </c>
      <c r="H121" s="10" t="n">
        <f aca="false">基本4!H82</f>
        <v>0</v>
      </c>
      <c r="I121" s="10" t="str">
        <f aca="false">基本4!I82</f>
        <v>自身</v>
      </c>
      <c r="J121" s="70" t="str">
        <f aca="false">基本4!J82</f>
        <v/>
      </c>
      <c r="K121" s="70" t="n">
        <f aca="false">基本4!K82</f>
        <v>0</v>
      </c>
      <c r="L121" s="70"/>
      <c r="M121" s="71" t="str">
        <f aca="false">基本4!M82</f>
        <v>IG33</v>
      </c>
      <c r="N121" s="14" t="str">
        <f aca="false">基本4!N82</f>
        <v>ﾌﾚｲﾑﾛｰﾄﾞ5LV。与火魔法D時、R中対象の命中-2。</v>
      </c>
      <c r="O121" s="46"/>
      <c r="P121" s="46"/>
      <c r="Q121" s="46"/>
      <c r="R121" s="46"/>
      <c r="S121" s="46"/>
      <c r="T121" s="46"/>
      <c r="U121" s="16"/>
    </row>
    <row r="122" customFormat="false" ht="13.5" hidden="false" customHeight="false" outlineLevel="0" collapsed="false">
      <c r="A122" s="6" t="str">
        <f aca="false">基本4!A83</f>
        <v>メイジ</v>
      </c>
      <c r="B122" s="7" t="str">
        <f aca="false">基本4!B83</f>
        <v>ダオグラスプ</v>
      </c>
      <c r="C122" s="7"/>
      <c r="D122" s="7"/>
      <c r="E122" s="7"/>
      <c r="F122" s="10" t="n">
        <f aca="false">基本4!F83</f>
        <v>0</v>
      </c>
      <c r="G122" s="10" t="str">
        <f aca="false">基本4!G83</f>
        <v>Psv</v>
      </c>
      <c r="H122" s="10" t="n">
        <f aca="false">基本4!H83</f>
        <v>0</v>
      </c>
      <c r="I122" s="10" t="str">
        <f aca="false">基本4!I83</f>
        <v>自身</v>
      </c>
      <c r="J122" s="70" t="str">
        <f aca="false">基本4!J83</f>
        <v/>
      </c>
      <c r="K122" s="70" t="n">
        <f aca="false">基本4!K83</f>
        <v>0</v>
      </c>
      <c r="L122" s="70"/>
      <c r="M122" s="71" t="str">
        <f aca="false">基本4!M83</f>
        <v>IG33</v>
      </c>
      <c r="N122" s="14" t="str">
        <f aca="false">基本4!N83</f>
        <v>ｱｰｽｼｪｲｶｰ5LV。与土魔法D時、R中対象の移動-10。</v>
      </c>
      <c r="O122" s="46"/>
      <c r="P122" s="46"/>
      <c r="Q122" s="46"/>
      <c r="R122" s="46"/>
      <c r="S122" s="46"/>
      <c r="T122" s="46"/>
      <c r="U122" s="16"/>
    </row>
    <row r="123" customFormat="false" ht="13.5" hidden="false" customHeight="false" outlineLevel="0" collapsed="false">
      <c r="A123" s="6" t="str">
        <f aca="false">基本4!A84</f>
        <v>メイジ</v>
      </c>
      <c r="B123" s="7" t="str">
        <f aca="false">基本4!B84</f>
        <v>ディジニブリーズ</v>
      </c>
      <c r="C123" s="7"/>
      <c r="D123" s="7"/>
      <c r="E123" s="7"/>
      <c r="F123" s="10" t="n">
        <f aca="false">基本4!F84</f>
        <v>0</v>
      </c>
      <c r="G123" s="10" t="str">
        <f aca="false">基本4!G84</f>
        <v>Psv</v>
      </c>
      <c r="H123" s="10" t="n">
        <f aca="false">基本4!H84</f>
        <v>0</v>
      </c>
      <c r="I123" s="10" t="str">
        <f aca="false">基本4!I84</f>
        <v>自身</v>
      </c>
      <c r="J123" s="70" t="str">
        <f aca="false">基本4!J84</f>
        <v/>
      </c>
      <c r="K123" s="70" t="n">
        <f aca="false">基本4!K84</f>
        <v>0</v>
      </c>
      <c r="L123" s="70"/>
      <c r="M123" s="71" t="str">
        <f aca="false">基本4!M84</f>
        <v>IG33</v>
      </c>
      <c r="N123" s="14" t="str">
        <f aca="false">基本4!N84</f>
        <v>ｳｨﾝﾄﾞｾｲﾊﾞｰ5LV。与風魔法D時R中対象の防御･魔防-5</v>
      </c>
      <c r="O123" s="46"/>
      <c r="P123" s="46"/>
      <c r="Q123" s="46"/>
      <c r="R123" s="46"/>
      <c r="S123" s="46"/>
      <c r="T123" s="46"/>
      <c r="U123" s="16"/>
    </row>
    <row r="124" customFormat="false" ht="13.5" hidden="false" customHeight="false" outlineLevel="0" collapsed="false">
      <c r="A124" s="6" t="str">
        <f aca="false">基本4!A85</f>
        <v>メイジ</v>
      </c>
      <c r="B124" s="7" t="str">
        <f aca="false">基本4!B85</f>
        <v>マリッドストリーム</v>
      </c>
      <c r="C124" s="7"/>
      <c r="D124" s="7"/>
      <c r="E124" s="7"/>
      <c r="F124" s="10" t="n">
        <f aca="false">基本4!F85</f>
        <v>0</v>
      </c>
      <c r="G124" s="10" t="str">
        <f aca="false">基本4!G85</f>
        <v>Psv</v>
      </c>
      <c r="H124" s="10" t="n">
        <f aca="false">基本4!H85</f>
        <v>0</v>
      </c>
      <c r="I124" s="10" t="str">
        <f aca="false">基本4!I85</f>
        <v>自身</v>
      </c>
      <c r="J124" s="70" t="str">
        <f aca="false">基本4!J85</f>
        <v/>
      </c>
      <c r="K124" s="70" t="n">
        <f aca="false">基本4!K85</f>
        <v>0</v>
      </c>
      <c r="L124" s="70"/>
      <c r="M124" s="71" t="str">
        <f aca="false">基本4!M85</f>
        <v>IG33</v>
      </c>
      <c r="N124" s="14" t="str">
        <f aca="false">基本4!N85</f>
        <v>ｱｸｱﾏｽﾀｰ5LV。与水魔法D時、R中対象の回避-2。</v>
      </c>
      <c r="O124" s="46"/>
      <c r="P124" s="46"/>
      <c r="Q124" s="46"/>
      <c r="R124" s="46"/>
      <c r="S124" s="46"/>
      <c r="T124" s="46"/>
      <c r="U124" s="16"/>
    </row>
    <row r="125" customFormat="false" ht="13.5" hidden="false" customHeight="false" outlineLevel="0" collapsed="false">
      <c r="A125" s="6" t="str">
        <f aca="false">基本4!A86</f>
        <v>シーフ</v>
      </c>
      <c r="B125" s="7" t="str">
        <f aca="false">基本4!B86</f>
        <v>ファインドトラップ</v>
      </c>
      <c r="C125" s="7"/>
      <c r="D125" s="7"/>
      <c r="E125" s="7"/>
      <c r="F125" s="10" t="str">
        <f aca="false">基本4!F86</f>
        <v>自動</v>
      </c>
      <c r="G125" s="10" t="str">
        <f aca="false">基本4!G86</f>
        <v>Psv</v>
      </c>
      <c r="H125" s="10" t="n">
        <f aca="false">基本4!H86</f>
        <v>0</v>
      </c>
      <c r="I125" s="10" t="str">
        <f aca="false">基本4!I86</f>
        <v>自身</v>
      </c>
      <c r="J125" s="70" t="str">
        <f aca="false">基本4!J86</f>
        <v/>
      </c>
      <c r="K125" s="70" t="n">
        <f aca="false">基本4!K86</f>
        <v>0</v>
      </c>
      <c r="L125" s="70"/>
      <c r="M125" s="71" t="n">
        <f aca="false">基本4!M86</f>
        <v>100</v>
      </c>
      <c r="N125" s="14" t="str">
        <f aca="false">基本4!N86</f>
        <v>トラップ探知+CL。</v>
      </c>
      <c r="O125" s="46"/>
      <c r="P125" s="46"/>
      <c r="Q125" s="46"/>
      <c r="R125" s="46"/>
      <c r="S125" s="46"/>
      <c r="T125" s="46"/>
      <c r="U125" s="16"/>
    </row>
    <row r="126" customFormat="false" ht="13.5" hidden="false" customHeight="false" outlineLevel="0" collapsed="false">
      <c r="A126" s="6" t="str">
        <f aca="false">基本4!A87</f>
        <v>シーフ</v>
      </c>
      <c r="B126" s="7" t="str">
        <f aca="false">基本4!B87</f>
        <v>アンビデクスタリティ</v>
      </c>
      <c r="C126" s="7"/>
      <c r="D126" s="7"/>
      <c r="E126" s="7"/>
      <c r="F126" s="10" t="n">
        <f aca="false">基本4!F87</f>
        <v>0</v>
      </c>
      <c r="G126" s="10" t="str">
        <f aca="false">基本4!G87</f>
        <v>Psv</v>
      </c>
      <c r="H126" s="10" t="n">
        <f aca="false">基本4!H87</f>
        <v>0</v>
      </c>
      <c r="I126" s="10" t="str">
        <f aca="false">基本4!I87</f>
        <v>自身</v>
      </c>
      <c r="J126" s="70" t="str">
        <f aca="false">基本4!J87</f>
        <v/>
      </c>
      <c r="K126" s="70" t="n">
        <f aca="false">基本4!K87</f>
        <v>0</v>
      </c>
      <c r="L126" s="70"/>
      <c r="M126" s="71" t="n">
        <f aca="false">基本4!M87</f>
        <v>100</v>
      </c>
      <c r="N126" s="14" t="str">
        <f aca="false">基本4!N87</f>
        <v>短剣を二つ装備。命中･攻撃は加算。</v>
      </c>
      <c r="O126" s="46"/>
      <c r="P126" s="46"/>
      <c r="Q126" s="46"/>
      <c r="R126" s="46"/>
      <c r="S126" s="46"/>
      <c r="T126" s="46"/>
      <c r="U126" s="16"/>
    </row>
    <row r="127" customFormat="false" ht="13.5" hidden="false" customHeight="false" outlineLevel="0" collapsed="false">
      <c r="A127" s="6" t="str">
        <f aca="false">基本4!A88</f>
        <v>シーフ</v>
      </c>
      <c r="B127" s="7" t="str">
        <f aca="false">基本4!B88</f>
        <v>インタラプト</v>
      </c>
      <c r="C127" s="7"/>
      <c r="D127" s="7"/>
      <c r="E127" s="7"/>
      <c r="F127" s="10" t="n">
        <f aca="false">基本4!F88</f>
        <v>0</v>
      </c>
      <c r="G127" s="10" t="str">
        <f aca="false">基本4!G88</f>
        <v>特殊</v>
      </c>
      <c r="H127" s="10" t="str">
        <f aca="false">基本4!H88</f>
        <v>自動</v>
      </c>
      <c r="I127" s="10" t="n">
        <f aca="false">基本4!I88</f>
        <v>0</v>
      </c>
      <c r="J127" s="70" t="str">
        <f aca="false">基本4!J88</f>
        <v>視界</v>
      </c>
      <c r="K127" s="70" t="n">
        <f aca="false">基本4!K88</f>
        <v>0</v>
      </c>
      <c r="L127" s="70"/>
      <c r="M127" s="71" t="n">
        <f aca="false">基本4!M88</f>
        <v>100</v>
      </c>
      <c r="N127" s="14" t="str">
        <f aca="false">基本4!N88</f>
        <v>Psv･メイキング以外のスキルを打ち消し。1SC1回。</v>
      </c>
      <c r="O127" s="46"/>
      <c r="P127" s="46"/>
      <c r="Q127" s="46"/>
      <c r="R127" s="46"/>
      <c r="S127" s="46"/>
      <c r="T127" s="46"/>
      <c r="U127" s="16"/>
    </row>
    <row r="128" customFormat="false" ht="13.5" hidden="false" customHeight="false" outlineLevel="0" collapsed="false">
      <c r="A128" s="6" t="str">
        <f aca="false">基本4!A89</f>
        <v>シーフ</v>
      </c>
      <c r="B128" s="7" t="str">
        <f aca="false">基本4!B89</f>
        <v>インベナム</v>
      </c>
      <c r="C128" s="7"/>
      <c r="D128" s="7"/>
      <c r="E128" s="7"/>
      <c r="F128" s="10" t="n">
        <f aca="false">基本4!F89</f>
        <v>0</v>
      </c>
      <c r="G128" s="10" t="str">
        <f aca="false">基本4!G89</f>
        <v>Min</v>
      </c>
      <c r="H128" s="10" t="str">
        <f aca="false">基本4!H89</f>
        <v>自動</v>
      </c>
      <c r="I128" s="10" t="str">
        <f aca="false">基本4!I89</f>
        <v>自身</v>
      </c>
      <c r="J128" s="70" t="str">
        <f aca="false">基本4!J89</f>
        <v/>
      </c>
      <c r="K128" s="70" t="n">
        <f aca="false">基本4!K89</f>
        <v>4</v>
      </c>
      <c r="L128" s="70"/>
      <c r="M128" s="71" t="n">
        <f aca="false">基本4!M89</f>
        <v>101</v>
      </c>
      <c r="N128" s="14" t="str">
        <f aca="false">基本4!N89</f>
        <v>続く命中判定+SL。ダメージが入ったら毒付与。</v>
      </c>
      <c r="O128" s="46"/>
      <c r="P128" s="46"/>
      <c r="Q128" s="46"/>
      <c r="R128" s="46"/>
      <c r="S128" s="46"/>
      <c r="T128" s="46"/>
      <c r="U128" s="16"/>
    </row>
    <row r="129" customFormat="false" ht="13.5" hidden="false" customHeight="false" outlineLevel="0" collapsed="false">
      <c r="A129" s="6" t="str">
        <f aca="false">基本4!A90</f>
        <v>シーフ</v>
      </c>
      <c r="B129" s="7" t="str">
        <f aca="false">基本4!B90</f>
        <v>ヴィジランテ</v>
      </c>
      <c r="C129" s="7"/>
      <c r="D129" s="7"/>
      <c r="E129" s="7"/>
      <c r="F129" s="10" t="n">
        <f aca="false">基本4!F90</f>
        <v>0</v>
      </c>
      <c r="G129" s="10" t="str">
        <f aca="false">基本4!G90</f>
        <v>Psv</v>
      </c>
      <c r="H129" s="10" t="n">
        <f aca="false">基本4!H90</f>
        <v>0</v>
      </c>
      <c r="I129" s="10" t="str">
        <f aca="false">基本4!I90</f>
        <v>自身</v>
      </c>
      <c r="J129" s="70" t="str">
        <f aca="false">基本4!J90</f>
        <v/>
      </c>
      <c r="K129" s="70" t="n">
        <f aca="false">基本4!K90</f>
        <v>0</v>
      </c>
      <c r="L129" s="70"/>
      <c r="M129" s="71" t="n">
        <f aca="false">基本4!M90</f>
        <v>101</v>
      </c>
      <c r="N129" s="14" t="str">
        <f aca="false">基本4!N90</f>
        <v>トラップ探知+1d6。</v>
      </c>
      <c r="O129" s="46"/>
      <c r="P129" s="46"/>
      <c r="Q129" s="46"/>
      <c r="R129" s="46"/>
      <c r="S129" s="46"/>
      <c r="T129" s="46"/>
      <c r="U129" s="16"/>
    </row>
    <row r="130" customFormat="false" ht="13.5" hidden="false" customHeight="false" outlineLevel="0" collapsed="false">
      <c r="A130" s="6" t="str">
        <f aca="false">基本4!A91</f>
        <v>シーフ</v>
      </c>
      <c r="B130" s="7" t="str">
        <f aca="false">基本4!B91</f>
        <v>エンタングル</v>
      </c>
      <c r="C130" s="7"/>
      <c r="D130" s="7"/>
      <c r="E130" s="7"/>
      <c r="F130" s="10" t="n">
        <f aca="false">基本4!F91</f>
        <v>0</v>
      </c>
      <c r="G130" s="10" t="str">
        <f aca="false">基本4!G91</f>
        <v>Maj</v>
      </c>
      <c r="H130" s="10" t="str">
        <f aca="false">基本4!H91</f>
        <v>命中</v>
      </c>
      <c r="I130" s="10" t="str">
        <f aca="false">基本4!I91</f>
        <v>単体</v>
      </c>
      <c r="J130" s="70" t="str">
        <f aca="false">基本4!J91</f>
        <v>武器</v>
      </c>
      <c r="K130" s="70" t="n">
        <f aca="false">基本4!K91</f>
        <v>5</v>
      </c>
      <c r="L130" s="70"/>
      <c r="M130" s="71" t="n">
        <f aca="false">基本4!M91</f>
        <v>101</v>
      </c>
      <c r="N130" s="14" t="str">
        <f aca="false">基本4!N91</f>
        <v>鞭攻撃の命中+SL。命中時移動不可。minで解除。</v>
      </c>
      <c r="O130" s="46"/>
      <c r="P130" s="46"/>
      <c r="Q130" s="46"/>
      <c r="R130" s="46"/>
      <c r="S130" s="46"/>
      <c r="T130" s="46"/>
      <c r="U130" s="16"/>
    </row>
    <row r="131" customFormat="false" ht="13.5" hidden="false" customHeight="false" outlineLevel="0" collapsed="false">
      <c r="A131" s="6" t="str">
        <f aca="false">基本4!A92</f>
        <v>シーフ</v>
      </c>
      <c r="B131" s="7" t="str">
        <f aca="false">基本4!B92</f>
        <v>サプライザル</v>
      </c>
      <c r="C131" s="7"/>
      <c r="D131" s="7"/>
      <c r="E131" s="7"/>
      <c r="F131" s="10" t="n">
        <f aca="false">基本4!F92</f>
        <v>0</v>
      </c>
      <c r="G131" s="10" t="str">
        <f aca="false">基本4!G92</f>
        <v>Maj</v>
      </c>
      <c r="H131" s="10" t="str">
        <f aca="false">基本4!H92</f>
        <v>命中</v>
      </c>
      <c r="I131" s="10" t="str">
        <f aca="false">基本4!I92</f>
        <v>単体</v>
      </c>
      <c r="J131" s="70" t="str">
        <f aca="false">基本4!J92</f>
        <v>武器</v>
      </c>
      <c r="K131" s="70" t="n">
        <f aca="false">基本4!K92</f>
        <v>4</v>
      </c>
      <c r="L131" s="70"/>
      <c r="M131" s="71" t="n">
        <f aca="false">基本4!M92</f>
        <v>101</v>
      </c>
      <c r="N131" s="14" t="str">
        <f aca="false">基本4!N92</f>
        <v>隠密からの武器攻撃の命中+1d6、ダメージ+SLd6。</v>
      </c>
      <c r="O131" s="46"/>
      <c r="P131" s="46"/>
      <c r="Q131" s="46"/>
      <c r="R131" s="46"/>
      <c r="S131" s="46"/>
      <c r="T131" s="46"/>
      <c r="U131" s="16"/>
    </row>
    <row r="132" customFormat="false" ht="13.5" hidden="false" customHeight="false" outlineLevel="0" collapsed="false">
      <c r="A132" s="6" t="str">
        <f aca="false">基本4!A93</f>
        <v>シーフ</v>
      </c>
      <c r="B132" s="7" t="str">
        <f aca="false">基本4!B93</f>
        <v>シャドウストーク</v>
      </c>
      <c r="C132" s="7"/>
      <c r="D132" s="7"/>
      <c r="E132" s="7"/>
      <c r="F132" s="10" t="n">
        <f aca="false">基本4!F93</f>
        <v>0</v>
      </c>
      <c r="G132" s="10" t="str">
        <f aca="false">基本4!G93</f>
        <v>Psv</v>
      </c>
      <c r="H132" s="10" t="n">
        <f aca="false">基本4!H93</f>
        <v>0</v>
      </c>
      <c r="I132" s="10" t="str">
        <f aca="false">基本4!I93</f>
        <v>自身</v>
      </c>
      <c r="J132" s="70" t="str">
        <f aca="false">基本4!J93</f>
        <v/>
      </c>
      <c r="K132" s="70" t="n">
        <f aca="false">基本4!K93</f>
        <v>0</v>
      </c>
      <c r="L132" s="70"/>
      <c r="M132" s="71" t="n">
        <f aca="false">基本4!M93</f>
        <v>102</v>
      </c>
      <c r="N132" s="14" t="str">
        <f aca="false">基本4!N93</f>
        <v>隠密状態のまま移動できる。</v>
      </c>
      <c r="O132" s="46"/>
      <c r="P132" s="46"/>
      <c r="Q132" s="46"/>
      <c r="R132" s="46"/>
      <c r="S132" s="46"/>
      <c r="T132" s="46"/>
      <c r="U132" s="16"/>
    </row>
    <row r="133" customFormat="false" ht="13.5" hidden="false" customHeight="false" outlineLevel="0" collapsed="false">
      <c r="A133" s="6" t="str">
        <f aca="false">基本4!A94</f>
        <v>シーフ</v>
      </c>
      <c r="B133" s="7" t="str">
        <f aca="false">基本4!B94</f>
        <v>スティール</v>
      </c>
      <c r="C133" s="7"/>
      <c r="D133" s="7"/>
      <c r="E133" s="7"/>
      <c r="F133" s="10" t="n">
        <f aca="false">基本4!F94</f>
        <v>0</v>
      </c>
      <c r="G133" s="10" t="str">
        <f aca="false">基本4!G94</f>
        <v>Maj</v>
      </c>
      <c r="H133" s="10" t="str">
        <f aca="false">基本4!H94</f>
        <v>器用</v>
      </c>
      <c r="I133" s="10" t="n">
        <f aca="false">基本4!I94</f>
        <v>0</v>
      </c>
      <c r="J133" s="70" t="str">
        <f aca="false">基本4!J94</f>
        <v>至近</v>
      </c>
      <c r="K133" s="70" t="n">
        <f aca="false">基本4!K94</f>
        <v>5</v>
      </c>
      <c r="L133" s="70"/>
      <c r="M133" s="71" t="n">
        <f aca="false">基本4!M94</f>
        <v>102</v>
      </c>
      <c r="N133" s="14" t="str">
        <f aca="false">基本4!N94</f>
        <v>判定+SLで敏捷と対決。勝利時ドロップ判定。</v>
      </c>
      <c r="O133" s="46"/>
      <c r="P133" s="46"/>
      <c r="Q133" s="46"/>
      <c r="R133" s="46"/>
      <c r="S133" s="46"/>
      <c r="T133" s="46"/>
      <c r="U133" s="16"/>
    </row>
    <row r="134" customFormat="false" ht="13.5" hidden="false" customHeight="false" outlineLevel="0" collapsed="false">
      <c r="A134" s="6" t="str">
        <f aca="false">基本4!A95</f>
        <v>シーフ</v>
      </c>
      <c r="B134" s="7" t="str">
        <f aca="false">基本4!B95</f>
        <v>ストリートワイズ</v>
      </c>
      <c r="C134" s="7"/>
      <c r="D134" s="7"/>
      <c r="E134" s="7"/>
      <c r="F134" s="10" t="n">
        <f aca="false">基本4!F95</f>
        <v>0</v>
      </c>
      <c r="G134" s="10" t="str">
        <f aca="false">基本4!G95</f>
        <v>Maj</v>
      </c>
      <c r="H134" s="10" t="str">
        <f aca="false">基本4!H95</f>
        <v>幸運</v>
      </c>
      <c r="I134" s="10" t="str">
        <f aca="false">基本4!I95</f>
        <v>自身</v>
      </c>
      <c r="J134" s="70" t="str">
        <f aca="false">基本4!J95</f>
        <v/>
      </c>
      <c r="K134" s="70" t="n">
        <f aca="false">基本4!K95</f>
        <v>0</v>
      </c>
      <c r="L134" s="70"/>
      <c r="M134" s="71" t="n">
        <f aca="false">基本4!M95</f>
        <v>102</v>
      </c>
      <c r="N134" s="14" t="str">
        <f aca="false">基本4!N95</f>
        <v>情報収集。判定+1/20G。</v>
      </c>
      <c r="O134" s="46"/>
      <c r="P134" s="46"/>
      <c r="Q134" s="46"/>
      <c r="R134" s="46"/>
      <c r="S134" s="46"/>
      <c r="T134" s="46"/>
      <c r="U134" s="16"/>
    </row>
    <row r="135" customFormat="false" ht="13.5" hidden="false" customHeight="false" outlineLevel="0" collapsed="false">
      <c r="A135" s="6" t="str">
        <f aca="false">基本4!A96</f>
        <v>シーフ</v>
      </c>
      <c r="B135" s="7" t="str">
        <f aca="false">基本4!B96</f>
        <v>ダガーマスタリー</v>
      </c>
      <c r="C135" s="7"/>
      <c r="D135" s="7"/>
      <c r="E135" s="7"/>
      <c r="F135" s="10" t="n">
        <f aca="false">基本4!F96</f>
        <v>0</v>
      </c>
      <c r="G135" s="10" t="str">
        <f aca="false">基本4!G96</f>
        <v>Psv</v>
      </c>
      <c r="H135" s="10" t="n">
        <f aca="false">基本4!H96</f>
        <v>0</v>
      </c>
      <c r="I135" s="10" t="str">
        <f aca="false">基本4!I96</f>
        <v>自身</v>
      </c>
      <c r="J135" s="70" t="str">
        <f aca="false">基本4!J96</f>
        <v/>
      </c>
      <c r="K135" s="70" t="n">
        <f aca="false">基本4!K96</f>
        <v>0</v>
      </c>
      <c r="L135" s="70"/>
      <c r="M135" s="71" t="n">
        <f aca="false">基本4!M96</f>
        <v>102</v>
      </c>
      <c r="N135" s="14" t="str">
        <f aca="false">基本4!N96</f>
        <v>短剣を使う際の命中+1d6。</v>
      </c>
      <c r="O135" s="46"/>
      <c r="P135" s="46"/>
      <c r="Q135" s="46"/>
      <c r="R135" s="46"/>
      <c r="S135" s="46"/>
      <c r="T135" s="46"/>
      <c r="U135" s="16"/>
    </row>
    <row r="136" customFormat="false" ht="13.5" hidden="false" customHeight="false" outlineLevel="0" collapsed="false">
      <c r="A136" s="6" t="str">
        <f aca="false">基本4!A97</f>
        <v>シーフ</v>
      </c>
      <c r="B136" s="7" t="str">
        <f aca="false">基本4!B97</f>
        <v>バタフライダンス</v>
      </c>
      <c r="C136" s="7"/>
      <c r="D136" s="7"/>
      <c r="E136" s="7"/>
      <c r="F136" s="10" t="n">
        <f aca="false">基本4!F97</f>
        <v>0</v>
      </c>
      <c r="G136" s="10" t="str">
        <f aca="false">基本4!G97</f>
        <v>Psv</v>
      </c>
      <c r="H136" s="10" t="n">
        <f aca="false">基本4!H97</f>
        <v>0</v>
      </c>
      <c r="I136" s="10" t="str">
        <f aca="false">基本4!I97</f>
        <v>自身</v>
      </c>
      <c r="J136" s="70" t="str">
        <f aca="false">基本4!J97</f>
        <v/>
      </c>
      <c r="K136" s="70" t="n">
        <f aca="false">基本4!K97</f>
        <v>0</v>
      </c>
      <c r="L136" s="70"/>
      <c r="M136" s="71" t="n">
        <f aca="false">基本4!M97</f>
        <v>103</v>
      </c>
      <c r="N136" s="14" t="str">
        <f aca="false">基本4!N97</f>
        <v>回避+1d6。</v>
      </c>
      <c r="O136" s="46"/>
      <c r="P136" s="46"/>
      <c r="Q136" s="46"/>
      <c r="R136" s="46"/>
      <c r="S136" s="46"/>
      <c r="T136" s="46"/>
      <c r="U136" s="16"/>
    </row>
    <row r="137" customFormat="false" ht="13.5" hidden="false" customHeight="false" outlineLevel="0" collapsed="false">
      <c r="A137" s="6" t="str">
        <f aca="false">基本4!A98</f>
        <v>シーフ</v>
      </c>
      <c r="B137" s="7" t="str">
        <f aca="false">基本4!B98</f>
        <v>フェイント</v>
      </c>
      <c r="C137" s="7"/>
      <c r="D137" s="7"/>
      <c r="E137" s="7"/>
      <c r="F137" s="10" t="n">
        <f aca="false">基本4!F98</f>
        <v>0</v>
      </c>
      <c r="G137" s="10" t="str">
        <f aca="false">基本4!G98</f>
        <v>Maj</v>
      </c>
      <c r="H137" s="10" t="str">
        <f aca="false">基本4!H98</f>
        <v>命中</v>
      </c>
      <c r="I137" s="10" t="str">
        <f aca="false">基本4!I98</f>
        <v>単体</v>
      </c>
      <c r="J137" s="70" t="str">
        <f aca="false">基本4!J98</f>
        <v>武器</v>
      </c>
      <c r="K137" s="70" t="n">
        <f aca="false">基本4!K98</f>
        <v>4</v>
      </c>
      <c r="L137" s="70"/>
      <c r="M137" s="71" t="n">
        <f aca="false">基本4!M98</f>
        <v>103</v>
      </c>
      <c r="N137" s="14" t="str">
        <f aca="false">基本4!N98</f>
        <v>命中判定を2回行い、任意の方を選択できる。</v>
      </c>
      <c r="O137" s="46"/>
      <c r="P137" s="46"/>
      <c r="Q137" s="46"/>
      <c r="R137" s="46"/>
      <c r="S137" s="46"/>
      <c r="T137" s="46"/>
      <c r="U137" s="16"/>
    </row>
    <row r="138" customFormat="false" ht="13.5" hidden="false" customHeight="false" outlineLevel="0" collapsed="false">
      <c r="A138" s="6" t="str">
        <f aca="false">基本4!A99</f>
        <v>シーフ</v>
      </c>
      <c r="B138" s="7" t="str">
        <f aca="false">基本4!B99</f>
        <v>フルスピード</v>
      </c>
      <c r="C138" s="7"/>
      <c r="D138" s="7"/>
      <c r="E138" s="7"/>
      <c r="F138" s="10" t="n">
        <f aca="false">基本4!F99</f>
        <v>0</v>
      </c>
      <c r="G138" s="10" t="str">
        <f aca="false">基本4!G99</f>
        <v>Psv</v>
      </c>
      <c r="H138" s="10" t="n">
        <f aca="false">基本4!H99</f>
        <v>0</v>
      </c>
      <c r="I138" s="10" t="str">
        <f aca="false">基本4!I99</f>
        <v>自身</v>
      </c>
      <c r="J138" s="70" t="str">
        <f aca="false">基本4!J99</f>
        <v/>
      </c>
      <c r="K138" s="70" t="n">
        <f aca="false">基本4!K99</f>
        <v>0</v>
      </c>
      <c r="L138" s="70"/>
      <c r="M138" s="71" t="n">
        <f aca="false">基本4!M99</f>
        <v>103</v>
      </c>
      <c r="N138" s="14" t="str">
        <f aca="false">基本4!N99</f>
        <v>移動力･離脱判定+5SL。</v>
      </c>
      <c r="O138" s="46"/>
      <c r="P138" s="46"/>
      <c r="Q138" s="46"/>
      <c r="R138" s="46"/>
      <c r="S138" s="46"/>
      <c r="T138" s="46"/>
      <c r="U138" s="16"/>
    </row>
    <row r="139" customFormat="false" ht="13.5" hidden="false" customHeight="false" outlineLevel="0" collapsed="false">
      <c r="A139" s="6" t="str">
        <f aca="false">基本4!A100</f>
        <v>シーフ</v>
      </c>
      <c r="B139" s="7" t="str">
        <f aca="false">基本4!B100</f>
        <v>リムーヴトラップ</v>
      </c>
      <c r="C139" s="7"/>
      <c r="D139" s="7"/>
      <c r="E139" s="7"/>
      <c r="F139" s="10" t="n">
        <f aca="false">基本4!F100</f>
        <v>0</v>
      </c>
      <c r="G139" s="10" t="str">
        <f aca="false">基本4!G100</f>
        <v>Psv</v>
      </c>
      <c r="H139" s="10" t="n">
        <f aca="false">基本4!H100</f>
        <v>0</v>
      </c>
      <c r="I139" s="10" t="str">
        <f aca="false">基本4!I100</f>
        <v>自身</v>
      </c>
      <c r="J139" s="70" t="str">
        <f aca="false">基本4!J100</f>
        <v/>
      </c>
      <c r="K139" s="70" t="n">
        <f aca="false">基本4!K100</f>
        <v>0</v>
      </c>
      <c r="L139" s="70"/>
      <c r="M139" s="71" t="n">
        <f aca="false">基本4!M100</f>
        <v>103</v>
      </c>
      <c r="N139" s="14" t="str">
        <f aca="false">基本4!N100</f>
        <v>トラップ解除+1d6。</v>
      </c>
      <c r="O139" s="46"/>
      <c r="P139" s="46"/>
      <c r="Q139" s="46"/>
      <c r="R139" s="46"/>
      <c r="S139" s="46"/>
      <c r="T139" s="46"/>
      <c r="U139" s="16"/>
    </row>
    <row r="140" customFormat="false" ht="13.5" hidden="false" customHeight="false" outlineLevel="0" collapsed="false">
      <c r="A140" s="6" t="str">
        <f aca="false">基本4!A101</f>
        <v>シーフ</v>
      </c>
      <c r="B140" s="7" t="str">
        <f aca="false">基本4!B101</f>
        <v>サーチリスク</v>
      </c>
      <c r="C140" s="7"/>
      <c r="D140" s="7"/>
      <c r="E140" s="7"/>
      <c r="F140" s="10" t="n">
        <f aca="false">基本4!F101</f>
        <v>0</v>
      </c>
      <c r="G140" s="10" t="str">
        <f aca="false">基本4!G101</f>
        <v>Psv</v>
      </c>
      <c r="H140" s="10" t="n">
        <f aca="false">基本4!H101</f>
        <v>0</v>
      </c>
      <c r="I140" s="10" t="str">
        <f aca="false">基本4!I101</f>
        <v>自身</v>
      </c>
      <c r="J140" s="70" t="str">
        <f aca="false">基本4!J101</f>
        <v/>
      </c>
      <c r="K140" s="70" t="n">
        <f aca="false">基本4!K101</f>
        <v>0</v>
      </c>
      <c r="L140" s="70"/>
      <c r="M140" s="71" t="str">
        <f aca="false">基本4!M101</f>
        <v>上64</v>
      </c>
      <c r="N140" s="14" t="str">
        <f aca="false">基本4!N101</f>
        <v>危険感知の判定+1d6。</v>
      </c>
      <c r="O140" s="46"/>
      <c r="P140" s="46"/>
      <c r="Q140" s="46"/>
      <c r="R140" s="46"/>
      <c r="S140" s="46"/>
      <c r="T140" s="46"/>
      <c r="U140" s="16"/>
    </row>
    <row r="141" customFormat="false" ht="13.5" hidden="false" customHeight="false" outlineLevel="0" collapsed="false">
      <c r="A141" s="6" t="str">
        <f aca="false">基本4!A102</f>
        <v>シーフ</v>
      </c>
      <c r="B141" s="7" t="str">
        <f aca="false">基本4!B102</f>
        <v>ストライクスロー</v>
      </c>
      <c r="C141" s="7"/>
      <c r="D141" s="7"/>
      <c r="E141" s="7"/>
      <c r="F141" s="10" t="n">
        <f aca="false">基本4!F102</f>
        <v>0</v>
      </c>
      <c r="G141" s="10" t="str">
        <f aca="false">基本4!G102</f>
        <v>Maj</v>
      </c>
      <c r="H141" s="10" t="str">
        <f aca="false">基本4!H102</f>
        <v>命中</v>
      </c>
      <c r="I141" s="10" t="str">
        <f aca="false">基本4!I102</f>
        <v>単体</v>
      </c>
      <c r="J141" s="70" t="n">
        <f aca="false">基本4!J102</f>
        <v>20</v>
      </c>
      <c r="K141" s="70" t="n">
        <f aca="false">基本4!K102</f>
        <v>3</v>
      </c>
      <c r="L141" s="70"/>
      <c r="M141" s="71" t="str">
        <f aca="false">基本4!M102</f>
        <v>上64</v>
      </c>
      <c r="N141" s="14" t="str">
        <f aca="false">基本4!N102</f>
        <v>射撃攻撃。武器不要。命中+SL、攻撃力[SL+2]。</v>
      </c>
      <c r="O141" s="46"/>
      <c r="P141" s="46"/>
      <c r="Q141" s="46"/>
      <c r="R141" s="46"/>
      <c r="S141" s="46"/>
      <c r="T141" s="46"/>
      <c r="U141" s="16"/>
    </row>
    <row r="142" customFormat="false" ht="13.5" hidden="false" customHeight="false" outlineLevel="0" collapsed="false">
      <c r="A142" s="6" t="str">
        <f aca="false">基本4!A103</f>
        <v>シーフ</v>
      </c>
      <c r="B142" s="7" t="str">
        <f aca="false">基本4!B103</f>
        <v>ジャストディフェンス</v>
      </c>
      <c r="C142" s="7"/>
      <c r="D142" s="7"/>
      <c r="E142" s="7"/>
      <c r="F142" s="10" t="n">
        <f aca="false">基本4!F103</f>
        <v>0</v>
      </c>
      <c r="G142" s="10" t="str">
        <f aca="false">基本4!G103</f>
        <v>Psv</v>
      </c>
      <c r="H142" s="10" t="n">
        <f aca="false">基本4!H103</f>
        <v>0</v>
      </c>
      <c r="I142" s="10" t="str">
        <f aca="false">基本4!I103</f>
        <v>自身</v>
      </c>
      <c r="J142" s="70" t="str">
        <f aca="false">基本4!J103</f>
        <v/>
      </c>
      <c r="K142" s="70" t="n">
        <f aca="false">基本4!K103</f>
        <v>0</v>
      </c>
      <c r="L142" s="70"/>
      <c r="M142" s="71" t="str">
        <f aca="false">基本4!M103</f>
        <v>IG34</v>
      </c>
      <c r="N142" s="14" t="str">
        <f aca="false">基本4!N103</f>
        <v>防具の回避マイナス修正を0にする。</v>
      </c>
      <c r="O142" s="46"/>
      <c r="P142" s="46"/>
      <c r="Q142" s="46"/>
      <c r="R142" s="46"/>
      <c r="S142" s="46"/>
      <c r="T142" s="46"/>
      <c r="U142" s="16"/>
    </row>
    <row r="143" customFormat="false" ht="13.5" hidden="false" customHeight="false" outlineLevel="0" collapsed="false">
      <c r="A143" s="6" t="str">
        <f aca="false">基本4!A104</f>
        <v>シーフ</v>
      </c>
      <c r="B143" s="7" t="str">
        <f aca="false">基本4!B104</f>
        <v>スペシャライズ</v>
      </c>
      <c r="C143" s="7"/>
      <c r="D143" s="7"/>
      <c r="E143" s="7"/>
      <c r="F143" s="10" t="n">
        <f aca="false">基本4!F104</f>
        <v>0</v>
      </c>
      <c r="G143" s="10" t="str">
        <f aca="false">基本4!G104</f>
        <v>Psv</v>
      </c>
      <c r="H143" s="10" t="n">
        <f aca="false">基本4!H104</f>
        <v>0</v>
      </c>
      <c r="I143" s="10" t="str">
        <f aca="false">基本4!I104</f>
        <v>自身</v>
      </c>
      <c r="J143" s="70" t="str">
        <f aca="false">基本4!J104</f>
        <v/>
      </c>
      <c r="K143" s="70" t="n">
        <f aca="false">基本4!K104</f>
        <v>0</v>
      </c>
      <c r="L143" s="70"/>
      <c r="M143" s="71" t="str">
        <f aca="false">基本4!M104</f>
        <v>IG34</v>
      </c>
      <c r="N143" s="14" t="str">
        <f aca="false">基本4!N104</f>
        <v>取得時武器種別指定。その武器使用時、命中･D+SL。</v>
      </c>
      <c r="O143" s="46"/>
      <c r="P143" s="46"/>
      <c r="Q143" s="46"/>
      <c r="R143" s="46"/>
      <c r="S143" s="46"/>
      <c r="T143" s="46"/>
      <c r="U143" s="16"/>
    </row>
    <row r="144" customFormat="false" ht="13.5" hidden="false" customHeight="false" outlineLevel="0" collapsed="false">
      <c r="A144" s="6" t="str">
        <f aca="false">基本4!A105</f>
        <v>シーフ</v>
      </c>
      <c r="B144" s="7" t="str">
        <f aca="false">基本4!B105</f>
        <v>ドッジムーブ</v>
      </c>
      <c r="C144" s="7"/>
      <c r="D144" s="7"/>
      <c r="E144" s="7"/>
      <c r="F144" s="10" t="n">
        <f aca="false">基本4!F105</f>
        <v>0</v>
      </c>
      <c r="G144" s="10" t="str">
        <f aca="false">基本4!G105</f>
        <v>Rea</v>
      </c>
      <c r="H144" s="10" t="str">
        <f aca="false">基本4!H105</f>
        <v>回避</v>
      </c>
      <c r="I144" s="10" t="str">
        <f aca="false">基本4!I105</f>
        <v>自身</v>
      </c>
      <c r="J144" s="70" t="str">
        <f aca="false">基本4!J105</f>
        <v/>
      </c>
      <c r="K144" s="70" t="n">
        <f aca="false">基本4!K105</f>
        <v>2</v>
      </c>
      <c r="L144" s="70"/>
      <c r="M144" s="71" t="str">
        <f aca="false">基本4!M105</f>
        <v>IG34</v>
      </c>
      <c r="N144" s="14" t="str">
        <f aca="false">基本4!N105</f>
        <v>回避+[SL+1]。防具重量[CL+6]以下。</v>
      </c>
      <c r="O144" s="46"/>
      <c r="P144" s="46"/>
      <c r="Q144" s="46"/>
      <c r="R144" s="46"/>
      <c r="S144" s="46"/>
      <c r="T144" s="46"/>
      <c r="U144" s="16"/>
    </row>
    <row r="145" customFormat="false" ht="13.5" hidden="false" customHeight="false" outlineLevel="0" collapsed="false">
      <c r="A145" s="6" t="str">
        <f aca="false">基本4!A106</f>
        <v>シーフ</v>
      </c>
      <c r="B145" s="7" t="str">
        <f aca="false">基本4!B106</f>
        <v>ナイフパリィ</v>
      </c>
      <c r="C145" s="7"/>
      <c r="D145" s="7"/>
      <c r="E145" s="7"/>
      <c r="F145" s="10" t="n">
        <f aca="false">基本4!F106</f>
        <v>0</v>
      </c>
      <c r="G145" s="10" t="str">
        <f aca="false">基本4!G106</f>
        <v>DR後</v>
      </c>
      <c r="H145" s="10" t="str">
        <f aca="false">基本4!H106</f>
        <v>自動</v>
      </c>
      <c r="I145" s="10" t="str">
        <f aca="false">基本4!I106</f>
        <v>自身</v>
      </c>
      <c r="J145" s="70" t="str">
        <f aca="false">基本4!J106</f>
        <v/>
      </c>
      <c r="K145" s="70" t="n">
        <f aca="false">基本4!K106</f>
        <v>2</v>
      </c>
      <c r="L145" s="70"/>
      <c r="M145" s="71" t="str">
        <f aca="false">基本4!M106</f>
        <v>IG34</v>
      </c>
      <c r="N145" s="14" t="str">
        <f aca="false">基本4!N106</f>
        <v>被実D-[装備短剣1つの攻]。両手に短剣装備。1R1回。</v>
      </c>
      <c r="O145" s="46"/>
      <c r="P145" s="46"/>
      <c r="Q145" s="46"/>
      <c r="R145" s="46"/>
      <c r="S145" s="46"/>
      <c r="T145" s="46"/>
      <c r="U145" s="16"/>
    </row>
    <row r="146" customFormat="false" ht="13.5" hidden="false" customHeight="false" outlineLevel="0" collapsed="false">
      <c r="A146" s="6" t="str">
        <f aca="false">基本4!A107</f>
        <v>シーフ</v>
      </c>
      <c r="B146" s="7" t="str">
        <f aca="false">基本4!B107</f>
        <v>ビースティング</v>
      </c>
      <c r="C146" s="7"/>
      <c r="D146" s="7"/>
      <c r="E146" s="7"/>
      <c r="F146" s="10" t="n">
        <f aca="false">基本4!F107</f>
        <v>0</v>
      </c>
      <c r="G146" s="10" t="str">
        <f aca="false">基本4!G107</f>
        <v>Maj</v>
      </c>
      <c r="H146" s="10" t="str">
        <f aca="false">基本4!H107</f>
        <v>命中</v>
      </c>
      <c r="I146" s="10" t="str">
        <f aca="false">基本4!I107</f>
        <v>単体</v>
      </c>
      <c r="J146" s="70" t="str">
        <f aca="false">基本4!J107</f>
        <v>武器</v>
      </c>
      <c r="K146" s="70" t="n">
        <f aca="false">基本4!K107</f>
        <v>4</v>
      </c>
      <c r="L146" s="70"/>
      <c r="M146" s="71" t="str">
        <f aca="false">基本4!M107</f>
        <v>IG34</v>
      </c>
      <c r="N146" s="14" t="str">
        <f aca="false">基本4!N107</f>
        <v>武器攻撃。命中+1d6。</v>
      </c>
      <c r="O146" s="46"/>
      <c r="P146" s="46"/>
      <c r="Q146" s="46"/>
      <c r="R146" s="46"/>
      <c r="S146" s="46"/>
      <c r="T146" s="46"/>
      <c r="U146" s="16"/>
    </row>
    <row r="147" customFormat="false" ht="13.5" hidden="false" customHeight="false" outlineLevel="0" collapsed="false">
      <c r="A147" s="6" t="str">
        <f aca="false">基本4!A108</f>
        <v>シーフ</v>
      </c>
      <c r="B147" s="7" t="str">
        <f aca="false">基本4!B108</f>
        <v>イベイジョン</v>
      </c>
      <c r="C147" s="7"/>
      <c r="D147" s="7"/>
      <c r="E147" s="7"/>
      <c r="F147" s="10" t="n">
        <f aca="false">基本4!F108</f>
        <v>0</v>
      </c>
      <c r="G147" s="10" t="str">
        <f aca="false">基本4!G108</f>
        <v>判前</v>
      </c>
      <c r="H147" s="10" t="str">
        <f aca="false">基本4!H108</f>
        <v>自動</v>
      </c>
      <c r="I147" s="10" t="str">
        <f aca="false">基本4!I108</f>
        <v>自身</v>
      </c>
      <c r="J147" s="70" t="str">
        <f aca="false">基本4!J108</f>
        <v/>
      </c>
      <c r="K147" s="70" t="n">
        <f aca="false">基本4!K108</f>
        <v>5</v>
      </c>
      <c r="L147" s="70"/>
      <c r="M147" s="71" t="str">
        <f aca="false">基本4!M108</f>
        <v>IG34</v>
      </c>
      <c r="N147" s="14" t="str">
        <f aca="false">基本4!N108</f>
        <v>ﾄﾞｯｼﾞﾑｰﾌﾞ5LV。ﾄﾞｯｼﾞﾑｰﾌﾞ時、ダイス減少打ち消し。</v>
      </c>
      <c r="O147" s="46"/>
      <c r="P147" s="46"/>
      <c r="Q147" s="46"/>
      <c r="R147" s="46"/>
      <c r="S147" s="46"/>
      <c r="T147" s="46"/>
      <c r="U147" s="16"/>
    </row>
    <row r="148" customFormat="false" ht="13.5" hidden="false" customHeight="false" outlineLevel="0" collapsed="false">
      <c r="A148" s="6" t="str">
        <f aca="false">基本4!A109</f>
        <v>シーフ</v>
      </c>
      <c r="B148" s="7" t="str">
        <f aca="false">基本4!B109</f>
        <v>ウェポンフォーカス</v>
      </c>
      <c r="C148" s="7"/>
      <c r="D148" s="7"/>
      <c r="E148" s="7"/>
      <c r="F148" s="10" t="n">
        <f aca="false">基本4!F109</f>
        <v>0</v>
      </c>
      <c r="G148" s="10" t="str">
        <f aca="false">基本4!G109</f>
        <v>Psv</v>
      </c>
      <c r="H148" s="10" t="n">
        <f aca="false">基本4!H109</f>
        <v>0</v>
      </c>
      <c r="I148" s="10" t="str">
        <f aca="false">基本4!I109</f>
        <v>自身</v>
      </c>
      <c r="J148" s="70" t="str">
        <f aca="false">基本4!J109</f>
        <v/>
      </c>
      <c r="K148" s="70" t="n">
        <f aca="false">基本4!K109</f>
        <v>0</v>
      </c>
      <c r="L148" s="70"/>
      <c r="M148" s="71" t="str">
        <f aca="false">基本4!M109</f>
        <v>IG34</v>
      </c>
      <c r="N148" s="14" t="str">
        <f aca="false">基本4!N109</f>
        <v>ｽﾍﾟｼｬﾗｲｽﾞ5LV。左ｽｷﾙ適用時、武器攻撃D+4。</v>
      </c>
      <c r="O148" s="46"/>
      <c r="P148" s="46"/>
      <c r="Q148" s="46"/>
      <c r="R148" s="46"/>
      <c r="S148" s="46"/>
      <c r="T148" s="46"/>
      <c r="U148" s="16"/>
    </row>
    <row r="149" customFormat="false" ht="13.5" hidden="false" customHeight="false" outlineLevel="0" collapsed="false">
      <c r="A149" s="6" t="str">
        <f aca="false">基本4!A110</f>
        <v>シーフ</v>
      </c>
      <c r="B149" s="7" t="str">
        <f aca="false">基本4!B110</f>
        <v>サドンインパクト</v>
      </c>
      <c r="C149" s="7"/>
      <c r="D149" s="7"/>
      <c r="E149" s="7"/>
      <c r="F149" s="10" t="n">
        <f aca="false">基本4!F110</f>
        <v>0</v>
      </c>
      <c r="G149" s="10" t="str">
        <f aca="false">基本4!G110</f>
        <v>DR前</v>
      </c>
      <c r="H149" s="10" t="str">
        <f aca="false">基本4!H110</f>
        <v>自動</v>
      </c>
      <c r="I149" s="10" t="str">
        <f aca="false">基本4!I110</f>
        <v>自身</v>
      </c>
      <c r="J149" s="70" t="str">
        <f aca="false">基本4!J110</f>
        <v/>
      </c>
      <c r="K149" s="70" t="n">
        <f aca="false">基本4!K110</f>
        <v>9</v>
      </c>
      <c r="L149" s="70"/>
      <c r="M149" s="71" t="str">
        <f aca="false">基本4!M110</f>
        <v>IG34</v>
      </c>
      <c r="N149" s="14" t="str">
        <f aca="false">基本4!N110</f>
        <v>ｻﾌﾟﾗｲｻﾞﾙ5LV。左ｽｷﾙ使用時、対象の防御･魔防0。</v>
      </c>
      <c r="O149" s="46"/>
      <c r="P149" s="46"/>
      <c r="Q149" s="46"/>
      <c r="R149" s="46"/>
      <c r="S149" s="46"/>
      <c r="T149" s="46"/>
      <c r="U149" s="16"/>
    </row>
    <row r="150" customFormat="false" ht="13.5" hidden="false" customHeight="false" outlineLevel="0" collapsed="false">
      <c r="A150" s="6" t="str">
        <f aca="false">上位8!A2</f>
        <v>ウォーロード</v>
      </c>
      <c r="B150" s="7" t="str">
        <f aca="false">上位8!B2</f>
        <v>アームズロジック</v>
      </c>
      <c r="C150" s="7"/>
      <c r="D150" s="7"/>
      <c r="E150" s="7"/>
      <c r="F150" s="10" t="n">
        <f aca="false">上位8!F2</f>
        <v>0</v>
      </c>
      <c r="G150" s="10" t="str">
        <f aca="false">上位8!G2</f>
        <v>Psv</v>
      </c>
      <c r="H150" s="10" t="str">
        <f aca="false">上位8!H2</f>
        <v/>
      </c>
      <c r="I150" s="10" t="str">
        <f aca="false">上位8!I2</f>
        <v>自身</v>
      </c>
      <c r="J150" s="70" t="str">
        <f aca="false">上位8!J2</f>
        <v/>
      </c>
      <c r="K150" s="70" t="str">
        <f aca="false">上位8!K2</f>
        <v/>
      </c>
      <c r="L150" s="70"/>
      <c r="M150" s="71" t="str">
        <f aca="false">上位8!K2</f>
        <v/>
      </c>
      <c r="N150" s="14" t="str">
        <f aca="false">上位8!N2</f>
        <v>武器種別指定。該当武器での命中+1d6。</v>
      </c>
      <c r="O150" s="46"/>
      <c r="P150" s="46"/>
      <c r="Q150" s="46"/>
      <c r="R150" s="46"/>
      <c r="S150" s="46"/>
      <c r="T150" s="46"/>
      <c r="U150" s="16"/>
    </row>
    <row r="151" customFormat="false" ht="13.5" hidden="false" customHeight="false" outlineLevel="0" collapsed="false">
      <c r="A151" s="6" t="str">
        <f aca="false">上位8!A3</f>
        <v>ウォーロード</v>
      </c>
      <c r="B151" s="7" t="str">
        <f aca="false">上位8!B3</f>
        <v>ウォークライ</v>
      </c>
      <c r="C151" s="7"/>
      <c r="D151" s="7"/>
      <c r="E151" s="7"/>
      <c r="F151" s="10" t="n">
        <f aca="false">上位8!F3</f>
        <v>0</v>
      </c>
      <c r="G151" s="10" t="str">
        <f aca="false">上位8!G3</f>
        <v>Maj</v>
      </c>
      <c r="H151" s="10" t="str">
        <f aca="false">上位8!H3</f>
        <v>自動</v>
      </c>
      <c r="I151" s="10" t="str">
        <f aca="false">上位8!I3</f>
        <v>範選</v>
      </c>
      <c r="J151" s="70" t="str">
        <f aca="false">上位8!J3</f>
        <v>至近</v>
      </c>
      <c r="K151" s="70" t="n">
        <f aca="false">上位8!K3</f>
        <v>6</v>
      </c>
      <c r="L151" s="70"/>
      <c r="M151" s="71" t="n">
        <f aca="false">上位8!K3</f>
        <v>6</v>
      </c>
      <c r="N151" s="14" t="str">
        <f aca="false">上位8!N3</f>
        <v>ｼｰﾝ中、武器攻撃のダメージ+3SL。</v>
      </c>
      <c r="O151" s="46"/>
      <c r="P151" s="46"/>
      <c r="Q151" s="46"/>
      <c r="R151" s="46"/>
      <c r="S151" s="46"/>
      <c r="T151" s="46"/>
      <c r="U151" s="16"/>
    </row>
    <row r="152" customFormat="false" ht="13.5" hidden="false" customHeight="false" outlineLevel="0" collapsed="false">
      <c r="A152" s="6" t="str">
        <f aca="false">上位8!A4</f>
        <v>ウォーロード</v>
      </c>
      <c r="B152" s="7" t="str">
        <f aca="false">上位8!B4</f>
        <v>オーヴァドライブ</v>
      </c>
      <c r="C152" s="7"/>
      <c r="D152" s="7"/>
      <c r="E152" s="7"/>
      <c r="F152" s="10" t="n">
        <f aca="false">上位8!F4</f>
        <v>0</v>
      </c>
      <c r="G152" s="10" t="str">
        <f aca="false">上位8!G4</f>
        <v>Psv</v>
      </c>
      <c r="H152" s="10" t="str">
        <f aca="false">上位8!H4</f>
        <v/>
      </c>
      <c r="I152" s="10" t="str">
        <f aca="false">上位8!I4</f>
        <v>自身</v>
      </c>
      <c r="J152" s="70" t="str">
        <f aca="false">上位8!J4</f>
        <v/>
      </c>
      <c r="K152" s="70" t="str">
        <f aca="false">上位8!K4</f>
        <v/>
      </c>
      <c r="L152" s="70"/>
      <c r="M152" s="71" t="str">
        <f aca="false">上位8!K4</f>
        <v/>
      </c>
      <c r="N152" s="14" t="str">
        <f aca="false">上位8!N4</f>
        <v>バーサーク中、武器攻撃の命中+1d6。</v>
      </c>
      <c r="O152" s="46"/>
      <c r="P152" s="46"/>
      <c r="Q152" s="46"/>
      <c r="R152" s="46"/>
      <c r="S152" s="46"/>
      <c r="T152" s="46"/>
      <c r="U152" s="16"/>
    </row>
    <row r="153" customFormat="false" ht="13.5" hidden="false" customHeight="false" outlineLevel="0" collapsed="false">
      <c r="A153" s="6" t="str">
        <f aca="false">上位8!A5</f>
        <v>ウォーロード</v>
      </c>
      <c r="B153" s="7" t="str">
        <f aca="false">上位8!B5</f>
        <v>オンスロート</v>
      </c>
      <c r="C153" s="7"/>
      <c r="D153" s="7"/>
      <c r="E153" s="7"/>
      <c r="F153" s="10" t="n">
        <f aca="false">上位8!F5</f>
        <v>0</v>
      </c>
      <c r="G153" s="10" t="str">
        <f aca="false">上位8!G5</f>
        <v>Maj</v>
      </c>
      <c r="H153" s="10" t="str">
        <f aca="false">上位8!H5</f>
        <v>命中</v>
      </c>
      <c r="I153" s="10" t="str">
        <f aca="false">上位8!I5</f>
        <v>特殊</v>
      </c>
      <c r="J153" s="70" t="str">
        <f aca="false">上位8!J5</f>
        <v>特殊</v>
      </c>
      <c r="K153" s="70" t="n">
        <f aca="false">上位8!K5</f>
        <v>10</v>
      </c>
      <c r="L153" s="70"/>
      <c r="M153" s="71" t="n">
        <f aca="false">上位8!K5</f>
        <v>10</v>
      </c>
      <c r="N153" s="14" t="str">
        <f aca="false">上位8!N5</f>
        <v>Sq戦闘時のみ。隣接Sqを任意数攻撃。1SC[SL]回。</v>
      </c>
      <c r="O153" s="46"/>
      <c r="P153" s="46"/>
      <c r="Q153" s="46"/>
      <c r="R153" s="46"/>
      <c r="S153" s="46"/>
      <c r="T153" s="46"/>
      <c r="U153" s="16"/>
    </row>
    <row r="154" customFormat="false" ht="13.5" hidden="false" customHeight="false" outlineLevel="0" collapsed="false">
      <c r="A154" s="6" t="str">
        <f aca="false">上位8!A6</f>
        <v>ウォーロード</v>
      </c>
      <c r="B154" s="7" t="str">
        <f aca="false">上位8!B6</f>
        <v>クロススラッシュ</v>
      </c>
      <c r="C154" s="7"/>
      <c r="D154" s="7"/>
      <c r="E154" s="7"/>
      <c r="F154" s="10" t="n">
        <f aca="false">上位8!F6</f>
        <v>0</v>
      </c>
      <c r="G154" s="10" t="str">
        <f aca="false">上位8!G6</f>
        <v>Maj</v>
      </c>
      <c r="H154" s="10" t="str">
        <f aca="false">上位8!H6</f>
        <v>命中</v>
      </c>
      <c r="I154" s="10" t="str">
        <f aca="false">上位8!I6</f>
        <v>単体</v>
      </c>
      <c r="J154" s="70" t="str">
        <f aca="false">上位8!J6</f>
        <v>武器</v>
      </c>
      <c r="K154" s="70" t="n">
        <f aca="false">上位8!K6</f>
        <v>11</v>
      </c>
      <c r="L154" s="70"/>
      <c r="M154" s="71" t="n">
        <f aca="false">上位8!K6</f>
        <v>11</v>
      </c>
      <c r="N154" s="14" t="str">
        <f aca="false">上位8!N6</f>
        <v>武器攻撃を2回行う。</v>
      </c>
      <c r="O154" s="46"/>
      <c r="P154" s="46"/>
      <c r="Q154" s="46"/>
      <c r="R154" s="46"/>
      <c r="S154" s="46"/>
      <c r="T154" s="46"/>
      <c r="U154" s="16"/>
    </row>
    <row r="155" customFormat="false" ht="13.5" hidden="false" customHeight="false" outlineLevel="0" collapsed="false">
      <c r="A155" s="6" t="str">
        <f aca="false">上位8!A7</f>
        <v>ウォーロード</v>
      </c>
      <c r="B155" s="7" t="str">
        <f aca="false">上位8!B7</f>
        <v>ツインウェポン</v>
      </c>
      <c r="C155" s="7"/>
      <c r="D155" s="7"/>
      <c r="E155" s="7"/>
      <c r="F155" s="10" t="n">
        <f aca="false">上位8!F7</f>
        <v>0</v>
      </c>
      <c r="G155" s="10" t="str">
        <f aca="false">上位8!G7</f>
        <v>Psv</v>
      </c>
      <c r="H155" s="10" t="str">
        <f aca="false">上位8!H7</f>
        <v/>
      </c>
      <c r="I155" s="10" t="str">
        <f aca="false">上位8!I7</f>
        <v>自身</v>
      </c>
      <c r="J155" s="70" t="str">
        <f aca="false">上位8!J7</f>
        <v/>
      </c>
      <c r="K155" s="70" t="str">
        <f aca="false">上位8!K7</f>
        <v/>
      </c>
      <c r="L155" s="70"/>
      <c r="M155" s="71" t="str">
        <f aca="false">上位8!K7</f>
        <v/>
      </c>
      <c r="N155" s="14" t="str">
        <f aca="false">上位8!N7</f>
        <v>同種別武器を2つ装備し、命中･攻撃を合計する。</v>
      </c>
      <c r="O155" s="46"/>
      <c r="P155" s="46"/>
      <c r="Q155" s="46"/>
      <c r="R155" s="46"/>
      <c r="S155" s="46"/>
      <c r="T155" s="46"/>
      <c r="U155" s="16"/>
    </row>
    <row r="156" customFormat="false" ht="13.5" hidden="false" customHeight="false" outlineLevel="0" collapsed="false">
      <c r="A156" s="6" t="str">
        <f aca="false">上位8!A8</f>
        <v>ウォーロード</v>
      </c>
      <c r="B156" s="7" t="str">
        <f aca="false">上位8!B8</f>
        <v>ディフェンスライン</v>
      </c>
      <c r="C156" s="7"/>
      <c r="D156" s="7"/>
      <c r="E156" s="7"/>
      <c r="F156" s="10" t="n">
        <f aca="false">上位8!F8</f>
        <v>0</v>
      </c>
      <c r="G156" s="10" t="str">
        <f aca="false">上位8!G8</f>
        <v>Rea</v>
      </c>
      <c r="H156" s="10" t="str">
        <f aca="false">上位8!H8</f>
        <v>命中</v>
      </c>
      <c r="I156" s="10" t="str">
        <f aca="false">上位8!I8</f>
        <v>自身</v>
      </c>
      <c r="J156" s="70" t="str">
        <f aca="false">上位8!J8</f>
        <v/>
      </c>
      <c r="K156" s="70" t="n">
        <f aca="false">上位8!K8</f>
        <v>5</v>
      </c>
      <c r="L156" s="70"/>
      <c r="M156" s="71" t="n">
        <f aca="false">上位8!K8</f>
        <v>5</v>
      </c>
      <c r="N156" s="14" t="str">
        <f aca="false">上位8!N8</f>
        <v>ツインウェポン適用時、命中で武器攻撃を回避。</v>
      </c>
      <c r="O156" s="46"/>
      <c r="P156" s="46"/>
      <c r="Q156" s="46"/>
      <c r="R156" s="46"/>
      <c r="S156" s="46"/>
      <c r="T156" s="46"/>
      <c r="U156" s="16"/>
    </row>
    <row r="157" customFormat="false" ht="13.5" hidden="false" customHeight="false" outlineLevel="0" collapsed="false">
      <c r="A157" s="6" t="str">
        <f aca="false">上位8!A9</f>
        <v>ウォーロード</v>
      </c>
      <c r="B157" s="7" t="str">
        <f aca="false">上位8!B9</f>
        <v>デスペラード</v>
      </c>
      <c r="C157" s="7"/>
      <c r="D157" s="7"/>
      <c r="E157" s="7"/>
      <c r="F157" s="10" t="n">
        <f aca="false">上位8!F9</f>
        <v>0</v>
      </c>
      <c r="G157" s="10" t="str">
        <f aca="false">上位8!G9</f>
        <v>ｾｯﾄ</v>
      </c>
      <c r="H157" s="10" t="str">
        <f aca="false">上位8!H9</f>
        <v>自動</v>
      </c>
      <c r="I157" s="10" t="str">
        <f aca="false">上位8!I9</f>
        <v>自身</v>
      </c>
      <c r="J157" s="70" t="str">
        <f aca="false">上位8!J9</f>
        <v/>
      </c>
      <c r="K157" s="70" t="n">
        <f aca="false">上位8!K9</f>
        <v>9</v>
      </c>
      <c r="L157" s="70"/>
      <c r="M157" s="71" t="n">
        <f aca="false">上位8!K9</f>
        <v>9</v>
      </c>
      <c r="N157" s="14" t="str">
        <f aca="false">上位8!N9</f>
        <v>ｼｰﾝ中、武器攻撃のダメージ+4SL、防御0。</v>
      </c>
      <c r="O157" s="46"/>
      <c r="P157" s="46"/>
      <c r="Q157" s="46"/>
      <c r="R157" s="46"/>
      <c r="S157" s="46"/>
      <c r="T157" s="46"/>
      <c r="U157" s="16"/>
    </row>
    <row r="158" customFormat="false" ht="13.5" hidden="false" customHeight="false" outlineLevel="0" collapsed="false">
      <c r="A158" s="6" t="str">
        <f aca="false">上位8!A10</f>
        <v>ウォーロード</v>
      </c>
      <c r="B158" s="7" t="str">
        <f aca="false">上位8!B10</f>
        <v>パーフェクトボディ</v>
      </c>
      <c r="C158" s="7"/>
      <c r="D158" s="7"/>
      <c r="E158" s="7"/>
      <c r="F158" s="10" t="n">
        <f aca="false">上位8!F10</f>
        <v>0</v>
      </c>
      <c r="G158" s="10" t="str">
        <f aca="false">上位8!G10</f>
        <v>特殊</v>
      </c>
      <c r="H158" s="10" t="str">
        <f aca="false">上位8!H10</f>
        <v>自動</v>
      </c>
      <c r="I158" s="10" t="str">
        <f aca="false">上位8!I10</f>
        <v>自身</v>
      </c>
      <c r="J158" s="70" t="str">
        <f aca="false">上位8!J10</f>
        <v/>
      </c>
      <c r="K158" s="70" t="n">
        <f aca="false">上位8!K10</f>
        <v>4</v>
      </c>
      <c r="L158" s="70"/>
      <c r="M158" s="71" t="n">
        <f aca="false">上位8!K10</f>
        <v>4</v>
      </c>
      <c r="N158" s="14" t="str">
        <f aca="false">上位8!N10</f>
        <v>ｴﾝﾗｰｼﾞﾘﾐｯﾄ前提。受けたBS解除。重圧可。1SC[SL]回。</v>
      </c>
      <c r="O158" s="46"/>
      <c r="P158" s="46"/>
      <c r="Q158" s="46"/>
      <c r="R158" s="46"/>
      <c r="S158" s="46"/>
      <c r="T158" s="46"/>
      <c r="U158" s="16"/>
    </row>
    <row r="159" customFormat="false" ht="13.5" hidden="false" customHeight="false" outlineLevel="0" collapsed="false">
      <c r="A159" s="6" t="str">
        <f aca="false">上位8!A11</f>
        <v>ウォーロード</v>
      </c>
      <c r="B159" s="7" t="str">
        <f aca="false">上位8!B11</f>
        <v>ハイパーゲイン</v>
      </c>
      <c r="C159" s="7"/>
      <c r="D159" s="7"/>
      <c r="E159" s="7"/>
      <c r="F159" s="10" t="n">
        <f aca="false">上位8!F11</f>
        <v>0</v>
      </c>
      <c r="G159" s="10" t="str">
        <f aca="false">上位8!G11</f>
        <v>Psv</v>
      </c>
      <c r="H159" s="10" t="str">
        <f aca="false">上位8!H11</f>
        <v/>
      </c>
      <c r="I159" s="10" t="str">
        <f aca="false">上位8!I11</f>
        <v>自身</v>
      </c>
      <c r="J159" s="70" t="str">
        <f aca="false">上位8!J11</f>
        <v/>
      </c>
      <c r="K159" s="70" t="str">
        <f aca="false">上位8!K11</f>
        <v/>
      </c>
      <c r="L159" s="70"/>
      <c r="M159" s="71" t="str">
        <f aca="false">上位8!K11</f>
        <v/>
      </c>
      <c r="N159" s="14" t="str">
        <f aca="false">上位8!N11</f>
        <v>スマッシュ前提。武器攻撃ダメージ+筋力。</v>
      </c>
      <c r="O159" s="46"/>
      <c r="P159" s="46"/>
      <c r="Q159" s="46"/>
      <c r="R159" s="46"/>
      <c r="S159" s="46"/>
      <c r="T159" s="46"/>
      <c r="U159" s="16"/>
    </row>
    <row r="160" customFormat="false" ht="13.5" hidden="false" customHeight="false" outlineLevel="0" collapsed="false">
      <c r="A160" s="6" t="str">
        <f aca="false">上位8!A12</f>
        <v>ウォーロード</v>
      </c>
      <c r="B160" s="7" t="str">
        <f aca="false">上位8!B12</f>
        <v>ハイボルテージ</v>
      </c>
      <c r="C160" s="7"/>
      <c r="D160" s="7"/>
      <c r="E160" s="7"/>
      <c r="F160" s="10" t="n">
        <f aca="false">上位8!F12</f>
        <v>0</v>
      </c>
      <c r="G160" s="10" t="str">
        <f aca="false">上位8!G12</f>
        <v>Psv</v>
      </c>
      <c r="H160" s="10" t="str">
        <f aca="false">上位8!H12</f>
        <v/>
      </c>
      <c r="I160" s="10" t="str">
        <f aca="false">上位8!I12</f>
        <v>自身</v>
      </c>
      <c r="J160" s="70" t="str">
        <f aca="false">上位8!J12</f>
        <v/>
      </c>
      <c r="K160" s="70" t="str">
        <f aca="false">上位8!K12</f>
        <v/>
      </c>
      <c r="L160" s="70"/>
      <c r="M160" s="71" t="str">
        <f aca="false">上位8!K12</f>
        <v/>
      </c>
      <c r="N160" s="14" t="str">
        <f aca="false">上位8!N12</f>
        <v>バッシュのダメージ+3SL。</v>
      </c>
      <c r="O160" s="46"/>
      <c r="P160" s="46"/>
      <c r="Q160" s="46"/>
      <c r="R160" s="46"/>
      <c r="S160" s="46"/>
      <c r="T160" s="46"/>
      <c r="U160" s="16"/>
    </row>
    <row r="161" customFormat="false" ht="13.5" hidden="false" customHeight="false" outlineLevel="0" collapsed="false">
      <c r="A161" s="6" t="str">
        <f aca="false">上位8!A13</f>
        <v>ウォーロード</v>
      </c>
      <c r="B161" s="7" t="str">
        <f aca="false">上位8!B13</f>
        <v>ビルドアップフォース</v>
      </c>
      <c r="C161" s="7"/>
      <c r="D161" s="7"/>
      <c r="E161" s="7"/>
      <c r="F161" s="10" t="n">
        <f aca="false">上位8!F13</f>
        <v>0</v>
      </c>
      <c r="G161" s="10" t="str">
        <f aca="false">上位8!G13</f>
        <v>Maj</v>
      </c>
      <c r="H161" s="10" t="str">
        <f aca="false">上位8!H13</f>
        <v>自動</v>
      </c>
      <c r="I161" s="10" t="str">
        <f aca="false">上位8!I13</f>
        <v>自身</v>
      </c>
      <c r="J161" s="70" t="str">
        <f aca="false">上位8!J13</f>
        <v/>
      </c>
      <c r="K161" s="70" t="n">
        <f aca="false">上位8!K13</f>
        <v>10</v>
      </c>
      <c r="L161" s="70"/>
      <c r="M161" s="71" t="n">
        <f aca="false">上位8!K13</f>
        <v>10</v>
      </c>
      <c r="N161" s="14" t="str">
        <f aca="false">上位8!N13</f>
        <v>次の武器攻撃ダメージ+10。重複可。1SC[SL]回。</v>
      </c>
      <c r="O161" s="46"/>
      <c r="P161" s="46"/>
      <c r="Q161" s="46"/>
      <c r="R161" s="46"/>
      <c r="S161" s="46"/>
      <c r="T161" s="46"/>
      <c r="U161" s="16"/>
    </row>
    <row r="162" customFormat="false" ht="13.5" hidden="false" customHeight="false" outlineLevel="0" collapsed="false">
      <c r="A162" s="6" t="str">
        <f aca="false">上位8!A14</f>
        <v>ウォーロード</v>
      </c>
      <c r="B162" s="7" t="str">
        <f aca="false">上位8!B14</f>
        <v>ファイティングロウ</v>
      </c>
      <c r="C162" s="7"/>
      <c r="D162" s="7"/>
      <c r="E162" s="7"/>
      <c r="F162" s="10" t="n">
        <f aca="false">上位8!F14</f>
        <v>0</v>
      </c>
      <c r="G162" s="10" t="str">
        <f aca="false">上位8!G14</f>
        <v>Psv</v>
      </c>
      <c r="H162" s="10" t="str">
        <f aca="false">上位8!H14</f>
        <v/>
      </c>
      <c r="I162" s="10" t="str">
        <f aca="false">上位8!I14</f>
        <v>自身</v>
      </c>
      <c r="J162" s="70" t="str">
        <f aca="false">上位8!J14</f>
        <v/>
      </c>
      <c r="K162" s="70" t="str">
        <f aca="false">上位8!K14</f>
        <v/>
      </c>
      <c r="L162" s="70"/>
      <c r="M162" s="71" t="str">
        <f aca="false">上位8!K14</f>
        <v/>
      </c>
      <c r="N162" s="14" t="str">
        <f aca="false">上位8!N14</f>
        <v>武器攻撃の命中+4。</v>
      </c>
      <c r="O162" s="46"/>
      <c r="P162" s="46"/>
      <c r="Q162" s="46"/>
      <c r="R162" s="46"/>
      <c r="S162" s="46"/>
      <c r="T162" s="46"/>
      <c r="U162" s="16"/>
    </row>
    <row r="163" customFormat="false" ht="13.5" hidden="false" customHeight="false" outlineLevel="0" collapsed="false">
      <c r="A163" s="6" t="str">
        <f aca="false">上位8!A15</f>
        <v>ウォーロード</v>
      </c>
      <c r="B163" s="7" t="str">
        <f aca="false">上位8!B15</f>
        <v>ファストセット</v>
      </c>
      <c r="C163" s="7"/>
      <c r="D163" s="7"/>
      <c r="E163" s="7"/>
      <c r="F163" s="10" t="n">
        <f aca="false">上位8!F15</f>
        <v>0</v>
      </c>
      <c r="G163" s="10" t="str">
        <f aca="false">上位8!G15</f>
        <v>Min</v>
      </c>
      <c r="H163" s="10" t="str">
        <f aca="false">上位8!H15</f>
        <v>自動</v>
      </c>
      <c r="I163" s="10" t="str">
        <f aca="false">上位8!I15</f>
        <v>自身</v>
      </c>
      <c r="J163" s="70" t="str">
        <f aca="false">上位8!J15</f>
        <v/>
      </c>
      <c r="K163" s="70" t="n">
        <f aca="false">上位8!K15</f>
        <v>6</v>
      </c>
      <c r="L163" s="70"/>
      <c r="M163" s="71" t="n">
        <f aca="false">上位8!K15</f>
        <v>6</v>
      </c>
      <c r="N163" s="14" t="str">
        <f aca="false">上位8!N15</f>
        <v>minのスキルを2つ使用する。コストはそれぞれ消費。</v>
      </c>
      <c r="O163" s="46"/>
      <c r="P163" s="46"/>
      <c r="Q163" s="46"/>
      <c r="R163" s="46"/>
      <c r="S163" s="46"/>
      <c r="T163" s="46"/>
      <c r="U163" s="16"/>
    </row>
    <row r="164" customFormat="false" ht="13.5" hidden="false" customHeight="false" outlineLevel="0" collapsed="false">
      <c r="A164" s="6" t="str">
        <f aca="false">上位8!A16</f>
        <v>ウォーロード</v>
      </c>
      <c r="B164" s="7" t="str">
        <f aca="false">上位8!B16</f>
        <v>ブラッドヒート</v>
      </c>
      <c r="C164" s="7"/>
      <c r="D164" s="7"/>
      <c r="E164" s="7"/>
      <c r="F164" s="10" t="n">
        <f aca="false">上位8!F16</f>
        <v>0</v>
      </c>
      <c r="G164" s="10" t="str">
        <f aca="false">上位8!G16</f>
        <v>Min</v>
      </c>
      <c r="H164" s="10" t="str">
        <f aca="false">上位8!H16</f>
        <v>自動</v>
      </c>
      <c r="I164" s="10" t="str">
        <f aca="false">上位8!I16</f>
        <v>自身</v>
      </c>
      <c r="J164" s="70" t="str">
        <f aca="false">上位8!J16</f>
        <v/>
      </c>
      <c r="K164" s="70" t="str">
        <f aca="false">上位8!K16</f>
        <v>[5SL]hp以内</v>
      </c>
      <c r="L164" s="70"/>
      <c r="M164" s="71" t="str">
        <f aca="false">上位8!K16</f>
        <v>[5SL]hp以内</v>
      </c>
      <c r="N164" s="14" t="str">
        <f aca="false">上位8!N16</f>
        <v>hpを1以上消費し、武器攻撃のダメージ+[消費+5]。</v>
      </c>
      <c r="O164" s="46"/>
      <c r="P164" s="46"/>
      <c r="Q164" s="46"/>
      <c r="R164" s="46"/>
      <c r="S164" s="46"/>
      <c r="T164" s="46"/>
      <c r="U164" s="16"/>
    </row>
    <row r="165" customFormat="false" ht="13.5" hidden="false" customHeight="false" outlineLevel="0" collapsed="false">
      <c r="A165" s="6" t="str">
        <f aca="false">上位8!A17</f>
        <v>ウォーロード</v>
      </c>
      <c r="B165" s="7" t="str">
        <f aca="false">上位8!B17</f>
        <v>フルスイング</v>
      </c>
      <c r="C165" s="7"/>
      <c r="D165" s="7"/>
      <c r="E165" s="7"/>
      <c r="F165" s="10" t="n">
        <f aca="false">上位8!F17</f>
        <v>0</v>
      </c>
      <c r="G165" s="10" t="str">
        <f aca="false">上位8!G17</f>
        <v>Min</v>
      </c>
      <c r="H165" s="10" t="str">
        <f aca="false">上位8!H17</f>
        <v>自動</v>
      </c>
      <c r="I165" s="10" t="str">
        <f aca="false">上位8!I17</f>
        <v>自身</v>
      </c>
      <c r="J165" s="70" t="str">
        <f aca="false">上位8!J17</f>
        <v/>
      </c>
      <c r="K165" s="70" t="n">
        <f aca="false">上位8!K17</f>
        <v>7</v>
      </c>
      <c r="L165" s="70"/>
      <c r="M165" s="71" t="n">
        <f aca="false">上位8!K17</f>
        <v>7</v>
      </c>
      <c r="N165" s="14" t="str">
        <f aca="false">上位8!N17</f>
        <v>使用した武器1つの攻撃力を2倍。1SC[SL]回。</v>
      </c>
      <c r="O165" s="46"/>
      <c r="P165" s="46"/>
      <c r="Q165" s="46"/>
      <c r="R165" s="46"/>
      <c r="S165" s="46"/>
      <c r="T165" s="46"/>
      <c r="U165" s="16"/>
    </row>
    <row r="166" customFormat="false" ht="13.5" hidden="false" customHeight="false" outlineLevel="0" collapsed="false">
      <c r="A166" s="6" t="str">
        <f aca="false">上位8!A18</f>
        <v>ウォーロード</v>
      </c>
      <c r="B166" s="7" t="str">
        <f aca="false">上位8!B18</f>
        <v>ブレイクダウン</v>
      </c>
      <c r="C166" s="7"/>
      <c r="D166" s="7"/>
      <c r="E166" s="7"/>
      <c r="F166" s="10" t="n">
        <f aca="false">上位8!F18</f>
        <v>0</v>
      </c>
      <c r="G166" s="10" t="str">
        <f aca="false">上位8!G18</f>
        <v>Min</v>
      </c>
      <c r="H166" s="10" t="str">
        <f aca="false">上位8!H18</f>
        <v>自動</v>
      </c>
      <c r="I166" s="10" t="str">
        <f aca="false">上位8!I18</f>
        <v>自身</v>
      </c>
      <c r="J166" s="70" t="str">
        <f aca="false">上位8!J18</f>
        <v/>
      </c>
      <c r="K166" s="70" t="n">
        <f aca="false">上位8!K18</f>
        <v>6</v>
      </c>
      <c r="L166" s="70"/>
      <c r="M166" s="71" t="n">
        <f aca="false">上位8!K18</f>
        <v>6</v>
      </c>
      <c r="N166" s="14" t="str">
        <f aca="false">上位8!N18</f>
        <v>攻撃対象の防御-5SLしてダメージ適用。</v>
      </c>
      <c r="O166" s="46"/>
      <c r="P166" s="46"/>
      <c r="Q166" s="46"/>
      <c r="R166" s="46"/>
      <c r="S166" s="46"/>
      <c r="T166" s="46"/>
      <c r="U166" s="16"/>
    </row>
    <row r="167" customFormat="false" ht="13.5" hidden="false" customHeight="false" outlineLevel="0" collapsed="false">
      <c r="A167" s="6" t="str">
        <f aca="false">上位8!A19</f>
        <v>ウォーロード</v>
      </c>
      <c r="B167" s="7" t="str">
        <f aca="false">上位8!B19</f>
        <v>ストームアタック</v>
      </c>
      <c r="C167" s="7"/>
      <c r="D167" s="7"/>
      <c r="E167" s="7"/>
      <c r="F167" s="10" t="n">
        <f aca="false">上位8!F19</f>
        <v>0</v>
      </c>
      <c r="G167" s="10" t="str">
        <f aca="false">上位8!G19</f>
        <v>Psv</v>
      </c>
      <c r="H167" s="10" t="str">
        <f aca="false">上位8!H19</f>
        <v/>
      </c>
      <c r="I167" s="10" t="str">
        <f aca="false">上位8!I19</f>
        <v>自身</v>
      </c>
      <c r="J167" s="70" t="str">
        <f aca="false">上位8!J19</f>
        <v/>
      </c>
      <c r="K167" s="70" t="str">
        <f aca="false">上位8!K19</f>
        <v/>
      </c>
      <c r="L167" s="70"/>
      <c r="M167" s="71" t="str">
        <f aca="false">上位8!K19</f>
        <v/>
      </c>
      <c r="N167" s="14" t="str">
        <f aca="false">上位8!N19</f>
        <v>ﾎﾞﾙﾃｸｽｱﾀｯｸの効果+[2SL]d6。</v>
      </c>
      <c r="O167" s="46"/>
      <c r="P167" s="46"/>
      <c r="Q167" s="46"/>
      <c r="R167" s="46"/>
      <c r="S167" s="46"/>
      <c r="T167" s="46"/>
      <c r="U167" s="16"/>
    </row>
    <row r="168" customFormat="false" ht="13.5" hidden="false" customHeight="false" outlineLevel="0" collapsed="false">
      <c r="A168" s="6" t="str">
        <f aca="false">上位8!A20</f>
        <v>ウォーロード</v>
      </c>
      <c r="B168" s="7" t="str">
        <f aca="false">上位8!B20</f>
        <v>ストラグルクラッシュ</v>
      </c>
      <c r="C168" s="7"/>
      <c r="D168" s="7"/>
      <c r="E168" s="7"/>
      <c r="F168" s="10" t="n">
        <f aca="false">上位8!F20</f>
        <v>0</v>
      </c>
      <c r="G168" s="10" t="str">
        <f aca="false">上位8!G20</f>
        <v>Maj</v>
      </c>
      <c r="H168" s="10" t="str">
        <f aca="false">上位8!H20</f>
        <v>命中</v>
      </c>
      <c r="I168" s="10" t="str">
        <f aca="false">上位8!I20</f>
        <v>単体</v>
      </c>
      <c r="J168" s="70" t="str">
        <f aca="false">上位8!J20</f>
        <v>至近</v>
      </c>
      <c r="K168" s="70" t="n">
        <f aca="false">上位8!K20</f>
        <v>12</v>
      </c>
      <c r="L168" s="70"/>
      <c r="M168" s="71" t="n">
        <f aca="false">上位8!K20</f>
        <v>12</v>
      </c>
      <c r="N168" s="14" t="str">
        <f aca="false">上位8!N20</f>
        <v>2H武器。白兵攻撃。成功時もう一撃。二撃目D+[2SL]d6</v>
      </c>
      <c r="O168" s="46"/>
      <c r="P168" s="46"/>
      <c r="Q168" s="46"/>
      <c r="R168" s="46"/>
      <c r="S168" s="46"/>
      <c r="T168" s="46"/>
      <c r="U168" s="16"/>
    </row>
    <row r="169" customFormat="false" ht="13.5" hidden="false" customHeight="false" outlineLevel="0" collapsed="false">
      <c r="A169" s="6" t="str">
        <f aca="false">上位8!A21</f>
        <v>ウォーロード</v>
      </c>
      <c r="B169" s="7" t="str">
        <f aca="false">上位8!B21</f>
        <v>バーストスラッシュ</v>
      </c>
      <c r="C169" s="7"/>
      <c r="D169" s="7"/>
      <c r="E169" s="7"/>
      <c r="F169" s="10" t="n">
        <f aca="false">上位8!F21</f>
        <v>0</v>
      </c>
      <c r="G169" s="10" t="str">
        <f aca="false">上位8!G21</f>
        <v>Psv</v>
      </c>
      <c r="H169" s="10" t="str">
        <f aca="false">上位8!H21</f>
        <v/>
      </c>
      <c r="I169" s="10" t="str">
        <f aca="false">上位8!I21</f>
        <v>自身</v>
      </c>
      <c r="J169" s="70" t="str">
        <f aca="false">上位8!J21</f>
        <v/>
      </c>
      <c r="K169" s="70" t="str">
        <f aca="false">上位8!K21</f>
        <v/>
      </c>
      <c r="L169" s="70"/>
      <c r="M169" s="71" t="str">
        <f aca="false">上位8!K21</f>
        <v/>
      </c>
      <c r="N169" s="14" t="str">
        <f aca="false">上位8!N21</f>
        <v>2H武器。ｸﾘﾃｨｶﾙ時防御･魔防無視。</v>
      </c>
      <c r="O169" s="46"/>
      <c r="P169" s="46"/>
      <c r="Q169" s="46"/>
      <c r="R169" s="46"/>
      <c r="S169" s="46"/>
      <c r="T169" s="46"/>
      <c r="U169" s="16"/>
    </row>
    <row r="170" customFormat="false" ht="13.5" hidden="false" customHeight="false" outlineLevel="0" collapsed="false">
      <c r="A170" s="6" t="str">
        <f aca="false">上位8!A22</f>
        <v>ウォーロード</v>
      </c>
      <c r="B170" s="7" t="str">
        <f aca="false">上位8!B22</f>
        <v>バトルコンプリート</v>
      </c>
      <c r="C170" s="7"/>
      <c r="D170" s="7"/>
      <c r="E170" s="7"/>
      <c r="F170" s="10" t="n">
        <f aca="false">上位8!F22</f>
        <v>0</v>
      </c>
      <c r="G170" s="10" t="str">
        <f aca="false">上位8!G22</f>
        <v>判後</v>
      </c>
      <c r="H170" s="10" t="str">
        <f aca="false">上位8!H22</f>
        <v>自動</v>
      </c>
      <c r="I170" s="10" t="str">
        <f aca="false">上位8!I22</f>
        <v>自身</v>
      </c>
      <c r="J170" s="70" t="str">
        <f aca="false">上位8!J22</f>
        <v/>
      </c>
      <c r="K170" s="70" t="n">
        <f aca="false">上位8!K22</f>
        <v>7</v>
      </c>
      <c r="L170" s="70"/>
      <c r="M170" s="71" t="n">
        <f aca="false">上位8!K22</f>
        <v>7</v>
      </c>
      <c r="N170" s="14" t="str">
        <f aca="false">上位8!N22</f>
        <v>命中判定振り直し。複数振っていても1回だけ。1R1回。</v>
      </c>
      <c r="O170" s="46"/>
      <c r="P170" s="46"/>
      <c r="Q170" s="46"/>
      <c r="R170" s="46"/>
      <c r="S170" s="46"/>
      <c r="T170" s="46"/>
      <c r="U170" s="16"/>
    </row>
    <row r="171" customFormat="false" ht="13.5" hidden="false" customHeight="false" outlineLevel="0" collapsed="false">
      <c r="A171" s="6" t="str">
        <f aca="false">上位8!A23</f>
        <v>ウォーロード</v>
      </c>
      <c r="B171" s="7" t="str">
        <f aca="false">上位8!B23</f>
        <v>メルトダウン</v>
      </c>
      <c r="C171" s="7"/>
      <c r="D171" s="7"/>
      <c r="E171" s="7"/>
      <c r="F171" s="10" t="n">
        <f aca="false">上位8!F23</f>
        <v>0</v>
      </c>
      <c r="G171" s="10" t="str">
        <f aca="false">上位8!G23</f>
        <v>Maj</v>
      </c>
      <c r="H171" s="10" t="str">
        <f aca="false">上位8!H23</f>
        <v>命中</v>
      </c>
      <c r="I171" s="10" t="str">
        <f aca="false">上位8!I23</f>
        <v>単体</v>
      </c>
      <c r="J171" s="70" t="str">
        <f aca="false">上位8!J23</f>
        <v>武器</v>
      </c>
      <c r="K171" s="70" t="n">
        <f aca="false">上位8!K23</f>
        <v>7</v>
      </c>
      <c r="L171" s="70"/>
      <c r="M171" s="71" t="n">
        <f aca="false">上位8!K23</f>
        <v>7</v>
      </c>
      <c r="N171" s="14" t="str">
        <f aca="false">上位8!N23</f>
        <v>武器攻撃。ﾘｱｸｼｮﾝ-2d6(min1d6)。貫通時放心。</v>
      </c>
      <c r="O171" s="46"/>
      <c r="P171" s="46"/>
      <c r="Q171" s="46"/>
      <c r="R171" s="46"/>
      <c r="S171" s="46"/>
      <c r="T171" s="46"/>
      <c r="U171" s="16"/>
    </row>
    <row r="172" customFormat="false" ht="13.5" hidden="false" customHeight="false" outlineLevel="0" collapsed="false">
      <c r="A172" s="6" t="str">
        <f aca="false">上位8!A24</f>
        <v>ウォーロード</v>
      </c>
      <c r="B172" s="7" t="str">
        <f aca="false">上位8!B24</f>
        <v>アルティメットボディ</v>
      </c>
      <c r="C172" s="7"/>
      <c r="D172" s="7"/>
      <c r="E172" s="7"/>
      <c r="F172" s="10" t="n">
        <f aca="false">上位8!F24</f>
        <v>0</v>
      </c>
      <c r="G172" s="10" t="str">
        <f aca="false">上位8!G24</f>
        <v>Min</v>
      </c>
      <c r="H172" s="10" t="str">
        <f aca="false">上位8!H24</f>
        <v>自動</v>
      </c>
      <c r="I172" s="10" t="str">
        <f aca="false">上位8!I24</f>
        <v>自身</v>
      </c>
      <c r="J172" s="70" t="str">
        <f aca="false">上位8!J24</f>
        <v/>
      </c>
      <c r="K172" s="70" t="n">
        <f aca="false">上位8!K24</f>
        <v>10</v>
      </c>
      <c r="L172" s="70"/>
      <c r="M172" s="71" t="n">
        <f aca="false">上位8!K24</f>
        <v>10</v>
      </c>
      <c r="N172" s="14" t="str">
        <f aca="false">上位8!N24</f>
        <v>ﾊﾟｰﾌｪｸﾄﾎﾞﾃﾞｨ。白兵D+筋･器･敏基本値。1SC[SL]回。</v>
      </c>
      <c r="O172" s="46"/>
      <c r="P172" s="46"/>
      <c r="Q172" s="46"/>
      <c r="R172" s="46"/>
      <c r="S172" s="46"/>
      <c r="T172" s="46"/>
      <c r="U172" s="16"/>
    </row>
    <row r="173" customFormat="false" ht="13.5" hidden="false" customHeight="false" outlineLevel="0" collapsed="false">
      <c r="A173" s="6" t="str">
        <f aca="false">上位8!A25</f>
        <v>ウォーロード</v>
      </c>
      <c r="B173" s="7" t="str">
        <f aca="false">上位8!B25</f>
        <v>ヴァイオレントヒット</v>
      </c>
      <c r="C173" s="7"/>
      <c r="D173" s="7"/>
      <c r="E173" s="7"/>
      <c r="F173" s="10" t="n">
        <f aca="false">上位8!F25</f>
        <v>0</v>
      </c>
      <c r="G173" s="10" t="str">
        <f aca="false">上位8!G25</f>
        <v>Psv</v>
      </c>
      <c r="H173" s="10" t="str">
        <f aca="false">上位8!H25</f>
        <v/>
      </c>
      <c r="I173" s="10" t="str">
        <f aca="false">上位8!I25</f>
        <v>自身</v>
      </c>
      <c r="J173" s="70" t="str">
        <f aca="false">上位8!J25</f>
        <v/>
      </c>
      <c r="K173" s="70" t="str">
        <f aca="false">上位8!K25</f>
        <v/>
      </c>
      <c r="L173" s="70"/>
      <c r="M173" s="71" t="str">
        <f aca="false">上位8!K25</f>
        <v/>
      </c>
      <c r="N173" s="14" t="str">
        <f aca="false">上位8!N25</f>
        <v>ｵﾝｽﾛｰﾄ5LV。ｵﾝｽﾛｰﾄのD+5SL。</v>
      </c>
      <c r="O173" s="46"/>
      <c r="P173" s="46"/>
      <c r="Q173" s="46"/>
      <c r="R173" s="46"/>
      <c r="S173" s="46"/>
      <c r="T173" s="46"/>
      <c r="U173" s="16"/>
    </row>
    <row r="174" customFormat="false" ht="13.5" hidden="false" customHeight="false" outlineLevel="0" collapsed="false">
      <c r="A174" s="6" t="str">
        <f aca="false">上位8!A26</f>
        <v>ウォーロード</v>
      </c>
      <c r="B174" s="7" t="str">
        <f aca="false">上位8!B26</f>
        <v>クロックアップフォース</v>
      </c>
      <c r="C174" s="7"/>
      <c r="D174" s="7"/>
      <c r="E174" s="7"/>
      <c r="F174" s="10" t="n">
        <f aca="false">上位8!F26</f>
        <v>0</v>
      </c>
      <c r="G174" s="10" t="str">
        <f aca="false">上位8!G26</f>
        <v>ｾｯﾄ</v>
      </c>
      <c r="H174" s="10" t="str">
        <f aca="false">上位8!H26</f>
        <v>自動</v>
      </c>
      <c r="I174" s="10" t="str">
        <f aca="false">上位8!I26</f>
        <v>自身</v>
      </c>
      <c r="J174" s="70" t="str">
        <f aca="false">上位8!J26</f>
        <v/>
      </c>
      <c r="K174" s="70" t="str">
        <f aca="false">上位8!K26</f>
        <v/>
      </c>
      <c r="L174" s="70"/>
      <c r="M174" s="71" t="str">
        <f aca="false">上位8!K26</f>
        <v/>
      </c>
      <c r="N174" s="14" t="str">
        <f aca="false">上位8!N26</f>
        <v>ﾋﾞﾙﾄﾞｱｯﾌﾟﾌｫｰｽ5LV。SL回まで連続使用。行動済ならず</v>
      </c>
      <c r="O174" s="46"/>
      <c r="P174" s="46"/>
      <c r="Q174" s="46"/>
      <c r="R174" s="46"/>
      <c r="S174" s="46"/>
      <c r="T174" s="46"/>
      <c r="U174" s="16"/>
    </row>
    <row r="175" customFormat="false" ht="13.5" hidden="false" customHeight="false" outlineLevel="0" collapsed="false">
      <c r="A175" s="6" t="str">
        <f aca="false">上位8!A27</f>
        <v>ナイト</v>
      </c>
      <c r="B175" s="7" t="str">
        <f aca="false">上位8!B27</f>
        <v>アサルトダッシュ</v>
      </c>
      <c r="C175" s="7"/>
      <c r="D175" s="7"/>
      <c r="E175" s="7"/>
      <c r="F175" s="10" t="n">
        <f aca="false">上位8!F27</f>
        <v>0</v>
      </c>
      <c r="G175" s="10" t="str">
        <f aca="false">上位8!G27</f>
        <v>Maj</v>
      </c>
      <c r="H175" s="10" t="str">
        <f aca="false">上位8!H27</f>
        <v>命中</v>
      </c>
      <c r="I175" s="10" t="str">
        <f aca="false">上位8!I27</f>
        <v>特殊</v>
      </c>
      <c r="J175" s="70" t="str">
        <f aca="false">上位8!J27</f>
        <v>特殊</v>
      </c>
      <c r="K175" s="70" t="n">
        <f aca="false">上位8!K27</f>
        <v>10</v>
      </c>
      <c r="L175" s="70"/>
      <c r="M175" s="71" t="n">
        <f aca="false">上位8!K27</f>
        <v>10</v>
      </c>
      <c r="N175" s="14" t="str">
        <f aca="false">上位8!N27</f>
        <v>Sq戦闘時。3Sq以内の射線上任意数攻撃。1SC[SL]回。</v>
      </c>
      <c r="O175" s="46"/>
      <c r="P175" s="46"/>
      <c r="Q175" s="46"/>
      <c r="R175" s="46"/>
      <c r="S175" s="46"/>
      <c r="T175" s="46"/>
      <c r="U175" s="16"/>
    </row>
    <row r="176" customFormat="false" ht="13.5" hidden="false" customHeight="false" outlineLevel="0" collapsed="false">
      <c r="A176" s="6" t="str">
        <f aca="false">上位8!A28</f>
        <v>ナイト</v>
      </c>
      <c r="B176" s="7" t="str">
        <f aca="false">上位8!B28</f>
        <v>アラウンドカバー</v>
      </c>
      <c r="C176" s="7"/>
      <c r="D176" s="7"/>
      <c r="E176" s="7"/>
      <c r="F176" s="10" t="n">
        <f aca="false">上位8!F28</f>
        <v>0</v>
      </c>
      <c r="G176" s="10" t="str">
        <f aca="false">上位8!G28</f>
        <v>DR前</v>
      </c>
      <c r="H176" s="10" t="str">
        <f aca="false">上位8!H28</f>
        <v>自動</v>
      </c>
      <c r="I176" s="10" t="str">
        <f aca="false">上位8!I28</f>
        <v>特殊</v>
      </c>
      <c r="J176" s="70" t="str">
        <f aca="false">上位8!J28</f>
        <v>特殊</v>
      </c>
      <c r="K176" s="70" t="n">
        <f aca="false">上位8!K28</f>
        <v>6</v>
      </c>
      <c r="L176" s="70"/>
      <c r="M176" s="71" t="n">
        <f aca="false">上位8!K28</f>
        <v>6</v>
      </c>
      <c r="N176" s="14" t="str">
        <f aca="false">上位8!N28</f>
        <v>E内のDR対象を単体に書き換え、受ける。1SC[SL]回。</v>
      </c>
      <c r="O176" s="46"/>
      <c r="P176" s="46"/>
      <c r="Q176" s="46"/>
      <c r="R176" s="46"/>
      <c r="S176" s="46"/>
      <c r="T176" s="46"/>
      <c r="U176" s="16"/>
    </row>
    <row r="177" customFormat="false" ht="13.5" hidden="false" customHeight="false" outlineLevel="0" collapsed="false">
      <c r="A177" s="6" t="str">
        <f aca="false">上位8!A29</f>
        <v>ナイト</v>
      </c>
      <c r="B177" s="7" t="str">
        <f aca="false">上位8!B29</f>
        <v>インヴァルネラブル</v>
      </c>
      <c r="C177" s="7"/>
      <c r="D177" s="7"/>
      <c r="E177" s="7"/>
      <c r="F177" s="10" t="n">
        <f aca="false">上位8!F29</f>
        <v>0</v>
      </c>
      <c r="G177" s="10" t="str">
        <f aca="false">上位8!G29</f>
        <v>DR後</v>
      </c>
      <c r="H177" s="10" t="str">
        <f aca="false">上位8!H29</f>
        <v>自動</v>
      </c>
      <c r="I177" s="10" t="str">
        <f aca="false">上位8!I29</f>
        <v>自身</v>
      </c>
      <c r="J177" s="70" t="str">
        <f aca="false">上位8!J29</f>
        <v/>
      </c>
      <c r="K177" s="70" t="str">
        <f aca="false">上位8!K29</f>
        <v/>
      </c>
      <c r="L177" s="70"/>
      <c r="M177" s="71" t="str">
        <f aca="false">上位8!K29</f>
        <v/>
      </c>
      <c r="N177" s="14" t="str">
        <f aca="false">上位8!N29</f>
        <v>被Dを0にし、付属したBS全てを無効化。1SC1回。</v>
      </c>
      <c r="O177" s="46"/>
      <c r="P177" s="46"/>
      <c r="Q177" s="46"/>
      <c r="R177" s="46"/>
      <c r="S177" s="46"/>
      <c r="T177" s="46"/>
      <c r="U177" s="16"/>
    </row>
    <row r="178" customFormat="false" ht="13.5" hidden="false" customHeight="false" outlineLevel="0" collapsed="false">
      <c r="A178" s="6" t="str">
        <f aca="false">上位8!A30</f>
        <v>ナイト</v>
      </c>
      <c r="B178" s="7" t="str">
        <f aca="false">上位8!B30</f>
        <v>ウェポンエキスパート</v>
      </c>
      <c r="C178" s="7"/>
      <c r="D178" s="7"/>
      <c r="E178" s="7"/>
      <c r="F178" s="10" t="n">
        <f aca="false">上位8!F30</f>
        <v>0</v>
      </c>
      <c r="G178" s="10" t="str">
        <f aca="false">上位8!G30</f>
        <v>Psv</v>
      </c>
      <c r="H178" s="10" t="str">
        <f aca="false">上位8!H30</f>
        <v/>
      </c>
      <c r="I178" s="10" t="str">
        <f aca="false">上位8!I30</f>
        <v>自身</v>
      </c>
      <c r="J178" s="70" t="str">
        <f aca="false">上位8!J30</f>
        <v/>
      </c>
      <c r="K178" s="70" t="str">
        <f aca="false">上位8!K30</f>
        <v/>
      </c>
      <c r="L178" s="70"/>
      <c r="M178" s="71" t="str">
        <f aca="false">上位8!K30</f>
        <v/>
      </c>
      <c r="N178" s="14" t="str">
        <f aca="false">上位8!N30</f>
        <v>武器種別指定。該当武器でのD+2d6。</v>
      </c>
      <c r="O178" s="46"/>
      <c r="P178" s="46"/>
      <c r="Q178" s="46"/>
      <c r="R178" s="46"/>
      <c r="S178" s="46"/>
      <c r="T178" s="46"/>
      <c r="U178" s="16"/>
    </row>
    <row r="179" customFormat="false" ht="13.5" hidden="false" customHeight="false" outlineLevel="0" collapsed="false">
      <c r="A179" s="6" t="str">
        <f aca="false">上位8!A31</f>
        <v>ナイト</v>
      </c>
      <c r="B179" s="7" t="str">
        <f aca="false">上位8!B31</f>
        <v>グラディエイト</v>
      </c>
      <c r="C179" s="7"/>
      <c r="D179" s="7"/>
      <c r="E179" s="7"/>
      <c r="F179" s="10" t="n">
        <f aca="false">上位8!F31</f>
        <v>0</v>
      </c>
      <c r="G179" s="10" t="str">
        <f aca="false">上位8!G31</f>
        <v>Psv</v>
      </c>
      <c r="H179" s="10" t="str">
        <f aca="false">上位8!H31</f>
        <v/>
      </c>
      <c r="I179" s="10" t="str">
        <f aca="false">上位8!I31</f>
        <v>自身</v>
      </c>
      <c r="J179" s="70" t="str">
        <f aca="false">上位8!J31</f>
        <v/>
      </c>
      <c r="K179" s="70" t="str">
        <f aca="false">上位8!K31</f>
        <v/>
      </c>
      <c r="L179" s="70"/>
      <c r="M179" s="71" t="str">
        <f aca="false">上位8!K31</f>
        <v/>
      </c>
      <c r="N179" s="14" t="str">
        <f aca="false">上位8!N31</f>
        <v>装備武器の命中マイナス修正を3だけ緩和。</v>
      </c>
      <c r="O179" s="46"/>
      <c r="P179" s="46"/>
      <c r="Q179" s="46"/>
      <c r="R179" s="46"/>
      <c r="S179" s="46"/>
      <c r="T179" s="46"/>
      <c r="U179" s="16"/>
    </row>
    <row r="180" customFormat="false" ht="13.5" hidden="false" customHeight="false" outlineLevel="0" collapsed="false">
      <c r="A180" s="6" t="str">
        <f aca="false">上位8!A32</f>
        <v>ナイト</v>
      </c>
      <c r="B180" s="7" t="str">
        <f aca="false">上位8!B32</f>
        <v>グランディア</v>
      </c>
      <c r="C180" s="7"/>
      <c r="D180" s="7"/>
      <c r="E180" s="7"/>
      <c r="F180" s="10" t="n">
        <f aca="false">上位8!F32</f>
        <v>0</v>
      </c>
      <c r="G180" s="10" t="str">
        <f aca="false">上位8!G32</f>
        <v>ｾｯﾄ</v>
      </c>
      <c r="H180" s="10" t="str">
        <f aca="false">上位8!H32</f>
        <v>自動</v>
      </c>
      <c r="I180" s="10" t="str">
        <f aca="false">上位8!I32</f>
        <v>自身</v>
      </c>
      <c r="J180" s="70" t="str">
        <f aca="false">上位8!J32</f>
        <v/>
      </c>
      <c r="K180" s="70" t="n">
        <f aca="false">上位8!K32</f>
        <v>7</v>
      </c>
      <c r="L180" s="70"/>
      <c r="M180" s="71" t="n">
        <f aca="false">上位8!K32</f>
        <v>7</v>
      </c>
      <c r="N180" s="14" t="str">
        <f aca="false">上位8!N32</f>
        <v>R中、武器攻撃ダメージ+3SL。</v>
      </c>
      <c r="O180" s="46"/>
      <c r="P180" s="46"/>
      <c r="Q180" s="46"/>
      <c r="R180" s="46"/>
      <c r="S180" s="46"/>
      <c r="T180" s="46"/>
      <c r="U180" s="16"/>
    </row>
    <row r="181" customFormat="false" ht="13.5" hidden="false" customHeight="false" outlineLevel="0" collapsed="false">
      <c r="A181" s="6" t="str">
        <f aca="false">上位8!A33</f>
        <v>ナイト</v>
      </c>
      <c r="B181" s="7" t="str">
        <f aca="false">上位8!B33</f>
        <v>スティールクラッド</v>
      </c>
      <c r="C181" s="7"/>
      <c r="D181" s="7"/>
      <c r="E181" s="7"/>
      <c r="F181" s="10" t="n">
        <f aca="false">上位8!F33</f>
        <v>0</v>
      </c>
      <c r="G181" s="10" t="str">
        <f aca="false">上位8!G33</f>
        <v>Psv</v>
      </c>
      <c r="H181" s="10" t="str">
        <f aca="false">上位8!H33</f>
        <v/>
      </c>
      <c r="I181" s="10" t="str">
        <f aca="false">上位8!I33</f>
        <v>自身</v>
      </c>
      <c r="J181" s="70" t="str">
        <f aca="false">上位8!J33</f>
        <v/>
      </c>
      <c r="K181" s="70" t="str">
        <f aca="false">上位8!K33</f>
        <v/>
      </c>
      <c r="L181" s="70"/>
      <c r="M181" s="71" t="str">
        <f aca="false">上位8!K33</f>
        <v/>
      </c>
      <c r="N181" s="14" t="str">
        <f aca="false">上位8!N33</f>
        <v>アイアンクラッドを魔法Dにも使える。</v>
      </c>
      <c r="O181" s="46"/>
      <c r="P181" s="46"/>
      <c r="Q181" s="46"/>
      <c r="R181" s="46"/>
      <c r="S181" s="46"/>
      <c r="T181" s="46"/>
      <c r="U181" s="16"/>
    </row>
    <row r="182" customFormat="false" ht="13.5" hidden="false" customHeight="false" outlineLevel="0" collapsed="false">
      <c r="A182" s="6" t="str">
        <f aca="false">上位8!A34</f>
        <v>ナイト</v>
      </c>
      <c r="B182" s="7" t="str">
        <f aca="false">上位8!B34</f>
        <v>ハイパーシールド</v>
      </c>
      <c r="C182" s="7"/>
      <c r="D182" s="7"/>
      <c r="E182" s="7"/>
      <c r="F182" s="10" t="n">
        <f aca="false">上位8!F34</f>
        <v>0</v>
      </c>
      <c r="G182" s="10" t="str">
        <f aca="false">上位8!G34</f>
        <v>Psv</v>
      </c>
      <c r="H182" s="10" t="str">
        <f aca="false">上位8!H34</f>
        <v/>
      </c>
      <c r="I182" s="10" t="str">
        <f aca="false">上位8!I34</f>
        <v>自身</v>
      </c>
      <c r="J182" s="70" t="str">
        <f aca="false">上位8!J34</f>
        <v/>
      </c>
      <c r="K182" s="70" t="str">
        <f aca="false">上位8!K34</f>
        <v/>
      </c>
      <c r="L182" s="70"/>
      <c r="M182" s="71" t="str">
        <f aca="false">上位8!K34</f>
        <v/>
      </c>
      <c r="N182" s="14" t="str">
        <f aca="false">上位8!N34</f>
        <v>盾の防御力を魔防にも加算できる。</v>
      </c>
      <c r="O182" s="46"/>
      <c r="P182" s="46"/>
      <c r="Q182" s="46"/>
      <c r="R182" s="46"/>
      <c r="S182" s="46"/>
      <c r="T182" s="46"/>
      <c r="U182" s="16"/>
    </row>
    <row r="183" customFormat="false" ht="13.5" hidden="false" customHeight="false" outlineLevel="0" collapsed="false">
      <c r="A183" s="6" t="str">
        <f aca="false">上位8!A35</f>
        <v>ナイト</v>
      </c>
      <c r="B183" s="7" t="str">
        <f aca="false">上位8!B35</f>
        <v>パワーアーム</v>
      </c>
      <c r="C183" s="7"/>
      <c r="D183" s="7"/>
      <c r="E183" s="7"/>
      <c r="F183" s="10" t="n">
        <f aca="false">上位8!F35</f>
        <v>0</v>
      </c>
      <c r="G183" s="10" t="str">
        <f aca="false">上位8!G35</f>
        <v>Psv</v>
      </c>
      <c r="H183" s="10" t="str">
        <f aca="false">上位8!H35</f>
        <v/>
      </c>
      <c r="I183" s="10" t="str">
        <f aca="false">上位8!I35</f>
        <v>自身</v>
      </c>
      <c r="J183" s="70" t="str">
        <f aca="false">上位8!J35</f>
        <v/>
      </c>
      <c r="K183" s="70" t="str">
        <f aca="false">上位8!K35</f>
        <v/>
      </c>
      <c r="L183" s="70"/>
      <c r="M183" s="71" t="str">
        <f aca="false">上位8!K35</f>
        <v/>
      </c>
      <c r="N183" s="14" t="str">
        <f aca="false">上位8!N35</f>
        <v>2H剣･斧･打･槍を片手で装備。</v>
      </c>
      <c r="O183" s="46"/>
      <c r="P183" s="46"/>
      <c r="Q183" s="46"/>
      <c r="R183" s="46"/>
      <c r="S183" s="46"/>
      <c r="T183" s="46"/>
      <c r="U183" s="16"/>
    </row>
    <row r="184" customFormat="false" ht="13.5" hidden="false" customHeight="false" outlineLevel="0" collapsed="false">
      <c r="A184" s="6" t="str">
        <f aca="false">上位8!A36</f>
        <v>ナイト</v>
      </c>
      <c r="B184" s="7" t="str">
        <f aca="false">上位8!B36</f>
        <v>ファイナルガード</v>
      </c>
      <c r="C184" s="7"/>
      <c r="D184" s="7"/>
      <c r="E184" s="7"/>
      <c r="F184" s="10" t="n">
        <f aca="false">上位8!F36</f>
        <v>0</v>
      </c>
      <c r="G184" s="10" t="str">
        <f aca="false">上位8!G36</f>
        <v>Psv</v>
      </c>
      <c r="H184" s="10" t="str">
        <f aca="false">上位8!H36</f>
        <v/>
      </c>
      <c r="I184" s="10" t="str">
        <f aca="false">上位8!I36</f>
        <v>自身</v>
      </c>
      <c r="J184" s="70" t="str">
        <f aca="false">上位8!J36</f>
        <v/>
      </c>
      <c r="K184" s="70" t="str">
        <f aca="false">上位8!K36</f>
        <v/>
      </c>
      <c r="L184" s="70"/>
      <c r="M184" s="71" t="str">
        <f aca="false">上位8!K36</f>
        <v/>
      </c>
      <c r="N184" s="14" t="str">
        <f aca="false">上位8!N36</f>
        <v>オートガード前提。防御･魔防+5。</v>
      </c>
      <c r="O184" s="46"/>
      <c r="P184" s="46"/>
      <c r="Q184" s="46"/>
      <c r="R184" s="46"/>
      <c r="S184" s="46"/>
      <c r="T184" s="46"/>
      <c r="U184" s="16"/>
    </row>
    <row r="185" customFormat="false" ht="13.5" hidden="false" customHeight="false" outlineLevel="0" collapsed="false">
      <c r="A185" s="6" t="str">
        <f aca="false">上位8!A37</f>
        <v>ナイト</v>
      </c>
      <c r="B185" s="7" t="str">
        <f aca="false">上位8!B37</f>
        <v>ブーストダッシュ</v>
      </c>
      <c r="C185" s="7"/>
      <c r="D185" s="7"/>
      <c r="E185" s="7"/>
      <c r="F185" s="10" t="n">
        <f aca="false">上位8!F37</f>
        <v>0</v>
      </c>
      <c r="G185" s="10" t="str">
        <f aca="false">上位8!G37</f>
        <v>Min</v>
      </c>
      <c r="H185" s="10" t="str">
        <f aca="false">上位8!H37</f>
        <v>自動</v>
      </c>
      <c r="I185" s="10" t="str">
        <f aca="false">上位8!I37</f>
        <v>自身</v>
      </c>
      <c r="J185" s="70" t="str">
        <f aca="false">上位8!J37</f>
        <v/>
      </c>
      <c r="K185" s="70" t="n">
        <f aca="false">上位8!K37</f>
        <v>4</v>
      </c>
      <c r="L185" s="70"/>
      <c r="M185" s="71" t="n">
        <f aca="false">上位8!K37</f>
        <v>4</v>
      </c>
      <c r="N185" s="14" t="str">
        <f aca="false">上位8!N37</f>
        <v>移動。離脱可能。騎乗時のみ。</v>
      </c>
      <c r="O185" s="46"/>
      <c r="P185" s="46"/>
      <c r="Q185" s="46"/>
      <c r="R185" s="46"/>
      <c r="S185" s="46"/>
      <c r="T185" s="46"/>
      <c r="U185" s="16"/>
    </row>
    <row r="186" customFormat="false" ht="13.5" hidden="false" customHeight="false" outlineLevel="0" collapsed="false">
      <c r="A186" s="6" t="str">
        <f aca="false">上位8!A38</f>
        <v>ナイト</v>
      </c>
      <c r="B186" s="7" t="str">
        <f aca="false">上位8!B38</f>
        <v>フォートレス</v>
      </c>
      <c r="C186" s="7"/>
      <c r="D186" s="7"/>
      <c r="E186" s="7"/>
      <c r="F186" s="10" t="n">
        <f aca="false">上位8!F38</f>
        <v>0</v>
      </c>
      <c r="G186" s="10" t="str">
        <f aca="false">上位8!G38</f>
        <v>Min</v>
      </c>
      <c r="H186" s="10" t="str">
        <f aca="false">上位8!H38</f>
        <v>自動</v>
      </c>
      <c r="I186" s="10" t="str">
        <f aca="false">上位8!I38</f>
        <v>自身</v>
      </c>
      <c r="J186" s="70" t="str">
        <f aca="false">上位8!J38</f>
        <v/>
      </c>
      <c r="K186" s="70" t="n">
        <f aca="false">上位8!K38</f>
        <v>5</v>
      </c>
      <c r="L186" s="70"/>
      <c r="M186" s="71" t="n">
        <f aca="false">上位8!K38</f>
        <v>5</v>
      </c>
      <c r="N186" s="14" t="str">
        <f aca="false">上位8!N38</f>
        <v>ｼｰﾝ中、防御･魔防+4SL。自分の攻撃D-1d6。解除：min。</v>
      </c>
      <c r="O186" s="46"/>
      <c r="P186" s="46"/>
      <c r="Q186" s="46"/>
      <c r="R186" s="46"/>
      <c r="S186" s="46"/>
      <c r="T186" s="46"/>
      <c r="U186" s="16"/>
    </row>
    <row r="187" customFormat="false" ht="13.5" hidden="false" customHeight="false" outlineLevel="0" collapsed="false">
      <c r="A187" s="6" t="str">
        <f aca="false">上位8!A39</f>
        <v>ナイト</v>
      </c>
      <c r="B187" s="7" t="str">
        <f aca="false">上位8!B39</f>
        <v>ブレイクスラッシュ</v>
      </c>
      <c r="C187" s="7"/>
      <c r="D187" s="7"/>
      <c r="E187" s="7"/>
      <c r="F187" s="10" t="n">
        <f aca="false">上位8!F39</f>
        <v>0</v>
      </c>
      <c r="G187" s="10" t="str">
        <f aca="false">上位8!G39</f>
        <v>Min</v>
      </c>
      <c r="H187" s="10" t="str">
        <f aca="false">上位8!H39</f>
        <v>自動</v>
      </c>
      <c r="I187" s="10" t="str">
        <f aca="false">上位8!I39</f>
        <v>自身</v>
      </c>
      <c r="J187" s="70" t="str">
        <f aca="false">上位8!J39</f>
        <v/>
      </c>
      <c r="K187" s="70" t="n">
        <f aca="false">上位8!K39</f>
        <v>10</v>
      </c>
      <c r="L187" s="70"/>
      <c r="M187" s="71" t="n">
        <f aca="false">上位8!K39</f>
        <v>10</v>
      </c>
      <c r="N187" s="14" t="str">
        <f aca="false">上位8!N39</f>
        <v>スキルでダメージ軽減出来ない武器攻撃。</v>
      </c>
      <c r="O187" s="46"/>
      <c r="P187" s="46"/>
      <c r="Q187" s="46"/>
      <c r="R187" s="46"/>
      <c r="S187" s="46"/>
      <c r="T187" s="46"/>
      <c r="U187" s="16"/>
    </row>
    <row r="188" customFormat="false" ht="13.5" hidden="false" customHeight="false" outlineLevel="0" collapsed="false">
      <c r="A188" s="6" t="str">
        <f aca="false">上位8!A40</f>
        <v>ナイト</v>
      </c>
      <c r="B188" s="7" t="str">
        <f aca="false">上位8!B40</f>
        <v>マイティスラッシュ</v>
      </c>
      <c r="C188" s="7"/>
      <c r="D188" s="7"/>
      <c r="E188" s="7"/>
      <c r="F188" s="10" t="n">
        <f aca="false">上位8!F40</f>
        <v>0</v>
      </c>
      <c r="G188" s="10" t="str">
        <f aca="false">上位8!G40</f>
        <v>Maj</v>
      </c>
      <c r="H188" s="10" t="str">
        <f aca="false">上位8!H40</f>
        <v>命中</v>
      </c>
      <c r="I188" s="10" t="str">
        <f aca="false">上位8!I40</f>
        <v>単体</v>
      </c>
      <c r="J188" s="70" t="str">
        <f aca="false">上位8!J40</f>
        <v>武器</v>
      </c>
      <c r="K188" s="70" t="n">
        <f aca="false">上位8!K40</f>
        <v>6</v>
      </c>
      <c r="L188" s="70"/>
      <c r="M188" s="71" t="n">
        <f aca="false">上位8!K40</f>
        <v>6</v>
      </c>
      <c r="N188" s="14" t="str">
        <f aca="false">上位8!N40</f>
        <v>武器攻撃。ダメージ+3d6。</v>
      </c>
      <c r="O188" s="46"/>
      <c r="P188" s="46"/>
      <c r="Q188" s="46"/>
      <c r="R188" s="46"/>
      <c r="S188" s="46"/>
      <c r="T188" s="46"/>
      <c r="U188" s="16"/>
    </row>
    <row r="189" customFormat="false" ht="13.5" hidden="false" customHeight="false" outlineLevel="0" collapsed="false">
      <c r="A189" s="6" t="str">
        <f aca="false">上位8!A41</f>
        <v>ナイト</v>
      </c>
      <c r="B189" s="7" t="str">
        <f aca="false">上位8!B41</f>
        <v>ライディング</v>
      </c>
      <c r="C189" s="7"/>
      <c r="D189" s="7"/>
      <c r="E189" s="7"/>
      <c r="F189" s="10" t="n">
        <f aca="false">上位8!F41</f>
        <v>0</v>
      </c>
      <c r="G189" s="10" t="str">
        <f aca="false">上位8!G41</f>
        <v>Psv</v>
      </c>
      <c r="H189" s="10" t="str">
        <f aca="false">上位8!H41</f>
        <v/>
      </c>
      <c r="I189" s="10" t="str">
        <f aca="false">上位8!I41</f>
        <v>自身</v>
      </c>
      <c r="J189" s="70" t="str">
        <f aca="false">上位8!J41</f>
        <v/>
      </c>
      <c r="K189" s="70" t="str">
        <f aca="false">上位8!K41</f>
        <v/>
      </c>
      <c r="L189" s="70"/>
      <c r="M189" s="71" t="str">
        <f aca="false">上位8!K41</f>
        <v/>
      </c>
      <c r="N189" s="14" t="str">
        <f aca="false">上位8!N41</f>
        <v>騎乗時。行動値+2SL。</v>
      </c>
      <c r="O189" s="46"/>
      <c r="P189" s="46"/>
      <c r="Q189" s="46"/>
      <c r="R189" s="46"/>
      <c r="S189" s="46"/>
      <c r="T189" s="46"/>
      <c r="U189" s="16"/>
    </row>
    <row r="190" customFormat="false" ht="13.5" hidden="false" customHeight="false" outlineLevel="0" collapsed="false">
      <c r="A190" s="6" t="str">
        <f aca="false">上位8!A42</f>
        <v>ナイト</v>
      </c>
      <c r="B190" s="7" t="str">
        <f aca="false">上位8!B42</f>
        <v>ラッシュ</v>
      </c>
      <c r="C190" s="7"/>
      <c r="D190" s="7"/>
      <c r="E190" s="7"/>
      <c r="F190" s="10" t="n">
        <f aca="false">上位8!F42</f>
        <v>0</v>
      </c>
      <c r="G190" s="10" t="str">
        <f aca="false">上位8!G42</f>
        <v>Maj</v>
      </c>
      <c r="H190" s="10" t="str">
        <f aca="false">上位8!H42</f>
        <v>命中</v>
      </c>
      <c r="I190" s="10" t="str">
        <f aca="false">上位8!I42</f>
        <v>単体</v>
      </c>
      <c r="J190" s="70" t="str">
        <f aca="false">上位8!J42</f>
        <v>至近</v>
      </c>
      <c r="K190" s="70" t="n">
        <f aca="false">上位8!K42</f>
        <v>6</v>
      </c>
      <c r="L190" s="70"/>
      <c r="M190" s="71" t="n">
        <f aca="false">上位8!K42</f>
        <v>6</v>
      </c>
      <c r="N190" s="14" t="str">
        <f aca="false">上位8!N42</f>
        <v>白兵攻撃。ダメージ+移動力。</v>
      </c>
      <c r="O190" s="46"/>
      <c r="P190" s="46"/>
      <c r="Q190" s="46"/>
      <c r="R190" s="46"/>
      <c r="S190" s="46"/>
      <c r="T190" s="46"/>
      <c r="U190" s="16"/>
    </row>
    <row r="191" customFormat="false" ht="13.5" hidden="false" customHeight="false" outlineLevel="0" collapsed="false">
      <c r="A191" s="6" t="str">
        <f aca="false">上位8!A43</f>
        <v>ナイト</v>
      </c>
      <c r="B191" s="7" t="str">
        <f aca="false">上位8!B43</f>
        <v>レッドラグ</v>
      </c>
      <c r="C191" s="7"/>
      <c r="D191" s="7"/>
      <c r="E191" s="7"/>
      <c r="F191" s="10" t="n">
        <f aca="false">上位8!F43</f>
        <v>0</v>
      </c>
      <c r="G191" s="10" t="str">
        <f aca="false">上位8!G43</f>
        <v>特殊</v>
      </c>
      <c r="H191" s="10" t="str">
        <f aca="false">上位8!H43</f>
        <v>自動</v>
      </c>
      <c r="I191" s="10" t="str">
        <f aca="false">上位8!I43</f>
        <v>自身</v>
      </c>
      <c r="J191" s="70" t="str">
        <f aca="false">上位8!J43</f>
        <v/>
      </c>
      <c r="K191" s="70" t="n">
        <f aca="false">上位8!K43</f>
        <v>5</v>
      </c>
      <c r="L191" s="70"/>
      <c r="M191" s="71" t="n">
        <f aca="false">上位8!K43</f>
        <v>5</v>
      </c>
      <c r="N191" s="14" t="str">
        <f aca="false">上位8!N43</f>
        <v>プロヴォックの判定+2d6。</v>
      </c>
      <c r="O191" s="46"/>
      <c r="P191" s="46"/>
      <c r="Q191" s="46"/>
      <c r="R191" s="46"/>
      <c r="S191" s="46"/>
      <c r="T191" s="46"/>
      <c r="U191" s="16"/>
    </row>
    <row r="192" customFormat="false" ht="13.5" hidden="false" customHeight="false" outlineLevel="0" collapsed="false">
      <c r="A192" s="6" t="str">
        <f aca="false">上位8!A44</f>
        <v>ナイト</v>
      </c>
      <c r="B192" s="7" t="str">
        <f aca="false">上位8!B44</f>
        <v>アタックチャージ</v>
      </c>
      <c r="C192" s="7"/>
      <c r="D192" s="7"/>
      <c r="E192" s="7"/>
      <c r="F192" s="10" t="n">
        <f aca="false">上位8!F44</f>
        <v>0</v>
      </c>
      <c r="G192" s="10" t="str">
        <f aca="false">上位8!G44</f>
        <v>Maj</v>
      </c>
      <c r="H192" s="10" t="str">
        <f aca="false">上位8!H44</f>
        <v>命中</v>
      </c>
      <c r="I192" s="10" t="str">
        <f aca="false">上位8!I44</f>
        <v>単体</v>
      </c>
      <c r="J192" s="70" t="str">
        <f aca="false">上位8!J44</f>
        <v>特殊</v>
      </c>
      <c r="K192" s="70" t="n">
        <f aca="false">上位8!K44</f>
        <v>10</v>
      </c>
      <c r="L192" s="70"/>
      <c r="M192" s="71" t="n">
        <f aca="false">上位8!K44</f>
        <v>10</v>
      </c>
      <c r="N192" s="14" t="str">
        <f aca="false">上位8!N44</f>
        <v>長剣･打撃･槍。移動後、白兵攻撃。D+4SL。移動必須。</v>
      </c>
      <c r="O192" s="46"/>
      <c r="P192" s="46"/>
      <c r="Q192" s="46"/>
      <c r="R192" s="46"/>
      <c r="S192" s="46"/>
      <c r="T192" s="46"/>
      <c r="U192" s="16"/>
    </row>
    <row r="193" customFormat="false" ht="13.5" hidden="false" customHeight="false" outlineLevel="0" collapsed="false">
      <c r="A193" s="6" t="str">
        <f aca="false">上位8!A45</f>
        <v>ナイト</v>
      </c>
      <c r="B193" s="7" t="str">
        <f aca="false">上位8!B45</f>
        <v>スペシャルカバー</v>
      </c>
      <c r="C193" s="7"/>
      <c r="D193" s="7"/>
      <c r="E193" s="7"/>
      <c r="F193" s="10" t="n">
        <f aca="false">上位8!F45</f>
        <v>0</v>
      </c>
      <c r="G193" s="10" t="str">
        <f aca="false">上位8!G45</f>
        <v>特殊</v>
      </c>
      <c r="H193" s="10" t="str">
        <f aca="false">上位8!H45</f>
        <v>自動</v>
      </c>
      <c r="I193" s="10" t="str">
        <f aca="false">上位8!I45</f>
        <v>特殊</v>
      </c>
      <c r="J193" s="70" t="str">
        <f aca="false">上位8!J45</f>
        <v>特殊</v>
      </c>
      <c r="K193" s="70" t="n">
        <f aca="false">上位8!K45</f>
        <v>15</v>
      </c>
      <c r="L193" s="70"/>
      <c r="M193" s="71" t="n">
        <f aca="false">上位8!K45</f>
        <v>15</v>
      </c>
      <c r="N193" s="14" t="str">
        <f aca="false">上位8!N45</f>
        <v>ｶﾊﾞｰﾘﾝｸﾞ。ｶﾊﾞｰﾘﾝｸﾞ･ｱﾗｳﾝﾄﾞｶﾊﾞｰ被D-[SL+1]d6。1R1回</v>
      </c>
      <c r="O193" s="46"/>
      <c r="P193" s="46"/>
      <c r="Q193" s="46"/>
      <c r="R193" s="46"/>
      <c r="S193" s="46"/>
      <c r="T193" s="46"/>
      <c r="U193" s="16"/>
    </row>
    <row r="194" customFormat="false" ht="13.5" hidden="false" customHeight="false" outlineLevel="0" collapsed="false">
      <c r="A194" s="6" t="str">
        <f aca="false">上位8!A46</f>
        <v>ナイト</v>
      </c>
      <c r="B194" s="7" t="str">
        <f aca="false">上位8!B46</f>
        <v>パーフェクトシールド</v>
      </c>
      <c r="C194" s="7"/>
      <c r="D194" s="7"/>
      <c r="E194" s="7"/>
      <c r="F194" s="10" t="n">
        <f aca="false">上位8!F46</f>
        <v>0</v>
      </c>
      <c r="G194" s="10" t="str">
        <f aca="false">上位8!G46</f>
        <v>Psv</v>
      </c>
      <c r="H194" s="10" t="str">
        <f aca="false">上位8!H46</f>
        <v/>
      </c>
      <c r="I194" s="10" t="str">
        <f aca="false">上位8!I46</f>
        <v>自身</v>
      </c>
      <c r="J194" s="70" t="str">
        <f aca="false">上位8!J46</f>
        <v/>
      </c>
      <c r="K194" s="70" t="str">
        <f aca="false">上位8!K46</f>
        <v/>
      </c>
      <c r="L194" s="70"/>
      <c r="M194" s="71" t="str">
        <f aca="false">上位8!K46</f>
        <v/>
      </c>
      <c r="N194" s="14" t="str">
        <f aca="false">上位8!N46</f>
        <v>盾防御+2SL。ﾊｲﾊﾟｰｼｰﾙﾄﾞ時は魔防にも適用。</v>
      </c>
      <c r="O194" s="46"/>
      <c r="P194" s="46"/>
      <c r="Q194" s="46"/>
      <c r="R194" s="46"/>
      <c r="S194" s="46"/>
      <c r="T194" s="46"/>
      <c r="U194" s="16"/>
    </row>
    <row r="195" customFormat="false" ht="13.5" hidden="false" customHeight="false" outlineLevel="0" collapsed="false">
      <c r="A195" s="6" t="str">
        <f aca="false">上位8!A47</f>
        <v>ナイト</v>
      </c>
      <c r="B195" s="7" t="str">
        <f aca="false">上位8!B47</f>
        <v>フロンタルアサルト</v>
      </c>
      <c r="C195" s="7"/>
      <c r="D195" s="7"/>
      <c r="E195" s="7"/>
      <c r="F195" s="10" t="n">
        <f aca="false">上位8!F47</f>
        <v>0</v>
      </c>
      <c r="G195" s="10" t="str">
        <f aca="false">上位8!G47</f>
        <v>DR前</v>
      </c>
      <c r="H195" s="10" t="str">
        <f aca="false">上位8!H47</f>
        <v>自動</v>
      </c>
      <c r="I195" s="10" t="str">
        <f aca="false">上位8!I47</f>
        <v>自身</v>
      </c>
      <c r="J195" s="70" t="str">
        <f aca="false">上位8!J47</f>
        <v/>
      </c>
      <c r="K195" s="70" t="str">
        <f aca="false">上位8!K47</f>
        <v/>
      </c>
      <c r="L195" s="70"/>
      <c r="M195" s="71" t="str">
        <f aca="false">上位8!K47</f>
        <v/>
      </c>
      <c r="N195" s="14" t="str">
        <f aca="false">上位8!N47</f>
        <v>白兵攻撃D+5d6。1sc1回。</v>
      </c>
      <c r="O195" s="46"/>
      <c r="P195" s="46"/>
      <c r="Q195" s="46"/>
      <c r="R195" s="46"/>
      <c r="S195" s="46"/>
      <c r="T195" s="46"/>
      <c r="U195" s="16"/>
    </row>
    <row r="196" customFormat="false" ht="13.5" hidden="false" customHeight="false" outlineLevel="0" collapsed="false">
      <c r="A196" s="6" t="str">
        <f aca="false">上位8!A48</f>
        <v>ナイト</v>
      </c>
      <c r="B196" s="7" t="str">
        <f aca="false">上位8!B48</f>
        <v>ヘヴィアタック</v>
      </c>
      <c r="C196" s="7"/>
      <c r="D196" s="7"/>
      <c r="E196" s="7"/>
      <c r="F196" s="10" t="n">
        <f aca="false">上位8!F48</f>
        <v>0</v>
      </c>
      <c r="G196" s="10" t="str">
        <f aca="false">上位8!G48</f>
        <v>Min</v>
      </c>
      <c r="H196" s="10" t="str">
        <f aca="false">上位8!H48</f>
        <v>自動</v>
      </c>
      <c r="I196" s="10" t="str">
        <f aca="false">上位8!I48</f>
        <v>自身</v>
      </c>
      <c r="J196" s="70" t="str">
        <f aca="false">上位8!J48</f>
        <v/>
      </c>
      <c r="K196" s="70" t="n">
        <f aca="false">上位8!K48</f>
        <v>8</v>
      </c>
      <c r="L196" s="70"/>
      <c r="M196" s="71" t="n">
        <f aca="false">上位8!K48</f>
        <v>8</v>
      </c>
      <c r="N196" s="14" t="str">
        <f aca="false">上位8!N48</f>
        <v>2H剣･斧･槍。白兵攻撃D+[武器重量]。</v>
      </c>
      <c r="O196" s="46"/>
      <c r="P196" s="46"/>
      <c r="Q196" s="46"/>
      <c r="R196" s="46"/>
      <c r="S196" s="46"/>
      <c r="T196" s="46"/>
      <c r="U196" s="16"/>
    </row>
    <row r="197" customFormat="false" ht="13.5" hidden="false" customHeight="false" outlineLevel="0" collapsed="false">
      <c r="A197" s="6" t="str">
        <f aca="false">上位8!A49</f>
        <v>ナイト</v>
      </c>
      <c r="B197" s="7" t="str">
        <f aca="false">上位8!B49</f>
        <v>アグランダイズ</v>
      </c>
      <c r="C197" s="7"/>
      <c r="D197" s="7"/>
      <c r="E197" s="7"/>
      <c r="F197" s="10" t="n">
        <f aca="false">上位8!F49</f>
        <v>0</v>
      </c>
      <c r="G197" s="10" t="str">
        <f aca="false">上位8!G49</f>
        <v>Psv</v>
      </c>
      <c r="H197" s="10" t="str">
        <f aca="false">上位8!H49</f>
        <v/>
      </c>
      <c r="I197" s="10" t="str">
        <f aca="false">上位8!I49</f>
        <v>自身</v>
      </c>
      <c r="J197" s="70" t="str">
        <f aca="false">上位8!J49</f>
        <v/>
      </c>
      <c r="K197" s="70" t="str">
        <f aca="false">上位8!K49</f>
        <v/>
      </c>
      <c r="L197" s="70"/>
      <c r="M197" s="71" t="str">
        <f aca="false">上位8!K49</f>
        <v/>
      </c>
      <c r="N197" s="14" t="str">
        <f aca="false">上位8!N49</f>
        <v>グランディア中、武器攻撃D+[SL]d6。</v>
      </c>
      <c r="O197" s="46"/>
      <c r="P197" s="46"/>
      <c r="Q197" s="46"/>
      <c r="R197" s="46"/>
      <c r="S197" s="46"/>
      <c r="T197" s="46"/>
      <c r="U197" s="16"/>
    </row>
    <row r="198" customFormat="false" ht="13.5" hidden="false" customHeight="false" outlineLevel="0" collapsed="false">
      <c r="A198" s="6" t="str">
        <f aca="false">上位8!A50</f>
        <v>ナイト</v>
      </c>
      <c r="B198" s="7" t="str">
        <f aca="false">上位8!B50</f>
        <v>インプラグナブル</v>
      </c>
      <c r="C198" s="7"/>
      <c r="D198" s="7"/>
      <c r="E198" s="7"/>
      <c r="F198" s="10" t="n">
        <f aca="false">上位8!F50</f>
        <v>0</v>
      </c>
      <c r="G198" s="10" t="str">
        <f aca="false">上位8!G50</f>
        <v>Psv</v>
      </c>
      <c r="H198" s="10" t="str">
        <f aca="false">上位8!H50</f>
        <v/>
      </c>
      <c r="I198" s="10" t="str">
        <f aca="false">上位8!I50</f>
        <v>自身</v>
      </c>
      <c r="J198" s="70" t="str">
        <f aca="false">上位8!J50</f>
        <v/>
      </c>
      <c r="K198" s="70" t="str">
        <f aca="false">上位8!K50</f>
        <v/>
      </c>
      <c r="L198" s="70"/>
      <c r="M198" s="71" t="str">
        <f aca="false">上位8!K50</f>
        <v/>
      </c>
      <c r="N198" s="14" t="str">
        <f aca="false">上位8!N50</f>
        <v>ﾌｫｰﾄﾚｽ5LV。防御･魔防+3SL。</v>
      </c>
      <c r="O198" s="46"/>
      <c r="P198" s="46"/>
      <c r="Q198" s="46"/>
      <c r="R198" s="46"/>
      <c r="S198" s="46"/>
      <c r="T198" s="46"/>
      <c r="U198" s="16"/>
    </row>
    <row r="199" customFormat="false" ht="13.5" hidden="false" customHeight="false" outlineLevel="0" collapsed="false">
      <c r="A199" s="6" t="str">
        <f aca="false">上位8!A51</f>
        <v>ナイト</v>
      </c>
      <c r="B199" s="7" t="str">
        <f aca="false">上位8!B51</f>
        <v>サジタリウス</v>
      </c>
      <c r="C199" s="7"/>
      <c r="D199" s="7"/>
      <c r="E199" s="7"/>
      <c r="F199" s="10" t="n">
        <f aca="false">上位8!F51</f>
        <v>0</v>
      </c>
      <c r="G199" s="10" t="str">
        <f aca="false">上位8!G51</f>
        <v>Min</v>
      </c>
      <c r="H199" s="10" t="str">
        <f aca="false">上位8!H51</f>
        <v>自動</v>
      </c>
      <c r="I199" s="10" t="str">
        <f aca="false">上位8!I51</f>
        <v>自身</v>
      </c>
      <c r="J199" s="70" t="str">
        <f aca="false">上位8!J51</f>
        <v/>
      </c>
      <c r="K199" s="70" t="n">
        <f aca="false">上位8!K51</f>
        <v>10</v>
      </c>
      <c r="L199" s="70"/>
      <c r="M199" s="71" t="n">
        <f aca="false">上位8!K51</f>
        <v>10</v>
      </c>
      <c r="N199" s="14" t="str">
        <f aca="false">上位8!N51</f>
        <v>ﾗｲﾃﾞｨﾝｸﾞ5LV。ｼｰﾝ中、騎乗中判定全て+[SL+1]。</v>
      </c>
      <c r="O199" s="46"/>
      <c r="P199" s="46"/>
      <c r="Q199" s="46"/>
      <c r="R199" s="46"/>
      <c r="S199" s="46"/>
      <c r="T199" s="46"/>
      <c r="U199" s="16"/>
    </row>
    <row r="200" customFormat="false" ht="13.5" hidden="false" customHeight="false" outlineLevel="0" collapsed="false">
      <c r="A200" s="6" t="str">
        <f aca="false">上位8!A52</f>
        <v>プリースト</v>
      </c>
      <c r="B200" s="7" t="str">
        <f aca="false">上位8!B52</f>
        <v>ヴィジテイション</v>
      </c>
      <c r="C200" s="7"/>
      <c r="D200" s="7"/>
      <c r="E200" s="7"/>
      <c r="F200" s="10" t="n">
        <f aca="false">上位8!F52</f>
        <v>0</v>
      </c>
      <c r="G200" s="10" t="str">
        <f aca="false">上位8!G52</f>
        <v>DR前</v>
      </c>
      <c r="H200" s="10" t="str">
        <f aca="false">上位8!H52</f>
        <v>魔術</v>
      </c>
      <c r="I200" s="10" t="str">
        <f aca="false">上位8!I52</f>
        <v>単体</v>
      </c>
      <c r="J200" s="70" t="n">
        <f aca="false">上位8!J52</f>
        <v>20</v>
      </c>
      <c r="K200" s="70" t="n">
        <f aca="false">上位8!K52</f>
        <v>12</v>
      </c>
      <c r="L200" s="70"/>
      <c r="M200" s="71" t="n">
        <f aca="false">上位8!K52</f>
        <v>12</v>
      </c>
      <c r="N200" s="14" t="str">
        <f aca="false">上位8!N52</f>
        <v>アンデッド･妖魔･魔族に対するダメージ+4SL。自分不可</v>
      </c>
      <c r="O200" s="46"/>
      <c r="P200" s="46"/>
      <c r="Q200" s="46"/>
      <c r="R200" s="46"/>
      <c r="S200" s="46"/>
      <c r="T200" s="46"/>
      <c r="U200" s="16"/>
    </row>
    <row r="201" customFormat="false" ht="13.5" hidden="false" customHeight="false" outlineLevel="0" collapsed="false">
      <c r="A201" s="6" t="str">
        <f aca="false">上位8!A53</f>
        <v>プリースト</v>
      </c>
      <c r="B201" s="7" t="str">
        <f aca="false">上位8!B53</f>
        <v>キャストフォース</v>
      </c>
      <c r="C201" s="7"/>
      <c r="D201" s="7"/>
      <c r="E201" s="7"/>
      <c r="F201" s="10" t="n">
        <f aca="false">上位8!F53</f>
        <v>0</v>
      </c>
      <c r="G201" s="10" t="str">
        <f aca="false">上位8!G53</f>
        <v>Maj</v>
      </c>
      <c r="H201" s="10" t="str">
        <f aca="false">上位8!H53</f>
        <v>魔術</v>
      </c>
      <c r="I201" s="10" t="str">
        <f aca="false">上位8!I53</f>
        <v>単体</v>
      </c>
      <c r="J201" s="70" t="str">
        <f aca="false">上位8!J53</f>
        <v>至近</v>
      </c>
      <c r="K201" s="70" t="n">
        <f aca="false">上位8!K53</f>
        <v>10</v>
      </c>
      <c r="L201" s="70"/>
      <c r="M201" s="71" t="n">
        <f aca="false">上位8!K53</f>
        <v>10</v>
      </c>
      <c r="N201" s="14" t="str">
        <f aca="false">上位8!N53</f>
        <v>ブリンク前提。視界内を20SLm瞬間移動。対抗：自動。</v>
      </c>
      <c r="O201" s="46"/>
      <c r="P201" s="46"/>
      <c r="Q201" s="46"/>
      <c r="R201" s="46"/>
      <c r="S201" s="46"/>
      <c r="T201" s="46"/>
      <c r="U201" s="16"/>
    </row>
    <row r="202" customFormat="false" ht="13.5" hidden="false" customHeight="false" outlineLevel="0" collapsed="false">
      <c r="A202" s="6" t="str">
        <f aca="false">上位8!A54</f>
        <v>プリースト</v>
      </c>
      <c r="B202" s="7" t="str">
        <f aca="false">上位8!B54</f>
        <v>キュアオール</v>
      </c>
      <c r="C202" s="7"/>
      <c r="D202" s="7"/>
      <c r="E202" s="7"/>
      <c r="F202" s="10" t="n">
        <f aca="false">上位8!F54</f>
        <v>0</v>
      </c>
      <c r="G202" s="10" t="str">
        <f aca="false">上位8!G54</f>
        <v>Maj</v>
      </c>
      <c r="H202" s="10" t="str">
        <f aca="false">上位8!H54</f>
        <v>魔術</v>
      </c>
      <c r="I202" s="10" t="str">
        <f aca="false">上位8!I54</f>
        <v>単体</v>
      </c>
      <c r="J202" s="70" t="n">
        <f aca="false">上位8!J54</f>
        <v>20</v>
      </c>
      <c r="K202" s="70" t="n">
        <f aca="false">上位8!K54</f>
        <v>12</v>
      </c>
      <c r="L202" s="70"/>
      <c r="M202" s="71" t="n">
        <f aca="false">上位8!K54</f>
        <v>12</v>
      </c>
      <c r="N202" s="14" t="str">
        <f aca="false">上位8!N54</f>
        <v>キュア前提。全てのBS解除。</v>
      </c>
      <c r="O202" s="46"/>
      <c r="P202" s="46"/>
      <c r="Q202" s="46"/>
      <c r="R202" s="46"/>
      <c r="S202" s="46"/>
      <c r="T202" s="46"/>
      <c r="U202" s="16"/>
    </row>
    <row r="203" customFormat="false" ht="13.5" hidden="false" customHeight="false" outlineLevel="0" collapsed="false">
      <c r="A203" s="6" t="str">
        <f aca="false">上位8!A55</f>
        <v>プリースト</v>
      </c>
      <c r="B203" s="7" t="str">
        <f aca="false">上位8!B55</f>
        <v>グッドラック</v>
      </c>
      <c r="C203" s="7"/>
      <c r="D203" s="7"/>
      <c r="E203" s="7"/>
      <c r="F203" s="10" t="n">
        <f aca="false">上位8!F55</f>
        <v>0</v>
      </c>
      <c r="G203" s="10" t="str">
        <f aca="false">上位8!G55</f>
        <v>判前</v>
      </c>
      <c r="H203" s="10" t="str">
        <f aca="false">上位8!H55</f>
        <v>自動</v>
      </c>
      <c r="I203" s="10" t="str">
        <f aca="false">上位8!I55</f>
        <v>特殊</v>
      </c>
      <c r="J203" s="70" t="n">
        <f aca="false">上位8!J55</f>
        <v>20</v>
      </c>
      <c r="K203" s="70" t="n">
        <f aca="false">上位8!K55</f>
        <v>8</v>
      </c>
      <c r="L203" s="70"/>
      <c r="M203" s="71" t="n">
        <f aca="false">上位8!K55</f>
        <v>8</v>
      </c>
      <c r="N203" s="14" t="str">
        <f aca="false">上位8!N55</f>
        <v>ドロップ品決定の判定+2。</v>
      </c>
      <c r="O203" s="46"/>
      <c r="P203" s="46"/>
      <c r="Q203" s="46"/>
      <c r="R203" s="46"/>
      <c r="S203" s="46"/>
      <c r="T203" s="46"/>
      <c r="U203" s="16"/>
    </row>
    <row r="204" customFormat="false" ht="13.5" hidden="false" customHeight="false" outlineLevel="0" collapsed="false">
      <c r="A204" s="6" t="str">
        <f aca="false">上位8!A56</f>
        <v>プリースト</v>
      </c>
      <c r="B204" s="7" t="str">
        <f aca="false">上位8!B56</f>
        <v>サンクチュアリ</v>
      </c>
      <c r="C204" s="7"/>
      <c r="D204" s="7"/>
      <c r="E204" s="7"/>
      <c r="F204" s="10" t="n">
        <f aca="false">上位8!F56</f>
        <v>0</v>
      </c>
      <c r="G204" s="10" t="str">
        <f aca="false">上位8!G56</f>
        <v>Min</v>
      </c>
      <c r="H204" s="10" t="str">
        <f aca="false">上位8!H56</f>
        <v>自動</v>
      </c>
      <c r="I204" s="10" t="str">
        <f aca="false">上位8!I56</f>
        <v>特殊</v>
      </c>
      <c r="J204" s="70" t="str">
        <f aca="false">上位8!J56</f>
        <v>特殊</v>
      </c>
      <c r="K204" s="70" t="n">
        <f aca="false">上位8!K56</f>
        <v>10</v>
      </c>
      <c r="L204" s="70"/>
      <c r="M204" s="71" t="n">
        <f aca="false">上位8!K56</f>
        <v>10</v>
      </c>
      <c r="N204" s="14" t="str">
        <f aca="false">上位8!N56</f>
        <v>Sq戦闘時。ｱｺ･ﾌﾟﾘの魔術を隣接Sqにも。1SC[SL]回。</v>
      </c>
      <c r="O204" s="46"/>
      <c r="P204" s="46"/>
      <c r="Q204" s="46"/>
      <c r="R204" s="46"/>
      <c r="S204" s="46"/>
      <c r="T204" s="46"/>
      <c r="U204" s="16"/>
    </row>
    <row r="205" customFormat="false" ht="13.5" hidden="false" customHeight="false" outlineLevel="0" collapsed="false">
      <c r="A205" s="6" t="str">
        <f aca="false">上位8!A57</f>
        <v>プリースト</v>
      </c>
      <c r="B205" s="7" t="str">
        <f aca="false">上位8!B57</f>
        <v>スピリチュアルウェポン</v>
      </c>
      <c r="C205" s="7"/>
      <c r="D205" s="7"/>
      <c r="E205" s="7"/>
      <c r="F205" s="10" t="n">
        <f aca="false">上位8!F57</f>
        <v>0</v>
      </c>
      <c r="G205" s="10" t="str">
        <f aca="false">上位8!G57</f>
        <v>Maj</v>
      </c>
      <c r="H205" s="10" t="str">
        <f aca="false">上位8!H57</f>
        <v>魔術</v>
      </c>
      <c r="I205" s="10" t="str">
        <f aca="false">上位8!I57</f>
        <v>単体</v>
      </c>
      <c r="J205" s="70" t="n">
        <f aca="false">上位8!J57</f>
        <v>20</v>
      </c>
      <c r="K205" s="70" t="n">
        <f aca="false">上位8!K57</f>
        <v>2</v>
      </c>
      <c r="L205" s="70"/>
      <c r="M205" s="71" t="n">
        <f aca="false">上位8!K57</f>
        <v>2</v>
      </c>
      <c r="N205" s="14" t="str">
        <f aca="false">上位8!N57</f>
        <v>ｼｰﾝ中、武器攻撃ダメージ+10。1SC[SL+1]回。</v>
      </c>
      <c r="O205" s="46"/>
      <c r="P205" s="46"/>
      <c r="Q205" s="46"/>
      <c r="R205" s="46"/>
      <c r="S205" s="46"/>
      <c r="T205" s="46"/>
      <c r="U205" s="16"/>
    </row>
    <row r="206" customFormat="false" ht="13.5" hidden="false" customHeight="false" outlineLevel="0" collapsed="false">
      <c r="A206" s="6" t="str">
        <f aca="false">上位8!A58</f>
        <v>プリースト</v>
      </c>
      <c r="B206" s="7" t="str">
        <f aca="false">上位8!B58</f>
        <v>セイントブレッシング</v>
      </c>
      <c r="C206" s="7"/>
      <c r="D206" s="7"/>
      <c r="E206" s="7"/>
      <c r="F206" s="10" t="n">
        <f aca="false">上位8!F58</f>
        <v>0</v>
      </c>
      <c r="G206" s="10" t="str">
        <f aca="false">上位8!G58</f>
        <v>Psv</v>
      </c>
      <c r="H206" s="10" t="str">
        <f aca="false">上位8!H58</f>
        <v/>
      </c>
      <c r="I206" s="10" t="str">
        <f aca="false">上位8!I58</f>
        <v>自身</v>
      </c>
      <c r="J206" s="70" t="str">
        <f aca="false">上位8!J58</f>
        <v/>
      </c>
      <c r="K206" s="70" t="str">
        <f aca="false">上位8!K58</f>
        <v/>
      </c>
      <c r="L206" s="70"/>
      <c r="M206" s="71" t="str">
        <f aca="false">上位8!K58</f>
        <v/>
      </c>
      <c r="N206" s="14" t="str">
        <f aca="false">上位8!N58</f>
        <v>ブレッシングをセットアップで使用。行動済にならない。</v>
      </c>
      <c r="O206" s="46"/>
      <c r="P206" s="46"/>
      <c r="Q206" s="46"/>
      <c r="R206" s="46"/>
      <c r="S206" s="46"/>
      <c r="T206" s="46"/>
      <c r="U206" s="16"/>
    </row>
    <row r="207" customFormat="false" ht="13.5" hidden="false" customHeight="false" outlineLevel="0" collapsed="false">
      <c r="A207" s="6" t="str">
        <f aca="false">上位8!A59</f>
        <v>プリースト</v>
      </c>
      <c r="B207" s="7" t="str">
        <f aca="false">上位8!B59</f>
        <v>ディウァインライト</v>
      </c>
      <c r="C207" s="7"/>
      <c r="D207" s="7"/>
      <c r="E207" s="7"/>
      <c r="F207" s="10" t="n">
        <f aca="false">上位8!F59</f>
        <v>0</v>
      </c>
      <c r="G207" s="10" t="str">
        <f aca="false">上位8!G59</f>
        <v>Maj</v>
      </c>
      <c r="H207" s="10" t="str">
        <f aca="false">上位8!H59</f>
        <v>魔術</v>
      </c>
      <c r="I207" s="10" t="str">
        <f aca="false">上位8!I59</f>
        <v>単体</v>
      </c>
      <c r="J207" s="70" t="n">
        <f aca="false">上位8!J59</f>
        <v>20</v>
      </c>
      <c r="K207" s="70" t="n">
        <f aca="false">上位8!K59</f>
        <v>10</v>
      </c>
      <c r="L207" s="70"/>
      <c r="M207" s="71" t="n">
        <f aca="false">上位8!K59</f>
        <v>10</v>
      </c>
      <c r="N207" s="14" t="str">
        <f aca="false">上位8!N59</f>
        <v>(SL+7)d6光魔法ダメージ。対ｱﾝﾃﾞｯﾄﾞ･妖魔･魔族+2d6。</v>
      </c>
      <c r="O207" s="46"/>
      <c r="P207" s="46"/>
      <c r="Q207" s="46"/>
      <c r="R207" s="46"/>
      <c r="S207" s="46"/>
      <c r="T207" s="46"/>
      <c r="U207" s="16"/>
    </row>
    <row r="208" customFormat="false" ht="13.5" hidden="false" customHeight="false" outlineLevel="0" collapsed="false">
      <c r="A208" s="6" t="str">
        <f aca="false">上位8!A60</f>
        <v>プリースト</v>
      </c>
      <c r="B208" s="7" t="str">
        <f aca="false">上位8!B60</f>
        <v>ハイプロテクション</v>
      </c>
      <c r="C208" s="7"/>
      <c r="D208" s="7"/>
      <c r="E208" s="7"/>
      <c r="F208" s="10" t="n">
        <f aca="false">上位8!F60</f>
        <v>0</v>
      </c>
      <c r="G208" s="10" t="str">
        <f aca="false">上位8!G60</f>
        <v>Psv</v>
      </c>
      <c r="H208" s="10" t="str">
        <f aca="false">上位8!H60</f>
        <v/>
      </c>
      <c r="I208" s="10" t="str">
        <f aca="false">上位8!I60</f>
        <v>自身</v>
      </c>
      <c r="J208" s="70" t="str">
        <f aca="false">上位8!J60</f>
        <v/>
      </c>
      <c r="K208" s="70" t="str">
        <f aca="false">上位8!K60</f>
        <v/>
      </c>
      <c r="L208" s="70"/>
      <c r="M208" s="71" t="str">
        <f aca="false">上位8!K60</f>
        <v/>
      </c>
      <c r="N208" s="14" t="str">
        <f aca="false">上位8!N60</f>
        <v>プロテクションの効果+[3SL+5]。</v>
      </c>
      <c r="O208" s="46"/>
      <c r="P208" s="46"/>
      <c r="Q208" s="46"/>
      <c r="R208" s="46"/>
      <c r="S208" s="46"/>
      <c r="T208" s="46"/>
      <c r="U208" s="16"/>
    </row>
    <row r="209" customFormat="false" ht="13.5" hidden="false" customHeight="false" outlineLevel="0" collapsed="false">
      <c r="A209" s="6" t="str">
        <f aca="false">上位8!A61</f>
        <v>プリースト</v>
      </c>
      <c r="B209" s="7" t="str">
        <f aca="false">上位8!B61</f>
        <v>パトロナイズ</v>
      </c>
      <c r="C209" s="7"/>
      <c r="D209" s="7"/>
      <c r="E209" s="7"/>
      <c r="F209" s="10" t="n">
        <f aca="false">上位8!F61</f>
        <v>0</v>
      </c>
      <c r="G209" s="10" t="str">
        <f aca="false">上位8!G61</f>
        <v>判後</v>
      </c>
      <c r="H209" s="10" t="str">
        <f aca="false">上位8!H61</f>
        <v>魔術</v>
      </c>
      <c r="I209" s="10" t="str">
        <f aca="false">上位8!I61</f>
        <v>単体</v>
      </c>
      <c r="J209" s="70" t="n">
        <f aca="false">上位8!J61</f>
        <v>20</v>
      </c>
      <c r="K209" s="70" t="n">
        <f aca="false">上位8!K61</f>
        <v>20</v>
      </c>
      <c r="L209" s="70"/>
      <c r="M209" s="71" t="n">
        <f aca="false">上位8!K61</f>
        <v>20</v>
      </c>
      <c r="N209" s="14" t="str">
        <f aca="false">上位8!N61</f>
        <v>物理･魔術攻撃に魔術で対抗し、勝利時失敗に。1R1回。</v>
      </c>
      <c r="O209" s="46"/>
      <c r="P209" s="46"/>
      <c r="Q209" s="46"/>
      <c r="R209" s="46"/>
      <c r="S209" s="46"/>
      <c r="T209" s="46"/>
      <c r="U209" s="16"/>
    </row>
    <row r="210" customFormat="false" ht="13.5" hidden="false" customHeight="false" outlineLevel="0" collapsed="false">
      <c r="A210" s="6" t="str">
        <f aca="false">上位8!A62</f>
        <v>プリースト</v>
      </c>
      <c r="B210" s="7" t="str">
        <f aca="false">上位8!B62</f>
        <v>バリア</v>
      </c>
      <c r="C210" s="7"/>
      <c r="D210" s="7"/>
      <c r="E210" s="7"/>
      <c r="F210" s="10" t="n">
        <f aca="false">上位8!F62</f>
        <v>0</v>
      </c>
      <c r="G210" s="10" t="str">
        <f aca="false">上位8!G62</f>
        <v>Maj</v>
      </c>
      <c r="H210" s="10" t="str">
        <f aca="false">上位8!H62</f>
        <v>魔術</v>
      </c>
      <c r="I210" s="10" t="str">
        <f aca="false">上位8!I62</f>
        <v>単体</v>
      </c>
      <c r="J210" s="70" t="n">
        <f aca="false">上位8!J62</f>
        <v>20</v>
      </c>
      <c r="K210" s="70" t="n">
        <f aca="false">上位8!K62</f>
        <v>6</v>
      </c>
      <c r="L210" s="70"/>
      <c r="M210" s="71" t="n">
        <f aca="false">上位8!K62</f>
        <v>6</v>
      </c>
      <c r="N210" s="14" t="str">
        <f aca="false">上位8!N62</f>
        <v>ｼｰﾝ中、防御･魔防+3SL。</v>
      </c>
      <c r="O210" s="46"/>
      <c r="P210" s="46"/>
      <c r="Q210" s="46"/>
      <c r="R210" s="46"/>
      <c r="S210" s="46"/>
      <c r="T210" s="46"/>
      <c r="U210" s="16"/>
    </row>
    <row r="211" customFormat="false" ht="13.5" hidden="false" customHeight="false" outlineLevel="0" collapsed="false">
      <c r="A211" s="6" t="str">
        <f aca="false">上位8!A63</f>
        <v>プリースト</v>
      </c>
      <c r="B211" s="7" t="str">
        <f aca="false">上位8!B63</f>
        <v>パリペイティア</v>
      </c>
      <c r="C211" s="7"/>
      <c r="D211" s="7"/>
      <c r="E211" s="7"/>
      <c r="F211" s="10" t="n">
        <f aca="false">上位8!F63</f>
        <v>0</v>
      </c>
      <c r="G211" s="10" t="str">
        <f aca="false">上位8!G63</f>
        <v>判後</v>
      </c>
      <c r="H211" s="10" t="str">
        <f aca="false">上位8!H63</f>
        <v>自動</v>
      </c>
      <c r="I211" s="10" t="str">
        <f aca="false">上位8!I63</f>
        <v>単体</v>
      </c>
      <c r="J211" s="70" t="n">
        <f aca="false">上位8!J63</f>
        <v>20</v>
      </c>
      <c r="K211" s="70" t="n">
        <f aca="false">上位8!K63</f>
        <v>10</v>
      </c>
      <c r="L211" s="70"/>
      <c r="M211" s="71" t="n">
        <f aca="false">上位8!K63</f>
        <v>10</v>
      </c>
      <c r="N211" s="14" t="str">
        <f aca="false">上位8!N63</f>
        <v>判定振り直し。1SC[SL]回。</v>
      </c>
      <c r="O211" s="46"/>
      <c r="P211" s="46"/>
      <c r="Q211" s="46"/>
      <c r="R211" s="46"/>
      <c r="S211" s="46"/>
      <c r="T211" s="46"/>
      <c r="U211" s="16"/>
    </row>
    <row r="212" customFormat="false" ht="13.5" hidden="false" customHeight="false" outlineLevel="0" collapsed="false">
      <c r="A212" s="6" t="str">
        <f aca="false">上位8!A64</f>
        <v>プリースト</v>
      </c>
      <c r="B212" s="7" t="str">
        <f aca="false">上位8!B64</f>
        <v>ヒールプラス</v>
      </c>
      <c r="C212" s="7"/>
      <c r="D212" s="7"/>
      <c r="E212" s="7"/>
      <c r="F212" s="10" t="n">
        <f aca="false">上位8!F64</f>
        <v>0</v>
      </c>
      <c r="G212" s="10" t="str">
        <f aca="false">上位8!G64</f>
        <v>Min</v>
      </c>
      <c r="H212" s="10" t="str">
        <f aca="false">上位8!H64</f>
        <v>自動</v>
      </c>
      <c r="I212" s="10" t="str">
        <f aca="false">上位8!I64</f>
        <v>自身</v>
      </c>
      <c r="J212" s="70" t="str">
        <f aca="false">上位8!J64</f>
        <v/>
      </c>
      <c r="K212" s="70" t="n">
        <f aca="false">上位8!K64</f>
        <v>10</v>
      </c>
      <c r="L212" s="70"/>
      <c r="M212" s="71" t="n">
        <f aca="false">上位8!K64</f>
        <v>10</v>
      </c>
      <c r="N212" s="14" t="str">
        <f aca="false">上位8!N64</f>
        <v>ヒールの効果+5SL。</v>
      </c>
      <c r="O212" s="46"/>
      <c r="P212" s="46"/>
      <c r="Q212" s="46"/>
      <c r="R212" s="46"/>
      <c r="S212" s="46"/>
      <c r="T212" s="46"/>
      <c r="U212" s="16"/>
    </row>
    <row r="213" customFormat="false" ht="13.5" hidden="false" customHeight="false" outlineLevel="0" collapsed="false">
      <c r="A213" s="6" t="str">
        <f aca="false">上位8!A65</f>
        <v>プリースト</v>
      </c>
      <c r="B213" s="7" t="str">
        <f aca="false">上位8!B65</f>
        <v>マンテレット</v>
      </c>
      <c r="C213" s="7"/>
      <c r="D213" s="7"/>
      <c r="E213" s="7"/>
      <c r="F213" s="10" t="n">
        <f aca="false">上位8!F65</f>
        <v>0</v>
      </c>
      <c r="G213" s="10" t="str">
        <f aca="false">上位8!G65</f>
        <v>Maj</v>
      </c>
      <c r="H213" s="10" t="str">
        <f aca="false">上位8!H65</f>
        <v>魔術</v>
      </c>
      <c r="I213" s="10" t="str">
        <f aca="false">上位8!I65</f>
        <v>単体</v>
      </c>
      <c r="J213" s="70" t="n">
        <f aca="false">上位8!J65</f>
        <v>20</v>
      </c>
      <c r="K213" s="70" t="n">
        <f aca="false">上位8!K65</f>
        <v>15</v>
      </c>
      <c r="L213" s="70"/>
      <c r="M213" s="71" t="n">
        <f aca="false">上位8!K65</f>
        <v>15</v>
      </c>
      <c r="N213" s="14" t="str">
        <f aca="false">上位8!N65</f>
        <v>1回だけ、HPダメージを20軽減。</v>
      </c>
      <c r="O213" s="46"/>
      <c r="P213" s="46"/>
      <c r="Q213" s="46"/>
      <c r="R213" s="46"/>
      <c r="S213" s="46"/>
      <c r="T213" s="46"/>
      <c r="U213" s="16"/>
    </row>
    <row r="214" customFormat="false" ht="13.5" hidden="false" customHeight="false" outlineLevel="0" collapsed="false">
      <c r="A214" s="6" t="str">
        <f aca="false">上位8!A66</f>
        <v>プリースト</v>
      </c>
      <c r="B214" s="7" t="str">
        <f aca="false">上位8!B66</f>
        <v>メンタルリンク</v>
      </c>
      <c r="C214" s="7"/>
      <c r="D214" s="7"/>
      <c r="E214" s="7"/>
      <c r="F214" s="10" t="n">
        <f aca="false">上位8!F66</f>
        <v>0</v>
      </c>
      <c r="G214" s="10" t="str">
        <f aca="false">上位8!G66</f>
        <v>ｾｯﾄ</v>
      </c>
      <c r="H214" s="10" t="str">
        <f aca="false">上位8!H66</f>
        <v>自動</v>
      </c>
      <c r="I214" s="10" t="str">
        <f aca="false">上位8!I66</f>
        <v>単体</v>
      </c>
      <c r="J214" s="70" t="str">
        <f aca="false">上位8!J66</f>
        <v>至近</v>
      </c>
      <c r="K214" s="70" t="str">
        <f aca="false">上位8!K66</f>
        <v>[10SL]mp以内</v>
      </c>
      <c r="L214" s="70"/>
      <c r="M214" s="71" t="str">
        <f aca="false">上位8!K66</f>
        <v>[10SL]mp以内</v>
      </c>
      <c r="N214" s="14" t="str">
        <f aca="false">上位8!N66</f>
        <v>消費分、対象のMP回復。</v>
      </c>
      <c r="O214" s="46"/>
      <c r="P214" s="46"/>
      <c r="Q214" s="46"/>
      <c r="R214" s="46"/>
      <c r="S214" s="46"/>
      <c r="T214" s="46"/>
      <c r="U214" s="16"/>
    </row>
    <row r="215" customFormat="false" ht="13.5" hidden="false" customHeight="false" outlineLevel="0" collapsed="false">
      <c r="A215" s="6" t="str">
        <f aca="false">上位8!A67</f>
        <v>プリースト</v>
      </c>
      <c r="B215" s="7" t="str">
        <f aca="false">上位8!B67</f>
        <v>リヴァイヴァ</v>
      </c>
      <c r="C215" s="7"/>
      <c r="D215" s="7"/>
      <c r="E215" s="7"/>
      <c r="F215" s="10" t="n">
        <f aca="false">上位8!F67</f>
        <v>0</v>
      </c>
      <c r="G215" s="10" t="str">
        <f aca="false">上位8!G67</f>
        <v>Maj</v>
      </c>
      <c r="H215" s="10" t="str">
        <f aca="false">上位8!H67</f>
        <v>魔術</v>
      </c>
      <c r="I215" s="10" t="str">
        <f aca="false">上位8!I67</f>
        <v>単体</v>
      </c>
      <c r="J215" s="70" t="str">
        <f aca="false">上位8!J67</f>
        <v>至近</v>
      </c>
      <c r="K215" s="70" t="n">
        <f aca="false">上位8!K67</f>
        <v>20</v>
      </c>
      <c r="L215" s="70"/>
      <c r="M215" s="71" t="n">
        <f aca="false">上位8!K67</f>
        <v>20</v>
      </c>
      <c r="N215" s="14" t="str">
        <f aca="false">上位8!N67</f>
        <v>戦闘不能を回復。HPは0以下なら[2d6+精神]に。行動済</v>
      </c>
      <c r="O215" s="46"/>
      <c r="P215" s="46"/>
      <c r="Q215" s="46"/>
      <c r="R215" s="46"/>
      <c r="S215" s="46"/>
      <c r="T215" s="46"/>
      <c r="U215" s="16"/>
    </row>
    <row r="216" customFormat="false" ht="13.5" hidden="false" customHeight="false" outlineLevel="0" collapsed="false">
      <c r="A216" s="6" t="str">
        <f aca="false">上位8!A68</f>
        <v>プリースト</v>
      </c>
      <c r="B216" s="7" t="str">
        <f aca="false">上位8!B68</f>
        <v>リデュース</v>
      </c>
      <c r="C216" s="7"/>
      <c r="D216" s="7"/>
      <c r="E216" s="7"/>
      <c r="F216" s="10" t="n">
        <f aca="false">上位8!F68</f>
        <v>0</v>
      </c>
      <c r="G216" s="10" t="str">
        <f aca="false">上位8!G68</f>
        <v>DR前</v>
      </c>
      <c r="H216" s="10" t="str">
        <f aca="false">上位8!H68</f>
        <v>自動</v>
      </c>
      <c r="I216" s="10" t="str">
        <f aca="false">上位8!I68</f>
        <v>単体</v>
      </c>
      <c r="J216" s="70" t="n">
        <f aca="false">上位8!J68</f>
        <v>20</v>
      </c>
      <c r="K216" s="70" t="n">
        <f aca="false">上位8!K68</f>
        <v>12</v>
      </c>
      <c r="L216" s="70"/>
      <c r="M216" s="71" t="n">
        <f aca="false">上位8!K68</f>
        <v>12</v>
      </c>
      <c r="N216" s="14" t="str">
        <f aca="false">上位8!N68</f>
        <v>ダメージのダイス-[SL+1]個(最低1)。1R1回。</v>
      </c>
      <c r="O216" s="46"/>
      <c r="P216" s="46"/>
      <c r="Q216" s="46"/>
      <c r="R216" s="46"/>
      <c r="S216" s="46"/>
      <c r="T216" s="46"/>
      <c r="U216" s="16"/>
    </row>
    <row r="217" customFormat="false" ht="13.5" hidden="false" customHeight="false" outlineLevel="0" collapsed="false">
      <c r="A217" s="6" t="str">
        <f aca="false">上位8!A69</f>
        <v>プリースト</v>
      </c>
      <c r="B217" s="7" t="str">
        <f aca="false">上位8!B69</f>
        <v>シーリィ</v>
      </c>
      <c r="C217" s="7"/>
      <c r="D217" s="7"/>
      <c r="E217" s="7"/>
      <c r="F217" s="10" t="n">
        <f aca="false">上位8!F69</f>
        <v>0</v>
      </c>
      <c r="G217" s="10" t="str">
        <f aca="false">上位8!G69</f>
        <v>判後</v>
      </c>
      <c r="H217" s="10" t="str">
        <f aca="false">上位8!H69</f>
        <v>自動</v>
      </c>
      <c r="I217" s="10" t="str">
        <f aca="false">上位8!I69</f>
        <v>単体</v>
      </c>
      <c r="J217" s="70" t="n">
        <f aca="false">上位8!J69</f>
        <v>20</v>
      </c>
      <c r="K217" s="70" t="n">
        <f aca="false">上位8!K69</f>
        <v>13</v>
      </c>
      <c r="L217" s="70"/>
      <c r="M217" s="71" t="n">
        <f aca="false">上位8!K69</f>
        <v>13</v>
      </c>
      <c r="N217" s="14" t="str">
        <f aca="false">上位8!N69</f>
        <v>他者の命中判定C時。DR+[SL+1]d6。</v>
      </c>
      <c r="O217" s="46"/>
      <c r="P217" s="46"/>
      <c r="Q217" s="46"/>
      <c r="R217" s="46"/>
      <c r="S217" s="46"/>
      <c r="T217" s="46"/>
      <c r="U217" s="16"/>
    </row>
    <row r="218" customFormat="false" ht="13.5" hidden="false" customHeight="false" outlineLevel="0" collapsed="false">
      <c r="A218" s="6" t="str">
        <f aca="false">上位8!A70</f>
        <v>プリースト</v>
      </c>
      <c r="B218" s="7" t="str">
        <f aca="false">上位8!B70</f>
        <v>デヴォディション</v>
      </c>
      <c r="C218" s="7"/>
      <c r="D218" s="7"/>
      <c r="E218" s="7"/>
      <c r="F218" s="10" t="n">
        <f aca="false">上位8!F70</f>
        <v>0</v>
      </c>
      <c r="G218" s="10" t="str">
        <f aca="false">上位8!G70</f>
        <v>Min</v>
      </c>
      <c r="H218" s="10" t="str">
        <f aca="false">上位8!H70</f>
        <v>自動</v>
      </c>
      <c r="I218" s="10" t="str">
        <f aca="false">上位8!I70</f>
        <v>自身</v>
      </c>
      <c r="J218" s="70" t="str">
        <f aca="false">上位8!J70</f>
        <v/>
      </c>
      <c r="K218" s="70" t="n">
        <f aca="false">上位8!K70</f>
        <v>6</v>
      </c>
      <c r="L218" s="70"/>
      <c r="M218" s="71" t="n">
        <f aca="false">上位8!K70</f>
        <v>6</v>
      </c>
      <c r="N218" s="14" t="str">
        <f aca="false">上位8!N70</f>
        <v>ｱｺﾗｲﾄ･ﾌﾟﾘｰｽﾄｽｷﾙ魔術の効果+5d6。1sc1回。</v>
      </c>
      <c r="O218" s="46"/>
      <c r="P218" s="46"/>
      <c r="Q218" s="46"/>
      <c r="R218" s="46"/>
      <c r="S218" s="46"/>
      <c r="T218" s="46"/>
      <c r="U218" s="16"/>
    </row>
    <row r="219" customFormat="false" ht="13.5" hidden="false" customHeight="false" outlineLevel="0" collapsed="false">
      <c r="A219" s="6" t="str">
        <f aca="false">上位8!A71</f>
        <v>プリースト</v>
      </c>
      <c r="B219" s="7" t="str">
        <f aca="false">上位8!B71</f>
        <v>フリップフロップ</v>
      </c>
      <c r="C219" s="7"/>
      <c r="D219" s="7"/>
      <c r="E219" s="7"/>
      <c r="F219" s="10" t="n">
        <f aca="false">上位8!F71</f>
        <v>0</v>
      </c>
      <c r="G219" s="10" t="str">
        <f aca="false">上位8!G71</f>
        <v>Maj</v>
      </c>
      <c r="H219" s="10" t="str">
        <f aca="false">上位8!H71</f>
        <v>魔術</v>
      </c>
      <c r="I219" s="10" t="str">
        <f aca="false">上位8!I71</f>
        <v>単体</v>
      </c>
      <c r="J219" s="70" t="n">
        <f aca="false">上位8!J71</f>
        <v>20</v>
      </c>
      <c r="K219" s="70" t="n">
        <f aca="false">上位8!K71</f>
        <v>15</v>
      </c>
      <c r="L219" s="70"/>
      <c r="M219" s="71" t="n">
        <f aca="false">上位8!K71</f>
        <v>15</v>
      </c>
      <c r="N219" s="14" t="str">
        <f aca="false">上位8!N71</f>
        <v>hp交換。上限まで。差替え不可。1SC1回。対抗：自動</v>
      </c>
      <c r="O219" s="46"/>
      <c r="P219" s="46"/>
      <c r="Q219" s="46"/>
      <c r="R219" s="46"/>
      <c r="S219" s="46"/>
      <c r="T219" s="46"/>
      <c r="U219" s="16"/>
    </row>
    <row r="220" customFormat="false" ht="13.5" hidden="false" customHeight="false" outlineLevel="0" collapsed="false">
      <c r="A220" s="6" t="str">
        <f aca="false">上位8!A72</f>
        <v>プリースト</v>
      </c>
      <c r="B220" s="7" t="str">
        <f aca="false">上位8!B72</f>
        <v>ポストヘイスト</v>
      </c>
      <c r="C220" s="7"/>
      <c r="D220" s="7"/>
      <c r="E220" s="7"/>
      <c r="F220" s="10" t="n">
        <f aca="false">上位8!F72</f>
        <v>0</v>
      </c>
      <c r="G220" s="10" t="str">
        <f aca="false">上位8!G72</f>
        <v>特殊</v>
      </c>
      <c r="H220" s="10" t="str">
        <f aca="false">上位8!H72</f>
        <v>自動</v>
      </c>
      <c r="I220" s="10" t="str">
        <f aca="false">上位8!I72</f>
        <v>自身</v>
      </c>
      <c r="J220" s="70" t="str">
        <f aca="false">上位8!J72</f>
        <v/>
      </c>
      <c r="K220" s="70" t="n">
        <f aca="false">上位8!K72</f>
        <v>10</v>
      </c>
      <c r="L220" s="70"/>
      <c r="M220" s="71" t="n">
        <f aca="false">上位8!K72</f>
        <v>10</v>
      </c>
      <c r="N220" s="14" t="str">
        <f aca="false">上位8!N72</f>
        <v>ﾍｲｽﾄの対象を範囲(選択)に。</v>
      </c>
      <c r="O220" s="46"/>
      <c r="P220" s="46"/>
      <c r="Q220" s="46"/>
      <c r="R220" s="46"/>
      <c r="S220" s="46"/>
      <c r="T220" s="46"/>
      <c r="U220" s="16"/>
    </row>
    <row r="221" customFormat="false" ht="13.5" hidden="false" customHeight="false" outlineLevel="0" collapsed="false">
      <c r="A221" s="6" t="str">
        <f aca="false">上位8!A73</f>
        <v>プリースト</v>
      </c>
      <c r="B221" s="7" t="str">
        <f aca="false">上位8!B73</f>
        <v>トランセンド</v>
      </c>
      <c r="C221" s="7"/>
      <c r="D221" s="7"/>
      <c r="E221" s="7"/>
      <c r="F221" s="10" t="n">
        <f aca="false">上位8!F73</f>
        <v>0</v>
      </c>
      <c r="G221" s="10" t="str">
        <f aca="false">上位8!G73</f>
        <v>判後</v>
      </c>
      <c r="H221" s="10" t="str">
        <f aca="false">上位8!H73</f>
        <v>自動</v>
      </c>
      <c r="I221" s="10" t="str">
        <f aca="false">上位8!I73</f>
        <v>単体</v>
      </c>
      <c r="J221" s="70" t="n">
        <f aca="false">上位8!J73</f>
        <v>20</v>
      </c>
      <c r="K221" s="70" t="n">
        <f aca="false">上位8!K73</f>
        <v>10</v>
      </c>
      <c r="L221" s="70"/>
      <c r="M221" s="71" t="n">
        <f aca="false">上位8!K73</f>
        <v>10</v>
      </c>
      <c r="N221" s="14" t="str">
        <f aca="false">上位8!N73</f>
        <v>他者の判定+2。累積不可。1sc[CL+1]回。</v>
      </c>
      <c r="O221" s="46"/>
      <c r="P221" s="46"/>
      <c r="Q221" s="46"/>
      <c r="R221" s="46"/>
      <c r="S221" s="46"/>
      <c r="T221" s="46"/>
      <c r="U221" s="16"/>
    </row>
    <row r="222" customFormat="false" ht="13.5" hidden="false" customHeight="false" outlineLevel="0" collapsed="false">
      <c r="A222" s="6" t="str">
        <f aca="false">上位8!A74</f>
        <v>プリースト</v>
      </c>
      <c r="B222" s="7" t="str">
        <f aca="false">上位8!B74</f>
        <v>プリペアード</v>
      </c>
      <c r="C222" s="7"/>
      <c r="D222" s="7"/>
      <c r="E222" s="7"/>
      <c r="F222" s="10" t="n">
        <f aca="false">上位8!F74</f>
        <v>0</v>
      </c>
      <c r="G222" s="10" t="str">
        <f aca="false">上位8!G74</f>
        <v>Psv</v>
      </c>
      <c r="H222" s="10" t="str">
        <f aca="false">上位8!H74</f>
        <v/>
      </c>
      <c r="I222" s="10" t="str">
        <f aca="false">上位8!I74</f>
        <v>自身</v>
      </c>
      <c r="J222" s="70" t="str">
        <f aca="false">上位8!J74</f>
        <v/>
      </c>
      <c r="K222" s="70" t="str">
        <f aca="false">上位8!K74</f>
        <v/>
      </c>
      <c r="L222" s="70"/>
      <c r="M222" s="71" t="str">
        <f aca="false">上位8!K74</f>
        <v/>
      </c>
      <c r="N222" s="14" t="str">
        <f aca="false">上位8!N74</f>
        <v>ﾊﾟﾘﾍﾟｲﾃｨｱ5LV。ﾊﾟﾘﾍﾟｲﾃｨｱ使用回数を+[SL]回。</v>
      </c>
      <c r="O222" s="46"/>
      <c r="P222" s="46"/>
      <c r="Q222" s="46"/>
      <c r="R222" s="46"/>
      <c r="S222" s="46"/>
      <c r="T222" s="46"/>
      <c r="U222" s="16"/>
    </row>
    <row r="223" customFormat="false" ht="13.5" hidden="false" customHeight="false" outlineLevel="0" collapsed="false">
      <c r="A223" s="6" t="str">
        <f aca="false">上位8!A75</f>
        <v>プリースト</v>
      </c>
      <c r="B223" s="7" t="str">
        <f aca="false">上位8!B75</f>
        <v>ホロウライト</v>
      </c>
      <c r="C223" s="7"/>
      <c r="D223" s="7"/>
      <c r="E223" s="7"/>
      <c r="F223" s="10" t="n">
        <f aca="false">上位8!F75</f>
        <v>0</v>
      </c>
      <c r="G223" s="10" t="str">
        <f aca="false">上位8!G75</f>
        <v>Psv</v>
      </c>
      <c r="H223" s="10" t="str">
        <f aca="false">上位8!H75</f>
        <v/>
      </c>
      <c r="I223" s="10" t="str">
        <f aca="false">上位8!I75</f>
        <v>自身</v>
      </c>
      <c r="J223" s="70" t="str">
        <f aca="false">上位8!J75</f>
        <v/>
      </c>
      <c r="K223" s="70" t="str">
        <f aca="false">上位8!K75</f>
        <v/>
      </c>
      <c r="L223" s="70"/>
      <c r="M223" s="71" t="str">
        <f aca="false">上位8!K75</f>
        <v/>
      </c>
      <c r="N223" s="14" t="str">
        <f aca="false">上位8!N75</f>
        <v>ﾃﾞｨｳﾞｧｲﾝﾗｲﾄ5LV。ﾃﾞｨｳﾞｧｲﾝﾗｲﾄD+4SL。</v>
      </c>
      <c r="O223" s="46"/>
      <c r="P223" s="46"/>
      <c r="Q223" s="46"/>
      <c r="R223" s="46"/>
      <c r="S223" s="46"/>
      <c r="T223" s="46"/>
      <c r="U223" s="16"/>
    </row>
    <row r="224" customFormat="false" ht="13.5" hidden="false" customHeight="false" outlineLevel="0" collapsed="false">
      <c r="A224" s="6" t="str">
        <f aca="false">上位8!A76</f>
        <v>プリースト</v>
      </c>
      <c r="B224" s="7" t="str">
        <f aca="false">上位8!B76</f>
        <v>ラース</v>
      </c>
      <c r="C224" s="7"/>
      <c r="D224" s="7"/>
      <c r="E224" s="7"/>
      <c r="F224" s="10" t="n">
        <f aca="false">上位8!F76</f>
        <v>0</v>
      </c>
      <c r="G224" s="10" t="str">
        <f aca="false">上位8!G76</f>
        <v>Psv</v>
      </c>
      <c r="H224" s="10" t="str">
        <f aca="false">上位8!H76</f>
        <v/>
      </c>
      <c r="I224" s="10" t="str">
        <f aca="false">上位8!I76</f>
        <v>自身</v>
      </c>
      <c r="J224" s="70" t="str">
        <f aca="false">上位8!J76</f>
        <v/>
      </c>
      <c r="K224" s="70" t="str">
        <f aca="false">上位8!K76</f>
        <v/>
      </c>
      <c r="L224" s="70"/>
      <c r="M224" s="71" t="str">
        <f aca="false">上位8!K76</f>
        <v/>
      </c>
      <c r="N224" s="14" t="str">
        <f aca="false">上位8!N76</f>
        <v>ｳﾞｨｼﾞﾃｲｼｮﾝ5LV。ｳﾞｨｼﾞﾃｲｼｮﾝ効果+2SL。</v>
      </c>
      <c r="O224" s="46"/>
      <c r="P224" s="46"/>
      <c r="Q224" s="46"/>
      <c r="R224" s="46"/>
      <c r="S224" s="46"/>
      <c r="T224" s="46"/>
      <c r="U224" s="16"/>
    </row>
    <row r="225" customFormat="false" ht="13.5" hidden="false" customHeight="false" outlineLevel="0" collapsed="false">
      <c r="A225" s="6" t="str">
        <f aca="false">上位8!A77</f>
        <v>パラディン</v>
      </c>
      <c r="B225" s="7" t="str">
        <f aca="false">上位8!B77</f>
        <v>ウィッシュ</v>
      </c>
      <c r="C225" s="7"/>
      <c r="D225" s="7"/>
      <c r="E225" s="7"/>
      <c r="F225" s="10" t="n">
        <f aca="false">上位8!F77</f>
        <v>0</v>
      </c>
      <c r="G225" s="10" t="str">
        <f aca="false">上位8!G77</f>
        <v>Maj</v>
      </c>
      <c r="H225" s="10" t="str">
        <f aca="false">上位8!H77</f>
        <v>自動</v>
      </c>
      <c r="I225" s="10" t="str">
        <f aca="false">上位8!I77</f>
        <v>自身</v>
      </c>
      <c r="J225" s="70" t="str">
        <f aca="false">上位8!J77</f>
        <v/>
      </c>
      <c r="K225" s="70" t="str">
        <f aca="false">上位8!K77</f>
        <v/>
      </c>
      <c r="L225" s="70"/>
      <c r="M225" s="71" t="str">
        <f aca="false">上位8!K77</f>
        <v/>
      </c>
      <c r="N225" s="14" t="str">
        <f aca="false">上位8!N77</f>
        <v>MPを[5d6+精神]だけ回復。1SC[SL]回。</v>
      </c>
      <c r="O225" s="46"/>
      <c r="P225" s="46"/>
      <c r="Q225" s="46"/>
      <c r="R225" s="46"/>
      <c r="S225" s="46"/>
      <c r="T225" s="46"/>
      <c r="U225" s="16"/>
    </row>
    <row r="226" customFormat="false" ht="13.5" hidden="false" customHeight="false" outlineLevel="0" collapsed="false">
      <c r="A226" s="6" t="str">
        <f aca="false">上位8!A78</f>
        <v>パラディン</v>
      </c>
      <c r="B226" s="7" t="str">
        <f aca="false">上位8!B78</f>
        <v>エクソシズム</v>
      </c>
      <c r="C226" s="7"/>
      <c r="D226" s="7"/>
      <c r="E226" s="7"/>
      <c r="F226" s="10" t="n">
        <f aca="false">上位8!F78</f>
        <v>0</v>
      </c>
      <c r="G226" s="10" t="str">
        <f aca="false">上位8!G78</f>
        <v>Psv</v>
      </c>
      <c r="H226" s="10" t="str">
        <f aca="false">上位8!H78</f>
        <v/>
      </c>
      <c r="I226" s="10" t="str">
        <f aca="false">上位8!I78</f>
        <v>自身</v>
      </c>
      <c r="J226" s="70" t="str">
        <f aca="false">上位8!J78</f>
        <v/>
      </c>
      <c r="K226" s="70" t="str">
        <f aca="false">上位8!K78</f>
        <v/>
      </c>
      <c r="L226" s="70"/>
      <c r="M226" s="71" t="str">
        <f aca="false">上位8!K78</f>
        <v/>
      </c>
      <c r="N226" s="14" t="str">
        <f aca="false">上位8!N78</f>
        <v>ｱﾝﾃﾞｯﾄﾞ･妖魔･魔族に対する武器攻撃ダメージを+5SL。</v>
      </c>
      <c r="O226" s="46"/>
      <c r="P226" s="46"/>
      <c r="Q226" s="46"/>
      <c r="R226" s="46"/>
      <c r="S226" s="46"/>
      <c r="T226" s="46"/>
      <c r="U226" s="16"/>
    </row>
    <row r="227" customFormat="false" ht="13.5" hidden="false" customHeight="false" outlineLevel="0" collapsed="false">
      <c r="A227" s="6" t="str">
        <f aca="false">上位8!A79</f>
        <v>パラディン</v>
      </c>
      <c r="B227" s="7" t="str">
        <f aca="false">上位8!B79</f>
        <v>グレイスフォース</v>
      </c>
      <c r="C227" s="7"/>
      <c r="D227" s="7"/>
      <c r="E227" s="7"/>
      <c r="F227" s="10" t="n">
        <f aca="false">上位8!F79</f>
        <v>0</v>
      </c>
      <c r="G227" s="10" t="str">
        <f aca="false">上位8!G79</f>
        <v>Min</v>
      </c>
      <c r="H227" s="10" t="str">
        <f aca="false">上位8!H79</f>
        <v>自動</v>
      </c>
      <c r="I227" s="10" t="str">
        <f aca="false">上位8!I79</f>
        <v>自身</v>
      </c>
      <c r="J227" s="70" t="str">
        <f aca="false">上位8!J79</f>
        <v/>
      </c>
      <c r="K227" s="70" t="n">
        <f aca="false">上位8!K79</f>
        <v>6</v>
      </c>
      <c r="L227" s="70"/>
      <c r="M227" s="71" t="n">
        <f aca="false">上位8!K79</f>
        <v>6</v>
      </c>
      <c r="N227" s="14" t="str">
        <f aca="false">上位8!N79</f>
        <v>魔術の効果+精神。</v>
      </c>
      <c r="O227" s="46"/>
      <c r="P227" s="46"/>
      <c r="Q227" s="46"/>
      <c r="R227" s="46"/>
      <c r="S227" s="46"/>
      <c r="T227" s="46"/>
      <c r="U227" s="16"/>
    </row>
    <row r="228" customFormat="false" ht="13.5" hidden="false" customHeight="false" outlineLevel="0" collapsed="false">
      <c r="A228" s="6" t="str">
        <f aca="false">上位8!A80</f>
        <v>パラディン</v>
      </c>
      <c r="B228" s="7" t="str">
        <f aca="false">上位8!B80</f>
        <v>コマンドスタイル</v>
      </c>
      <c r="C228" s="7"/>
      <c r="D228" s="7"/>
      <c r="E228" s="7"/>
      <c r="F228" s="10" t="n">
        <f aca="false">上位8!F80</f>
        <v>0</v>
      </c>
      <c r="G228" s="10" t="str">
        <f aca="false">上位8!G80</f>
        <v>Psv</v>
      </c>
      <c r="H228" s="10" t="str">
        <f aca="false">上位8!H80</f>
        <v/>
      </c>
      <c r="I228" s="10" t="str">
        <f aca="false">上位8!I80</f>
        <v>自身</v>
      </c>
      <c r="J228" s="70" t="str">
        <f aca="false">上位8!J80</f>
        <v/>
      </c>
      <c r="K228" s="70" t="str">
        <f aca="false">上位8!K80</f>
        <v/>
      </c>
      <c r="L228" s="70"/>
      <c r="M228" s="71" t="str">
        <f aca="false">上位8!K80</f>
        <v/>
      </c>
      <c r="N228" s="14" t="str">
        <f aca="false">上位8!N80</f>
        <v>ｳｫｰﾘｱが装備出来る装備なら使用できる。</v>
      </c>
      <c r="O228" s="46"/>
      <c r="P228" s="46"/>
      <c r="Q228" s="46"/>
      <c r="R228" s="46"/>
      <c r="S228" s="46"/>
      <c r="T228" s="46"/>
      <c r="U228" s="16"/>
    </row>
    <row r="229" customFormat="false" ht="13.5" hidden="false" customHeight="false" outlineLevel="0" collapsed="false">
      <c r="A229" s="6" t="str">
        <f aca="false">上位8!A81</f>
        <v>パラディン</v>
      </c>
      <c r="B229" s="7" t="str">
        <f aca="false">上位8!B81</f>
        <v>サンクション</v>
      </c>
      <c r="C229" s="7"/>
      <c r="D229" s="7"/>
      <c r="E229" s="7"/>
      <c r="F229" s="10" t="n">
        <f aca="false">上位8!F81</f>
        <v>0</v>
      </c>
      <c r="G229" s="10" t="str">
        <f aca="false">上位8!G81</f>
        <v>Min</v>
      </c>
      <c r="H229" s="10" t="str">
        <f aca="false">上位8!H81</f>
        <v>自動</v>
      </c>
      <c r="I229" s="10" t="str">
        <f aca="false">上位8!I81</f>
        <v>自身</v>
      </c>
      <c r="J229" s="70" t="str">
        <f aca="false">上位8!J81</f>
        <v/>
      </c>
      <c r="K229" s="70" t="n">
        <f aca="false">上位8!K81</f>
        <v>6</v>
      </c>
      <c r="L229" s="70"/>
      <c r="M229" s="71" t="n">
        <f aca="false">上位8!K81</f>
        <v>6</v>
      </c>
      <c r="N229" s="14" t="str">
        <f aca="false">上位8!N81</f>
        <v>武器攻撃Dを光魔法に差替え。ｱﾝﾃﾞｯﾄﾞ･妖魔･魔族+10。</v>
      </c>
      <c r="O229" s="46"/>
      <c r="P229" s="46"/>
      <c r="Q229" s="46"/>
      <c r="R229" s="46"/>
      <c r="S229" s="46"/>
      <c r="T229" s="46"/>
      <c r="U229" s="16"/>
    </row>
    <row r="230" customFormat="false" ht="13.5" hidden="false" customHeight="false" outlineLevel="0" collapsed="false">
      <c r="A230" s="6" t="str">
        <f aca="false">上位8!A82</f>
        <v>パラディン</v>
      </c>
      <c r="B230" s="7" t="str">
        <f aca="false">上位8!B82</f>
        <v>シャインストライク</v>
      </c>
      <c r="C230" s="7"/>
      <c r="D230" s="7"/>
      <c r="E230" s="7"/>
      <c r="F230" s="10" t="n">
        <f aca="false">上位8!F82</f>
        <v>0</v>
      </c>
      <c r="G230" s="10" t="str">
        <f aca="false">上位8!G82</f>
        <v>Min</v>
      </c>
      <c r="H230" s="10" t="str">
        <f aca="false">上位8!H82</f>
        <v>自動</v>
      </c>
      <c r="I230" s="10" t="str">
        <f aca="false">上位8!I82</f>
        <v>自身</v>
      </c>
      <c r="J230" s="70" t="str">
        <f aca="false">上位8!J82</f>
        <v/>
      </c>
      <c r="K230" s="70" t="n">
        <f aca="false">上位8!K82</f>
        <v>6</v>
      </c>
      <c r="L230" s="70"/>
      <c r="M230" s="71" t="n">
        <f aca="false">上位8!K82</f>
        <v>6</v>
      </c>
      <c r="N230" s="14" t="str">
        <f aca="false">上位8!N82</f>
        <v>武器攻撃のダメージ+精神。</v>
      </c>
      <c r="O230" s="46"/>
      <c r="P230" s="46"/>
      <c r="Q230" s="46"/>
      <c r="R230" s="46"/>
      <c r="S230" s="46"/>
      <c r="T230" s="46"/>
      <c r="U230" s="16"/>
    </row>
    <row r="231" customFormat="false" ht="13.5" hidden="false" customHeight="false" outlineLevel="0" collapsed="false">
      <c r="A231" s="6" t="str">
        <f aca="false">上位8!A83</f>
        <v>パラディン</v>
      </c>
      <c r="B231" s="7" t="str">
        <f aca="false">上位8!B83</f>
        <v>ジャッジアタック</v>
      </c>
      <c r="C231" s="7"/>
      <c r="D231" s="7"/>
      <c r="E231" s="7"/>
      <c r="F231" s="10" t="n">
        <f aca="false">上位8!F83</f>
        <v>0</v>
      </c>
      <c r="G231" s="10" t="str">
        <f aca="false">上位8!G83</f>
        <v>Psv</v>
      </c>
      <c r="H231" s="10" t="str">
        <f aca="false">上位8!H83</f>
        <v/>
      </c>
      <c r="I231" s="10" t="str">
        <f aca="false">上位8!I83</f>
        <v>自身</v>
      </c>
      <c r="J231" s="70" t="str">
        <f aca="false">上位8!J83</f>
        <v/>
      </c>
      <c r="K231" s="70" t="str">
        <f aca="false">上位8!K83</f>
        <v/>
      </c>
      <c r="L231" s="70"/>
      <c r="M231" s="71" t="str">
        <f aca="false">上位8!K83</f>
        <v/>
      </c>
      <c r="N231" s="14" t="str">
        <f aca="false">上位8!N83</f>
        <v>武器攻撃の命中+[SL+2]。</v>
      </c>
      <c r="O231" s="46"/>
      <c r="P231" s="46"/>
      <c r="Q231" s="46"/>
      <c r="R231" s="46"/>
      <c r="S231" s="46"/>
      <c r="T231" s="46"/>
      <c r="U231" s="16"/>
    </row>
    <row r="232" customFormat="false" ht="13.5" hidden="false" customHeight="false" outlineLevel="0" collapsed="false">
      <c r="A232" s="6" t="str">
        <f aca="false">上位8!A84</f>
        <v>パラディン</v>
      </c>
      <c r="B232" s="7" t="str">
        <f aca="false">上位8!B84</f>
        <v>ターンアンデッド</v>
      </c>
      <c r="C232" s="7"/>
      <c r="D232" s="7"/>
      <c r="E232" s="7"/>
      <c r="F232" s="10" t="n">
        <f aca="false">上位8!F84</f>
        <v>0</v>
      </c>
      <c r="G232" s="10" t="str">
        <f aca="false">上位8!G84</f>
        <v>Maj</v>
      </c>
      <c r="H232" s="10" t="str">
        <f aca="false">上位8!H84</f>
        <v>魔術</v>
      </c>
      <c r="I232" s="10" t="str">
        <f aca="false">上位8!I84</f>
        <v>単体</v>
      </c>
      <c r="J232" s="70" t="n">
        <f aca="false">上位8!J84</f>
        <v>20</v>
      </c>
      <c r="K232" s="70" t="n">
        <f aca="false">上位8!K84</f>
        <v>10</v>
      </c>
      <c r="L232" s="70"/>
      <c r="M232" s="71" t="n">
        <f aca="false">上位8!K84</f>
        <v>10</v>
      </c>
      <c r="N232" s="14" t="str">
        <f aca="false">上位8!N84</f>
        <v>[5SL]LV以下のアンデッドを死亡させる。</v>
      </c>
      <c r="O232" s="46"/>
      <c r="P232" s="46"/>
      <c r="Q232" s="46"/>
      <c r="R232" s="46"/>
      <c r="S232" s="46"/>
      <c r="T232" s="46"/>
      <c r="U232" s="16"/>
    </row>
    <row r="233" customFormat="false" ht="13.5" hidden="false" customHeight="false" outlineLevel="0" collapsed="false">
      <c r="A233" s="6" t="str">
        <f aca="false">上位8!A85</f>
        <v>パラディン</v>
      </c>
      <c r="B233" s="7" t="str">
        <f aca="false">上位8!B85</f>
        <v>ディグニティ</v>
      </c>
      <c r="C233" s="7"/>
      <c r="D233" s="7"/>
      <c r="E233" s="7"/>
      <c r="F233" s="10" t="n">
        <f aca="false">上位8!F85</f>
        <v>0</v>
      </c>
      <c r="G233" s="10" t="str">
        <f aca="false">上位8!G85</f>
        <v>Maj</v>
      </c>
      <c r="H233" s="10" t="str">
        <f aca="false">上位8!H85</f>
        <v>精神</v>
      </c>
      <c r="I233" s="10" t="str">
        <f aca="false">上位8!I85</f>
        <v>範選</v>
      </c>
      <c r="J233" s="70" t="n">
        <f aca="false">上位8!J85</f>
        <v>20</v>
      </c>
      <c r="K233" s="70" t="n">
        <f aca="false">上位8!K85</f>
        <v>10</v>
      </c>
      <c r="L233" s="70"/>
      <c r="M233" s="71" t="n">
        <f aca="false">上位8!K85</f>
        <v>10</v>
      </c>
      <c r="N233" s="14" t="str">
        <f aca="false">上位8!N85</f>
        <v>R中、行為判定-1d6。対抗：精神。</v>
      </c>
      <c r="O233" s="46"/>
      <c r="P233" s="46"/>
      <c r="Q233" s="46"/>
      <c r="R233" s="46"/>
      <c r="S233" s="46"/>
      <c r="T233" s="46"/>
      <c r="U233" s="16"/>
    </row>
    <row r="234" customFormat="false" ht="13.5" hidden="false" customHeight="false" outlineLevel="0" collapsed="false">
      <c r="A234" s="6" t="str">
        <f aca="false">上位8!A86</f>
        <v>パラディン</v>
      </c>
      <c r="B234" s="7" t="str">
        <f aca="false">上位8!B86</f>
        <v>ネメシス</v>
      </c>
      <c r="C234" s="7"/>
      <c r="D234" s="7"/>
      <c r="E234" s="7"/>
      <c r="F234" s="10" t="n">
        <f aca="false">上位8!F86</f>
        <v>0</v>
      </c>
      <c r="G234" s="10" t="str">
        <f aca="false">上位8!G86</f>
        <v>Maj</v>
      </c>
      <c r="H234" s="10" t="str">
        <f aca="false">上位8!H86</f>
        <v>命中</v>
      </c>
      <c r="I234" s="10" t="str">
        <f aca="false">上位8!I86</f>
        <v>特殊</v>
      </c>
      <c r="J234" s="70" t="str">
        <f aca="false">上位8!J86</f>
        <v>特殊</v>
      </c>
      <c r="K234" s="70" t="n">
        <f aca="false">上位8!K86</f>
        <v>12</v>
      </c>
      <c r="L234" s="70"/>
      <c r="M234" s="71" t="n">
        <f aca="false">上位8!K86</f>
        <v>12</v>
      </c>
      <c r="N234" s="14" t="str">
        <f aca="false">上位8!N86</f>
        <v>Sq戦闘時。隣接Sqを任意数攻撃。光魔法D。1SC[SL]回</v>
      </c>
      <c r="O234" s="46"/>
      <c r="P234" s="46"/>
      <c r="Q234" s="46"/>
      <c r="R234" s="46"/>
      <c r="S234" s="46"/>
      <c r="T234" s="46"/>
      <c r="U234" s="16"/>
    </row>
    <row r="235" customFormat="false" ht="13.5" hidden="false" customHeight="false" outlineLevel="0" collapsed="false">
      <c r="A235" s="6" t="str">
        <f aca="false">上位8!A87</f>
        <v>パラディン</v>
      </c>
      <c r="B235" s="7" t="str">
        <f aca="false">上位8!B87</f>
        <v>パニッシャー</v>
      </c>
      <c r="C235" s="7"/>
      <c r="D235" s="7"/>
      <c r="E235" s="7"/>
      <c r="F235" s="10" t="n">
        <f aca="false">上位8!F87</f>
        <v>0</v>
      </c>
      <c r="G235" s="10" t="str">
        <f aca="false">上位8!G87</f>
        <v>Maj</v>
      </c>
      <c r="H235" s="10" t="str">
        <f aca="false">上位8!H87</f>
        <v>命中</v>
      </c>
      <c r="I235" s="10" t="str">
        <f aca="false">上位8!I87</f>
        <v>単体</v>
      </c>
      <c r="J235" s="70" t="str">
        <f aca="false">上位8!J87</f>
        <v>武器</v>
      </c>
      <c r="K235" s="70" t="n">
        <f aca="false">上位8!K87</f>
        <v>10</v>
      </c>
      <c r="L235" s="70"/>
      <c r="M235" s="71" t="n">
        <f aca="false">上位8!K87</f>
        <v>10</v>
      </c>
      <c r="N235" s="14" t="str">
        <f aca="false">上位8!N87</f>
        <v>武器攻撃のダメージ+精神基本値。1SC[SL]回。</v>
      </c>
      <c r="O235" s="46"/>
      <c r="P235" s="46"/>
      <c r="Q235" s="46"/>
      <c r="R235" s="46"/>
      <c r="S235" s="46"/>
      <c r="T235" s="46"/>
      <c r="U235" s="16"/>
    </row>
    <row r="236" customFormat="false" ht="13.5" hidden="false" customHeight="false" outlineLevel="0" collapsed="false">
      <c r="A236" s="6" t="str">
        <f aca="false">上位8!A88</f>
        <v>パラディン</v>
      </c>
      <c r="B236" s="7" t="str">
        <f aca="false">上位8!B88</f>
        <v>フラッシュブリンク</v>
      </c>
      <c r="C236" s="7"/>
      <c r="D236" s="7"/>
      <c r="E236" s="7"/>
      <c r="F236" s="10" t="n">
        <f aca="false">上位8!F88</f>
        <v>0</v>
      </c>
      <c r="G236" s="10" t="str">
        <f aca="false">上位8!G88</f>
        <v>Psv</v>
      </c>
      <c r="H236" s="10" t="str">
        <f aca="false">上位8!H88</f>
        <v/>
      </c>
      <c r="I236" s="10" t="str">
        <f aca="false">上位8!I88</f>
        <v>自身</v>
      </c>
      <c r="J236" s="70" t="str">
        <f aca="false">上位8!J88</f>
        <v/>
      </c>
      <c r="K236" s="70" t="str">
        <f aca="false">上位8!K88</f>
        <v/>
      </c>
      <c r="L236" s="70"/>
      <c r="M236" s="71" t="str">
        <f aca="false">上位8!K88</f>
        <v/>
      </c>
      <c r="N236" s="14" t="str">
        <f aca="false">上位8!N88</f>
        <v>ブリンクでエンゲージ離脱できる。</v>
      </c>
      <c r="O236" s="46"/>
      <c r="P236" s="46"/>
      <c r="Q236" s="46"/>
      <c r="R236" s="46"/>
      <c r="S236" s="46"/>
      <c r="T236" s="46"/>
      <c r="U236" s="16"/>
    </row>
    <row r="237" customFormat="false" ht="13.5" hidden="false" customHeight="false" outlineLevel="0" collapsed="false">
      <c r="A237" s="6" t="str">
        <f aca="false">上位8!A89</f>
        <v>パラディン</v>
      </c>
      <c r="B237" s="7" t="str">
        <f aca="false">上位8!B89</f>
        <v>ブルヒット</v>
      </c>
      <c r="C237" s="7"/>
      <c r="D237" s="7"/>
      <c r="E237" s="7"/>
      <c r="F237" s="10" t="n">
        <f aca="false">上位8!F89</f>
        <v>0</v>
      </c>
      <c r="G237" s="10" t="str">
        <f aca="false">上位8!G89</f>
        <v>Min</v>
      </c>
      <c r="H237" s="10" t="str">
        <f aca="false">上位8!H89</f>
        <v>自動</v>
      </c>
      <c r="I237" s="10" t="str">
        <f aca="false">上位8!I89</f>
        <v>自身</v>
      </c>
      <c r="J237" s="70" t="str">
        <f aca="false">上位8!J89</f>
        <v/>
      </c>
      <c r="K237" s="70" t="n">
        <f aca="false">上位8!K89</f>
        <v>6</v>
      </c>
      <c r="L237" s="70"/>
      <c r="M237" s="71" t="n">
        <f aca="false">上位8!K89</f>
        <v>6</v>
      </c>
      <c r="N237" s="14" t="str">
        <f aca="false">上位8!N89</f>
        <v>白兵攻撃ダメージ+[武器重量]。</v>
      </c>
      <c r="O237" s="46"/>
      <c r="P237" s="46"/>
      <c r="Q237" s="46"/>
      <c r="R237" s="46"/>
      <c r="S237" s="46"/>
      <c r="T237" s="46"/>
      <c r="U237" s="16"/>
    </row>
    <row r="238" customFormat="false" ht="13.5" hidden="false" customHeight="false" outlineLevel="0" collapsed="false">
      <c r="A238" s="6" t="str">
        <f aca="false">上位8!A90</f>
        <v>パラディン</v>
      </c>
      <c r="B238" s="7" t="str">
        <f aca="false">上位8!B90</f>
        <v>ホーリーアタック</v>
      </c>
      <c r="C238" s="7"/>
      <c r="D238" s="7"/>
      <c r="E238" s="7"/>
      <c r="F238" s="10" t="n">
        <f aca="false">上位8!F90</f>
        <v>0</v>
      </c>
      <c r="G238" s="10" t="str">
        <f aca="false">上位8!G90</f>
        <v>Psv</v>
      </c>
      <c r="H238" s="10" t="str">
        <f aca="false">上位8!H90</f>
        <v/>
      </c>
      <c r="I238" s="10" t="str">
        <f aca="false">上位8!I90</f>
        <v>自身</v>
      </c>
      <c r="J238" s="70" t="str">
        <f aca="false">上位8!J90</f>
        <v/>
      </c>
      <c r="K238" s="70" t="str">
        <f aca="false">上位8!K90</f>
        <v/>
      </c>
      <c r="L238" s="70"/>
      <c r="M238" s="71" t="str">
        <f aca="false">上位8!K90</f>
        <v/>
      </c>
      <c r="N238" s="14" t="str">
        <f aca="false">上位8!N90</f>
        <v>ﾎｰﾘｰｳｪﾎﾟﾝをセットアップに使用。行動済にならない。</v>
      </c>
      <c r="O238" s="46"/>
      <c r="P238" s="46"/>
      <c r="Q238" s="46"/>
      <c r="R238" s="46"/>
      <c r="S238" s="46"/>
      <c r="T238" s="46"/>
      <c r="U238" s="16"/>
    </row>
    <row r="239" customFormat="false" ht="13.5" hidden="false" customHeight="false" outlineLevel="0" collapsed="false">
      <c r="A239" s="6" t="str">
        <f aca="false">上位8!A91</f>
        <v>パラディン</v>
      </c>
      <c r="B239" s="7" t="str">
        <f aca="false">上位8!B91</f>
        <v>レギリアス</v>
      </c>
      <c r="C239" s="7"/>
      <c r="D239" s="7"/>
      <c r="E239" s="7"/>
      <c r="F239" s="10" t="n">
        <f aca="false">上位8!F91</f>
        <v>0</v>
      </c>
      <c r="G239" s="10" t="str">
        <f aca="false">上位8!G91</f>
        <v>Psv</v>
      </c>
      <c r="H239" s="10" t="str">
        <f aca="false">上位8!H91</f>
        <v/>
      </c>
      <c r="I239" s="10" t="str">
        <f aca="false">上位8!I91</f>
        <v>自身</v>
      </c>
      <c r="J239" s="70" t="str">
        <f aca="false">上位8!J91</f>
        <v/>
      </c>
      <c r="K239" s="70" t="str">
        <f aca="false">上位8!K91</f>
        <v/>
      </c>
      <c r="L239" s="70"/>
      <c r="M239" s="71" t="str">
        <f aca="false">上位8!K91</f>
        <v/>
      </c>
      <c r="N239" s="14" t="str">
        <f aca="false">上位8!N91</f>
        <v>防御･魔防+精神。</v>
      </c>
      <c r="O239" s="46"/>
      <c r="P239" s="46"/>
      <c r="Q239" s="46"/>
      <c r="R239" s="46"/>
      <c r="S239" s="46"/>
      <c r="T239" s="46"/>
      <c r="U239" s="16"/>
    </row>
    <row r="240" customFormat="false" ht="13.5" hidden="false" customHeight="false" outlineLevel="0" collapsed="false">
      <c r="A240" s="6" t="str">
        <f aca="false">上位8!A92</f>
        <v>パラディン</v>
      </c>
      <c r="B240" s="7" t="str">
        <f aca="false">上位8!B92</f>
        <v>レストレイション</v>
      </c>
      <c r="C240" s="7"/>
      <c r="D240" s="7"/>
      <c r="E240" s="7"/>
      <c r="F240" s="10" t="n">
        <f aca="false">上位8!F92</f>
        <v>0</v>
      </c>
      <c r="G240" s="10" t="str">
        <f aca="false">上位8!G92</f>
        <v>Psv</v>
      </c>
      <c r="H240" s="10" t="str">
        <f aca="false">上位8!H92</f>
        <v/>
      </c>
      <c r="I240" s="10" t="str">
        <f aca="false">上位8!I92</f>
        <v>自身</v>
      </c>
      <c r="J240" s="70" t="str">
        <f aca="false">上位8!J92</f>
        <v/>
      </c>
      <c r="K240" s="70" t="str">
        <f aca="false">上位8!K92</f>
        <v/>
      </c>
      <c r="L240" s="70"/>
      <c r="M240" s="71" t="str">
        <f aca="false">上位8!K92</f>
        <v/>
      </c>
      <c r="N240" s="14" t="str">
        <f aca="false">上位8!N92</f>
        <v>ﾘｼﾞｪﾈﾚｲｼｮﾝ前提。クリンナップに10HP回復。戦闘不能×</v>
      </c>
      <c r="O240" s="46"/>
      <c r="P240" s="46"/>
      <c r="Q240" s="46"/>
      <c r="R240" s="46"/>
      <c r="S240" s="46"/>
      <c r="T240" s="46"/>
      <c r="U240" s="16"/>
    </row>
    <row r="241" customFormat="false" ht="13.5" hidden="false" customHeight="false" outlineLevel="0" collapsed="false">
      <c r="A241" s="6" t="str">
        <f aca="false">上位8!A93</f>
        <v>パラディン</v>
      </c>
      <c r="B241" s="7" t="str">
        <f aca="false">上位8!B93</f>
        <v>ワイドプロテクション</v>
      </c>
      <c r="C241" s="7"/>
      <c r="D241" s="7"/>
      <c r="E241" s="7"/>
      <c r="F241" s="10" t="n">
        <f aca="false">上位8!F93</f>
        <v>0</v>
      </c>
      <c r="G241" s="10" t="str">
        <f aca="false">上位8!G93</f>
        <v>Psv</v>
      </c>
      <c r="H241" s="10" t="str">
        <f aca="false">上位8!H93</f>
        <v/>
      </c>
      <c r="I241" s="10" t="str">
        <f aca="false">上位8!I93</f>
        <v>自身</v>
      </c>
      <c r="J241" s="70" t="str">
        <f aca="false">上位8!J93</f>
        <v/>
      </c>
      <c r="K241" s="70" t="str">
        <f aca="false">上位8!K93</f>
        <v/>
      </c>
      <c r="L241" s="70"/>
      <c r="M241" s="71" t="str">
        <f aca="false">上位8!K93</f>
        <v/>
      </c>
      <c r="N241" s="14" t="str">
        <f aca="false">上位8!N93</f>
        <v>1回のMajに対してプロテクションを複数目標に使用可。</v>
      </c>
      <c r="O241" s="46"/>
      <c r="P241" s="46"/>
      <c r="Q241" s="46"/>
      <c r="R241" s="46"/>
      <c r="S241" s="46"/>
      <c r="T241" s="46"/>
      <c r="U241" s="16"/>
    </row>
    <row r="242" customFormat="false" ht="13.5" hidden="false" customHeight="false" outlineLevel="0" collapsed="false">
      <c r="A242" s="6" t="str">
        <f aca="false">上位8!A94</f>
        <v>パラディン</v>
      </c>
      <c r="B242" s="7" t="str">
        <f aca="false">上位8!B94</f>
        <v>インペレイション</v>
      </c>
      <c r="C242" s="7"/>
      <c r="D242" s="7"/>
      <c r="E242" s="7"/>
      <c r="F242" s="10" t="n">
        <f aca="false">上位8!F94</f>
        <v>0</v>
      </c>
      <c r="G242" s="10" t="str">
        <f aca="false">上位8!G94</f>
        <v>ｾｯﾄ</v>
      </c>
      <c r="H242" s="10" t="str">
        <f aca="false">上位8!H94</f>
        <v>自動</v>
      </c>
      <c r="I242" s="10" t="str">
        <f aca="false">上位8!I94</f>
        <v>自身</v>
      </c>
      <c r="J242" s="70" t="str">
        <f aca="false">上位8!J94</f>
        <v/>
      </c>
      <c r="K242" s="70" t="n">
        <f aca="false">上位8!K94</f>
        <v>12</v>
      </c>
      <c r="L242" s="70"/>
      <c r="M242" s="71" t="n">
        <f aca="false">上位8!K94</f>
        <v>12</v>
      </c>
      <c r="N242" s="14" t="str">
        <f aca="false">上位8!N94</f>
        <v>ｾｯﾄｱｯﾌﾟに使用するスキルを2つ使用。</v>
      </c>
      <c r="O242" s="46"/>
      <c r="P242" s="46"/>
      <c r="Q242" s="46"/>
      <c r="R242" s="46"/>
      <c r="S242" s="46"/>
      <c r="T242" s="46"/>
      <c r="U242" s="16"/>
    </row>
    <row r="243" customFormat="false" ht="13.5" hidden="false" customHeight="false" outlineLevel="0" collapsed="false">
      <c r="A243" s="6" t="str">
        <f aca="false">上位8!A95</f>
        <v>パラディン</v>
      </c>
      <c r="B243" s="7" t="str">
        <f aca="false">上位8!B95</f>
        <v>クラッシュインパクト</v>
      </c>
      <c r="C243" s="7"/>
      <c r="D243" s="7"/>
      <c r="E243" s="7"/>
      <c r="F243" s="10" t="n">
        <f aca="false">上位8!F95</f>
        <v>0</v>
      </c>
      <c r="G243" s="10" t="str">
        <f aca="false">上位8!G95</f>
        <v>特殊</v>
      </c>
      <c r="H243" s="10" t="str">
        <f aca="false">上位8!H95</f>
        <v>自動</v>
      </c>
      <c r="I243" s="10" t="str">
        <f aca="false">上位8!I95</f>
        <v>自身</v>
      </c>
      <c r="J243" s="70" t="str">
        <f aca="false">上位8!J95</f>
        <v/>
      </c>
      <c r="K243" s="70" t="n">
        <f aca="false">上位8!K95</f>
        <v>8</v>
      </c>
      <c r="L243" s="70"/>
      <c r="M243" s="71" t="n">
        <f aca="false">上位8!K95</f>
        <v>8</v>
      </c>
      <c r="N243" s="14" t="str">
        <f aca="false">上位8!N95</f>
        <v>打撃。武器攻撃D+3SL。</v>
      </c>
      <c r="O243" s="46"/>
      <c r="P243" s="46"/>
      <c r="Q243" s="46"/>
      <c r="R243" s="46"/>
      <c r="S243" s="46"/>
      <c r="T243" s="46"/>
      <c r="U243" s="16"/>
    </row>
    <row r="244" customFormat="false" ht="13.5" hidden="false" customHeight="false" outlineLevel="0" collapsed="false">
      <c r="A244" s="6" t="str">
        <f aca="false">上位8!A96</f>
        <v>パラディン</v>
      </c>
      <c r="B244" s="7" t="str">
        <f aca="false">上位8!B96</f>
        <v>ゴースロー</v>
      </c>
      <c r="C244" s="7"/>
      <c r="D244" s="7"/>
      <c r="E244" s="7"/>
      <c r="F244" s="10" t="n">
        <f aca="false">上位8!F96</f>
        <v>0</v>
      </c>
      <c r="G244" s="10" t="str">
        <f aca="false">上位8!G96</f>
        <v>特殊</v>
      </c>
      <c r="H244" s="10" t="str">
        <f aca="false">上位8!H96</f>
        <v>自動</v>
      </c>
      <c r="I244" s="10" t="str">
        <f aca="false">上位8!I96</f>
        <v>自身</v>
      </c>
      <c r="J244" s="70" t="str">
        <f aca="false">上位8!J96</f>
        <v/>
      </c>
      <c r="K244" s="70" t="n">
        <f aca="false">上位8!K96</f>
        <v>7</v>
      </c>
      <c r="L244" s="70"/>
      <c r="M244" s="71" t="n">
        <f aca="false">上位8!K96</f>
        <v>7</v>
      </c>
      <c r="N244" s="14" t="str">
        <f aca="false">上位8!N96</f>
        <v>ｽﾛｰの対象：範囲(選択)に。1sc[SL+1]回。</v>
      </c>
      <c r="O244" s="46"/>
      <c r="P244" s="46"/>
      <c r="Q244" s="46"/>
      <c r="R244" s="46"/>
      <c r="S244" s="46"/>
      <c r="T244" s="46"/>
      <c r="U244" s="16"/>
    </row>
    <row r="245" customFormat="false" ht="13.5" hidden="false" customHeight="false" outlineLevel="0" collapsed="false">
      <c r="A245" s="6" t="str">
        <f aca="false">上位8!A97</f>
        <v>パラディン</v>
      </c>
      <c r="B245" s="7" t="str">
        <f aca="false">上位8!B97</f>
        <v>セルフサクリファイス</v>
      </c>
      <c r="C245" s="7"/>
      <c r="D245" s="7"/>
      <c r="E245" s="7"/>
      <c r="F245" s="10" t="n">
        <f aca="false">上位8!F97</f>
        <v>0</v>
      </c>
      <c r="G245" s="10" t="str">
        <f aca="false">上位8!G97</f>
        <v>ｾｯﾄ</v>
      </c>
      <c r="H245" s="10" t="str">
        <f aca="false">上位8!H97</f>
        <v>魔術</v>
      </c>
      <c r="I245" s="10" t="str">
        <f aca="false">上位8!I97</f>
        <v>自身</v>
      </c>
      <c r="J245" s="70" t="str">
        <f aca="false">上位8!J97</f>
        <v/>
      </c>
      <c r="K245" s="70" t="n">
        <f aca="false">上位8!K97</f>
        <v>10</v>
      </c>
      <c r="L245" s="70"/>
      <c r="M245" s="71" t="n">
        <f aca="false">上位8!K97</f>
        <v>10</v>
      </c>
      <c r="N245" s="14" t="str">
        <f aca="false">上位8!N97</f>
        <v>R中、武器攻撃D+SLd6。HP10消費。</v>
      </c>
      <c r="O245" s="46"/>
      <c r="P245" s="46"/>
      <c r="Q245" s="46"/>
      <c r="R245" s="46"/>
      <c r="S245" s="46"/>
      <c r="T245" s="46"/>
      <c r="U245" s="16"/>
    </row>
    <row r="246" customFormat="false" ht="13.5" hidden="false" customHeight="false" outlineLevel="0" collapsed="false">
      <c r="A246" s="6" t="str">
        <f aca="false">上位8!A98</f>
        <v>パラディン</v>
      </c>
      <c r="B246" s="7" t="str">
        <f aca="false">上位8!B98</f>
        <v>ホーリーフィールド</v>
      </c>
      <c r="C246" s="7"/>
      <c r="D246" s="7"/>
      <c r="E246" s="7"/>
      <c r="F246" s="10" t="n">
        <f aca="false">上位8!F98</f>
        <v>0</v>
      </c>
      <c r="G246" s="10" t="str">
        <f aca="false">上位8!G98</f>
        <v>ｾｯﾄ</v>
      </c>
      <c r="H246" s="10" t="str">
        <f aca="false">上位8!H98</f>
        <v>自動</v>
      </c>
      <c r="I246" s="10" t="str">
        <f aca="false">上位8!I98</f>
        <v>自身</v>
      </c>
      <c r="J246" s="70" t="str">
        <f aca="false">上位8!J98</f>
        <v/>
      </c>
      <c r="K246" s="70" t="n">
        <f aca="false">上位8!K98</f>
        <v>9</v>
      </c>
      <c r="L246" s="70"/>
      <c r="M246" s="71" t="n">
        <f aca="false">上位8!K98</f>
        <v>9</v>
      </c>
      <c r="N246" s="14" t="str">
        <f aca="false">上位8!N98</f>
        <v>ｼｰﾝ中、防御･魔防+3SL。</v>
      </c>
      <c r="O246" s="46"/>
      <c r="P246" s="46"/>
      <c r="Q246" s="46"/>
      <c r="R246" s="46"/>
      <c r="S246" s="46"/>
      <c r="T246" s="46"/>
      <c r="U246" s="16"/>
    </row>
    <row r="247" customFormat="false" ht="13.5" hidden="false" customHeight="false" outlineLevel="0" collapsed="false">
      <c r="A247" s="6" t="str">
        <f aca="false">上位8!A99</f>
        <v>パラディン</v>
      </c>
      <c r="B247" s="7" t="str">
        <f aca="false">上位8!B99</f>
        <v>ヴァニシュパワー</v>
      </c>
      <c r="C247" s="7"/>
      <c r="D247" s="7"/>
      <c r="E247" s="7"/>
      <c r="F247" s="10" t="n">
        <f aca="false">上位8!F99</f>
        <v>0</v>
      </c>
      <c r="G247" s="10" t="str">
        <f aca="false">上位8!G99</f>
        <v>Psv</v>
      </c>
      <c r="H247" s="10" t="str">
        <f aca="false">上位8!H99</f>
        <v/>
      </c>
      <c r="I247" s="10" t="str">
        <f aca="false">上位8!I99</f>
        <v>自身</v>
      </c>
      <c r="J247" s="70" t="str">
        <f aca="false">上位8!J99</f>
        <v/>
      </c>
      <c r="K247" s="70" t="str">
        <f aca="false">上位8!K99</f>
        <v/>
      </c>
      <c r="L247" s="70"/>
      <c r="M247" s="71" t="str">
        <f aca="false">上位8!K99</f>
        <v/>
      </c>
      <c r="N247" s="14" t="str">
        <f aca="false">上位8!N99</f>
        <v>ｴｸｿｼｽﾞﾑ5LV。あらゆるD+4SL。</v>
      </c>
      <c r="O247" s="46"/>
      <c r="P247" s="46"/>
      <c r="Q247" s="46"/>
      <c r="R247" s="46"/>
      <c r="S247" s="46"/>
      <c r="T247" s="46"/>
      <c r="U247" s="16"/>
    </row>
    <row r="248" customFormat="false" ht="13.5" hidden="false" customHeight="false" outlineLevel="0" collapsed="false">
      <c r="A248" s="6" t="str">
        <f aca="false">上位8!A100</f>
        <v>パラディン</v>
      </c>
      <c r="B248" s="7" t="str">
        <f aca="false">上位8!B100</f>
        <v>ディヴァイト</v>
      </c>
      <c r="C248" s="7"/>
      <c r="D248" s="7"/>
      <c r="E248" s="7"/>
      <c r="F248" s="10" t="n">
        <f aca="false">上位8!F100</f>
        <v>0</v>
      </c>
      <c r="G248" s="10" t="str">
        <f aca="false">上位8!G100</f>
        <v>Psv</v>
      </c>
      <c r="H248" s="10" t="str">
        <f aca="false">上位8!H100</f>
        <v/>
      </c>
      <c r="I248" s="10" t="str">
        <f aca="false">上位8!I100</f>
        <v>自身</v>
      </c>
      <c r="J248" s="70" t="str">
        <f aca="false">上位8!J100</f>
        <v/>
      </c>
      <c r="K248" s="70" t="str">
        <f aca="false">上位8!K100</f>
        <v/>
      </c>
      <c r="L248" s="70"/>
      <c r="M248" s="71" t="str">
        <f aca="false">上位8!K100</f>
        <v/>
      </c>
      <c r="N248" s="14" t="str">
        <f aca="false">上位8!N100</f>
        <v>ｳｨｯｼｭ5LV。ｸﾘﾝﾅｯﾌﾟ･非戦闘ｼｰﾝ最後に3SL点mp回復。</v>
      </c>
      <c r="O248" s="46"/>
      <c r="P248" s="46"/>
      <c r="Q248" s="46"/>
      <c r="R248" s="46"/>
      <c r="S248" s="46"/>
      <c r="T248" s="46"/>
      <c r="U248" s="16"/>
    </row>
    <row r="249" customFormat="false" ht="13.5" hidden="false" customHeight="false" outlineLevel="0" collapsed="false">
      <c r="A249" s="6" t="str">
        <f aca="false">上位8!A101</f>
        <v>パラディン</v>
      </c>
      <c r="B249" s="7" t="str">
        <f aca="false">上位8!B101</f>
        <v>ハイパニッシャー</v>
      </c>
      <c r="C249" s="7"/>
      <c r="D249" s="7"/>
      <c r="E249" s="7"/>
      <c r="F249" s="10" t="n">
        <f aca="false">上位8!F101</f>
        <v>0</v>
      </c>
      <c r="G249" s="10" t="str">
        <f aca="false">上位8!G101</f>
        <v>Psv</v>
      </c>
      <c r="H249" s="10" t="str">
        <f aca="false">上位8!H101</f>
        <v/>
      </c>
      <c r="I249" s="10" t="str">
        <f aca="false">上位8!I101</f>
        <v>自身</v>
      </c>
      <c r="J249" s="70" t="str">
        <f aca="false">上位8!J101</f>
        <v/>
      </c>
      <c r="K249" s="70" t="str">
        <f aca="false">上位8!K101</f>
        <v/>
      </c>
      <c r="L249" s="70"/>
      <c r="M249" s="71" t="str">
        <f aca="false">上位8!K101</f>
        <v/>
      </c>
      <c r="N249" s="14" t="str">
        <f aca="false">上位8!N101</f>
        <v>ﾊﾟﾆｯｼｬｰ5LV。ﾊﾟﾆｯｼｬｰ使用回数+SL。効果+10。</v>
      </c>
      <c r="O249" s="46"/>
      <c r="P249" s="46"/>
      <c r="Q249" s="46"/>
      <c r="R249" s="46"/>
      <c r="S249" s="46"/>
      <c r="T249" s="46"/>
      <c r="U249" s="16"/>
    </row>
    <row r="250" customFormat="false" ht="13.5" hidden="false" customHeight="false" outlineLevel="0" collapsed="false">
      <c r="A250" s="6" t="str">
        <f aca="false">上位8!A102</f>
        <v>ウィザード</v>
      </c>
      <c r="B250" s="7" t="str">
        <f aca="false">上位8!B102</f>
        <v>アーマーダウン</v>
      </c>
      <c r="C250" s="7"/>
      <c r="D250" s="7"/>
      <c r="E250" s="7"/>
      <c r="F250" s="10" t="n">
        <f aca="false">上位8!F102</f>
        <v>0</v>
      </c>
      <c r="G250" s="10" t="str">
        <f aca="false">上位8!G102</f>
        <v>Maj</v>
      </c>
      <c r="H250" s="10" t="str">
        <f aca="false">上位8!H102</f>
        <v>魔術</v>
      </c>
      <c r="I250" s="10" t="str">
        <f aca="false">上位8!I102</f>
        <v>単体</v>
      </c>
      <c r="J250" s="70" t="n">
        <f aca="false">上位8!J102</f>
        <v>20</v>
      </c>
      <c r="K250" s="70" t="n">
        <f aca="false">上位8!K102</f>
        <v>12</v>
      </c>
      <c r="L250" s="70"/>
      <c r="M250" s="71" t="n">
        <f aca="false">上位8!K102</f>
        <v>12</v>
      </c>
      <c r="N250" s="14" t="str">
        <f aca="false">上位8!N102</f>
        <v>ｼｰﾝ中、防御-10SL(最低0)。</v>
      </c>
      <c r="O250" s="46"/>
      <c r="P250" s="46"/>
      <c r="Q250" s="46"/>
      <c r="R250" s="46"/>
      <c r="S250" s="46"/>
      <c r="T250" s="46"/>
      <c r="U250" s="16"/>
    </row>
    <row r="251" customFormat="false" ht="13.5" hidden="false" customHeight="false" outlineLevel="0" collapsed="false">
      <c r="A251" s="6" t="str">
        <f aca="false">上位8!A103</f>
        <v>ウィザード</v>
      </c>
      <c r="B251" s="7" t="str">
        <f aca="false">上位8!B103</f>
        <v>アヴェンジ</v>
      </c>
      <c r="C251" s="7"/>
      <c r="D251" s="7"/>
      <c r="E251" s="7"/>
      <c r="F251" s="10" t="n">
        <f aca="false">上位8!F103</f>
        <v>0</v>
      </c>
      <c r="G251" s="10" t="str">
        <f aca="false">上位8!G103</f>
        <v>Rea</v>
      </c>
      <c r="H251" s="10" t="str">
        <f aca="false">上位8!H103</f>
        <v>魔術</v>
      </c>
      <c r="I251" s="10" t="str">
        <f aca="false">上位8!I103</f>
        <v>単体</v>
      </c>
      <c r="J251" s="70" t="str">
        <f aca="false">上位8!J103</f>
        <v>特殊</v>
      </c>
      <c r="K251" s="70" t="n">
        <f aca="false">上位8!K103</f>
        <v>10</v>
      </c>
      <c r="L251" s="70"/>
      <c r="M251" s="71" t="n">
        <f aca="false">上位8!K103</f>
        <v>10</v>
      </c>
      <c r="N251" s="14" t="str">
        <f aca="false">上位8!N103</f>
        <v>武器攻撃･魔術の対象になった時、魔術を1つ行使。</v>
      </c>
      <c r="O251" s="46"/>
      <c r="P251" s="46"/>
      <c r="Q251" s="46"/>
      <c r="R251" s="46"/>
      <c r="S251" s="46"/>
      <c r="T251" s="46"/>
      <c r="U251" s="16"/>
    </row>
    <row r="252" customFormat="false" ht="13.5" hidden="false" customHeight="false" outlineLevel="0" collapsed="false">
      <c r="A252" s="6" t="str">
        <f aca="false">上位8!A104</f>
        <v>ウィザード</v>
      </c>
      <c r="B252" s="7" t="str">
        <f aca="false">上位8!B104</f>
        <v>インフェルノ</v>
      </c>
      <c r="C252" s="7"/>
      <c r="D252" s="7"/>
      <c r="E252" s="7"/>
      <c r="F252" s="10" t="n">
        <f aca="false">上位8!F104</f>
        <v>0</v>
      </c>
      <c r="G252" s="10" t="str">
        <f aca="false">上位8!G104</f>
        <v>Maj</v>
      </c>
      <c r="H252" s="10" t="str">
        <f aca="false">上位8!H104</f>
        <v>魔術</v>
      </c>
      <c r="I252" s="10" t="str">
        <f aca="false">上位8!I104</f>
        <v>単体</v>
      </c>
      <c r="J252" s="70" t="n">
        <f aca="false">上位8!J104</f>
        <v>20</v>
      </c>
      <c r="K252" s="70" t="n">
        <f aca="false">上位8!K104</f>
        <v>12</v>
      </c>
      <c r="L252" s="70"/>
      <c r="M252" s="71" t="n">
        <f aca="false">上位8!K104</f>
        <v>12</v>
      </c>
      <c r="N252" s="14" t="str">
        <f aca="false">上位8!N104</f>
        <v>ﾌｧｲｱﾎﾞﾙﾄが前提。(SL+8)d6火魔法ダメージ。</v>
      </c>
      <c r="O252" s="46"/>
      <c r="P252" s="46"/>
      <c r="Q252" s="46"/>
      <c r="R252" s="46"/>
      <c r="S252" s="46"/>
      <c r="T252" s="46"/>
      <c r="U252" s="16"/>
    </row>
    <row r="253" customFormat="false" ht="13.5" hidden="false" customHeight="false" outlineLevel="0" collapsed="false">
      <c r="A253" s="6" t="str">
        <f aca="false">上位8!A105</f>
        <v>ウィザード</v>
      </c>
      <c r="B253" s="7" t="str">
        <f aca="false">上位8!B105</f>
        <v>カーススペル</v>
      </c>
      <c r="C253" s="7"/>
      <c r="D253" s="7"/>
      <c r="E253" s="7"/>
      <c r="F253" s="10" t="n">
        <f aca="false">上位8!F105</f>
        <v>0</v>
      </c>
      <c r="G253" s="10" t="str">
        <f aca="false">上位8!G105</f>
        <v>Min</v>
      </c>
      <c r="H253" s="10" t="str">
        <f aca="false">上位8!H105</f>
        <v>自動</v>
      </c>
      <c r="I253" s="10" t="str">
        <f aca="false">上位8!I105</f>
        <v>自身</v>
      </c>
      <c r="J253" s="70" t="str">
        <f aca="false">上位8!J105</f>
        <v/>
      </c>
      <c r="K253" s="70" t="n">
        <f aca="false">上位8!K105</f>
        <v>10</v>
      </c>
      <c r="L253" s="70"/>
      <c r="M253" s="71" t="n">
        <f aca="false">上位8!K105</f>
        <v>10</v>
      </c>
      <c r="N253" s="14" t="str">
        <f aca="false">上位8!N105</f>
        <v>魔術へのリアクションを幸運で振らせる。</v>
      </c>
      <c r="O253" s="46"/>
      <c r="P253" s="46"/>
      <c r="Q253" s="46"/>
      <c r="R253" s="46"/>
      <c r="S253" s="46"/>
      <c r="T253" s="46"/>
      <c r="U253" s="16"/>
    </row>
    <row r="254" customFormat="false" ht="13.5" hidden="false" customHeight="false" outlineLevel="0" collapsed="false">
      <c r="A254" s="6" t="str">
        <f aca="false">上位8!A106</f>
        <v>ウィザード</v>
      </c>
      <c r="B254" s="7" t="str">
        <f aca="false">上位8!B106</f>
        <v>カウンタースペル</v>
      </c>
      <c r="C254" s="7"/>
      <c r="D254" s="7"/>
      <c r="E254" s="7"/>
      <c r="F254" s="10" t="n">
        <f aca="false">上位8!F106</f>
        <v>0</v>
      </c>
      <c r="G254" s="10" t="str">
        <f aca="false">上位8!G106</f>
        <v>判後</v>
      </c>
      <c r="H254" s="10" t="str">
        <f aca="false">上位8!H106</f>
        <v>自動</v>
      </c>
      <c r="I254" s="10" t="str">
        <f aca="false">上位8!I106</f>
        <v>特殊</v>
      </c>
      <c r="J254" s="70" t="n">
        <f aca="false">上位8!J106</f>
        <v>20</v>
      </c>
      <c r="K254" s="70" t="n">
        <f aca="false">上位8!K106</f>
        <v>15</v>
      </c>
      <c r="L254" s="70"/>
      <c r="M254" s="71" t="n">
        <f aca="false">上位8!K106</f>
        <v>15</v>
      </c>
      <c r="N254" s="14" t="str">
        <f aca="false">上位8!N106</f>
        <v>SL以下の魔術を失敗に。1R1回。</v>
      </c>
      <c r="O254" s="46"/>
      <c r="P254" s="46"/>
      <c r="Q254" s="46"/>
      <c r="R254" s="46"/>
      <c r="S254" s="46"/>
      <c r="T254" s="46"/>
      <c r="U254" s="16"/>
    </row>
    <row r="255" customFormat="false" ht="13.5" hidden="false" customHeight="false" outlineLevel="0" collapsed="false">
      <c r="A255" s="6" t="str">
        <f aca="false">上位8!A107</f>
        <v>ウィザード</v>
      </c>
      <c r="B255" s="7" t="str">
        <f aca="false">上位8!B107</f>
        <v>クエイク</v>
      </c>
      <c r="C255" s="7"/>
      <c r="D255" s="7"/>
      <c r="E255" s="7"/>
      <c r="F255" s="10" t="n">
        <f aca="false">上位8!F107</f>
        <v>0</v>
      </c>
      <c r="G255" s="10" t="str">
        <f aca="false">上位8!G107</f>
        <v>Maj</v>
      </c>
      <c r="H255" s="10" t="str">
        <f aca="false">上位8!H107</f>
        <v>魔術</v>
      </c>
      <c r="I255" s="10" t="str">
        <f aca="false">上位8!I107</f>
        <v>単体</v>
      </c>
      <c r="J255" s="70" t="n">
        <f aca="false">上位8!J107</f>
        <v>20</v>
      </c>
      <c r="K255" s="70" t="n">
        <f aca="false">上位8!K107</f>
        <v>12</v>
      </c>
      <c r="L255" s="70"/>
      <c r="M255" s="71" t="n">
        <f aca="false">上位8!K107</f>
        <v>12</v>
      </c>
      <c r="N255" s="14" t="str">
        <f aca="false">上位8!N107</f>
        <v>ｱｰｽﾌﾞﾚｯﾄが前提。(SL+7)d6土魔法D。貫通時転倒。</v>
      </c>
      <c r="O255" s="46"/>
      <c r="P255" s="46"/>
      <c r="Q255" s="46"/>
      <c r="R255" s="46"/>
      <c r="S255" s="46"/>
      <c r="T255" s="46"/>
      <c r="U255" s="16"/>
    </row>
    <row r="256" customFormat="false" ht="13.5" hidden="false" customHeight="false" outlineLevel="0" collapsed="false">
      <c r="A256" s="6" t="str">
        <f aca="false">上位8!A108</f>
        <v>ウィザード</v>
      </c>
      <c r="B256" s="7" t="str">
        <f aca="false">上位8!B108</f>
        <v>コキュートス</v>
      </c>
      <c r="C256" s="7"/>
      <c r="D256" s="7"/>
      <c r="E256" s="7"/>
      <c r="F256" s="10" t="n">
        <f aca="false">上位8!F108</f>
        <v>0</v>
      </c>
      <c r="G256" s="10" t="str">
        <f aca="false">上位8!G108</f>
        <v>Maj</v>
      </c>
      <c r="H256" s="10" t="str">
        <f aca="false">上位8!H108</f>
        <v>魔術</v>
      </c>
      <c r="I256" s="10" t="str">
        <f aca="false">上位8!I108</f>
        <v>単体</v>
      </c>
      <c r="J256" s="70" t="n">
        <f aca="false">上位8!J108</f>
        <v>20</v>
      </c>
      <c r="K256" s="70" t="n">
        <f aca="false">上位8!K108</f>
        <v>12</v>
      </c>
      <c r="L256" s="70"/>
      <c r="M256" s="71" t="n">
        <f aca="false">上位8!K108</f>
        <v>12</v>
      </c>
      <c r="N256" s="14" t="str">
        <f aca="false">上位8!N108</f>
        <v>ｳｫｰﾀｰｽﾋﾟｱが前提。(SL+7)d6水魔法D。貫通時放心。</v>
      </c>
      <c r="O256" s="46"/>
      <c r="P256" s="46"/>
      <c r="Q256" s="46"/>
      <c r="R256" s="46"/>
      <c r="S256" s="46"/>
      <c r="T256" s="46"/>
      <c r="U256" s="16"/>
    </row>
    <row r="257" customFormat="false" ht="13.5" hidden="false" customHeight="false" outlineLevel="0" collapsed="false">
      <c r="A257" s="6" t="str">
        <f aca="false">上位8!A109</f>
        <v>ウィザード</v>
      </c>
      <c r="B257" s="7" t="str">
        <f aca="false">上位8!B109</f>
        <v>シャドウスフィア</v>
      </c>
      <c r="C257" s="7"/>
      <c r="D257" s="7"/>
      <c r="E257" s="7"/>
      <c r="F257" s="10" t="n">
        <f aca="false">上位8!F109</f>
        <v>0</v>
      </c>
      <c r="G257" s="10" t="str">
        <f aca="false">上位8!G109</f>
        <v>Maj</v>
      </c>
      <c r="H257" s="10" t="str">
        <f aca="false">上位8!H109</f>
        <v>魔術</v>
      </c>
      <c r="I257" s="10" t="str">
        <f aca="false">上位8!I109</f>
        <v>範選</v>
      </c>
      <c r="J257" s="70" t="n">
        <f aca="false">上位8!J109</f>
        <v>20</v>
      </c>
      <c r="K257" s="70" t="n">
        <f aca="false">上位8!K109</f>
        <v>12</v>
      </c>
      <c r="L257" s="70"/>
      <c r="M257" s="71" t="n">
        <f aca="false">上位8!K109</f>
        <v>12</v>
      </c>
      <c r="N257" s="14" t="str">
        <f aca="false">上位8!N109</f>
        <v>(SL+6)d6闇魔法D。貫通時重圧。</v>
      </c>
      <c r="O257" s="46"/>
      <c r="P257" s="46"/>
      <c r="Q257" s="46"/>
      <c r="R257" s="46"/>
      <c r="S257" s="46"/>
      <c r="T257" s="46"/>
      <c r="U257" s="16"/>
    </row>
    <row r="258" customFormat="false" ht="13.5" hidden="false" customHeight="false" outlineLevel="0" collapsed="false">
      <c r="A258" s="6" t="str">
        <f aca="false">上位8!A110</f>
        <v>ウィザード</v>
      </c>
      <c r="B258" s="7" t="str">
        <f aca="false">上位8!B110</f>
        <v>スナッチ</v>
      </c>
      <c r="C258" s="7"/>
      <c r="D258" s="7"/>
      <c r="E258" s="7"/>
      <c r="F258" s="10" t="n">
        <f aca="false">上位8!F110</f>
        <v>0</v>
      </c>
      <c r="G258" s="10" t="str">
        <f aca="false">上位8!G110</f>
        <v>Maj</v>
      </c>
      <c r="H258" s="10" t="str">
        <f aca="false">上位8!H110</f>
        <v>魔術</v>
      </c>
      <c r="I258" s="10" t="str">
        <f aca="false">上位8!I110</f>
        <v>単体</v>
      </c>
      <c r="J258" s="70" t="n">
        <f aca="false">上位8!J110</f>
        <v>20</v>
      </c>
      <c r="K258" s="70" t="n">
        <f aca="false">上位8!K110</f>
        <v>12</v>
      </c>
      <c r="L258" s="70"/>
      <c r="M258" s="71" t="n">
        <f aca="false">上位8!K110</f>
        <v>12</v>
      </c>
      <c r="N258" s="14" t="str">
        <f aca="false">上位8!N110</f>
        <v>対象を隠密状態に。Majで消滅。</v>
      </c>
      <c r="O258" s="46"/>
      <c r="P258" s="46"/>
      <c r="Q258" s="46"/>
      <c r="R258" s="46"/>
      <c r="S258" s="46"/>
      <c r="T258" s="46"/>
      <c r="U258" s="16"/>
    </row>
    <row r="259" customFormat="false" ht="13.5" hidden="false" customHeight="false" outlineLevel="0" collapsed="false">
      <c r="A259" s="6" t="str">
        <f aca="false">上位8!A111</f>
        <v>ウィザード</v>
      </c>
      <c r="B259" s="7" t="str">
        <f aca="false">上位8!B111</f>
        <v>セレスチャルスター</v>
      </c>
      <c r="C259" s="7"/>
      <c r="D259" s="7"/>
      <c r="E259" s="7"/>
      <c r="F259" s="10" t="n">
        <f aca="false">上位8!F111</f>
        <v>0</v>
      </c>
      <c r="G259" s="10" t="str">
        <f aca="false">上位8!G111</f>
        <v>Maj</v>
      </c>
      <c r="H259" s="10" t="str">
        <f aca="false">上位8!H111</f>
        <v>魔術</v>
      </c>
      <c r="I259" s="10" t="str">
        <f aca="false">上位8!I111</f>
        <v>範選</v>
      </c>
      <c r="J259" s="70" t="n">
        <f aca="false">上位8!J111</f>
        <v>20</v>
      </c>
      <c r="K259" s="70" t="n">
        <f aca="false">上位8!K111</f>
        <v>12</v>
      </c>
      <c r="L259" s="70"/>
      <c r="M259" s="71" t="n">
        <f aca="false">上位8!K111</f>
        <v>12</v>
      </c>
      <c r="N259" s="14" t="str">
        <f aca="false">上位8!N111</f>
        <v>(SL+6)d6光魔法D。魔防-5して判定。</v>
      </c>
      <c r="O259" s="46"/>
      <c r="P259" s="46"/>
      <c r="Q259" s="46"/>
      <c r="R259" s="46"/>
      <c r="S259" s="46"/>
      <c r="T259" s="46"/>
      <c r="U259" s="16"/>
    </row>
    <row r="260" customFormat="false" ht="13.5" hidden="false" customHeight="false" outlineLevel="0" collapsed="false">
      <c r="A260" s="6" t="str">
        <f aca="false">上位8!A112</f>
        <v>ウィザード</v>
      </c>
      <c r="B260" s="7" t="str">
        <f aca="false">上位8!B112</f>
        <v>ダークウェポン</v>
      </c>
      <c r="C260" s="7"/>
      <c r="D260" s="7"/>
      <c r="E260" s="7"/>
      <c r="F260" s="10" t="n">
        <f aca="false">上位8!F112</f>
        <v>0</v>
      </c>
      <c r="G260" s="10" t="str">
        <f aca="false">上位8!G112</f>
        <v>Maj</v>
      </c>
      <c r="H260" s="10" t="str">
        <f aca="false">上位8!H112</f>
        <v>魔術</v>
      </c>
      <c r="I260" s="10" t="str">
        <f aca="false">上位8!I112</f>
        <v>単体</v>
      </c>
      <c r="J260" s="70" t="n">
        <f aca="false">上位8!J112</f>
        <v>20</v>
      </c>
      <c r="K260" s="70" t="n">
        <f aca="false">上位8!K112</f>
        <v>10</v>
      </c>
      <c r="L260" s="70"/>
      <c r="M260" s="71" t="n">
        <f aca="false">上位8!K112</f>
        <v>10</v>
      </c>
      <c r="N260" s="14" t="str">
        <f aca="false">上位8!N112</f>
        <v>ｼｰﾝ中、武器攻撃Dを闇魔法Dに。相手の回避-1d6。</v>
      </c>
      <c r="O260" s="46"/>
      <c r="P260" s="46"/>
      <c r="Q260" s="46"/>
      <c r="R260" s="46"/>
      <c r="S260" s="46"/>
      <c r="T260" s="46"/>
      <c r="U260" s="16"/>
    </row>
    <row r="261" customFormat="false" ht="13.5" hidden="false" customHeight="false" outlineLevel="0" collapsed="false">
      <c r="A261" s="6" t="str">
        <f aca="false">上位8!A113</f>
        <v>ウィザード</v>
      </c>
      <c r="B261" s="7" t="str">
        <f aca="false">上位8!B113</f>
        <v>チャージマジック</v>
      </c>
      <c r="C261" s="7"/>
      <c r="D261" s="7"/>
      <c r="E261" s="7"/>
      <c r="F261" s="10" t="n">
        <f aca="false">上位8!F113</f>
        <v>0</v>
      </c>
      <c r="G261" s="10" t="str">
        <f aca="false">上位8!G113</f>
        <v>Min</v>
      </c>
      <c r="H261" s="10" t="str">
        <f aca="false">上位8!H113</f>
        <v>自動</v>
      </c>
      <c r="I261" s="10" t="str">
        <f aca="false">上位8!I113</f>
        <v>自身</v>
      </c>
      <c r="J261" s="70" t="str">
        <f aca="false">上位8!J113</f>
        <v/>
      </c>
      <c r="K261" s="70" t="n">
        <f aca="false">上位8!K113</f>
        <v>15</v>
      </c>
      <c r="L261" s="70"/>
      <c r="M261" s="71" t="n">
        <f aca="false">上位8!K113</f>
        <v>15</v>
      </c>
      <c r="N261" s="14" t="str">
        <f aca="false">上位8!N113</f>
        <v>魔術の魔法D+10。</v>
      </c>
      <c r="O261" s="46"/>
      <c r="P261" s="46"/>
      <c r="Q261" s="46"/>
      <c r="R261" s="46"/>
      <c r="S261" s="46"/>
      <c r="T261" s="46"/>
      <c r="U261" s="16"/>
    </row>
    <row r="262" customFormat="false" ht="13.5" hidden="false" customHeight="false" outlineLevel="0" collapsed="false">
      <c r="A262" s="6" t="str">
        <f aca="false">上位8!A114</f>
        <v>ウィザード</v>
      </c>
      <c r="B262" s="7" t="str">
        <f aca="false">上位8!B114</f>
        <v>テンペスト</v>
      </c>
      <c r="C262" s="7"/>
      <c r="D262" s="7"/>
      <c r="E262" s="7"/>
      <c r="F262" s="10" t="n">
        <f aca="false">上位8!F114</f>
        <v>0</v>
      </c>
      <c r="G262" s="10" t="str">
        <f aca="false">上位8!G114</f>
        <v>Maj</v>
      </c>
      <c r="H262" s="10" t="str">
        <f aca="false">上位8!H114</f>
        <v>魔術</v>
      </c>
      <c r="I262" s="10" t="str">
        <f aca="false">上位8!I114</f>
        <v>単体</v>
      </c>
      <c r="J262" s="70" t="n">
        <f aca="false">上位8!J114</f>
        <v>20</v>
      </c>
      <c r="K262" s="70" t="n">
        <f aca="false">上位8!K114</f>
        <v>12</v>
      </c>
      <c r="L262" s="70"/>
      <c r="M262" s="71" t="n">
        <f aca="false">上位8!K114</f>
        <v>12</v>
      </c>
      <c r="N262" s="14" t="str">
        <f aca="false">上位8!N114</f>
        <v>ｴｱﾘｱﾙｽﾗｯｼｭが前提。(SL+7)d6風魔法D。判定+1d6。</v>
      </c>
      <c r="O262" s="46"/>
      <c r="P262" s="46"/>
      <c r="Q262" s="46"/>
      <c r="R262" s="46"/>
      <c r="S262" s="46"/>
      <c r="T262" s="46"/>
      <c r="U262" s="16"/>
    </row>
    <row r="263" customFormat="false" ht="13.5" hidden="false" customHeight="false" outlineLevel="0" collapsed="false">
      <c r="A263" s="6" t="str">
        <f aca="false">上位8!A115</f>
        <v>ウィザード</v>
      </c>
      <c r="B263" s="7" t="str">
        <f aca="false">上位8!B115</f>
        <v>ブライトウェポン</v>
      </c>
      <c r="C263" s="7"/>
      <c r="D263" s="7"/>
      <c r="E263" s="7"/>
      <c r="F263" s="10" t="n">
        <f aca="false">上位8!F115</f>
        <v>0</v>
      </c>
      <c r="G263" s="10" t="str">
        <f aca="false">上位8!G115</f>
        <v>Maj</v>
      </c>
      <c r="H263" s="10" t="str">
        <f aca="false">上位8!H115</f>
        <v>魔術</v>
      </c>
      <c r="I263" s="10" t="str">
        <f aca="false">上位8!I115</f>
        <v>単体</v>
      </c>
      <c r="J263" s="70" t="n">
        <f aca="false">上位8!J115</f>
        <v>20</v>
      </c>
      <c r="K263" s="70" t="n">
        <f aca="false">上位8!K115</f>
        <v>10</v>
      </c>
      <c r="L263" s="70"/>
      <c r="M263" s="71" t="n">
        <f aca="false">上位8!K115</f>
        <v>10</v>
      </c>
      <c r="N263" s="14" t="str">
        <f aca="false">上位8!N115</f>
        <v>ｼｰﾝ中、武器攻撃Dを光魔法Dに。判定+1d6。</v>
      </c>
      <c r="O263" s="46"/>
      <c r="P263" s="46"/>
      <c r="Q263" s="46"/>
      <c r="R263" s="46"/>
      <c r="S263" s="46"/>
      <c r="T263" s="46"/>
      <c r="U263" s="16"/>
    </row>
    <row r="264" customFormat="false" ht="13.5" hidden="false" customHeight="false" outlineLevel="0" collapsed="false">
      <c r="A264" s="6" t="str">
        <f aca="false">上位8!A116</f>
        <v>ウィザード</v>
      </c>
      <c r="B264" s="7" t="str">
        <f aca="false">上位8!B116</f>
        <v>ブラインドフォールド</v>
      </c>
      <c r="C264" s="7"/>
      <c r="D264" s="7"/>
      <c r="E264" s="7"/>
      <c r="F264" s="10" t="n">
        <f aca="false">上位8!F116</f>
        <v>0</v>
      </c>
      <c r="G264" s="10" t="str">
        <f aca="false">上位8!G116</f>
        <v>Maj</v>
      </c>
      <c r="H264" s="10" t="str">
        <f aca="false">上位8!H116</f>
        <v>魔術</v>
      </c>
      <c r="I264" s="10" t="str">
        <f aca="false">上位8!I116</f>
        <v>単体</v>
      </c>
      <c r="J264" s="70" t="n">
        <f aca="false">上位8!J116</f>
        <v>20</v>
      </c>
      <c r="K264" s="70" t="n">
        <f aca="false">上位8!K116</f>
        <v>12</v>
      </c>
      <c r="L264" s="70"/>
      <c r="M264" s="71" t="n">
        <f aca="false">上位8!K116</f>
        <v>12</v>
      </c>
      <c r="N264" s="14" t="str">
        <f aca="false">上位8!N116</f>
        <v>ｼｰﾝ中、命中判定-1d6。対抗：精神。</v>
      </c>
      <c r="O264" s="46"/>
      <c r="P264" s="46"/>
      <c r="Q264" s="46"/>
      <c r="R264" s="46"/>
      <c r="S264" s="46"/>
      <c r="T264" s="46"/>
      <c r="U264" s="16"/>
    </row>
    <row r="265" customFormat="false" ht="13.5" hidden="false" customHeight="false" outlineLevel="0" collapsed="false">
      <c r="A265" s="6" t="str">
        <f aca="false">上位8!A117</f>
        <v>ウィザード</v>
      </c>
      <c r="B265" s="7" t="str">
        <f aca="false">上位8!B117</f>
        <v>ホロコースト</v>
      </c>
      <c r="C265" s="7"/>
      <c r="D265" s="7"/>
      <c r="E265" s="7"/>
      <c r="F265" s="10" t="n">
        <f aca="false">上位8!F117</f>
        <v>0</v>
      </c>
      <c r="G265" s="10" t="str">
        <f aca="false">上位8!G117</f>
        <v>Maj</v>
      </c>
      <c r="H265" s="10" t="str">
        <f aca="false">上位8!H117</f>
        <v>魔術</v>
      </c>
      <c r="I265" s="10" t="str">
        <f aca="false">上位8!I117</f>
        <v>特殊</v>
      </c>
      <c r="J265" s="70" t="str">
        <f aca="false">上位8!J117</f>
        <v>特殊</v>
      </c>
      <c r="K265" s="70" t="n">
        <f aca="false">上位8!K117</f>
        <v>17</v>
      </c>
      <c r="L265" s="70"/>
      <c r="M265" s="71" t="n">
        <f aca="false">上位8!K117</f>
        <v>17</v>
      </c>
      <c r="N265" s="14" t="str">
        <f aca="false">上位8!N117</f>
        <v>(SL+5)d6無属性魔法D。目標Sqと隣接4Sqの範選。</v>
      </c>
      <c r="O265" s="46"/>
      <c r="P265" s="46"/>
      <c r="Q265" s="46"/>
      <c r="R265" s="46"/>
      <c r="S265" s="46"/>
      <c r="T265" s="46"/>
      <c r="U265" s="16"/>
    </row>
    <row r="266" customFormat="false" ht="13.5" hidden="false" customHeight="false" outlineLevel="0" collapsed="false">
      <c r="A266" s="6" t="str">
        <f aca="false">上位8!A118</f>
        <v>ウィザード</v>
      </c>
      <c r="B266" s="7" t="str">
        <f aca="false">上位8!B118</f>
        <v>マジックウェポン</v>
      </c>
      <c r="C266" s="7"/>
      <c r="D266" s="7"/>
      <c r="E266" s="7"/>
      <c r="F266" s="10" t="n">
        <f aca="false">上位8!F118</f>
        <v>0</v>
      </c>
      <c r="G266" s="10" t="str">
        <f aca="false">上位8!G118</f>
        <v>Maj</v>
      </c>
      <c r="H266" s="10" t="str">
        <f aca="false">上位8!H118</f>
        <v>魔術</v>
      </c>
      <c r="I266" s="10" t="str">
        <f aca="false">上位8!I118</f>
        <v>単体</v>
      </c>
      <c r="J266" s="70" t="n">
        <f aca="false">上位8!J118</f>
        <v>20</v>
      </c>
      <c r="K266" s="70" t="n">
        <f aca="false">上位8!K118</f>
        <v>12</v>
      </c>
      <c r="L266" s="70"/>
      <c r="M266" s="71" t="n">
        <f aca="false">上位8!K118</f>
        <v>12</v>
      </c>
      <c r="N266" s="14" t="str">
        <f aca="false">上位8!N118</f>
        <v>ｼｰﾝ中、武器攻撃Dを無属性魔法Dに差替え、+5。</v>
      </c>
      <c r="O266" s="46"/>
      <c r="P266" s="46"/>
      <c r="Q266" s="46"/>
      <c r="R266" s="46"/>
      <c r="S266" s="46"/>
      <c r="T266" s="46"/>
      <c r="U266" s="16"/>
    </row>
    <row r="267" customFormat="false" ht="13.5" hidden="false" customHeight="false" outlineLevel="0" collapsed="false">
      <c r="A267" s="6" t="str">
        <f aca="false">上位8!A119</f>
        <v>ウィザード</v>
      </c>
      <c r="B267" s="7" t="str">
        <f aca="false">上位8!B119</f>
        <v>インクリーズデバイス</v>
      </c>
      <c r="C267" s="7"/>
      <c r="D267" s="7"/>
      <c r="E267" s="7"/>
      <c r="F267" s="10" t="n">
        <f aca="false">上位8!F119</f>
        <v>0</v>
      </c>
      <c r="G267" s="10" t="str">
        <f aca="false">上位8!G119</f>
        <v>ｾｯﾄ</v>
      </c>
      <c r="H267" s="10" t="str">
        <f aca="false">上位8!H119</f>
        <v>魔術</v>
      </c>
      <c r="I267" s="10" t="str">
        <f aca="false">上位8!I119</f>
        <v>自身</v>
      </c>
      <c r="J267" s="70" t="str">
        <f aca="false">上位8!J119</f>
        <v/>
      </c>
      <c r="K267" s="70" t="n">
        <f aca="false">上位8!K119</f>
        <v>15</v>
      </c>
      <c r="L267" s="70"/>
      <c r="M267" s="71" t="n">
        <f aca="false">上位8!K119</f>
        <v>15</v>
      </c>
      <c r="N267" s="14" t="str">
        <f aca="false">上位8!N119</f>
        <v>R中、使用した魔術へのﾘｱｸｼｮﾝ-1d6。</v>
      </c>
      <c r="O267" s="46"/>
      <c r="P267" s="46"/>
      <c r="Q267" s="46"/>
      <c r="R267" s="46"/>
      <c r="S267" s="46"/>
      <c r="T267" s="46"/>
      <c r="U267" s="16"/>
    </row>
    <row r="268" customFormat="false" ht="13.5" hidden="false" customHeight="false" outlineLevel="0" collapsed="false">
      <c r="A268" s="6" t="str">
        <f aca="false">上位8!A120</f>
        <v>ウィザード</v>
      </c>
      <c r="B268" s="7" t="str">
        <f aca="false">上位8!B120</f>
        <v>スウィフトウェポン</v>
      </c>
      <c r="C268" s="7"/>
      <c r="D268" s="7"/>
      <c r="E268" s="7"/>
      <c r="F268" s="10" t="n">
        <f aca="false">上位8!F120</f>
        <v>0</v>
      </c>
      <c r="G268" s="10" t="str">
        <f aca="false">上位8!G120</f>
        <v>ｾｯﾄ</v>
      </c>
      <c r="H268" s="10" t="str">
        <f aca="false">上位8!H120</f>
        <v>自動</v>
      </c>
      <c r="I268" s="10" t="str">
        <f aca="false">上位8!I120</f>
        <v>自身</v>
      </c>
      <c r="J268" s="70" t="str">
        <f aca="false">上位8!J120</f>
        <v/>
      </c>
      <c r="K268" s="70" t="n">
        <f aca="false">上位8!K120</f>
        <v>8</v>
      </c>
      <c r="L268" s="70"/>
      <c r="M268" s="71" t="n">
        <f aca="false">上位8!K120</f>
        <v>8</v>
      </c>
      <c r="N268" s="14" t="str">
        <f aca="false">上位8!N120</f>
        <v>ﾒｲｼﾞ･ｳｨｻﾞｰﾄﾞの●●ｳｪﾎﾟﾝをｾｯﾄｱｯﾌﾟに使用。</v>
      </c>
      <c r="O268" s="46"/>
      <c r="P268" s="46"/>
      <c r="Q268" s="46"/>
      <c r="R268" s="46"/>
      <c r="S268" s="46"/>
      <c r="T268" s="46"/>
      <c r="U268" s="16"/>
    </row>
    <row r="269" customFormat="false" ht="13.5" hidden="false" customHeight="false" outlineLevel="0" collapsed="false">
      <c r="A269" s="6" t="str">
        <f aca="false">上位8!A121</f>
        <v>ウィザード</v>
      </c>
      <c r="B269" s="7" t="str">
        <f aca="false">上位8!B121</f>
        <v>デュアルエフェクト</v>
      </c>
      <c r="C269" s="7"/>
      <c r="D269" s="7"/>
      <c r="E269" s="7"/>
      <c r="F269" s="10" t="n">
        <f aca="false">上位8!F121</f>
        <v>0</v>
      </c>
      <c r="G269" s="10" t="str">
        <f aca="false">上位8!G121</f>
        <v>Min</v>
      </c>
      <c r="H269" s="10" t="str">
        <f aca="false">上位8!H121</f>
        <v>自動</v>
      </c>
      <c r="I269" s="10" t="str">
        <f aca="false">上位8!I121</f>
        <v>自身</v>
      </c>
      <c r="J269" s="70" t="str">
        <f aca="false">上位8!J121</f>
        <v/>
      </c>
      <c r="K269" s="70" t="n">
        <f aca="false">上位8!K121</f>
        <v>10</v>
      </c>
      <c r="L269" s="70"/>
      <c r="M269" s="71" t="n">
        <f aca="false">上位8!K121</f>
        <v>10</v>
      </c>
      <c r="N269" s="14" t="str">
        <f aca="false">上位8!N121</f>
        <v>使用した魔術に対し、ﾘｱｸｼｮﾝを2回勝利しないと回避×</v>
      </c>
      <c r="O269" s="46"/>
      <c r="P269" s="46"/>
      <c r="Q269" s="46"/>
      <c r="R269" s="46"/>
      <c r="S269" s="46"/>
      <c r="T269" s="46"/>
      <c r="U269" s="16"/>
    </row>
    <row r="270" customFormat="false" ht="13.5" hidden="false" customHeight="false" outlineLevel="0" collapsed="false">
      <c r="A270" s="6" t="str">
        <f aca="false">上位8!A122</f>
        <v>ウィザード</v>
      </c>
      <c r="B270" s="7" t="str">
        <f aca="false">上位8!B122</f>
        <v>マジックエッジ</v>
      </c>
      <c r="C270" s="7"/>
      <c r="D270" s="7"/>
      <c r="E270" s="7"/>
      <c r="F270" s="10" t="n">
        <f aca="false">上位8!F122</f>
        <v>0</v>
      </c>
      <c r="G270" s="10" t="str">
        <f aca="false">上位8!G122</f>
        <v>Psv</v>
      </c>
      <c r="H270" s="10" t="str">
        <f aca="false">上位8!H122</f>
        <v/>
      </c>
      <c r="I270" s="10" t="str">
        <f aca="false">上位8!I122</f>
        <v>自身</v>
      </c>
      <c r="J270" s="70" t="str">
        <f aca="false">上位8!J122</f>
        <v/>
      </c>
      <c r="K270" s="70" t="str">
        <f aca="false">上位8!K122</f>
        <v/>
      </c>
      <c r="L270" s="70"/>
      <c r="M270" s="71" t="str">
        <f aca="false">上位8!K122</f>
        <v/>
      </c>
      <c r="N270" s="14" t="str">
        <f aca="false">上位8!N122</f>
        <v>ﾏｼﾞｯｸﾌｫｰｼﾞの効果+[2SL]d6。</v>
      </c>
      <c r="O270" s="46"/>
      <c r="P270" s="46"/>
      <c r="Q270" s="46"/>
      <c r="R270" s="46"/>
      <c r="S270" s="46"/>
      <c r="T270" s="46"/>
      <c r="U270" s="16"/>
    </row>
    <row r="271" customFormat="false" ht="13.5" hidden="false" customHeight="false" outlineLevel="0" collapsed="false">
      <c r="A271" s="6" t="str">
        <f aca="false">上位8!A123</f>
        <v>ウィザード</v>
      </c>
      <c r="B271" s="7" t="str">
        <f aca="false">上位8!B123</f>
        <v>ミッドナイトサン</v>
      </c>
      <c r="C271" s="7"/>
      <c r="D271" s="7"/>
      <c r="E271" s="7"/>
      <c r="F271" s="10" t="n">
        <f aca="false">上位8!F123</f>
        <v>0</v>
      </c>
      <c r="G271" s="10" t="str">
        <f aca="false">上位8!G123</f>
        <v>Psv</v>
      </c>
      <c r="H271" s="10" t="str">
        <f aca="false">上位8!H123</f>
        <v/>
      </c>
      <c r="I271" s="10" t="str">
        <f aca="false">上位8!I123</f>
        <v>自身</v>
      </c>
      <c r="J271" s="70" t="str">
        <f aca="false">上位8!J123</f>
        <v/>
      </c>
      <c r="K271" s="70" t="str">
        <f aca="false">上位8!K123</f>
        <v/>
      </c>
      <c r="L271" s="70"/>
      <c r="M271" s="71" t="str">
        <f aca="false">上位8!K123</f>
        <v/>
      </c>
      <c r="N271" s="14" t="str">
        <f aca="false">上位8!N123</f>
        <v>光･闇属性の魔術ダメージ+SLd6。</v>
      </c>
      <c r="O271" s="46"/>
      <c r="P271" s="46"/>
      <c r="Q271" s="46"/>
      <c r="R271" s="46"/>
      <c r="S271" s="46"/>
      <c r="T271" s="46"/>
      <c r="U271" s="16"/>
    </row>
    <row r="272" customFormat="false" ht="13.5" hidden="false" customHeight="false" outlineLevel="0" collapsed="false">
      <c r="A272" s="6" t="str">
        <f aca="false">上位8!A124</f>
        <v>ウィザード</v>
      </c>
      <c r="B272" s="7" t="str">
        <f aca="false">上位8!B124</f>
        <v>フレイムラック</v>
      </c>
      <c r="C272" s="7"/>
      <c r="D272" s="7"/>
      <c r="E272" s="7"/>
      <c r="F272" s="10" t="n">
        <f aca="false">上位8!F124</f>
        <v>0</v>
      </c>
      <c r="G272" s="10" t="str">
        <f aca="false">上位8!G124</f>
        <v>Maj</v>
      </c>
      <c r="H272" s="10" t="str">
        <f aca="false">上位8!H124</f>
        <v>魔術</v>
      </c>
      <c r="I272" s="10" t="str">
        <f aca="false">上位8!I124</f>
        <v>単体</v>
      </c>
      <c r="J272" s="70" t="n">
        <f aca="false">上位8!J124</f>
        <v>30</v>
      </c>
      <c r="K272" s="70" t="n">
        <f aca="false">上位8!K124</f>
        <v>24</v>
      </c>
      <c r="L272" s="70"/>
      <c r="M272" s="71" t="n">
        <f aca="false">上位8!K124</f>
        <v>24</v>
      </c>
      <c r="N272" s="14" t="str">
        <f aca="false">上位8!N124</f>
        <v>ｲﾝﾌｪﾙﾉorｸｴｲｸ5LV。[SL+12]d6火地魔法D。貫通時転倒</v>
      </c>
      <c r="O272" s="46"/>
      <c r="P272" s="46"/>
      <c r="Q272" s="46"/>
      <c r="R272" s="46"/>
      <c r="S272" s="46"/>
      <c r="T272" s="46"/>
      <c r="U272" s="16"/>
    </row>
    <row r="273" customFormat="false" ht="13.5" hidden="false" customHeight="false" outlineLevel="0" collapsed="false">
      <c r="A273" s="6" t="str">
        <f aca="false">上位8!A125</f>
        <v>ウィザード</v>
      </c>
      <c r="B273" s="7" t="str">
        <f aca="false">上位8!B125</f>
        <v>フロストプリズム</v>
      </c>
      <c r="C273" s="7"/>
      <c r="D273" s="7"/>
      <c r="E273" s="7"/>
      <c r="F273" s="10" t="n">
        <f aca="false">上位8!F125</f>
        <v>0</v>
      </c>
      <c r="G273" s="10" t="str">
        <f aca="false">上位8!G125</f>
        <v>Maj</v>
      </c>
      <c r="H273" s="10" t="str">
        <f aca="false">上位8!H125</f>
        <v>魔術</v>
      </c>
      <c r="I273" s="10" t="str">
        <f aca="false">上位8!I125</f>
        <v>単体</v>
      </c>
      <c r="J273" s="70" t="n">
        <f aca="false">上位8!J125</f>
        <v>30</v>
      </c>
      <c r="K273" s="70" t="n">
        <f aca="false">上位8!K125</f>
        <v>24</v>
      </c>
      <c r="L273" s="70"/>
      <c r="M273" s="71" t="n">
        <f aca="false">上位8!K125</f>
        <v>24</v>
      </c>
      <c r="N273" s="14" t="str">
        <f aca="false">上位8!N125</f>
        <v>ｺｷｭorｾﾚｽﾁｬｽﾀ5LV。[SL+12]d6水光魔法D。貫通時放心</v>
      </c>
      <c r="O273" s="46"/>
      <c r="P273" s="46"/>
      <c r="Q273" s="46"/>
      <c r="R273" s="46"/>
      <c r="S273" s="46"/>
      <c r="T273" s="46"/>
      <c r="U273" s="16"/>
    </row>
    <row r="274" customFormat="false" ht="13.5" hidden="false" customHeight="false" outlineLevel="0" collapsed="false">
      <c r="A274" s="6" t="str">
        <f aca="false">上位8!A126</f>
        <v>ウィザード</v>
      </c>
      <c r="B274" s="7" t="str">
        <f aca="false">上位8!B126</f>
        <v>ルインストーム</v>
      </c>
      <c r="C274" s="7"/>
      <c r="D274" s="7"/>
      <c r="E274" s="7"/>
      <c r="F274" s="10" t="n">
        <f aca="false">上位8!F126</f>
        <v>0</v>
      </c>
      <c r="G274" s="10" t="str">
        <f aca="false">上位8!G126</f>
        <v>Maj</v>
      </c>
      <c r="H274" s="10" t="str">
        <f aca="false">上位8!H126</f>
        <v>魔術</v>
      </c>
      <c r="I274" s="10" t="str">
        <f aca="false">上位8!I126</f>
        <v>単体</v>
      </c>
      <c r="J274" s="70" t="n">
        <f aca="false">上位8!J126</f>
        <v>30</v>
      </c>
      <c r="K274" s="70" t="n">
        <f aca="false">上位8!K126</f>
        <v>26</v>
      </c>
      <c r="L274" s="70"/>
      <c r="M274" s="71" t="n">
        <f aca="false">上位8!K126</f>
        <v>26</v>
      </c>
      <c r="N274" s="14" t="str">
        <f aca="false">上位8!N126</f>
        <v>ｼｬﾄﾞｽﾌｨorﾃﾝﾍﾟ5LV。[SL+12]d6火地魔法D。貫通時重圧</v>
      </c>
      <c r="O274" s="46"/>
      <c r="P274" s="46"/>
      <c r="Q274" s="46"/>
      <c r="R274" s="46"/>
      <c r="S274" s="46"/>
      <c r="T274" s="46"/>
      <c r="U274" s="16"/>
    </row>
    <row r="275" customFormat="false" ht="13.5" hidden="false" customHeight="false" outlineLevel="0" collapsed="false">
      <c r="A275" s="6" t="str">
        <f aca="false">上位8!A127</f>
        <v>ソーサラー</v>
      </c>
      <c r="B275" s="7" t="str">
        <f aca="false">上位8!B127</f>
        <v>アンプリフィケイション</v>
      </c>
      <c r="C275" s="7"/>
      <c r="D275" s="7"/>
      <c r="E275" s="7"/>
      <c r="F275" s="10" t="n">
        <f aca="false">上位8!F127</f>
        <v>0</v>
      </c>
      <c r="G275" s="10" t="str">
        <f aca="false">上位8!G127</f>
        <v>Psv</v>
      </c>
      <c r="H275" s="10" t="str">
        <f aca="false">上位8!H127</f>
        <v/>
      </c>
      <c r="I275" s="10" t="str">
        <f aca="false">上位8!I127</f>
        <v>自身</v>
      </c>
      <c r="J275" s="70" t="str">
        <f aca="false">上位8!J127</f>
        <v/>
      </c>
      <c r="K275" s="70" t="str">
        <f aca="false">上位8!K127</f>
        <v/>
      </c>
      <c r="L275" s="70"/>
      <c r="M275" s="71" t="str">
        <f aca="false">上位8!K127</f>
        <v/>
      </c>
      <c r="N275" s="14" t="str">
        <f aca="false">上位8!N127</f>
        <v>ｾﾝｽﾏｼﾞｯｸ前提。魔法ﾀﾞﾒｰｼﾞ+4SL。</v>
      </c>
      <c r="O275" s="46"/>
      <c r="P275" s="46"/>
      <c r="Q275" s="46"/>
      <c r="R275" s="46"/>
      <c r="S275" s="46"/>
      <c r="T275" s="46"/>
      <c r="U275" s="16"/>
    </row>
    <row r="276" customFormat="false" ht="13.5" hidden="false" customHeight="false" outlineLevel="0" collapsed="false">
      <c r="A276" s="6" t="str">
        <f aca="false">上位8!A128</f>
        <v>ソーサラー</v>
      </c>
      <c r="B276" s="7" t="str">
        <f aca="false">上位8!B128</f>
        <v>ヴォイドマジック</v>
      </c>
      <c r="C276" s="7"/>
      <c r="D276" s="7"/>
      <c r="E276" s="7"/>
      <c r="F276" s="10" t="n">
        <f aca="false">上位8!F128</f>
        <v>0</v>
      </c>
      <c r="G276" s="10" t="str">
        <f aca="false">上位8!G128</f>
        <v>Maj</v>
      </c>
      <c r="H276" s="10" t="str">
        <f aca="false">上位8!H128</f>
        <v>魔術</v>
      </c>
      <c r="I276" s="10" t="str">
        <f aca="false">上位8!I128</f>
        <v>特殊</v>
      </c>
      <c r="J276" s="70" t="n">
        <f aca="false">上位8!J128</f>
        <v>20</v>
      </c>
      <c r="K276" s="70" t="n">
        <f aca="false">上位8!K128</f>
        <v>13</v>
      </c>
      <c r="L276" s="70"/>
      <c r="M276" s="71" t="n">
        <f aca="false">上位8!K128</f>
        <v>13</v>
      </c>
      <c r="N276" s="14" t="str">
        <f aca="false">上位8!N128</f>
        <v>ﾏｼﾞｯｸﾛｯｸ前提。ｴﾝﾁｬﾝﾄ型トラップを1つ解除。</v>
      </c>
      <c r="O276" s="46"/>
      <c r="P276" s="46"/>
      <c r="Q276" s="46"/>
      <c r="R276" s="46"/>
      <c r="S276" s="46"/>
      <c r="T276" s="46"/>
      <c r="U276" s="16"/>
    </row>
    <row r="277" customFormat="false" ht="13.5" hidden="false" customHeight="false" outlineLevel="0" collapsed="false">
      <c r="A277" s="6" t="str">
        <f aca="false">上位8!A129</f>
        <v>ソーサラー</v>
      </c>
      <c r="B277" s="7" t="str">
        <f aca="false">上位8!B129</f>
        <v>エイミングフォージ</v>
      </c>
      <c r="C277" s="7"/>
      <c r="D277" s="7"/>
      <c r="E277" s="7"/>
      <c r="F277" s="10" t="n">
        <f aca="false">上位8!F129</f>
        <v>0</v>
      </c>
      <c r="G277" s="10" t="str">
        <f aca="false">上位8!G129</f>
        <v>判前</v>
      </c>
      <c r="H277" s="10" t="str">
        <f aca="false">上位8!H129</f>
        <v>自動</v>
      </c>
      <c r="I277" s="10" t="str">
        <f aca="false">上位8!I129</f>
        <v>自身</v>
      </c>
      <c r="J277" s="70" t="str">
        <f aca="false">上位8!J129</f>
        <v/>
      </c>
      <c r="K277" s="70" t="n">
        <f aca="false">上位8!K129</f>
        <v>10</v>
      </c>
      <c r="L277" s="70"/>
      <c r="M277" s="71" t="n">
        <f aca="false">上位8!K129</f>
        <v>10</v>
      </c>
      <c r="N277" s="14" t="str">
        <f aca="false">上位8!N129</f>
        <v>魔術判定+2d6。1SC[SC]回。</v>
      </c>
      <c r="O277" s="46"/>
      <c r="P277" s="46"/>
      <c r="Q277" s="46"/>
      <c r="R277" s="46"/>
      <c r="S277" s="46"/>
      <c r="T277" s="46"/>
      <c r="U277" s="16"/>
    </row>
    <row r="278" customFormat="false" ht="13.5" hidden="false" customHeight="false" outlineLevel="0" collapsed="false">
      <c r="A278" s="6" t="str">
        <f aca="false">上位8!A130</f>
        <v>ソーサラー</v>
      </c>
      <c r="B278" s="7" t="str">
        <f aca="false">上位8!B130</f>
        <v>クラッシュバリア</v>
      </c>
      <c r="C278" s="7"/>
      <c r="D278" s="7"/>
      <c r="E278" s="7"/>
      <c r="F278" s="10" t="n">
        <f aca="false">上位8!F130</f>
        <v>0</v>
      </c>
      <c r="G278" s="10" t="str">
        <f aca="false">上位8!G130</f>
        <v>Min</v>
      </c>
      <c r="H278" s="10" t="str">
        <f aca="false">上位8!H130</f>
        <v>自動</v>
      </c>
      <c r="I278" s="10" t="str">
        <f aca="false">上位8!I130</f>
        <v>自身</v>
      </c>
      <c r="J278" s="70" t="str">
        <f aca="false">上位8!J130</f>
        <v/>
      </c>
      <c r="K278" s="70" t="n">
        <f aca="false">上位8!K130</f>
        <v>12</v>
      </c>
      <c r="L278" s="70"/>
      <c r="M278" s="71" t="n">
        <f aca="false">上位8!K130</f>
        <v>12</v>
      </c>
      <c r="N278" s="14" t="str">
        <f aca="false">上位8!N130</f>
        <v>魔術Dに対する魔防0。</v>
      </c>
      <c r="O278" s="46"/>
      <c r="P278" s="46"/>
      <c r="Q278" s="46"/>
      <c r="R278" s="46"/>
      <c r="S278" s="46"/>
      <c r="T278" s="46"/>
      <c r="U278" s="16"/>
    </row>
    <row r="279" customFormat="false" ht="13.5" hidden="false" customHeight="false" outlineLevel="0" collapsed="false">
      <c r="A279" s="6" t="str">
        <f aca="false">上位8!A131</f>
        <v>ソーサラー</v>
      </c>
      <c r="B279" s="7" t="str">
        <f aca="false">上位8!B131</f>
        <v>コンデンス</v>
      </c>
      <c r="C279" s="7"/>
      <c r="D279" s="7"/>
      <c r="E279" s="7"/>
      <c r="F279" s="10" t="n">
        <f aca="false">上位8!F131</f>
        <v>0</v>
      </c>
      <c r="G279" s="10" t="str">
        <f aca="false">上位8!G131</f>
        <v>Maj</v>
      </c>
      <c r="H279" s="10" t="str">
        <f aca="false">上位8!H131</f>
        <v>自動</v>
      </c>
      <c r="I279" s="10" t="str">
        <f aca="false">上位8!I131</f>
        <v>自身</v>
      </c>
      <c r="J279" s="70" t="str">
        <f aca="false">上位8!J131</f>
        <v/>
      </c>
      <c r="K279" s="70" t="n">
        <f aca="false">上位8!K131</f>
        <v>14</v>
      </c>
      <c r="L279" s="70"/>
      <c r="M279" s="71" t="n">
        <f aca="false">上位8!K131</f>
        <v>14</v>
      </c>
      <c r="N279" s="14" t="str">
        <f aca="false">上位8!N131</f>
        <v>ｼｰﾝ中、魔法D+10。</v>
      </c>
      <c r="O279" s="46"/>
      <c r="P279" s="46"/>
      <c r="Q279" s="46"/>
      <c r="R279" s="46"/>
      <c r="S279" s="46"/>
      <c r="T279" s="46"/>
      <c r="U279" s="16"/>
    </row>
    <row r="280" customFormat="false" ht="13.5" hidden="false" customHeight="false" outlineLevel="0" collapsed="false">
      <c r="A280" s="6" t="str">
        <f aca="false">上位8!A132</f>
        <v>ソーサラー</v>
      </c>
      <c r="B280" s="7" t="str">
        <f aca="false">上位8!B132</f>
        <v>コンバート</v>
      </c>
      <c r="C280" s="7"/>
      <c r="D280" s="7"/>
      <c r="E280" s="7"/>
      <c r="F280" s="10" t="n">
        <f aca="false">上位8!F132</f>
        <v>0</v>
      </c>
      <c r="G280" s="10" t="str">
        <f aca="false">上位8!G132</f>
        <v>DR後</v>
      </c>
      <c r="H280" s="10" t="str">
        <f aca="false">上位8!H132</f>
        <v>自動</v>
      </c>
      <c r="I280" s="10" t="str">
        <f aca="false">上位8!I132</f>
        <v>自身</v>
      </c>
      <c r="J280" s="70" t="str">
        <f aca="false">上位8!J132</f>
        <v/>
      </c>
      <c r="K280" s="70" t="str">
        <f aca="false">上位8!K132</f>
        <v/>
      </c>
      <c r="L280" s="70"/>
      <c r="M280" s="71" t="str">
        <f aca="false">上位8!K132</f>
        <v/>
      </c>
      <c r="N280" s="14" t="str">
        <f aca="false">上位8!N132</f>
        <v>被魔法HPダメージだけ、MP回復。1SC1回。</v>
      </c>
      <c r="O280" s="46"/>
      <c r="P280" s="46"/>
      <c r="Q280" s="46"/>
      <c r="R280" s="46"/>
      <c r="S280" s="46"/>
      <c r="T280" s="46"/>
      <c r="U280" s="16"/>
    </row>
    <row r="281" customFormat="false" ht="13.5" hidden="false" customHeight="false" outlineLevel="0" collapsed="false">
      <c r="A281" s="6" t="str">
        <f aca="false">上位8!A133</f>
        <v>ソーサラー</v>
      </c>
      <c r="B281" s="7" t="str">
        <f aca="false">上位8!B133</f>
        <v>シフトエナジー</v>
      </c>
      <c r="C281" s="7"/>
      <c r="D281" s="7"/>
      <c r="E281" s="7"/>
      <c r="F281" s="10" t="n">
        <f aca="false">上位8!F133</f>
        <v>0</v>
      </c>
      <c r="G281" s="10" t="str">
        <f aca="false">上位8!G133</f>
        <v>ｾｯﾄ</v>
      </c>
      <c r="H281" s="10" t="str">
        <f aca="false">上位8!H133</f>
        <v>自動</v>
      </c>
      <c r="I281" s="10" t="str">
        <f aca="false">上位8!I133</f>
        <v>自身</v>
      </c>
      <c r="J281" s="70" t="str">
        <f aca="false">上位8!J133</f>
        <v/>
      </c>
      <c r="K281" s="70" t="str">
        <f aca="false">上位8!K133</f>
        <v>[10SL]hp以内</v>
      </c>
      <c r="L281" s="70"/>
      <c r="M281" s="71" t="str">
        <f aca="false">上位8!K133</f>
        <v>[10SL]hp以内</v>
      </c>
      <c r="N281" s="14" t="str">
        <f aca="false">上位8!N133</f>
        <v>消費分、MP回復。1SC[SL]回。</v>
      </c>
      <c r="O281" s="46"/>
      <c r="P281" s="46"/>
      <c r="Q281" s="46"/>
      <c r="R281" s="46"/>
      <c r="S281" s="46"/>
      <c r="T281" s="46"/>
      <c r="U281" s="16"/>
    </row>
    <row r="282" customFormat="false" ht="13.5" hidden="false" customHeight="false" outlineLevel="0" collapsed="false">
      <c r="A282" s="6" t="str">
        <f aca="false">上位8!A134</f>
        <v>ソーサラー</v>
      </c>
      <c r="B282" s="7" t="str">
        <f aca="false">上位8!B134</f>
        <v>ストームソーサリィ</v>
      </c>
      <c r="C282" s="7"/>
      <c r="D282" s="7"/>
      <c r="E282" s="7"/>
      <c r="F282" s="10" t="n">
        <f aca="false">上位8!F134</f>
        <v>0</v>
      </c>
      <c r="G282" s="10" t="str">
        <f aca="false">上位8!G134</f>
        <v>Min</v>
      </c>
      <c r="H282" s="10" t="str">
        <f aca="false">上位8!H134</f>
        <v>自動</v>
      </c>
      <c r="I282" s="10" t="str">
        <f aca="false">上位8!I134</f>
        <v>自身</v>
      </c>
      <c r="J282" s="70" t="str">
        <f aca="false">上位8!J134</f>
        <v/>
      </c>
      <c r="K282" s="70" t="n">
        <f aca="false">上位8!K134</f>
        <v>13</v>
      </c>
      <c r="L282" s="70"/>
      <c r="M282" s="71" t="n">
        <f aca="false">上位8!K134</f>
        <v>13</v>
      </c>
      <c r="N282" s="14" t="str">
        <f aca="false">上位8!N134</f>
        <v>Sq戦闘時のみ。隣接Sqを任意数魔術行使。</v>
      </c>
      <c r="O282" s="46"/>
      <c r="P282" s="46"/>
      <c r="Q282" s="46"/>
      <c r="R282" s="46"/>
      <c r="S282" s="46"/>
      <c r="T282" s="46"/>
      <c r="U282" s="16"/>
    </row>
    <row r="283" customFormat="false" ht="13.5" hidden="false" customHeight="false" outlineLevel="0" collapsed="false">
      <c r="A283" s="6" t="str">
        <f aca="false">上位8!A135</f>
        <v>ソーサラー</v>
      </c>
      <c r="B283" s="7" t="str">
        <f aca="false">上位8!B135</f>
        <v>ダブルキャスト</v>
      </c>
      <c r="C283" s="7"/>
      <c r="D283" s="7"/>
      <c r="E283" s="7"/>
      <c r="F283" s="10" t="n">
        <f aca="false">上位8!F135</f>
        <v>0</v>
      </c>
      <c r="G283" s="10" t="str">
        <f aca="false">上位8!G135</f>
        <v>Maj</v>
      </c>
      <c r="H283" s="10" t="str">
        <f aca="false">上位8!H135</f>
        <v>特殊</v>
      </c>
      <c r="I283" s="10" t="str">
        <f aca="false">上位8!I135</f>
        <v>特殊</v>
      </c>
      <c r="J283" s="70" t="str">
        <f aca="false">上位8!J135</f>
        <v>特殊</v>
      </c>
      <c r="K283" s="70" t="n">
        <f aca="false">上位8!K135</f>
        <v>15</v>
      </c>
      <c r="L283" s="70"/>
      <c r="M283" s="71" t="n">
        <f aca="false">上位8!K135</f>
        <v>15</v>
      </c>
      <c r="N283" s="14" t="str">
        <f aca="false">上位8!N135</f>
        <v>Majの魔術を2つ使用。1SC[SL]回。</v>
      </c>
      <c r="O283" s="46"/>
      <c r="P283" s="46"/>
      <c r="Q283" s="46"/>
      <c r="R283" s="46"/>
      <c r="S283" s="46"/>
      <c r="T283" s="46"/>
      <c r="U283" s="16"/>
    </row>
    <row r="284" customFormat="false" ht="13.5" hidden="false" customHeight="false" outlineLevel="0" collapsed="false">
      <c r="A284" s="6" t="str">
        <f aca="false">上位8!A136</f>
        <v>ソーサラー</v>
      </c>
      <c r="B284" s="7" t="str">
        <f aca="false">上位8!B136</f>
        <v>チートマジック</v>
      </c>
      <c r="C284" s="7"/>
      <c r="D284" s="7"/>
      <c r="E284" s="7"/>
      <c r="F284" s="10" t="n">
        <f aca="false">上位8!F136</f>
        <v>0</v>
      </c>
      <c r="G284" s="10" t="str">
        <f aca="false">上位8!G136</f>
        <v>Min</v>
      </c>
      <c r="H284" s="10" t="str">
        <f aca="false">上位8!H136</f>
        <v>自動</v>
      </c>
      <c r="I284" s="10" t="str">
        <f aca="false">上位8!I136</f>
        <v>自身</v>
      </c>
      <c r="J284" s="70" t="n">
        <f aca="false">上位8!J136</f>
        <v>0</v>
      </c>
      <c r="K284" s="70" t="n">
        <f aca="false">上位8!K136</f>
        <v>8</v>
      </c>
      <c r="L284" s="70"/>
      <c r="M284" s="71" t="n">
        <f aca="false">上位8!K136</f>
        <v>8</v>
      </c>
      <c r="N284" s="14" t="str">
        <f aca="false">上位8!N136</f>
        <v>魔術への回避-1d6。</v>
      </c>
      <c r="O284" s="46"/>
      <c r="P284" s="46"/>
      <c r="Q284" s="46"/>
      <c r="R284" s="46"/>
      <c r="S284" s="46"/>
      <c r="T284" s="46"/>
      <c r="U284" s="16"/>
    </row>
    <row r="285" customFormat="false" ht="13.5" hidden="false" customHeight="false" outlineLevel="0" collapsed="false">
      <c r="A285" s="6" t="str">
        <f aca="false">上位8!A137</f>
        <v>ソーサラー</v>
      </c>
      <c r="B285" s="7" t="str">
        <f aca="false">上位8!B137</f>
        <v>ディスペル</v>
      </c>
      <c r="C285" s="7"/>
      <c r="D285" s="7"/>
      <c r="E285" s="7"/>
      <c r="F285" s="10" t="n">
        <f aca="false">上位8!F137</f>
        <v>0</v>
      </c>
      <c r="G285" s="10" t="str">
        <f aca="false">上位8!G137</f>
        <v>Maj</v>
      </c>
      <c r="H285" s="10" t="str">
        <f aca="false">上位8!H137</f>
        <v>魔術</v>
      </c>
      <c r="I285" s="10" t="str">
        <f aca="false">上位8!I137</f>
        <v>単体</v>
      </c>
      <c r="J285" s="70" t="n">
        <f aca="false">上位8!J137</f>
        <v>20</v>
      </c>
      <c r="K285" s="70" t="n">
        <f aca="false">上位8!K137</f>
        <v>15</v>
      </c>
      <c r="L285" s="70"/>
      <c r="M285" s="71" t="n">
        <f aca="false">上位8!K137</f>
        <v>15</v>
      </c>
      <c r="N285" s="14" t="str">
        <f aca="false">上位8!N137</f>
        <v>対象が受けている魔術全て消去。</v>
      </c>
      <c r="O285" s="46"/>
      <c r="P285" s="46"/>
      <c r="Q285" s="46"/>
      <c r="R285" s="46"/>
      <c r="S285" s="46"/>
      <c r="T285" s="46"/>
      <c r="U285" s="16"/>
    </row>
    <row r="286" customFormat="false" ht="13.5" hidden="false" customHeight="false" outlineLevel="0" collapsed="false">
      <c r="A286" s="6" t="str">
        <f aca="false">上位8!A138</f>
        <v>ソーサラー</v>
      </c>
      <c r="B286" s="7" t="str">
        <f aca="false">上位8!B138</f>
        <v>ファストドロウ</v>
      </c>
      <c r="C286" s="7"/>
      <c r="D286" s="7"/>
      <c r="E286" s="7"/>
      <c r="F286" s="10" t="n">
        <f aca="false">上位8!F138</f>
        <v>0</v>
      </c>
      <c r="G286" s="10" t="str">
        <f aca="false">上位8!G138</f>
        <v>Min</v>
      </c>
      <c r="H286" s="10" t="str">
        <f aca="false">上位8!H138</f>
        <v>自動</v>
      </c>
      <c r="I286" s="10" t="str">
        <f aca="false">上位8!I138</f>
        <v>自身</v>
      </c>
      <c r="J286" s="70" t="str">
        <f aca="false">上位8!J138</f>
        <v/>
      </c>
      <c r="K286" s="70" t="n">
        <f aca="false">上位8!K138</f>
        <v>12</v>
      </c>
      <c r="L286" s="70"/>
      <c r="M286" s="71" t="n">
        <f aca="false">上位8!K138</f>
        <v>12</v>
      </c>
      <c r="N286" s="14" t="str">
        <f aca="false">上位8!N138</f>
        <v>対象：単体の魔術対象を[SL+1]体に変更。</v>
      </c>
      <c r="O286" s="46"/>
      <c r="P286" s="46"/>
      <c r="Q286" s="46"/>
      <c r="R286" s="46"/>
      <c r="S286" s="46"/>
      <c r="T286" s="46"/>
      <c r="U286" s="16"/>
    </row>
    <row r="287" customFormat="false" ht="13.5" hidden="false" customHeight="false" outlineLevel="0" collapsed="false">
      <c r="A287" s="6" t="str">
        <f aca="false">上位8!A139</f>
        <v>ソーサラー</v>
      </c>
      <c r="B287" s="7" t="str">
        <f aca="false">上位8!B139</f>
        <v>ブーストフォース</v>
      </c>
      <c r="C287" s="7"/>
      <c r="D287" s="7"/>
      <c r="E287" s="7"/>
      <c r="F287" s="10" t="n">
        <f aca="false">上位8!F139</f>
        <v>0</v>
      </c>
      <c r="G287" s="10" t="str">
        <f aca="false">上位8!G139</f>
        <v>Min</v>
      </c>
      <c r="H287" s="10" t="str">
        <f aca="false">上位8!H139</f>
        <v>自動</v>
      </c>
      <c r="I287" s="10" t="str">
        <f aca="false">上位8!I139</f>
        <v>自身</v>
      </c>
      <c r="J287" s="70" t="str">
        <f aca="false">上位8!J139</f>
        <v/>
      </c>
      <c r="K287" s="70" t="str">
        <f aca="false">上位8!K139</f>
        <v>任意</v>
      </c>
      <c r="L287" s="70"/>
      <c r="M287" s="71" t="str">
        <f aca="false">上位8!K139</f>
        <v>任意</v>
      </c>
      <c r="N287" s="14" t="str">
        <f aca="false">上位8!N139</f>
        <v>10MP消費する毎に魔術D+1d6。1SC[SL]回。</v>
      </c>
      <c r="O287" s="46"/>
      <c r="P287" s="46"/>
      <c r="Q287" s="46"/>
      <c r="R287" s="46"/>
      <c r="S287" s="46"/>
      <c r="T287" s="46"/>
      <c r="U287" s="16"/>
    </row>
    <row r="288" customFormat="false" ht="13.5" hidden="false" customHeight="false" outlineLevel="0" collapsed="false">
      <c r="A288" s="6" t="str">
        <f aca="false">上位8!A140</f>
        <v>ソーサラー</v>
      </c>
      <c r="B288" s="7" t="str">
        <f aca="false">上位8!B140</f>
        <v>マテリアルアタック</v>
      </c>
      <c r="C288" s="7"/>
      <c r="D288" s="7"/>
      <c r="E288" s="7"/>
      <c r="F288" s="10" t="n">
        <f aca="false">上位8!F140</f>
        <v>0</v>
      </c>
      <c r="G288" s="10" t="str">
        <f aca="false">上位8!G140</f>
        <v>Min</v>
      </c>
      <c r="H288" s="10" t="str">
        <f aca="false">上位8!H140</f>
        <v>自動</v>
      </c>
      <c r="I288" s="10" t="str">
        <f aca="false">上位8!I140</f>
        <v>自身</v>
      </c>
      <c r="J288" s="70" t="str">
        <f aca="false">上位8!J140</f>
        <v/>
      </c>
      <c r="K288" s="70" t="n">
        <f aca="false">上位8!K140</f>
        <v>5</v>
      </c>
      <c r="L288" s="70"/>
      <c r="M288" s="71" t="n">
        <f aca="false">上位8!K140</f>
        <v>5</v>
      </c>
      <c r="N288" s="14" t="str">
        <f aca="false">上位8!N140</f>
        <v>魔法Dを与える魔術を無属性の物理Dに差替え。</v>
      </c>
      <c r="O288" s="46"/>
      <c r="P288" s="46"/>
      <c r="Q288" s="46"/>
      <c r="R288" s="46"/>
      <c r="S288" s="46"/>
      <c r="T288" s="46"/>
      <c r="U288" s="16"/>
    </row>
    <row r="289" customFormat="false" ht="13.5" hidden="false" customHeight="false" outlineLevel="0" collapsed="false">
      <c r="A289" s="6" t="str">
        <f aca="false">上位8!A141</f>
        <v>ソーサラー</v>
      </c>
      <c r="B289" s="7" t="str">
        <f aca="false">上位8!B141</f>
        <v>ランニングセット</v>
      </c>
      <c r="C289" s="7"/>
      <c r="D289" s="7"/>
      <c r="E289" s="7"/>
      <c r="F289" s="10" t="n">
        <f aca="false">上位8!F141</f>
        <v>0</v>
      </c>
      <c r="G289" s="10" t="str">
        <f aca="false">上位8!G141</f>
        <v>Min</v>
      </c>
      <c r="H289" s="10" t="str">
        <f aca="false">上位8!H141</f>
        <v>自動</v>
      </c>
      <c r="I289" s="10" t="str">
        <f aca="false">上位8!I141</f>
        <v>自身</v>
      </c>
      <c r="J289" s="70" t="str">
        <f aca="false">上位8!J141</f>
        <v/>
      </c>
      <c r="K289" s="70" t="n">
        <f aca="false">上位8!K141</f>
        <v>6</v>
      </c>
      <c r="L289" s="70"/>
      <c r="M289" s="71" t="n">
        <f aca="false">上位8!K141</f>
        <v>6</v>
      </c>
      <c r="N289" s="14" t="str">
        <f aca="false">上位8!N141</f>
        <v>minスキルを2つ行使。</v>
      </c>
      <c r="O289" s="46"/>
      <c r="P289" s="46"/>
      <c r="Q289" s="46"/>
      <c r="R289" s="46"/>
      <c r="S289" s="46"/>
      <c r="T289" s="46"/>
      <c r="U289" s="16"/>
    </row>
    <row r="290" customFormat="false" ht="13.5" hidden="false" customHeight="false" outlineLevel="0" collapsed="false">
      <c r="A290" s="6" t="str">
        <f aca="false">上位8!A142</f>
        <v>ソーサラー</v>
      </c>
      <c r="B290" s="7" t="str">
        <f aca="false">上位8!B142</f>
        <v>リミットブレイク</v>
      </c>
      <c r="C290" s="7"/>
      <c r="D290" s="7"/>
      <c r="E290" s="7"/>
      <c r="F290" s="10" t="n">
        <f aca="false">上位8!F142</f>
        <v>0</v>
      </c>
      <c r="G290" s="10" t="str">
        <f aca="false">上位8!G142</f>
        <v>Min</v>
      </c>
      <c r="H290" s="10" t="str">
        <f aca="false">上位8!H142</f>
        <v>自動</v>
      </c>
      <c r="I290" s="10" t="str">
        <f aca="false">上位8!I142</f>
        <v>自身</v>
      </c>
      <c r="J290" s="70" t="str">
        <f aca="false">上位8!J142</f>
        <v/>
      </c>
      <c r="K290" s="70" t="n">
        <f aca="false">上位8!K142</f>
        <v>14</v>
      </c>
      <c r="L290" s="70"/>
      <c r="M290" s="71" t="n">
        <f aca="false">上位8!K142</f>
        <v>14</v>
      </c>
      <c r="N290" s="14" t="str">
        <f aca="false">上位8!N142</f>
        <v>魔術のSLを+2して行使。1SC[SL]回。</v>
      </c>
      <c r="O290" s="46"/>
      <c r="P290" s="46"/>
      <c r="Q290" s="46"/>
      <c r="R290" s="46"/>
      <c r="S290" s="46"/>
      <c r="T290" s="46"/>
      <c r="U290" s="16"/>
    </row>
    <row r="291" customFormat="false" ht="13.5" hidden="false" customHeight="false" outlineLevel="0" collapsed="false">
      <c r="A291" s="6" t="str">
        <f aca="false">上位8!A143</f>
        <v>ソーサラー</v>
      </c>
      <c r="B291" s="7" t="str">
        <f aca="false">上位8!B143</f>
        <v>レインボーカラー</v>
      </c>
      <c r="C291" s="7"/>
      <c r="D291" s="7"/>
      <c r="E291" s="7"/>
      <c r="F291" s="10" t="n">
        <f aca="false">上位8!F143</f>
        <v>0</v>
      </c>
      <c r="G291" s="10" t="str">
        <f aca="false">上位8!G143</f>
        <v>Maj</v>
      </c>
      <c r="H291" s="10" t="str">
        <f aca="false">上位8!H143</f>
        <v>魔術</v>
      </c>
      <c r="I291" s="10" t="str">
        <f aca="false">上位8!I143</f>
        <v>単体</v>
      </c>
      <c r="J291" s="70" t="n">
        <f aca="false">上位8!J143</f>
        <v>20</v>
      </c>
      <c r="K291" s="70" t="n">
        <f aca="false">上位8!K143</f>
        <v>8</v>
      </c>
      <c r="L291" s="70"/>
      <c r="M291" s="71" t="n">
        <f aca="false">上位8!K143</f>
        <v>8</v>
      </c>
      <c r="N291" s="14" t="str">
        <f aca="false">上位8!N143</f>
        <v>ｼｰﾝ中、対象の属性を地水火風光闇いずれかに書換。</v>
      </c>
      <c r="O291" s="46"/>
      <c r="P291" s="46"/>
      <c r="Q291" s="46"/>
      <c r="R291" s="46"/>
      <c r="S291" s="46"/>
      <c r="T291" s="46"/>
      <c r="U291" s="16"/>
    </row>
    <row r="292" customFormat="false" ht="13.5" hidden="false" customHeight="false" outlineLevel="0" collapsed="false">
      <c r="A292" s="6" t="str">
        <f aca="false">上位8!A144</f>
        <v>ソーサラー</v>
      </c>
      <c r="B292" s="7" t="str">
        <f aca="false">上位8!B144</f>
        <v>オールウェポン</v>
      </c>
      <c r="C292" s="7"/>
      <c r="D292" s="7"/>
      <c r="E292" s="7"/>
      <c r="F292" s="10" t="n">
        <f aca="false">上位8!F144</f>
        <v>0</v>
      </c>
      <c r="G292" s="10" t="str">
        <f aca="false">上位8!G144</f>
        <v>Min</v>
      </c>
      <c r="H292" s="10" t="str">
        <f aca="false">上位8!H144</f>
        <v>自動</v>
      </c>
      <c r="I292" s="10" t="str">
        <f aca="false">上位8!I144</f>
        <v>自身</v>
      </c>
      <c r="J292" s="70" t="str">
        <f aca="false">上位8!J144</f>
        <v/>
      </c>
      <c r="K292" s="70" t="n">
        <f aca="false">上位8!K144</f>
        <v>9</v>
      </c>
      <c r="L292" s="70"/>
      <c r="M292" s="71" t="n">
        <f aca="false">上位8!K144</f>
        <v>9</v>
      </c>
      <c r="N292" s="14" t="str">
        <f aca="false">上位8!N144</f>
        <v>ｱｰｽ･ｳｫｰﾀ･ｴｱﾘｱﾙ･ﾌｧｲｱｳｪﾎﾟﾝの対象を場面(選択)に</v>
      </c>
      <c r="O292" s="46"/>
      <c r="P292" s="46"/>
      <c r="Q292" s="46"/>
      <c r="R292" s="46"/>
      <c r="S292" s="46"/>
      <c r="T292" s="46"/>
      <c r="U292" s="16"/>
    </row>
    <row r="293" customFormat="false" ht="13.5" hidden="false" customHeight="false" outlineLevel="0" collapsed="false">
      <c r="A293" s="6" t="str">
        <f aca="false">上位8!A145</f>
        <v>ソーサラー</v>
      </c>
      <c r="B293" s="7" t="str">
        <f aca="false">上位8!B145</f>
        <v>ソウルスティール</v>
      </c>
      <c r="C293" s="7"/>
      <c r="D293" s="7"/>
      <c r="E293" s="7"/>
      <c r="F293" s="10" t="n">
        <f aca="false">上位8!F145</f>
        <v>0</v>
      </c>
      <c r="G293" s="10" t="str">
        <f aca="false">上位8!G145</f>
        <v>Psv</v>
      </c>
      <c r="H293" s="10" t="str">
        <f aca="false">上位8!H145</f>
        <v/>
      </c>
      <c r="I293" s="10" t="str">
        <f aca="false">上位8!I145</f>
        <v>自身</v>
      </c>
      <c r="J293" s="70" t="str">
        <f aca="false">上位8!J145</f>
        <v/>
      </c>
      <c r="K293" s="70" t="str">
        <f aca="false">上位8!K145</f>
        <v/>
      </c>
      <c r="L293" s="70"/>
      <c r="M293" s="71" t="str">
        <f aca="false">上位8!K145</f>
        <v/>
      </c>
      <c r="N293" s="14" t="str">
        <f aca="false">上位8!N145</f>
        <v>放心を与えた相手の与D-[SL+1]d6。放心解除で終了。</v>
      </c>
      <c r="O293" s="46"/>
      <c r="P293" s="46"/>
      <c r="Q293" s="46"/>
      <c r="R293" s="46"/>
      <c r="S293" s="46"/>
      <c r="T293" s="46"/>
      <c r="U293" s="16"/>
    </row>
    <row r="294" customFormat="false" ht="13.5" hidden="false" customHeight="false" outlineLevel="0" collapsed="false">
      <c r="A294" s="6" t="str">
        <f aca="false">上位8!A146</f>
        <v>ソーサラー</v>
      </c>
      <c r="B294" s="7" t="str">
        <f aca="false">上位8!B146</f>
        <v>デモンズウェブ</v>
      </c>
      <c r="C294" s="7"/>
      <c r="D294" s="7"/>
      <c r="E294" s="7"/>
      <c r="F294" s="10" t="n">
        <f aca="false">上位8!F146</f>
        <v>0</v>
      </c>
      <c r="G294" s="10" t="str">
        <f aca="false">上位8!G146</f>
        <v>Psv</v>
      </c>
      <c r="H294" s="10" t="str">
        <f aca="false">上位8!H146</f>
        <v/>
      </c>
      <c r="I294" s="10" t="str">
        <f aca="false">上位8!I146</f>
        <v>自身</v>
      </c>
      <c r="J294" s="70" t="str">
        <f aca="false">上位8!J146</f>
        <v/>
      </c>
      <c r="K294" s="70" t="str">
        <f aca="false">上位8!K146</f>
        <v/>
      </c>
      <c r="L294" s="70"/>
      <c r="M294" s="71" t="str">
        <f aca="false">上位8!K146</f>
        <v/>
      </c>
      <c r="N294" s="14" t="str">
        <f aca="false">上位8!N146</f>
        <v>与えた転倒はmin+Majを使用しないと解除できない。</v>
      </c>
      <c r="O294" s="46"/>
      <c r="P294" s="46"/>
      <c r="Q294" s="46"/>
      <c r="R294" s="46"/>
      <c r="S294" s="46"/>
      <c r="T294" s="46"/>
      <c r="U294" s="16"/>
    </row>
    <row r="295" customFormat="false" ht="13.5" hidden="false" customHeight="false" outlineLevel="0" collapsed="false">
      <c r="A295" s="6" t="str">
        <f aca="false">上位8!A147</f>
        <v>ソーサラー</v>
      </c>
      <c r="B295" s="7" t="str">
        <f aca="false">上位8!B147</f>
        <v>ニゲイト</v>
      </c>
      <c r="C295" s="7"/>
      <c r="D295" s="7"/>
      <c r="E295" s="7"/>
      <c r="F295" s="10" t="n">
        <f aca="false">上位8!F147</f>
        <v>0</v>
      </c>
      <c r="G295" s="10" t="str">
        <f aca="false">上位8!G147</f>
        <v>判後</v>
      </c>
      <c r="H295" s="10" t="str">
        <f aca="false">上位8!H147</f>
        <v>自動</v>
      </c>
      <c r="I295" s="10" t="str">
        <f aca="false">上位8!I147</f>
        <v>単体</v>
      </c>
      <c r="J295" s="70" t="n">
        <f aca="false">上位8!J147</f>
        <v>30</v>
      </c>
      <c r="K295" s="70" t="n">
        <f aca="false">上位8!K147</f>
        <v>15</v>
      </c>
      <c r="L295" s="70"/>
      <c r="M295" s="71" t="n">
        <f aca="false">上位8!K147</f>
        <v>15</v>
      </c>
      <c r="N295" s="14" t="str">
        <f aca="false">上位8!N147</f>
        <v>ｸﾘﾃｨｶﾙ打ち消し。達成値は変わらず。1sc1回。</v>
      </c>
      <c r="O295" s="46"/>
      <c r="P295" s="46"/>
      <c r="Q295" s="46"/>
      <c r="R295" s="46"/>
      <c r="S295" s="46"/>
      <c r="T295" s="46"/>
      <c r="U295" s="16"/>
    </row>
    <row r="296" customFormat="false" ht="13.5" hidden="false" customHeight="false" outlineLevel="0" collapsed="false">
      <c r="A296" s="6" t="str">
        <f aca="false">上位8!A148</f>
        <v>ソーサラー</v>
      </c>
      <c r="B296" s="7" t="str">
        <f aca="false">上位8!B148</f>
        <v>リポストベイン</v>
      </c>
      <c r="C296" s="7"/>
      <c r="D296" s="7"/>
      <c r="E296" s="7"/>
      <c r="F296" s="10" t="n">
        <f aca="false">上位8!F148</f>
        <v>0</v>
      </c>
      <c r="G296" s="10" t="str">
        <f aca="false">上位8!G148</f>
        <v>Rea</v>
      </c>
      <c r="H296" s="10" t="str">
        <f aca="false">上位8!H148</f>
        <v>魔術</v>
      </c>
      <c r="I296" s="10" t="str">
        <f aca="false">上位8!I148</f>
        <v>単体</v>
      </c>
      <c r="J296" s="70" t="n">
        <f aca="false">上位8!J148</f>
        <v>20</v>
      </c>
      <c r="K296" s="70" t="n">
        <f aca="false">上位8!K148</f>
        <v>10</v>
      </c>
      <c r="L296" s="70"/>
      <c r="M296" s="71" t="n">
        <f aca="false">上位8!K148</f>
        <v>10</v>
      </c>
      <c r="N296" s="14" t="str">
        <f aca="false">上位8!N148</f>
        <v>武器攻撃に対し使用。毒(D+2SL)付与。回避はしない。</v>
      </c>
      <c r="O296" s="46"/>
      <c r="P296" s="46"/>
      <c r="Q296" s="46"/>
      <c r="R296" s="46"/>
      <c r="S296" s="46"/>
      <c r="T296" s="46"/>
      <c r="U296" s="16"/>
    </row>
    <row r="297" customFormat="false" ht="13.5" hidden="false" customHeight="false" outlineLevel="0" collapsed="false">
      <c r="A297" s="6" t="str">
        <f aca="false">上位8!A149</f>
        <v>ソーサラー</v>
      </c>
      <c r="B297" s="7" t="str">
        <f aca="false">上位8!B149</f>
        <v>アグレッシブマジック</v>
      </c>
      <c r="C297" s="7"/>
      <c r="D297" s="7"/>
      <c r="E297" s="7"/>
      <c r="F297" s="10" t="n">
        <f aca="false">上位8!F149</f>
        <v>0</v>
      </c>
      <c r="G297" s="10" t="str">
        <f aca="false">上位8!G149</f>
        <v>Psv</v>
      </c>
      <c r="H297" s="10" t="str">
        <f aca="false">上位8!H149</f>
        <v/>
      </c>
      <c r="I297" s="10" t="str">
        <f aca="false">上位8!I149</f>
        <v>自身</v>
      </c>
      <c r="J297" s="70" t="str">
        <f aca="false">上位8!J149</f>
        <v/>
      </c>
      <c r="K297" s="70" t="str">
        <f aca="false">上位8!K149</f>
        <v/>
      </c>
      <c r="L297" s="70"/>
      <c r="M297" s="71" t="str">
        <f aca="false">上位8!K149</f>
        <v/>
      </c>
      <c r="N297" s="14" t="str">
        <f aca="false">上位8!N149</f>
        <v>ｴｲﾐﾝｸﾞﾌｫｰｼﾞ5LV。魔術D+3SL。</v>
      </c>
      <c r="O297" s="46"/>
      <c r="P297" s="46"/>
      <c r="Q297" s="46"/>
      <c r="R297" s="46"/>
      <c r="S297" s="46"/>
      <c r="T297" s="46"/>
      <c r="U297" s="16"/>
    </row>
    <row r="298" customFormat="false" ht="13.5" hidden="false" customHeight="false" outlineLevel="0" collapsed="false">
      <c r="A298" s="6" t="str">
        <f aca="false">上位8!A150</f>
        <v>ソーサラー</v>
      </c>
      <c r="B298" s="7" t="str">
        <f aca="false">上位8!B150</f>
        <v>セットオフガード</v>
      </c>
      <c r="C298" s="7"/>
      <c r="D298" s="7"/>
      <c r="E298" s="7"/>
      <c r="F298" s="10" t="n">
        <f aca="false">上位8!F150</f>
        <v>0</v>
      </c>
      <c r="G298" s="10" t="str">
        <f aca="false">上位8!G150</f>
        <v>DR後</v>
      </c>
      <c r="H298" s="10" t="str">
        <f aca="false">上位8!H150</f>
        <v>自動</v>
      </c>
      <c r="I298" s="10" t="str">
        <f aca="false">上位8!I150</f>
        <v>単体</v>
      </c>
      <c r="J298" s="70" t="n">
        <f aca="false">上位8!J150</f>
        <v>20</v>
      </c>
      <c r="K298" s="70" t="str">
        <f aca="false">上位8!K150</f>
        <v>[10SL]mp以内</v>
      </c>
      <c r="L298" s="70"/>
      <c r="M298" s="71" t="str">
        <f aca="false">上位8!K150</f>
        <v>[10SL]mp以内</v>
      </c>
      <c r="N298" s="14" t="str">
        <f aca="false">上位8!N150</f>
        <v>ｼﾌﾄｴﾅｼﾞｰ5LV。消費分、実D減点。1R1回。</v>
      </c>
      <c r="O298" s="46"/>
      <c r="P298" s="46"/>
      <c r="Q298" s="46"/>
      <c r="R298" s="46"/>
      <c r="S298" s="46"/>
      <c r="T298" s="46"/>
      <c r="U298" s="16"/>
    </row>
    <row r="299" customFormat="false" ht="13.5" hidden="false" customHeight="false" outlineLevel="0" collapsed="false">
      <c r="A299" s="6" t="str">
        <f aca="false">上位8!A151</f>
        <v>ソーサラー</v>
      </c>
      <c r="B299" s="7" t="str">
        <f aca="false">上位8!B151</f>
        <v>ファインアート</v>
      </c>
      <c r="C299" s="7"/>
      <c r="D299" s="7"/>
      <c r="E299" s="7"/>
      <c r="F299" s="10" t="n">
        <f aca="false">上位8!F151</f>
        <v>0</v>
      </c>
      <c r="G299" s="10" t="str">
        <f aca="false">上位8!G151</f>
        <v>Min</v>
      </c>
      <c r="H299" s="10" t="str">
        <f aca="false">上位8!H151</f>
        <v>自動</v>
      </c>
      <c r="I299" s="10" t="str">
        <f aca="false">上位8!I151</f>
        <v>自身</v>
      </c>
      <c r="J299" s="70" t="str">
        <f aca="false">上位8!J151</f>
        <v/>
      </c>
      <c r="K299" s="70" t="n">
        <f aca="false">上位8!K151</f>
        <v>20</v>
      </c>
      <c r="L299" s="70"/>
      <c r="M299" s="71" t="n">
        <f aca="false">上位8!K151</f>
        <v>20</v>
      </c>
      <c r="N299" s="14" t="str">
        <f aca="false">上位8!N151</f>
        <v>ﾌｧｽﾄﾄﾞﾛｳ5LV。魔術に対する回避不可。1SC[SL]回。</v>
      </c>
      <c r="O299" s="46"/>
      <c r="P299" s="46"/>
      <c r="Q299" s="46"/>
      <c r="R299" s="46"/>
      <c r="S299" s="46"/>
      <c r="T299" s="46"/>
      <c r="U299" s="16"/>
    </row>
    <row r="300" customFormat="false" ht="13.5" hidden="false" customHeight="false" outlineLevel="0" collapsed="false">
      <c r="A300" s="6" t="str">
        <f aca="false">上位8!A152</f>
        <v>エクスプローラ</v>
      </c>
      <c r="B300" s="7" t="str">
        <f aca="false">上位8!B152</f>
        <v>アンチトラップ</v>
      </c>
      <c r="C300" s="7"/>
      <c r="D300" s="7"/>
      <c r="E300" s="7"/>
      <c r="F300" s="10" t="n">
        <f aca="false">上位8!F152</f>
        <v>0</v>
      </c>
      <c r="G300" s="10" t="str">
        <f aca="false">上位8!G152</f>
        <v>ｾｯﾄ</v>
      </c>
      <c r="H300" s="10" t="str">
        <f aca="false">上位8!H152</f>
        <v>感知</v>
      </c>
      <c r="I300" s="10" t="str">
        <f aca="false">上位8!I152</f>
        <v>特殊</v>
      </c>
      <c r="J300" s="70" t="str">
        <f aca="false">上位8!J152</f>
        <v>至近</v>
      </c>
      <c r="K300" s="70" t="n">
        <f aca="false">上位8!K152</f>
        <v>5</v>
      </c>
      <c r="L300" s="70"/>
      <c r="M300" s="71" t="n">
        <f aca="false">上位8!K152</f>
        <v>5</v>
      </c>
      <c r="N300" s="14" t="str">
        <f aca="false">上位8!N152</f>
        <v>セットアップのトラップ探知。行動済にならない。</v>
      </c>
      <c r="O300" s="46"/>
      <c r="P300" s="46"/>
      <c r="Q300" s="46"/>
      <c r="R300" s="46"/>
      <c r="S300" s="46"/>
      <c r="T300" s="46"/>
      <c r="U300" s="16"/>
    </row>
    <row r="301" customFormat="false" ht="13.5" hidden="false" customHeight="false" outlineLevel="0" collapsed="false">
      <c r="A301" s="6" t="str">
        <f aca="false">上位8!A153</f>
        <v>エクスプローラ</v>
      </c>
      <c r="B301" s="7" t="str">
        <f aca="false">上位8!B153</f>
        <v>インテュイション</v>
      </c>
      <c r="C301" s="7"/>
      <c r="D301" s="7"/>
      <c r="E301" s="7"/>
      <c r="F301" s="10" t="n">
        <f aca="false">上位8!F153</f>
        <v>0</v>
      </c>
      <c r="G301" s="10" t="str">
        <f aca="false">上位8!G153</f>
        <v>Psv</v>
      </c>
      <c r="H301" s="10" t="str">
        <f aca="false">上位8!H153</f>
        <v/>
      </c>
      <c r="I301" s="10" t="str">
        <f aca="false">上位8!I153</f>
        <v>自身</v>
      </c>
      <c r="J301" s="70" t="str">
        <f aca="false">上位8!J153</f>
        <v/>
      </c>
      <c r="K301" s="70" t="str">
        <f aca="false">上位8!K153</f>
        <v/>
      </c>
      <c r="L301" s="70"/>
      <c r="M301" s="71" t="str">
        <f aca="false">上位8!K153</f>
        <v/>
      </c>
      <c r="N301" s="14" t="str">
        <f aca="false">上位8!N153</f>
        <v>感知の判定+1d6。</v>
      </c>
      <c r="O301" s="46"/>
      <c r="P301" s="46"/>
      <c r="Q301" s="46"/>
      <c r="R301" s="46"/>
      <c r="S301" s="46"/>
      <c r="T301" s="46"/>
      <c r="U301" s="16"/>
    </row>
    <row r="302" customFormat="false" ht="13.5" hidden="false" customHeight="false" outlineLevel="0" collapsed="false">
      <c r="A302" s="6" t="str">
        <f aca="false">上位8!A154</f>
        <v>エクスプローラ</v>
      </c>
      <c r="B302" s="7" t="str">
        <f aca="false">上位8!B154</f>
        <v>ヴォーパルアーツ</v>
      </c>
      <c r="C302" s="7"/>
      <c r="D302" s="7"/>
      <c r="E302" s="7"/>
      <c r="F302" s="10" t="n">
        <f aca="false">上位8!F154</f>
        <v>0</v>
      </c>
      <c r="G302" s="10" t="str">
        <f aca="false">上位8!G154</f>
        <v>Psv</v>
      </c>
      <c r="H302" s="10" t="str">
        <f aca="false">上位8!H154</f>
        <v/>
      </c>
      <c r="I302" s="10" t="str">
        <f aca="false">上位8!I154</f>
        <v>自身</v>
      </c>
      <c r="J302" s="70" t="str">
        <f aca="false">上位8!J154</f>
        <v/>
      </c>
      <c r="K302" s="70" t="str">
        <f aca="false">上位8!K154</f>
        <v/>
      </c>
      <c r="L302" s="70"/>
      <c r="M302" s="71" t="str">
        <f aca="false">上位8!K154</f>
        <v/>
      </c>
      <c r="N302" s="14" t="str">
        <f aca="false">上位8!N154</f>
        <v>短剣のダメージ+3SL。</v>
      </c>
      <c r="O302" s="46"/>
      <c r="P302" s="46"/>
      <c r="Q302" s="46"/>
      <c r="R302" s="46"/>
      <c r="S302" s="46"/>
      <c r="T302" s="46"/>
      <c r="U302" s="16"/>
    </row>
    <row r="303" customFormat="false" ht="13.5" hidden="false" customHeight="false" outlineLevel="0" collapsed="false">
      <c r="A303" s="6" t="str">
        <f aca="false">上位8!A155</f>
        <v>エクスプローラ</v>
      </c>
      <c r="B303" s="7" t="str">
        <f aca="false">上位8!B155</f>
        <v>クイックムーブ</v>
      </c>
      <c r="C303" s="7"/>
      <c r="D303" s="7"/>
      <c r="E303" s="7"/>
      <c r="F303" s="10" t="n">
        <f aca="false">上位8!F155</f>
        <v>0</v>
      </c>
      <c r="G303" s="10" t="str">
        <f aca="false">上位8!G155</f>
        <v>Psv</v>
      </c>
      <c r="H303" s="10" t="str">
        <f aca="false">上位8!H155</f>
        <v/>
      </c>
      <c r="I303" s="10" t="str">
        <f aca="false">上位8!I155</f>
        <v>自身</v>
      </c>
      <c r="J303" s="70" t="str">
        <f aca="false">上位8!J155</f>
        <v/>
      </c>
      <c r="K303" s="70" t="str">
        <f aca="false">上位8!K155</f>
        <v/>
      </c>
      <c r="L303" s="70"/>
      <c r="M303" s="71" t="str">
        <f aca="false">上位8!K155</f>
        <v/>
      </c>
      <c r="N303" s="14" t="str">
        <f aca="false">上位8!N155</f>
        <v>行動値+2SL。</v>
      </c>
      <c r="O303" s="46"/>
      <c r="P303" s="46"/>
      <c r="Q303" s="46"/>
      <c r="R303" s="46"/>
      <c r="S303" s="46"/>
      <c r="T303" s="46"/>
      <c r="U303" s="16"/>
    </row>
    <row r="304" customFormat="false" ht="13.5" hidden="false" customHeight="false" outlineLevel="0" collapsed="false">
      <c r="A304" s="6" t="str">
        <f aca="false">上位8!A156</f>
        <v>エクスプローラ</v>
      </c>
      <c r="B304" s="7" t="str">
        <f aca="false">上位8!B156</f>
        <v>ゲイルスラッシュ</v>
      </c>
      <c r="C304" s="7"/>
      <c r="D304" s="7"/>
      <c r="E304" s="7"/>
      <c r="F304" s="10" t="n">
        <f aca="false">上位8!F156</f>
        <v>0</v>
      </c>
      <c r="G304" s="10" t="str">
        <f aca="false">上位8!G156</f>
        <v>Min</v>
      </c>
      <c r="H304" s="10" t="str">
        <f aca="false">上位8!H156</f>
        <v>自動</v>
      </c>
      <c r="I304" s="10" t="str">
        <f aca="false">上位8!I156</f>
        <v>自身</v>
      </c>
      <c r="J304" s="70" t="str">
        <f aca="false">上位8!J156</f>
        <v/>
      </c>
      <c r="K304" s="70" t="n">
        <f aca="false">上位8!K156</f>
        <v>7</v>
      </c>
      <c r="L304" s="70"/>
      <c r="M304" s="71" t="n">
        <f aca="false">上位8!K156</f>
        <v>7</v>
      </c>
      <c r="N304" s="14" t="str">
        <f aca="false">上位8!N156</f>
        <v>武器攻撃の対象を範囲(選択)に。</v>
      </c>
      <c r="O304" s="46"/>
      <c r="P304" s="46"/>
      <c r="Q304" s="46"/>
      <c r="R304" s="46"/>
      <c r="S304" s="46"/>
      <c r="T304" s="46"/>
      <c r="U304" s="16"/>
    </row>
    <row r="305" customFormat="false" ht="13.5" hidden="false" customHeight="false" outlineLevel="0" collapsed="false">
      <c r="A305" s="6" t="str">
        <f aca="false">上位8!A157</f>
        <v>エクスプローラ</v>
      </c>
      <c r="B305" s="7" t="str">
        <f aca="false">上位8!B157</f>
        <v>サポートストライク</v>
      </c>
      <c r="C305" s="7"/>
      <c r="D305" s="7"/>
      <c r="E305" s="7"/>
      <c r="F305" s="10" t="n">
        <f aca="false">上位8!F157</f>
        <v>0</v>
      </c>
      <c r="G305" s="10" t="str">
        <f aca="false">上位8!G157</f>
        <v>判前</v>
      </c>
      <c r="H305" s="10" t="str">
        <f aca="false">上位8!H157</f>
        <v>自動</v>
      </c>
      <c r="I305" s="10" t="str">
        <f aca="false">上位8!I157</f>
        <v>単体</v>
      </c>
      <c r="J305" s="70" t="n">
        <f aca="false">上位8!J157</f>
        <v>20</v>
      </c>
      <c r="K305" s="70" t="n">
        <f aca="false">上位8!K157</f>
        <v>8</v>
      </c>
      <c r="L305" s="70"/>
      <c r="M305" s="71" t="n">
        <f aca="false">上位8!K157</f>
        <v>8</v>
      </c>
      <c r="N305" s="14" t="str">
        <f aca="false">上位8!N157</f>
        <v>判定+1d6。1SC[SL]回。</v>
      </c>
      <c r="O305" s="46"/>
      <c r="P305" s="46"/>
      <c r="Q305" s="46"/>
      <c r="R305" s="46"/>
      <c r="S305" s="46"/>
      <c r="T305" s="46"/>
      <c r="U305" s="16"/>
    </row>
    <row r="306" customFormat="false" ht="13.5" hidden="false" customHeight="false" outlineLevel="0" collapsed="false">
      <c r="A306" s="6" t="str">
        <f aca="false">上位8!A158</f>
        <v>エクスプローラ</v>
      </c>
      <c r="B306" s="7" t="str">
        <f aca="false">上位8!B158</f>
        <v>シャドウハイド</v>
      </c>
      <c r="C306" s="7"/>
      <c r="D306" s="7"/>
      <c r="E306" s="7"/>
      <c r="F306" s="10" t="n">
        <f aca="false">上位8!F158</f>
        <v>0</v>
      </c>
      <c r="G306" s="10" t="str">
        <f aca="false">上位8!G158</f>
        <v>Rea</v>
      </c>
      <c r="H306" s="10" t="str">
        <f aca="false">上位8!H158</f>
        <v>回避</v>
      </c>
      <c r="I306" s="10" t="str">
        <f aca="false">上位8!I158</f>
        <v>自身</v>
      </c>
      <c r="J306" s="70" t="str">
        <f aca="false">上位8!J158</f>
        <v/>
      </c>
      <c r="K306" s="70" t="n">
        <f aca="false">上位8!K158</f>
        <v>10</v>
      </c>
      <c r="L306" s="70"/>
      <c r="M306" s="71" t="n">
        <f aca="false">上位8!K158</f>
        <v>10</v>
      </c>
      <c r="N306" s="14" t="str">
        <f aca="false">上位8!N158</f>
        <v>回避時、Maj1回を得る。1R1回。</v>
      </c>
      <c r="O306" s="46"/>
      <c r="P306" s="46"/>
      <c r="Q306" s="46"/>
      <c r="R306" s="46"/>
      <c r="S306" s="46"/>
      <c r="T306" s="46"/>
      <c r="U306" s="16"/>
    </row>
    <row r="307" customFormat="false" ht="13.5" hidden="false" customHeight="false" outlineLevel="0" collapsed="false">
      <c r="A307" s="6" t="str">
        <f aca="false">上位8!A159</f>
        <v>エクスプローラ</v>
      </c>
      <c r="B307" s="7" t="str">
        <f aca="false">上位8!B159</f>
        <v>タイムマジック</v>
      </c>
      <c r="C307" s="7"/>
      <c r="D307" s="7"/>
      <c r="E307" s="7"/>
      <c r="F307" s="10" t="n">
        <f aca="false">上位8!F159</f>
        <v>0</v>
      </c>
      <c r="G307" s="10" t="str">
        <f aca="false">上位8!G159</f>
        <v>Psv</v>
      </c>
      <c r="H307" s="10" t="str">
        <f aca="false">上位8!H159</f>
        <v/>
      </c>
      <c r="I307" s="10" t="str">
        <f aca="false">上位8!I159</f>
        <v>自身</v>
      </c>
      <c r="J307" s="70" t="str">
        <f aca="false">上位8!J159</f>
        <v/>
      </c>
      <c r="K307" s="70" t="str">
        <f aca="false">上位8!K159</f>
        <v/>
      </c>
      <c r="L307" s="70"/>
      <c r="M307" s="71" t="str">
        <f aca="false">上位8!K159</f>
        <v/>
      </c>
      <c r="N307" s="14" t="str">
        <f aca="false">上位8!N159</f>
        <v>トラップ解除の判定+2SL。</v>
      </c>
      <c r="O307" s="46"/>
      <c r="P307" s="46"/>
      <c r="Q307" s="46"/>
      <c r="R307" s="46"/>
      <c r="S307" s="46"/>
      <c r="T307" s="46"/>
      <c r="U307" s="16"/>
    </row>
    <row r="308" customFormat="false" ht="13.5" hidden="false" customHeight="false" outlineLevel="0" collapsed="false">
      <c r="A308" s="6" t="str">
        <f aca="false">上位8!A160</f>
        <v>エクスプローラ</v>
      </c>
      <c r="B308" s="7" t="str">
        <f aca="false">上位8!B160</f>
        <v>ダッシュアタック</v>
      </c>
      <c r="C308" s="7"/>
      <c r="D308" s="7"/>
      <c r="E308" s="7"/>
      <c r="F308" s="10" t="n">
        <f aca="false">上位8!F160</f>
        <v>0</v>
      </c>
      <c r="G308" s="10" t="str">
        <f aca="false">上位8!G160</f>
        <v>Min</v>
      </c>
      <c r="H308" s="10" t="str">
        <f aca="false">上位8!H160</f>
        <v>自動</v>
      </c>
      <c r="I308" s="10" t="str">
        <f aca="false">上位8!I160</f>
        <v>自身</v>
      </c>
      <c r="J308" s="70" t="str">
        <f aca="false">上位8!J160</f>
        <v/>
      </c>
      <c r="K308" s="70" t="n">
        <f aca="false">上位8!K160</f>
        <v>5</v>
      </c>
      <c r="L308" s="70"/>
      <c r="M308" s="71" t="n">
        <f aca="false">上位8!K160</f>
        <v>5</v>
      </c>
      <c r="N308" s="14" t="str">
        <f aca="false">上位8!N160</f>
        <v>移動後、minスキルを1つ行える。離脱不可。</v>
      </c>
      <c r="O308" s="46"/>
      <c r="P308" s="46"/>
      <c r="Q308" s="46"/>
      <c r="R308" s="46"/>
      <c r="S308" s="46"/>
      <c r="T308" s="46"/>
      <c r="U308" s="16"/>
    </row>
    <row r="309" customFormat="false" ht="13.5" hidden="false" customHeight="false" outlineLevel="0" collapsed="false">
      <c r="A309" s="6" t="str">
        <f aca="false">上位8!A161</f>
        <v>エクスプローラ</v>
      </c>
      <c r="B309" s="7" t="str">
        <f aca="false">上位8!B161</f>
        <v>ツインフェンサー</v>
      </c>
      <c r="C309" s="7"/>
      <c r="D309" s="7"/>
      <c r="E309" s="7"/>
      <c r="F309" s="10" t="n">
        <f aca="false">上位8!F161</f>
        <v>0</v>
      </c>
      <c r="G309" s="10" t="str">
        <f aca="false">上位8!G161</f>
        <v>Psv</v>
      </c>
      <c r="H309" s="10" t="str">
        <f aca="false">上位8!H161</f>
        <v/>
      </c>
      <c r="I309" s="10" t="str">
        <f aca="false">上位8!I161</f>
        <v>自身</v>
      </c>
      <c r="J309" s="70" t="str">
        <f aca="false">上位8!J161</f>
        <v/>
      </c>
      <c r="K309" s="70" t="str">
        <f aca="false">上位8!K161</f>
        <v/>
      </c>
      <c r="L309" s="70"/>
      <c r="M309" s="71" t="str">
        <f aca="false">上位8!K161</f>
        <v/>
      </c>
      <c r="N309" s="14" t="str">
        <f aca="false">上位8!N161</f>
        <v>ｱﾝﾋﾞﾃﾞｸｽﾀﾘﾃｨ適用時、命中判定+1d6。</v>
      </c>
      <c r="O309" s="46"/>
      <c r="P309" s="46"/>
      <c r="Q309" s="46"/>
      <c r="R309" s="46"/>
      <c r="S309" s="46"/>
      <c r="T309" s="46"/>
      <c r="U309" s="16"/>
    </row>
    <row r="310" customFormat="false" ht="13.5" hidden="false" customHeight="false" outlineLevel="0" collapsed="false">
      <c r="A310" s="6" t="str">
        <f aca="false">上位8!A162</f>
        <v>エクスプローラ</v>
      </c>
      <c r="B310" s="7" t="str">
        <f aca="false">上位8!B162</f>
        <v>ディテクト</v>
      </c>
      <c r="C310" s="7"/>
      <c r="D310" s="7"/>
      <c r="E310" s="7"/>
      <c r="F310" s="10" t="n">
        <f aca="false">上位8!F162</f>
        <v>0</v>
      </c>
      <c r="G310" s="10" t="str">
        <f aca="false">上位8!G162</f>
        <v>判前</v>
      </c>
      <c r="H310" s="10" t="str">
        <f aca="false">上位8!H162</f>
        <v>自動</v>
      </c>
      <c r="I310" s="10" t="str">
        <f aca="false">上位8!I162</f>
        <v>自身</v>
      </c>
      <c r="J310" s="70" t="str">
        <f aca="false">上位8!J162</f>
        <v/>
      </c>
      <c r="K310" s="70" t="n">
        <f aca="false">上位8!K162</f>
        <v>8</v>
      </c>
      <c r="L310" s="70"/>
      <c r="M310" s="71" t="n">
        <f aca="false">上位8!K162</f>
        <v>8</v>
      </c>
      <c r="N310" s="14" t="str">
        <f aca="false">上位8!N162</f>
        <v>未行動時。回避+1d6。行動済。</v>
      </c>
      <c r="O310" s="46"/>
      <c r="P310" s="46"/>
      <c r="Q310" s="46"/>
      <c r="R310" s="46"/>
      <c r="S310" s="46"/>
      <c r="T310" s="46"/>
      <c r="U310" s="16"/>
    </row>
    <row r="311" customFormat="false" ht="13.5" hidden="false" customHeight="false" outlineLevel="0" collapsed="false">
      <c r="A311" s="6" t="str">
        <f aca="false">上位8!A163</f>
        <v>エクスプローラ</v>
      </c>
      <c r="B311" s="7" t="str">
        <f aca="false">上位8!B163</f>
        <v>デスゲイル</v>
      </c>
      <c r="C311" s="7"/>
      <c r="D311" s="7"/>
      <c r="E311" s="7"/>
      <c r="F311" s="10" t="n">
        <f aca="false">上位8!F163</f>
        <v>0</v>
      </c>
      <c r="G311" s="10" t="str">
        <f aca="false">上位8!G163</f>
        <v>DR前</v>
      </c>
      <c r="H311" s="10" t="str">
        <f aca="false">上位8!H163</f>
        <v>自動</v>
      </c>
      <c r="I311" s="10" t="str">
        <f aca="false">上位8!I163</f>
        <v>自身</v>
      </c>
      <c r="J311" s="70" t="str">
        <f aca="false">上位8!J163</f>
        <v/>
      </c>
      <c r="K311" s="70" t="n">
        <f aca="false">上位8!K163</f>
        <v>10</v>
      </c>
      <c r="L311" s="70"/>
      <c r="M311" s="71" t="n">
        <f aca="false">上位8!K163</f>
        <v>10</v>
      </c>
      <c r="N311" s="14" t="str">
        <f aca="false">上位8!N163</f>
        <v>武器攻撃のダメージ+行動値。1SC[SL]回。</v>
      </c>
      <c r="O311" s="46"/>
      <c r="P311" s="46"/>
      <c r="Q311" s="46"/>
      <c r="R311" s="46"/>
      <c r="S311" s="46"/>
      <c r="T311" s="46"/>
      <c r="U311" s="16"/>
    </row>
    <row r="312" customFormat="false" ht="13.5" hidden="false" customHeight="false" outlineLevel="0" collapsed="false">
      <c r="A312" s="6" t="str">
        <f aca="false">上位8!A164</f>
        <v>エクスプローラ</v>
      </c>
      <c r="B312" s="7" t="str">
        <f aca="false">上位8!B164</f>
        <v>トップスピード</v>
      </c>
      <c r="C312" s="7"/>
      <c r="D312" s="7"/>
      <c r="E312" s="7"/>
      <c r="F312" s="10" t="n">
        <f aca="false">上位8!F164</f>
        <v>0</v>
      </c>
      <c r="G312" s="10" t="str">
        <f aca="false">上位8!G164</f>
        <v>ｾｯﾄ</v>
      </c>
      <c r="H312" s="10" t="str">
        <f aca="false">上位8!H164</f>
        <v>自動</v>
      </c>
      <c r="I312" s="10" t="str">
        <f aca="false">上位8!I164</f>
        <v>自身</v>
      </c>
      <c r="J312" s="70" t="str">
        <f aca="false">上位8!J164</f>
        <v/>
      </c>
      <c r="K312" s="70" t="n">
        <f aca="false">上位8!K164</f>
        <v>15</v>
      </c>
      <c r="L312" s="70"/>
      <c r="M312" s="71" t="n">
        <f aca="false">上位8!K164</f>
        <v>15</v>
      </c>
      <c r="N312" s="14" t="str">
        <f aca="false">上位8!N164</f>
        <v>即座にmin･Majを行う。行動済にならない。1SC[SL]回。</v>
      </c>
      <c r="O312" s="46"/>
      <c r="P312" s="46"/>
      <c r="Q312" s="46"/>
      <c r="R312" s="46"/>
      <c r="S312" s="46"/>
      <c r="T312" s="46"/>
      <c r="U312" s="16"/>
    </row>
    <row r="313" customFormat="false" ht="13.5" hidden="false" customHeight="false" outlineLevel="0" collapsed="false">
      <c r="A313" s="6" t="str">
        <f aca="false">上位8!A165</f>
        <v>エクスプローラ</v>
      </c>
      <c r="B313" s="7" t="str">
        <f aca="false">上位8!B165</f>
        <v>ピンポイントアタック</v>
      </c>
      <c r="C313" s="7"/>
      <c r="D313" s="7"/>
      <c r="E313" s="7"/>
      <c r="F313" s="10" t="n">
        <f aca="false">上位8!F165</f>
        <v>0</v>
      </c>
      <c r="G313" s="10" t="str">
        <f aca="false">上位8!G165</f>
        <v>Min</v>
      </c>
      <c r="H313" s="10" t="str">
        <f aca="false">上位8!H165</f>
        <v>自動</v>
      </c>
      <c r="I313" s="10" t="str">
        <f aca="false">上位8!I165</f>
        <v>自身</v>
      </c>
      <c r="J313" s="70" t="str">
        <f aca="false">上位8!J165</f>
        <v/>
      </c>
      <c r="K313" s="70" t="n">
        <f aca="false">上位8!K165</f>
        <v>10</v>
      </c>
      <c r="L313" s="70"/>
      <c r="M313" s="71" t="n">
        <f aca="false">上位8!K165</f>
        <v>10</v>
      </c>
      <c r="N313" s="14" t="str">
        <f aca="false">上位8!N165</f>
        <v>武器攻撃。対象の防御無視。短剣のみ。</v>
      </c>
      <c r="O313" s="46"/>
      <c r="P313" s="46"/>
      <c r="Q313" s="46"/>
      <c r="R313" s="46"/>
      <c r="S313" s="46"/>
      <c r="T313" s="46"/>
      <c r="U313" s="16"/>
    </row>
    <row r="314" customFormat="false" ht="13.5" hidden="false" customHeight="false" outlineLevel="0" collapsed="false">
      <c r="A314" s="6" t="str">
        <f aca="false">上位8!A166</f>
        <v>エクスプローラ</v>
      </c>
      <c r="B314" s="7" t="str">
        <f aca="false">上位8!B166</f>
        <v>ブーメランショット</v>
      </c>
      <c r="C314" s="7"/>
      <c r="D314" s="7"/>
      <c r="E314" s="7"/>
      <c r="F314" s="10" t="n">
        <f aca="false">上位8!F166</f>
        <v>0</v>
      </c>
      <c r="G314" s="10" t="str">
        <f aca="false">上位8!G166</f>
        <v>Maj</v>
      </c>
      <c r="H314" s="10" t="str">
        <f aca="false">上位8!H166</f>
        <v>命中</v>
      </c>
      <c r="I314" s="10" t="str">
        <f aca="false">上位8!I166</f>
        <v>単体</v>
      </c>
      <c r="J314" s="70" t="str">
        <f aca="false">上位8!J166</f>
        <v>武器</v>
      </c>
      <c r="K314" s="70" t="n">
        <f aca="false">上位8!K166</f>
        <v>8</v>
      </c>
      <c r="L314" s="70"/>
      <c r="M314" s="71" t="n">
        <f aca="false">上位8!K166</f>
        <v>8</v>
      </c>
      <c r="N314" s="14" t="str">
        <f aca="false">上位8!N166</f>
        <v>弓･銃･魔導銃以外の武器で射撃攻撃。D+4SL。</v>
      </c>
      <c r="O314" s="46"/>
      <c r="P314" s="46"/>
      <c r="Q314" s="46"/>
      <c r="R314" s="46"/>
      <c r="S314" s="46"/>
      <c r="T314" s="46"/>
      <c r="U314" s="16"/>
    </row>
    <row r="315" customFormat="false" ht="13.5" hidden="false" customHeight="false" outlineLevel="0" collapsed="false">
      <c r="A315" s="6" t="str">
        <f aca="false">上位8!A167</f>
        <v>エクスプローラ</v>
      </c>
      <c r="B315" s="7" t="str">
        <f aca="false">上位8!B167</f>
        <v>ブラインドスポット</v>
      </c>
      <c r="C315" s="7"/>
      <c r="D315" s="7"/>
      <c r="E315" s="7"/>
      <c r="F315" s="10" t="n">
        <f aca="false">上位8!F167</f>
        <v>0</v>
      </c>
      <c r="G315" s="10" t="str">
        <f aca="false">上位8!G167</f>
        <v>特殊</v>
      </c>
      <c r="H315" s="10" t="str">
        <f aca="false">上位8!H167</f>
        <v>自動</v>
      </c>
      <c r="I315" s="10" t="str">
        <f aca="false">上位8!I167</f>
        <v>自身</v>
      </c>
      <c r="J315" s="70" t="str">
        <f aca="false">上位8!J167</f>
        <v/>
      </c>
      <c r="K315" s="70" t="n">
        <f aca="false">上位8!K167</f>
        <v>10</v>
      </c>
      <c r="L315" s="70"/>
      <c r="M315" s="71" t="n">
        <f aca="false">上位8!K167</f>
        <v>10</v>
      </c>
      <c r="N315" s="14" t="str">
        <f aca="false">上位8!N167</f>
        <v>フェイントを不意打ちとして扱う。1SC[SL]回。</v>
      </c>
      <c r="O315" s="46"/>
      <c r="P315" s="46"/>
      <c r="Q315" s="46"/>
      <c r="R315" s="46"/>
      <c r="S315" s="46"/>
      <c r="T315" s="46"/>
      <c r="U315" s="16"/>
    </row>
    <row r="316" customFormat="false" ht="13.5" hidden="false" customHeight="false" outlineLevel="0" collapsed="false">
      <c r="A316" s="6" t="str">
        <f aca="false">上位8!A168</f>
        <v>エクスプローラ</v>
      </c>
      <c r="B316" s="7" t="str">
        <f aca="false">上位8!B168</f>
        <v>フリッカースラッシュ</v>
      </c>
      <c r="C316" s="7"/>
      <c r="D316" s="7"/>
      <c r="E316" s="7"/>
      <c r="F316" s="10" t="n">
        <f aca="false">上位8!F168</f>
        <v>0</v>
      </c>
      <c r="G316" s="10" t="str">
        <f aca="false">上位8!G168</f>
        <v>Maj</v>
      </c>
      <c r="H316" s="10" t="str">
        <f aca="false">上位8!H168</f>
        <v>命中</v>
      </c>
      <c r="I316" s="10" t="str">
        <f aca="false">上位8!I168</f>
        <v>特殊</v>
      </c>
      <c r="J316" s="70" t="str">
        <f aca="false">上位8!J168</f>
        <v>特殊</v>
      </c>
      <c r="K316" s="70" t="n">
        <f aca="false">上位8!K168</f>
        <v>12</v>
      </c>
      <c r="L316" s="70"/>
      <c r="M316" s="71" t="n">
        <f aca="false">上位8!K168</f>
        <v>12</v>
      </c>
      <c r="N316" s="14" t="str">
        <f aca="false">上位8!N168</f>
        <v>隠密時。2Sq以内の任意数の対象に武器攻撃。</v>
      </c>
      <c r="O316" s="46"/>
      <c r="P316" s="46"/>
      <c r="Q316" s="46"/>
      <c r="R316" s="46"/>
      <c r="S316" s="46"/>
      <c r="T316" s="46"/>
      <c r="U316" s="16"/>
    </row>
    <row r="317" customFormat="false" ht="13.5" hidden="false" customHeight="false" outlineLevel="0" collapsed="false">
      <c r="A317" s="6" t="str">
        <f aca="false">上位8!A169</f>
        <v>エクスプローラ</v>
      </c>
      <c r="B317" s="7" t="str">
        <f aca="false">上位8!B169</f>
        <v>アフターイメージ</v>
      </c>
      <c r="C317" s="7"/>
      <c r="D317" s="7"/>
      <c r="E317" s="7"/>
      <c r="F317" s="10" t="n">
        <f aca="false">上位8!F169</f>
        <v>0</v>
      </c>
      <c r="G317" s="10" t="str">
        <f aca="false">上位8!G169</f>
        <v>Maj</v>
      </c>
      <c r="H317" s="10" t="str">
        <f aca="false">上位8!H169</f>
        <v>自動</v>
      </c>
      <c r="I317" s="10" t="str">
        <f aca="false">上位8!I169</f>
        <v>自身</v>
      </c>
      <c r="J317" s="70" t="str">
        <f aca="false">上位8!J169</f>
        <v/>
      </c>
      <c r="K317" s="70" t="n">
        <f aca="false">上位8!K169</f>
        <v>8</v>
      </c>
      <c r="L317" s="70"/>
      <c r="M317" s="71" t="n">
        <f aca="false">上位8!K169</f>
        <v>8</v>
      </c>
      <c r="N317" s="14" t="str">
        <f aca="false">上位8!N169</f>
        <v>ﾊﾞﾀﾌﾗｲﾀﾞﾝｽ前提。ｼｰﾝ中、武器命中･回避+1d6。</v>
      </c>
      <c r="O317" s="46"/>
      <c r="P317" s="46"/>
      <c r="Q317" s="46"/>
      <c r="R317" s="46"/>
      <c r="S317" s="46"/>
      <c r="T317" s="46"/>
      <c r="U317" s="16"/>
    </row>
    <row r="318" customFormat="false" ht="13.5" hidden="false" customHeight="false" outlineLevel="0" collapsed="false">
      <c r="A318" s="6" t="str">
        <f aca="false">上位8!A170</f>
        <v>エクスプローラ</v>
      </c>
      <c r="B318" s="7" t="str">
        <f aca="false">上位8!B170</f>
        <v>ゴーストアタック</v>
      </c>
      <c r="C318" s="7"/>
      <c r="D318" s="7"/>
      <c r="E318" s="7"/>
      <c r="F318" s="10" t="n">
        <f aca="false">上位8!F170</f>
        <v>0</v>
      </c>
      <c r="G318" s="10" t="str">
        <f aca="false">上位8!G170</f>
        <v>Maj</v>
      </c>
      <c r="H318" s="10" t="str">
        <f aca="false">上位8!H170</f>
        <v>命中</v>
      </c>
      <c r="I318" s="10" t="str">
        <f aca="false">上位8!I170</f>
        <v>単体</v>
      </c>
      <c r="J318" s="70" t="str">
        <f aca="false">上位8!J170</f>
        <v>武器</v>
      </c>
      <c r="K318" s="70" t="n">
        <f aca="false">上位8!K170</f>
        <v>12</v>
      </c>
      <c r="L318" s="70"/>
      <c r="M318" s="71" t="n">
        <f aca="false">上位8!K170</f>
        <v>12</v>
      </c>
      <c r="N318" s="14" t="str">
        <f aca="false">上位8!N170</f>
        <v>白兵攻撃。ﾘｱｸｼｮﾝは感知。D+2SL。</v>
      </c>
      <c r="O318" s="46"/>
      <c r="P318" s="46"/>
      <c r="Q318" s="46"/>
      <c r="R318" s="46"/>
      <c r="S318" s="46"/>
      <c r="T318" s="46"/>
      <c r="U318" s="16"/>
    </row>
    <row r="319" customFormat="false" ht="13.5" hidden="false" customHeight="false" outlineLevel="0" collapsed="false">
      <c r="A319" s="6" t="str">
        <f aca="false">上位8!A171</f>
        <v>エクスプローラ</v>
      </c>
      <c r="B319" s="7" t="str">
        <f aca="false">上位8!B171</f>
        <v>コンストレイン</v>
      </c>
      <c r="C319" s="7"/>
      <c r="D319" s="7"/>
      <c r="E319" s="7"/>
      <c r="F319" s="10" t="n">
        <f aca="false">上位8!F171</f>
        <v>0</v>
      </c>
      <c r="G319" s="10" t="str">
        <f aca="false">上位8!G171</f>
        <v>Maj</v>
      </c>
      <c r="H319" s="10" t="str">
        <f aca="false">上位8!H171</f>
        <v>命中</v>
      </c>
      <c r="I319" s="10" t="str">
        <f aca="false">上位8!I171</f>
        <v>単体</v>
      </c>
      <c r="J319" s="70" t="str">
        <f aca="false">上位8!J171</f>
        <v>武器</v>
      </c>
      <c r="K319" s="70" t="n">
        <f aca="false">上位8!K171</f>
        <v>7</v>
      </c>
      <c r="L319" s="70"/>
      <c r="M319" s="71" t="n">
        <f aca="false">上位8!K171</f>
        <v>7</v>
      </c>
      <c r="N319" s="14" t="str">
        <f aca="false">上位8!N171</f>
        <v>武器攻撃。貫通時、R中、回避-2d6(min1)。</v>
      </c>
      <c r="O319" s="46"/>
      <c r="P319" s="46"/>
      <c r="Q319" s="46"/>
      <c r="R319" s="46"/>
      <c r="S319" s="46"/>
      <c r="T319" s="46"/>
      <c r="U319" s="16"/>
    </row>
    <row r="320" customFormat="false" ht="13.5" hidden="false" customHeight="false" outlineLevel="0" collapsed="false">
      <c r="A320" s="6" t="str">
        <f aca="false">上位8!A172</f>
        <v>エクスプローラ</v>
      </c>
      <c r="B320" s="7" t="str">
        <f aca="false">上位8!B172</f>
        <v>ジャグリングアタック</v>
      </c>
      <c r="C320" s="7"/>
      <c r="D320" s="7"/>
      <c r="E320" s="7"/>
      <c r="F320" s="10" t="n">
        <f aca="false">上位8!F172</f>
        <v>0</v>
      </c>
      <c r="G320" s="10" t="str">
        <f aca="false">上位8!G172</f>
        <v>Psv</v>
      </c>
      <c r="H320" s="10" t="str">
        <f aca="false">上位8!H172</f>
        <v/>
      </c>
      <c r="I320" s="10" t="str">
        <f aca="false">上位8!I172</f>
        <v>自身</v>
      </c>
      <c r="J320" s="70" t="str">
        <f aca="false">上位8!J172</f>
        <v/>
      </c>
      <c r="K320" s="70" t="str">
        <f aca="false">上位8!K172</f>
        <v/>
      </c>
      <c r="L320" s="70"/>
      <c r="M320" s="71" t="str">
        <f aca="false">上位8!K172</f>
        <v/>
      </c>
      <c r="N320" s="14" t="str">
        <f aca="false">上位8!N172</f>
        <v>格闘･短剣。白兵D+SLd6。SL個の格･短剣を別所持。</v>
      </c>
      <c r="O320" s="46"/>
      <c r="P320" s="46"/>
      <c r="Q320" s="46"/>
      <c r="R320" s="46"/>
      <c r="S320" s="46"/>
      <c r="T320" s="46"/>
      <c r="U320" s="16"/>
    </row>
    <row r="321" customFormat="false" ht="13.5" hidden="false" customHeight="false" outlineLevel="0" collapsed="false">
      <c r="A321" s="6" t="str">
        <f aca="false">上位8!A173</f>
        <v>エクスプローラ</v>
      </c>
      <c r="B321" s="7" t="str">
        <f aca="false">上位8!B173</f>
        <v>ストップトラップ</v>
      </c>
      <c r="C321" s="7"/>
      <c r="D321" s="7"/>
      <c r="E321" s="7"/>
      <c r="F321" s="10" t="n">
        <f aca="false">上位8!F173</f>
        <v>0</v>
      </c>
      <c r="G321" s="10" t="str">
        <f aca="false">上位8!G173</f>
        <v>特殊</v>
      </c>
      <c r="H321" s="10" t="str">
        <f aca="false">上位8!H173</f>
        <v>自動</v>
      </c>
      <c r="I321" s="10" t="str">
        <f aca="false">上位8!I173</f>
        <v>特殊</v>
      </c>
      <c r="J321" s="70" t="str">
        <f aca="false">上位8!J173</f>
        <v/>
      </c>
      <c r="K321" s="70" t="n">
        <f aca="false">上位8!K173</f>
        <v>15</v>
      </c>
      <c r="L321" s="70"/>
      <c r="M321" s="71" t="n">
        <f aca="false">上位8!K173</f>
        <v>15</v>
      </c>
      <c r="N321" s="14" t="str">
        <f aca="false">上位8!N173</f>
        <v>発動したトラップの効果を無効化。発動済になる。</v>
      </c>
      <c r="O321" s="46"/>
      <c r="P321" s="46"/>
      <c r="Q321" s="46"/>
      <c r="R321" s="46"/>
      <c r="S321" s="46"/>
      <c r="T321" s="46"/>
      <c r="U321" s="16"/>
    </row>
    <row r="322" customFormat="false" ht="13.5" hidden="false" customHeight="false" outlineLevel="0" collapsed="false">
      <c r="A322" s="6" t="str">
        <f aca="false">上位8!A174</f>
        <v>エクスプローラ</v>
      </c>
      <c r="B322" s="7" t="str">
        <f aca="false">上位8!B174</f>
        <v>アクセルヒット</v>
      </c>
      <c r="C322" s="7"/>
      <c r="D322" s="7"/>
      <c r="E322" s="7"/>
      <c r="F322" s="10" t="n">
        <f aca="false">上位8!F174</f>
        <v>0</v>
      </c>
      <c r="G322" s="10" t="str">
        <f aca="false">上位8!G174</f>
        <v>Psv</v>
      </c>
      <c r="H322" s="10" t="str">
        <f aca="false">上位8!H174</f>
        <v/>
      </c>
      <c r="I322" s="10" t="str">
        <f aca="false">上位8!I174</f>
        <v>自身</v>
      </c>
      <c r="J322" s="70" t="str">
        <f aca="false">上位8!J174</f>
        <v/>
      </c>
      <c r="K322" s="70" t="str">
        <f aca="false">上位8!K174</f>
        <v/>
      </c>
      <c r="L322" s="70"/>
      <c r="M322" s="71" t="str">
        <f aca="false">上位8!K174</f>
        <v/>
      </c>
      <c r="N322" s="14" t="str">
        <f aca="false">上位8!N174</f>
        <v>ｸｲｯｸﾑｰﾌﾞ5LV。白兵D+4SL。</v>
      </c>
      <c r="O322" s="46"/>
      <c r="P322" s="46"/>
      <c r="Q322" s="46"/>
      <c r="R322" s="46"/>
      <c r="S322" s="46"/>
      <c r="T322" s="46"/>
      <c r="U322" s="16"/>
    </row>
    <row r="323" customFormat="false" ht="13.5" hidden="false" customHeight="false" outlineLevel="0" collapsed="false">
      <c r="A323" s="6" t="str">
        <f aca="false">上位8!A175</f>
        <v>エクスプローラ</v>
      </c>
      <c r="B323" s="7" t="str">
        <f aca="false">上位8!B175</f>
        <v>トップギア</v>
      </c>
      <c r="C323" s="7"/>
      <c r="D323" s="7"/>
      <c r="E323" s="7"/>
      <c r="F323" s="10" t="n">
        <f aca="false">上位8!F175</f>
        <v>0</v>
      </c>
      <c r="G323" s="10" t="str">
        <f aca="false">上位8!G175</f>
        <v>Psv</v>
      </c>
      <c r="H323" s="10" t="str">
        <f aca="false">上位8!H175</f>
        <v/>
      </c>
      <c r="I323" s="10" t="str">
        <f aca="false">上位8!I175</f>
        <v>自身</v>
      </c>
      <c r="J323" s="70" t="str">
        <f aca="false">上位8!J175</f>
        <v/>
      </c>
      <c r="K323" s="70" t="str">
        <f aca="false">上位8!K175</f>
        <v/>
      </c>
      <c r="L323" s="70"/>
      <c r="M323" s="71" t="str">
        <f aca="false">上位8!K175</f>
        <v/>
      </c>
      <c r="N323" s="14" t="str">
        <f aca="false">上位8!N175</f>
        <v>ﾃﾞｽｹﾞｲﾙ5LV。デスゲイルD+[SL+1]d6。</v>
      </c>
      <c r="O323" s="46"/>
      <c r="P323" s="46"/>
      <c r="Q323" s="46"/>
      <c r="R323" s="46"/>
      <c r="S323" s="46"/>
      <c r="T323" s="46"/>
      <c r="U323" s="16"/>
    </row>
    <row r="324" customFormat="false" ht="13.5" hidden="false" customHeight="false" outlineLevel="0" collapsed="false">
      <c r="A324" s="6" t="str">
        <f aca="false">上位8!A176</f>
        <v>エクスプローラ</v>
      </c>
      <c r="B324" s="7" t="str">
        <f aca="false">上位8!B176</f>
        <v>ブラッドエッジ</v>
      </c>
      <c r="C324" s="7"/>
      <c r="D324" s="7"/>
      <c r="E324" s="7"/>
      <c r="F324" s="10" t="n">
        <f aca="false">上位8!F176</f>
        <v>0</v>
      </c>
      <c r="G324" s="10" t="str">
        <f aca="false">上位8!G176</f>
        <v>判前</v>
      </c>
      <c r="H324" s="10" t="str">
        <f aca="false">上位8!H176</f>
        <v>自動</v>
      </c>
      <c r="I324" s="10" t="str">
        <f aca="false">上位8!I176</f>
        <v>自身</v>
      </c>
      <c r="J324" s="70" t="str">
        <f aca="false">上位8!J176</f>
        <v/>
      </c>
      <c r="K324" s="70" t="n">
        <f aca="false">上位8!K176</f>
        <v>9</v>
      </c>
      <c r="L324" s="70"/>
      <c r="M324" s="71" t="n">
        <f aca="false">上位8!K176</f>
        <v>9</v>
      </c>
      <c r="N324" s="14" t="str">
        <f aca="false">上位8!N176</f>
        <v>白兵攻撃の命中+2d6。1sc[SL]回。</v>
      </c>
      <c r="O324" s="46"/>
      <c r="P324" s="46"/>
      <c r="Q324" s="46"/>
      <c r="R324" s="46"/>
      <c r="S324" s="46"/>
      <c r="T324" s="46"/>
      <c r="U324" s="16"/>
    </row>
    <row r="325" customFormat="false" ht="13.5" hidden="false" customHeight="false" outlineLevel="0" collapsed="false">
      <c r="A325" s="6" t="str">
        <f aca="false">上位8!A177</f>
        <v>スカウト</v>
      </c>
      <c r="B325" s="7" t="str">
        <f aca="false">上位8!B177</f>
        <v>アキュレイト</v>
      </c>
      <c r="C325" s="7"/>
      <c r="D325" s="7"/>
      <c r="E325" s="7"/>
      <c r="F325" s="10" t="n">
        <f aca="false">上位8!F177</f>
        <v>0</v>
      </c>
      <c r="G325" s="10" t="str">
        <f aca="false">上位8!G177</f>
        <v>Psv</v>
      </c>
      <c r="H325" s="10" t="str">
        <f aca="false">上位8!H177</f>
        <v/>
      </c>
      <c r="I325" s="10" t="str">
        <f aca="false">上位8!I177</f>
        <v>自身</v>
      </c>
      <c r="J325" s="70" t="str">
        <f aca="false">上位8!J177</f>
        <v/>
      </c>
      <c r="K325" s="70" t="str">
        <f aca="false">上位8!K177</f>
        <v/>
      </c>
      <c r="L325" s="70"/>
      <c r="M325" s="71" t="str">
        <f aca="false">上位8!K177</f>
        <v/>
      </c>
      <c r="N325" s="14" t="str">
        <f aca="false">上位8!N177</f>
        <v>あらゆる器用判定+1d6。</v>
      </c>
      <c r="O325" s="46"/>
      <c r="P325" s="46"/>
      <c r="Q325" s="46"/>
      <c r="R325" s="46"/>
      <c r="S325" s="46"/>
      <c r="T325" s="46"/>
      <c r="U325" s="16"/>
    </row>
    <row r="326" customFormat="false" ht="13.5" hidden="false" customHeight="false" outlineLevel="0" collapsed="false">
      <c r="A326" s="6" t="str">
        <f aca="false">上位8!A178</f>
        <v>スカウト</v>
      </c>
      <c r="B326" s="7" t="str">
        <f aca="false">上位8!B178</f>
        <v>インセンサブル</v>
      </c>
      <c r="C326" s="7"/>
      <c r="D326" s="7"/>
      <c r="E326" s="7"/>
      <c r="F326" s="10" t="n">
        <f aca="false">上位8!F178</f>
        <v>0</v>
      </c>
      <c r="G326" s="10" t="str">
        <f aca="false">上位8!G178</f>
        <v>Psv</v>
      </c>
      <c r="H326" s="10" t="str">
        <f aca="false">上位8!H178</f>
        <v/>
      </c>
      <c r="I326" s="10" t="str">
        <f aca="false">上位8!I178</f>
        <v>自身</v>
      </c>
      <c r="J326" s="70" t="str">
        <f aca="false">上位8!J178</f>
        <v/>
      </c>
      <c r="K326" s="70" t="str">
        <f aca="false">上位8!K178</f>
        <v/>
      </c>
      <c r="L326" s="70"/>
      <c r="M326" s="71" t="str">
        <f aca="false">上位8!K178</f>
        <v/>
      </c>
      <c r="N326" s="14" t="str">
        <f aca="false">上位8!N178</f>
        <v>ｼｬﾄﾞｳｽﾄｰｸ前提。エンゲージしていても隠密状態に。</v>
      </c>
      <c r="O326" s="46"/>
      <c r="P326" s="46"/>
      <c r="Q326" s="46"/>
      <c r="R326" s="46"/>
      <c r="S326" s="46"/>
      <c r="T326" s="46"/>
      <c r="U326" s="16"/>
    </row>
    <row r="327" customFormat="false" ht="13.5" hidden="false" customHeight="false" outlineLevel="0" collapsed="false">
      <c r="A327" s="6" t="str">
        <f aca="false">上位8!A179</f>
        <v>スカウト</v>
      </c>
      <c r="B327" s="7" t="str">
        <f aca="false">上位8!B179</f>
        <v>インターフィアレンス</v>
      </c>
      <c r="C327" s="7"/>
      <c r="D327" s="7"/>
      <c r="E327" s="7"/>
      <c r="F327" s="10" t="n">
        <f aca="false">上位8!F179</f>
        <v>0</v>
      </c>
      <c r="G327" s="10" t="str">
        <f aca="false">上位8!G179</f>
        <v>判前</v>
      </c>
      <c r="H327" s="10" t="str">
        <f aca="false">上位8!H179</f>
        <v>器用</v>
      </c>
      <c r="I327" s="10" t="str">
        <f aca="false">上位8!I179</f>
        <v>特殊</v>
      </c>
      <c r="J327" s="70" t="str">
        <f aca="false">上位8!J179</f>
        <v>ｼｰﾝ</v>
      </c>
      <c r="K327" s="70" t="n">
        <f aca="false">上位8!K179</f>
        <v>15</v>
      </c>
      <c r="L327" s="70"/>
      <c r="M327" s="71" t="n">
        <f aca="false">上位8!K179</f>
        <v>15</v>
      </c>
      <c r="N327" s="14" t="str">
        <f aca="false">上位8!N179</f>
        <v>誰かの回避判定の代わり。1R1回。</v>
      </c>
      <c r="O327" s="46"/>
      <c r="P327" s="46"/>
      <c r="Q327" s="46"/>
      <c r="R327" s="46"/>
      <c r="S327" s="46"/>
      <c r="T327" s="46"/>
      <c r="U327" s="16"/>
    </row>
    <row r="328" customFormat="false" ht="13.5" hidden="false" customHeight="false" outlineLevel="0" collapsed="false">
      <c r="A328" s="6" t="str">
        <f aca="false">上位8!A180</f>
        <v>スカウト</v>
      </c>
      <c r="B328" s="7" t="str">
        <f aca="false">上位8!B180</f>
        <v>エイミングショット</v>
      </c>
      <c r="C328" s="7"/>
      <c r="D328" s="7"/>
      <c r="E328" s="7"/>
      <c r="F328" s="10" t="n">
        <f aca="false">上位8!F180</f>
        <v>0</v>
      </c>
      <c r="G328" s="10" t="str">
        <f aca="false">上位8!G180</f>
        <v>ｾｯﾄ</v>
      </c>
      <c r="H328" s="10" t="str">
        <f aca="false">上位8!H180</f>
        <v>自動</v>
      </c>
      <c r="I328" s="10" t="str">
        <f aca="false">上位8!I180</f>
        <v>自身</v>
      </c>
      <c r="J328" s="70" t="str">
        <f aca="false">上位8!J180</f>
        <v/>
      </c>
      <c r="K328" s="70" t="n">
        <f aca="false">上位8!K180</f>
        <v>10</v>
      </c>
      <c r="L328" s="70"/>
      <c r="M328" s="71" t="n">
        <f aca="false">上位8!K180</f>
        <v>10</v>
      </c>
      <c r="N328" s="14" t="str">
        <f aca="false">上位8!N180</f>
        <v>射撃攻撃の命中+1d6。R中or射撃攻撃まで持続。</v>
      </c>
      <c r="O328" s="46"/>
      <c r="P328" s="46"/>
      <c r="Q328" s="46"/>
      <c r="R328" s="46"/>
      <c r="S328" s="46"/>
      <c r="T328" s="46"/>
      <c r="U328" s="16"/>
    </row>
    <row r="329" customFormat="false" ht="13.5" hidden="false" customHeight="false" outlineLevel="0" collapsed="false">
      <c r="A329" s="6" t="str">
        <f aca="false">上位8!A181</f>
        <v>スカウト</v>
      </c>
      <c r="B329" s="7" t="str">
        <f aca="false">上位8!B181</f>
        <v>カッティングプラン</v>
      </c>
      <c r="C329" s="7"/>
      <c r="D329" s="7"/>
      <c r="E329" s="7"/>
      <c r="F329" s="10" t="n">
        <f aca="false">上位8!F181</f>
        <v>0</v>
      </c>
      <c r="G329" s="10" t="str">
        <f aca="false">上位8!G181</f>
        <v>Min</v>
      </c>
      <c r="H329" s="10" t="str">
        <f aca="false">上位8!H181</f>
        <v>自動</v>
      </c>
      <c r="I329" s="10" t="str">
        <f aca="false">上位8!I181</f>
        <v>自身</v>
      </c>
      <c r="J329" s="70" t="str">
        <f aca="false">上位8!J181</f>
        <v/>
      </c>
      <c r="K329" s="70" t="n">
        <f aca="false">上位8!K181</f>
        <v>8</v>
      </c>
      <c r="L329" s="70"/>
      <c r="M329" s="71" t="n">
        <f aca="false">上位8!K181</f>
        <v>8</v>
      </c>
      <c r="N329" s="14" t="str">
        <f aca="false">上位8!N181</f>
        <v>ﾄﾘｯｸｱﾀｯｸ前提。続く攻撃に対しスキルでD軽減不可。</v>
      </c>
      <c r="O329" s="46"/>
      <c r="P329" s="46"/>
      <c r="Q329" s="46"/>
      <c r="R329" s="46"/>
      <c r="S329" s="46"/>
      <c r="T329" s="46"/>
      <c r="U329" s="16"/>
    </row>
    <row r="330" customFormat="false" ht="13.5" hidden="false" customHeight="false" outlineLevel="0" collapsed="false">
      <c r="A330" s="6" t="str">
        <f aca="false">上位8!A182</f>
        <v>スカウト</v>
      </c>
      <c r="B330" s="7" t="str">
        <f aca="false">上位8!B182</f>
        <v>スピリットブレイク</v>
      </c>
      <c r="C330" s="7"/>
      <c r="D330" s="7"/>
      <c r="E330" s="7"/>
      <c r="F330" s="10" t="n">
        <f aca="false">上位8!F182</f>
        <v>0</v>
      </c>
      <c r="G330" s="10" t="str">
        <f aca="false">上位8!G182</f>
        <v>Maj</v>
      </c>
      <c r="H330" s="10" t="str">
        <f aca="false">上位8!H182</f>
        <v>命中</v>
      </c>
      <c r="I330" s="10" t="str">
        <f aca="false">上位8!I182</f>
        <v>単体</v>
      </c>
      <c r="J330" s="70" t="str">
        <f aca="false">上位8!J182</f>
        <v>武器</v>
      </c>
      <c r="K330" s="70" t="n">
        <f aca="false">上位8!K182</f>
        <v>12</v>
      </c>
      <c r="L330" s="70"/>
      <c r="M330" s="71" t="n">
        <f aca="false">上位8!K182</f>
        <v>12</v>
      </c>
      <c r="N330" s="14" t="str">
        <f aca="false">上位8!N182</f>
        <v>隠密時。武器攻撃で貫通時重圧･マヒ。</v>
      </c>
      <c r="O330" s="46"/>
      <c r="P330" s="46"/>
      <c r="Q330" s="46"/>
      <c r="R330" s="46"/>
      <c r="S330" s="46"/>
      <c r="T330" s="46"/>
      <c r="U330" s="16"/>
    </row>
    <row r="331" customFormat="false" ht="13.5" hidden="false" customHeight="false" outlineLevel="0" collapsed="false">
      <c r="A331" s="6" t="str">
        <f aca="false">上位8!A183</f>
        <v>スカウト</v>
      </c>
      <c r="B331" s="7" t="str">
        <f aca="false">上位8!B183</f>
        <v>スリップ</v>
      </c>
      <c r="C331" s="7"/>
      <c r="D331" s="7"/>
      <c r="E331" s="7"/>
      <c r="F331" s="10" t="n">
        <f aca="false">上位8!F183</f>
        <v>0</v>
      </c>
      <c r="G331" s="10" t="str">
        <f aca="false">上位8!G183</f>
        <v>判前</v>
      </c>
      <c r="H331" s="10" t="str">
        <f aca="false">上位8!H183</f>
        <v>自動</v>
      </c>
      <c r="I331" s="10" t="str">
        <f aca="false">上位8!I183</f>
        <v>単体</v>
      </c>
      <c r="J331" s="70" t="n">
        <f aca="false">上位8!J183</f>
        <v>20</v>
      </c>
      <c r="K331" s="70" t="n">
        <f aca="false">上位8!K183</f>
        <v>10</v>
      </c>
      <c r="L331" s="70"/>
      <c r="M331" s="71" t="n">
        <f aca="false">上位8!K183</f>
        <v>10</v>
      </c>
      <c r="N331" s="14" t="str">
        <f aca="false">上位8!N183</f>
        <v>未行動時。判定-1d6。行動済。</v>
      </c>
      <c r="O331" s="46"/>
      <c r="P331" s="46"/>
      <c r="Q331" s="46"/>
      <c r="R331" s="46"/>
      <c r="S331" s="46"/>
      <c r="T331" s="46"/>
      <c r="U331" s="16"/>
    </row>
    <row r="332" customFormat="false" ht="13.5" hidden="false" customHeight="false" outlineLevel="0" collapsed="false">
      <c r="A332" s="6" t="str">
        <f aca="false">上位8!A184</f>
        <v>スカウト</v>
      </c>
      <c r="B332" s="7" t="str">
        <f aca="false">上位8!B184</f>
        <v>デッドリーポイズン</v>
      </c>
      <c r="C332" s="7"/>
      <c r="D332" s="7"/>
      <c r="E332" s="7"/>
      <c r="F332" s="10" t="n">
        <f aca="false">上位8!F184</f>
        <v>0</v>
      </c>
      <c r="G332" s="10" t="str">
        <f aca="false">上位8!G184</f>
        <v>Psv</v>
      </c>
      <c r="H332" s="10" t="str">
        <f aca="false">上位8!H184</f>
        <v/>
      </c>
      <c r="I332" s="10" t="str">
        <f aca="false">上位8!I184</f>
        <v>自身</v>
      </c>
      <c r="J332" s="70" t="str">
        <f aca="false">上位8!J184</f>
        <v/>
      </c>
      <c r="K332" s="70" t="str">
        <f aca="false">上位8!K184</f>
        <v/>
      </c>
      <c r="L332" s="70"/>
      <c r="M332" s="71" t="str">
        <f aca="false">上位8!K184</f>
        <v/>
      </c>
      <c r="N332" s="14" t="str">
        <f aca="false">上位8!N184</f>
        <v>インベナムで付与した毒のダメージ+4SL。</v>
      </c>
      <c r="O332" s="46"/>
      <c r="P332" s="46"/>
      <c r="Q332" s="46"/>
      <c r="R332" s="46"/>
      <c r="S332" s="46"/>
      <c r="T332" s="46"/>
      <c r="U332" s="16"/>
    </row>
    <row r="333" customFormat="false" ht="13.5" hidden="false" customHeight="false" outlineLevel="0" collapsed="false">
      <c r="A333" s="6" t="str">
        <f aca="false">上位8!A185</f>
        <v>スカウト</v>
      </c>
      <c r="B333" s="7" t="str">
        <f aca="false">上位8!B185</f>
        <v>トリックアタック</v>
      </c>
      <c r="C333" s="7"/>
      <c r="D333" s="7"/>
      <c r="E333" s="7"/>
      <c r="F333" s="10" t="n">
        <f aca="false">上位8!F185</f>
        <v>0</v>
      </c>
      <c r="G333" s="10" t="str">
        <f aca="false">上位8!G185</f>
        <v>Maj</v>
      </c>
      <c r="H333" s="10" t="str">
        <f aca="false">上位8!H185</f>
        <v>器用</v>
      </c>
      <c r="I333" s="10" t="str">
        <f aca="false">上位8!I185</f>
        <v>自身</v>
      </c>
      <c r="J333" s="70" t="n">
        <f aca="false">上位8!J185</f>
        <v>20</v>
      </c>
      <c r="K333" s="70" t="n">
        <f aca="false">上位8!K185</f>
        <v>8</v>
      </c>
      <c r="L333" s="70"/>
      <c r="M333" s="71" t="n">
        <f aca="false">上位8!K185</f>
        <v>8</v>
      </c>
      <c r="N333" s="14" t="str">
        <f aca="false">上位8!N185</f>
        <v>5d6+10SLの物理ダメージ。対抗：感知。</v>
      </c>
      <c r="O333" s="46"/>
      <c r="P333" s="46"/>
      <c r="Q333" s="46"/>
      <c r="R333" s="46"/>
      <c r="S333" s="46"/>
      <c r="T333" s="46"/>
      <c r="U333" s="16"/>
    </row>
    <row r="334" customFormat="false" ht="13.5" hidden="false" customHeight="false" outlineLevel="0" collapsed="false">
      <c r="A334" s="6" t="str">
        <f aca="false">上位8!A186</f>
        <v>スカウト</v>
      </c>
      <c r="B334" s="7" t="str">
        <f aca="false">上位8!B186</f>
        <v>ニンブルスティール</v>
      </c>
      <c r="C334" s="7"/>
      <c r="D334" s="7"/>
      <c r="E334" s="7"/>
      <c r="F334" s="10" t="n">
        <f aca="false">上位8!F186</f>
        <v>0</v>
      </c>
      <c r="G334" s="10" t="str">
        <f aca="false">上位8!G186</f>
        <v>Psv</v>
      </c>
      <c r="H334" s="10" t="str">
        <f aca="false">上位8!H186</f>
        <v/>
      </c>
      <c r="I334" s="10" t="str">
        <f aca="false">上位8!I186</f>
        <v>単体</v>
      </c>
      <c r="J334" s="70" t="str">
        <f aca="false">上位8!J186</f>
        <v/>
      </c>
      <c r="K334" s="70" t="str">
        <f aca="false">上位8!K186</f>
        <v/>
      </c>
      <c r="L334" s="70"/>
      <c r="M334" s="71" t="str">
        <f aca="false">上位8!K186</f>
        <v/>
      </c>
      <c r="N334" s="14" t="str">
        <f aca="false">上位8!N186</f>
        <v>スティールで獲得するドロップ決定+1d6。</v>
      </c>
      <c r="O334" s="46"/>
      <c r="P334" s="46"/>
      <c r="Q334" s="46"/>
      <c r="R334" s="46"/>
      <c r="S334" s="46"/>
      <c r="T334" s="46"/>
      <c r="U334" s="16"/>
    </row>
    <row r="335" customFormat="false" ht="13.5" hidden="false" customHeight="false" outlineLevel="0" collapsed="false">
      <c r="A335" s="6" t="str">
        <f aca="false">上位8!A187</f>
        <v>スカウト</v>
      </c>
      <c r="B335" s="7" t="str">
        <f aca="false">上位8!B187</f>
        <v>ハードラック</v>
      </c>
      <c r="C335" s="7"/>
      <c r="D335" s="7"/>
      <c r="E335" s="7"/>
      <c r="F335" s="10" t="n">
        <f aca="false">上位8!F187</f>
        <v>0</v>
      </c>
      <c r="G335" s="10" t="str">
        <f aca="false">上位8!G187</f>
        <v>判後</v>
      </c>
      <c r="H335" s="10" t="str">
        <f aca="false">上位8!H187</f>
        <v>自動</v>
      </c>
      <c r="I335" s="10" t="str">
        <f aca="false">上位8!I187</f>
        <v>自身</v>
      </c>
      <c r="J335" s="70" t="str">
        <f aca="false">上位8!J187</f>
        <v/>
      </c>
      <c r="K335" s="70" t="n">
        <f aca="false">上位8!K187</f>
        <v>15</v>
      </c>
      <c r="L335" s="70"/>
      <c r="M335" s="71" t="n">
        <f aca="false">上位8!K187</f>
        <v>15</v>
      </c>
      <c r="N335" s="14" t="str">
        <f aca="false">上位8!N187</f>
        <v>ダイスの目を1つ6に。1SC[SL]回。</v>
      </c>
      <c r="O335" s="46"/>
      <c r="P335" s="46"/>
      <c r="Q335" s="46"/>
      <c r="R335" s="46"/>
      <c r="S335" s="46"/>
      <c r="T335" s="46"/>
      <c r="U335" s="16"/>
    </row>
    <row r="336" customFormat="false" ht="13.5" hidden="false" customHeight="false" outlineLevel="0" collapsed="false">
      <c r="A336" s="6" t="str">
        <f aca="false">上位8!A188</f>
        <v>スカウト</v>
      </c>
      <c r="B336" s="7" t="str">
        <f aca="false">上位8!B188</f>
        <v>フィールドワーク</v>
      </c>
      <c r="C336" s="7"/>
      <c r="D336" s="7"/>
      <c r="E336" s="7"/>
      <c r="F336" s="10" t="n">
        <f aca="false">上位8!F188</f>
        <v>0</v>
      </c>
      <c r="G336" s="10" t="str">
        <f aca="false">上位8!G188</f>
        <v>Psv</v>
      </c>
      <c r="H336" s="10" t="str">
        <f aca="false">上位8!H188</f>
        <v/>
      </c>
      <c r="I336" s="10" t="str">
        <f aca="false">上位8!I188</f>
        <v>自身</v>
      </c>
      <c r="J336" s="70" t="str">
        <f aca="false">上位8!J188</f>
        <v/>
      </c>
      <c r="K336" s="70" t="str">
        <f aca="false">上位8!K188</f>
        <v/>
      </c>
      <c r="L336" s="70"/>
      <c r="M336" s="71" t="str">
        <f aca="false">上位8!K188</f>
        <v/>
      </c>
      <c r="N336" s="14" t="str">
        <f aca="false">上位8!N188</f>
        <v>ｽﾄﾘｰﾄﾜｲｽﾞ前提。あらゆる知力判定+1d6。</v>
      </c>
      <c r="O336" s="46"/>
      <c r="P336" s="46"/>
      <c r="Q336" s="46"/>
      <c r="R336" s="46"/>
      <c r="S336" s="46"/>
      <c r="T336" s="46"/>
      <c r="U336" s="16"/>
    </row>
    <row r="337" customFormat="false" ht="13.5" hidden="false" customHeight="false" outlineLevel="0" collapsed="false">
      <c r="A337" s="6" t="str">
        <f aca="false">上位8!A189</f>
        <v>スカウト</v>
      </c>
      <c r="B337" s="7" t="str">
        <f aca="false">上位8!B189</f>
        <v>フォーチュンヒット</v>
      </c>
      <c r="C337" s="7"/>
      <c r="D337" s="7"/>
      <c r="E337" s="7"/>
      <c r="F337" s="10" t="n">
        <f aca="false">上位8!F189</f>
        <v>0</v>
      </c>
      <c r="G337" s="10" t="str">
        <f aca="false">上位8!G189</f>
        <v>Psv</v>
      </c>
      <c r="H337" s="10" t="str">
        <f aca="false">上位8!H189</f>
        <v/>
      </c>
      <c r="I337" s="10" t="str">
        <f aca="false">上位8!I189</f>
        <v>自身</v>
      </c>
      <c r="J337" s="70" t="str">
        <f aca="false">上位8!J189</f>
        <v/>
      </c>
      <c r="K337" s="70" t="str">
        <f aca="false">上位8!K189</f>
        <v/>
      </c>
      <c r="L337" s="70"/>
      <c r="M337" s="71" t="str">
        <f aca="false">上位8!K189</f>
        <v/>
      </c>
      <c r="N337" s="14" t="str">
        <f aca="false">上位8!N189</f>
        <v>武器攻撃D+幸運。</v>
      </c>
      <c r="O337" s="46"/>
      <c r="P337" s="46"/>
      <c r="Q337" s="46"/>
      <c r="R337" s="46"/>
      <c r="S337" s="46"/>
      <c r="T337" s="46"/>
      <c r="U337" s="16"/>
    </row>
    <row r="338" customFormat="false" ht="13.5" hidden="false" customHeight="false" outlineLevel="0" collapsed="false">
      <c r="A338" s="6" t="str">
        <f aca="false">上位8!A190</f>
        <v>スカウト</v>
      </c>
      <c r="B338" s="7" t="str">
        <f aca="false">上位8!B190</f>
        <v>ホロウショット</v>
      </c>
      <c r="C338" s="7"/>
      <c r="D338" s="7"/>
      <c r="E338" s="7"/>
      <c r="F338" s="10" t="n">
        <f aca="false">上位8!F190</f>
        <v>0</v>
      </c>
      <c r="G338" s="10" t="str">
        <f aca="false">上位8!G190</f>
        <v>Min</v>
      </c>
      <c r="H338" s="10" t="str">
        <f aca="false">上位8!H190</f>
        <v>自動</v>
      </c>
      <c r="I338" s="10" t="str">
        <f aca="false">上位8!I190</f>
        <v>自身</v>
      </c>
      <c r="J338" s="70" t="str">
        <f aca="false">上位8!J190</f>
        <v/>
      </c>
      <c r="K338" s="70" t="n">
        <f aca="false">上位8!K190</f>
        <v>6</v>
      </c>
      <c r="L338" s="70"/>
      <c r="M338" s="71" t="n">
        <f aca="false">上位8!K190</f>
        <v>6</v>
      </c>
      <c r="N338" s="14" t="str">
        <f aca="false">上位8!N190</f>
        <v>射撃攻撃ダメージの対象の防御-5SL。</v>
      </c>
      <c r="O338" s="46"/>
      <c r="P338" s="46"/>
      <c r="Q338" s="46"/>
      <c r="R338" s="46"/>
      <c r="S338" s="46"/>
      <c r="T338" s="46"/>
      <c r="U338" s="16"/>
    </row>
    <row r="339" customFormat="false" ht="13.5" hidden="false" customHeight="false" outlineLevel="0" collapsed="false">
      <c r="A339" s="6" t="str">
        <f aca="false">上位8!A191</f>
        <v>スカウト</v>
      </c>
      <c r="B339" s="7" t="str">
        <f aca="false">上位8!B191</f>
        <v>マークスマン</v>
      </c>
      <c r="C339" s="7"/>
      <c r="D339" s="7"/>
      <c r="E339" s="7"/>
      <c r="F339" s="10" t="n">
        <f aca="false">上位8!F191</f>
        <v>0</v>
      </c>
      <c r="G339" s="10" t="str">
        <f aca="false">上位8!G191</f>
        <v>Psv</v>
      </c>
      <c r="H339" s="10" t="str">
        <f aca="false">上位8!H191</f>
        <v/>
      </c>
      <c r="I339" s="10" t="str">
        <f aca="false">上位8!I191</f>
        <v>自身</v>
      </c>
      <c r="J339" s="70" t="str">
        <f aca="false">上位8!J191</f>
        <v/>
      </c>
      <c r="K339" s="70" t="str">
        <f aca="false">上位8!K191</f>
        <v/>
      </c>
      <c r="L339" s="70"/>
      <c r="M339" s="71" t="str">
        <f aca="false">上位8!K191</f>
        <v/>
      </c>
      <c r="N339" s="14" t="str">
        <f aca="false">上位8!N191</f>
        <v>射撃ダメージ+3SL。</v>
      </c>
      <c r="O339" s="46"/>
      <c r="P339" s="46"/>
      <c r="Q339" s="46"/>
      <c r="R339" s="46"/>
      <c r="S339" s="46"/>
      <c r="T339" s="46"/>
      <c r="U339" s="16"/>
    </row>
    <row r="340" customFormat="false" ht="13.5" hidden="false" customHeight="false" outlineLevel="0" collapsed="false">
      <c r="A340" s="6" t="str">
        <f aca="false">上位8!A192</f>
        <v>スカウト</v>
      </c>
      <c r="B340" s="7" t="str">
        <f aca="false">上位8!B192</f>
        <v>ライトニングショット</v>
      </c>
      <c r="C340" s="7"/>
      <c r="D340" s="7"/>
      <c r="E340" s="7"/>
      <c r="F340" s="10" t="n">
        <f aca="false">上位8!F192</f>
        <v>0</v>
      </c>
      <c r="G340" s="10" t="str">
        <f aca="false">上位8!G192</f>
        <v>Maj</v>
      </c>
      <c r="H340" s="10" t="str">
        <f aca="false">上位8!H192</f>
        <v>命中</v>
      </c>
      <c r="I340" s="10" t="str">
        <f aca="false">上位8!I192</f>
        <v>特殊</v>
      </c>
      <c r="J340" s="70" t="str">
        <f aca="false">上位8!J192</f>
        <v>特殊</v>
      </c>
      <c r="K340" s="70" t="n">
        <f aca="false">上位8!K192</f>
        <v>10</v>
      </c>
      <c r="L340" s="70"/>
      <c r="M340" s="71" t="n">
        <f aca="false">上位8!K192</f>
        <v>10</v>
      </c>
      <c r="N340" s="14" t="str">
        <f aca="false">上位8!N192</f>
        <v>ｼｰﾝ内任意Sqと射線上任意数に射撃攻撃。1SC[SL]回</v>
      </c>
      <c r="O340" s="46"/>
      <c r="P340" s="46"/>
      <c r="Q340" s="46"/>
      <c r="R340" s="46"/>
      <c r="S340" s="46"/>
      <c r="T340" s="46"/>
      <c r="U340" s="16"/>
    </row>
    <row r="341" customFormat="false" ht="13.5" hidden="false" customHeight="false" outlineLevel="0" collapsed="false">
      <c r="A341" s="6" t="str">
        <f aca="false">上位8!A193</f>
        <v>スカウト</v>
      </c>
      <c r="B341" s="7" t="str">
        <f aca="false">上位8!B193</f>
        <v>レストリクトアタック</v>
      </c>
      <c r="C341" s="7"/>
      <c r="D341" s="7"/>
      <c r="E341" s="7"/>
      <c r="F341" s="10" t="n">
        <f aca="false">上位8!F193</f>
        <v>0</v>
      </c>
      <c r="G341" s="10" t="str">
        <f aca="false">上位8!G193</f>
        <v>Min</v>
      </c>
      <c r="H341" s="10" t="str">
        <f aca="false">上位8!H193</f>
        <v>自動</v>
      </c>
      <c r="I341" s="10" t="str">
        <f aca="false">上位8!I193</f>
        <v>自身</v>
      </c>
      <c r="J341" s="70" t="str">
        <f aca="false">上位8!J193</f>
        <v/>
      </c>
      <c r="K341" s="70" t="n">
        <f aca="false">上位8!K193</f>
        <v>8</v>
      </c>
      <c r="L341" s="70"/>
      <c r="M341" s="71" t="n">
        <f aca="false">上位8!K193</f>
        <v>8</v>
      </c>
      <c r="N341" s="14" t="str">
        <f aca="false">上位8!N193</f>
        <v>ﾄﾘｯｸｱﾀｯｸDを無属性魔法Dに。貫通時任意のBS1つ。</v>
      </c>
      <c r="O341" s="46"/>
      <c r="P341" s="46"/>
      <c r="Q341" s="46"/>
      <c r="R341" s="46"/>
      <c r="S341" s="46"/>
      <c r="T341" s="46"/>
      <c r="U341" s="16"/>
    </row>
    <row r="342" customFormat="false" ht="13.5" hidden="false" customHeight="false" outlineLevel="0" collapsed="false">
      <c r="A342" s="6" t="str">
        <f aca="false">上位8!A194</f>
        <v>スカウト</v>
      </c>
      <c r="B342" s="7" t="str">
        <f aca="false">上位8!B194</f>
        <v>アデンダム</v>
      </c>
      <c r="C342" s="7"/>
      <c r="D342" s="7"/>
      <c r="E342" s="7"/>
      <c r="F342" s="10" t="n">
        <f aca="false">上位8!F194</f>
        <v>0</v>
      </c>
      <c r="G342" s="10" t="str">
        <f aca="false">上位8!G194</f>
        <v>ｲﾆｼｱ</v>
      </c>
      <c r="H342" s="10" t="str">
        <f aca="false">上位8!H194</f>
        <v>自動</v>
      </c>
      <c r="I342" s="10" t="str">
        <f aca="false">上位8!I194</f>
        <v>自身</v>
      </c>
      <c r="J342" s="70" t="str">
        <f aca="false">上位8!J194</f>
        <v/>
      </c>
      <c r="K342" s="70" t="n">
        <f aca="false">上位8!K194</f>
        <v>20</v>
      </c>
      <c r="L342" s="70"/>
      <c r="M342" s="71" t="n">
        <f aca="false">上位8!K194</f>
        <v>20</v>
      </c>
      <c r="N342" s="14" t="str">
        <f aca="false">上位8!N194</f>
        <v>ﾒｲﾝﾌﾟﾛｾｽを即得る。行動済可。済にならない。1SC1回。</v>
      </c>
      <c r="O342" s="46"/>
      <c r="P342" s="46"/>
      <c r="Q342" s="46"/>
      <c r="R342" s="46"/>
      <c r="S342" s="46"/>
      <c r="T342" s="46"/>
      <c r="U342" s="16"/>
    </row>
    <row r="343" customFormat="false" ht="13.5" hidden="false" customHeight="false" outlineLevel="0" collapsed="false">
      <c r="A343" s="6" t="str">
        <f aca="false">上位8!A195</f>
        <v>スカウト</v>
      </c>
      <c r="B343" s="7" t="str">
        <f aca="false">上位8!B195</f>
        <v>ストレイトショット</v>
      </c>
      <c r="C343" s="7"/>
      <c r="D343" s="7"/>
      <c r="E343" s="7"/>
      <c r="F343" s="10" t="n">
        <f aca="false">上位8!F195</f>
        <v>0</v>
      </c>
      <c r="G343" s="10" t="str">
        <f aca="false">上位8!G195</f>
        <v>Psv</v>
      </c>
      <c r="H343" s="10" t="str">
        <f aca="false">上位8!H195</f>
        <v/>
      </c>
      <c r="I343" s="10" t="str">
        <f aca="false">上位8!I195</f>
        <v>自身</v>
      </c>
      <c r="J343" s="70" t="str">
        <f aca="false">上位8!J195</f>
        <v/>
      </c>
      <c r="K343" s="70" t="str">
        <f aca="false">上位8!K195</f>
        <v/>
      </c>
      <c r="L343" s="70"/>
      <c r="M343" s="71" t="str">
        <f aca="false">上位8!K195</f>
        <v/>
      </c>
      <c r="N343" s="14" t="str">
        <f aca="false">上位8!N195</f>
        <v>射撃命中+1d6。</v>
      </c>
      <c r="O343" s="46"/>
      <c r="P343" s="46"/>
      <c r="Q343" s="46"/>
      <c r="R343" s="46"/>
      <c r="S343" s="46"/>
      <c r="T343" s="46"/>
      <c r="U343" s="16"/>
    </row>
    <row r="344" customFormat="false" ht="13.5" hidden="false" customHeight="false" outlineLevel="0" collapsed="false">
      <c r="A344" s="6" t="str">
        <f aca="false">上位8!A196</f>
        <v>スカウト</v>
      </c>
      <c r="B344" s="7" t="str">
        <f aca="false">上位8!B196</f>
        <v>ゼロイン</v>
      </c>
      <c r="C344" s="7"/>
      <c r="D344" s="7"/>
      <c r="E344" s="7"/>
      <c r="F344" s="10" t="n">
        <f aca="false">上位8!F196</f>
        <v>0</v>
      </c>
      <c r="G344" s="10" t="str">
        <f aca="false">上位8!G196</f>
        <v>Min</v>
      </c>
      <c r="H344" s="10" t="str">
        <f aca="false">上位8!H196</f>
        <v>自動</v>
      </c>
      <c r="I344" s="10" t="str">
        <f aca="false">上位8!I196</f>
        <v>自身</v>
      </c>
      <c r="J344" s="70" t="str">
        <f aca="false">上位8!J196</f>
        <v/>
      </c>
      <c r="K344" s="70" t="n">
        <f aca="false">上位8!K196</f>
        <v>8</v>
      </c>
      <c r="L344" s="70"/>
      <c r="M344" s="71" t="n">
        <f aca="false">上位8!K196</f>
        <v>8</v>
      </c>
      <c r="N344" s="14" t="str">
        <f aca="false">上位8!N196</f>
        <v>射撃D+4SL。ただし、命中-1d6。</v>
      </c>
      <c r="O344" s="46"/>
      <c r="P344" s="46"/>
      <c r="Q344" s="46"/>
      <c r="R344" s="46"/>
      <c r="S344" s="46"/>
      <c r="T344" s="46"/>
      <c r="U344" s="16"/>
    </row>
    <row r="345" customFormat="false" ht="13.5" hidden="false" customHeight="false" outlineLevel="0" collapsed="false">
      <c r="A345" s="6" t="str">
        <f aca="false">上位8!A197</f>
        <v>スカウト</v>
      </c>
      <c r="B345" s="7" t="str">
        <f aca="false">上位8!B197</f>
        <v>ディフェンストリック</v>
      </c>
      <c r="C345" s="7"/>
      <c r="D345" s="7"/>
      <c r="E345" s="7"/>
      <c r="F345" s="10" t="n">
        <f aca="false">上位8!F197</f>
        <v>0</v>
      </c>
      <c r="G345" s="10" t="str">
        <f aca="false">上位8!G197</f>
        <v>DR前</v>
      </c>
      <c r="H345" s="10" t="str">
        <f aca="false">上位8!H197</f>
        <v>自動</v>
      </c>
      <c r="I345" s="10" t="str">
        <f aca="false">上位8!I197</f>
        <v>単体</v>
      </c>
      <c r="J345" s="70" t="n">
        <f aca="false">上位8!J197</f>
        <v>30</v>
      </c>
      <c r="K345" s="70" t="n">
        <f aca="false">上位8!K197</f>
        <v>15</v>
      </c>
      <c r="L345" s="70"/>
      <c r="M345" s="71" t="n">
        <f aca="false">上位8!K197</f>
        <v>15</v>
      </c>
      <c r="N345" s="14" t="str">
        <f aca="false">上位8!N197</f>
        <v>DR-[SL+1]d6。最低1。</v>
      </c>
      <c r="O345" s="46"/>
      <c r="P345" s="46"/>
      <c r="Q345" s="46"/>
      <c r="R345" s="46"/>
      <c r="S345" s="46"/>
      <c r="T345" s="46"/>
      <c r="U345" s="16"/>
    </row>
    <row r="346" customFormat="false" ht="13.5" hidden="false" customHeight="false" outlineLevel="0" collapsed="false">
      <c r="A346" s="6" t="str">
        <f aca="false">上位8!A198</f>
        <v>スカウト</v>
      </c>
      <c r="B346" s="7" t="str">
        <f aca="false">上位8!B198</f>
        <v>フラッシュショット</v>
      </c>
      <c r="C346" s="7"/>
      <c r="D346" s="7"/>
      <c r="E346" s="7"/>
      <c r="F346" s="10" t="n">
        <f aca="false">上位8!F198</f>
        <v>0</v>
      </c>
      <c r="G346" s="10" t="str">
        <f aca="false">上位8!G198</f>
        <v>Min</v>
      </c>
      <c r="H346" s="10" t="str">
        <f aca="false">上位8!H198</f>
        <v>自動</v>
      </c>
      <c r="I346" s="10" t="str">
        <f aca="false">上位8!I198</f>
        <v>自身</v>
      </c>
      <c r="J346" s="70" t="str">
        <f aca="false">上位8!J198</f>
        <v/>
      </c>
      <c r="K346" s="70" t="n">
        <f aca="false">上位8!K198</f>
        <v>18</v>
      </c>
      <c r="L346" s="70"/>
      <c r="M346" s="71" t="n">
        <f aca="false">上位8!K198</f>
        <v>18</v>
      </c>
      <c r="N346" s="14" t="str">
        <f aca="false">上位8!N198</f>
        <v>行う射撃攻撃に対し回避不可。1SC[SL]回。</v>
      </c>
      <c r="O346" s="46"/>
      <c r="P346" s="46"/>
      <c r="Q346" s="46"/>
      <c r="R346" s="46"/>
      <c r="S346" s="46"/>
      <c r="T346" s="46"/>
      <c r="U346" s="16"/>
    </row>
    <row r="347" customFormat="false" ht="13.5" hidden="false" customHeight="false" outlineLevel="0" collapsed="false">
      <c r="A347" s="6" t="str">
        <f aca="false">上位8!A199</f>
        <v>スカウト</v>
      </c>
      <c r="B347" s="7" t="str">
        <f aca="false">上位8!B199</f>
        <v>スーパートリック</v>
      </c>
      <c r="C347" s="7"/>
      <c r="D347" s="7"/>
      <c r="E347" s="7"/>
      <c r="F347" s="10" t="n">
        <f aca="false">上位8!F199</f>
        <v>0</v>
      </c>
      <c r="G347" s="10" t="str">
        <f aca="false">上位8!G199</f>
        <v>DR前</v>
      </c>
      <c r="H347" s="10" t="str">
        <f aca="false">上位8!H199</f>
        <v>自動</v>
      </c>
      <c r="I347" s="10" t="str">
        <f aca="false">上位8!I199</f>
        <v>自身</v>
      </c>
      <c r="J347" s="70" t="str">
        <f aca="false">上位8!J199</f>
        <v/>
      </c>
      <c r="K347" s="70" t="n">
        <f aca="false">上位8!K199</f>
        <v>14</v>
      </c>
      <c r="L347" s="70"/>
      <c r="M347" s="71" t="n">
        <f aca="false">上位8!K199</f>
        <v>14</v>
      </c>
      <c r="N347" s="14" t="str">
        <f aca="false">上位8!N199</f>
        <v>ﾄﾘｯｸｱﾀｯｸ5LV。DR+10d6。1SC[SL]回。</v>
      </c>
      <c r="O347" s="46"/>
      <c r="P347" s="46"/>
      <c r="Q347" s="46"/>
      <c r="R347" s="46"/>
      <c r="S347" s="46"/>
      <c r="T347" s="46"/>
      <c r="U347" s="16"/>
    </row>
    <row r="348" customFormat="false" ht="13.5" hidden="false" customHeight="false" outlineLevel="0" collapsed="false">
      <c r="A348" s="6" t="str">
        <f aca="false">上位8!A200</f>
        <v>スカウト</v>
      </c>
      <c r="B348" s="7" t="str">
        <f aca="false">上位8!B200</f>
        <v>デッドショット</v>
      </c>
      <c r="C348" s="7"/>
      <c r="D348" s="7"/>
      <c r="E348" s="7"/>
      <c r="F348" s="10" t="n">
        <f aca="false">上位8!F200</f>
        <v>0</v>
      </c>
      <c r="G348" s="10" t="str">
        <f aca="false">上位8!G200</f>
        <v>Psv</v>
      </c>
      <c r="H348" s="10" t="str">
        <f aca="false">上位8!H200</f>
        <v/>
      </c>
      <c r="I348" s="10" t="str">
        <f aca="false">上位8!I200</f>
        <v>自身</v>
      </c>
      <c r="J348" s="70" t="str">
        <f aca="false">上位8!J200</f>
        <v/>
      </c>
      <c r="K348" s="70" t="str">
        <f aca="false">上位8!K200</f>
        <v/>
      </c>
      <c r="L348" s="70"/>
      <c r="M348" s="71" t="str">
        <f aca="false">上位8!K200</f>
        <v/>
      </c>
      <c r="N348" s="14" t="str">
        <f aca="false">上位8!N200</f>
        <v>ﾏｰｸｽﾏﾝ5LV。射撃D+SLd6。</v>
      </c>
      <c r="O348" s="46"/>
      <c r="P348" s="46"/>
      <c r="Q348" s="46"/>
      <c r="R348" s="46"/>
      <c r="S348" s="46"/>
      <c r="T348" s="46"/>
      <c r="U348" s="16"/>
    </row>
    <row r="349" customFormat="false" ht="13.5" hidden="false" customHeight="false" outlineLevel="0" collapsed="false">
      <c r="A349" s="6" t="str">
        <f aca="false">上位8!A201</f>
        <v>スカウト</v>
      </c>
      <c r="B349" s="7" t="str">
        <f aca="false">上位8!B201</f>
        <v>ブロブポイズン</v>
      </c>
      <c r="C349" s="7"/>
      <c r="D349" s="7"/>
      <c r="E349" s="7"/>
      <c r="F349" s="10" t="n">
        <f aca="false">上位8!F201</f>
        <v>0</v>
      </c>
      <c r="G349" s="10" t="str">
        <f aca="false">上位8!G201</f>
        <v>Psv</v>
      </c>
      <c r="H349" s="10" t="str">
        <f aca="false">上位8!H201</f>
        <v/>
      </c>
      <c r="I349" s="10" t="str">
        <f aca="false">上位8!I201</f>
        <v>自身</v>
      </c>
      <c r="J349" s="70" t="str">
        <f aca="false">上位8!J201</f>
        <v/>
      </c>
      <c r="K349" s="70" t="str">
        <f aca="false">上位8!K201</f>
        <v/>
      </c>
      <c r="L349" s="70"/>
      <c r="M349" s="71" t="str">
        <f aca="false">上位8!K201</f>
        <v/>
      </c>
      <c r="N349" s="14" t="str">
        <f aca="false">上位8!N201</f>
        <v>ﾃﾞｯﾄﾞﾘｰﾎﾟｲｽﾞﾝ5LV。全予毒に左ｽｷﾙを適用。D+3SL。</v>
      </c>
      <c r="O349" s="46"/>
      <c r="P349" s="46"/>
      <c r="Q349" s="46"/>
      <c r="R349" s="46"/>
      <c r="S349" s="46"/>
      <c r="T349" s="46"/>
      <c r="U349" s="16"/>
    </row>
    <row r="350" customFormat="false" ht="13.5" hidden="false" customHeight="false" outlineLevel="0" collapsed="false">
      <c r="A350" s="6" t="str">
        <f aca="false">上位8!A202</f>
        <v>ソードマスター</v>
      </c>
      <c r="B350" s="7" t="str">
        <f aca="false">上位8!B202</f>
        <v>フォアボーディング</v>
      </c>
      <c r="C350" s="7"/>
      <c r="D350" s="7"/>
      <c r="E350" s="7"/>
      <c r="F350" s="10" t="n">
        <f aca="false">上位8!F202</f>
        <v>0</v>
      </c>
      <c r="G350" s="10" t="str">
        <f aca="false">上位8!G202</f>
        <v>Psv</v>
      </c>
      <c r="H350" s="10" t="str">
        <f aca="false">上位8!H202</f>
        <v/>
      </c>
      <c r="I350" s="10" t="str">
        <f aca="false">上位8!I202</f>
        <v>自身</v>
      </c>
      <c r="J350" s="70" t="str">
        <f aca="false">上位8!J202</f>
        <v/>
      </c>
      <c r="K350" s="70" t="str">
        <f aca="false">上位8!K202</f>
        <v/>
      </c>
      <c r="L350" s="70"/>
      <c r="M350" s="71" t="str">
        <f aca="false">上位8!K202</f>
        <v/>
      </c>
      <c r="N350" s="14" t="str">
        <f aca="false">上位8!N202</f>
        <v>回避、トラップ探知･危険感知に+1d6。防具はｼｰﾌ準拠。</v>
      </c>
      <c r="O350" s="46"/>
      <c r="P350" s="46"/>
      <c r="Q350" s="46"/>
      <c r="R350" s="46"/>
      <c r="S350" s="46"/>
      <c r="T350" s="46"/>
      <c r="U350" s="16"/>
    </row>
    <row r="351" customFormat="false" ht="13.5" hidden="false" customHeight="false" outlineLevel="0" collapsed="false">
      <c r="A351" s="6" t="str">
        <f aca="false">上位8!A203</f>
        <v>ソードマスター</v>
      </c>
      <c r="B351" s="7" t="str">
        <f aca="false">上位8!B203</f>
        <v>ブレイドアーツ</v>
      </c>
      <c r="C351" s="7"/>
      <c r="D351" s="7"/>
      <c r="E351" s="7"/>
      <c r="F351" s="10" t="n">
        <f aca="false">上位8!F203</f>
        <v>0</v>
      </c>
      <c r="G351" s="10" t="str">
        <f aca="false">上位8!G203</f>
        <v>Psv</v>
      </c>
      <c r="H351" s="10" t="str">
        <f aca="false">上位8!H203</f>
        <v/>
      </c>
      <c r="I351" s="10" t="str">
        <f aca="false">上位8!I203</f>
        <v>自身</v>
      </c>
      <c r="J351" s="70" t="str">
        <f aca="false">上位8!J203</f>
        <v/>
      </c>
      <c r="K351" s="70" t="str">
        <f aca="false">上位8!K203</f>
        <v/>
      </c>
      <c r="L351" s="70"/>
      <c r="M351" s="71" t="str">
        <f aca="false">上位8!K203</f>
        <v/>
      </c>
      <c r="N351" s="14" t="str">
        <f aca="false">上位8!N203</f>
        <v>短剣･長剣･両手剣･刀の命中判定+1d6。防具はｼｰﾌ。</v>
      </c>
      <c r="O351" s="46"/>
      <c r="P351" s="46"/>
      <c r="Q351" s="46"/>
      <c r="R351" s="46"/>
      <c r="S351" s="46"/>
      <c r="T351" s="46"/>
      <c r="U351" s="16"/>
    </row>
    <row r="352" customFormat="false" ht="13.5" hidden="false" customHeight="false" outlineLevel="0" collapsed="false">
      <c r="A352" s="6" t="str">
        <f aca="false">上位8!A204</f>
        <v>ソードマスター</v>
      </c>
      <c r="B352" s="7" t="str">
        <f aca="false">上位8!B204</f>
        <v>ロングストライド</v>
      </c>
      <c r="C352" s="7"/>
      <c r="D352" s="7"/>
      <c r="E352" s="7"/>
      <c r="F352" s="10" t="n">
        <f aca="false">上位8!F204</f>
        <v>0</v>
      </c>
      <c r="G352" s="10" t="str">
        <f aca="false">上位8!G204</f>
        <v>Psv</v>
      </c>
      <c r="H352" s="10" t="str">
        <f aca="false">上位8!H204</f>
        <v/>
      </c>
      <c r="I352" s="10" t="str">
        <f aca="false">上位8!I204</f>
        <v>自身</v>
      </c>
      <c r="J352" s="70" t="str">
        <f aca="false">上位8!J204</f>
        <v/>
      </c>
      <c r="K352" s="70" t="str">
        <f aca="false">上位8!K204</f>
        <v/>
      </c>
      <c r="L352" s="70"/>
      <c r="M352" s="71" t="str">
        <f aca="false">上位8!K204</f>
        <v/>
      </c>
      <c r="N352" s="14" t="str">
        <f aca="false">上位8!N204</f>
        <v>行動値+3SL。</v>
      </c>
      <c r="O352" s="46"/>
      <c r="P352" s="46"/>
      <c r="Q352" s="46"/>
      <c r="R352" s="46"/>
      <c r="S352" s="46"/>
      <c r="T352" s="46"/>
      <c r="U352" s="16"/>
    </row>
    <row r="353" customFormat="false" ht="13.5" hidden="false" customHeight="false" outlineLevel="0" collapsed="false">
      <c r="A353" s="6" t="str">
        <f aca="false">上位8!A205</f>
        <v>ソードマスター</v>
      </c>
      <c r="B353" s="7" t="str">
        <f aca="false">上位8!B205</f>
        <v>イシリアルエッジ</v>
      </c>
      <c r="C353" s="7"/>
      <c r="D353" s="7"/>
      <c r="E353" s="7"/>
      <c r="F353" s="10" t="n">
        <f aca="false">上位8!F205</f>
        <v>0</v>
      </c>
      <c r="G353" s="10" t="str">
        <f aca="false">上位8!G205</f>
        <v>Rea</v>
      </c>
      <c r="H353" s="10" t="str">
        <f aca="false">上位8!H205</f>
        <v>命中</v>
      </c>
      <c r="I353" s="10" t="str">
        <f aca="false">上位8!I205</f>
        <v>自身</v>
      </c>
      <c r="J353" s="70" t="str">
        <f aca="false">上位8!J205</f>
        <v/>
      </c>
      <c r="K353" s="70" t="n">
        <f aca="false">上位8!K205</f>
        <v>2</v>
      </c>
      <c r="L353" s="70"/>
      <c r="M353" s="71" t="n">
        <f aca="false">上位8!K205</f>
        <v>2</v>
      </c>
      <c r="N353" s="14" t="str">
        <f aca="false">上位8!N205</f>
        <v>魔術の回避の代わりに使用。</v>
      </c>
      <c r="O353" s="46"/>
      <c r="P353" s="46"/>
      <c r="Q353" s="46"/>
      <c r="R353" s="46"/>
      <c r="S353" s="46"/>
      <c r="T353" s="46"/>
      <c r="U353" s="16"/>
    </row>
    <row r="354" customFormat="false" ht="13.5" hidden="false" customHeight="false" outlineLevel="0" collapsed="false">
      <c r="A354" s="6" t="str">
        <f aca="false">上位8!A206</f>
        <v>ソードマスター</v>
      </c>
      <c r="B354" s="7" t="str">
        <f aca="false">上位8!B206</f>
        <v>トゥルーサイト</v>
      </c>
      <c r="C354" s="7"/>
      <c r="D354" s="7"/>
      <c r="E354" s="7"/>
      <c r="F354" s="10" t="n">
        <f aca="false">上位8!F206</f>
        <v>0</v>
      </c>
      <c r="G354" s="10" t="str">
        <f aca="false">上位8!G206</f>
        <v>Psv</v>
      </c>
      <c r="H354" s="10" t="str">
        <f aca="false">上位8!H206</f>
        <v/>
      </c>
      <c r="I354" s="10" t="str">
        <f aca="false">上位8!I206</f>
        <v>自身</v>
      </c>
      <c r="J354" s="70" t="str">
        <f aca="false">上位8!J206</f>
        <v/>
      </c>
      <c r="K354" s="70" t="str">
        <f aca="false">上位8!K206</f>
        <v/>
      </c>
      <c r="L354" s="70"/>
      <c r="M354" s="71" t="str">
        <f aca="false">上位8!K206</f>
        <v/>
      </c>
      <c r="N354" s="14" t="str">
        <f aca="false">上位8!N206</f>
        <v>武器攻撃の命中+2SL。防具はシーフ準拠。</v>
      </c>
      <c r="O354" s="46"/>
      <c r="P354" s="46"/>
      <c r="Q354" s="46"/>
      <c r="R354" s="46"/>
      <c r="S354" s="46"/>
      <c r="T354" s="46"/>
      <c r="U354" s="16"/>
    </row>
    <row r="355" customFormat="false" ht="13.5" hidden="false" customHeight="false" outlineLevel="0" collapsed="false">
      <c r="A355" s="6" t="str">
        <f aca="false">上位8!A207</f>
        <v>ソードマスター</v>
      </c>
      <c r="B355" s="7" t="str">
        <f aca="false">上位8!B207</f>
        <v>ソウルソード</v>
      </c>
      <c r="C355" s="7"/>
      <c r="D355" s="7"/>
      <c r="E355" s="7"/>
      <c r="F355" s="10" t="n">
        <f aca="false">上位8!F207</f>
        <v>0</v>
      </c>
      <c r="G355" s="10" t="str">
        <f aca="false">上位8!G207</f>
        <v>Psv</v>
      </c>
      <c r="H355" s="10" t="str">
        <f aca="false">上位8!H207</f>
        <v/>
      </c>
      <c r="I355" s="10" t="str">
        <f aca="false">上位8!I207</f>
        <v>自身</v>
      </c>
      <c r="J355" s="70" t="str">
        <f aca="false">上位8!J207</f>
        <v/>
      </c>
      <c r="K355" s="70" t="str">
        <f aca="false">上位8!K207</f>
        <v/>
      </c>
      <c r="L355" s="70"/>
      <c r="M355" s="71" t="str">
        <f aca="false">上位8!K207</f>
        <v/>
      </c>
      <c r="N355" s="14" t="str">
        <f aca="false">上位8!N207</f>
        <v>短剣･長剣･両手剣･刀を1つ装備している間、攻撃+CL。</v>
      </c>
      <c r="O355" s="46"/>
      <c r="P355" s="46"/>
      <c r="Q355" s="46"/>
      <c r="R355" s="46"/>
      <c r="S355" s="46"/>
      <c r="T355" s="46"/>
      <c r="U355" s="16"/>
    </row>
    <row r="356" customFormat="false" ht="13.5" hidden="false" customHeight="false" outlineLevel="0" collapsed="false">
      <c r="A356" s="6" t="str">
        <f aca="false">上位8!A208</f>
        <v>ソードマスター</v>
      </c>
      <c r="B356" s="7" t="str">
        <f aca="false">上位8!B208</f>
        <v>ダイハード</v>
      </c>
      <c r="C356" s="7"/>
      <c r="D356" s="7"/>
      <c r="E356" s="7"/>
      <c r="F356" s="10" t="n">
        <f aca="false">上位8!F208</f>
        <v>0</v>
      </c>
      <c r="G356" s="10" t="str">
        <f aca="false">上位8!G208</f>
        <v>特殊</v>
      </c>
      <c r="H356" s="10" t="str">
        <f aca="false">上位8!H208</f>
        <v/>
      </c>
      <c r="I356" s="10" t="str">
        <f aca="false">上位8!I208</f>
        <v>自身</v>
      </c>
      <c r="J356" s="70" t="str">
        <f aca="false">上位8!J208</f>
        <v/>
      </c>
      <c r="K356" s="70" t="str">
        <f aca="false">上位8!K208</f>
        <v/>
      </c>
      <c r="L356" s="70"/>
      <c r="M356" s="71" t="str">
        <f aca="false">上位8!K208</f>
        <v/>
      </c>
      <c r="N356" s="14" t="str">
        <f aca="false">上位8!N208</f>
        <v>Reaなしに与えられるダメージ･BSを無視。1SC[SL]回。</v>
      </c>
      <c r="O356" s="46"/>
      <c r="P356" s="46"/>
      <c r="Q356" s="46"/>
      <c r="R356" s="46"/>
      <c r="S356" s="46"/>
      <c r="T356" s="46"/>
      <c r="U356" s="16"/>
    </row>
    <row r="357" customFormat="false" ht="13.5" hidden="false" customHeight="false" outlineLevel="0" collapsed="false">
      <c r="A357" s="6" t="str">
        <f aca="false">上位8!A209</f>
        <v>ソードマスター</v>
      </c>
      <c r="B357" s="7" t="str">
        <f aca="false">上位8!B209</f>
        <v>フェイヴァリット</v>
      </c>
      <c r="C357" s="7"/>
      <c r="D357" s="7"/>
      <c r="E357" s="7"/>
      <c r="F357" s="10" t="n">
        <f aca="false">上位8!F209</f>
        <v>0</v>
      </c>
      <c r="G357" s="10" t="str">
        <f aca="false">上位8!G209</f>
        <v>Maj</v>
      </c>
      <c r="H357" s="10" t="str">
        <f aca="false">上位8!H209</f>
        <v>命中</v>
      </c>
      <c r="I357" s="10" t="str">
        <f aca="false">上位8!I209</f>
        <v>単体</v>
      </c>
      <c r="J357" s="70" t="str">
        <f aca="false">上位8!J209</f>
        <v>武器</v>
      </c>
      <c r="K357" s="70" t="n">
        <f aca="false">上位8!K209</f>
        <v>12</v>
      </c>
      <c r="L357" s="70"/>
      <c r="M357" s="71" t="n">
        <f aca="false">上位8!K209</f>
        <v>12</v>
      </c>
      <c r="N357" s="14" t="str">
        <f aca="false">上位8!N209</f>
        <v>白兵攻撃。命中+SL。ダメージ+SLd6。</v>
      </c>
      <c r="O357" s="46"/>
      <c r="P357" s="46"/>
      <c r="Q357" s="46"/>
      <c r="R357" s="46"/>
      <c r="S357" s="46"/>
      <c r="T357" s="46"/>
      <c r="U357" s="16"/>
    </row>
    <row r="358" customFormat="false" ht="13.5" hidden="false" customHeight="false" outlineLevel="0" collapsed="false">
      <c r="A358" s="6" t="str">
        <f aca="false">上位8!A210</f>
        <v>ソードマスター</v>
      </c>
      <c r="B358" s="7" t="str">
        <f aca="false">上位8!B210</f>
        <v>カットアウト</v>
      </c>
      <c r="C358" s="7"/>
      <c r="D358" s="7"/>
      <c r="E358" s="7"/>
      <c r="F358" s="10" t="n">
        <f aca="false">上位8!F210</f>
        <v>0</v>
      </c>
      <c r="G358" s="10" t="str">
        <f aca="false">上位8!G210</f>
        <v>Maj</v>
      </c>
      <c r="H358" s="10" t="str">
        <f aca="false">上位8!H210</f>
        <v>命中</v>
      </c>
      <c r="I358" s="10" t="str">
        <f aca="false">上位8!I210</f>
        <v>特殊</v>
      </c>
      <c r="J358" s="70" t="str">
        <f aca="false">上位8!J210</f>
        <v>武器</v>
      </c>
      <c r="K358" s="70" t="n">
        <f aca="false">上位8!K210</f>
        <v>6</v>
      </c>
      <c r="L358" s="70"/>
      <c r="M358" s="71" t="n">
        <f aca="false">上位8!K210</f>
        <v>6</v>
      </c>
      <c r="N358" s="14" t="str">
        <f aca="false">上位8!N210</f>
        <v>トラップ解除。</v>
      </c>
      <c r="O358" s="46"/>
      <c r="P358" s="46"/>
      <c r="Q358" s="46"/>
      <c r="R358" s="46"/>
      <c r="S358" s="46"/>
      <c r="T358" s="46"/>
      <c r="U358" s="16"/>
    </row>
    <row r="359" customFormat="false" ht="13.5" hidden="false" customHeight="false" outlineLevel="0" collapsed="false">
      <c r="A359" s="6" t="str">
        <f aca="false">上位8!A211</f>
        <v>ソードマスター</v>
      </c>
      <c r="B359" s="7" t="str">
        <f aca="false">上位8!B211</f>
        <v>デモンストレーション</v>
      </c>
      <c r="C359" s="7"/>
      <c r="D359" s="7"/>
      <c r="E359" s="7"/>
      <c r="F359" s="10" t="n">
        <f aca="false">上位8!F211</f>
        <v>0</v>
      </c>
      <c r="G359" s="10" t="str">
        <f aca="false">上位8!G211</f>
        <v>ｾｯﾄ</v>
      </c>
      <c r="H359" s="10" t="str">
        <f aca="false">上位8!H211</f>
        <v>自動</v>
      </c>
      <c r="I359" s="10" t="str">
        <f aca="false">上位8!I211</f>
        <v>自身</v>
      </c>
      <c r="J359" s="70" t="str">
        <f aca="false">上位8!J211</f>
        <v/>
      </c>
      <c r="K359" s="70" t="n">
        <f aca="false">上位8!K211</f>
        <v>6</v>
      </c>
      <c r="L359" s="70"/>
      <c r="M359" s="71" t="n">
        <f aca="false">上位8!K211</f>
        <v>6</v>
      </c>
      <c r="N359" s="14" t="str">
        <f aca="false">上位8!N211</f>
        <v>行動済に。R中、あらゆるリアクション+SLd6。</v>
      </c>
      <c r="O359" s="46"/>
      <c r="P359" s="46"/>
      <c r="Q359" s="46"/>
      <c r="R359" s="46"/>
      <c r="S359" s="46"/>
      <c r="T359" s="46"/>
      <c r="U359" s="16"/>
    </row>
    <row r="360" customFormat="false" ht="13.5" hidden="false" customHeight="false" outlineLevel="0" collapsed="false">
      <c r="A360" s="6" t="str">
        <f aca="false">上位8!A212</f>
        <v>ソードマスター</v>
      </c>
      <c r="B360" s="7" t="str">
        <f aca="false">上位8!B212</f>
        <v>リポスト</v>
      </c>
      <c r="C360" s="7"/>
      <c r="D360" s="7"/>
      <c r="E360" s="7"/>
      <c r="F360" s="10" t="n">
        <f aca="false">上位8!F212</f>
        <v>0</v>
      </c>
      <c r="G360" s="10" t="str">
        <f aca="false">上位8!G212</f>
        <v>特殊</v>
      </c>
      <c r="H360" s="10" t="str">
        <f aca="false">上位8!H212</f>
        <v/>
      </c>
      <c r="I360" s="10" t="str">
        <f aca="false">上位8!I212</f>
        <v>自身</v>
      </c>
      <c r="J360" s="70" t="str">
        <f aca="false">上位8!J212</f>
        <v/>
      </c>
      <c r="K360" s="70" t="n">
        <f aca="false">上位8!K212</f>
        <v>6</v>
      </c>
      <c r="L360" s="70"/>
      <c r="M360" s="71" t="n">
        <f aca="false">上位8!K212</f>
        <v>6</v>
      </c>
      <c r="N360" s="14" t="str">
        <f aca="false">上位8!N212</f>
        <v>回避時宣言。Maj獲得。攻撃者への白兵攻撃(ｽｷﾙ)のみ</v>
      </c>
      <c r="O360" s="46"/>
      <c r="P360" s="46"/>
      <c r="Q360" s="46"/>
      <c r="R360" s="46"/>
      <c r="S360" s="46"/>
      <c r="T360" s="46"/>
      <c r="U360" s="16"/>
    </row>
    <row r="361" customFormat="false" ht="13.5" hidden="false" customHeight="false" outlineLevel="0" collapsed="false">
      <c r="A361" s="6" t="str">
        <f aca="false">上位8!A213</f>
        <v>ソードマスター</v>
      </c>
      <c r="B361" s="7" t="str">
        <f aca="false">上位8!B213</f>
        <v>タンブリング</v>
      </c>
      <c r="C361" s="7"/>
      <c r="D361" s="7"/>
      <c r="E361" s="7"/>
      <c r="F361" s="10" t="n">
        <f aca="false">上位8!F213</f>
        <v>0</v>
      </c>
      <c r="G361" s="10" t="str">
        <f aca="false">上位8!G213</f>
        <v>判前</v>
      </c>
      <c r="H361" s="10" t="str">
        <f aca="false">上位8!H213</f>
        <v/>
      </c>
      <c r="I361" s="10" t="str">
        <f aca="false">上位8!I213</f>
        <v>自身</v>
      </c>
      <c r="J361" s="70" t="str">
        <f aca="false">上位8!J213</f>
        <v/>
      </c>
      <c r="K361" s="70" t="n">
        <f aca="false">上位8!K213</f>
        <v>4</v>
      </c>
      <c r="L361" s="70"/>
      <c r="M361" s="71" t="n">
        <f aca="false">上位8!K213</f>
        <v>4</v>
      </c>
      <c r="N361" s="14" t="str">
        <f aca="false">上位8!N213</f>
        <v>敏捷判定+感知。</v>
      </c>
      <c r="O361" s="46"/>
      <c r="P361" s="46"/>
      <c r="Q361" s="46"/>
      <c r="R361" s="46"/>
      <c r="S361" s="46"/>
      <c r="T361" s="46"/>
      <c r="U361" s="16"/>
    </row>
    <row r="362" customFormat="false" ht="13.5" hidden="false" customHeight="false" outlineLevel="0" collapsed="false">
      <c r="A362" s="6" t="str">
        <f aca="false">上位8!A214</f>
        <v>ソードマスター</v>
      </c>
      <c r="B362" s="7" t="str">
        <f aca="false">上位8!B214</f>
        <v>ブラインドアタック</v>
      </c>
      <c r="C362" s="7"/>
      <c r="D362" s="7"/>
      <c r="E362" s="7"/>
      <c r="F362" s="10" t="n">
        <f aca="false">上位8!F214</f>
        <v>0</v>
      </c>
      <c r="G362" s="10" t="str">
        <f aca="false">上位8!G214</f>
        <v>Min</v>
      </c>
      <c r="H362" s="10" t="str">
        <f aca="false">上位8!H214</f>
        <v>自動</v>
      </c>
      <c r="I362" s="10" t="str">
        <f aca="false">上位8!I214</f>
        <v>自身</v>
      </c>
      <c r="J362" s="70" t="n">
        <f aca="false">上位8!J214</f>
        <v>0</v>
      </c>
      <c r="K362" s="70" t="n">
        <f aca="false">上位8!K214</f>
        <v>6</v>
      </c>
      <c r="L362" s="70"/>
      <c r="M362" s="71" t="n">
        <f aca="false">上位8!K214</f>
        <v>6</v>
      </c>
      <c r="N362" s="14" t="str">
        <f aca="false">上位8!N214</f>
        <v>リアクション-1d6。</v>
      </c>
      <c r="O362" s="46"/>
      <c r="P362" s="46"/>
      <c r="Q362" s="46"/>
      <c r="R362" s="46"/>
      <c r="S362" s="46"/>
      <c r="T362" s="46"/>
      <c r="U362" s="16"/>
    </row>
    <row r="363" customFormat="false" ht="13.5" hidden="false" customHeight="false" outlineLevel="0" collapsed="false">
      <c r="A363" s="6" t="str">
        <f aca="false">上位8!A215</f>
        <v>ソードマスター</v>
      </c>
      <c r="B363" s="7" t="str">
        <f aca="false">上位8!B215</f>
        <v>ストームエッジ</v>
      </c>
      <c r="C363" s="7"/>
      <c r="D363" s="7"/>
      <c r="E363" s="7"/>
      <c r="F363" s="10" t="n">
        <f aca="false">上位8!F215</f>
        <v>0</v>
      </c>
      <c r="G363" s="10" t="str">
        <f aca="false">上位8!G215</f>
        <v>Maj</v>
      </c>
      <c r="H363" s="10" t="str">
        <f aca="false">上位8!H215</f>
        <v>命中</v>
      </c>
      <c r="I363" s="10" t="str">
        <f aca="false">上位8!I215</f>
        <v>単体</v>
      </c>
      <c r="J363" s="70" t="str">
        <f aca="false">上位8!J215</f>
        <v>武器</v>
      </c>
      <c r="K363" s="70" t="n">
        <f aca="false">上位8!K215</f>
        <v>18</v>
      </c>
      <c r="L363" s="70"/>
      <c r="M363" s="71" t="n">
        <f aca="false">上位8!K215</f>
        <v>18</v>
      </c>
      <c r="N363" s="14" t="str">
        <f aca="false">上位8!N215</f>
        <v>3回攻撃。短剣･長剣･両手剣･刀1つ装備時のみ。</v>
      </c>
      <c r="O363" s="46"/>
      <c r="P363" s="46"/>
      <c r="Q363" s="46"/>
      <c r="R363" s="46"/>
      <c r="S363" s="46"/>
      <c r="T363" s="46"/>
      <c r="U363" s="16"/>
    </row>
    <row r="364" customFormat="false" ht="13.5" hidden="false" customHeight="false" outlineLevel="0" collapsed="false">
      <c r="A364" s="6" t="str">
        <f aca="false">上位8!A216</f>
        <v>ソードマスター</v>
      </c>
      <c r="B364" s="7" t="str">
        <f aca="false">上位8!B216</f>
        <v>スラッシュバック</v>
      </c>
      <c r="C364" s="7"/>
      <c r="D364" s="7"/>
      <c r="E364" s="7"/>
      <c r="F364" s="10" t="n">
        <f aca="false">上位8!F216</f>
        <v>0</v>
      </c>
      <c r="G364" s="10" t="str">
        <f aca="false">上位8!G216</f>
        <v>Maj</v>
      </c>
      <c r="H364" s="10" t="str">
        <f aca="false">上位8!H216</f>
        <v>命中</v>
      </c>
      <c r="I364" s="10" t="str">
        <f aca="false">上位8!I216</f>
        <v>特殊</v>
      </c>
      <c r="J364" s="70" t="str">
        <f aca="false">上位8!J216</f>
        <v>至近</v>
      </c>
      <c r="K364" s="70" t="n">
        <f aca="false">上位8!K216</f>
        <v>8</v>
      </c>
      <c r="L364" s="70"/>
      <c r="M364" s="71" t="n">
        <f aca="false">上位8!K216</f>
        <v>8</v>
      </c>
      <c r="N364" s="14" t="str">
        <f aca="false">上位8!N216</f>
        <v>白兵攻撃。命中時、離脱&amp;移動。</v>
      </c>
      <c r="O364" s="46"/>
      <c r="P364" s="46"/>
      <c r="Q364" s="46"/>
      <c r="R364" s="46"/>
      <c r="S364" s="46"/>
      <c r="T364" s="46"/>
      <c r="U364" s="16"/>
    </row>
    <row r="365" customFormat="false" ht="13.5" hidden="false" customHeight="false" outlineLevel="0" collapsed="false">
      <c r="A365" s="6" t="str">
        <f aca="false">上位8!A217</f>
        <v>ソードマスター</v>
      </c>
      <c r="B365" s="7" t="str">
        <f aca="false">上位8!B217</f>
        <v>ソニックスピード</v>
      </c>
      <c r="C365" s="7"/>
      <c r="D365" s="7"/>
      <c r="E365" s="7"/>
      <c r="F365" s="10" t="n">
        <f aca="false">上位8!F217</f>
        <v>0</v>
      </c>
      <c r="G365" s="10" t="str">
        <f aca="false">上位8!G217</f>
        <v>Min</v>
      </c>
      <c r="H365" s="10" t="str">
        <f aca="false">上位8!H217</f>
        <v>自動</v>
      </c>
      <c r="I365" s="10" t="str">
        <f aca="false">上位8!I217</f>
        <v>自身</v>
      </c>
      <c r="J365" s="70" t="str">
        <f aca="false">上位8!J217</f>
        <v/>
      </c>
      <c r="K365" s="70" t="n">
        <f aca="false">上位8!K217</f>
        <v>8</v>
      </c>
      <c r="L365" s="70"/>
      <c r="M365" s="71" t="n">
        <f aca="false">上位8!K217</f>
        <v>8</v>
      </c>
      <c r="N365" s="14" t="str">
        <f aca="false">上位8!N217</f>
        <v>続く武器攻撃は5以上の出目でクリティカル判定。</v>
      </c>
      <c r="O365" s="46"/>
      <c r="P365" s="46"/>
      <c r="Q365" s="46"/>
      <c r="R365" s="46"/>
      <c r="S365" s="46"/>
      <c r="T365" s="46"/>
      <c r="U365" s="16"/>
    </row>
    <row r="366" customFormat="false" ht="13.5" hidden="false" customHeight="false" outlineLevel="0" collapsed="false">
      <c r="A366" s="6" t="str">
        <f aca="false">上位8!A218</f>
        <v>ソードマスター</v>
      </c>
      <c r="B366" s="7" t="str">
        <f aca="false">上位8!B218</f>
        <v>マーシャルアーツ</v>
      </c>
      <c r="C366" s="7"/>
      <c r="D366" s="7"/>
      <c r="E366" s="7"/>
      <c r="F366" s="10" t="n">
        <f aca="false">上位8!F218</f>
        <v>0</v>
      </c>
      <c r="G366" s="10" t="str">
        <f aca="false">上位8!G218</f>
        <v>Rea</v>
      </c>
      <c r="H366" s="10" t="str">
        <f aca="false">上位8!H218</f>
        <v>命中</v>
      </c>
      <c r="I366" s="10" t="str">
        <f aca="false">上位8!I218</f>
        <v>自身</v>
      </c>
      <c r="J366" s="70" t="str">
        <f aca="false">上位8!J218</f>
        <v/>
      </c>
      <c r="K366" s="70" t="n">
        <f aca="false">上位8!K218</f>
        <v>3</v>
      </c>
      <c r="L366" s="70"/>
      <c r="M366" s="71" t="n">
        <f aca="false">上位8!K218</f>
        <v>3</v>
      </c>
      <c r="N366" s="14" t="str">
        <f aca="false">上位8!N218</f>
        <v>白兵攻撃への回避の代わりに使用。成功時敵転倒。</v>
      </c>
      <c r="O366" s="46"/>
      <c r="P366" s="46"/>
      <c r="Q366" s="46"/>
      <c r="R366" s="46"/>
      <c r="S366" s="46"/>
      <c r="T366" s="46"/>
      <c r="U366" s="16"/>
    </row>
    <row r="367" customFormat="false" ht="13.5" hidden="false" customHeight="false" outlineLevel="0" collapsed="false">
      <c r="A367" s="6" t="str">
        <f aca="false">上位8!A219</f>
        <v>ソードマスター</v>
      </c>
      <c r="B367" s="7" t="str">
        <f aca="false">上位8!B219</f>
        <v>コールショット</v>
      </c>
      <c r="C367" s="7"/>
      <c r="D367" s="7"/>
      <c r="E367" s="7"/>
      <c r="F367" s="10" t="n">
        <f aca="false">上位8!F219</f>
        <v>0</v>
      </c>
      <c r="G367" s="10" t="str">
        <f aca="false">上位8!G219</f>
        <v>Maj</v>
      </c>
      <c r="H367" s="10" t="str">
        <f aca="false">上位8!H219</f>
        <v>命中</v>
      </c>
      <c r="I367" s="10" t="str">
        <f aca="false">上位8!I219</f>
        <v>単体</v>
      </c>
      <c r="J367" s="70" t="str">
        <f aca="false">上位8!J219</f>
        <v>武器</v>
      </c>
      <c r="K367" s="70" t="n">
        <f aca="false">上位8!K219</f>
        <v>3</v>
      </c>
      <c r="L367" s="70"/>
      <c r="M367" s="71" t="n">
        <f aca="false">上位8!K219</f>
        <v>3</v>
      </c>
      <c r="N367" s="14" t="str">
        <f aca="false">上位8!N219</f>
        <v>装備していない部位：片手の射撃武器で射撃攻撃。</v>
      </c>
      <c r="O367" s="46"/>
      <c r="P367" s="46"/>
      <c r="Q367" s="46"/>
      <c r="R367" s="46"/>
      <c r="S367" s="46"/>
      <c r="T367" s="46"/>
      <c r="U367" s="16"/>
    </row>
    <row r="368" customFormat="false" ht="13.5" hidden="false" customHeight="false" outlineLevel="0" collapsed="false">
      <c r="A368" s="6" t="str">
        <f aca="false">上位8!A220</f>
        <v>ソードマスター</v>
      </c>
      <c r="B368" s="7" t="str">
        <f aca="false">上位8!B220</f>
        <v>ヘヴンスタイル</v>
      </c>
      <c r="C368" s="7"/>
      <c r="D368" s="7"/>
      <c r="E368" s="7"/>
      <c r="F368" s="10" t="n">
        <f aca="false">上位8!F220</f>
        <v>0</v>
      </c>
      <c r="G368" s="10" t="str">
        <f aca="false">上位8!G220</f>
        <v>ｾｯﾄ</v>
      </c>
      <c r="H368" s="10" t="str">
        <f aca="false">上位8!H220</f>
        <v>自動</v>
      </c>
      <c r="I368" s="10" t="str">
        <f aca="false">上位8!I220</f>
        <v>自身</v>
      </c>
      <c r="J368" s="70" t="str">
        <f aca="false">上位8!J220</f>
        <v/>
      </c>
      <c r="K368" s="70" t="n">
        <f aca="false">上位8!K220</f>
        <v>4</v>
      </c>
      <c r="L368" s="70"/>
      <c r="M368" s="71" t="n">
        <f aca="false">上位8!K220</f>
        <v>4</v>
      </c>
      <c r="N368" s="14" t="str">
        <f aca="false">上位8!N220</f>
        <v>R中、命中+[SL+1]。</v>
      </c>
      <c r="O368" s="46"/>
      <c r="P368" s="46"/>
      <c r="Q368" s="46"/>
      <c r="R368" s="46"/>
      <c r="S368" s="46"/>
      <c r="T368" s="46"/>
      <c r="U368" s="16"/>
    </row>
    <row r="369" customFormat="false" ht="13.5" hidden="false" customHeight="false" outlineLevel="0" collapsed="false">
      <c r="A369" s="6" t="str">
        <f aca="false">上位8!A221</f>
        <v>ソードマスター</v>
      </c>
      <c r="B369" s="7" t="str">
        <f aca="false">上位8!B221</f>
        <v>グランドスタイル</v>
      </c>
      <c r="C369" s="7"/>
      <c r="D369" s="7"/>
      <c r="E369" s="7"/>
      <c r="F369" s="10" t="n">
        <f aca="false">上位8!F221</f>
        <v>0</v>
      </c>
      <c r="G369" s="10" t="str">
        <f aca="false">上位8!G221</f>
        <v>ｾｯﾄ</v>
      </c>
      <c r="H369" s="10" t="str">
        <f aca="false">上位8!H221</f>
        <v>自動</v>
      </c>
      <c r="I369" s="10" t="str">
        <f aca="false">上位8!I221</f>
        <v>自身</v>
      </c>
      <c r="J369" s="70" t="str">
        <f aca="false">上位8!J221</f>
        <v/>
      </c>
      <c r="K369" s="70" t="n">
        <f aca="false">上位8!K221</f>
        <v>4</v>
      </c>
      <c r="L369" s="70"/>
      <c r="M369" s="71" t="n">
        <f aca="false">上位8!K221</f>
        <v>4</v>
      </c>
      <c r="N369" s="14" t="str">
        <f aca="false">上位8!N221</f>
        <v>R中、白兵D+3SL。</v>
      </c>
      <c r="O369" s="46"/>
      <c r="P369" s="46"/>
      <c r="Q369" s="46"/>
      <c r="R369" s="46"/>
      <c r="S369" s="46"/>
      <c r="T369" s="46"/>
      <c r="U369" s="16"/>
    </row>
    <row r="370" customFormat="false" ht="13.5" hidden="false" customHeight="false" outlineLevel="0" collapsed="false">
      <c r="A370" s="6" t="str">
        <f aca="false">上位8!A222</f>
        <v>ソードマスター</v>
      </c>
      <c r="B370" s="7" t="str">
        <f aca="false">上位8!B222</f>
        <v>ホライゾンスタイル</v>
      </c>
      <c r="C370" s="7"/>
      <c r="D370" s="7"/>
      <c r="E370" s="7"/>
      <c r="F370" s="10" t="n">
        <f aca="false">上位8!F222</f>
        <v>0</v>
      </c>
      <c r="G370" s="10" t="str">
        <f aca="false">上位8!G222</f>
        <v>ｾｯﾄ</v>
      </c>
      <c r="H370" s="10" t="str">
        <f aca="false">上位8!H222</f>
        <v>自動</v>
      </c>
      <c r="I370" s="10" t="str">
        <f aca="false">上位8!I222</f>
        <v>自身</v>
      </c>
      <c r="J370" s="70" t="str">
        <f aca="false">上位8!J222</f>
        <v/>
      </c>
      <c r="K370" s="70" t="n">
        <f aca="false">上位8!K222</f>
        <v>4</v>
      </c>
      <c r="L370" s="70"/>
      <c r="M370" s="71" t="n">
        <f aca="false">上位8!K222</f>
        <v>4</v>
      </c>
      <c r="N370" s="14" t="str">
        <f aca="false">上位8!N222</f>
        <v>R中、回避+SL、防御+2SL。</v>
      </c>
      <c r="O370" s="46"/>
      <c r="P370" s="46"/>
      <c r="Q370" s="46"/>
      <c r="R370" s="46"/>
      <c r="S370" s="46"/>
      <c r="T370" s="46"/>
      <c r="U370" s="16"/>
    </row>
    <row r="371" customFormat="false" ht="13.5" hidden="false" customHeight="false" outlineLevel="0" collapsed="false">
      <c r="A371" s="6" t="str">
        <f aca="false">上位8!A223</f>
        <v>ソードマスター</v>
      </c>
      <c r="B371" s="7" t="str">
        <f aca="false">上位8!B223</f>
        <v>インセンチエンス</v>
      </c>
      <c r="C371" s="7"/>
      <c r="D371" s="7"/>
      <c r="E371" s="7"/>
      <c r="F371" s="10" t="n">
        <f aca="false">上位8!F223</f>
        <v>0</v>
      </c>
      <c r="G371" s="10" t="str">
        <f aca="false">上位8!G223</f>
        <v>Rea</v>
      </c>
      <c r="H371" s="10" t="str">
        <f aca="false">上位8!H223</f>
        <v>精神</v>
      </c>
      <c r="I371" s="10" t="str">
        <f aca="false">上位8!I223</f>
        <v>自身</v>
      </c>
      <c r="J371" s="70" t="str">
        <f aca="false">上位8!J223</f>
        <v/>
      </c>
      <c r="K371" s="70" t="n">
        <f aca="false">上位8!K223</f>
        <v>4</v>
      </c>
      <c r="L371" s="70"/>
      <c r="M371" s="71" t="n">
        <f aca="false">上位8!K223</f>
        <v>4</v>
      </c>
      <c r="N371" s="14" t="str">
        <f aca="false">上位8!N223</f>
        <v>精神で判定するrea+SLd6。</v>
      </c>
      <c r="O371" s="46"/>
      <c r="P371" s="46"/>
      <c r="Q371" s="46"/>
      <c r="R371" s="46"/>
      <c r="S371" s="46"/>
      <c r="T371" s="46"/>
      <c r="U371" s="16"/>
    </row>
    <row r="372" customFormat="false" ht="13.5" hidden="false" customHeight="false" outlineLevel="0" collapsed="false">
      <c r="A372" s="6" t="str">
        <f aca="false">上位8!A224</f>
        <v>ソードマスター</v>
      </c>
      <c r="B372" s="7" t="str">
        <f aca="false">上位8!B224</f>
        <v>トーント</v>
      </c>
      <c r="C372" s="7"/>
      <c r="D372" s="7"/>
      <c r="E372" s="7"/>
      <c r="F372" s="10" t="n">
        <f aca="false">上位8!F224</f>
        <v>0</v>
      </c>
      <c r="G372" s="10" t="str">
        <f aca="false">上位8!G224</f>
        <v>Maj</v>
      </c>
      <c r="H372" s="10" t="str">
        <f aca="false">上位8!H224</f>
        <v>知力</v>
      </c>
      <c r="I372" s="10" t="str">
        <f aca="false">上位8!I224</f>
        <v>単体</v>
      </c>
      <c r="J372" s="70" t="n">
        <f aca="false">上位8!J224</f>
        <v>20</v>
      </c>
      <c r="K372" s="70" t="n">
        <f aca="false">上位8!K224</f>
        <v>5</v>
      </c>
      <c r="L372" s="70"/>
      <c r="M372" s="71" t="n">
        <f aca="false">上位8!K224</f>
        <v>5</v>
      </c>
      <c r="N372" s="14" t="str">
        <f aca="false">上位8!N224</f>
        <v>対抗：精神。対象を行動済にする。1SC[SL]回。</v>
      </c>
      <c r="O372" s="46"/>
      <c r="P372" s="46"/>
      <c r="Q372" s="46"/>
      <c r="R372" s="46"/>
      <c r="S372" s="46"/>
      <c r="T372" s="46"/>
      <c r="U372" s="16"/>
    </row>
    <row r="373" customFormat="false" ht="13.5" hidden="false" customHeight="false" outlineLevel="0" collapsed="false">
      <c r="A373" s="6" t="str">
        <f aca="false">上位8!A225</f>
        <v>ソードマスター</v>
      </c>
      <c r="B373" s="7" t="n">
        <f aca="false">上位8!B225</f>
        <v>0</v>
      </c>
      <c r="C373" s="7"/>
      <c r="D373" s="7"/>
      <c r="E373" s="7"/>
      <c r="F373" s="10" t="n">
        <f aca="false">上位8!F225</f>
        <v>0</v>
      </c>
      <c r="G373" s="10" t="str">
        <f aca="false">上位8!G225</f>
        <v/>
      </c>
      <c r="H373" s="10" t="str">
        <f aca="false">上位8!H225</f>
        <v/>
      </c>
      <c r="I373" s="10" t="str">
        <f aca="false">上位8!I225</f>
        <v/>
      </c>
      <c r="J373" s="70" t="str">
        <f aca="false">上位8!J225</f>
        <v/>
      </c>
      <c r="K373" s="70" t="str">
        <f aca="false">上位8!K225</f>
        <v/>
      </c>
      <c r="L373" s="70"/>
      <c r="M373" s="71" t="str">
        <f aca="false">上位8!K225</f>
        <v/>
      </c>
      <c r="N373" s="14" t="n">
        <f aca="false">上位8!N225</f>
        <v>0</v>
      </c>
      <c r="O373" s="46"/>
      <c r="P373" s="46"/>
      <c r="Q373" s="46"/>
      <c r="R373" s="46"/>
      <c r="S373" s="46"/>
      <c r="T373" s="46"/>
      <c r="U373" s="16"/>
    </row>
    <row r="374" customFormat="false" ht="13.5" hidden="false" customHeight="false" outlineLevel="0" collapsed="false">
      <c r="A374" s="6" t="str">
        <f aca="false">上位8!A226</f>
        <v>ソードマスター</v>
      </c>
      <c r="B374" s="7" t="n">
        <f aca="false">上位8!B226</f>
        <v>0</v>
      </c>
      <c r="C374" s="7"/>
      <c r="D374" s="7"/>
      <c r="E374" s="7"/>
      <c r="F374" s="10" t="n">
        <f aca="false">上位8!F226</f>
        <v>0</v>
      </c>
      <c r="G374" s="10" t="str">
        <f aca="false">上位8!G226</f>
        <v/>
      </c>
      <c r="H374" s="10" t="str">
        <f aca="false">上位8!H226</f>
        <v/>
      </c>
      <c r="I374" s="10" t="str">
        <f aca="false">上位8!I226</f>
        <v/>
      </c>
      <c r="J374" s="70" t="str">
        <f aca="false">上位8!J226</f>
        <v/>
      </c>
      <c r="K374" s="70" t="str">
        <f aca="false">上位8!K226</f>
        <v/>
      </c>
      <c r="L374" s="70"/>
      <c r="M374" s="71" t="str">
        <f aca="false">上位8!K226</f>
        <v/>
      </c>
      <c r="N374" s="14" t="n">
        <f aca="false">上位8!N226</f>
        <v>0</v>
      </c>
      <c r="O374" s="46"/>
      <c r="P374" s="46"/>
      <c r="Q374" s="46"/>
      <c r="R374" s="46"/>
      <c r="S374" s="46"/>
      <c r="T374" s="46"/>
      <c r="U374" s="16"/>
    </row>
    <row r="375" customFormat="false" ht="13.5" hidden="false" customHeight="false" outlineLevel="0" collapsed="false">
      <c r="A375" s="6" t="str">
        <f aca="false">上位8!A227</f>
        <v>ワーロック</v>
      </c>
      <c r="B375" s="7" t="str">
        <f aca="false">上位8!B227</f>
        <v>ヒールライト</v>
      </c>
      <c r="C375" s="7"/>
      <c r="D375" s="7"/>
      <c r="E375" s="7"/>
      <c r="F375" s="10" t="n">
        <f aca="false">上位8!F227</f>
        <v>0</v>
      </c>
      <c r="G375" s="10" t="str">
        <f aca="false">上位8!G227</f>
        <v>Maj</v>
      </c>
      <c r="H375" s="10" t="str">
        <f aca="false">上位8!H227</f>
        <v>魔術</v>
      </c>
      <c r="I375" s="10" t="str">
        <f aca="false">上位8!I227</f>
        <v>範選</v>
      </c>
      <c r="J375" s="70" t="n">
        <f aca="false">上位8!J227</f>
        <v>20</v>
      </c>
      <c r="K375" s="70" t="n">
        <f aca="false">上位8!K227</f>
        <v>6</v>
      </c>
      <c r="L375" s="70"/>
      <c r="M375" s="71" t="n">
        <f aca="false">上位8!K227</f>
        <v>6</v>
      </c>
      <c r="N375" s="14" t="str">
        <f aca="false">上位8!N227</f>
        <v>ヒールが前提。HPをCLd6回復。</v>
      </c>
      <c r="O375" s="46"/>
      <c r="P375" s="46"/>
      <c r="Q375" s="46"/>
      <c r="R375" s="46"/>
      <c r="S375" s="46"/>
      <c r="T375" s="46"/>
      <c r="U375" s="16"/>
    </row>
    <row r="376" customFormat="false" ht="13.5" hidden="false" customHeight="false" outlineLevel="0" collapsed="false">
      <c r="A376" s="6" t="str">
        <f aca="false">上位8!A228</f>
        <v>ワーロック</v>
      </c>
      <c r="B376" s="7" t="str">
        <f aca="false">上位8!B228</f>
        <v>キュアライト</v>
      </c>
      <c r="C376" s="7"/>
      <c r="D376" s="7"/>
      <c r="E376" s="7"/>
      <c r="F376" s="10" t="n">
        <f aca="false">上位8!F228</f>
        <v>0</v>
      </c>
      <c r="G376" s="10" t="str">
        <f aca="false">上位8!G228</f>
        <v>Maj</v>
      </c>
      <c r="H376" s="10" t="str">
        <f aca="false">上位8!H228</f>
        <v>魔術</v>
      </c>
      <c r="I376" s="10" t="str">
        <f aca="false">上位8!I228</f>
        <v>範選</v>
      </c>
      <c r="J376" s="70" t="n">
        <f aca="false">上位8!J228</f>
        <v>20</v>
      </c>
      <c r="K376" s="70" t="n">
        <f aca="false">上位8!K228</f>
        <v>4</v>
      </c>
      <c r="L376" s="70"/>
      <c r="M376" s="71" t="n">
        <f aca="false">上位8!K228</f>
        <v>4</v>
      </c>
      <c r="N376" s="14" t="str">
        <f aca="false">上位8!N228</f>
        <v>キュアが前提。BSを1つ解除。</v>
      </c>
      <c r="O376" s="46"/>
      <c r="P376" s="46"/>
      <c r="Q376" s="46"/>
      <c r="R376" s="46"/>
      <c r="S376" s="46"/>
      <c r="T376" s="46"/>
      <c r="U376" s="16"/>
    </row>
    <row r="377" customFormat="false" ht="13.5" hidden="false" customHeight="false" outlineLevel="0" collapsed="false">
      <c r="A377" s="6" t="str">
        <f aca="false">上位8!A229</f>
        <v>ワーロック</v>
      </c>
      <c r="B377" s="7" t="str">
        <f aca="false">上位8!B229</f>
        <v>インカーネーション</v>
      </c>
      <c r="C377" s="7"/>
      <c r="D377" s="7"/>
      <c r="E377" s="7"/>
      <c r="F377" s="10" t="n">
        <f aca="false">上位8!F229</f>
        <v>0</v>
      </c>
      <c r="G377" s="10" t="str">
        <f aca="false">上位8!G229</f>
        <v>ｾｯﾄ</v>
      </c>
      <c r="H377" s="10" t="str">
        <f aca="false">上位8!H229</f>
        <v>魔術</v>
      </c>
      <c r="I377" s="10" t="str">
        <f aca="false">上位8!I229</f>
        <v>特殊</v>
      </c>
      <c r="J377" s="70" t="n">
        <f aca="false">上位8!J229</f>
        <v>20</v>
      </c>
      <c r="K377" s="70" t="n">
        <f aca="false">上位8!K229</f>
        <v>12</v>
      </c>
      <c r="L377" s="70"/>
      <c r="M377" s="71" t="n">
        <f aca="false">上位8!K229</f>
        <v>12</v>
      </c>
      <c r="N377" s="14" t="str">
        <f aca="false">上位8!N229</f>
        <v>射程内の任意の場所に分身。スキル等の起点とできる</v>
      </c>
      <c r="O377" s="46"/>
      <c r="P377" s="46"/>
      <c r="Q377" s="46"/>
      <c r="R377" s="46"/>
      <c r="S377" s="46"/>
      <c r="T377" s="46"/>
      <c r="U377" s="16"/>
    </row>
    <row r="378" customFormat="false" ht="13.5" hidden="false" customHeight="false" outlineLevel="0" collapsed="false">
      <c r="A378" s="6" t="str">
        <f aca="false">上位8!A230</f>
        <v>ワーロック</v>
      </c>
      <c r="B378" s="7" t="str">
        <f aca="false">上位8!B230</f>
        <v>アーススキン</v>
      </c>
      <c r="C378" s="7"/>
      <c r="D378" s="7"/>
      <c r="E378" s="7"/>
      <c r="F378" s="10" t="n">
        <f aca="false">上位8!F230</f>
        <v>0</v>
      </c>
      <c r="G378" s="10" t="str">
        <f aca="false">上位8!G230</f>
        <v>Maj</v>
      </c>
      <c r="H378" s="10" t="str">
        <f aca="false">上位8!H230</f>
        <v>魔術</v>
      </c>
      <c r="I378" s="10" t="str">
        <f aca="false">上位8!I230</f>
        <v>単体</v>
      </c>
      <c r="J378" s="70" t="n">
        <f aca="false">上位8!J230</f>
        <v>20</v>
      </c>
      <c r="K378" s="70" t="n">
        <f aca="false">上位8!K230</f>
        <v>8</v>
      </c>
      <c r="L378" s="70"/>
      <c r="M378" s="71" t="n">
        <f aca="false">上位8!K230</f>
        <v>8</v>
      </c>
      <c r="N378" s="14" t="str">
        <f aca="false">上位8!N230</f>
        <v>ｼｰﾝ中、総計10SL点まで実ダメージ軽減。</v>
      </c>
      <c r="O378" s="46"/>
      <c r="P378" s="46"/>
      <c r="Q378" s="46"/>
      <c r="R378" s="46"/>
      <c r="S378" s="46"/>
      <c r="T378" s="46"/>
      <c r="U378" s="16"/>
    </row>
    <row r="379" customFormat="false" ht="13.5" hidden="false" customHeight="false" outlineLevel="0" collapsed="false">
      <c r="A379" s="6" t="str">
        <f aca="false">上位8!A231</f>
        <v>ワーロック</v>
      </c>
      <c r="B379" s="7" t="str">
        <f aca="false">上位8!B231</f>
        <v>ウィンドカーテン</v>
      </c>
      <c r="C379" s="7"/>
      <c r="D379" s="7"/>
      <c r="E379" s="7"/>
      <c r="F379" s="10" t="n">
        <f aca="false">上位8!F231</f>
        <v>0</v>
      </c>
      <c r="G379" s="10" t="str">
        <f aca="false">上位8!G231</f>
        <v>Maj</v>
      </c>
      <c r="H379" s="10" t="str">
        <f aca="false">上位8!H231</f>
        <v>魔術</v>
      </c>
      <c r="I379" s="10" t="str">
        <f aca="false">上位8!I231</f>
        <v>単体</v>
      </c>
      <c r="J379" s="70" t="n">
        <f aca="false">上位8!J231</f>
        <v>20</v>
      </c>
      <c r="K379" s="70" t="n">
        <f aca="false">上位8!K231</f>
        <v>8</v>
      </c>
      <c r="L379" s="70"/>
      <c r="M379" s="71" t="n">
        <f aca="false">上位8!K231</f>
        <v>8</v>
      </c>
      <c r="N379" s="14" t="str">
        <f aca="false">上位8!N231</f>
        <v>ｼｰﾝ中、回避+SL、魔防+SL。</v>
      </c>
      <c r="O379" s="46"/>
      <c r="P379" s="46"/>
      <c r="Q379" s="46"/>
      <c r="R379" s="46"/>
      <c r="S379" s="46"/>
      <c r="T379" s="46"/>
      <c r="U379" s="16"/>
    </row>
    <row r="380" customFormat="false" ht="13.5" hidden="false" customHeight="false" outlineLevel="0" collapsed="false">
      <c r="A380" s="6" t="str">
        <f aca="false">上位8!A232</f>
        <v>ワーロック</v>
      </c>
      <c r="B380" s="7" t="str">
        <f aca="false">上位8!B232</f>
        <v>ウォーターオブライフ</v>
      </c>
      <c r="C380" s="7"/>
      <c r="D380" s="7"/>
      <c r="E380" s="7"/>
      <c r="F380" s="10" t="n">
        <f aca="false">上位8!F232</f>
        <v>0</v>
      </c>
      <c r="G380" s="10" t="str">
        <f aca="false">上位8!G232</f>
        <v>Maj</v>
      </c>
      <c r="H380" s="10" t="str">
        <f aca="false">上位8!H232</f>
        <v>魔術</v>
      </c>
      <c r="I380" s="10" t="str">
        <f aca="false">上位8!I232</f>
        <v>単体</v>
      </c>
      <c r="J380" s="70" t="n">
        <f aca="false">上位8!J232</f>
        <v>20</v>
      </c>
      <c r="K380" s="70" t="n">
        <f aca="false">上位8!K232</f>
        <v>8</v>
      </c>
      <c r="L380" s="70"/>
      <c r="M380" s="71" t="n">
        <f aca="false">上位8!K232</f>
        <v>8</v>
      </c>
      <c r="N380" s="14" t="str">
        <f aca="false">上位8!N232</f>
        <v>ｼｰﾝ中、[SL+1]個までBS付着無視。</v>
      </c>
      <c r="O380" s="46"/>
      <c r="P380" s="46"/>
      <c r="Q380" s="46"/>
      <c r="R380" s="46"/>
      <c r="S380" s="46"/>
      <c r="T380" s="46"/>
      <c r="U380" s="16"/>
    </row>
    <row r="381" customFormat="false" ht="13.5" hidden="false" customHeight="false" outlineLevel="0" collapsed="false">
      <c r="A381" s="6" t="str">
        <f aca="false">上位8!A233</f>
        <v>ワーロック</v>
      </c>
      <c r="B381" s="7" t="str">
        <f aca="false">上位8!B233</f>
        <v>フレイムコート</v>
      </c>
      <c r="C381" s="7"/>
      <c r="D381" s="7"/>
      <c r="E381" s="7"/>
      <c r="F381" s="10" t="n">
        <f aca="false">上位8!F233</f>
        <v>0</v>
      </c>
      <c r="G381" s="10" t="str">
        <f aca="false">上位8!G233</f>
        <v>Maj</v>
      </c>
      <c r="H381" s="10" t="str">
        <f aca="false">上位8!H233</f>
        <v>魔術</v>
      </c>
      <c r="I381" s="10" t="str">
        <f aca="false">上位8!I233</f>
        <v>単体</v>
      </c>
      <c r="J381" s="70" t="n">
        <f aca="false">上位8!J233</f>
        <v>20</v>
      </c>
      <c r="K381" s="70" t="n">
        <f aca="false">上位8!K233</f>
        <v>8</v>
      </c>
      <c r="L381" s="70"/>
      <c r="M381" s="71" t="n">
        <f aca="false">上位8!K233</f>
        <v>8</v>
      </c>
      <c r="N381" s="14" t="str">
        <f aca="false">上位8!N233</f>
        <v>ｼｰﾝ中、毎ｸﾘﾝﾅｯﾌﾟ、E内(選択×)にSLd6火魔法D。</v>
      </c>
      <c r="O381" s="46"/>
      <c r="P381" s="46"/>
      <c r="Q381" s="46"/>
      <c r="R381" s="46"/>
      <c r="S381" s="46"/>
      <c r="T381" s="46"/>
      <c r="U381" s="16"/>
    </row>
    <row r="382" customFormat="false" ht="13.5" hidden="false" customHeight="false" outlineLevel="0" collapsed="false">
      <c r="A382" s="6" t="str">
        <f aca="false">上位8!A234</f>
        <v>ワーロック</v>
      </c>
      <c r="B382" s="7" t="str">
        <f aca="false">上位8!B234</f>
        <v>カタストロフ</v>
      </c>
      <c r="C382" s="7"/>
      <c r="D382" s="7"/>
      <c r="E382" s="7"/>
      <c r="F382" s="10" t="n">
        <f aca="false">上位8!F234</f>
        <v>0</v>
      </c>
      <c r="G382" s="10" t="str">
        <f aca="false">上位8!G234</f>
        <v>判前</v>
      </c>
      <c r="H382" s="10" t="str">
        <f aca="false">上位8!H234</f>
        <v>自動</v>
      </c>
      <c r="I382" s="10" t="str">
        <f aca="false">上位8!I234</f>
        <v>自身</v>
      </c>
      <c r="J382" s="70" t="str">
        <f aca="false">上位8!J234</f>
        <v/>
      </c>
      <c r="K382" s="70" t="n">
        <f aca="false">上位8!K234</f>
        <v>12</v>
      </c>
      <c r="L382" s="70"/>
      <c r="M382" s="71" t="n">
        <f aca="false">上位8!K234</f>
        <v>12</v>
      </c>
      <c r="N382" s="14" t="str">
        <f aca="false">上位8!N234</f>
        <v>対象：範囲(選択)の魔術を場面(選択)に。1SC1回。</v>
      </c>
      <c r="O382" s="46"/>
      <c r="P382" s="46"/>
      <c r="Q382" s="46"/>
      <c r="R382" s="46"/>
      <c r="S382" s="46"/>
      <c r="T382" s="46"/>
      <c r="U382" s="16"/>
    </row>
    <row r="383" customFormat="false" ht="13.5" hidden="false" customHeight="false" outlineLevel="0" collapsed="false">
      <c r="A383" s="6" t="str">
        <f aca="false">上位8!A235</f>
        <v>ワーロック</v>
      </c>
      <c r="B383" s="7" t="str">
        <f aca="false">上位8!B235</f>
        <v>ホーリーグレイル</v>
      </c>
      <c r="C383" s="7"/>
      <c r="D383" s="7"/>
      <c r="E383" s="7"/>
      <c r="F383" s="10" t="n">
        <f aca="false">上位8!F235</f>
        <v>0</v>
      </c>
      <c r="G383" s="10" t="str">
        <f aca="false">上位8!G235</f>
        <v>ｾｯﾄ</v>
      </c>
      <c r="H383" s="10" t="str">
        <f aca="false">上位8!H235</f>
        <v>自動</v>
      </c>
      <c r="I383" s="10" t="str">
        <f aca="false">上位8!I235</f>
        <v>自身</v>
      </c>
      <c r="J383" s="70" t="str">
        <f aca="false">上位8!J235</f>
        <v/>
      </c>
      <c r="K383" s="70" t="n">
        <f aca="false">上位8!K235</f>
        <v>15</v>
      </c>
      <c r="L383" s="70"/>
      <c r="M383" s="71" t="n">
        <f aca="false">上位8!K235</f>
        <v>15</v>
      </c>
      <c r="N383" s="14" t="str">
        <f aca="false">上位8!N235</f>
        <v>R中、魔術スキルのコスト0。</v>
      </c>
      <c r="O383" s="46"/>
      <c r="P383" s="46"/>
      <c r="Q383" s="46"/>
      <c r="R383" s="46"/>
      <c r="S383" s="46"/>
      <c r="T383" s="46"/>
      <c r="U383" s="16"/>
    </row>
    <row r="384" customFormat="false" ht="13.5" hidden="false" customHeight="false" outlineLevel="0" collapsed="false">
      <c r="A384" s="6" t="str">
        <f aca="false">上位8!A236</f>
        <v>ワーロック</v>
      </c>
      <c r="B384" s="7" t="str">
        <f aca="false">上位8!B236</f>
        <v>ダグデモアンブレス</v>
      </c>
      <c r="C384" s="7"/>
      <c r="D384" s="7"/>
      <c r="E384" s="7"/>
      <c r="F384" s="10" t="n">
        <f aca="false">上位8!F236</f>
        <v>0</v>
      </c>
      <c r="G384" s="10" t="str">
        <f aca="false">上位8!G236</f>
        <v>Psv</v>
      </c>
      <c r="H384" s="10" t="str">
        <f aca="false">上位8!H236</f>
        <v/>
      </c>
      <c r="I384" s="10" t="str">
        <f aca="false">上位8!I236</f>
        <v>自身</v>
      </c>
      <c r="J384" s="70" t="str">
        <f aca="false">上位8!J236</f>
        <v/>
      </c>
      <c r="K384" s="70" t="str">
        <f aca="false">上位8!K236</f>
        <v/>
      </c>
      <c r="L384" s="70"/>
      <c r="M384" s="71" t="str">
        <f aca="false">上位8!K236</f>
        <v/>
      </c>
      <c r="N384" s="14" t="str">
        <f aca="false">上位8!N236</f>
        <v>ｴｱﾘｱﾙｳｪﾎﾟﾝ時、攻撃力に+[ｳｨﾝﾄﾞｾｲﾊﾞｰSL]d6。</v>
      </c>
      <c r="O384" s="46"/>
      <c r="P384" s="46"/>
      <c r="Q384" s="46"/>
      <c r="R384" s="46"/>
      <c r="S384" s="46"/>
      <c r="T384" s="46"/>
      <c r="U384" s="16"/>
    </row>
    <row r="385" customFormat="false" ht="13.5" hidden="false" customHeight="false" outlineLevel="0" collapsed="false">
      <c r="A385" s="6" t="str">
        <f aca="false">上位8!A237</f>
        <v>ワーロック</v>
      </c>
      <c r="B385" s="7" t="str">
        <f aca="false">上位8!B237</f>
        <v>ダナンブレス</v>
      </c>
      <c r="C385" s="7"/>
      <c r="D385" s="7"/>
      <c r="E385" s="7"/>
      <c r="F385" s="10" t="n">
        <f aca="false">上位8!F237</f>
        <v>0</v>
      </c>
      <c r="G385" s="10" t="str">
        <f aca="false">上位8!G237</f>
        <v>Psv</v>
      </c>
      <c r="H385" s="10" t="str">
        <f aca="false">上位8!H237</f>
        <v/>
      </c>
      <c r="I385" s="10" t="str">
        <f aca="false">上位8!I237</f>
        <v>自身</v>
      </c>
      <c r="J385" s="70" t="str">
        <f aca="false">上位8!J237</f>
        <v/>
      </c>
      <c r="K385" s="70" t="str">
        <f aca="false">上位8!K237</f>
        <v/>
      </c>
      <c r="L385" s="70"/>
      <c r="M385" s="71" t="str">
        <f aca="false">上位8!K237</f>
        <v/>
      </c>
      <c r="N385" s="14" t="str">
        <f aca="false">上位8!N237</f>
        <v>ｱｰｽｳｪﾎﾟﾝ時、攻撃力に+[ｱｰｽｼｪｲｶｰSL]d6。</v>
      </c>
      <c r="O385" s="46"/>
      <c r="P385" s="46"/>
      <c r="Q385" s="46"/>
      <c r="R385" s="46"/>
      <c r="S385" s="46"/>
      <c r="T385" s="46"/>
      <c r="U385" s="16"/>
    </row>
    <row r="386" customFormat="false" ht="13.5" hidden="false" customHeight="false" outlineLevel="0" collapsed="false">
      <c r="A386" s="6" t="str">
        <f aca="false">上位8!A238</f>
        <v>ワーロック</v>
      </c>
      <c r="B386" s="7" t="str">
        <f aca="false">上位8!B238</f>
        <v>アエマンブレス</v>
      </c>
      <c r="C386" s="7"/>
      <c r="D386" s="7"/>
      <c r="E386" s="7"/>
      <c r="F386" s="10" t="n">
        <f aca="false">上位8!F238</f>
        <v>0</v>
      </c>
      <c r="G386" s="10" t="str">
        <f aca="false">上位8!G238</f>
        <v>Psv</v>
      </c>
      <c r="H386" s="10" t="str">
        <f aca="false">上位8!H238</f>
        <v/>
      </c>
      <c r="I386" s="10" t="str">
        <f aca="false">上位8!I238</f>
        <v>自身</v>
      </c>
      <c r="J386" s="70" t="str">
        <f aca="false">上位8!J238</f>
        <v/>
      </c>
      <c r="K386" s="70" t="str">
        <f aca="false">上位8!K238</f>
        <v/>
      </c>
      <c r="L386" s="70"/>
      <c r="M386" s="71" t="str">
        <f aca="false">上位8!K238</f>
        <v/>
      </c>
      <c r="N386" s="14" t="str">
        <f aca="false">上位8!N238</f>
        <v>ｳｫｰﾀｰｳｪﾎﾟﾝ時、攻撃力に+[ｱｸｱﾏｽﾀｰSL]d6。</v>
      </c>
      <c r="O386" s="46"/>
      <c r="P386" s="46"/>
      <c r="Q386" s="46"/>
      <c r="R386" s="46"/>
      <c r="S386" s="46"/>
      <c r="T386" s="46"/>
      <c r="U386" s="16"/>
    </row>
    <row r="387" customFormat="false" ht="13.5" hidden="false" customHeight="false" outlineLevel="0" collapsed="false">
      <c r="A387" s="6" t="str">
        <f aca="false">上位8!A239</f>
        <v>ワーロック</v>
      </c>
      <c r="B387" s="7" t="str">
        <f aca="false">上位8!B239</f>
        <v>ゴヴァノンブレス</v>
      </c>
      <c r="C387" s="7"/>
      <c r="D387" s="7"/>
      <c r="E387" s="7"/>
      <c r="F387" s="10" t="n">
        <f aca="false">上位8!F239</f>
        <v>0</v>
      </c>
      <c r="G387" s="10" t="str">
        <f aca="false">上位8!G239</f>
        <v>Psv</v>
      </c>
      <c r="H387" s="10" t="str">
        <f aca="false">上位8!H239</f>
        <v/>
      </c>
      <c r="I387" s="10" t="str">
        <f aca="false">上位8!I239</f>
        <v>自身</v>
      </c>
      <c r="J387" s="70" t="str">
        <f aca="false">上位8!J239</f>
        <v/>
      </c>
      <c r="K387" s="70" t="str">
        <f aca="false">上位8!K239</f>
        <v/>
      </c>
      <c r="L387" s="70"/>
      <c r="M387" s="71" t="str">
        <f aca="false">上位8!K239</f>
        <v/>
      </c>
      <c r="N387" s="14" t="str">
        <f aca="false">上位8!N239</f>
        <v>ﾌｧｲｱｳｪﾎﾟﾝ時、攻撃力に+[ﾌﾚｲﾑﾛｰﾄﾞSL]d6。</v>
      </c>
      <c r="O387" s="46"/>
      <c r="P387" s="46"/>
      <c r="Q387" s="46"/>
      <c r="R387" s="46"/>
      <c r="S387" s="46"/>
      <c r="T387" s="46"/>
      <c r="U387" s="16"/>
    </row>
    <row r="388" customFormat="false" ht="13.5" hidden="false" customHeight="false" outlineLevel="0" collapsed="false">
      <c r="A388" s="6" t="str">
        <f aca="false">上位8!A240</f>
        <v>ワーロック</v>
      </c>
      <c r="B388" s="7" t="str">
        <f aca="false">上位8!B240</f>
        <v>スペルブラスト</v>
      </c>
      <c r="C388" s="7"/>
      <c r="D388" s="7"/>
      <c r="E388" s="7"/>
      <c r="F388" s="10" t="n">
        <f aca="false">上位8!F240</f>
        <v>0</v>
      </c>
      <c r="G388" s="10" t="str">
        <f aca="false">上位8!G240</f>
        <v>Maj</v>
      </c>
      <c r="H388" s="10" t="str">
        <f aca="false">上位8!H240</f>
        <v>自動</v>
      </c>
      <c r="I388" s="10" t="str">
        <f aca="false">上位8!I240</f>
        <v>全体</v>
      </c>
      <c r="J388" s="70" t="str">
        <f aca="false">上位8!J240</f>
        <v>視界</v>
      </c>
      <c r="K388" s="70" t="n">
        <f aca="false">上位8!K240</f>
        <v>30</v>
      </c>
      <c r="L388" s="70"/>
      <c r="M388" s="71" t="n">
        <f aca="false">上位8!K240</f>
        <v>30</v>
      </c>
      <c r="N388" s="14" t="str">
        <f aca="false">上位8!N240</f>
        <v>ｼｰﾝ中に持続している全ての魔術を終了させる。1SC1回</v>
      </c>
      <c r="O388" s="46"/>
      <c r="P388" s="46"/>
      <c r="Q388" s="46"/>
      <c r="R388" s="46"/>
      <c r="S388" s="46"/>
      <c r="T388" s="46"/>
      <c r="U388" s="16"/>
    </row>
    <row r="389" customFormat="false" ht="13.5" hidden="false" customHeight="false" outlineLevel="0" collapsed="false">
      <c r="A389" s="6" t="str">
        <f aca="false">上位8!A241</f>
        <v>ワーロック</v>
      </c>
      <c r="B389" s="7" t="str">
        <f aca="false">上位8!B241</f>
        <v>マナバーブ</v>
      </c>
      <c r="C389" s="7"/>
      <c r="D389" s="7"/>
      <c r="E389" s="7"/>
      <c r="F389" s="10" t="n">
        <f aca="false">上位8!F241</f>
        <v>0</v>
      </c>
      <c r="G389" s="10" t="str">
        <f aca="false">上位8!G241</f>
        <v>Maj</v>
      </c>
      <c r="H389" s="10" t="str">
        <f aca="false">上位8!H241</f>
        <v>魔術</v>
      </c>
      <c r="I389" s="10" t="str">
        <f aca="false">上位8!I241</f>
        <v>全体</v>
      </c>
      <c r="J389" s="70" t="str">
        <f aca="false">上位8!J241</f>
        <v>視界</v>
      </c>
      <c r="K389" s="70" t="n">
        <f aca="false">上位8!K241</f>
        <v>20</v>
      </c>
      <c r="L389" s="70"/>
      <c r="M389" s="71" t="n">
        <f aca="false">上位8!K241</f>
        <v>20</v>
      </c>
      <c r="N389" s="14" t="str">
        <f aca="false">上位8!N241</f>
        <v>ｼｰﾝ中、魔術でMPを消費したら同点実D。1SC1回。</v>
      </c>
      <c r="O389" s="46"/>
      <c r="P389" s="46"/>
      <c r="Q389" s="46"/>
      <c r="R389" s="46"/>
      <c r="S389" s="46"/>
      <c r="T389" s="46"/>
      <c r="U389" s="16"/>
    </row>
    <row r="390" customFormat="false" ht="13.5" hidden="false" customHeight="false" outlineLevel="0" collapsed="false">
      <c r="A390" s="6" t="str">
        <f aca="false">上位8!A242</f>
        <v>ワーロック</v>
      </c>
      <c r="B390" s="7" t="str">
        <f aca="false">上位8!B242</f>
        <v>ラックオブグラビティ</v>
      </c>
      <c r="C390" s="7"/>
      <c r="D390" s="7"/>
      <c r="E390" s="7"/>
      <c r="F390" s="10" t="n">
        <f aca="false">上位8!F242</f>
        <v>0</v>
      </c>
      <c r="G390" s="10" t="str">
        <f aca="false">上位8!G242</f>
        <v>Maj</v>
      </c>
      <c r="H390" s="10" t="str">
        <f aca="false">上位8!H242</f>
        <v>魔術</v>
      </c>
      <c r="I390" s="10" t="str">
        <f aca="false">上位8!I242</f>
        <v>全選</v>
      </c>
      <c r="J390" s="70" t="str">
        <f aca="false">上位8!J242</f>
        <v>視界</v>
      </c>
      <c r="K390" s="70" t="n">
        <f aca="false">上位8!K242</f>
        <v>12</v>
      </c>
      <c r="L390" s="70"/>
      <c r="M390" s="71" t="n">
        <f aca="false">上位8!K242</f>
        <v>12</v>
      </c>
      <c r="N390" s="14" t="str">
        <f aca="false">上位8!N242</f>
        <v>重圧を与える。</v>
      </c>
      <c r="O390" s="46"/>
      <c r="P390" s="46"/>
      <c r="Q390" s="46"/>
      <c r="R390" s="46"/>
      <c r="S390" s="46"/>
      <c r="T390" s="46"/>
      <c r="U390" s="16"/>
    </row>
    <row r="391" customFormat="false" ht="13.5" hidden="false" customHeight="false" outlineLevel="0" collapsed="false">
      <c r="A391" s="6" t="str">
        <f aca="false">上位8!A243</f>
        <v>ワーロック</v>
      </c>
      <c r="B391" s="7" t="str">
        <f aca="false">上位8!B243</f>
        <v>フォトンフラッド</v>
      </c>
      <c r="C391" s="7"/>
      <c r="D391" s="7"/>
      <c r="E391" s="7"/>
      <c r="F391" s="10" t="n">
        <f aca="false">上位8!F243</f>
        <v>0</v>
      </c>
      <c r="G391" s="10" t="str">
        <f aca="false">上位8!G243</f>
        <v>Maj</v>
      </c>
      <c r="H391" s="10" t="str">
        <f aca="false">上位8!H243</f>
        <v>魔術</v>
      </c>
      <c r="I391" s="10" t="str">
        <f aca="false">上位8!I243</f>
        <v>全選</v>
      </c>
      <c r="J391" s="70" t="str">
        <f aca="false">上位8!J243</f>
        <v>視界</v>
      </c>
      <c r="K391" s="70" t="str">
        <f aca="false">上位8!K243</f>
        <v>全mp</v>
      </c>
      <c r="L391" s="70"/>
      <c r="M391" s="71" t="str">
        <f aca="false">上位8!K243</f>
        <v>全mp</v>
      </c>
      <c r="N391" s="14" t="str">
        <f aca="false">上位8!N243</f>
        <v>魔法攻撃。消費mp点の光魔法D。1SC1回。</v>
      </c>
      <c r="O391" s="46"/>
      <c r="P391" s="46"/>
      <c r="Q391" s="46"/>
      <c r="R391" s="46"/>
      <c r="S391" s="46"/>
      <c r="T391" s="46"/>
      <c r="U391" s="16"/>
    </row>
    <row r="392" customFormat="false" ht="13.5" hidden="false" customHeight="false" outlineLevel="0" collapsed="false">
      <c r="A392" s="6" t="str">
        <f aca="false">上位8!A244</f>
        <v>ワーロック</v>
      </c>
      <c r="B392" s="7" t="str">
        <f aca="false">上位8!B244</f>
        <v>ファストキャスト</v>
      </c>
      <c r="C392" s="7"/>
      <c r="D392" s="7"/>
      <c r="E392" s="7"/>
      <c r="F392" s="10" t="n">
        <f aca="false">上位8!F244</f>
        <v>0</v>
      </c>
      <c r="G392" s="10" t="str">
        <f aca="false">上位8!G244</f>
        <v>ｾｯﾄ</v>
      </c>
      <c r="H392" s="10" t="str">
        <f aca="false">上位8!H244</f>
        <v>自動</v>
      </c>
      <c r="I392" s="10" t="str">
        <f aca="false">上位8!I244</f>
        <v>自身</v>
      </c>
      <c r="J392" s="70" t="str">
        <f aca="false">上位8!J244</f>
        <v/>
      </c>
      <c r="K392" s="70" t="str">
        <f aca="false">上位8!K244</f>
        <v>1SC[SL]回</v>
      </c>
      <c r="L392" s="70"/>
      <c r="M392" s="71" t="str">
        <f aca="false">上位8!K244</f>
        <v>1SC[SL]回</v>
      </c>
      <c r="N392" s="14" t="str">
        <f aca="false">上位8!N244</f>
        <v>Majの魔術スキル2つ行使し、行動済にならない。</v>
      </c>
      <c r="O392" s="46"/>
      <c r="P392" s="46"/>
      <c r="Q392" s="46"/>
      <c r="R392" s="46"/>
      <c r="S392" s="46"/>
      <c r="T392" s="46"/>
      <c r="U392" s="16"/>
    </row>
    <row r="393" customFormat="false" ht="13.5" hidden="false" customHeight="false" outlineLevel="0" collapsed="false">
      <c r="A393" s="6" t="str">
        <f aca="false">上位8!A245</f>
        <v>ワーロック</v>
      </c>
      <c r="B393" s="7" t="str">
        <f aca="false">上位8!B245</f>
        <v>ソーサルアーツ</v>
      </c>
      <c r="C393" s="7"/>
      <c r="D393" s="7"/>
      <c r="E393" s="7"/>
      <c r="F393" s="10" t="n">
        <f aca="false">上位8!F245</f>
        <v>0</v>
      </c>
      <c r="G393" s="10" t="str">
        <f aca="false">上位8!G245</f>
        <v>Maj</v>
      </c>
      <c r="H393" s="10" t="str">
        <f aca="false">上位8!H245</f>
        <v>命中</v>
      </c>
      <c r="I393" s="10" t="str">
        <f aca="false">上位8!I245</f>
        <v>単体</v>
      </c>
      <c r="J393" s="70" t="str">
        <f aca="false">上位8!J245</f>
        <v>武器</v>
      </c>
      <c r="K393" s="70" t="n">
        <f aca="false">上位8!K245</f>
        <v>12</v>
      </c>
      <c r="L393" s="70"/>
      <c r="M393" s="71" t="n">
        <f aca="false">上位8!K245</f>
        <v>12</v>
      </c>
      <c r="N393" s="14" t="str">
        <f aca="false">上位8!N245</f>
        <v>白兵攻撃。魔術とも扱い魔術用強化適用。1SC[SL]回。</v>
      </c>
      <c r="O393" s="46"/>
      <c r="P393" s="46"/>
      <c r="Q393" s="46"/>
      <c r="R393" s="46"/>
      <c r="S393" s="46"/>
      <c r="T393" s="46"/>
      <c r="U393" s="16"/>
    </row>
    <row r="394" customFormat="false" ht="13.5" hidden="false" customHeight="false" outlineLevel="0" collapsed="false">
      <c r="A394" s="6" t="str">
        <f aca="false">上位8!A246</f>
        <v>ワーロック</v>
      </c>
      <c r="B394" s="7" t="str">
        <f aca="false">上位8!B246</f>
        <v>フローティングディスク</v>
      </c>
      <c r="C394" s="7"/>
      <c r="D394" s="7"/>
      <c r="E394" s="7"/>
      <c r="F394" s="10" t="n">
        <f aca="false">上位8!F246</f>
        <v>0</v>
      </c>
      <c r="G394" s="10" t="str">
        <f aca="false">上位8!G246</f>
        <v>Maj</v>
      </c>
      <c r="H394" s="10" t="str">
        <f aca="false">上位8!H246</f>
        <v>魔術</v>
      </c>
      <c r="I394" s="10" t="str">
        <f aca="false">上位8!I246</f>
        <v>自身</v>
      </c>
      <c r="J394" s="70" t="str">
        <f aca="false">上位8!J246</f>
        <v/>
      </c>
      <c r="K394" s="70" t="n">
        <f aca="false">上位8!K246</f>
        <v>3</v>
      </c>
      <c r="L394" s="70"/>
      <c r="M394" s="71" t="n">
        <f aca="false">上位8!K246</f>
        <v>3</v>
      </c>
      <c r="N394" s="14" t="str">
        <f aca="false">上位8!N246</f>
        <v>ｼｰﾝ中、回避+SL、5SLまでの運搬重量無視。</v>
      </c>
      <c r="O394" s="46"/>
      <c r="P394" s="46"/>
      <c r="Q394" s="46"/>
      <c r="R394" s="46"/>
      <c r="S394" s="46"/>
      <c r="T394" s="46"/>
      <c r="U394" s="16"/>
    </row>
    <row r="395" customFormat="false" ht="13.5" hidden="false" customHeight="false" outlineLevel="0" collapsed="false">
      <c r="A395" s="6" t="str">
        <f aca="false">上位8!A247</f>
        <v>ワーロック</v>
      </c>
      <c r="B395" s="7" t="str">
        <f aca="false">上位8!B247</f>
        <v>ベントリロキズム</v>
      </c>
      <c r="C395" s="7"/>
      <c r="D395" s="7"/>
      <c r="E395" s="7"/>
      <c r="F395" s="10" t="n">
        <f aca="false">上位8!F247</f>
        <v>0</v>
      </c>
      <c r="G395" s="10" t="str">
        <f aca="false">上位8!G247</f>
        <v>判前</v>
      </c>
      <c r="H395" s="10" t="str">
        <f aca="false">上位8!H247</f>
        <v>自動</v>
      </c>
      <c r="I395" s="10" t="str">
        <f aca="false">上位8!I247</f>
        <v>単体</v>
      </c>
      <c r="J395" s="70" t="n">
        <f aca="false">上位8!J247</f>
        <v>20</v>
      </c>
      <c r="K395" s="70" t="n">
        <f aca="false">上位8!K247</f>
        <v>4</v>
      </c>
      <c r="L395" s="70"/>
      <c r="M395" s="71" t="n">
        <f aca="false">上位8!K247</f>
        <v>4</v>
      </c>
      <c r="N395" s="14" t="str">
        <f aca="false">上位8!N247</f>
        <v>判定-SLd6。1sc1回。</v>
      </c>
      <c r="O395" s="46"/>
      <c r="P395" s="46"/>
      <c r="Q395" s="46"/>
      <c r="R395" s="46"/>
      <c r="S395" s="46"/>
      <c r="T395" s="46"/>
      <c r="U395" s="16"/>
    </row>
    <row r="396" customFormat="false" ht="13.5" hidden="false" customHeight="false" outlineLevel="0" collapsed="false">
      <c r="A396" s="6" t="str">
        <f aca="false">上位8!A248</f>
        <v>ワーロック</v>
      </c>
      <c r="B396" s="7" t="str">
        <f aca="false">上位8!B248</f>
        <v>ファンタズマルフォース</v>
      </c>
      <c r="C396" s="7"/>
      <c r="D396" s="7"/>
      <c r="E396" s="7"/>
      <c r="F396" s="10" t="n">
        <f aca="false">上位8!F248</f>
        <v>0</v>
      </c>
      <c r="G396" s="10" t="str">
        <f aca="false">上位8!G248</f>
        <v>特殊</v>
      </c>
      <c r="H396" s="10" t="str">
        <f aca="false">上位8!H248</f>
        <v>自動</v>
      </c>
      <c r="I396" s="10" t="str">
        <f aca="false">上位8!I248</f>
        <v>自身</v>
      </c>
      <c r="J396" s="70" t="str">
        <f aca="false">上位8!J248</f>
        <v/>
      </c>
      <c r="K396" s="70" t="n">
        <f aca="false">上位8!K248</f>
        <v>6</v>
      </c>
      <c r="L396" s="70"/>
      <c r="M396" s="71" t="n">
        <f aca="false">上位8!K248</f>
        <v>6</v>
      </c>
      <c r="N396" s="14" t="str">
        <f aca="false">上位8!N248</f>
        <v>攻撃･ｽｷﾙ対象から外れる。着用装備1つ破壊。1sc1回。</v>
      </c>
      <c r="O396" s="46"/>
      <c r="P396" s="46"/>
      <c r="Q396" s="46"/>
      <c r="R396" s="46"/>
      <c r="S396" s="46"/>
      <c r="T396" s="46"/>
      <c r="U396" s="16"/>
    </row>
    <row r="397" customFormat="false" ht="13.5" hidden="false" customHeight="false" outlineLevel="0" collapsed="false">
      <c r="A397" s="6" t="str">
        <f aca="false">上位8!A249</f>
        <v>ワーロック</v>
      </c>
      <c r="B397" s="7" t="str">
        <f aca="false">上位8!B249</f>
        <v>リプレイスカラー</v>
      </c>
      <c r="C397" s="7"/>
      <c r="D397" s="7"/>
      <c r="E397" s="7"/>
      <c r="F397" s="10" t="n">
        <f aca="false">上位8!F249</f>
        <v>0</v>
      </c>
      <c r="G397" s="10" t="str">
        <f aca="false">上位8!G249</f>
        <v>判前</v>
      </c>
      <c r="H397" s="10" t="str">
        <f aca="false">上位8!H249</f>
        <v>自動</v>
      </c>
      <c r="I397" s="10" t="str">
        <f aca="false">上位8!I249</f>
        <v>自身</v>
      </c>
      <c r="J397" s="70" t="str">
        <f aca="false">上位8!J249</f>
        <v/>
      </c>
      <c r="K397" s="70" t="n">
        <f aca="false">上位8!K249</f>
        <v>10</v>
      </c>
      <c r="L397" s="70"/>
      <c r="M397" s="71" t="n">
        <f aca="false">上位8!K249</f>
        <v>10</v>
      </c>
      <c r="N397" s="14" t="str">
        <f aca="false">上位8!N249</f>
        <v>魔術攻撃の属性を任意に書換え(無は×)。1SC[SL]回。</v>
      </c>
      <c r="O397" s="46"/>
      <c r="P397" s="46"/>
      <c r="Q397" s="46"/>
      <c r="R397" s="46"/>
      <c r="S397" s="46"/>
      <c r="T397" s="46"/>
      <c r="U397" s="16"/>
    </row>
    <row r="398" customFormat="false" ht="13.5" hidden="false" customHeight="false" outlineLevel="0" collapsed="false">
      <c r="A398" s="6" t="str">
        <f aca="false">上位8!A250</f>
        <v>ワーロック</v>
      </c>
      <c r="B398" s="7" t="str">
        <f aca="false">上位8!B250</f>
        <v>スタッフアーツ</v>
      </c>
      <c r="C398" s="7"/>
      <c r="D398" s="7"/>
      <c r="E398" s="7"/>
      <c r="F398" s="10" t="n">
        <f aca="false">上位8!F250</f>
        <v>0</v>
      </c>
      <c r="G398" s="10" t="str">
        <f aca="false">上位8!G250</f>
        <v>Psv</v>
      </c>
      <c r="H398" s="10" t="str">
        <f aca="false">上位8!H250</f>
        <v/>
      </c>
      <c r="I398" s="10" t="str">
        <f aca="false">上位8!I250</f>
        <v>自身</v>
      </c>
      <c r="J398" s="70" t="str">
        <f aca="false">上位8!J250</f>
        <v/>
      </c>
      <c r="K398" s="70" t="str">
        <f aca="false">上位8!K250</f>
        <v/>
      </c>
      <c r="L398" s="70"/>
      <c r="M398" s="71" t="str">
        <f aca="false">上位8!K250</f>
        <v/>
      </c>
      <c r="N398" s="14" t="str">
        <f aca="false">上位8!N250</f>
        <v>武器を打撃1つだけ装備時、命中･回避に+1d6。</v>
      </c>
      <c r="O398" s="46"/>
      <c r="P398" s="46"/>
      <c r="Q398" s="46"/>
      <c r="R398" s="46"/>
      <c r="S398" s="46"/>
      <c r="T398" s="46"/>
      <c r="U398" s="16"/>
    </row>
    <row r="399" customFormat="false" ht="13.5" hidden="false" customHeight="false" outlineLevel="0" collapsed="false">
      <c r="A399" s="6" t="str">
        <f aca="false">上位8!A251</f>
        <v>ワーロック</v>
      </c>
      <c r="B399" s="7" t="n">
        <f aca="false">上位8!B251</f>
        <v>0</v>
      </c>
      <c r="C399" s="7"/>
      <c r="D399" s="7"/>
      <c r="E399" s="7"/>
      <c r="F399" s="10" t="n">
        <f aca="false">上位8!F251</f>
        <v>0</v>
      </c>
      <c r="G399" s="10" t="str">
        <f aca="false">上位8!G251</f>
        <v/>
      </c>
      <c r="H399" s="10" t="str">
        <f aca="false">上位8!H251</f>
        <v/>
      </c>
      <c r="I399" s="10" t="str">
        <f aca="false">上位8!I251</f>
        <v/>
      </c>
      <c r="J399" s="70" t="str">
        <f aca="false">上位8!J251</f>
        <v/>
      </c>
      <c r="K399" s="70" t="str">
        <f aca="false">上位8!K251</f>
        <v/>
      </c>
      <c r="L399" s="70"/>
      <c r="M399" s="71" t="str">
        <f aca="false">上位8!K251</f>
        <v/>
      </c>
      <c r="N399" s="14" t="n">
        <f aca="false">上位8!N251</f>
        <v>0</v>
      </c>
      <c r="O399" s="46"/>
      <c r="P399" s="46"/>
      <c r="Q399" s="46"/>
      <c r="R399" s="46"/>
      <c r="S399" s="46"/>
      <c r="T399" s="46"/>
      <c r="U399" s="16"/>
    </row>
    <row r="400" customFormat="false" ht="13.5" hidden="false" customHeight="false" outlineLevel="0" collapsed="false">
      <c r="A400" s="6" t="str">
        <f aca="false">基本サブ!A2</f>
        <v>サムライ</v>
      </c>
      <c r="B400" s="7" t="str">
        <f aca="false">基本サブ!B2</f>
        <v>トルネードブラスト</v>
      </c>
      <c r="C400" s="7"/>
      <c r="D400" s="7"/>
      <c r="E400" s="7"/>
      <c r="F400" s="10" t="str">
        <f aca="false">基本サブ!F2</f>
        <v>自動</v>
      </c>
      <c r="G400" s="10" t="str">
        <f aca="false">基本サブ!G2</f>
        <v>Maj</v>
      </c>
      <c r="H400" s="10" t="str">
        <f aca="false">基本サブ!H2</f>
        <v>自動</v>
      </c>
      <c r="I400" s="10" t="str">
        <f aca="false">基本サブ!I2</f>
        <v>範選</v>
      </c>
      <c r="J400" s="70" t="str">
        <f aca="false">基本サブ!J2</f>
        <v>武器</v>
      </c>
      <c r="K400" s="70" t="str">
        <f aca="false">基本サブ!K2</f>
        <v>1Sc[CL]回</v>
      </c>
      <c r="L400" s="70"/>
      <c r="M400" s="71" t="n">
        <f aca="false">基本サブ!M2</f>
        <v>104</v>
      </c>
      <c r="N400" s="14" t="str">
        <f aca="false">基本サブ!N2</f>
        <v>[CL+1]LV以下のモブを即死させる攻撃。</v>
      </c>
      <c r="O400" s="46"/>
      <c r="P400" s="46"/>
      <c r="Q400" s="46"/>
      <c r="R400" s="46"/>
      <c r="S400" s="46"/>
      <c r="T400" s="46"/>
      <c r="U400" s="16"/>
    </row>
    <row r="401" customFormat="false" ht="13.5" hidden="false" customHeight="false" outlineLevel="0" collapsed="false">
      <c r="A401" s="6" t="str">
        <f aca="false">基本サブ!A3</f>
        <v>サムライ</v>
      </c>
      <c r="B401" s="7" t="str">
        <f aca="false">基本サブ!B3</f>
        <v>アーマーブレイク</v>
      </c>
      <c r="C401" s="7"/>
      <c r="D401" s="7"/>
      <c r="E401" s="7"/>
      <c r="F401" s="10" t="n">
        <f aca="false">基本サブ!F3</f>
        <v>0</v>
      </c>
      <c r="G401" s="10" t="str">
        <f aca="false">基本サブ!G3</f>
        <v>Maj</v>
      </c>
      <c r="H401" s="10" t="str">
        <f aca="false">基本サブ!H3</f>
        <v>命中</v>
      </c>
      <c r="I401" s="10" t="str">
        <f aca="false">基本サブ!I3</f>
        <v>単体</v>
      </c>
      <c r="J401" s="70" t="str">
        <f aca="false">基本サブ!J3</f>
        <v>武器</v>
      </c>
      <c r="K401" s="70" t="n">
        <f aca="false">基本サブ!K3</f>
        <v>5</v>
      </c>
      <c r="L401" s="70"/>
      <c r="M401" s="71" t="n">
        <f aca="false">基本サブ!M3</f>
        <v>104</v>
      </c>
      <c r="N401" s="14" t="str">
        <f aca="false">基本サブ!N3</f>
        <v>シーン中、対象の物防-SL</v>
      </c>
      <c r="O401" s="46"/>
      <c r="P401" s="46"/>
      <c r="Q401" s="46"/>
      <c r="R401" s="46"/>
      <c r="S401" s="46"/>
      <c r="T401" s="46"/>
      <c r="U401" s="16"/>
    </row>
    <row r="402" customFormat="false" ht="13.5" hidden="false" customHeight="false" outlineLevel="0" collapsed="false">
      <c r="A402" s="6" t="str">
        <f aca="false">基本サブ!A4</f>
        <v>サムライ</v>
      </c>
      <c r="B402" s="7" t="str">
        <f aca="false">基本サブ!B4</f>
        <v>アウトストリップ</v>
      </c>
      <c r="C402" s="7"/>
      <c r="D402" s="7"/>
      <c r="E402" s="7"/>
      <c r="F402" s="10" t="n">
        <f aca="false">基本サブ!F4</f>
        <v>0</v>
      </c>
      <c r="G402" s="10" t="str">
        <f aca="false">基本サブ!G4</f>
        <v>Maj</v>
      </c>
      <c r="H402" s="10" t="str">
        <f aca="false">基本サブ!H4</f>
        <v>命中</v>
      </c>
      <c r="I402" s="10" t="str">
        <f aca="false">基本サブ!I4</f>
        <v>単体</v>
      </c>
      <c r="J402" s="70" t="str">
        <f aca="false">基本サブ!J4</f>
        <v>武器</v>
      </c>
      <c r="K402" s="70" t="n">
        <f aca="false">基本サブ!K4</f>
        <v>6</v>
      </c>
      <c r="L402" s="70"/>
      <c r="M402" s="71" t="n">
        <f aca="false">基本サブ!M4</f>
        <v>104</v>
      </c>
      <c r="N402" s="14" t="str">
        <f aca="false">基本サブ!N4</f>
        <v>攻撃する。対象は回避-1d6</v>
      </c>
      <c r="O402" s="46"/>
      <c r="P402" s="46"/>
      <c r="Q402" s="46"/>
      <c r="R402" s="46"/>
      <c r="S402" s="46"/>
      <c r="T402" s="46"/>
      <c r="U402" s="16"/>
    </row>
    <row r="403" customFormat="false" ht="13.5" hidden="false" customHeight="false" outlineLevel="0" collapsed="false">
      <c r="A403" s="6" t="str">
        <f aca="false">基本サブ!A5</f>
        <v>サムライ</v>
      </c>
      <c r="B403" s="7" t="str">
        <f aca="false">基本サブ!B5</f>
        <v>カタナマスタリー</v>
      </c>
      <c r="C403" s="7"/>
      <c r="D403" s="7"/>
      <c r="E403" s="7"/>
      <c r="F403" s="10" t="n">
        <f aca="false">基本サブ!F5</f>
        <v>0</v>
      </c>
      <c r="G403" s="10" t="str">
        <f aca="false">基本サブ!G5</f>
        <v>Psv</v>
      </c>
      <c r="H403" s="10" t="str">
        <f aca="false">基本サブ!H5</f>
        <v>自動</v>
      </c>
      <c r="I403" s="10" t="str">
        <f aca="false">基本サブ!I5</f>
        <v>自身</v>
      </c>
      <c r="J403" s="70" t="str">
        <f aca="false">基本サブ!J5</f>
        <v/>
      </c>
      <c r="K403" s="70" t="n">
        <f aca="false">基本サブ!K5</f>
        <v>0</v>
      </c>
      <c r="L403" s="70"/>
      <c r="M403" s="71" t="n">
        <f aca="false">基本サブ!M5</f>
        <v>105</v>
      </c>
      <c r="N403" s="14" t="str">
        <f aca="false">基本サブ!N5</f>
        <v>刀を使う際の命中+1d6</v>
      </c>
      <c r="O403" s="46"/>
      <c r="P403" s="46"/>
      <c r="Q403" s="46"/>
      <c r="R403" s="46"/>
      <c r="S403" s="46"/>
      <c r="T403" s="46"/>
      <c r="U403" s="16"/>
    </row>
    <row r="404" customFormat="false" ht="13.5" hidden="false" customHeight="false" outlineLevel="0" collapsed="false">
      <c r="A404" s="6" t="str">
        <f aca="false">基本サブ!A6</f>
        <v>サムライ</v>
      </c>
      <c r="B404" s="7" t="str">
        <f aca="false">基本サブ!B6</f>
        <v>コンバットセンス</v>
      </c>
      <c r="C404" s="7"/>
      <c r="D404" s="7"/>
      <c r="E404" s="7"/>
      <c r="F404" s="10" t="n">
        <f aca="false">基本サブ!F6</f>
        <v>0</v>
      </c>
      <c r="G404" s="10" t="str">
        <f aca="false">基本サブ!G6</f>
        <v>ｾｯﾄ</v>
      </c>
      <c r="H404" s="10" t="str">
        <f aca="false">基本サブ!H6</f>
        <v>自動</v>
      </c>
      <c r="I404" s="10" t="str">
        <f aca="false">基本サブ!I6</f>
        <v>自身</v>
      </c>
      <c r="J404" s="70" t="str">
        <f aca="false">基本サブ!J6</f>
        <v/>
      </c>
      <c r="K404" s="70" t="n">
        <f aca="false">基本サブ!K6</f>
        <v>6</v>
      </c>
      <c r="L404" s="70"/>
      <c r="M404" s="71" t="n">
        <f aca="false">基本サブ!M6</f>
        <v>105</v>
      </c>
      <c r="N404" s="14" t="str">
        <f aca="false">基本サブ!N6</f>
        <v>Rの最初に行動できる。複数いたらその中で行動値順</v>
      </c>
      <c r="O404" s="46"/>
      <c r="P404" s="46"/>
      <c r="Q404" s="46"/>
      <c r="R404" s="46"/>
      <c r="S404" s="46"/>
      <c r="T404" s="46"/>
      <c r="U404" s="16"/>
    </row>
    <row r="405" customFormat="false" ht="13.5" hidden="false" customHeight="false" outlineLevel="0" collapsed="false">
      <c r="A405" s="6" t="str">
        <f aca="false">基本サブ!A7</f>
        <v>サムライ</v>
      </c>
      <c r="B405" s="7" t="str">
        <f aca="false">基本サブ!B7</f>
        <v>ストライクバック</v>
      </c>
      <c r="C405" s="7"/>
      <c r="D405" s="7"/>
      <c r="E405" s="7"/>
      <c r="F405" s="10" t="n">
        <f aca="false">基本サブ!F7</f>
        <v>0</v>
      </c>
      <c r="G405" s="10" t="str">
        <f aca="false">基本サブ!G7</f>
        <v>Rea</v>
      </c>
      <c r="H405" s="10" t="str">
        <f aca="false">基本サブ!H7</f>
        <v>命中</v>
      </c>
      <c r="I405" s="10" t="str">
        <f aca="false">基本サブ!I7</f>
        <v>単体</v>
      </c>
      <c r="J405" s="70" t="str">
        <f aca="false">基本サブ!J7</f>
        <v>武器</v>
      </c>
      <c r="K405" s="70" t="n">
        <f aca="false">基本サブ!K7</f>
        <v>4</v>
      </c>
      <c r="L405" s="70"/>
      <c r="M405" s="71" t="n">
        <f aca="false">基本サブ!M7</f>
        <v>105</v>
      </c>
      <c r="N405" s="14" t="str">
        <f aca="false">基本サブ!N7</f>
        <v>白兵へのReでダメージ。D+SLd6。回避は失敗する。</v>
      </c>
      <c r="O405" s="46"/>
      <c r="P405" s="46"/>
      <c r="Q405" s="46"/>
      <c r="R405" s="46"/>
      <c r="S405" s="46"/>
      <c r="T405" s="46"/>
      <c r="U405" s="16"/>
    </row>
    <row r="406" customFormat="false" ht="13.5" hidden="false" customHeight="false" outlineLevel="0" collapsed="false">
      <c r="A406" s="6" t="str">
        <f aca="false">基本サブ!A8</f>
        <v>サムライ</v>
      </c>
      <c r="B406" s="7" t="str">
        <f aca="false">基本サブ!B8</f>
        <v>スピリットオブサムライ</v>
      </c>
      <c r="C406" s="7"/>
      <c r="D406" s="7"/>
      <c r="E406" s="7"/>
      <c r="F406" s="10" t="n">
        <f aca="false">基本サブ!F8</f>
        <v>0</v>
      </c>
      <c r="G406" s="10" t="str">
        <f aca="false">基本サブ!G8</f>
        <v>Psv</v>
      </c>
      <c r="H406" s="10" t="n">
        <f aca="false">基本サブ!H8</f>
        <v>0</v>
      </c>
      <c r="I406" s="10" t="n">
        <f aca="false">基本サブ!I8</f>
        <v>0</v>
      </c>
      <c r="J406" s="70" t="str">
        <f aca="false">基本サブ!J8</f>
        <v/>
      </c>
      <c r="K406" s="70" t="n">
        <f aca="false">基本サブ!K8</f>
        <v>0</v>
      </c>
      <c r="L406" s="70"/>
      <c r="M406" s="71" t="n">
        <f aca="false">基本サブ!M8</f>
        <v>105</v>
      </c>
      <c r="N406" s="14" t="str">
        <f aca="false">基本サブ!N8</f>
        <v>SLに対応した刀を所持。</v>
      </c>
      <c r="O406" s="46"/>
      <c r="P406" s="46"/>
      <c r="Q406" s="46"/>
      <c r="R406" s="46"/>
      <c r="S406" s="46"/>
      <c r="T406" s="46"/>
      <c r="U406" s="16"/>
    </row>
    <row r="407" customFormat="false" ht="13.5" hidden="false" customHeight="false" outlineLevel="0" collapsed="false">
      <c r="A407" s="6" t="str">
        <f aca="false">基本サブ!A9</f>
        <v>サムライ</v>
      </c>
      <c r="B407" s="7" t="str">
        <f aca="false">基本サブ!B9</f>
        <v>ソニックブーム</v>
      </c>
      <c r="C407" s="7"/>
      <c r="D407" s="7"/>
      <c r="E407" s="7"/>
      <c r="F407" s="10" t="n">
        <f aca="false">基本サブ!F9</f>
        <v>0</v>
      </c>
      <c r="G407" s="10" t="str">
        <f aca="false">基本サブ!G9</f>
        <v>Maj</v>
      </c>
      <c r="H407" s="10" t="str">
        <f aca="false">基本サブ!H9</f>
        <v>命中</v>
      </c>
      <c r="I407" s="10" t="str">
        <f aca="false">基本サブ!I9</f>
        <v>単体</v>
      </c>
      <c r="J407" s="70" t="n">
        <f aca="false">基本サブ!J9</f>
        <v>10</v>
      </c>
      <c r="K407" s="70" t="n">
        <f aca="false">基本サブ!K9</f>
        <v>4</v>
      </c>
      <c r="L407" s="70"/>
      <c r="M407" s="71" t="n">
        <f aca="false">基本サブ!M9</f>
        <v>106</v>
      </c>
      <c r="N407" s="14" t="str">
        <f aca="false">基本サブ!N9</f>
        <v>エンゲージしていない対象に白兵攻撃</v>
      </c>
      <c r="O407" s="46"/>
      <c r="P407" s="46"/>
      <c r="Q407" s="46"/>
      <c r="R407" s="46"/>
      <c r="S407" s="46"/>
      <c r="T407" s="46"/>
      <c r="U407" s="16"/>
    </row>
    <row r="408" customFormat="false" ht="13.5" hidden="false" customHeight="false" outlineLevel="0" collapsed="false">
      <c r="A408" s="6" t="str">
        <f aca="false">基本サブ!A10</f>
        <v>サムライ</v>
      </c>
      <c r="B408" s="7" t="str">
        <f aca="false">基本サブ!B10</f>
        <v>トゥーハンドアタック</v>
      </c>
      <c r="C408" s="7"/>
      <c r="D408" s="7"/>
      <c r="E408" s="7"/>
      <c r="F408" s="10" t="n">
        <f aca="false">基本サブ!F10</f>
        <v>0</v>
      </c>
      <c r="G408" s="10" t="str">
        <f aca="false">基本サブ!G10</f>
        <v>Psv</v>
      </c>
      <c r="H408" s="10" t="str">
        <f aca="false">基本サブ!H10</f>
        <v>自動</v>
      </c>
      <c r="I408" s="10" t="str">
        <f aca="false">基本サブ!I10</f>
        <v>自身</v>
      </c>
      <c r="J408" s="70" t="str">
        <f aca="false">基本サブ!J10</f>
        <v/>
      </c>
      <c r="K408" s="70" t="n">
        <f aca="false">基本サブ!K10</f>
        <v>0</v>
      </c>
      <c r="L408" s="70"/>
      <c r="M408" s="71" t="n">
        <f aca="false">基本サブ!M10</f>
        <v>106</v>
      </c>
      <c r="N408" s="14" t="str">
        <f aca="false">基本サブ!N10</f>
        <v>一刀を両手で持つ事で、ダメージ+SLd6</v>
      </c>
      <c r="O408" s="46"/>
      <c r="P408" s="46"/>
      <c r="Q408" s="46"/>
      <c r="R408" s="46"/>
      <c r="S408" s="46"/>
      <c r="T408" s="46"/>
      <c r="U408" s="16"/>
    </row>
    <row r="409" customFormat="false" ht="13.5" hidden="false" customHeight="false" outlineLevel="0" collapsed="false">
      <c r="A409" s="6" t="str">
        <f aca="false">基本サブ!A11</f>
        <v>サムライ</v>
      </c>
      <c r="B409" s="7" t="str">
        <f aca="false">基本サブ!B11</f>
        <v>ナーヴブレイク</v>
      </c>
      <c r="C409" s="7"/>
      <c r="D409" s="7"/>
      <c r="E409" s="7"/>
      <c r="F409" s="10" t="n">
        <f aca="false">基本サブ!F11</f>
        <v>0</v>
      </c>
      <c r="G409" s="10" t="str">
        <f aca="false">基本サブ!G11</f>
        <v>Min</v>
      </c>
      <c r="H409" s="10" t="str">
        <f aca="false">基本サブ!H11</f>
        <v>自動</v>
      </c>
      <c r="I409" s="10" t="str">
        <f aca="false">基本サブ!I11</f>
        <v>自身</v>
      </c>
      <c r="J409" s="70" t="str">
        <f aca="false">基本サブ!J11</f>
        <v/>
      </c>
      <c r="K409" s="70" t="n">
        <f aca="false">基本サブ!K11</f>
        <v>5</v>
      </c>
      <c r="L409" s="70"/>
      <c r="M409" s="71" t="n">
        <f aca="false">基本サブ!M11</f>
        <v>106</v>
      </c>
      <c r="N409" s="14" t="str">
        <f aca="false">基本サブ!N11</f>
        <v>続く攻撃でDが入れば、1Rの間回避-2SL。1Sc[SL]回</v>
      </c>
      <c r="O409" s="46"/>
      <c r="P409" s="46"/>
      <c r="Q409" s="46"/>
      <c r="R409" s="46"/>
      <c r="S409" s="46"/>
      <c r="T409" s="46"/>
      <c r="U409" s="16"/>
    </row>
    <row r="410" customFormat="false" ht="13.5" hidden="false" customHeight="false" outlineLevel="0" collapsed="false">
      <c r="A410" s="6" t="str">
        <f aca="false">基本サブ!A12</f>
        <v>サムライ</v>
      </c>
      <c r="B410" s="7" t="str">
        <f aca="false">基本サブ!B12</f>
        <v>パワーブレイク</v>
      </c>
      <c r="C410" s="7"/>
      <c r="D410" s="7"/>
      <c r="E410" s="7"/>
      <c r="F410" s="10" t="n">
        <f aca="false">基本サブ!F12</f>
        <v>0</v>
      </c>
      <c r="G410" s="10" t="str">
        <f aca="false">基本サブ!G12</f>
        <v>Min</v>
      </c>
      <c r="H410" s="10" t="str">
        <f aca="false">基本サブ!H12</f>
        <v>自動</v>
      </c>
      <c r="I410" s="10" t="str">
        <f aca="false">基本サブ!I12</f>
        <v>自身</v>
      </c>
      <c r="J410" s="70" t="str">
        <f aca="false">基本サブ!J12</f>
        <v/>
      </c>
      <c r="K410" s="70" t="n">
        <f aca="false">基本サブ!K12</f>
        <v>4</v>
      </c>
      <c r="L410" s="70"/>
      <c r="M410" s="71" t="n">
        <f aca="false">基本サブ!M12</f>
        <v>106</v>
      </c>
      <c r="N410" s="14" t="str">
        <f aca="false">基本サブ!N12</f>
        <v>続く攻撃でダメージが入れば、対象は転倒する。</v>
      </c>
      <c r="O410" s="46"/>
      <c r="P410" s="46"/>
      <c r="Q410" s="46"/>
      <c r="R410" s="46"/>
      <c r="S410" s="46"/>
      <c r="T410" s="46"/>
      <c r="U410" s="16"/>
    </row>
    <row r="411" customFormat="false" ht="13.5" hidden="false" customHeight="false" outlineLevel="0" collapsed="false">
      <c r="A411" s="6" t="str">
        <f aca="false">基本サブ!A13</f>
        <v>サムライ</v>
      </c>
      <c r="B411" s="7" t="str">
        <f aca="false">基本サブ!B13</f>
        <v>フェイタルブロウ</v>
      </c>
      <c r="C411" s="7"/>
      <c r="D411" s="7"/>
      <c r="E411" s="7"/>
      <c r="F411" s="10" t="n">
        <f aca="false">基本サブ!F13</f>
        <v>0</v>
      </c>
      <c r="G411" s="10" t="str">
        <f aca="false">基本サブ!G13</f>
        <v>Min</v>
      </c>
      <c r="H411" s="10" t="str">
        <f aca="false">基本サブ!H13</f>
        <v>自動</v>
      </c>
      <c r="I411" s="10" t="str">
        <f aca="false">基本サブ!I13</f>
        <v>自身</v>
      </c>
      <c r="J411" s="70" t="str">
        <f aca="false">基本サブ!J13</f>
        <v/>
      </c>
      <c r="K411" s="70" t="n">
        <f aca="false">基本サブ!K13</f>
        <v>3</v>
      </c>
      <c r="L411" s="70"/>
      <c r="M411" s="71" t="n">
        <f aca="false">基本サブ!M13</f>
        <v>107</v>
      </c>
      <c r="N411" s="14" t="str">
        <f aca="false">基本サブ!N13</f>
        <v>続く攻撃でダメージが入れば、対象は放心する。</v>
      </c>
      <c r="O411" s="46"/>
      <c r="P411" s="46"/>
      <c r="Q411" s="46"/>
      <c r="R411" s="46"/>
      <c r="S411" s="46"/>
      <c r="T411" s="46"/>
      <c r="U411" s="16"/>
    </row>
    <row r="412" customFormat="false" ht="13.5" hidden="false" customHeight="false" outlineLevel="0" collapsed="false">
      <c r="A412" s="6" t="str">
        <f aca="false">基本サブ!A14</f>
        <v>サムライ</v>
      </c>
      <c r="B412" s="7" t="str">
        <f aca="false">基本サブ!B14</f>
        <v>プレッシャー</v>
      </c>
      <c r="C412" s="7"/>
      <c r="D412" s="7"/>
      <c r="E412" s="7"/>
      <c r="F412" s="10" t="n">
        <f aca="false">基本サブ!F14</f>
        <v>0</v>
      </c>
      <c r="G412" s="10" t="str">
        <f aca="false">基本サブ!G14</f>
        <v>Min</v>
      </c>
      <c r="H412" s="10" t="str">
        <f aca="false">基本サブ!H14</f>
        <v>自動</v>
      </c>
      <c r="I412" s="10" t="str">
        <f aca="false">基本サブ!I14</f>
        <v>自身</v>
      </c>
      <c r="J412" s="70" t="str">
        <f aca="false">基本サブ!J14</f>
        <v/>
      </c>
      <c r="K412" s="70" t="n">
        <f aca="false">基本サブ!K14</f>
        <v>4</v>
      </c>
      <c r="L412" s="70"/>
      <c r="M412" s="71" t="n">
        <f aca="false">基本サブ!M14</f>
        <v>107</v>
      </c>
      <c r="N412" s="14" t="str">
        <f aca="false">基本サブ!N14</f>
        <v>続く攻撃でダメージが入れば、対象は重圧する。</v>
      </c>
      <c r="O412" s="46"/>
      <c r="P412" s="46"/>
      <c r="Q412" s="46"/>
      <c r="R412" s="46"/>
      <c r="S412" s="46"/>
      <c r="T412" s="46"/>
      <c r="U412" s="16"/>
    </row>
    <row r="413" customFormat="false" ht="13.5" hidden="false" customHeight="false" outlineLevel="0" collapsed="false">
      <c r="A413" s="6" t="str">
        <f aca="false">基本サブ!A15</f>
        <v>サムライ</v>
      </c>
      <c r="B413" s="7" t="str">
        <f aca="false">基本サブ!B15</f>
        <v>リフレクション</v>
      </c>
      <c r="C413" s="7"/>
      <c r="D413" s="7"/>
      <c r="E413" s="7"/>
      <c r="F413" s="10" t="n">
        <f aca="false">基本サブ!F15</f>
        <v>0</v>
      </c>
      <c r="G413" s="10" t="str">
        <f aca="false">基本サブ!G15</f>
        <v>Rea</v>
      </c>
      <c r="H413" s="10" t="str">
        <f aca="false">基本サブ!H15</f>
        <v>命中</v>
      </c>
      <c r="I413" s="10" t="str">
        <f aca="false">基本サブ!I15</f>
        <v>単体</v>
      </c>
      <c r="J413" s="70" t="str">
        <f aca="false">基本サブ!J15</f>
        <v>特殊</v>
      </c>
      <c r="K413" s="70" t="n">
        <f aca="false">基本サブ!K15</f>
        <v>5</v>
      </c>
      <c r="L413" s="70"/>
      <c r="M413" s="71" t="n">
        <f aca="false">基本サブ!M15</f>
        <v>107</v>
      </c>
      <c r="N413" s="14" t="str">
        <f aca="false">基本サブ!N15</f>
        <v>射撃へのReで対象を攻撃者に変更。1Sc[SL]回</v>
      </c>
      <c r="O413" s="46"/>
      <c r="P413" s="46"/>
      <c r="Q413" s="46"/>
      <c r="R413" s="46"/>
      <c r="S413" s="46"/>
      <c r="T413" s="46"/>
      <c r="U413" s="16"/>
    </row>
    <row r="414" customFormat="false" ht="13.5" hidden="false" customHeight="false" outlineLevel="0" collapsed="false">
      <c r="A414" s="6" t="str">
        <f aca="false">基本サブ!A16</f>
        <v>サムライ</v>
      </c>
      <c r="B414" s="7" t="str">
        <f aca="false">基本サブ!B16</f>
        <v>レイジ</v>
      </c>
      <c r="C414" s="7"/>
      <c r="D414" s="7"/>
      <c r="E414" s="7"/>
      <c r="F414" s="10" t="n">
        <f aca="false">基本サブ!F16</f>
        <v>0</v>
      </c>
      <c r="G414" s="10" t="str">
        <f aca="false">基本サブ!G16</f>
        <v>Min</v>
      </c>
      <c r="H414" s="10" t="str">
        <f aca="false">基本サブ!H16</f>
        <v>自動</v>
      </c>
      <c r="I414" s="10" t="str">
        <f aca="false">基本サブ!I16</f>
        <v>単体</v>
      </c>
      <c r="J414" s="70" t="str">
        <f aca="false">基本サブ!J16</f>
        <v/>
      </c>
      <c r="K414" s="70" t="n">
        <f aca="false">基本サブ!K16</f>
        <v>6</v>
      </c>
      <c r="L414" s="70"/>
      <c r="M414" s="71" t="n">
        <f aca="false">基本サブ!M16</f>
        <v>107</v>
      </c>
      <c r="N414" s="14" t="str">
        <f aca="false">基本サブ!N16</f>
        <v>武器攻撃ダメージを+[最大HP-HP]。1Sc[SL]回</v>
      </c>
      <c r="O414" s="46"/>
      <c r="P414" s="46"/>
      <c r="Q414" s="46"/>
      <c r="R414" s="46"/>
      <c r="S414" s="46"/>
      <c r="T414" s="46"/>
      <c r="U414" s="16"/>
    </row>
    <row r="415" customFormat="false" ht="13.5" hidden="false" customHeight="false" outlineLevel="0" collapsed="false">
      <c r="A415" s="6" t="str">
        <f aca="false">基本サブ!A17</f>
        <v>サムライ</v>
      </c>
      <c r="B415" s="7" t="str">
        <f aca="false">基本サブ!B17</f>
        <v>クリアマインド</v>
      </c>
      <c r="C415" s="7"/>
      <c r="D415" s="7"/>
      <c r="E415" s="7"/>
      <c r="F415" s="10" t="n">
        <f aca="false">基本サブ!F17</f>
        <v>0</v>
      </c>
      <c r="G415" s="10" t="str">
        <f aca="false">基本サブ!G17</f>
        <v>Min</v>
      </c>
      <c r="H415" s="10" t="str">
        <f aca="false">基本サブ!H17</f>
        <v>自動</v>
      </c>
      <c r="I415" s="10" t="str">
        <f aca="false">基本サブ!I17</f>
        <v>自身</v>
      </c>
      <c r="J415" s="70" t="str">
        <f aca="false">基本サブ!J17</f>
        <v/>
      </c>
      <c r="K415" s="70" t="n">
        <f aca="false">基本サブ!K17</f>
        <v>5</v>
      </c>
      <c r="L415" s="70"/>
      <c r="M415" s="71" t="str">
        <f aca="false">基本サブ!M17</f>
        <v>上64</v>
      </c>
      <c r="N415" s="14" t="str">
        <f aca="false">基本サブ!N17</f>
        <v>ﾒｲﾝﾌﾟﾛｾｽに使用するｽｷﾙｺｽﾄを1つ0に。1SC[SL]回。</v>
      </c>
      <c r="O415" s="46"/>
      <c r="P415" s="46"/>
      <c r="Q415" s="46"/>
      <c r="R415" s="46"/>
      <c r="S415" s="46"/>
      <c r="T415" s="46"/>
      <c r="U415" s="16"/>
    </row>
    <row r="416" customFormat="false" ht="13.5" hidden="false" customHeight="false" outlineLevel="0" collapsed="false">
      <c r="A416" s="6" t="str">
        <f aca="false">基本サブ!A18</f>
        <v>サムライ</v>
      </c>
      <c r="B416" s="7" t="str">
        <f aca="false">基本サブ!B18</f>
        <v>トゥルーアイ</v>
      </c>
      <c r="C416" s="7"/>
      <c r="D416" s="7"/>
      <c r="E416" s="7"/>
      <c r="F416" s="10" t="n">
        <f aca="false">基本サブ!F18</f>
        <v>0</v>
      </c>
      <c r="G416" s="10" t="str">
        <f aca="false">基本サブ!G18</f>
        <v>Rea</v>
      </c>
      <c r="H416" s="10" t="str">
        <f aca="false">基本サブ!H18</f>
        <v>回避</v>
      </c>
      <c r="I416" s="10" t="str">
        <f aca="false">基本サブ!I18</f>
        <v>自身</v>
      </c>
      <c r="J416" s="70" t="str">
        <f aca="false">基本サブ!J18</f>
        <v/>
      </c>
      <c r="K416" s="70" t="n">
        <f aca="false">基本サブ!K18</f>
        <v>4</v>
      </c>
      <c r="L416" s="70"/>
      <c r="M416" s="71" t="str">
        <f aca="false">基本サブ!M18</f>
        <v>上64</v>
      </c>
      <c r="N416" s="14" t="str">
        <f aca="false">基本サブ!N18</f>
        <v>魔術に対する回避+SL。</v>
      </c>
      <c r="O416" s="46"/>
      <c r="P416" s="46"/>
      <c r="Q416" s="46"/>
      <c r="R416" s="46"/>
      <c r="S416" s="46"/>
      <c r="T416" s="46"/>
      <c r="U416" s="16"/>
    </row>
    <row r="417" customFormat="false" ht="13.5" hidden="false" customHeight="false" outlineLevel="0" collapsed="false">
      <c r="A417" s="6" t="str">
        <f aca="false">基本サブ!A19</f>
        <v>サムライ</v>
      </c>
      <c r="B417" s="7" t="str">
        <f aca="false">基本サブ!B19</f>
        <v>ディフレクション</v>
      </c>
      <c r="C417" s="7"/>
      <c r="D417" s="7"/>
      <c r="E417" s="7"/>
      <c r="F417" s="10" t="n">
        <f aca="false">基本サブ!F19</f>
        <v>0</v>
      </c>
      <c r="G417" s="10" t="str">
        <f aca="false">基本サブ!G19</f>
        <v>Rea</v>
      </c>
      <c r="H417" s="10" t="str">
        <f aca="false">基本サブ!H19</f>
        <v>命中</v>
      </c>
      <c r="I417" s="10" t="str">
        <f aca="false">基本サブ!I19</f>
        <v>単体</v>
      </c>
      <c r="J417" s="70" t="n">
        <f aca="false">基本サブ!J19</f>
        <v>20</v>
      </c>
      <c r="K417" s="70" t="n">
        <f aca="false">基本サブ!K19</f>
        <v>6</v>
      </c>
      <c r="L417" s="70"/>
      <c r="M417" s="71" t="str">
        <f aca="false">基本サブ!M19</f>
        <v>IG35</v>
      </c>
      <c r="N417" s="14" t="str">
        <f aca="false">基本サブ!N19</f>
        <v>Maj魔術に対し使用。勝利時、対象を術者に。1SC[SL]回</v>
      </c>
      <c r="O417" s="46"/>
      <c r="P417" s="46"/>
      <c r="Q417" s="46"/>
      <c r="R417" s="46"/>
      <c r="S417" s="46"/>
      <c r="T417" s="46"/>
      <c r="U417" s="16"/>
    </row>
    <row r="418" customFormat="false" ht="13.5" hidden="false" customHeight="false" outlineLevel="0" collapsed="false">
      <c r="A418" s="6" t="str">
        <f aca="false">基本サブ!A20</f>
        <v>サムライ</v>
      </c>
      <c r="B418" s="7" t="str">
        <f aca="false">基本サブ!B20</f>
        <v>パワースマイト</v>
      </c>
      <c r="C418" s="7"/>
      <c r="D418" s="7"/>
      <c r="E418" s="7"/>
      <c r="F418" s="10" t="n">
        <f aca="false">基本サブ!F20</f>
        <v>0</v>
      </c>
      <c r="G418" s="10" t="str">
        <f aca="false">基本サブ!G20</f>
        <v>ｾｯﾄ</v>
      </c>
      <c r="H418" s="10" t="str">
        <f aca="false">基本サブ!H20</f>
        <v>自動</v>
      </c>
      <c r="I418" s="10" t="str">
        <f aca="false">基本サブ!I20</f>
        <v>自身</v>
      </c>
      <c r="J418" s="70" t="str">
        <f aca="false">基本サブ!J20</f>
        <v/>
      </c>
      <c r="K418" s="70" t="n">
        <f aca="false">基本サブ!K20</f>
        <v>7</v>
      </c>
      <c r="L418" s="70"/>
      <c r="M418" s="71" t="str">
        <f aca="false">基本サブ!M20</f>
        <v>IG35</v>
      </c>
      <c r="N418" s="14" t="str">
        <f aca="false">基本サブ!N20</f>
        <v>R最後に行動。R中、DR+[行動値/10切捨+1]d6。</v>
      </c>
      <c r="O418" s="46"/>
      <c r="P418" s="46"/>
      <c r="Q418" s="46"/>
      <c r="R418" s="46"/>
      <c r="S418" s="46"/>
      <c r="T418" s="46"/>
      <c r="U418" s="16"/>
    </row>
    <row r="419" customFormat="false" ht="13.5" hidden="false" customHeight="false" outlineLevel="0" collapsed="false">
      <c r="A419" s="6" t="str">
        <f aca="false">基本サブ!A21</f>
        <v>サムライ</v>
      </c>
      <c r="B419" s="7" t="str">
        <f aca="false">基本サブ!B21</f>
        <v>ファーストストライク</v>
      </c>
      <c r="C419" s="7"/>
      <c r="D419" s="7"/>
      <c r="E419" s="7"/>
      <c r="F419" s="10" t="n">
        <f aca="false">基本サブ!F21</f>
        <v>0</v>
      </c>
      <c r="G419" s="10" t="str">
        <f aca="false">基本サブ!G21</f>
        <v>特殊</v>
      </c>
      <c r="H419" s="10" t="str">
        <f aca="false">基本サブ!H21</f>
        <v>自動</v>
      </c>
      <c r="I419" s="10" t="str">
        <f aca="false">基本サブ!I21</f>
        <v>自身</v>
      </c>
      <c r="J419" s="70" t="str">
        <f aca="false">基本サブ!J21</f>
        <v/>
      </c>
      <c r="K419" s="70" t="n">
        <f aca="false">基本サブ!K21</f>
        <v>3</v>
      </c>
      <c r="L419" s="70"/>
      <c r="M419" s="71" t="str">
        <f aca="false">基本サブ!M21</f>
        <v>IG35</v>
      </c>
      <c r="N419" s="14" t="str">
        <f aca="false">基本サブ!N21</f>
        <v>ｼｰﾝ最初の武器攻撃は6の目1つからｸﾘﾃｨｶﾙ。刀のみ。</v>
      </c>
      <c r="O419" s="46"/>
      <c r="P419" s="46"/>
      <c r="Q419" s="46"/>
      <c r="R419" s="46"/>
      <c r="S419" s="46"/>
      <c r="T419" s="46"/>
      <c r="U419" s="16"/>
    </row>
    <row r="420" customFormat="false" ht="13.5" hidden="false" customHeight="false" outlineLevel="0" collapsed="false">
      <c r="A420" s="6" t="str">
        <f aca="false">基本サブ!A22</f>
        <v>サムライ</v>
      </c>
      <c r="B420" s="7" t="str">
        <f aca="false">基本サブ!B22</f>
        <v>フォアストール</v>
      </c>
      <c r="C420" s="7"/>
      <c r="D420" s="7"/>
      <c r="E420" s="7"/>
      <c r="F420" s="10" t="n">
        <f aca="false">基本サブ!F22</f>
        <v>0</v>
      </c>
      <c r="G420" s="10" t="str">
        <f aca="false">基本サブ!G22</f>
        <v>Psv</v>
      </c>
      <c r="H420" s="10" t="n">
        <f aca="false">基本サブ!H22</f>
        <v>0</v>
      </c>
      <c r="I420" s="10" t="str">
        <f aca="false">基本サブ!I22</f>
        <v>自身</v>
      </c>
      <c r="J420" s="70" t="str">
        <f aca="false">基本サブ!J22</f>
        <v/>
      </c>
      <c r="K420" s="70" t="n">
        <f aca="false">基本サブ!K22</f>
        <v>0</v>
      </c>
      <c r="L420" s="70"/>
      <c r="M420" s="71" t="str">
        <f aca="false">基本サブ!M22</f>
        <v>IG35</v>
      </c>
      <c r="N420" s="14" t="str">
        <f aca="false">基本サブ!N22</f>
        <v>行動値+2SL。</v>
      </c>
      <c r="O420" s="46"/>
      <c r="P420" s="46"/>
      <c r="Q420" s="46"/>
      <c r="R420" s="46"/>
      <c r="S420" s="46"/>
      <c r="T420" s="46"/>
      <c r="U420" s="16"/>
    </row>
    <row r="421" customFormat="false" ht="13.5" hidden="false" customHeight="false" outlineLevel="0" collapsed="false">
      <c r="A421" s="6" t="str">
        <f aca="false">基本サブ!A23</f>
        <v>サムライ</v>
      </c>
      <c r="B421" s="7" t="str">
        <f aca="false">基本サブ!B23</f>
        <v>レイディアントエッジ</v>
      </c>
      <c r="C421" s="7"/>
      <c r="D421" s="7"/>
      <c r="E421" s="7"/>
      <c r="F421" s="10" t="n">
        <f aca="false">基本サブ!F23</f>
        <v>0</v>
      </c>
      <c r="G421" s="10" t="str">
        <f aca="false">基本サブ!G23</f>
        <v>Psv</v>
      </c>
      <c r="H421" s="10" t="n">
        <f aca="false">基本サブ!H23</f>
        <v>0</v>
      </c>
      <c r="I421" s="10" t="str">
        <f aca="false">基本サブ!I23</f>
        <v>自身</v>
      </c>
      <c r="J421" s="70" t="str">
        <f aca="false">基本サブ!J23</f>
        <v/>
      </c>
      <c r="K421" s="70" t="n">
        <f aca="false">基本サブ!K23</f>
        <v>0</v>
      </c>
      <c r="L421" s="70"/>
      <c r="M421" s="71" t="str">
        <f aca="false">基本サブ!M23</f>
        <v>IG35</v>
      </c>
      <c r="N421" s="14" t="str">
        <f aca="false">基本サブ!N23</f>
        <v>刀の攻撃力+3。</v>
      </c>
      <c r="O421" s="46"/>
      <c r="P421" s="46"/>
      <c r="Q421" s="46"/>
      <c r="R421" s="46"/>
      <c r="S421" s="46"/>
      <c r="T421" s="46"/>
      <c r="U421" s="16"/>
    </row>
    <row r="422" customFormat="false" ht="13.5" hidden="false" customHeight="false" outlineLevel="0" collapsed="false">
      <c r="A422" s="6" t="str">
        <f aca="false">基本サブ!A24</f>
        <v>サムライ</v>
      </c>
      <c r="B422" s="7" t="str">
        <f aca="false">基本サブ!B24</f>
        <v>インサイトブレイド</v>
      </c>
      <c r="C422" s="7"/>
      <c r="D422" s="7"/>
      <c r="E422" s="7"/>
      <c r="F422" s="10" t="n">
        <f aca="false">基本サブ!F24</f>
        <v>0</v>
      </c>
      <c r="G422" s="10" t="str">
        <f aca="false">基本サブ!G24</f>
        <v>Psv</v>
      </c>
      <c r="H422" s="10" t="n">
        <f aca="false">基本サブ!H24</f>
        <v>0</v>
      </c>
      <c r="I422" s="10" t="str">
        <f aca="false">基本サブ!I24</f>
        <v>自身</v>
      </c>
      <c r="J422" s="70" t="str">
        <f aca="false">基本サブ!J24</f>
        <v/>
      </c>
      <c r="K422" s="70" t="n">
        <f aca="false">基本サブ!K24</f>
        <v>0</v>
      </c>
      <c r="L422" s="70"/>
      <c r="M422" s="71" t="str">
        <f aca="false">基本サブ!M24</f>
        <v>IG35</v>
      </c>
      <c r="N422" s="14" t="str">
        <f aca="false">基本サブ!N24</f>
        <v>ﾄｩｰﾊﾝﾄﾞｱﾀｯｸ5LV。左ｽｷﾙ適用時、命中+2。</v>
      </c>
      <c r="O422" s="46"/>
      <c r="P422" s="46"/>
      <c r="Q422" s="46"/>
      <c r="R422" s="46"/>
      <c r="S422" s="46"/>
      <c r="T422" s="46"/>
      <c r="U422" s="16"/>
    </row>
    <row r="423" customFormat="false" ht="13.5" hidden="false" customHeight="false" outlineLevel="0" collapsed="false">
      <c r="A423" s="6" t="str">
        <f aca="false">基本サブ!A25</f>
        <v>サムライ</v>
      </c>
      <c r="B423" s="7" t="str">
        <f aca="false">基本サブ!B25</f>
        <v>ショットバック</v>
      </c>
      <c r="C423" s="7"/>
      <c r="D423" s="7"/>
      <c r="E423" s="7"/>
      <c r="F423" s="10" t="n">
        <f aca="false">基本サブ!F25</f>
        <v>0</v>
      </c>
      <c r="G423" s="10" t="str">
        <f aca="false">基本サブ!G25</f>
        <v>Psv</v>
      </c>
      <c r="H423" s="10" t="n">
        <f aca="false">基本サブ!H25</f>
        <v>0</v>
      </c>
      <c r="I423" s="10" t="str">
        <f aca="false">基本サブ!I25</f>
        <v>自身</v>
      </c>
      <c r="J423" s="70" t="str">
        <f aca="false">基本サブ!J25</f>
        <v/>
      </c>
      <c r="K423" s="70" t="n">
        <f aca="false">基本サブ!K25</f>
        <v>0</v>
      </c>
      <c r="L423" s="70"/>
      <c r="M423" s="71" t="str">
        <f aca="false">基本サブ!M25</f>
        <v>IG35</v>
      </c>
      <c r="N423" s="14" t="str">
        <f aca="false">基本サブ!N25</f>
        <v>ｽﾄﾗｲｸﾊﾞｯｸ5LV。射撃に左ｽｷﾙ可。射程内のみ。</v>
      </c>
      <c r="O423" s="46"/>
      <c r="P423" s="46"/>
      <c r="Q423" s="46"/>
      <c r="R423" s="46"/>
      <c r="S423" s="46"/>
      <c r="T423" s="46"/>
      <c r="U423" s="16"/>
    </row>
    <row r="424" customFormat="false" ht="13.5" hidden="false" customHeight="false" outlineLevel="0" collapsed="false">
      <c r="A424" s="6" t="str">
        <f aca="false">基本サブ!A26</f>
        <v>サムライ</v>
      </c>
      <c r="B424" s="7" t="str">
        <f aca="false">基本サブ!B26</f>
        <v>トゥルーブレイク</v>
      </c>
      <c r="C424" s="7"/>
      <c r="D424" s="7"/>
      <c r="E424" s="7"/>
      <c r="F424" s="10" t="n">
        <f aca="false">基本サブ!F26</f>
        <v>0</v>
      </c>
      <c r="G424" s="10" t="str">
        <f aca="false">基本サブ!G26</f>
        <v>Maj</v>
      </c>
      <c r="H424" s="10" t="str">
        <f aca="false">基本サブ!H26</f>
        <v>命中</v>
      </c>
      <c r="I424" s="10" t="str">
        <f aca="false">基本サブ!I26</f>
        <v>単体</v>
      </c>
      <c r="J424" s="70" t="str">
        <f aca="false">基本サブ!J26</f>
        <v>武器</v>
      </c>
      <c r="K424" s="70" t="n">
        <f aca="false">基本サブ!K26</f>
        <v>5</v>
      </c>
      <c r="L424" s="70"/>
      <c r="M424" s="71" t="str">
        <f aca="false">基本サブ!M26</f>
        <v>IG35</v>
      </c>
      <c r="N424" s="14" t="str">
        <f aca="false">基本サブ!N26</f>
        <v>ｱｰﾏｰﾌﾞﾚｲｸ5LV。白兵攻撃。ｼｰﾝ中対象の防御0。D0。</v>
      </c>
      <c r="O424" s="46"/>
      <c r="P424" s="46"/>
      <c r="Q424" s="46"/>
      <c r="R424" s="46"/>
      <c r="S424" s="46"/>
      <c r="T424" s="46"/>
      <c r="U424" s="16"/>
    </row>
    <row r="425" customFormat="false" ht="13.5" hidden="false" customHeight="false" outlineLevel="0" collapsed="false">
      <c r="A425" s="6" t="str">
        <f aca="false">基本サブ!A27</f>
        <v>モンク</v>
      </c>
      <c r="B425" s="7" t="str">
        <f aca="false">基本サブ!B27</f>
        <v>インテンション</v>
      </c>
      <c r="C425" s="7"/>
      <c r="D425" s="7"/>
      <c r="E425" s="7"/>
      <c r="F425" s="10" t="str">
        <f aca="false">基本サブ!F27</f>
        <v>自動</v>
      </c>
      <c r="G425" s="10" t="str">
        <f aca="false">基本サブ!G27</f>
        <v>Psv</v>
      </c>
      <c r="H425" s="10" t="n">
        <f aca="false">基本サブ!H27</f>
        <v>0</v>
      </c>
      <c r="I425" s="10" t="str">
        <f aca="false">基本サブ!I27</f>
        <v>自身</v>
      </c>
      <c r="J425" s="70" t="str">
        <f aca="false">基本サブ!J27</f>
        <v/>
      </c>
      <c r="K425" s="70" t="n">
        <f aca="false">基本サブ!K27</f>
        <v>0</v>
      </c>
      <c r="L425" s="70"/>
      <c r="M425" s="71" t="n">
        <f aca="false">基本サブ!M27</f>
        <v>108</v>
      </c>
      <c r="N425" s="14" t="str">
        <f aca="false">基本サブ!N27</f>
        <v>最大HP+5CL。</v>
      </c>
      <c r="O425" s="46"/>
      <c r="P425" s="46"/>
      <c r="Q425" s="46"/>
      <c r="R425" s="46"/>
      <c r="S425" s="46"/>
      <c r="T425" s="46"/>
      <c r="U425" s="16"/>
    </row>
    <row r="426" customFormat="false" ht="13.5" hidden="false" customHeight="false" outlineLevel="0" collapsed="false">
      <c r="A426" s="6" t="str">
        <f aca="false">基本サブ!A28</f>
        <v>モンク</v>
      </c>
      <c r="B426" s="7" t="str">
        <f aca="false">基本サブ!B28</f>
        <v>アイアンフィスト</v>
      </c>
      <c r="C426" s="7"/>
      <c r="D426" s="7"/>
      <c r="E426" s="7"/>
      <c r="F426" s="10" t="n">
        <f aca="false">基本サブ!F28</f>
        <v>0</v>
      </c>
      <c r="G426" s="10" t="str">
        <f aca="false">基本サブ!G28</f>
        <v>Psv</v>
      </c>
      <c r="H426" s="10" t="n">
        <f aca="false">基本サブ!H28</f>
        <v>0</v>
      </c>
      <c r="I426" s="10" t="str">
        <f aca="false">基本サブ!I28</f>
        <v>自身</v>
      </c>
      <c r="J426" s="70" t="str">
        <f aca="false">基本サブ!J28</f>
        <v/>
      </c>
      <c r="K426" s="70" t="n">
        <f aca="false">基本サブ!K28</f>
        <v>0</v>
      </c>
      <c r="L426" s="70"/>
      <c r="M426" s="71" t="n">
        <f aca="false">基本サブ!M28</f>
        <v>108</v>
      </c>
      <c r="N426" s="14" t="str">
        <f aca="false">基本サブ!N28</f>
        <v>格闘武器によるダメージ+精神。</v>
      </c>
      <c r="O426" s="46"/>
      <c r="P426" s="46"/>
      <c r="Q426" s="46"/>
      <c r="R426" s="46"/>
      <c r="S426" s="46"/>
      <c r="T426" s="46"/>
      <c r="U426" s="16"/>
    </row>
    <row r="427" customFormat="false" ht="13.5" hidden="false" customHeight="false" outlineLevel="0" collapsed="false">
      <c r="A427" s="6" t="str">
        <f aca="false">基本サブ!A29</f>
        <v>モンク</v>
      </c>
      <c r="B427" s="7" t="str">
        <f aca="false">基本サブ!B29</f>
        <v>インデュア</v>
      </c>
      <c r="C427" s="7"/>
      <c r="D427" s="7"/>
      <c r="E427" s="7"/>
      <c r="F427" s="10" t="n">
        <f aca="false">基本サブ!F29</f>
        <v>0</v>
      </c>
      <c r="G427" s="10" t="str">
        <f aca="false">基本サブ!G29</f>
        <v>特殊</v>
      </c>
      <c r="H427" s="10" t="str">
        <f aca="false">基本サブ!H29</f>
        <v>自動</v>
      </c>
      <c r="I427" s="10" t="str">
        <f aca="false">基本サブ!I29</f>
        <v>自身</v>
      </c>
      <c r="J427" s="70" t="str">
        <f aca="false">基本サブ!J29</f>
        <v/>
      </c>
      <c r="K427" s="70" t="str">
        <f aca="false">基本サブ!K29</f>
        <v>[6-SL]mp</v>
      </c>
      <c r="L427" s="70"/>
      <c r="M427" s="71" t="n">
        <f aca="false">基本サブ!M29</f>
        <v>108</v>
      </c>
      <c r="N427" s="14" t="str">
        <f aca="false">基本サブ!N29</f>
        <v>BSを受けた直後に宣言し、BS全て無効化。重圧可。</v>
      </c>
      <c r="O427" s="46"/>
      <c r="P427" s="46"/>
      <c r="Q427" s="46"/>
      <c r="R427" s="46"/>
      <c r="S427" s="46"/>
      <c r="T427" s="46"/>
      <c r="U427" s="16"/>
    </row>
    <row r="428" customFormat="false" ht="13.5" hidden="false" customHeight="false" outlineLevel="0" collapsed="false">
      <c r="A428" s="6" t="str">
        <f aca="false">基本サブ!A30</f>
        <v>モンク</v>
      </c>
      <c r="B428" s="7" t="str">
        <f aca="false">基本サブ!B30</f>
        <v>ヴァイタルフォース</v>
      </c>
      <c r="C428" s="7"/>
      <c r="D428" s="7"/>
      <c r="E428" s="7"/>
      <c r="F428" s="10" t="n">
        <f aca="false">基本サブ!F30</f>
        <v>0</v>
      </c>
      <c r="G428" s="10" t="str">
        <f aca="false">基本サブ!G30</f>
        <v>Min</v>
      </c>
      <c r="H428" s="10" t="str">
        <f aca="false">基本サブ!H30</f>
        <v>自動</v>
      </c>
      <c r="I428" s="10" t="str">
        <f aca="false">基本サブ!I30</f>
        <v>自身</v>
      </c>
      <c r="J428" s="70" t="str">
        <f aca="false">基本サブ!J30</f>
        <v/>
      </c>
      <c r="K428" s="70" t="n">
        <f aca="false">基本サブ!K30</f>
        <v>5</v>
      </c>
      <c r="L428" s="70"/>
      <c r="M428" s="71" t="n">
        <f aca="false">基本サブ!M30</f>
        <v>109</v>
      </c>
      <c r="N428" s="14" t="str">
        <f aca="false">基本サブ!N30</f>
        <v>格闘武器によるダメージ+SLd6。</v>
      </c>
      <c r="O428" s="46"/>
      <c r="P428" s="46"/>
      <c r="Q428" s="46"/>
      <c r="R428" s="46"/>
      <c r="S428" s="46"/>
      <c r="T428" s="46"/>
      <c r="U428" s="16"/>
    </row>
    <row r="429" customFormat="false" ht="13.5" hidden="false" customHeight="false" outlineLevel="0" collapsed="false">
      <c r="A429" s="6" t="str">
        <f aca="false">基本サブ!A31</f>
        <v>モンク</v>
      </c>
      <c r="B429" s="7" t="str">
        <f aca="false">基本サブ!B31</f>
        <v>コンフロントマスタリー</v>
      </c>
      <c r="C429" s="7"/>
      <c r="D429" s="7"/>
      <c r="E429" s="7"/>
      <c r="F429" s="10" t="n">
        <f aca="false">基本サブ!F31</f>
        <v>0</v>
      </c>
      <c r="G429" s="10" t="str">
        <f aca="false">基本サブ!G31</f>
        <v>Psv</v>
      </c>
      <c r="H429" s="10" t="n">
        <f aca="false">基本サブ!H31</f>
        <v>0</v>
      </c>
      <c r="I429" s="10" t="str">
        <f aca="false">基本サブ!I31</f>
        <v>自身</v>
      </c>
      <c r="J429" s="70" t="str">
        <f aca="false">基本サブ!J31</f>
        <v/>
      </c>
      <c r="K429" s="70" t="n">
        <f aca="false">基本サブ!K31</f>
        <v>0</v>
      </c>
      <c r="L429" s="70"/>
      <c r="M429" s="71" t="n">
        <f aca="false">基本サブ!M31</f>
        <v>109</v>
      </c>
      <c r="N429" s="14" t="str">
        <f aca="false">基本サブ!N31</f>
        <v>格闘武器を使う際の命中+1d6。</v>
      </c>
      <c r="O429" s="46"/>
      <c r="P429" s="46"/>
      <c r="Q429" s="46"/>
      <c r="R429" s="46"/>
      <c r="S429" s="46"/>
      <c r="T429" s="46"/>
      <c r="U429" s="16"/>
    </row>
    <row r="430" customFormat="false" ht="13.5" hidden="false" customHeight="false" outlineLevel="0" collapsed="false">
      <c r="A430" s="6" t="str">
        <f aca="false">基本サブ!A32</f>
        <v>モンク</v>
      </c>
      <c r="B430" s="7" t="str">
        <f aca="false">基本サブ!B32</f>
        <v>スタンアタック</v>
      </c>
      <c r="C430" s="7"/>
      <c r="D430" s="7"/>
      <c r="E430" s="7"/>
      <c r="F430" s="10" t="n">
        <f aca="false">基本サブ!F32</f>
        <v>0</v>
      </c>
      <c r="G430" s="10" t="str">
        <f aca="false">基本サブ!G32</f>
        <v>Min</v>
      </c>
      <c r="H430" s="10" t="str">
        <f aca="false">基本サブ!H32</f>
        <v>自動</v>
      </c>
      <c r="I430" s="10" t="str">
        <f aca="false">基本サブ!I32</f>
        <v>自身</v>
      </c>
      <c r="J430" s="70" t="str">
        <f aca="false">基本サブ!J32</f>
        <v/>
      </c>
      <c r="K430" s="70" t="n">
        <f aca="false">基本サブ!K32</f>
        <v>4</v>
      </c>
      <c r="L430" s="70"/>
      <c r="M430" s="71" t="n">
        <f aca="false">基本サブ!M32</f>
        <v>109</v>
      </c>
      <c r="N430" s="14" t="str">
        <f aca="false">基本サブ!N32</f>
        <v>続く攻撃でダメージが入れば、対象はマヒする。</v>
      </c>
      <c r="O430" s="46"/>
      <c r="P430" s="46"/>
      <c r="Q430" s="46"/>
      <c r="R430" s="46"/>
      <c r="S430" s="46"/>
      <c r="T430" s="46"/>
      <c r="U430" s="16"/>
    </row>
    <row r="431" customFormat="false" ht="13.5" hidden="false" customHeight="false" outlineLevel="0" collapsed="false">
      <c r="A431" s="6" t="str">
        <f aca="false">基本サブ!A33</f>
        <v>モンク</v>
      </c>
      <c r="B431" s="7" t="str">
        <f aca="false">基本サブ!B33</f>
        <v>セルフヒーリング</v>
      </c>
      <c r="C431" s="7"/>
      <c r="D431" s="7"/>
      <c r="E431" s="7"/>
      <c r="F431" s="10" t="n">
        <f aca="false">基本サブ!F33</f>
        <v>0</v>
      </c>
      <c r="G431" s="10" t="str">
        <f aca="false">基本サブ!G33</f>
        <v>Maj</v>
      </c>
      <c r="H431" s="10" t="str">
        <f aca="false">基本サブ!H33</f>
        <v>精神</v>
      </c>
      <c r="I431" s="10" t="str">
        <f aca="false">基本サブ!I33</f>
        <v>自身</v>
      </c>
      <c r="J431" s="70" t="str">
        <f aca="false">基本サブ!J33</f>
        <v/>
      </c>
      <c r="K431" s="70" t="n">
        <f aca="false">基本サブ!K33</f>
        <v>2</v>
      </c>
      <c r="L431" s="70"/>
      <c r="M431" s="71" t="n">
        <f aca="false">基本サブ!M33</f>
        <v>109</v>
      </c>
      <c r="N431" s="14" t="str">
        <f aca="false">基本サブ!N33</f>
        <v>HPをSLd6+精神だけ回復。</v>
      </c>
      <c r="O431" s="46"/>
      <c r="P431" s="46"/>
      <c r="Q431" s="46"/>
      <c r="R431" s="46"/>
      <c r="S431" s="46"/>
      <c r="T431" s="46"/>
      <c r="U431" s="16"/>
    </row>
    <row r="432" customFormat="false" ht="13.5" hidden="false" customHeight="false" outlineLevel="0" collapsed="false">
      <c r="A432" s="6" t="str">
        <f aca="false">基本サブ!A34</f>
        <v>モンク</v>
      </c>
      <c r="B432" s="7" t="str">
        <f aca="false">基本サブ!B34</f>
        <v>ソウルバスター</v>
      </c>
      <c r="C432" s="7"/>
      <c r="D432" s="7"/>
      <c r="E432" s="7"/>
      <c r="F432" s="10" t="n">
        <f aca="false">基本サブ!F34</f>
        <v>0</v>
      </c>
      <c r="G432" s="10" t="str">
        <f aca="false">基本サブ!G34</f>
        <v>DR後</v>
      </c>
      <c r="H432" s="10" t="str">
        <f aca="false">基本サブ!H34</f>
        <v>自動</v>
      </c>
      <c r="I432" s="10" t="str">
        <f aca="false">基本サブ!I34</f>
        <v>単体</v>
      </c>
      <c r="J432" s="70" t="str">
        <f aca="false">基本サブ!J34</f>
        <v/>
      </c>
      <c r="K432" s="70" t="n">
        <f aca="false">基本サブ!K34</f>
        <v>0</v>
      </c>
      <c r="L432" s="70"/>
      <c r="M432" s="71" t="n">
        <f aca="false">基本サブ!M34</f>
        <v>110</v>
      </c>
      <c r="N432" s="14" t="str">
        <f aca="false">基本サブ!N34</f>
        <v>受けた実Dを攻撃者にも与える。</v>
      </c>
      <c r="O432" s="46"/>
      <c r="P432" s="46"/>
      <c r="Q432" s="46"/>
      <c r="R432" s="46"/>
      <c r="S432" s="46"/>
      <c r="T432" s="46"/>
      <c r="U432" s="16"/>
    </row>
    <row r="433" customFormat="false" ht="13.5" hidden="false" customHeight="false" outlineLevel="0" collapsed="false">
      <c r="A433" s="6" t="str">
        <f aca="false">基本サブ!A35</f>
        <v>モンク</v>
      </c>
      <c r="B433" s="7" t="str">
        <f aca="false">基本サブ!B35</f>
        <v>トリプルブロウ</v>
      </c>
      <c r="C433" s="7"/>
      <c r="D433" s="7"/>
      <c r="E433" s="7"/>
      <c r="F433" s="10" t="n">
        <f aca="false">基本サブ!F35</f>
        <v>0</v>
      </c>
      <c r="G433" s="10" t="str">
        <f aca="false">基本サブ!G35</f>
        <v>Maj</v>
      </c>
      <c r="H433" s="10" t="str">
        <f aca="false">基本サブ!H35</f>
        <v>命中</v>
      </c>
      <c r="I433" s="10" t="str">
        <f aca="false">基本サブ!I35</f>
        <v>単体</v>
      </c>
      <c r="J433" s="70" t="str">
        <f aca="false">基本サブ!J35</f>
        <v>至近</v>
      </c>
      <c r="K433" s="70" t="n">
        <f aca="false">基本サブ!K35</f>
        <v>12</v>
      </c>
      <c r="L433" s="70"/>
      <c r="M433" s="71" t="n">
        <f aca="false">基本サブ!M35</f>
        <v>110</v>
      </c>
      <c r="N433" s="14" t="str">
        <f aca="false">基本サブ!N35</f>
        <v>格闘武器で3回攻撃。1SC[SL]回。</v>
      </c>
      <c r="O433" s="46"/>
      <c r="P433" s="46"/>
      <c r="Q433" s="46"/>
      <c r="R433" s="46"/>
      <c r="S433" s="46"/>
      <c r="T433" s="46"/>
      <c r="U433" s="16"/>
    </row>
    <row r="434" customFormat="false" ht="13.5" hidden="false" customHeight="false" outlineLevel="0" collapsed="false">
      <c r="A434" s="6" t="str">
        <f aca="false">基本サブ!A36</f>
        <v>モンク</v>
      </c>
      <c r="B434" s="7" t="str">
        <f aca="false">基本サブ!B36</f>
        <v>ハードマッスル</v>
      </c>
      <c r="C434" s="7"/>
      <c r="D434" s="7"/>
      <c r="E434" s="7"/>
      <c r="F434" s="10" t="n">
        <f aca="false">基本サブ!F36</f>
        <v>0</v>
      </c>
      <c r="G434" s="10" t="str">
        <f aca="false">基本サブ!G36</f>
        <v>DR後</v>
      </c>
      <c r="H434" s="10" t="str">
        <f aca="false">基本サブ!H36</f>
        <v>自動</v>
      </c>
      <c r="I434" s="10" t="str">
        <f aca="false">基本サブ!I36</f>
        <v>自身</v>
      </c>
      <c r="J434" s="70" t="str">
        <f aca="false">基本サブ!J36</f>
        <v/>
      </c>
      <c r="K434" s="70" t="n">
        <f aca="false">基本サブ!K36</f>
        <v>3</v>
      </c>
      <c r="L434" s="70"/>
      <c r="M434" s="71" t="n">
        <f aca="false">基本サブ!M36</f>
        <v>110</v>
      </c>
      <c r="N434" s="14" t="str">
        <f aca="false">基本サブ!N36</f>
        <v>被物理ダメージを-SLd6。</v>
      </c>
      <c r="O434" s="46"/>
      <c r="P434" s="46"/>
      <c r="Q434" s="46"/>
      <c r="R434" s="46"/>
      <c r="S434" s="46"/>
      <c r="T434" s="46"/>
      <c r="U434" s="16"/>
    </row>
    <row r="435" customFormat="false" ht="13.5" hidden="false" customHeight="false" outlineLevel="0" collapsed="false">
      <c r="A435" s="6" t="str">
        <f aca="false">基本サブ!A37</f>
        <v>モンク</v>
      </c>
      <c r="B435" s="7" t="str">
        <f aca="false">基本サブ!B37</f>
        <v>ペネトレイトブロウ</v>
      </c>
      <c r="C435" s="7"/>
      <c r="D435" s="7"/>
      <c r="E435" s="7"/>
      <c r="F435" s="10" t="n">
        <f aca="false">基本サブ!F37</f>
        <v>0</v>
      </c>
      <c r="G435" s="10" t="str">
        <f aca="false">基本サブ!G37</f>
        <v>Maj</v>
      </c>
      <c r="H435" s="10" t="str">
        <f aca="false">基本サブ!H37</f>
        <v>命中</v>
      </c>
      <c r="I435" s="10" t="str">
        <f aca="false">基本サブ!I37</f>
        <v>単体</v>
      </c>
      <c r="J435" s="70" t="str">
        <f aca="false">基本サブ!J37</f>
        <v>武器</v>
      </c>
      <c r="K435" s="70" t="n">
        <f aca="false">基本サブ!K37</f>
        <v>6</v>
      </c>
      <c r="L435" s="70"/>
      <c r="M435" s="71" t="n">
        <f aca="false">基本サブ!M37</f>
        <v>110</v>
      </c>
      <c r="N435" s="14" t="str">
        <f aca="false">基本サブ!N37</f>
        <v>格闘武器で攻撃。防御0。</v>
      </c>
      <c r="O435" s="46"/>
      <c r="P435" s="46"/>
      <c r="Q435" s="46"/>
      <c r="R435" s="46"/>
      <c r="S435" s="46"/>
      <c r="T435" s="46"/>
      <c r="U435" s="16"/>
    </row>
    <row r="436" customFormat="false" ht="13.5" hidden="false" customHeight="false" outlineLevel="0" collapsed="false">
      <c r="A436" s="6" t="str">
        <f aca="false">基本サブ!A38</f>
        <v>モンク</v>
      </c>
      <c r="B436" s="7" t="str">
        <f aca="false">基本サブ!B38</f>
        <v>レジストアース</v>
      </c>
      <c r="C436" s="7"/>
      <c r="D436" s="7"/>
      <c r="E436" s="7"/>
      <c r="F436" s="10" t="n">
        <f aca="false">基本サブ!F38</f>
        <v>0</v>
      </c>
      <c r="G436" s="10" t="str">
        <f aca="false">基本サブ!G38</f>
        <v>DR後</v>
      </c>
      <c r="H436" s="10" t="str">
        <f aca="false">基本サブ!H38</f>
        <v>自動</v>
      </c>
      <c r="I436" s="10" t="str">
        <f aca="false">基本サブ!I38</f>
        <v>自身</v>
      </c>
      <c r="J436" s="70" t="str">
        <f aca="false">基本サブ!J38</f>
        <v/>
      </c>
      <c r="K436" s="70" t="n">
        <f aca="false">基本サブ!K38</f>
        <v>3</v>
      </c>
      <c r="L436" s="70"/>
      <c r="M436" s="71" t="n">
        <f aca="false">基本サブ!M38</f>
        <v>111</v>
      </c>
      <c r="N436" s="14" t="str">
        <f aca="false">基本サブ!N38</f>
        <v>被地魔法ダメージを-SLd6。</v>
      </c>
      <c r="O436" s="46"/>
      <c r="P436" s="46"/>
      <c r="Q436" s="46"/>
      <c r="R436" s="46"/>
      <c r="S436" s="46"/>
      <c r="T436" s="46"/>
      <c r="U436" s="16"/>
    </row>
    <row r="437" customFormat="false" ht="13.5" hidden="false" customHeight="false" outlineLevel="0" collapsed="false">
      <c r="A437" s="6" t="str">
        <f aca="false">基本サブ!A39</f>
        <v>モンク</v>
      </c>
      <c r="B437" s="7" t="str">
        <f aca="false">基本サブ!B39</f>
        <v>レジストエア</v>
      </c>
      <c r="C437" s="7"/>
      <c r="D437" s="7"/>
      <c r="E437" s="7"/>
      <c r="F437" s="10" t="n">
        <f aca="false">基本サブ!F39</f>
        <v>0</v>
      </c>
      <c r="G437" s="10" t="str">
        <f aca="false">基本サブ!G39</f>
        <v>DR後</v>
      </c>
      <c r="H437" s="10" t="str">
        <f aca="false">基本サブ!H39</f>
        <v>自動</v>
      </c>
      <c r="I437" s="10" t="str">
        <f aca="false">基本サブ!I39</f>
        <v>自身</v>
      </c>
      <c r="J437" s="70" t="str">
        <f aca="false">基本サブ!J39</f>
        <v/>
      </c>
      <c r="K437" s="70" t="n">
        <f aca="false">基本サブ!K39</f>
        <v>3</v>
      </c>
      <c r="L437" s="70"/>
      <c r="M437" s="71" t="n">
        <f aca="false">基本サブ!M39</f>
        <v>111</v>
      </c>
      <c r="N437" s="14" t="str">
        <f aca="false">基本サブ!N39</f>
        <v>被風魔法ダメージを-SLd6。</v>
      </c>
      <c r="O437" s="46"/>
      <c r="P437" s="46"/>
      <c r="Q437" s="46"/>
      <c r="R437" s="46"/>
      <c r="S437" s="46"/>
      <c r="T437" s="46"/>
      <c r="U437" s="16"/>
    </row>
    <row r="438" customFormat="false" ht="13.5" hidden="false" customHeight="false" outlineLevel="0" collapsed="false">
      <c r="A438" s="6" t="str">
        <f aca="false">基本サブ!A40</f>
        <v>モンク</v>
      </c>
      <c r="B438" s="7" t="str">
        <f aca="false">基本サブ!B40</f>
        <v>レジストウォーター</v>
      </c>
      <c r="C438" s="7"/>
      <c r="D438" s="7"/>
      <c r="E438" s="7"/>
      <c r="F438" s="10" t="n">
        <f aca="false">基本サブ!F40</f>
        <v>0</v>
      </c>
      <c r="G438" s="10" t="str">
        <f aca="false">基本サブ!G40</f>
        <v>DR後</v>
      </c>
      <c r="H438" s="10" t="str">
        <f aca="false">基本サブ!H40</f>
        <v>自動</v>
      </c>
      <c r="I438" s="10" t="str">
        <f aca="false">基本サブ!I40</f>
        <v>自身</v>
      </c>
      <c r="J438" s="70" t="str">
        <f aca="false">基本サブ!J40</f>
        <v/>
      </c>
      <c r="K438" s="70" t="n">
        <f aca="false">基本サブ!K40</f>
        <v>3</v>
      </c>
      <c r="L438" s="70"/>
      <c r="M438" s="71" t="n">
        <f aca="false">基本サブ!M40</f>
        <v>111</v>
      </c>
      <c r="N438" s="14" t="str">
        <f aca="false">基本サブ!N40</f>
        <v>被水魔法ダメージを-SLd6。</v>
      </c>
      <c r="O438" s="46"/>
      <c r="P438" s="46"/>
      <c r="Q438" s="46"/>
      <c r="R438" s="46"/>
      <c r="S438" s="46"/>
      <c r="T438" s="46"/>
      <c r="U438" s="16"/>
    </row>
    <row r="439" customFormat="false" ht="13.5" hidden="false" customHeight="false" outlineLevel="0" collapsed="false">
      <c r="A439" s="6" t="str">
        <f aca="false">基本サブ!A41</f>
        <v>モンク</v>
      </c>
      <c r="B439" s="7" t="str">
        <f aca="false">基本サブ!B41</f>
        <v>レジストファイア</v>
      </c>
      <c r="C439" s="7"/>
      <c r="D439" s="7"/>
      <c r="E439" s="7"/>
      <c r="F439" s="10" t="n">
        <f aca="false">基本サブ!F41</f>
        <v>0</v>
      </c>
      <c r="G439" s="10" t="str">
        <f aca="false">基本サブ!G41</f>
        <v>DR後</v>
      </c>
      <c r="H439" s="10" t="str">
        <f aca="false">基本サブ!H41</f>
        <v>自動</v>
      </c>
      <c r="I439" s="10" t="str">
        <f aca="false">基本サブ!I41</f>
        <v>自身</v>
      </c>
      <c r="J439" s="70" t="str">
        <f aca="false">基本サブ!J41</f>
        <v/>
      </c>
      <c r="K439" s="70" t="n">
        <f aca="false">基本サブ!K41</f>
        <v>3</v>
      </c>
      <c r="L439" s="70"/>
      <c r="M439" s="71" t="n">
        <f aca="false">基本サブ!M41</f>
        <v>111</v>
      </c>
      <c r="N439" s="14" t="str">
        <f aca="false">基本サブ!N41</f>
        <v>被火魔法ダメージを-SLd6。</v>
      </c>
      <c r="O439" s="46"/>
      <c r="P439" s="46"/>
      <c r="Q439" s="46"/>
      <c r="R439" s="46"/>
      <c r="S439" s="46"/>
      <c r="T439" s="46"/>
      <c r="U439" s="16"/>
    </row>
    <row r="440" customFormat="false" ht="13.5" hidden="false" customHeight="false" outlineLevel="0" collapsed="false">
      <c r="A440" s="6" t="str">
        <f aca="false">基本サブ!A42</f>
        <v>モンク</v>
      </c>
      <c r="B440" s="7" t="str">
        <f aca="false">基本サブ!B42</f>
        <v>エナジーフロウ</v>
      </c>
      <c r="C440" s="7"/>
      <c r="D440" s="7"/>
      <c r="E440" s="7"/>
      <c r="F440" s="10" t="n">
        <f aca="false">基本サブ!F42</f>
        <v>0</v>
      </c>
      <c r="G440" s="10" t="str">
        <f aca="false">基本サブ!G42</f>
        <v>DR前</v>
      </c>
      <c r="H440" s="10" t="str">
        <f aca="false">基本サブ!H42</f>
        <v>自動</v>
      </c>
      <c r="I440" s="10" t="str">
        <f aca="false">基本サブ!I42</f>
        <v>自身</v>
      </c>
      <c r="J440" s="70" t="str">
        <f aca="false">基本サブ!J42</f>
        <v/>
      </c>
      <c r="K440" s="70" t="str">
        <f aca="false">基本サブ!K42</f>
        <v>5SLmp以下</v>
      </c>
      <c r="L440" s="70"/>
      <c r="M440" s="71" t="str">
        <f aca="false">基本サブ!M42</f>
        <v>上64</v>
      </c>
      <c r="N440" s="14" t="str">
        <f aca="false">基本サブ!N42</f>
        <v>武器攻撃力+消費MP。1Maj1回。</v>
      </c>
      <c r="O440" s="46"/>
      <c r="P440" s="46"/>
      <c r="Q440" s="46"/>
      <c r="R440" s="46"/>
      <c r="S440" s="46"/>
      <c r="T440" s="46"/>
      <c r="U440" s="16"/>
    </row>
    <row r="441" customFormat="false" ht="13.5" hidden="false" customHeight="false" outlineLevel="0" collapsed="false">
      <c r="A441" s="6" t="str">
        <f aca="false">基本サブ!A43</f>
        <v>モンク</v>
      </c>
      <c r="B441" s="7" t="str">
        <f aca="false">基本サブ!B43</f>
        <v>マインドクラッシュ</v>
      </c>
      <c r="C441" s="7"/>
      <c r="D441" s="7"/>
      <c r="E441" s="7"/>
      <c r="F441" s="10" t="n">
        <f aca="false">基本サブ!F43</f>
        <v>0</v>
      </c>
      <c r="G441" s="10" t="str">
        <f aca="false">基本サブ!G43</f>
        <v>Maj</v>
      </c>
      <c r="H441" s="10" t="str">
        <f aca="false">基本サブ!H43</f>
        <v>命中</v>
      </c>
      <c r="I441" s="10" t="str">
        <f aca="false">基本サブ!I43</f>
        <v>単体</v>
      </c>
      <c r="J441" s="70" t="str">
        <f aca="false">基本サブ!J43</f>
        <v>至近</v>
      </c>
      <c r="K441" s="70" t="n">
        <f aca="false">基本サブ!K43</f>
        <v>4</v>
      </c>
      <c r="L441" s="70"/>
      <c r="M441" s="71" t="str">
        <f aca="false">基本サブ!M43</f>
        <v>上64</v>
      </c>
      <c r="N441" s="14" t="str">
        <f aca="false">基本サブ!N43</f>
        <v>格闘武器で攻撃し、ダメージはMPに与えられる。</v>
      </c>
      <c r="O441" s="46"/>
      <c r="P441" s="46"/>
      <c r="Q441" s="46"/>
      <c r="R441" s="46"/>
      <c r="S441" s="46"/>
      <c r="T441" s="46"/>
      <c r="U441" s="16"/>
    </row>
    <row r="442" customFormat="false" ht="13.5" hidden="false" customHeight="false" outlineLevel="0" collapsed="false">
      <c r="A442" s="6" t="str">
        <f aca="false">基本サブ!A44</f>
        <v>モンク</v>
      </c>
      <c r="B442" s="7" t="str">
        <f aca="false">基本サブ!B44</f>
        <v>エナジーバースト</v>
      </c>
      <c r="C442" s="7"/>
      <c r="D442" s="7"/>
      <c r="E442" s="7"/>
      <c r="F442" s="10" t="n">
        <f aca="false">基本サブ!F44</f>
        <v>0</v>
      </c>
      <c r="G442" s="10" t="str">
        <f aca="false">基本サブ!G44</f>
        <v>ｾｯﾄ</v>
      </c>
      <c r="H442" s="10" t="str">
        <f aca="false">基本サブ!H44</f>
        <v>自動</v>
      </c>
      <c r="I442" s="10" t="str">
        <f aca="false">基本サブ!I44</f>
        <v>自身</v>
      </c>
      <c r="J442" s="70" t="str">
        <f aca="false">基本サブ!J44</f>
        <v/>
      </c>
      <c r="K442" s="70" t="n">
        <f aca="false">基本サブ!K44</f>
        <v>3</v>
      </c>
      <c r="L442" s="70"/>
      <c r="M442" s="71" t="str">
        <f aca="false">基本サブ!M44</f>
        <v>IG36</v>
      </c>
      <c r="N442" s="14" t="str">
        <f aca="false">基本サブ!N44</f>
        <v>頭･胴防具破壊。R中、与D+SLd6。</v>
      </c>
      <c r="O442" s="46"/>
      <c r="P442" s="46"/>
      <c r="Q442" s="46"/>
      <c r="R442" s="46"/>
      <c r="S442" s="46"/>
      <c r="T442" s="46"/>
      <c r="U442" s="16"/>
    </row>
    <row r="443" customFormat="false" ht="13.5" hidden="false" customHeight="false" outlineLevel="0" collapsed="false">
      <c r="A443" s="6" t="str">
        <f aca="false">基本サブ!A45</f>
        <v>モンク</v>
      </c>
      <c r="B443" s="7" t="str">
        <f aca="false">基本サブ!B45</f>
        <v>ストロングスタイル</v>
      </c>
      <c r="C443" s="7"/>
      <c r="D443" s="7"/>
      <c r="E443" s="7"/>
      <c r="F443" s="10" t="n">
        <f aca="false">基本サブ!F45</f>
        <v>0</v>
      </c>
      <c r="G443" s="10" t="str">
        <f aca="false">基本サブ!G45</f>
        <v>Maj</v>
      </c>
      <c r="H443" s="10" t="str">
        <f aca="false">基本サブ!H45</f>
        <v>自動</v>
      </c>
      <c r="I443" s="10" t="str">
        <f aca="false">基本サブ!I45</f>
        <v>自身</v>
      </c>
      <c r="J443" s="70" t="str">
        <f aca="false">基本サブ!J45</f>
        <v/>
      </c>
      <c r="K443" s="70" t="n">
        <f aca="false">基本サブ!K45</f>
        <v>5</v>
      </c>
      <c r="L443" s="70"/>
      <c r="M443" s="71" t="str">
        <f aca="false">基本サブ!M45</f>
        <v>IG36</v>
      </c>
      <c r="N443" s="14" t="str">
        <f aca="false">基本サブ!N45</f>
        <v>格闘のみ。次の白兵攻撃D+[2SL]d6。</v>
      </c>
      <c r="O443" s="46"/>
      <c r="P443" s="46"/>
      <c r="Q443" s="46"/>
      <c r="R443" s="46"/>
      <c r="S443" s="46"/>
      <c r="T443" s="46"/>
      <c r="U443" s="16"/>
    </row>
    <row r="444" customFormat="false" ht="13.5" hidden="false" customHeight="false" outlineLevel="0" collapsed="false">
      <c r="A444" s="6" t="str">
        <f aca="false">基本サブ!A46</f>
        <v>モンク</v>
      </c>
      <c r="B444" s="7" t="str">
        <f aca="false">基本サブ!B46</f>
        <v>ハリケーンブロウ</v>
      </c>
      <c r="C444" s="7"/>
      <c r="D444" s="7"/>
      <c r="E444" s="7"/>
      <c r="F444" s="10" t="n">
        <f aca="false">基本サブ!F46</f>
        <v>0</v>
      </c>
      <c r="G444" s="10" t="str">
        <f aca="false">基本サブ!G46</f>
        <v>Maj</v>
      </c>
      <c r="H444" s="10" t="str">
        <f aca="false">基本サブ!H46</f>
        <v>命中</v>
      </c>
      <c r="I444" s="10" t="str">
        <f aca="false">基本サブ!I46</f>
        <v>単体</v>
      </c>
      <c r="J444" s="70" t="str">
        <f aca="false">基本サブ!J46</f>
        <v>武器</v>
      </c>
      <c r="K444" s="70" t="n">
        <f aca="false">基本サブ!K46</f>
        <v>3</v>
      </c>
      <c r="L444" s="70"/>
      <c r="M444" s="71" t="str">
        <f aca="false">基本サブ!M46</f>
        <v>IG36</v>
      </c>
      <c r="N444" s="14" t="str">
        <f aca="false">基本サブ!N46</f>
        <v>白兵。貫通時、離脱&amp;5SLm移動(方向は使用者指定)</v>
      </c>
      <c r="O444" s="46"/>
      <c r="P444" s="46"/>
      <c r="Q444" s="46"/>
      <c r="R444" s="46"/>
      <c r="S444" s="46"/>
      <c r="T444" s="46"/>
      <c r="U444" s="16"/>
    </row>
    <row r="445" customFormat="false" ht="13.5" hidden="false" customHeight="false" outlineLevel="0" collapsed="false">
      <c r="A445" s="6" t="str">
        <f aca="false">基本サブ!A47</f>
        <v>モンク</v>
      </c>
      <c r="B445" s="7" t="str">
        <f aca="false">基本サブ!B47</f>
        <v>マインドアデプト</v>
      </c>
      <c r="C445" s="7"/>
      <c r="D445" s="7"/>
      <c r="E445" s="7"/>
      <c r="F445" s="10" t="n">
        <f aca="false">基本サブ!F47</f>
        <v>0</v>
      </c>
      <c r="G445" s="10" t="str">
        <f aca="false">基本サブ!G47</f>
        <v>Psv</v>
      </c>
      <c r="H445" s="10" t="n">
        <f aca="false">基本サブ!H47</f>
        <v>0</v>
      </c>
      <c r="I445" s="10" t="str">
        <f aca="false">基本サブ!I47</f>
        <v>自身</v>
      </c>
      <c r="J445" s="70" t="str">
        <f aca="false">基本サブ!J47</f>
        <v/>
      </c>
      <c r="K445" s="70" t="n">
        <f aca="false">基本サブ!K47</f>
        <v>0</v>
      </c>
      <c r="L445" s="70"/>
      <c r="M445" s="71" t="str">
        <f aca="false">基本サブ!M47</f>
        <v>IG36</v>
      </c>
      <c r="N445" s="14" t="str">
        <f aca="false">基本サブ!N47</f>
        <v>精神+2。</v>
      </c>
      <c r="O445" s="46"/>
      <c r="P445" s="46"/>
      <c r="Q445" s="46"/>
      <c r="R445" s="46"/>
      <c r="S445" s="46"/>
      <c r="T445" s="46"/>
      <c r="U445" s="16"/>
    </row>
    <row r="446" customFormat="false" ht="13.5" hidden="false" customHeight="false" outlineLevel="0" collapsed="false">
      <c r="A446" s="6" t="str">
        <f aca="false">基本サブ!A48</f>
        <v>モンク</v>
      </c>
      <c r="B446" s="7" t="str">
        <f aca="false">基本サブ!B48</f>
        <v>モアタフネス</v>
      </c>
      <c r="C446" s="7"/>
      <c r="D446" s="7"/>
      <c r="E446" s="7"/>
      <c r="F446" s="10" t="n">
        <f aca="false">基本サブ!F48</f>
        <v>0</v>
      </c>
      <c r="G446" s="10" t="str">
        <f aca="false">基本サブ!G48</f>
        <v>Psv</v>
      </c>
      <c r="H446" s="10" t="n">
        <f aca="false">基本サブ!H48</f>
        <v>0</v>
      </c>
      <c r="I446" s="10" t="str">
        <f aca="false">基本サブ!I48</f>
        <v>自身</v>
      </c>
      <c r="J446" s="70" t="str">
        <f aca="false">基本サブ!J48</f>
        <v/>
      </c>
      <c r="K446" s="70" t="n">
        <f aca="false">基本サブ!K48</f>
        <v>0</v>
      </c>
      <c r="L446" s="70"/>
      <c r="M446" s="71" t="str">
        <f aca="false">基本サブ!M48</f>
        <v>IG36</v>
      </c>
      <c r="N446" s="14" t="str">
        <f aca="false">基本サブ!N48</f>
        <v>最大HP+5SL。</v>
      </c>
      <c r="O446" s="46"/>
      <c r="P446" s="46"/>
      <c r="Q446" s="46"/>
      <c r="R446" s="46"/>
      <c r="S446" s="46"/>
      <c r="T446" s="46"/>
      <c r="U446" s="16"/>
    </row>
    <row r="447" customFormat="false" ht="13.5" hidden="false" customHeight="false" outlineLevel="0" collapsed="false">
      <c r="A447" s="6" t="str">
        <f aca="false">基本サブ!A49</f>
        <v>モンク</v>
      </c>
      <c r="B447" s="7" t="str">
        <f aca="false">基本サブ!B49</f>
        <v>エナジースクイーズ</v>
      </c>
      <c r="C447" s="7"/>
      <c r="D447" s="7"/>
      <c r="E447" s="7"/>
      <c r="F447" s="10" t="n">
        <f aca="false">基本サブ!F49</f>
        <v>0</v>
      </c>
      <c r="G447" s="10" t="str">
        <f aca="false">基本サブ!G49</f>
        <v>特殊</v>
      </c>
      <c r="H447" s="10" t="str">
        <f aca="false">基本サブ!H49</f>
        <v>自動</v>
      </c>
      <c r="I447" s="10" t="str">
        <f aca="false">基本サブ!I49</f>
        <v>自身</v>
      </c>
      <c r="J447" s="70" t="str">
        <f aca="false">基本サブ!J49</f>
        <v/>
      </c>
      <c r="K447" s="70" t="str">
        <f aca="false">基本サブ!K49</f>
        <v>特殊</v>
      </c>
      <c r="L447" s="70"/>
      <c r="M447" s="71" t="str">
        <f aca="false">基本サブ!M49</f>
        <v>IG36</v>
      </c>
      <c r="N447" s="14" t="str">
        <f aca="false">基本サブ!N49</f>
        <v>ｴﾅｼﾞｰﾌﾛｳ5LV。左ｽｷﾙの効果2倍。</v>
      </c>
      <c r="O447" s="46"/>
      <c r="P447" s="46"/>
      <c r="Q447" s="46"/>
      <c r="R447" s="46"/>
      <c r="S447" s="46"/>
      <c r="T447" s="46"/>
      <c r="U447" s="16"/>
    </row>
    <row r="448" customFormat="false" ht="13.5" hidden="false" customHeight="false" outlineLevel="0" collapsed="false">
      <c r="A448" s="6" t="str">
        <f aca="false">基本サブ!A50</f>
        <v>モンク</v>
      </c>
      <c r="B448" s="7" t="str">
        <f aca="false">基本サブ!B50</f>
        <v>メタルマッスル</v>
      </c>
      <c r="C448" s="7"/>
      <c r="D448" s="7"/>
      <c r="E448" s="7"/>
      <c r="F448" s="10" t="n">
        <f aca="false">基本サブ!F50</f>
        <v>0</v>
      </c>
      <c r="G448" s="10" t="str">
        <f aca="false">基本サブ!G50</f>
        <v>DR後</v>
      </c>
      <c r="H448" s="10" t="str">
        <f aca="false">基本サブ!H50</f>
        <v>自動</v>
      </c>
      <c r="I448" s="10" t="str">
        <f aca="false">基本サブ!I50</f>
        <v>自身</v>
      </c>
      <c r="J448" s="70" t="str">
        <f aca="false">基本サブ!J50</f>
        <v/>
      </c>
      <c r="K448" s="70" t="n">
        <f aca="false">基本サブ!K50</f>
        <v>0</v>
      </c>
      <c r="L448" s="70"/>
      <c r="M448" s="71" t="str">
        <f aca="false">基本サブ!M50</f>
        <v>IG36</v>
      </c>
      <c r="N448" s="14" t="str">
        <f aca="false">基本サブ!N50</f>
        <v>ﾊｰﾄﾞﾏｯｽﾙ5LV。被物理D0。1SC1回。</v>
      </c>
      <c r="O448" s="46"/>
      <c r="P448" s="46"/>
      <c r="Q448" s="46"/>
      <c r="R448" s="46"/>
      <c r="S448" s="46"/>
      <c r="T448" s="46"/>
      <c r="U448" s="16"/>
    </row>
    <row r="449" customFormat="false" ht="13.5" hidden="false" customHeight="false" outlineLevel="0" collapsed="false">
      <c r="A449" s="6" t="str">
        <f aca="false">基本サブ!A51</f>
        <v>モンク</v>
      </c>
      <c r="B449" s="7" t="str">
        <f aca="false">基本サブ!B51</f>
        <v>レジストコンプリート</v>
      </c>
      <c r="C449" s="7"/>
      <c r="D449" s="7"/>
      <c r="E449" s="7"/>
      <c r="F449" s="10" t="n">
        <f aca="false">基本サブ!F51</f>
        <v>0</v>
      </c>
      <c r="G449" s="10" t="str">
        <f aca="false">基本サブ!G51</f>
        <v>DR後</v>
      </c>
      <c r="H449" s="10" t="str">
        <f aca="false">基本サブ!H51</f>
        <v>自動</v>
      </c>
      <c r="I449" s="10" t="str">
        <f aca="false">基本サブ!I51</f>
        <v>自身</v>
      </c>
      <c r="J449" s="70" t="str">
        <f aca="false">基本サブ!J51</f>
        <v/>
      </c>
      <c r="K449" s="70" t="n">
        <f aca="false">基本サブ!K51</f>
        <v>0</v>
      </c>
      <c r="L449" s="70"/>
      <c r="M449" s="71" t="str">
        <f aca="false">基本サブ!M51</f>
        <v>IG36</v>
      </c>
      <c r="N449" s="14" t="str">
        <f aca="false">基本サブ!N51</f>
        <v>ﾚｼﾞｽﾄ●●5LV。左と同属性魔法D0。1SC1回。</v>
      </c>
      <c r="O449" s="46"/>
      <c r="P449" s="46"/>
      <c r="Q449" s="46"/>
      <c r="R449" s="46"/>
      <c r="S449" s="46"/>
      <c r="T449" s="46"/>
      <c r="U449" s="16"/>
    </row>
    <row r="450" customFormat="false" ht="13.5" hidden="false" customHeight="false" outlineLevel="0" collapsed="false">
      <c r="A450" s="6" t="str">
        <f aca="false">基本サブ!A52</f>
        <v>サモナー</v>
      </c>
      <c r="B450" s="7" t="str">
        <f aca="false">基本サブ!B52</f>
        <v>ファミリア</v>
      </c>
      <c r="C450" s="7"/>
      <c r="D450" s="7"/>
      <c r="E450" s="7"/>
      <c r="F450" s="10" t="str">
        <f aca="false">基本サブ!F52</f>
        <v>自動</v>
      </c>
      <c r="G450" s="10" t="str">
        <f aca="false">基本サブ!G52</f>
        <v>Psv</v>
      </c>
      <c r="H450" s="10" t="n">
        <f aca="false">基本サブ!H52</f>
        <v>0</v>
      </c>
      <c r="I450" s="10" t="str">
        <f aca="false">基本サブ!I52</f>
        <v>自身</v>
      </c>
      <c r="J450" s="70" t="str">
        <f aca="false">基本サブ!J52</f>
        <v/>
      </c>
      <c r="K450" s="70" t="n">
        <f aca="false">基本サブ!K52</f>
        <v>0</v>
      </c>
      <c r="L450" s="70"/>
      <c r="M450" s="71" t="n">
        <f aca="false">基本サブ!M52</f>
        <v>112</v>
      </c>
      <c r="N450" s="14" t="str">
        <f aca="false">基本サブ!N52</f>
        <v>最大MP+10CL。</v>
      </c>
      <c r="O450" s="46"/>
      <c r="P450" s="46"/>
      <c r="Q450" s="46"/>
      <c r="R450" s="46"/>
      <c r="S450" s="46"/>
      <c r="T450" s="46"/>
      <c r="U450" s="16"/>
    </row>
    <row r="451" customFormat="false" ht="13.5" hidden="false" customHeight="false" outlineLevel="0" collapsed="false">
      <c r="A451" s="6" t="str">
        <f aca="false">基本サブ!A53</f>
        <v>サモナー</v>
      </c>
      <c r="B451" s="7" t="str">
        <f aca="false">基本サブ!B53</f>
        <v>アニマルエンパシー</v>
      </c>
      <c r="C451" s="7"/>
      <c r="D451" s="7"/>
      <c r="E451" s="7"/>
      <c r="F451" s="10" t="n">
        <f aca="false">基本サブ!F53</f>
        <v>0</v>
      </c>
      <c r="G451" s="10" t="str">
        <f aca="false">基本サブ!G53</f>
        <v>Psv</v>
      </c>
      <c r="H451" s="10" t="n">
        <f aca="false">基本サブ!H53</f>
        <v>0</v>
      </c>
      <c r="I451" s="10" t="str">
        <f aca="false">基本サブ!I53</f>
        <v>自身</v>
      </c>
      <c r="J451" s="70" t="str">
        <f aca="false">基本サブ!J53</f>
        <v/>
      </c>
      <c r="K451" s="70" t="n">
        <f aca="false">基本サブ!K53</f>
        <v>0</v>
      </c>
      <c r="L451" s="70"/>
      <c r="M451" s="71" t="n">
        <f aca="false">基本サブ!M53</f>
        <v>112</v>
      </c>
      <c r="N451" s="14" t="str">
        <f aca="false">基本サブ!N53</f>
        <v>種別：動物のNPCと意思の疎通が出来る。</v>
      </c>
      <c r="O451" s="46"/>
      <c r="P451" s="46"/>
      <c r="Q451" s="46"/>
      <c r="R451" s="46"/>
      <c r="S451" s="46"/>
      <c r="T451" s="46"/>
      <c r="U451" s="16"/>
    </row>
    <row r="452" customFormat="false" ht="13.5" hidden="false" customHeight="false" outlineLevel="0" collapsed="false">
      <c r="A452" s="6" t="str">
        <f aca="false">基本サブ!A54</f>
        <v>サモナー</v>
      </c>
      <c r="B452" s="7" t="str">
        <f aca="false">基本サブ!B54</f>
        <v>アニマルコントロール</v>
      </c>
      <c r="C452" s="7"/>
      <c r="D452" s="7"/>
      <c r="E452" s="7"/>
      <c r="F452" s="10" t="n">
        <f aca="false">基本サブ!F54</f>
        <v>0</v>
      </c>
      <c r="G452" s="10" t="str">
        <f aca="false">基本サブ!G54</f>
        <v>ｾｯﾄ</v>
      </c>
      <c r="H452" s="10" t="str">
        <f aca="false">基本サブ!H54</f>
        <v>精神</v>
      </c>
      <c r="I452" s="10" t="str">
        <f aca="false">基本サブ!I54</f>
        <v>単体</v>
      </c>
      <c r="J452" s="70" t="str">
        <f aca="false">基本サブ!J54</f>
        <v>至近</v>
      </c>
      <c r="K452" s="70" t="n">
        <f aca="false">基本サブ!K54</f>
        <v>4</v>
      </c>
      <c r="L452" s="70"/>
      <c r="M452" s="71" t="n">
        <f aca="false">基本サブ!M54</f>
        <v>112</v>
      </c>
      <c r="N452" s="14" t="str">
        <f aca="false">基本サブ!N54</f>
        <v>種別：動物のｴﾈﾐｰと精神対決し、勝てば行動済。</v>
      </c>
      <c r="O452" s="46"/>
      <c r="P452" s="46"/>
      <c r="Q452" s="46"/>
      <c r="R452" s="46"/>
      <c r="S452" s="46"/>
      <c r="T452" s="46"/>
      <c r="U452" s="16"/>
    </row>
    <row r="453" customFormat="false" ht="13.5" hidden="false" customHeight="false" outlineLevel="0" collapsed="false">
      <c r="A453" s="6" t="str">
        <f aca="false">基本サブ!A55</f>
        <v>サモナー</v>
      </c>
      <c r="B453" s="7" t="str">
        <f aca="false">基本サブ!B55</f>
        <v>ガーディアン</v>
      </c>
      <c r="C453" s="7"/>
      <c r="D453" s="7"/>
      <c r="E453" s="7"/>
      <c r="F453" s="10" t="n">
        <f aca="false">基本サブ!F55</f>
        <v>0</v>
      </c>
      <c r="G453" s="10" t="str">
        <f aca="false">基本サブ!G55</f>
        <v>DR後</v>
      </c>
      <c r="H453" s="10" t="str">
        <f aca="false">基本サブ!H55</f>
        <v>自動</v>
      </c>
      <c r="I453" s="10" t="str">
        <f aca="false">基本サブ!I55</f>
        <v>単体</v>
      </c>
      <c r="J453" s="70" t="n">
        <f aca="false">基本サブ!J55</f>
        <v>20</v>
      </c>
      <c r="K453" s="70" t="n">
        <f aca="false">基本サブ!K55</f>
        <v>0</v>
      </c>
      <c r="L453" s="70"/>
      <c r="M453" s="71" t="n">
        <f aca="false">基本サブ!M55</f>
        <v>113</v>
      </c>
      <c r="N453" s="14" t="str">
        <f aca="false">基本サブ!N55</f>
        <v>被Dを0にし、付属したBS全てを無効化。1SC1回。</v>
      </c>
      <c r="O453" s="46"/>
      <c r="P453" s="46"/>
      <c r="Q453" s="46"/>
      <c r="R453" s="46"/>
      <c r="S453" s="46"/>
      <c r="T453" s="46"/>
      <c r="U453" s="16"/>
    </row>
    <row r="454" customFormat="false" ht="13.5" hidden="false" customHeight="false" outlineLevel="0" collapsed="false">
      <c r="A454" s="6" t="str">
        <f aca="false">基本サブ!A56</f>
        <v>サモナー</v>
      </c>
      <c r="B454" s="7" t="str">
        <f aca="false">基本サブ!B56</f>
        <v>サモンアラクネ</v>
      </c>
      <c r="C454" s="7"/>
      <c r="D454" s="7"/>
      <c r="E454" s="7"/>
      <c r="F454" s="10" t="n">
        <f aca="false">基本サブ!F56</f>
        <v>0</v>
      </c>
      <c r="G454" s="10" t="str">
        <f aca="false">基本サブ!G56</f>
        <v>DR後</v>
      </c>
      <c r="H454" s="10" t="str">
        <f aca="false">基本サブ!H56</f>
        <v>自動</v>
      </c>
      <c r="I454" s="10" t="str">
        <f aca="false">基本サブ!I56</f>
        <v>範選</v>
      </c>
      <c r="J454" s="70" t="n">
        <f aca="false">基本サブ!J56</f>
        <v>20</v>
      </c>
      <c r="K454" s="70" t="n">
        <f aca="false">基本サブ!K56</f>
        <v>7</v>
      </c>
      <c r="L454" s="70"/>
      <c r="M454" s="71" t="n">
        <f aca="false">基本サブ!M56</f>
        <v>113</v>
      </c>
      <c r="N454" s="14" t="str">
        <f aca="false">基本サブ!N56</f>
        <v>HPダメージを-SLd6。重ねがけ不可。</v>
      </c>
      <c r="O454" s="46"/>
      <c r="P454" s="46"/>
      <c r="Q454" s="46"/>
      <c r="R454" s="46"/>
      <c r="S454" s="46"/>
      <c r="T454" s="46"/>
      <c r="U454" s="16"/>
    </row>
    <row r="455" customFormat="false" ht="13.5" hidden="false" customHeight="false" outlineLevel="0" collapsed="false">
      <c r="A455" s="6" t="str">
        <f aca="false">基本サブ!A57</f>
        <v>サモナー</v>
      </c>
      <c r="B455" s="7" t="str">
        <f aca="false">基本サブ!B57</f>
        <v>サモンカトブレパス</v>
      </c>
      <c r="C455" s="7"/>
      <c r="D455" s="7"/>
      <c r="E455" s="7"/>
      <c r="F455" s="10" t="n">
        <f aca="false">基本サブ!F57</f>
        <v>0</v>
      </c>
      <c r="G455" s="10" t="str">
        <f aca="false">基本サブ!G57</f>
        <v>Maj</v>
      </c>
      <c r="H455" s="10" t="str">
        <f aca="false">基本サブ!H57</f>
        <v>魔術</v>
      </c>
      <c r="I455" s="10" t="str">
        <f aca="false">基本サブ!I57</f>
        <v>範選</v>
      </c>
      <c r="J455" s="70" t="n">
        <f aca="false">基本サブ!J57</f>
        <v>20</v>
      </c>
      <c r="K455" s="70" t="n">
        <f aca="false">基本サブ!K57</f>
        <v>8</v>
      </c>
      <c r="L455" s="70"/>
      <c r="M455" s="71" t="n">
        <f aca="false">基本サブ!M57</f>
        <v>113</v>
      </c>
      <c r="N455" s="14" t="str">
        <f aca="false">基本サブ!N57</f>
        <v>(SL+1)d6無属性魔法ダメージ。実D発生時マヒ。</v>
      </c>
      <c r="O455" s="46"/>
      <c r="P455" s="46"/>
      <c r="Q455" s="46"/>
      <c r="R455" s="46"/>
      <c r="S455" s="46"/>
      <c r="T455" s="46"/>
      <c r="U455" s="16"/>
    </row>
    <row r="456" customFormat="false" ht="13.5" hidden="false" customHeight="false" outlineLevel="0" collapsed="false">
      <c r="A456" s="6" t="str">
        <f aca="false">基本サブ!A58</f>
        <v>サモナー</v>
      </c>
      <c r="B456" s="7" t="str">
        <f aca="false">基本サブ!B58</f>
        <v>サモンシームルグ</v>
      </c>
      <c r="C456" s="7"/>
      <c r="D456" s="7"/>
      <c r="E456" s="7"/>
      <c r="F456" s="10" t="n">
        <f aca="false">基本サブ!F58</f>
        <v>0</v>
      </c>
      <c r="G456" s="10" t="str">
        <f aca="false">基本サブ!G58</f>
        <v>Maj</v>
      </c>
      <c r="H456" s="10" t="str">
        <f aca="false">基本サブ!H58</f>
        <v>魔術</v>
      </c>
      <c r="I456" s="10" t="str">
        <f aca="false">基本サブ!I58</f>
        <v>範選</v>
      </c>
      <c r="J456" s="70" t="n">
        <f aca="false">基本サブ!J58</f>
        <v>20</v>
      </c>
      <c r="K456" s="70" t="n">
        <f aca="false">基本サブ!K58</f>
        <v>7</v>
      </c>
      <c r="L456" s="70"/>
      <c r="M456" s="71" t="n">
        <f aca="false">基本サブ!M58</f>
        <v>113</v>
      </c>
      <c r="N456" s="14" t="str">
        <f aca="false">基本サブ!N58</f>
        <v>SLd6+精神だけHP回復。</v>
      </c>
      <c r="O456" s="46"/>
      <c r="P456" s="46"/>
      <c r="Q456" s="46"/>
      <c r="R456" s="46"/>
      <c r="S456" s="46"/>
      <c r="T456" s="46"/>
      <c r="U456" s="16"/>
    </row>
    <row r="457" customFormat="false" ht="13.5" hidden="false" customHeight="false" outlineLevel="0" collapsed="false">
      <c r="A457" s="6" t="str">
        <f aca="false">基本サブ!A59</f>
        <v>サモナー</v>
      </c>
      <c r="B457" s="7" t="str">
        <f aca="false">基本サブ!B59</f>
        <v>サモンファーヴニル</v>
      </c>
      <c r="C457" s="7"/>
      <c r="D457" s="7"/>
      <c r="E457" s="7"/>
      <c r="F457" s="10" t="n">
        <f aca="false">基本サブ!F59</f>
        <v>0</v>
      </c>
      <c r="G457" s="10" t="str">
        <f aca="false">基本サブ!G59</f>
        <v>Maj</v>
      </c>
      <c r="H457" s="10" t="str">
        <f aca="false">基本サブ!H59</f>
        <v>魔術</v>
      </c>
      <c r="I457" s="10" t="str">
        <f aca="false">基本サブ!I59</f>
        <v>範選</v>
      </c>
      <c r="J457" s="70" t="n">
        <f aca="false">基本サブ!J59</f>
        <v>20</v>
      </c>
      <c r="K457" s="70" t="n">
        <f aca="false">基本サブ!K59</f>
        <v>9</v>
      </c>
      <c r="L457" s="70"/>
      <c r="M457" s="71" t="n">
        <f aca="false">基本サブ!M59</f>
        <v>114</v>
      </c>
      <c r="N457" s="14" t="str">
        <f aca="false">基本サブ!N59</f>
        <v>(SL+2)d6六属性魔法ダメージ。</v>
      </c>
      <c r="O457" s="46"/>
      <c r="P457" s="46"/>
      <c r="Q457" s="46"/>
      <c r="R457" s="46"/>
      <c r="S457" s="46"/>
      <c r="T457" s="46"/>
      <c r="U457" s="16"/>
    </row>
    <row r="458" customFormat="false" ht="13.5" hidden="false" customHeight="false" outlineLevel="0" collapsed="false">
      <c r="A458" s="6" t="str">
        <f aca="false">基本サブ!A60</f>
        <v>サモナー</v>
      </c>
      <c r="B458" s="7" t="str">
        <f aca="false">基本サブ!B60</f>
        <v>サモンフェンリル</v>
      </c>
      <c r="C458" s="7"/>
      <c r="D458" s="7"/>
      <c r="E458" s="7"/>
      <c r="F458" s="10" t="n">
        <f aca="false">基本サブ!F60</f>
        <v>0</v>
      </c>
      <c r="G458" s="10" t="str">
        <f aca="false">基本サブ!G60</f>
        <v>Maj</v>
      </c>
      <c r="H458" s="10" t="str">
        <f aca="false">基本サブ!H60</f>
        <v>魔術</v>
      </c>
      <c r="I458" s="10" t="str">
        <f aca="false">基本サブ!I60</f>
        <v>範選</v>
      </c>
      <c r="J458" s="70" t="n">
        <f aca="false">基本サブ!J60</f>
        <v>20</v>
      </c>
      <c r="K458" s="70" t="n">
        <f aca="false">基本サブ!K60</f>
        <v>8</v>
      </c>
      <c r="L458" s="70"/>
      <c r="M458" s="71" t="n">
        <f aca="false">基本サブ!M60</f>
        <v>114</v>
      </c>
      <c r="N458" s="14" t="str">
        <f aca="false">基本サブ!N60</f>
        <v>(SL+1)d6無属性魔法ダメージ。実D発生時重圧。</v>
      </c>
      <c r="O458" s="46"/>
      <c r="P458" s="46"/>
      <c r="Q458" s="46"/>
      <c r="R458" s="46"/>
      <c r="S458" s="46"/>
      <c r="T458" s="46"/>
      <c r="U458" s="16"/>
    </row>
    <row r="459" customFormat="false" ht="13.5" hidden="false" customHeight="false" outlineLevel="0" collapsed="false">
      <c r="A459" s="6" t="str">
        <f aca="false">基本サブ!A61</f>
        <v>サモナー</v>
      </c>
      <c r="B459" s="7" t="str">
        <f aca="false">基本サブ!B61</f>
        <v>サモンヨルムンガンド</v>
      </c>
      <c r="C459" s="7"/>
      <c r="D459" s="7"/>
      <c r="E459" s="7"/>
      <c r="F459" s="10" t="n">
        <f aca="false">基本サブ!F61</f>
        <v>0</v>
      </c>
      <c r="G459" s="10" t="str">
        <f aca="false">基本サブ!G61</f>
        <v>Maj</v>
      </c>
      <c r="H459" s="10" t="str">
        <f aca="false">基本サブ!H61</f>
        <v>魔術</v>
      </c>
      <c r="I459" s="10" t="str">
        <f aca="false">基本サブ!I61</f>
        <v>範選</v>
      </c>
      <c r="J459" s="70" t="n">
        <f aca="false">基本サブ!J61</f>
        <v>20</v>
      </c>
      <c r="K459" s="70" t="n">
        <f aca="false">基本サブ!K61</f>
        <v>8</v>
      </c>
      <c r="L459" s="70"/>
      <c r="M459" s="71" t="n">
        <f aca="false">基本サブ!M61</f>
        <v>114</v>
      </c>
      <c r="N459" s="14" t="str">
        <f aca="false">基本サブ!N61</f>
        <v>(SL+1)d6無属性魔法ダメージ。実D発生時毒。</v>
      </c>
      <c r="O459" s="46"/>
      <c r="P459" s="46"/>
      <c r="Q459" s="46"/>
      <c r="R459" s="46"/>
      <c r="S459" s="46"/>
      <c r="T459" s="46"/>
      <c r="U459" s="16"/>
    </row>
    <row r="460" customFormat="false" ht="13.5" hidden="false" customHeight="false" outlineLevel="0" collapsed="false">
      <c r="A460" s="6" t="str">
        <f aca="false">基本サブ!A62</f>
        <v>サモナー</v>
      </c>
      <c r="B460" s="7" t="str">
        <f aca="false">基本サブ!B62</f>
        <v>サモンリヴァイアサン</v>
      </c>
      <c r="C460" s="7"/>
      <c r="D460" s="7"/>
      <c r="E460" s="7"/>
      <c r="F460" s="10" t="n">
        <f aca="false">基本サブ!F62</f>
        <v>0</v>
      </c>
      <c r="G460" s="10" t="str">
        <f aca="false">基本サブ!G62</f>
        <v>Maj</v>
      </c>
      <c r="H460" s="10" t="str">
        <f aca="false">基本サブ!H62</f>
        <v>魔術</v>
      </c>
      <c r="I460" s="10" t="str">
        <f aca="false">基本サブ!I62</f>
        <v>範選</v>
      </c>
      <c r="J460" s="70" t="n">
        <f aca="false">基本サブ!J62</f>
        <v>20</v>
      </c>
      <c r="K460" s="70" t="n">
        <f aca="false">基本サブ!K62</f>
        <v>7</v>
      </c>
      <c r="L460" s="70"/>
      <c r="M460" s="71" t="n">
        <f aca="false">基本サブ!M62</f>
        <v>114</v>
      </c>
      <c r="N460" s="14" t="str">
        <f aca="false">基本サブ!N62</f>
        <v>(SL+1)d6無属性魔法ダメージ。実D発生時転倒。</v>
      </c>
      <c r="O460" s="46"/>
      <c r="P460" s="46"/>
      <c r="Q460" s="46"/>
      <c r="R460" s="46"/>
      <c r="S460" s="46"/>
      <c r="T460" s="46"/>
      <c r="U460" s="16"/>
    </row>
    <row r="461" customFormat="false" ht="13.5" hidden="false" customHeight="false" outlineLevel="0" collapsed="false">
      <c r="A461" s="6" t="str">
        <f aca="false">基本サブ!A63</f>
        <v>サモナー</v>
      </c>
      <c r="B461" s="7" t="str">
        <f aca="false">基本サブ!B63</f>
        <v>ビーストベイン</v>
      </c>
      <c r="C461" s="7"/>
      <c r="D461" s="7"/>
      <c r="E461" s="7"/>
      <c r="F461" s="10" t="n">
        <f aca="false">基本サブ!F63</f>
        <v>0</v>
      </c>
      <c r="G461" s="10" t="str">
        <f aca="false">基本サブ!G63</f>
        <v>Maj</v>
      </c>
      <c r="H461" s="10" t="str">
        <f aca="false">基本サブ!H63</f>
        <v>魔術</v>
      </c>
      <c r="I461" s="10" t="str">
        <f aca="false">基本サブ!I63</f>
        <v>単体</v>
      </c>
      <c r="J461" s="70" t="n">
        <f aca="false">基本サブ!J63</f>
        <v>20</v>
      </c>
      <c r="K461" s="70" t="n">
        <f aca="false">基本サブ!K63</f>
        <v>4</v>
      </c>
      <c r="L461" s="70"/>
      <c r="M461" s="71" t="n">
        <f aca="false">基本サブ!M63</f>
        <v>115</v>
      </c>
      <c r="N461" s="14" t="str">
        <f aca="false">基本サブ!N63</f>
        <v>魔獣に(SL+3)d6+精神の無属性魔法D。魔防0。</v>
      </c>
      <c r="O461" s="46"/>
      <c r="P461" s="46"/>
      <c r="Q461" s="46"/>
      <c r="R461" s="46"/>
      <c r="S461" s="46"/>
      <c r="T461" s="46"/>
      <c r="U461" s="16"/>
    </row>
    <row r="462" customFormat="false" ht="13.5" hidden="false" customHeight="false" outlineLevel="0" collapsed="false">
      <c r="A462" s="6" t="str">
        <f aca="false">基本サブ!A64</f>
        <v>サモナー</v>
      </c>
      <c r="B462" s="7" t="str">
        <f aca="false">基本サブ!B64</f>
        <v>ファミリアアタック</v>
      </c>
      <c r="C462" s="7"/>
      <c r="D462" s="7"/>
      <c r="E462" s="7"/>
      <c r="F462" s="10" t="n">
        <f aca="false">基本サブ!F64</f>
        <v>0</v>
      </c>
      <c r="G462" s="10" t="str">
        <f aca="false">基本サブ!G64</f>
        <v>Maj</v>
      </c>
      <c r="H462" s="10" t="str">
        <f aca="false">基本サブ!H64</f>
        <v>精神</v>
      </c>
      <c r="I462" s="10" t="str">
        <f aca="false">基本サブ!I64</f>
        <v>単体</v>
      </c>
      <c r="J462" s="70" t="n">
        <f aca="false">基本サブ!J64</f>
        <v>10</v>
      </c>
      <c r="K462" s="70" t="n">
        <f aca="false">基本サブ!K64</f>
        <v>5</v>
      </c>
      <c r="L462" s="70"/>
      <c r="M462" s="71" t="n">
        <f aca="false">基本サブ!M64</f>
        <v>115</v>
      </c>
      <c r="N462" s="14" t="str">
        <f aca="false">基本サブ!N64</f>
        <v>物理攻撃。(SL+1)d6+CLの物理Dを与える。</v>
      </c>
      <c r="O462" s="46"/>
      <c r="P462" s="46"/>
      <c r="Q462" s="46"/>
      <c r="R462" s="46"/>
      <c r="S462" s="46"/>
      <c r="T462" s="46"/>
      <c r="U462" s="16"/>
    </row>
    <row r="463" customFormat="false" ht="13.5" hidden="false" customHeight="false" outlineLevel="0" collapsed="false">
      <c r="A463" s="6" t="str">
        <f aca="false">基本サブ!A65</f>
        <v>サモナー</v>
      </c>
      <c r="B463" s="7" t="str">
        <f aca="false">基本サブ!B65</f>
        <v>ブラッドパクト</v>
      </c>
      <c r="C463" s="7"/>
      <c r="D463" s="7"/>
      <c r="E463" s="7"/>
      <c r="F463" s="10" t="n">
        <f aca="false">基本サブ!F65</f>
        <v>0</v>
      </c>
      <c r="G463" s="10" t="str">
        <f aca="false">基本サブ!G65</f>
        <v>Psv</v>
      </c>
      <c r="H463" s="10" t="n">
        <f aca="false">基本サブ!H65</f>
        <v>0</v>
      </c>
      <c r="I463" s="10" t="str">
        <f aca="false">基本サブ!I65</f>
        <v>自身</v>
      </c>
      <c r="J463" s="70" t="str">
        <f aca="false">基本サブ!J65</f>
        <v/>
      </c>
      <c r="K463" s="70" t="n">
        <f aca="false">基本サブ!K65</f>
        <v>0</v>
      </c>
      <c r="L463" s="70"/>
      <c r="M463" s="71" t="n">
        <f aca="false">基本サブ!M65</f>
        <v>115</v>
      </c>
      <c r="N463" s="14" t="str">
        <f aca="false">基本サブ!N65</f>
        <v>サモナーのクラススキルのコストを-2(最低1)。</v>
      </c>
      <c r="O463" s="46"/>
      <c r="P463" s="46"/>
      <c r="Q463" s="46"/>
      <c r="R463" s="46"/>
      <c r="S463" s="46"/>
      <c r="T463" s="46"/>
      <c r="U463" s="16"/>
    </row>
    <row r="464" customFormat="false" ht="13.5" hidden="false" customHeight="false" outlineLevel="0" collapsed="false">
      <c r="A464" s="6" t="str">
        <f aca="false">基本サブ!A66</f>
        <v>サモナー</v>
      </c>
      <c r="B464" s="7" t="str">
        <f aca="false">基本サブ!B66</f>
        <v>マジックサークル</v>
      </c>
      <c r="C464" s="7"/>
      <c r="D464" s="7"/>
      <c r="E464" s="7"/>
      <c r="F464" s="10" t="n">
        <f aca="false">基本サブ!F66</f>
        <v>0</v>
      </c>
      <c r="G464" s="10" t="str">
        <f aca="false">基本サブ!G66</f>
        <v>Min</v>
      </c>
      <c r="H464" s="10" t="str">
        <f aca="false">基本サブ!H66</f>
        <v>自動</v>
      </c>
      <c r="I464" s="10" t="str">
        <f aca="false">基本サブ!I66</f>
        <v>自身</v>
      </c>
      <c r="J464" s="70" t="str">
        <f aca="false">基本サブ!J66</f>
        <v/>
      </c>
      <c r="K464" s="70" t="n">
        <f aca="false">基本サブ!K66</f>
        <v>7</v>
      </c>
      <c r="L464" s="70"/>
      <c r="M464" s="71" t="n">
        <f aca="false">基本サブ!M66</f>
        <v>115</v>
      </c>
      <c r="N464" s="14" t="str">
        <f aca="false">基本サブ!N66</f>
        <v>魔術の効果+2d6。</v>
      </c>
      <c r="O464" s="46"/>
      <c r="P464" s="46"/>
      <c r="Q464" s="46"/>
      <c r="R464" s="46"/>
      <c r="S464" s="46"/>
      <c r="T464" s="46"/>
      <c r="U464" s="16"/>
    </row>
    <row r="465" customFormat="false" ht="13.5" hidden="false" customHeight="false" outlineLevel="0" collapsed="false">
      <c r="A465" s="6" t="str">
        <f aca="false">基本サブ!A67</f>
        <v>サモナー</v>
      </c>
      <c r="B465" s="7" t="str">
        <f aca="false">基本サブ!B67</f>
        <v>クウェリィ</v>
      </c>
      <c r="C465" s="7"/>
      <c r="D465" s="7"/>
      <c r="E465" s="7"/>
      <c r="F465" s="10" t="n">
        <f aca="false">基本サブ!F67</f>
        <v>0</v>
      </c>
      <c r="G465" s="10" t="str">
        <f aca="false">基本サブ!G67</f>
        <v>Maj</v>
      </c>
      <c r="H465" s="10" t="str">
        <f aca="false">基本サブ!H67</f>
        <v>自動</v>
      </c>
      <c r="I465" s="10" t="str">
        <f aca="false">基本サブ!I67</f>
        <v>自身</v>
      </c>
      <c r="J465" s="70" t="str">
        <f aca="false">基本サブ!J67</f>
        <v/>
      </c>
      <c r="K465" s="70" t="n">
        <f aca="false">基本サブ!K67</f>
        <v>0</v>
      </c>
      <c r="L465" s="70"/>
      <c r="M465" s="71" t="str">
        <f aca="false">基本サブ!M67</f>
        <v>上65</v>
      </c>
      <c r="N465" s="14" t="str">
        <f aca="false">基本サブ!N67</f>
        <v>GMに質問。1SC[SL]回。</v>
      </c>
      <c r="O465" s="46"/>
      <c r="P465" s="46"/>
      <c r="Q465" s="46"/>
      <c r="R465" s="46"/>
      <c r="S465" s="46"/>
      <c r="T465" s="46"/>
      <c r="U465" s="16"/>
    </row>
    <row r="466" customFormat="false" ht="13.5" hidden="false" customHeight="false" outlineLevel="0" collapsed="false">
      <c r="A466" s="6" t="str">
        <f aca="false">基本サブ!A68</f>
        <v>サモナー</v>
      </c>
      <c r="B466" s="7" t="str">
        <f aca="false">基本サブ!B68</f>
        <v>ハイサモナー</v>
      </c>
      <c r="C466" s="7"/>
      <c r="D466" s="7"/>
      <c r="E466" s="7"/>
      <c r="F466" s="10" t="n">
        <f aca="false">基本サブ!F68</f>
        <v>0</v>
      </c>
      <c r="G466" s="10" t="str">
        <f aca="false">基本サブ!G68</f>
        <v>Psv</v>
      </c>
      <c r="H466" s="10" t="n">
        <f aca="false">基本サブ!H68</f>
        <v>0</v>
      </c>
      <c r="I466" s="10" t="str">
        <f aca="false">基本サブ!I68</f>
        <v>自身</v>
      </c>
      <c r="J466" s="70" t="str">
        <f aca="false">基本サブ!J68</f>
        <v/>
      </c>
      <c r="K466" s="70" t="n">
        <f aca="false">基本サブ!K68</f>
        <v>0</v>
      </c>
      <c r="L466" s="70"/>
      <c r="M466" s="71" t="str">
        <f aca="false">基本サブ!M68</f>
        <v>上65</v>
      </c>
      <c r="N466" s="14" t="str">
        <f aca="false">基本サブ!N68</f>
        <v>魔術の効果+1d6。サモナースキルのみ。</v>
      </c>
      <c r="O466" s="46"/>
      <c r="P466" s="46"/>
      <c r="Q466" s="46"/>
      <c r="R466" s="46"/>
      <c r="S466" s="46"/>
      <c r="T466" s="46"/>
      <c r="U466" s="16"/>
    </row>
    <row r="467" customFormat="false" ht="13.5" hidden="false" customHeight="false" outlineLevel="0" collapsed="false">
      <c r="A467" s="6" t="str">
        <f aca="false">基本サブ!A69</f>
        <v>サモナー</v>
      </c>
      <c r="B467" s="7" t="str">
        <f aca="false">基本サブ!B69</f>
        <v>アニマルパクト</v>
      </c>
      <c r="C467" s="7"/>
      <c r="D467" s="7"/>
      <c r="E467" s="7"/>
      <c r="F467" s="10" t="n">
        <f aca="false">基本サブ!F69</f>
        <v>0</v>
      </c>
      <c r="G467" s="10" t="str">
        <f aca="false">基本サブ!G69</f>
        <v>Min</v>
      </c>
      <c r="H467" s="10" t="str">
        <f aca="false">基本サブ!H69</f>
        <v>自動</v>
      </c>
      <c r="I467" s="10" t="str">
        <f aca="false">基本サブ!I69</f>
        <v>自身</v>
      </c>
      <c r="J467" s="70" t="str">
        <f aca="false">基本サブ!J69</f>
        <v/>
      </c>
      <c r="K467" s="70" t="n">
        <f aca="false">基本サブ!K69</f>
        <v>10</v>
      </c>
      <c r="L467" s="70"/>
      <c r="M467" s="71" t="str">
        <f aca="false">基本サブ!M69</f>
        <v>IG37</v>
      </c>
      <c r="N467" s="14" t="str">
        <f aca="false">基本サブ!N69</f>
        <v>対象：自身×。ｻﾓﾅｰｽｷﾙの対象をｼｰﾝ(選択)。1SC1回。</v>
      </c>
      <c r="O467" s="46"/>
      <c r="P467" s="46"/>
      <c r="Q467" s="46"/>
      <c r="R467" s="46"/>
      <c r="S467" s="46"/>
      <c r="T467" s="46"/>
      <c r="U467" s="16"/>
    </row>
    <row r="468" customFormat="false" ht="13.5" hidden="false" customHeight="false" outlineLevel="0" collapsed="false">
      <c r="A468" s="6" t="str">
        <f aca="false">基本サブ!A70</f>
        <v>サモナー</v>
      </c>
      <c r="B468" s="7" t="str">
        <f aca="false">基本サブ!B70</f>
        <v>ディシプリン</v>
      </c>
      <c r="C468" s="7"/>
      <c r="D468" s="7"/>
      <c r="E468" s="7"/>
      <c r="F468" s="10" t="n">
        <f aca="false">基本サブ!F70</f>
        <v>0</v>
      </c>
      <c r="G468" s="10" t="str">
        <f aca="false">基本サブ!G70</f>
        <v>Psv</v>
      </c>
      <c r="H468" s="10" t="n">
        <f aca="false">基本サブ!H70</f>
        <v>0</v>
      </c>
      <c r="I468" s="10" t="str">
        <f aca="false">基本サブ!I70</f>
        <v>自身</v>
      </c>
      <c r="J468" s="70" t="str">
        <f aca="false">基本サブ!J70</f>
        <v/>
      </c>
      <c r="K468" s="70" t="n">
        <f aca="false">基本サブ!K70</f>
        <v>0</v>
      </c>
      <c r="L468" s="70"/>
      <c r="M468" s="71" t="str">
        <f aca="false">基本サブ!M70</f>
        <v>IG37</v>
      </c>
      <c r="N468" s="14" t="str">
        <f aca="false">基本サブ!N70</f>
        <v>ｻﾓﾅｰｽｷﾙの判定値+SL。</v>
      </c>
      <c r="O468" s="46"/>
      <c r="P468" s="46"/>
      <c r="Q468" s="46"/>
      <c r="R468" s="46"/>
      <c r="S468" s="46"/>
      <c r="T468" s="46"/>
      <c r="U468" s="16"/>
    </row>
    <row r="469" customFormat="false" ht="13.5" hidden="false" customHeight="false" outlineLevel="0" collapsed="false">
      <c r="A469" s="6" t="str">
        <f aca="false">基本サブ!A71</f>
        <v>サモナー</v>
      </c>
      <c r="B469" s="7" t="str">
        <f aca="false">基本サブ!B71</f>
        <v>テリトリー</v>
      </c>
      <c r="C469" s="7"/>
      <c r="D469" s="7"/>
      <c r="E469" s="7"/>
      <c r="F469" s="10" t="n">
        <f aca="false">基本サブ!F71</f>
        <v>0</v>
      </c>
      <c r="G469" s="10" t="str">
        <f aca="false">基本サブ!G71</f>
        <v>Min</v>
      </c>
      <c r="H469" s="10" t="str">
        <f aca="false">基本サブ!H71</f>
        <v>自動</v>
      </c>
      <c r="I469" s="10" t="str">
        <f aca="false">基本サブ!I71</f>
        <v>自身</v>
      </c>
      <c r="J469" s="70" t="str">
        <f aca="false">基本サブ!J71</f>
        <v/>
      </c>
      <c r="K469" s="70" t="n">
        <f aca="false">基本サブ!K71</f>
        <v>5</v>
      </c>
      <c r="L469" s="70"/>
      <c r="M469" s="71" t="str">
        <f aca="false">基本サブ!M71</f>
        <v>IG37</v>
      </c>
      <c r="N469" s="14" t="str">
        <f aca="false">基本サブ!N71</f>
        <v>射程：至近×。ｻﾓﾅｰｽｷﾙの射程+10。</v>
      </c>
      <c r="O469" s="46"/>
      <c r="P469" s="46"/>
      <c r="Q469" s="46"/>
      <c r="R469" s="46"/>
      <c r="S469" s="46"/>
      <c r="T469" s="46"/>
      <c r="U469" s="16"/>
    </row>
    <row r="470" customFormat="false" ht="13.5" hidden="false" customHeight="false" outlineLevel="0" collapsed="false">
      <c r="A470" s="6" t="str">
        <f aca="false">基本サブ!A72</f>
        <v>サモナー</v>
      </c>
      <c r="B470" s="7" t="str">
        <f aca="false">基本サブ!B72</f>
        <v>ファミリアマスタリー</v>
      </c>
      <c r="C470" s="7"/>
      <c r="D470" s="7"/>
      <c r="E470" s="7"/>
      <c r="F470" s="10" t="n">
        <f aca="false">基本サブ!F72</f>
        <v>0</v>
      </c>
      <c r="G470" s="10" t="str">
        <f aca="false">基本サブ!G72</f>
        <v>Psv</v>
      </c>
      <c r="H470" s="10" t="n">
        <f aca="false">基本サブ!H72</f>
        <v>0</v>
      </c>
      <c r="I470" s="10" t="str">
        <f aca="false">基本サブ!I72</f>
        <v>自身</v>
      </c>
      <c r="J470" s="70" t="str">
        <f aca="false">基本サブ!J72</f>
        <v/>
      </c>
      <c r="K470" s="70" t="n">
        <f aca="false">基本サブ!K72</f>
        <v>0</v>
      </c>
      <c r="L470" s="70"/>
      <c r="M470" s="71" t="str">
        <f aca="false">基本サブ!M72</f>
        <v>IG37</v>
      </c>
      <c r="N470" s="14" t="str">
        <f aca="false">基本サブ!N72</f>
        <v>ﾌｧﾐﾘｱｱﾀｯｸの判定+1d6。</v>
      </c>
      <c r="O470" s="46"/>
      <c r="P470" s="46"/>
      <c r="Q470" s="46"/>
      <c r="R470" s="46"/>
      <c r="S470" s="46"/>
      <c r="T470" s="46"/>
      <c r="U470" s="16"/>
    </row>
    <row r="471" customFormat="false" ht="13.5" hidden="false" customHeight="false" outlineLevel="0" collapsed="false">
      <c r="A471" s="6" t="str">
        <f aca="false">基本サブ!A73</f>
        <v>サモナー</v>
      </c>
      <c r="B471" s="7" t="str">
        <f aca="false">基本サブ!B73</f>
        <v>リラクゼーション</v>
      </c>
      <c r="C471" s="7"/>
      <c r="D471" s="7"/>
      <c r="E471" s="7"/>
      <c r="F471" s="10" t="n">
        <f aca="false">基本サブ!F73</f>
        <v>0</v>
      </c>
      <c r="G471" s="10" t="str">
        <f aca="false">基本サブ!G73</f>
        <v>Min</v>
      </c>
      <c r="H471" s="10" t="str">
        <f aca="false">基本サブ!H73</f>
        <v>自動</v>
      </c>
      <c r="I471" s="10" t="str">
        <f aca="false">基本サブ!I73</f>
        <v>自身</v>
      </c>
      <c r="J471" s="70" t="str">
        <f aca="false">基本サブ!J73</f>
        <v/>
      </c>
      <c r="K471" s="70" t="n">
        <f aca="false">基本サブ!K73</f>
        <v>0</v>
      </c>
      <c r="L471" s="70"/>
      <c r="M471" s="71" t="str">
        <f aca="false">基本サブ!M73</f>
        <v>IG37</v>
      </c>
      <c r="N471" s="14" t="str">
        <f aca="false">基本サブ!N73</f>
        <v>ﾌｧﾐﾘｱ分のMPを20SL回復。1SC1回。</v>
      </c>
      <c r="O471" s="46"/>
      <c r="P471" s="46"/>
      <c r="Q471" s="46"/>
      <c r="R471" s="46"/>
      <c r="S471" s="46"/>
      <c r="T471" s="46"/>
      <c r="U471" s="16"/>
    </row>
    <row r="472" customFormat="false" ht="13.5" hidden="false" customHeight="false" outlineLevel="0" collapsed="false">
      <c r="A472" s="6" t="str">
        <f aca="false">基本サブ!A74</f>
        <v>サモナー</v>
      </c>
      <c r="B472" s="7" t="str">
        <f aca="false">基本サブ!B74</f>
        <v>アンタッチャブル</v>
      </c>
      <c r="C472" s="7"/>
      <c r="D472" s="7"/>
      <c r="E472" s="7"/>
      <c r="F472" s="10" t="n">
        <f aca="false">基本サブ!F74</f>
        <v>0</v>
      </c>
      <c r="G472" s="10" t="str">
        <f aca="false">基本サブ!G74</f>
        <v>Min</v>
      </c>
      <c r="H472" s="10" t="str">
        <f aca="false">基本サブ!H74</f>
        <v>自動</v>
      </c>
      <c r="I472" s="10" t="str">
        <f aca="false">基本サブ!I74</f>
        <v>自身</v>
      </c>
      <c r="J472" s="70" t="str">
        <f aca="false">基本サブ!J74</f>
        <v/>
      </c>
      <c r="K472" s="70" t="n">
        <f aca="false">基本サブ!K74</f>
        <v>7</v>
      </c>
      <c r="L472" s="70"/>
      <c r="M472" s="71" t="str">
        <f aca="false">基本サブ!M74</f>
        <v>IG37</v>
      </c>
      <c r="N472" s="14" t="str">
        <f aca="false">基本サブ!N74</f>
        <v>ｻﾓﾝ●●5LV。左ｽｷﾙ対象の差替不可。</v>
      </c>
      <c r="O472" s="46"/>
      <c r="P472" s="46"/>
      <c r="Q472" s="46"/>
      <c r="R472" s="46"/>
      <c r="S472" s="46"/>
      <c r="T472" s="46"/>
      <c r="U472" s="16"/>
    </row>
    <row r="473" customFormat="false" ht="13.5" hidden="false" customHeight="false" outlineLevel="0" collapsed="false">
      <c r="A473" s="6" t="str">
        <f aca="false">基本サブ!A75</f>
        <v>サモナー</v>
      </c>
      <c r="B473" s="7" t="str">
        <f aca="false">基本サブ!B75</f>
        <v>ビーストハンター</v>
      </c>
      <c r="C473" s="7"/>
      <c r="D473" s="7"/>
      <c r="E473" s="7"/>
      <c r="F473" s="10" t="n">
        <f aca="false">基本サブ!F75</f>
        <v>0</v>
      </c>
      <c r="G473" s="10" t="str">
        <f aca="false">基本サブ!G75</f>
        <v>Maj</v>
      </c>
      <c r="H473" s="10" t="str">
        <f aca="false">基本サブ!H75</f>
        <v>魔術</v>
      </c>
      <c r="I473" s="10" t="str">
        <f aca="false">基本サブ!I75</f>
        <v>単体</v>
      </c>
      <c r="J473" s="70" t="n">
        <f aca="false">基本サブ!J75</f>
        <v>20</v>
      </c>
      <c r="K473" s="70" t="n">
        <f aca="false">基本サブ!K75</f>
        <v>6</v>
      </c>
      <c r="L473" s="70"/>
      <c r="M473" s="71" t="str">
        <f aca="false">基本サブ!M75</f>
        <v>IG37</v>
      </c>
      <c r="N473" s="14" t="str">
        <f aca="false">基本サブ!N75</f>
        <v>ﾋﾞｰｽﾄﾍﾞｲﾝ5LV。[4SL]LV以下の魔獣を戦闘不能に。</v>
      </c>
      <c r="O473" s="46"/>
      <c r="P473" s="46"/>
      <c r="Q473" s="46"/>
      <c r="R473" s="46"/>
      <c r="S473" s="46"/>
      <c r="T473" s="46"/>
      <c r="U473" s="16"/>
    </row>
    <row r="474" customFormat="false" ht="13.5" hidden="false" customHeight="false" outlineLevel="0" collapsed="false">
      <c r="A474" s="6" t="str">
        <f aca="false">基本サブ!A76</f>
        <v>サモナー</v>
      </c>
      <c r="B474" s="7" t="str">
        <f aca="false">基本サブ!B76</f>
        <v>ファミリアレンド</v>
      </c>
      <c r="C474" s="7"/>
      <c r="D474" s="7"/>
      <c r="E474" s="7"/>
      <c r="F474" s="10" t="n">
        <f aca="false">基本サブ!F76</f>
        <v>0</v>
      </c>
      <c r="G474" s="10" t="str">
        <f aca="false">基本サブ!G76</f>
        <v>Psv</v>
      </c>
      <c r="H474" s="10" t="n">
        <f aca="false">基本サブ!H76</f>
        <v>0</v>
      </c>
      <c r="I474" s="10" t="str">
        <f aca="false">基本サブ!I76</f>
        <v>自身</v>
      </c>
      <c r="J474" s="70" t="str">
        <f aca="false">基本サブ!J76</f>
        <v/>
      </c>
      <c r="K474" s="70" t="n">
        <f aca="false">基本サブ!K76</f>
        <v>0</v>
      </c>
      <c r="L474" s="70"/>
      <c r="M474" s="71" t="str">
        <f aca="false">基本サブ!M76</f>
        <v>IG37</v>
      </c>
      <c r="N474" s="14" t="str">
        <f aca="false">基本サブ!N76</f>
        <v>ﾌｧﾐﾘｱｱﾀｯｸ5LV。左ｽｷﾙのD+5SL。</v>
      </c>
      <c r="O474" s="46"/>
      <c r="P474" s="46"/>
      <c r="Q474" s="46"/>
      <c r="R474" s="46"/>
      <c r="S474" s="46"/>
      <c r="T474" s="46"/>
      <c r="U474" s="16"/>
    </row>
    <row r="475" customFormat="false" ht="13.5" hidden="false" customHeight="false" outlineLevel="0" collapsed="false">
      <c r="A475" s="6" t="str">
        <f aca="false">基本サブ!A77</f>
        <v>レンジャー</v>
      </c>
      <c r="B475" s="7" t="str">
        <f aca="false">基本サブ!B77</f>
        <v>ブルズアイ</v>
      </c>
      <c r="C475" s="7"/>
      <c r="D475" s="7"/>
      <c r="E475" s="7"/>
      <c r="F475" s="10" t="str">
        <f aca="false">基本サブ!F77</f>
        <v>自動</v>
      </c>
      <c r="G475" s="10" t="str">
        <f aca="false">基本サブ!G77</f>
        <v>DR前</v>
      </c>
      <c r="H475" s="10" t="str">
        <f aca="false">基本サブ!H77</f>
        <v>自動</v>
      </c>
      <c r="I475" s="10" t="str">
        <f aca="false">基本サブ!I77</f>
        <v>自身</v>
      </c>
      <c r="J475" s="70" t="str">
        <f aca="false">基本サブ!J77</f>
        <v/>
      </c>
      <c r="K475" s="70" t="str">
        <f aca="false">基本サブ!K77</f>
        <v>1SC1回</v>
      </c>
      <c r="L475" s="70"/>
      <c r="M475" s="71" t="n">
        <f aca="false">基本サブ!M77</f>
        <v>116</v>
      </c>
      <c r="N475" s="14" t="str">
        <f aca="false">基本サブ!N77</f>
        <v>射撃攻撃のダメージ+CLd6</v>
      </c>
      <c r="O475" s="46"/>
      <c r="P475" s="46"/>
      <c r="Q475" s="46"/>
      <c r="R475" s="46"/>
      <c r="S475" s="46"/>
      <c r="T475" s="46"/>
      <c r="U475" s="16"/>
    </row>
    <row r="476" customFormat="false" ht="13.5" hidden="false" customHeight="false" outlineLevel="0" collapsed="false">
      <c r="A476" s="6" t="str">
        <f aca="false">基本サブ!A78</f>
        <v>レンジャー</v>
      </c>
      <c r="B476" s="7" t="str">
        <f aca="false">基本サブ!B78</f>
        <v>アローシャワー</v>
      </c>
      <c r="C476" s="7"/>
      <c r="D476" s="7"/>
      <c r="E476" s="7"/>
      <c r="F476" s="10" t="n">
        <f aca="false">基本サブ!F78</f>
        <v>0</v>
      </c>
      <c r="G476" s="10" t="str">
        <f aca="false">基本サブ!G78</f>
        <v>Maj</v>
      </c>
      <c r="H476" s="10" t="str">
        <f aca="false">基本サブ!H78</f>
        <v>命中</v>
      </c>
      <c r="I476" s="10" t="str">
        <f aca="false">基本サブ!I78</f>
        <v>範選</v>
      </c>
      <c r="J476" s="70" t="str">
        <f aca="false">基本サブ!J78</f>
        <v>武器</v>
      </c>
      <c r="K476" s="70" t="n">
        <f aca="false">基本サブ!K78</f>
        <v>4</v>
      </c>
      <c r="L476" s="70"/>
      <c r="M476" s="71" t="n">
        <f aca="false">基本サブ!M78</f>
        <v>116</v>
      </c>
      <c r="N476" s="14" t="str">
        <f aca="false">基本サブ!N78</f>
        <v>射撃攻撃。</v>
      </c>
      <c r="O476" s="46"/>
      <c r="P476" s="46"/>
      <c r="Q476" s="46"/>
      <c r="R476" s="46"/>
      <c r="S476" s="46"/>
      <c r="T476" s="46"/>
      <c r="U476" s="16"/>
    </row>
    <row r="477" customFormat="false" ht="13.5" hidden="false" customHeight="false" outlineLevel="0" collapsed="false">
      <c r="A477" s="6" t="str">
        <f aca="false">基本サブ!A79</f>
        <v>レンジャー</v>
      </c>
      <c r="B477" s="7" t="str">
        <f aca="false">基本サブ!B79</f>
        <v>ウェポンチェンジ</v>
      </c>
      <c r="C477" s="7"/>
      <c r="D477" s="7"/>
      <c r="E477" s="7"/>
      <c r="F477" s="10" t="n">
        <f aca="false">基本サブ!F79</f>
        <v>0</v>
      </c>
      <c r="G477" s="10" t="str">
        <f aca="false">基本サブ!G79</f>
        <v>特殊</v>
      </c>
      <c r="H477" s="10" t="n">
        <f aca="false">基本サブ!H79</f>
        <v>0</v>
      </c>
      <c r="I477" s="10" t="str">
        <f aca="false">基本サブ!I79</f>
        <v>自身</v>
      </c>
      <c r="J477" s="70" t="str">
        <f aca="false">基本サブ!J79</f>
        <v/>
      </c>
      <c r="K477" s="70" t="n">
        <f aca="false">基本サブ!K79</f>
        <v>0</v>
      </c>
      <c r="L477" s="70"/>
      <c r="M477" s="71" t="n">
        <f aca="false">基本サブ!M79</f>
        <v>116</v>
      </c>
      <c r="N477" s="14" t="str">
        <f aca="false">基本サブ!N79</f>
        <v>minと同時に使用。minと平行して武器交換。</v>
      </c>
      <c r="O477" s="46"/>
      <c r="P477" s="46"/>
      <c r="Q477" s="46"/>
      <c r="R477" s="46"/>
      <c r="S477" s="46"/>
      <c r="T477" s="46"/>
      <c r="U477" s="16"/>
    </row>
    <row r="478" customFormat="false" ht="13.5" hidden="false" customHeight="false" outlineLevel="0" collapsed="false">
      <c r="A478" s="6" t="str">
        <f aca="false">基本サブ!A80</f>
        <v>レンジャー</v>
      </c>
      <c r="B478" s="7" t="str">
        <f aca="false">基本サブ!B80</f>
        <v>クローズショット</v>
      </c>
      <c r="C478" s="7"/>
      <c r="D478" s="7"/>
      <c r="E478" s="7"/>
      <c r="F478" s="10" t="n">
        <f aca="false">基本サブ!F80</f>
        <v>0</v>
      </c>
      <c r="G478" s="10" t="str">
        <f aca="false">基本サブ!G80</f>
        <v>Min</v>
      </c>
      <c r="H478" s="10" t="str">
        <f aca="false">基本サブ!H80</f>
        <v>自動</v>
      </c>
      <c r="I478" s="10" t="str">
        <f aca="false">基本サブ!I80</f>
        <v>自身</v>
      </c>
      <c r="J478" s="70" t="str">
        <f aca="false">基本サブ!J80</f>
        <v/>
      </c>
      <c r="K478" s="70" t="n">
        <f aca="false">基本サブ!K80</f>
        <v>3</v>
      </c>
      <c r="L478" s="70"/>
      <c r="M478" s="71" t="n">
        <f aca="false">基本サブ!M80</f>
        <v>117</v>
      </c>
      <c r="N478" s="14" t="str">
        <f aca="false">基本サブ!N80</f>
        <v>E内に射撃可能。</v>
      </c>
      <c r="O478" s="46"/>
      <c r="P478" s="46"/>
      <c r="Q478" s="46"/>
      <c r="R478" s="46"/>
      <c r="S478" s="46"/>
      <c r="T478" s="46"/>
      <c r="U478" s="16"/>
    </row>
    <row r="479" customFormat="false" ht="13.5" hidden="false" customHeight="false" outlineLevel="0" collapsed="false">
      <c r="A479" s="6" t="str">
        <f aca="false">基本サブ!A81</f>
        <v>レンジャー</v>
      </c>
      <c r="B479" s="7" t="str">
        <f aca="false">基本サブ!B81</f>
        <v>シックスセンス</v>
      </c>
      <c r="C479" s="7"/>
      <c r="D479" s="7"/>
      <c r="E479" s="7"/>
      <c r="F479" s="10" t="n">
        <f aca="false">基本サブ!F81</f>
        <v>0</v>
      </c>
      <c r="G479" s="10" t="str">
        <f aca="false">基本サブ!G81</f>
        <v>Psv</v>
      </c>
      <c r="H479" s="10" t="n">
        <f aca="false">基本サブ!H81</f>
        <v>0</v>
      </c>
      <c r="I479" s="10" t="str">
        <f aca="false">基本サブ!I81</f>
        <v>自身</v>
      </c>
      <c r="J479" s="70" t="str">
        <f aca="false">基本サブ!J81</f>
        <v/>
      </c>
      <c r="K479" s="70" t="n">
        <f aca="false">基本サブ!K81</f>
        <v>0</v>
      </c>
      <c r="L479" s="70"/>
      <c r="M479" s="71" t="n">
        <f aca="false">基本サブ!M81</f>
        <v>117</v>
      </c>
      <c r="N479" s="14" t="str">
        <f aca="false">基本サブ!N81</f>
        <v>不意打ちによるペナルティを受けない。</v>
      </c>
      <c r="O479" s="46"/>
      <c r="P479" s="46"/>
      <c r="Q479" s="46"/>
      <c r="R479" s="46"/>
      <c r="S479" s="46"/>
      <c r="T479" s="46"/>
      <c r="U479" s="16"/>
    </row>
    <row r="480" customFormat="false" ht="13.5" hidden="false" customHeight="false" outlineLevel="0" collapsed="false">
      <c r="A480" s="6" t="str">
        <f aca="false">基本サブ!A82</f>
        <v>レンジャー</v>
      </c>
      <c r="B480" s="7" t="str">
        <f aca="false">基本サブ!B82</f>
        <v>ストライダー</v>
      </c>
      <c r="C480" s="7"/>
      <c r="D480" s="7"/>
      <c r="E480" s="7"/>
      <c r="F480" s="10" t="n">
        <f aca="false">基本サブ!F82</f>
        <v>0</v>
      </c>
      <c r="G480" s="10" t="str">
        <f aca="false">基本サブ!G82</f>
        <v>Psv</v>
      </c>
      <c r="H480" s="10" t="n">
        <f aca="false">基本サブ!H82</f>
        <v>0</v>
      </c>
      <c r="I480" s="10" t="str">
        <f aca="false">基本サブ!I82</f>
        <v>自身</v>
      </c>
      <c r="J480" s="70" t="str">
        <f aca="false">基本サブ!J82</f>
        <v/>
      </c>
      <c r="K480" s="70" t="n">
        <f aca="false">基本サブ!K82</f>
        <v>0</v>
      </c>
      <c r="L480" s="70"/>
      <c r="M480" s="71" t="n">
        <f aca="false">基本サブ!M82</f>
        <v>117</v>
      </c>
      <c r="N480" s="14" t="str">
        <f aca="false">基本サブ!N82</f>
        <v>封鎖を受けない。</v>
      </c>
      <c r="O480" s="46"/>
      <c r="P480" s="46"/>
      <c r="Q480" s="46"/>
      <c r="R480" s="46"/>
      <c r="S480" s="46"/>
      <c r="T480" s="46"/>
      <c r="U480" s="16"/>
    </row>
    <row r="481" customFormat="false" ht="13.5" hidden="false" customHeight="false" outlineLevel="0" collapsed="false">
      <c r="A481" s="6" t="str">
        <f aca="false">基本サブ!A83</f>
        <v>レンジャー</v>
      </c>
      <c r="B481" s="7" t="str">
        <f aca="false">基本サブ!B83</f>
        <v>スピードショット</v>
      </c>
      <c r="C481" s="7"/>
      <c r="D481" s="7"/>
      <c r="E481" s="7"/>
      <c r="F481" s="10" t="n">
        <f aca="false">基本サブ!F83</f>
        <v>0</v>
      </c>
      <c r="G481" s="10" t="str">
        <f aca="false">基本サブ!G83</f>
        <v>Psv</v>
      </c>
      <c r="H481" s="10" t="n">
        <f aca="false">基本サブ!H83</f>
        <v>0</v>
      </c>
      <c r="I481" s="10" t="str">
        <f aca="false">基本サブ!I83</f>
        <v>自身</v>
      </c>
      <c r="J481" s="70" t="str">
        <f aca="false">基本サブ!J83</f>
        <v/>
      </c>
      <c r="K481" s="70" t="n">
        <f aca="false">基本サブ!K83</f>
        <v>0</v>
      </c>
      <c r="L481" s="70"/>
      <c r="M481" s="71" t="n">
        <f aca="false">基本サブ!M83</f>
        <v>117</v>
      </c>
      <c r="N481" s="14" t="str">
        <f aca="false">基本サブ!N83</f>
        <v>射撃武器の行動値マイナス修正をSLだけ緩和。</v>
      </c>
      <c r="O481" s="46"/>
      <c r="P481" s="46"/>
      <c r="Q481" s="46"/>
      <c r="R481" s="46"/>
      <c r="S481" s="46"/>
      <c r="T481" s="46"/>
      <c r="U481" s="16"/>
    </row>
    <row r="482" customFormat="false" ht="13.5" hidden="false" customHeight="false" outlineLevel="0" collapsed="false">
      <c r="A482" s="6" t="str">
        <f aca="false">基本サブ!A84</f>
        <v>レンジャー</v>
      </c>
      <c r="B482" s="7" t="str">
        <f aca="false">基本サブ!B84</f>
        <v>ダブルショット</v>
      </c>
      <c r="C482" s="7"/>
      <c r="D482" s="7"/>
      <c r="E482" s="7"/>
      <c r="F482" s="10" t="n">
        <f aca="false">基本サブ!F84</f>
        <v>0</v>
      </c>
      <c r="G482" s="10" t="str">
        <f aca="false">基本サブ!G84</f>
        <v>Maj</v>
      </c>
      <c r="H482" s="10" t="str">
        <f aca="false">基本サブ!H84</f>
        <v>命中</v>
      </c>
      <c r="I482" s="10" t="str">
        <f aca="false">基本サブ!I84</f>
        <v>単体</v>
      </c>
      <c r="J482" s="70" t="str">
        <f aca="false">基本サブ!J84</f>
        <v>武器</v>
      </c>
      <c r="K482" s="70" t="n">
        <f aca="false">基本サブ!K84</f>
        <v>9</v>
      </c>
      <c r="L482" s="70"/>
      <c r="M482" s="71" t="n">
        <f aca="false">基本サブ!M84</f>
        <v>118</v>
      </c>
      <c r="N482" s="14" t="str">
        <f aca="false">基本サブ!N84</f>
        <v>射撃攻撃で2回攻撃。</v>
      </c>
      <c r="O482" s="46"/>
      <c r="P482" s="46"/>
      <c r="Q482" s="46"/>
      <c r="R482" s="46"/>
      <c r="S482" s="46"/>
      <c r="T482" s="46"/>
      <c r="U482" s="16"/>
    </row>
    <row r="483" customFormat="false" ht="13.5" hidden="false" customHeight="false" outlineLevel="0" collapsed="false">
      <c r="A483" s="6" t="str">
        <f aca="false">基本サブ!A85</f>
        <v>レンジャー</v>
      </c>
      <c r="B483" s="7" t="str">
        <f aca="false">基本サブ!B85</f>
        <v>ディスアピア</v>
      </c>
      <c r="C483" s="7"/>
      <c r="D483" s="7"/>
      <c r="E483" s="7"/>
      <c r="F483" s="10" t="n">
        <f aca="false">基本サブ!F85</f>
        <v>0</v>
      </c>
      <c r="G483" s="10" t="str">
        <f aca="false">基本サブ!G85</f>
        <v>Min</v>
      </c>
      <c r="H483" s="10" t="str">
        <f aca="false">基本サブ!H85</f>
        <v>自動</v>
      </c>
      <c r="I483" s="10" t="str">
        <f aca="false">基本サブ!I85</f>
        <v>自身</v>
      </c>
      <c r="J483" s="70" t="str">
        <f aca="false">基本サブ!J85</f>
        <v/>
      </c>
      <c r="K483" s="70" t="n">
        <f aca="false">基本サブ!K85</f>
        <v>3</v>
      </c>
      <c r="L483" s="70"/>
      <c r="M483" s="71" t="n">
        <f aca="false">基本サブ!M85</f>
        <v>118</v>
      </c>
      <c r="N483" s="14" t="str">
        <f aca="false">基本サブ!N85</f>
        <v>minで隠密状態になる。</v>
      </c>
      <c r="O483" s="46"/>
      <c r="P483" s="46"/>
      <c r="Q483" s="46"/>
      <c r="R483" s="46"/>
      <c r="S483" s="46"/>
      <c r="T483" s="46"/>
      <c r="U483" s="16"/>
    </row>
    <row r="484" customFormat="false" ht="13.5" hidden="false" customHeight="false" outlineLevel="0" collapsed="false">
      <c r="A484" s="6" t="str">
        <f aca="false">基本サブ!A86</f>
        <v>レンジャー</v>
      </c>
      <c r="B484" s="7" t="str">
        <f aca="false">基本サブ!B86</f>
        <v>ファーストエイド</v>
      </c>
      <c r="C484" s="7"/>
      <c r="D484" s="7"/>
      <c r="E484" s="7"/>
      <c r="F484" s="10" t="n">
        <f aca="false">基本サブ!F86</f>
        <v>0</v>
      </c>
      <c r="G484" s="10" t="str">
        <f aca="false">基本サブ!G86</f>
        <v>Maj</v>
      </c>
      <c r="H484" s="10" t="str">
        <f aca="false">基本サブ!H86</f>
        <v>器用</v>
      </c>
      <c r="I484" s="10" t="str">
        <f aca="false">基本サブ!I86</f>
        <v>単体</v>
      </c>
      <c r="J484" s="70" t="str">
        <f aca="false">基本サブ!J86</f>
        <v>至近</v>
      </c>
      <c r="K484" s="70" t="str">
        <f aca="false">基本サブ!K86</f>
        <v>[SL]*30G</v>
      </c>
      <c r="L484" s="70"/>
      <c r="M484" s="71" t="n">
        <f aca="false">基本サブ!M86</f>
        <v>118</v>
      </c>
      <c r="N484" s="14" t="str">
        <f aca="false">基本サブ!N86</f>
        <v>HPをSLd6回復。</v>
      </c>
      <c r="O484" s="46"/>
      <c r="P484" s="46"/>
      <c r="Q484" s="46"/>
      <c r="R484" s="46"/>
      <c r="S484" s="46"/>
      <c r="T484" s="46"/>
      <c r="U484" s="16"/>
    </row>
    <row r="485" customFormat="false" ht="13.5" hidden="false" customHeight="false" outlineLevel="0" collapsed="false">
      <c r="A485" s="6" t="str">
        <f aca="false">基本サブ!A87</f>
        <v>レンジャー</v>
      </c>
      <c r="B485" s="7" t="str">
        <f aca="false">基本サブ!B87</f>
        <v>ブービートラップ</v>
      </c>
      <c r="C485" s="7"/>
      <c r="D485" s="7"/>
      <c r="E485" s="7"/>
      <c r="F485" s="10" t="n">
        <f aca="false">基本サブ!F87</f>
        <v>0</v>
      </c>
      <c r="G485" s="10" t="str">
        <f aca="false">基本サブ!G87</f>
        <v>Maj</v>
      </c>
      <c r="H485" s="10" t="str">
        <f aca="false">基本サブ!H87</f>
        <v>器用</v>
      </c>
      <c r="I485" s="10" t="str">
        <f aca="false">基本サブ!I87</f>
        <v>単体</v>
      </c>
      <c r="J485" s="70" t="n">
        <f aca="false">基本サブ!J87</f>
        <v>10</v>
      </c>
      <c r="K485" s="70" t="n">
        <f aca="false">基本サブ!K87</f>
        <v>6</v>
      </c>
      <c r="L485" s="70"/>
      <c r="M485" s="71" t="n">
        <f aca="false">基本サブ!M87</f>
        <v>118</v>
      </c>
      <c r="N485" s="14" t="str">
        <f aca="false">基本サブ!N87</f>
        <v>SLまでのトラップを仕掛けていた事にする。対抗：幸運。</v>
      </c>
      <c r="O485" s="46"/>
      <c r="P485" s="46"/>
      <c r="Q485" s="46"/>
      <c r="R485" s="46"/>
      <c r="S485" s="46"/>
      <c r="T485" s="46"/>
      <c r="U485" s="16"/>
    </row>
    <row r="486" customFormat="false" ht="13.5" hidden="false" customHeight="false" outlineLevel="0" collapsed="false">
      <c r="A486" s="6" t="str">
        <f aca="false">基本サブ!A88</f>
        <v>レンジャー</v>
      </c>
      <c r="B486" s="7" t="str">
        <f aca="false">基本サブ!B88</f>
        <v>ボウマスタリー</v>
      </c>
      <c r="C486" s="7"/>
      <c r="D486" s="7"/>
      <c r="E486" s="7"/>
      <c r="F486" s="10" t="n">
        <f aca="false">基本サブ!F88</f>
        <v>0</v>
      </c>
      <c r="G486" s="10" t="str">
        <f aca="false">基本サブ!G88</f>
        <v>Psv</v>
      </c>
      <c r="H486" s="10" t="n">
        <f aca="false">基本サブ!H88</f>
        <v>0</v>
      </c>
      <c r="I486" s="10" t="str">
        <f aca="false">基本サブ!I88</f>
        <v>自身</v>
      </c>
      <c r="J486" s="70" t="str">
        <f aca="false">基本サブ!J88</f>
        <v/>
      </c>
      <c r="K486" s="70" t="n">
        <f aca="false">基本サブ!K88</f>
        <v>0</v>
      </c>
      <c r="L486" s="70"/>
      <c r="M486" s="71" t="n">
        <f aca="false">基本サブ!M88</f>
        <v>119</v>
      </c>
      <c r="N486" s="14" t="str">
        <f aca="false">基本サブ!N88</f>
        <v>弓を使う際の命中+1d6。</v>
      </c>
      <c r="O486" s="46"/>
      <c r="P486" s="46"/>
      <c r="Q486" s="46"/>
      <c r="R486" s="46"/>
      <c r="S486" s="46"/>
      <c r="T486" s="46"/>
      <c r="U486" s="16"/>
    </row>
    <row r="487" customFormat="false" ht="13.5" hidden="false" customHeight="false" outlineLevel="0" collapsed="false">
      <c r="A487" s="6" t="str">
        <f aca="false">基本サブ!A89</f>
        <v>レンジャー</v>
      </c>
      <c r="B487" s="7" t="str">
        <f aca="false">基本サブ!B89</f>
        <v>ホークアイ</v>
      </c>
      <c r="C487" s="7"/>
      <c r="D487" s="7"/>
      <c r="E487" s="7"/>
      <c r="F487" s="10" t="n">
        <f aca="false">基本サブ!F89</f>
        <v>0</v>
      </c>
      <c r="G487" s="10" t="str">
        <f aca="false">基本サブ!G89</f>
        <v>Maj</v>
      </c>
      <c r="H487" s="10" t="str">
        <f aca="false">基本サブ!H89</f>
        <v>命中</v>
      </c>
      <c r="I487" s="10" t="str">
        <f aca="false">基本サブ!I89</f>
        <v>単体</v>
      </c>
      <c r="J487" s="70" t="str">
        <f aca="false">基本サブ!J89</f>
        <v>武器</v>
      </c>
      <c r="K487" s="70" t="n">
        <f aca="false">基本サブ!K89</f>
        <v>4</v>
      </c>
      <c r="L487" s="70"/>
      <c r="M487" s="71" t="n">
        <f aca="false">基本サブ!M89</f>
        <v>119</v>
      </c>
      <c r="N487" s="14" t="str">
        <f aca="false">基本サブ!N89</f>
        <v>射撃攻撃。ダメージ+SLd6。</v>
      </c>
      <c r="O487" s="46"/>
      <c r="P487" s="46"/>
      <c r="Q487" s="46"/>
      <c r="R487" s="46"/>
      <c r="S487" s="46"/>
      <c r="T487" s="46"/>
      <c r="U487" s="16"/>
    </row>
    <row r="488" customFormat="false" ht="13.5" hidden="false" customHeight="false" outlineLevel="0" collapsed="false">
      <c r="A488" s="6" t="str">
        <f aca="false">基本サブ!A90</f>
        <v>レンジャー</v>
      </c>
      <c r="B488" s="7" t="str">
        <f aca="false">基本サブ!B90</f>
        <v>モンスターロア</v>
      </c>
      <c r="C488" s="7"/>
      <c r="D488" s="7"/>
      <c r="E488" s="7"/>
      <c r="F488" s="10" t="n">
        <f aca="false">基本サブ!F90</f>
        <v>0</v>
      </c>
      <c r="G488" s="10" t="str">
        <f aca="false">基本サブ!G90</f>
        <v>Psv</v>
      </c>
      <c r="H488" s="10" t="n">
        <f aca="false">基本サブ!H90</f>
        <v>0</v>
      </c>
      <c r="I488" s="10" t="str">
        <f aca="false">基本サブ!I90</f>
        <v>自身</v>
      </c>
      <c r="J488" s="70" t="str">
        <f aca="false">基本サブ!J90</f>
        <v/>
      </c>
      <c r="K488" s="70" t="n">
        <f aca="false">基本サブ!K90</f>
        <v>0</v>
      </c>
      <c r="L488" s="70"/>
      <c r="M488" s="71" t="n">
        <f aca="false">基本サブ!M90</f>
        <v>119</v>
      </c>
      <c r="N488" s="14" t="str">
        <f aca="false">基本サブ!N90</f>
        <v>エネミー識別+2SL。</v>
      </c>
      <c r="O488" s="46"/>
      <c r="P488" s="46"/>
      <c r="Q488" s="46"/>
      <c r="R488" s="46"/>
      <c r="S488" s="46"/>
      <c r="T488" s="46"/>
      <c r="U488" s="16"/>
    </row>
    <row r="489" customFormat="false" ht="13.5" hidden="false" customHeight="false" outlineLevel="0" collapsed="false">
      <c r="A489" s="6" t="str">
        <f aca="false">基本サブ!A91</f>
        <v>レンジャー</v>
      </c>
      <c r="B489" s="7" t="str">
        <f aca="false">基本サブ!B91</f>
        <v>ロングレンジショット</v>
      </c>
      <c r="C489" s="7"/>
      <c r="D489" s="7"/>
      <c r="E489" s="7"/>
      <c r="F489" s="10" t="n">
        <f aca="false">基本サブ!F91</f>
        <v>0</v>
      </c>
      <c r="G489" s="10" t="str">
        <f aca="false">基本サブ!G91</f>
        <v>Min</v>
      </c>
      <c r="H489" s="10" t="str">
        <f aca="false">基本サブ!H91</f>
        <v>自動</v>
      </c>
      <c r="I489" s="10" t="str">
        <f aca="false">基本サブ!I91</f>
        <v>自身</v>
      </c>
      <c r="J489" s="70" t="str">
        <f aca="false">基本サブ!J91</f>
        <v/>
      </c>
      <c r="K489" s="70" t="n">
        <f aca="false">基本サブ!K91</f>
        <v>3</v>
      </c>
      <c r="L489" s="70"/>
      <c r="M489" s="71" t="n">
        <f aca="false">基本サブ!M91</f>
        <v>119</v>
      </c>
      <c r="N489" s="14" t="str">
        <f aca="false">基本サブ!N91</f>
        <v>射撃攻撃の射程+10SLm。</v>
      </c>
      <c r="O489" s="46"/>
      <c r="P489" s="46"/>
      <c r="Q489" s="46"/>
      <c r="R489" s="46"/>
      <c r="S489" s="46"/>
      <c r="T489" s="46"/>
      <c r="U489" s="16"/>
    </row>
    <row r="490" customFormat="false" ht="13.5" hidden="false" customHeight="false" outlineLevel="0" collapsed="false">
      <c r="A490" s="6" t="str">
        <f aca="false">基本サブ!A92</f>
        <v>レンジャー</v>
      </c>
      <c r="B490" s="7" t="str">
        <f aca="false">基本サブ!B92</f>
        <v>イーグルアイ</v>
      </c>
      <c r="C490" s="7"/>
      <c r="D490" s="7"/>
      <c r="E490" s="7"/>
      <c r="F490" s="10" t="n">
        <f aca="false">基本サブ!F92</f>
        <v>0</v>
      </c>
      <c r="G490" s="10" t="str">
        <f aca="false">基本サブ!G92</f>
        <v>Psv</v>
      </c>
      <c r="H490" s="10" t="n">
        <f aca="false">基本サブ!H92</f>
        <v>0</v>
      </c>
      <c r="I490" s="10" t="str">
        <f aca="false">基本サブ!I92</f>
        <v>自身</v>
      </c>
      <c r="J490" s="70" t="str">
        <f aca="false">基本サブ!J92</f>
        <v/>
      </c>
      <c r="K490" s="70" t="n">
        <f aca="false">基本サブ!K92</f>
        <v>0</v>
      </c>
      <c r="L490" s="70"/>
      <c r="M490" s="71" t="str">
        <f aca="false">基本サブ!M92</f>
        <v>上65</v>
      </c>
      <c r="N490" s="14" t="str">
        <f aca="false">基本サブ!N92</f>
        <v>白兵攻撃の命中+2SL。</v>
      </c>
      <c r="O490" s="46"/>
      <c r="P490" s="46"/>
      <c r="Q490" s="46"/>
      <c r="R490" s="46"/>
      <c r="S490" s="46"/>
      <c r="T490" s="46"/>
      <c r="U490" s="16"/>
    </row>
    <row r="491" customFormat="false" ht="13.5" hidden="false" customHeight="false" outlineLevel="0" collapsed="false">
      <c r="A491" s="6" t="str">
        <f aca="false">基本サブ!A93</f>
        <v>レンジャー</v>
      </c>
      <c r="B491" s="7" t="str">
        <f aca="false">基本サブ!B93</f>
        <v>スレイヤー</v>
      </c>
      <c r="C491" s="7"/>
      <c r="D491" s="7"/>
      <c r="E491" s="7"/>
      <c r="F491" s="10" t="n">
        <f aca="false">基本サブ!F93</f>
        <v>0</v>
      </c>
      <c r="G491" s="10" t="str">
        <f aca="false">基本サブ!G93</f>
        <v>Psv</v>
      </c>
      <c r="H491" s="10" t="n">
        <f aca="false">基本サブ!H93</f>
        <v>0</v>
      </c>
      <c r="I491" s="10" t="str">
        <f aca="false">基本サブ!I93</f>
        <v>自身</v>
      </c>
      <c r="J491" s="70" t="str">
        <f aca="false">基本サブ!J93</f>
        <v/>
      </c>
      <c r="K491" s="70" t="n">
        <f aca="false">基本サブ!K93</f>
        <v>0</v>
      </c>
      <c r="L491" s="70"/>
      <c r="M491" s="71" t="str">
        <f aca="false">基本サブ!M93</f>
        <v>上65</v>
      </c>
      <c r="N491" s="14" t="str">
        <f aca="false">基本サブ!N93</f>
        <v>取得時ｴﾈﾐｰ分類1つ指定。該当分類ｴﾈﾐｰへのD+SLd6</v>
      </c>
      <c r="O491" s="46"/>
      <c r="P491" s="46"/>
      <c r="Q491" s="46"/>
      <c r="R491" s="46"/>
      <c r="S491" s="46"/>
      <c r="T491" s="46"/>
      <c r="U491" s="16"/>
    </row>
    <row r="492" customFormat="false" ht="13.5" hidden="false" customHeight="false" outlineLevel="0" collapsed="false">
      <c r="A492" s="6" t="str">
        <f aca="false">基本サブ!A94</f>
        <v>レンジャー</v>
      </c>
      <c r="B492" s="7" t="str">
        <f aca="false">基本サブ!B94</f>
        <v>ウェポントリック</v>
      </c>
      <c r="C492" s="7"/>
      <c r="D492" s="7"/>
      <c r="E492" s="7"/>
      <c r="F492" s="10" t="n">
        <f aca="false">基本サブ!F94</f>
        <v>0</v>
      </c>
      <c r="G492" s="10" t="str">
        <f aca="false">基本サブ!G94</f>
        <v>Psv</v>
      </c>
      <c r="H492" s="10" t="n">
        <f aca="false">基本サブ!H94</f>
        <v>0</v>
      </c>
      <c r="I492" s="10" t="str">
        <f aca="false">基本サブ!I94</f>
        <v>自身</v>
      </c>
      <c r="J492" s="70" t="str">
        <f aca="false">基本サブ!J94</f>
        <v/>
      </c>
      <c r="K492" s="70" t="n">
        <f aca="false">基本サブ!K94</f>
        <v>0</v>
      </c>
      <c r="L492" s="70"/>
      <c r="M492" s="71" t="str">
        <f aca="false">基本サブ!M94</f>
        <v>IG38</v>
      </c>
      <c r="N492" s="14" t="str">
        <f aca="false">基本サブ!N94</f>
        <v>ｳｪﾎﾟﾝﾁｪﾝｼﾞで武器2つor武器+盾交換。</v>
      </c>
      <c r="O492" s="46"/>
      <c r="P492" s="46"/>
      <c r="Q492" s="46"/>
      <c r="R492" s="46"/>
      <c r="S492" s="46"/>
      <c r="T492" s="46"/>
      <c r="U492" s="16"/>
    </row>
    <row r="493" customFormat="false" ht="13.5" hidden="false" customHeight="false" outlineLevel="0" collapsed="false">
      <c r="A493" s="6" t="str">
        <f aca="false">基本サブ!A95</f>
        <v>レンジャー</v>
      </c>
      <c r="B493" s="7" t="str">
        <f aca="false">基本サブ!B95</f>
        <v>クイックアクション</v>
      </c>
      <c r="C493" s="7"/>
      <c r="D493" s="7"/>
      <c r="E493" s="7"/>
      <c r="F493" s="10" t="n">
        <f aca="false">基本サブ!F95</f>
        <v>0</v>
      </c>
      <c r="G493" s="10" t="str">
        <f aca="false">基本サブ!G95</f>
        <v>Min</v>
      </c>
      <c r="H493" s="10" t="str">
        <f aca="false">基本サブ!H95</f>
        <v>自動</v>
      </c>
      <c r="I493" s="10" t="str">
        <f aca="false">基本サブ!I95</f>
        <v>自身</v>
      </c>
      <c r="J493" s="70" t="str">
        <f aca="false">基本サブ!J95</f>
        <v/>
      </c>
      <c r="K493" s="70" t="n">
        <f aca="false">基本サブ!K95</f>
        <v>0</v>
      </c>
      <c r="L493" s="70"/>
      <c r="M493" s="71" t="str">
        <f aca="false">基本サブ!M95</f>
        <v>IG38</v>
      </c>
      <c r="N493" s="14" t="str">
        <f aca="false">基本サブ!N95</f>
        <v>minｽｷﾙ2つ行使。片方はﾚﾝｼﾞｬｰｽｷﾙ。1sc[SL]回。</v>
      </c>
      <c r="O493" s="46"/>
      <c r="P493" s="46"/>
      <c r="Q493" s="46"/>
      <c r="R493" s="46"/>
      <c r="S493" s="46"/>
      <c r="T493" s="46"/>
      <c r="U493" s="16"/>
    </row>
    <row r="494" customFormat="false" ht="13.5" hidden="false" customHeight="false" outlineLevel="0" collapsed="false">
      <c r="A494" s="6" t="str">
        <f aca="false">基本サブ!A96</f>
        <v>レンジャー</v>
      </c>
      <c r="B494" s="7" t="str">
        <f aca="false">基本サブ!B96</f>
        <v>シュアショット</v>
      </c>
      <c r="C494" s="7"/>
      <c r="D494" s="7"/>
      <c r="E494" s="7"/>
      <c r="F494" s="10" t="n">
        <f aca="false">基本サブ!F96</f>
        <v>0</v>
      </c>
      <c r="G494" s="10" t="str">
        <f aca="false">基本サブ!G96</f>
        <v>Min</v>
      </c>
      <c r="H494" s="10" t="str">
        <f aca="false">基本サブ!H96</f>
        <v>自動</v>
      </c>
      <c r="I494" s="10" t="str">
        <f aca="false">基本サブ!I96</f>
        <v>自身</v>
      </c>
      <c r="J494" s="70" t="str">
        <f aca="false">基本サブ!J96</f>
        <v/>
      </c>
      <c r="K494" s="70" t="n">
        <f aca="false">基本サブ!K96</f>
        <v>2</v>
      </c>
      <c r="L494" s="70"/>
      <c r="M494" s="71" t="str">
        <f aca="false">基本サブ!M96</f>
        <v>IG38</v>
      </c>
      <c r="N494" s="14" t="str">
        <f aca="false">基本サブ!N96</f>
        <v>射撃命中+[SL+1]。</v>
      </c>
      <c r="O494" s="46"/>
      <c r="P494" s="46"/>
      <c r="Q494" s="46"/>
      <c r="R494" s="46"/>
      <c r="S494" s="46"/>
      <c r="T494" s="46"/>
      <c r="U494" s="16"/>
    </row>
    <row r="495" customFormat="false" ht="13.5" hidden="false" customHeight="false" outlineLevel="0" collapsed="false">
      <c r="A495" s="6" t="str">
        <f aca="false">基本サブ!A97</f>
        <v>レンジャー</v>
      </c>
      <c r="B495" s="7" t="str">
        <f aca="false">基本サブ!B97</f>
        <v>ダイレクトヒット</v>
      </c>
      <c r="C495" s="7"/>
      <c r="D495" s="7"/>
      <c r="E495" s="7"/>
      <c r="F495" s="10" t="n">
        <f aca="false">基本サブ!F97</f>
        <v>0</v>
      </c>
      <c r="G495" s="10" t="str">
        <f aca="false">基本サブ!G97</f>
        <v>DR前</v>
      </c>
      <c r="H495" s="10" t="str">
        <f aca="false">基本サブ!H97</f>
        <v>自動</v>
      </c>
      <c r="I495" s="10" t="n">
        <f aca="false">基本サブ!I97</f>
        <v>0</v>
      </c>
      <c r="J495" s="70" t="str">
        <f aca="false">基本サブ!J97</f>
        <v/>
      </c>
      <c r="K495" s="70" t="n">
        <f aca="false">基本サブ!K97</f>
        <v>5</v>
      </c>
      <c r="L495" s="70"/>
      <c r="M495" s="71" t="str">
        <f aca="false">基本サブ!M97</f>
        <v>IG38</v>
      </c>
      <c r="N495" s="14" t="str">
        <f aca="false">基本サブ!N97</f>
        <v>D対象の差替え不可。1sc[SL]回。</v>
      </c>
      <c r="O495" s="46"/>
      <c r="P495" s="46"/>
      <c r="Q495" s="46"/>
      <c r="R495" s="46"/>
      <c r="S495" s="46"/>
      <c r="T495" s="46"/>
      <c r="U495" s="16"/>
    </row>
    <row r="496" customFormat="false" ht="13.5" hidden="false" customHeight="false" outlineLevel="0" collapsed="false">
      <c r="A496" s="6" t="str">
        <f aca="false">基本サブ!A98</f>
        <v>レンジャー</v>
      </c>
      <c r="B496" s="7" t="str">
        <f aca="false">基本サブ!B98</f>
        <v>リサイクル</v>
      </c>
      <c r="C496" s="7"/>
      <c r="D496" s="7"/>
      <c r="E496" s="7"/>
      <c r="F496" s="10" t="n">
        <f aca="false">基本サブ!F98</f>
        <v>0</v>
      </c>
      <c r="G496" s="10" t="str">
        <f aca="false">基本サブ!G98</f>
        <v>特殊</v>
      </c>
      <c r="H496" s="10" t="str">
        <f aca="false">基本サブ!H98</f>
        <v>自動</v>
      </c>
      <c r="I496" s="10" t="str">
        <f aca="false">基本サブ!I98</f>
        <v>自身</v>
      </c>
      <c r="J496" s="70" t="str">
        <f aca="false">基本サブ!J98</f>
        <v/>
      </c>
      <c r="K496" s="70" t="n">
        <f aca="false">基本サブ!K98</f>
        <v>7</v>
      </c>
      <c r="L496" s="70"/>
      <c r="M496" s="71" t="str">
        <f aca="false">基本サブ!M98</f>
        <v>IG38</v>
      </c>
      <c r="N496" s="14" t="str">
        <f aca="false">基本サブ!N98</f>
        <v>矢弾を消費せずに効果適用。1R1回。</v>
      </c>
      <c r="O496" s="46"/>
      <c r="P496" s="46"/>
      <c r="Q496" s="46"/>
      <c r="R496" s="46"/>
      <c r="S496" s="46"/>
      <c r="T496" s="46"/>
      <c r="U496" s="16"/>
    </row>
    <row r="497" customFormat="false" ht="13.5" hidden="false" customHeight="false" outlineLevel="0" collapsed="false">
      <c r="A497" s="6" t="str">
        <f aca="false">基本サブ!A99</f>
        <v>レンジャー</v>
      </c>
      <c r="B497" s="7" t="str">
        <f aca="false">基本サブ!B99</f>
        <v>ガルーダアイ</v>
      </c>
      <c r="C497" s="7"/>
      <c r="D497" s="7"/>
      <c r="E497" s="7"/>
      <c r="F497" s="10" t="n">
        <f aca="false">基本サブ!F99</f>
        <v>0</v>
      </c>
      <c r="G497" s="10" t="str">
        <f aca="false">基本サブ!G99</f>
        <v>特殊</v>
      </c>
      <c r="H497" s="10" t="str">
        <f aca="false">基本サブ!H99</f>
        <v>自動</v>
      </c>
      <c r="I497" s="10" t="str">
        <f aca="false">基本サブ!I99</f>
        <v>自身</v>
      </c>
      <c r="J497" s="70" t="str">
        <f aca="false">基本サブ!J99</f>
        <v/>
      </c>
      <c r="K497" s="70" t="n">
        <f aca="false">基本サブ!K99</f>
        <v>3</v>
      </c>
      <c r="L497" s="70"/>
      <c r="M497" s="71" t="str">
        <f aca="false">基本サブ!M99</f>
        <v>IG38</v>
      </c>
      <c r="N497" s="14" t="str">
        <f aca="false">基本サブ!N99</f>
        <v>ﾎｰｸｱｲ5LV。ﾎｰｸｱｲの対象を範囲(選択)に。</v>
      </c>
      <c r="O497" s="46"/>
      <c r="P497" s="46"/>
      <c r="Q497" s="46"/>
      <c r="R497" s="46"/>
      <c r="S497" s="46"/>
      <c r="T497" s="46"/>
      <c r="U497" s="16"/>
    </row>
    <row r="498" customFormat="false" ht="13.5" hidden="false" customHeight="false" outlineLevel="0" collapsed="false">
      <c r="A498" s="6" t="str">
        <f aca="false">基本サブ!A100</f>
        <v>レンジャー</v>
      </c>
      <c r="B498" s="7" t="str">
        <f aca="false">基本サブ!B100</f>
        <v>クイックエンド</v>
      </c>
      <c r="C498" s="7"/>
      <c r="D498" s="7"/>
      <c r="E498" s="7"/>
      <c r="F498" s="10" t="n">
        <f aca="false">基本サブ!F100</f>
        <v>0</v>
      </c>
      <c r="G498" s="10" t="str">
        <f aca="false">基本サブ!G100</f>
        <v>Psv</v>
      </c>
      <c r="H498" s="10" t="n">
        <f aca="false">基本サブ!H100</f>
        <v>0</v>
      </c>
      <c r="I498" s="10" t="str">
        <f aca="false">基本サブ!I100</f>
        <v>自身</v>
      </c>
      <c r="J498" s="70" t="str">
        <f aca="false">基本サブ!J100</f>
        <v/>
      </c>
      <c r="K498" s="70" t="n">
        <f aca="false">基本サブ!K100</f>
        <v>0</v>
      </c>
      <c r="L498" s="70"/>
      <c r="M498" s="71" t="str">
        <f aca="false">基本サブ!M100</f>
        <v>IG38</v>
      </c>
      <c r="N498" s="14" t="str">
        <f aca="false">基本サブ!N100</f>
        <v>ﾌｧｰｽﾄｴｲﾄﾞ5LV。自身時、ﾌｧｰｽﾄｴｲﾄﾞをminで使用可。</v>
      </c>
      <c r="O498" s="46"/>
      <c r="P498" s="46"/>
      <c r="Q498" s="46"/>
      <c r="R498" s="46"/>
      <c r="S498" s="46"/>
      <c r="T498" s="46"/>
      <c r="U498" s="16"/>
    </row>
    <row r="499" customFormat="false" ht="13.5" hidden="false" customHeight="false" outlineLevel="0" collapsed="false">
      <c r="A499" s="6" t="str">
        <f aca="false">基本サブ!A101</f>
        <v>レンジャー</v>
      </c>
      <c r="B499" s="7" t="str">
        <f aca="false">基本サブ!B101</f>
        <v>トリックショット</v>
      </c>
      <c r="C499" s="7"/>
      <c r="D499" s="7"/>
      <c r="E499" s="7"/>
      <c r="F499" s="10" t="n">
        <f aca="false">基本サブ!F101</f>
        <v>0</v>
      </c>
      <c r="G499" s="10" t="str">
        <f aca="false">基本サブ!G101</f>
        <v>Min</v>
      </c>
      <c r="H499" s="10" t="str">
        <f aca="false">基本サブ!H101</f>
        <v>自動</v>
      </c>
      <c r="I499" s="10" t="str">
        <f aca="false">基本サブ!I101</f>
        <v>自身</v>
      </c>
      <c r="J499" s="70" t="str">
        <f aca="false">基本サブ!J101</f>
        <v/>
      </c>
      <c r="K499" s="70" t="n">
        <f aca="false">基本サブ!K101</f>
        <v>3</v>
      </c>
      <c r="L499" s="70"/>
      <c r="M499" s="71" t="str">
        <f aca="false">基本サブ!M101</f>
        <v>IG38</v>
      </c>
      <c r="N499" s="14" t="str">
        <f aca="false">基本サブ!N101</f>
        <v>ﾛﾝｸﾞﾚﾝｼﾞｼｮｯﾄ5LV。遮蔽無視して射撃。</v>
      </c>
      <c r="O499" s="46"/>
      <c r="P499" s="46"/>
      <c r="Q499" s="46"/>
      <c r="R499" s="46"/>
      <c r="S499" s="46"/>
      <c r="T499" s="46"/>
      <c r="U499" s="16"/>
    </row>
    <row r="500" customFormat="false" ht="13.5" hidden="false" customHeight="false" outlineLevel="0" collapsed="false">
      <c r="A500" s="6" t="str">
        <f aca="false">基本サブ!A102</f>
        <v>レンジャー</v>
      </c>
      <c r="B500" s="7" t="str">
        <f aca="false">基本サブ!B102</f>
        <v>アデプト</v>
      </c>
      <c r="C500" s="7"/>
      <c r="D500" s="7"/>
      <c r="E500" s="7"/>
      <c r="F500" s="10" t="n">
        <f aca="false">基本サブ!F102</f>
        <v>0</v>
      </c>
      <c r="G500" s="10" t="str">
        <f aca="false">基本サブ!G102</f>
        <v>ｾｯﾄ</v>
      </c>
      <c r="H500" s="10" t="str">
        <f aca="false">基本サブ!H102</f>
        <v>自動</v>
      </c>
      <c r="I500" s="10" t="str">
        <f aca="false">基本サブ!I102</f>
        <v>自身</v>
      </c>
      <c r="J500" s="70" t="str">
        <f aca="false">基本サブ!J102</f>
        <v/>
      </c>
      <c r="K500" s="70" t="n">
        <f aca="false">基本サブ!K102</f>
        <v>0</v>
      </c>
      <c r="L500" s="70"/>
      <c r="M500" s="71" t="str">
        <f aca="false">基本サブ!M102</f>
        <v>EG13</v>
      </c>
      <c r="N500" s="14" t="str">
        <f aca="false">基本サブ!N102</f>
        <v>ｼｰﾝ中、ｽﾚｲﾔｰ分類を変更。</v>
      </c>
      <c r="O500" s="46"/>
      <c r="P500" s="46"/>
      <c r="Q500" s="46"/>
      <c r="R500" s="46"/>
      <c r="S500" s="46"/>
      <c r="T500" s="46"/>
      <c r="U500" s="16"/>
    </row>
    <row r="501" customFormat="false" ht="13.5" hidden="false" customHeight="false" outlineLevel="0" collapsed="false">
      <c r="A501" s="6" t="str">
        <f aca="false">基本サブ!A103</f>
        <v>レンジャー</v>
      </c>
      <c r="B501" s="7" t="str">
        <f aca="false">基本サブ!B103</f>
        <v>トレーダー</v>
      </c>
      <c r="C501" s="7"/>
      <c r="D501" s="7"/>
      <c r="E501" s="7"/>
      <c r="F501" s="10" t="n">
        <f aca="false">基本サブ!F103</f>
        <v>0</v>
      </c>
      <c r="G501" s="10" t="str">
        <f aca="false">基本サブ!G103</f>
        <v>Maj</v>
      </c>
      <c r="H501" s="10" t="str">
        <f aca="false">基本サブ!H103</f>
        <v>自動</v>
      </c>
      <c r="I501" s="10" t="str">
        <f aca="false">基本サブ!I103</f>
        <v>自身</v>
      </c>
      <c r="J501" s="70" t="str">
        <f aca="false">基本サブ!J103</f>
        <v/>
      </c>
      <c r="K501" s="70" t="n">
        <f aca="false">基本サブ!K103</f>
        <v>0</v>
      </c>
      <c r="L501" s="70"/>
      <c r="M501" s="71" t="str">
        <f aca="false">基本サブ!M103</f>
        <v>EG13</v>
      </c>
      <c r="N501" s="14" t="str">
        <f aca="false">基本サブ!N103</f>
        <v>金額指定ある非ﾈｰﾑﾄﾞのﾄﾞﾛｯﾌﾟ品1つ購入。1SC[SL]回。</v>
      </c>
      <c r="O501" s="46"/>
      <c r="P501" s="46"/>
      <c r="Q501" s="46"/>
      <c r="R501" s="46"/>
      <c r="S501" s="46"/>
      <c r="T501" s="46"/>
      <c r="U501" s="16"/>
    </row>
    <row r="502" customFormat="false" ht="13.5" hidden="false" customHeight="false" outlineLevel="0" collapsed="false">
      <c r="A502" s="6" t="str">
        <f aca="false">基本サブ!A104</f>
        <v>バード</v>
      </c>
      <c r="B502" s="7" t="str">
        <f aca="false">基本サブ!B104</f>
        <v>ディスコード</v>
      </c>
      <c r="C502" s="7"/>
      <c r="D502" s="7"/>
      <c r="E502" s="7"/>
      <c r="F502" s="10" t="str">
        <f aca="false">基本サブ!F104</f>
        <v>自動</v>
      </c>
      <c r="G502" s="10" t="str">
        <f aca="false">基本サブ!G104</f>
        <v>DR前</v>
      </c>
      <c r="H502" s="10" t="str">
        <f aca="false">基本サブ!H104</f>
        <v>自動</v>
      </c>
      <c r="I502" s="10" t="str">
        <f aca="false">基本サブ!I104</f>
        <v>単体</v>
      </c>
      <c r="J502" s="70" t="n">
        <f aca="false">基本サブ!J104</f>
        <v>20</v>
      </c>
      <c r="K502" s="70" t="str">
        <f aca="false">基本サブ!K104</f>
        <v>1SC1回</v>
      </c>
      <c r="L502" s="70"/>
      <c r="M502" s="71" t="n">
        <f aca="false">基本サブ!M104</f>
        <v>120</v>
      </c>
      <c r="N502" s="14" t="str">
        <f aca="false">基本サブ!N104</f>
        <v>他者の攻撃のダメージ+CLd6</v>
      </c>
      <c r="O502" s="46"/>
      <c r="P502" s="46"/>
      <c r="Q502" s="46"/>
      <c r="R502" s="46"/>
      <c r="S502" s="46"/>
      <c r="T502" s="46"/>
      <c r="U502" s="16"/>
    </row>
    <row r="503" customFormat="false" ht="13.5" hidden="false" customHeight="false" outlineLevel="0" collapsed="false">
      <c r="A503" s="6" t="str">
        <f aca="false">基本サブ!A105</f>
        <v>バード</v>
      </c>
      <c r="B503" s="7" t="str">
        <f aca="false">基本サブ!B105</f>
        <v>アンセム</v>
      </c>
      <c r="C503" s="7"/>
      <c r="D503" s="7"/>
      <c r="E503" s="7"/>
      <c r="F503" s="10" t="n">
        <f aca="false">基本サブ!F105</f>
        <v>0</v>
      </c>
      <c r="G503" s="10" t="str">
        <f aca="false">基本サブ!G105</f>
        <v>Maj</v>
      </c>
      <c r="H503" s="10" t="str">
        <f aca="false">基本サブ!H105</f>
        <v>呪歌</v>
      </c>
      <c r="I503" s="10" t="str">
        <f aca="false">基本サブ!I105</f>
        <v>範囲</v>
      </c>
      <c r="J503" s="70" t="n">
        <f aca="false">基本サブ!J105</f>
        <v>20</v>
      </c>
      <c r="K503" s="70" t="n">
        <f aca="false">基本サブ!K105</f>
        <v>5</v>
      </c>
      <c r="L503" s="70"/>
      <c r="M503" s="71" t="n">
        <f aca="false">基本サブ!M105</f>
        <v>120</v>
      </c>
      <c r="N503" s="14" t="str">
        <f aca="false">基本サブ!N105</f>
        <v>HPをSLd6+知力だけ回復。</v>
      </c>
      <c r="O503" s="46"/>
      <c r="P503" s="46"/>
      <c r="Q503" s="46"/>
      <c r="R503" s="46"/>
      <c r="S503" s="46"/>
      <c r="T503" s="46"/>
      <c r="U503" s="16"/>
    </row>
    <row r="504" customFormat="false" ht="13.5" hidden="false" customHeight="false" outlineLevel="0" collapsed="false">
      <c r="A504" s="6" t="str">
        <f aca="false">基本サブ!A106</f>
        <v>バード</v>
      </c>
      <c r="B504" s="7" t="str">
        <f aca="false">基本サブ!B106</f>
        <v>カノン</v>
      </c>
      <c r="C504" s="7"/>
      <c r="D504" s="7"/>
      <c r="E504" s="7"/>
      <c r="F504" s="10" t="n">
        <f aca="false">基本サブ!F106</f>
        <v>0</v>
      </c>
      <c r="G504" s="10" t="str">
        <f aca="false">基本サブ!G106</f>
        <v>判後</v>
      </c>
      <c r="H504" s="10" t="str">
        <f aca="false">基本サブ!H106</f>
        <v>呪歌</v>
      </c>
      <c r="I504" s="10" t="str">
        <f aca="false">基本サブ!I106</f>
        <v>単体</v>
      </c>
      <c r="J504" s="70" t="n">
        <f aca="false">基本サブ!J106</f>
        <v>20</v>
      </c>
      <c r="K504" s="70" t="n">
        <f aca="false">基本サブ!K106</f>
        <v>4</v>
      </c>
      <c r="L504" s="70"/>
      <c r="M504" s="71" t="n">
        <f aca="false">基本サブ!M106</f>
        <v>120</v>
      </c>
      <c r="N504" s="14" t="str">
        <f aca="false">基本サブ!N106</f>
        <v>未行動時のみ可能。判定をやり直させる。</v>
      </c>
      <c r="O504" s="46"/>
      <c r="P504" s="46"/>
      <c r="Q504" s="46"/>
      <c r="R504" s="46"/>
      <c r="S504" s="46"/>
      <c r="T504" s="46"/>
      <c r="U504" s="16"/>
    </row>
    <row r="505" customFormat="false" ht="13.5" hidden="false" customHeight="false" outlineLevel="0" collapsed="false">
      <c r="A505" s="6" t="str">
        <f aca="false">基本サブ!A107</f>
        <v>バード</v>
      </c>
      <c r="B505" s="7" t="str">
        <f aca="false">基本サブ!B107</f>
        <v>ガルドル</v>
      </c>
      <c r="C505" s="7"/>
      <c r="D505" s="7"/>
      <c r="E505" s="7"/>
      <c r="F505" s="10" t="n">
        <f aca="false">基本サブ!F107</f>
        <v>0</v>
      </c>
      <c r="G505" s="10" t="str">
        <f aca="false">基本サブ!G107</f>
        <v>Psv</v>
      </c>
      <c r="H505" s="10" t="n">
        <f aca="false">基本サブ!H107</f>
        <v>0</v>
      </c>
      <c r="I505" s="10" t="str">
        <f aca="false">基本サブ!I107</f>
        <v>自身</v>
      </c>
      <c r="J505" s="70" t="str">
        <f aca="false">基本サブ!J107</f>
        <v/>
      </c>
      <c r="K505" s="70" t="n">
        <f aca="false">基本サブ!K107</f>
        <v>0</v>
      </c>
      <c r="L505" s="70"/>
      <c r="M505" s="71" t="n">
        <f aca="false">基本サブ!M107</f>
        <v>121</v>
      </c>
      <c r="N505" s="14" t="str">
        <f aca="false">基本サブ!N107</f>
        <v>対象：範囲の呪歌を対象：範囲(選択)に。</v>
      </c>
      <c r="O505" s="46"/>
      <c r="P505" s="46"/>
      <c r="Q505" s="46"/>
      <c r="R505" s="46"/>
      <c r="S505" s="46"/>
      <c r="T505" s="46"/>
      <c r="U505" s="16"/>
    </row>
    <row r="506" customFormat="false" ht="13.5" hidden="false" customHeight="false" outlineLevel="0" collapsed="false">
      <c r="A506" s="6" t="str">
        <f aca="false">基本サブ!A108</f>
        <v>バード</v>
      </c>
      <c r="B506" s="7" t="str">
        <f aca="false">基本サブ!B108</f>
        <v>グレープヴァイン</v>
      </c>
      <c r="C506" s="7"/>
      <c r="D506" s="7"/>
      <c r="E506" s="7"/>
      <c r="F506" s="10" t="n">
        <f aca="false">基本サブ!F108</f>
        <v>0</v>
      </c>
      <c r="G506" s="10" t="str">
        <f aca="false">基本サブ!G108</f>
        <v>Maj</v>
      </c>
      <c r="H506" s="10" t="str">
        <f aca="false">基本サブ!H108</f>
        <v>知力</v>
      </c>
      <c r="I506" s="10" t="n">
        <f aca="false">基本サブ!I108</f>
        <v>0</v>
      </c>
      <c r="J506" s="70" t="str">
        <f aca="false">基本サブ!J108</f>
        <v/>
      </c>
      <c r="K506" s="70" t="n">
        <f aca="false">基本サブ!K108</f>
        <v>0</v>
      </c>
      <c r="L506" s="70"/>
      <c r="M506" s="71" t="n">
        <f aca="false">基本サブ!M108</f>
        <v>121</v>
      </c>
      <c r="N506" s="14" t="str">
        <f aca="false">基本サブ!N108</f>
        <v>情報収集。判定+2SL。</v>
      </c>
      <c r="O506" s="46"/>
      <c r="P506" s="46"/>
      <c r="Q506" s="46"/>
      <c r="R506" s="46"/>
      <c r="S506" s="46"/>
      <c r="T506" s="46"/>
      <c r="U506" s="16"/>
    </row>
    <row r="507" customFormat="false" ht="13.5" hidden="false" customHeight="false" outlineLevel="0" collapsed="false">
      <c r="A507" s="6" t="str">
        <f aca="false">基本サブ!A109</f>
        <v>バード</v>
      </c>
      <c r="B507" s="7" t="str">
        <f aca="false">基本サブ!B109</f>
        <v>ジョイフルジョイフル</v>
      </c>
      <c r="C507" s="7"/>
      <c r="D507" s="7"/>
      <c r="E507" s="7"/>
      <c r="F507" s="10" t="n">
        <f aca="false">基本サブ!F109</f>
        <v>0</v>
      </c>
      <c r="G507" s="10" t="str">
        <f aca="false">基本サブ!G109</f>
        <v>Maj</v>
      </c>
      <c r="H507" s="10" t="str">
        <f aca="false">基本サブ!H109</f>
        <v>呪歌</v>
      </c>
      <c r="I507" s="10" t="str">
        <f aca="false">基本サブ!I109</f>
        <v>単体</v>
      </c>
      <c r="J507" s="70" t="n">
        <f aca="false">基本サブ!J109</f>
        <v>20</v>
      </c>
      <c r="K507" s="70" t="n">
        <f aca="false">基本サブ!K109</f>
        <v>5</v>
      </c>
      <c r="L507" s="70"/>
      <c r="M507" s="71" t="n">
        <f aca="false">基本サブ!M109</f>
        <v>121</v>
      </c>
      <c r="N507" s="14" t="str">
        <f aca="false">基本サブ!N109</f>
        <v>行動済の対象を未行動に。</v>
      </c>
      <c r="O507" s="46"/>
      <c r="P507" s="46"/>
      <c r="Q507" s="46"/>
      <c r="R507" s="46"/>
      <c r="S507" s="46"/>
      <c r="T507" s="46"/>
      <c r="U507" s="16"/>
    </row>
    <row r="508" customFormat="false" ht="13.5" hidden="false" customHeight="false" outlineLevel="0" collapsed="false">
      <c r="A508" s="6" t="str">
        <f aca="false">基本サブ!A110</f>
        <v>バード</v>
      </c>
      <c r="B508" s="7" t="str">
        <f aca="false">基本サブ!B110</f>
        <v>シルヴァリィソング</v>
      </c>
      <c r="C508" s="7"/>
      <c r="D508" s="7"/>
      <c r="E508" s="7"/>
      <c r="F508" s="10" t="n">
        <f aca="false">基本サブ!F110</f>
        <v>0</v>
      </c>
      <c r="G508" s="10" t="str">
        <f aca="false">基本サブ!G110</f>
        <v>Psv</v>
      </c>
      <c r="H508" s="10" t="n">
        <f aca="false">基本サブ!H110</f>
        <v>0</v>
      </c>
      <c r="I508" s="10" t="str">
        <f aca="false">基本サブ!I110</f>
        <v>自身</v>
      </c>
      <c r="J508" s="70" t="str">
        <f aca="false">基本サブ!J110</f>
        <v/>
      </c>
      <c r="K508" s="70" t="n">
        <f aca="false">基本サブ!K110</f>
        <v>0</v>
      </c>
      <c r="L508" s="70"/>
      <c r="M508" s="71" t="n">
        <f aca="false">基本サブ!M110</f>
        <v>121</v>
      </c>
      <c r="N508" s="14" t="str">
        <f aca="false">基本サブ!N110</f>
        <v>呪歌判定+1d6。</v>
      </c>
      <c r="O508" s="46"/>
      <c r="P508" s="46"/>
      <c r="Q508" s="46"/>
      <c r="R508" s="46"/>
      <c r="S508" s="46"/>
      <c r="T508" s="46"/>
      <c r="U508" s="16"/>
    </row>
    <row r="509" customFormat="false" ht="13.5" hidden="false" customHeight="false" outlineLevel="0" collapsed="false">
      <c r="A509" s="6" t="str">
        <f aca="false">基本サブ!A111</f>
        <v>バード</v>
      </c>
      <c r="B509" s="7" t="str">
        <f aca="false">基本サブ!B111</f>
        <v>バスカー</v>
      </c>
      <c r="C509" s="7"/>
      <c r="D509" s="7"/>
      <c r="E509" s="7"/>
      <c r="F509" s="10" t="n">
        <f aca="false">基本サブ!F111</f>
        <v>0</v>
      </c>
      <c r="G509" s="10" t="str">
        <f aca="false">基本サブ!G111</f>
        <v>Psv</v>
      </c>
      <c r="H509" s="10" t="n">
        <f aca="false">基本サブ!H111</f>
        <v>0</v>
      </c>
      <c r="I509" s="10" t="str">
        <f aca="false">基本サブ!I111</f>
        <v>自身</v>
      </c>
      <c r="J509" s="70" t="n">
        <f aca="false">基本サブ!J111</f>
        <v>0</v>
      </c>
      <c r="K509" s="70" t="n">
        <f aca="false">基本サブ!K111</f>
        <v>0</v>
      </c>
      <c r="L509" s="70"/>
      <c r="M509" s="71" t="n">
        <f aca="false">基本サブ!M111</f>
        <v>122</v>
      </c>
      <c r="N509" s="14" t="str">
        <f aca="false">基本サブ!N111</f>
        <v>プリプレイに10SLG獲得。</v>
      </c>
      <c r="O509" s="46"/>
      <c r="P509" s="46"/>
      <c r="Q509" s="46"/>
      <c r="R509" s="46"/>
      <c r="S509" s="46"/>
      <c r="T509" s="46"/>
      <c r="U509" s="16"/>
    </row>
    <row r="510" customFormat="false" ht="13.5" hidden="false" customHeight="false" outlineLevel="0" collapsed="false">
      <c r="A510" s="6" t="str">
        <f aca="false">基本サブ!A112</f>
        <v>バード</v>
      </c>
      <c r="B510" s="7" t="str">
        <f aca="false">基本サブ!B112</f>
        <v>バラード</v>
      </c>
      <c r="C510" s="7"/>
      <c r="D510" s="7"/>
      <c r="E510" s="7"/>
      <c r="F510" s="10" t="n">
        <f aca="false">基本サブ!F112</f>
        <v>0</v>
      </c>
      <c r="G510" s="10" t="str">
        <f aca="false">基本サブ!G112</f>
        <v>Maj</v>
      </c>
      <c r="H510" s="10" t="str">
        <f aca="false">基本サブ!H112</f>
        <v>呪歌</v>
      </c>
      <c r="I510" s="10" t="str">
        <f aca="false">基本サブ!I112</f>
        <v>範囲</v>
      </c>
      <c r="J510" s="70" t="n">
        <f aca="false">基本サブ!J112</f>
        <v>20</v>
      </c>
      <c r="K510" s="70" t="n">
        <f aca="false">基本サブ!K112</f>
        <v>4</v>
      </c>
      <c r="L510" s="70"/>
      <c r="M510" s="71" t="n">
        <f aca="false">基本サブ!M112</f>
        <v>122</v>
      </c>
      <c r="N510" s="14" t="str">
        <f aca="false">基本サブ!N112</f>
        <v>判定+SL。放心。</v>
      </c>
      <c r="O510" s="46"/>
      <c r="P510" s="46"/>
      <c r="Q510" s="46"/>
      <c r="R510" s="46"/>
      <c r="S510" s="46"/>
      <c r="T510" s="46"/>
      <c r="U510" s="16"/>
    </row>
    <row r="511" customFormat="false" ht="13.5" hidden="false" customHeight="false" outlineLevel="0" collapsed="false">
      <c r="A511" s="6" t="str">
        <f aca="false">基本サブ!A113</f>
        <v>バード</v>
      </c>
      <c r="B511" s="7" t="str">
        <f aca="false">基本サブ!B113</f>
        <v>ファイトソング</v>
      </c>
      <c r="C511" s="7"/>
      <c r="D511" s="7"/>
      <c r="E511" s="7"/>
      <c r="F511" s="10" t="n">
        <f aca="false">基本サブ!F113</f>
        <v>0</v>
      </c>
      <c r="G511" s="10" t="str">
        <f aca="false">基本サブ!G113</f>
        <v>ｾｯﾄ</v>
      </c>
      <c r="H511" s="10" t="str">
        <f aca="false">基本サブ!H113</f>
        <v>自動</v>
      </c>
      <c r="I511" s="10" t="str">
        <f aca="false">基本サブ!I113</f>
        <v>単体</v>
      </c>
      <c r="J511" s="70" t="n">
        <f aca="false">基本サブ!J113</f>
        <v>20</v>
      </c>
      <c r="K511" s="70" t="n">
        <f aca="false">基本サブ!K113</f>
        <v>0</v>
      </c>
      <c r="L511" s="70"/>
      <c r="M511" s="71" t="n">
        <f aca="false">基本サブ!M113</f>
        <v>122</v>
      </c>
      <c r="N511" s="14" t="str">
        <f aca="false">基本サブ!N113</f>
        <v>1SC1回のスキルを再度使用可能に。1SC1回。</v>
      </c>
      <c r="O511" s="46"/>
      <c r="P511" s="46"/>
      <c r="Q511" s="46"/>
      <c r="R511" s="46"/>
      <c r="S511" s="46"/>
      <c r="T511" s="46"/>
      <c r="U511" s="16"/>
    </row>
    <row r="512" customFormat="false" ht="13.5" hidden="false" customHeight="false" outlineLevel="0" collapsed="false">
      <c r="A512" s="6" t="str">
        <f aca="false">基本サブ!A114</f>
        <v>バード</v>
      </c>
      <c r="B512" s="7" t="str">
        <f aca="false">基本サブ!B114</f>
        <v>マーチ</v>
      </c>
      <c r="C512" s="7"/>
      <c r="D512" s="7"/>
      <c r="E512" s="7"/>
      <c r="F512" s="10" t="n">
        <f aca="false">基本サブ!F114</f>
        <v>0</v>
      </c>
      <c r="G512" s="10" t="str">
        <f aca="false">基本サブ!G114</f>
        <v>Maj</v>
      </c>
      <c r="H512" s="10" t="str">
        <f aca="false">基本サブ!H114</f>
        <v>呪歌</v>
      </c>
      <c r="I512" s="10" t="str">
        <f aca="false">基本サブ!I114</f>
        <v>範囲</v>
      </c>
      <c r="J512" s="70" t="n">
        <f aca="false">基本サブ!J114</f>
        <v>20</v>
      </c>
      <c r="K512" s="70" t="n">
        <f aca="false">基本サブ!K114</f>
        <v>4</v>
      </c>
      <c r="L512" s="70"/>
      <c r="M512" s="71" t="n">
        <f aca="false">基本サブ!M114</f>
        <v>122</v>
      </c>
      <c r="N512" s="14" t="str">
        <f aca="false">基本サブ!N114</f>
        <v>シーン中、行動値+SL。</v>
      </c>
      <c r="O512" s="46"/>
      <c r="P512" s="46"/>
      <c r="Q512" s="46"/>
      <c r="R512" s="46"/>
      <c r="S512" s="46"/>
      <c r="T512" s="46"/>
      <c r="U512" s="16"/>
    </row>
    <row r="513" customFormat="false" ht="13.5" hidden="false" customHeight="false" outlineLevel="0" collapsed="false">
      <c r="A513" s="6" t="str">
        <f aca="false">基本サブ!A115</f>
        <v>バード</v>
      </c>
      <c r="B513" s="7" t="str">
        <f aca="false">基本サブ!B115</f>
        <v>ラウドボイス</v>
      </c>
      <c r="C513" s="7"/>
      <c r="D513" s="7"/>
      <c r="E513" s="7"/>
      <c r="F513" s="10" t="n">
        <f aca="false">基本サブ!F115</f>
        <v>0</v>
      </c>
      <c r="G513" s="10" t="str">
        <f aca="false">基本サブ!G115</f>
        <v>Maj</v>
      </c>
      <c r="H513" s="10" t="str">
        <f aca="false">基本サブ!H115</f>
        <v>呪歌</v>
      </c>
      <c r="I513" s="10" t="str">
        <f aca="false">基本サブ!I115</f>
        <v>範囲</v>
      </c>
      <c r="J513" s="70" t="n">
        <f aca="false">基本サブ!J115</f>
        <v>20</v>
      </c>
      <c r="K513" s="70" t="n">
        <f aca="false">基本サブ!K115</f>
        <v>5</v>
      </c>
      <c r="L513" s="70"/>
      <c r="M513" s="71" t="n">
        <f aca="false">基本サブ!M115</f>
        <v>123</v>
      </c>
      <c r="N513" s="14" t="str">
        <f aca="false">基本サブ!N115</f>
        <v>判定+SL。転倒。</v>
      </c>
      <c r="O513" s="46"/>
      <c r="P513" s="46"/>
      <c r="Q513" s="46"/>
      <c r="R513" s="46"/>
      <c r="S513" s="46"/>
      <c r="T513" s="46"/>
      <c r="U513" s="16"/>
    </row>
    <row r="514" customFormat="false" ht="13.5" hidden="false" customHeight="false" outlineLevel="0" collapsed="false">
      <c r="A514" s="6" t="str">
        <f aca="false">基本サブ!A116</f>
        <v>バード</v>
      </c>
      <c r="B514" s="7" t="str">
        <f aca="false">基本サブ!B116</f>
        <v>ラストソング</v>
      </c>
      <c r="C514" s="7"/>
      <c r="D514" s="7"/>
      <c r="E514" s="7"/>
      <c r="F514" s="10" t="n">
        <f aca="false">基本サブ!F116</f>
        <v>0</v>
      </c>
      <c r="G514" s="10" t="str">
        <f aca="false">基本サブ!G116</f>
        <v>Maj</v>
      </c>
      <c r="H514" s="10" t="str">
        <f aca="false">基本サブ!H116</f>
        <v>呪歌</v>
      </c>
      <c r="I514" s="10" t="str">
        <f aca="false">基本サブ!I116</f>
        <v>単体</v>
      </c>
      <c r="J514" s="70" t="n">
        <f aca="false">基本サブ!J116</f>
        <v>20</v>
      </c>
      <c r="K514" s="70" t="n">
        <f aca="false">基本サブ!K116</f>
        <v>8</v>
      </c>
      <c r="L514" s="70"/>
      <c r="M514" s="71" t="n">
        <f aca="false">基本サブ!M116</f>
        <v>123</v>
      </c>
      <c r="N514" s="14" t="str">
        <f aca="false">基本サブ!N116</f>
        <v>対象のHPを全回復し、回復分使用者のHP減少。</v>
      </c>
      <c r="O514" s="46"/>
      <c r="P514" s="46"/>
      <c r="Q514" s="46"/>
      <c r="R514" s="46"/>
      <c r="S514" s="46"/>
      <c r="T514" s="46"/>
      <c r="U514" s="16"/>
    </row>
    <row r="515" customFormat="false" ht="13.5" hidden="false" customHeight="false" outlineLevel="0" collapsed="false">
      <c r="A515" s="6" t="str">
        <f aca="false">基本サブ!A117</f>
        <v>バード</v>
      </c>
      <c r="B515" s="7" t="str">
        <f aca="false">基本サブ!B117</f>
        <v>ララバイ</v>
      </c>
      <c r="C515" s="7"/>
      <c r="D515" s="7"/>
      <c r="E515" s="7"/>
      <c r="F515" s="10" t="n">
        <f aca="false">基本サブ!F117</f>
        <v>0</v>
      </c>
      <c r="G515" s="10" t="str">
        <f aca="false">基本サブ!G117</f>
        <v>Maj</v>
      </c>
      <c r="H515" s="10" t="str">
        <f aca="false">基本サブ!H117</f>
        <v>呪歌</v>
      </c>
      <c r="I515" s="10" t="str">
        <f aca="false">基本サブ!I117</f>
        <v>範囲</v>
      </c>
      <c r="J515" s="70" t="n">
        <f aca="false">基本サブ!J117</f>
        <v>20</v>
      </c>
      <c r="K515" s="70" t="n">
        <f aca="false">基本サブ!K117</f>
        <v>5</v>
      </c>
      <c r="L515" s="70"/>
      <c r="M515" s="71" t="n">
        <f aca="false">基本サブ!M117</f>
        <v>123</v>
      </c>
      <c r="N515" s="14" t="str">
        <f aca="false">基本サブ!N117</f>
        <v>判定+SL。マヒ。</v>
      </c>
      <c r="O515" s="46"/>
      <c r="P515" s="46"/>
      <c r="Q515" s="46"/>
      <c r="R515" s="46"/>
      <c r="S515" s="46"/>
      <c r="T515" s="46"/>
      <c r="U515" s="16"/>
    </row>
    <row r="516" customFormat="false" ht="13.5" hidden="false" customHeight="false" outlineLevel="0" collapsed="false">
      <c r="A516" s="6" t="str">
        <f aca="false">基本サブ!A118</f>
        <v>バード</v>
      </c>
      <c r="B516" s="7" t="str">
        <f aca="false">基本サブ!B118</f>
        <v>レクイエム</v>
      </c>
      <c r="C516" s="7"/>
      <c r="D516" s="7"/>
      <c r="E516" s="7"/>
      <c r="F516" s="10" t="n">
        <f aca="false">基本サブ!F118</f>
        <v>0</v>
      </c>
      <c r="G516" s="10" t="str">
        <f aca="false">基本サブ!G118</f>
        <v>Maj</v>
      </c>
      <c r="H516" s="10" t="str">
        <f aca="false">基本サブ!H118</f>
        <v>呪歌</v>
      </c>
      <c r="I516" s="10" t="str">
        <f aca="false">基本サブ!I118</f>
        <v>範囲</v>
      </c>
      <c r="J516" s="70" t="n">
        <f aca="false">基本サブ!J118</f>
        <v>20</v>
      </c>
      <c r="K516" s="70" t="n">
        <f aca="false">基本サブ!K118</f>
        <v>5</v>
      </c>
      <c r="L516" s="70"/>
      <c r="M516" s="71" t="n">
        <f aca="false">基本サブ!M118</f>
        <v>123</v>
      </c>
      <c r="N516" s="14" t="str">
        <f aca="false">基本サブ!N118</f>
        <v>判定+SL。重圧。</v>
      </c>
      <c r="O516" s="46"/>
      <c r="P516" s="46"/>
      <c r="Q516" s="46"/>
      <c r="R516" s="46"/>
      <c r="S516" s="46"/>
      <c r="T516" s="46"/>
      <c r="U516" s="16"/>
    </row>
    <row r="517" customFormat="false" ht="13.5" hidden="false" customHeight="false" outlineLevel="0" collapsed="false">
      <c r="A517" s="6" t="str">
        <f aca="false">基本サブ!A119</f>
        <v>バード</v>
      </c>
      <c r="B517" s="7" t="str">
        <f aca="false">基本サブ!B119</f>
        <v>カロル</v>
      </c>
      <c r="C517" s="7"/>
      <c r="D517" s="7"/>
      <c r="E517" s="7"/>
      <c r="F517" s="10" t="n">
        <f aca="false">基本サブ!F119</f>
        <v>0</v>
      </c>
      <c r="G517" s="10" t="str">
        <f aca="false">基本サブ!G119</f>
        <v>Maj</v>
      </c>
      <c r="H517" s="10" t="str">
        <f aca="false">基本サブ!H119</f>
        <v>呪歌</v>
      </c>
      <c r="I517" s="10" t="str">
        <f aca="false">基本サブ!I119</f>
        <v>単体</v>
      </c>
      <c r="J517" s="70" t="n">
        <f aca="false">基本サブ!J119</f>
        <v>20</v>
      </c>
      <c r="K517" s="70" t="n">
        <f aca="false">基本サブ!K119</f>
        <v>10</v>
      </c>
      <c r="L517" s="70"/>
      <c r="M517" s="71" t="str">
        <f aca="false">基本サブ!M119</f>
        <v>上65</v>
      </c>
      <c r="N517" s="14" t="str">
        <f aca="false">基本サブ!N119</f>
        <v>属性指定。1回だけ該当属性魔術Dに対する魔防+3SL。</v>
      </c>
      <c r="O517" s="46"/>
      <c r="P517" s="46"/>
      <c r="Q517" s="46"/>
      <c r="R517" s="46"/>
      <c r="S517" s="46"/>
      <c r="T517" s="46"/>
      <c r="U517" s="16"/>
    </row>
    <row r="518" customFormat="false" ht="13.5" hidden="false" customHeight="false" outlineLevel="0" collapsed="false">
      <c r="A518" s="6" t="str">
        <f aca="false">基本サブ!A120</f>
        <v>バード</v>
      </c>
      <c r="B518" s="7" t="str">
        <f aca="false">基本サブ!B120</f>
        <v>スレノディ</v>
      </c>
      <c r="C518" s="7"/>
      <c r="D518" s="7"/>
      <c r="E518" s="7"/>
      <c r="F518" s="10" t="n">
        <f aca="false">基本サブ!F120</f>
        <v>0</v>
      </c>
      <c r="G518" s="10" t="str">
        <f aca="false">基本サブ!G120</f>
        <v>Maj</v>
      </c>
      <c r="H518" s="10" t="str">
        <f aca="false">基本サブ!H120</f>
        <v>呪歌</v>
      </c>
      <c r="I518" s="10" t="str">
        <f aca="false">基本サブ!I120</f>
        <v>単体</v>
      </c>
      <c r="J518" s="70" t="n">
        <f aca="false">基本サブ!J120</f>
        <v>20</v>
      </c>
      <c r="K518" s="70" t="n">
        <f aca="false">基本サブ!K120</f>
        <v>10</v>
      </c>
      <c r="L518" s="70"/>
      <c r="M518" s="71" t="str">
        <f aca="false">基本サブ!M120</f>
        <v>上65</v>
      </c>
      <c r="N518" s="14" t="str">
        <f aca="false">基本サブ!N120</f>
        <v>ｼｰﾝ中、対象の属性を任意に変更。1SC[SL]回。</v>
      </c>
      <c r="O518" s="46"/>
      <c r="P518" s="46"/>
      <c r="Q518" s="46"/>
      <c r="R518" s="46"/>
      <c r="S518" s="46"/>
      <c r="T518" s="46"/>
      <c r="U518" s="16"/>
    </row>
    <row r="519" customFormat="false" ht="13.5" hidden="false" customHeight="false" outlineLevel="0" collapsed="false">
      <c r="A519" s="6" t="str">
        <f aca="false">基本サブ!A121</f>
        <v>バード</v>
      </c>
      <c r="B519" s="7" t="str">
        <f aca="false">基本サブ!B121</f>
        <v>アクセサリーチェンジ</v>
      </c>
      <c r="C519" s="7"/>
      <c r="D519" s="7"/>
      <c r="E519" s="7"/>
      <c r="F519" s="10" t="n">
        <f aca="false">基本サブ!F121</f>
        <v>0</v>
      </c>
      <c r="G519" s="10" t="str">
        <f aca="false">基本サブ!G121</f>
        <v>特殊</v>
      </c>
      <c r="H519" s="10" t="str">
        <f aca="false">基本サブ!H121</f>
        <v>自動</v>
      </c>
      <c r="I519" s="10" t="str">
        <f aca="false">基本サブ!I121</f>
        <v>自身</v>
      </c>
      <c r="J519" s="70" t="str">
        <f aca="false">基本サブ!J121</f>
        <v/>
      </c>
      <c r="K519" s="70" t="n">
        <f aca="false">基本サブ!K121</f>
        <v>4</v>
      </c>
      <c r="L519" s="70"/>
      <c r="M519" s="71" t="str">
        <f aca="false">基本サブ!M121</f>
        <v>IG39</v>
      </c>
      <c r="N519" s="14" t="str">
        <f aca="false">基本サブ!N121</f>
        <v>minの前に、補助防具or装身具を1つ交換。</v>
      </c>
      <c r="O519" s="46"/>
      <c r="P519" s="46"/>
      <c r="Q519" s="46"/>
      <c r="R519" s="46"/>
      <c r="S519" s="46"/>
      <c r="T519" s="46"/>
      <c r="U519" s="16"/>
    </row>
    <row r="520" customFormat="false" ht="13.5" hidden="false" customHeight="false" outlineLevel="0" collapsed="false">
      <c r="A520" s="6" t="str">
        <f aca="false">基本サブ!A122</f>
        <v>バード</v>
      </c>
      <c r="B520" s="7" t="str">
        <f aca="false">基本サブ!B122</f>
        <v>アレグロ</v>
      </c>
      <c r="C520" s="7"/>
      <c r="D520" s="7"/>
      <c r="E520" s="7"/>
      <c r="F520" s="10" t="n">
        <f aca="false">基本サブ!F122</f>
        <v>0</v>
      </c>
      <c r="G520" s="10" t="str">
        <f aca="false">基本サブ!G122</f>
        <v>Psv</v>
      </c>
      <c r="H520" s="10" t="n">
        <f aca="false">基本サブ!H122</f>
        <v>0</v>
      </c>
      <c r="I520" s="10" t="str">
        <f aca="false">基本サブ!I122</f>
        <v>自身</v>
      </c>
      <c r="J520" s="70" t="str">
        <f aca="false">基本サブ!J122</f>
        <v/>
      </c>
      <c r="K520" s="70" t="n">
        <f aca="false">基本サブ!K122</f>
        <v>0</v>
      </c>
      <c r="L520" s="70"/>
      <c r="M520" s="71" t="str">
        <f aca="false">基本サブ!M122</f>
        <v>IG39</v>
      </c>
      <c r="N520" s="14" t="str">
        <f aca="false">基本サブ!N122</f>
        <v>呪歌判定+SL。</v>
      </c>
      <c r="O520" s="46"/>
      <c r="P520" s="46"/>
      <c r="Q520" s="46"/>
      <c r="R520" s="46"/>
      <c r="S520" s="46"/>
      <c r="T520" s="46"/>
      <c r="U520" s="16"/>
    </row>
    <row r="521" customFormat="false" ht="13.5" hidden="false" customHeight="false" outlineLevel="0" collapsed="false">
      <c r="A521" s="6" t="str">
        <f aca="false">基本サブ!A123</f>
        <v>バード</v>
      </c>
      <c r="B521" s="7" t="str">
        <f aca="false">基本サブ!B123</f>
        <v>アンプロンプチュ</v>
      </c>
      <c r="C521" s="7"/>
      <c r="D521" s="7"/>
      <c r="E521" s="7"/>
      <c r="F521" s="10" t="n">
        <f aca="false">基本サブ!F123</f>
        <v>0</v>
      </c>
      <c r="G521" s="10" t="str">
        <f aca="false">基本サブ!G123</f>
        <v>判前</v>
      </c>
      <c r="H521" s="10" t="str">
        <f aca="false">基本サブ!H123</f>
        <v>自動</v>
      </c>
      <c r="I521" s="10" t="str">
        <f aca="false">基本サブ!I123</f>
        <v>自身</v>
      </c>
      <c r="J521" s="70" t="str">
        <f aca="false">基本サブ!J123</f>
        <v/>
      </c>
      <c r="K521" s="70" t="n">
        <f aca="false">基本サブ!K123</f>
        <v>7</v>
      </c>
      <c r="L521" s="70"/>
      <c r="M521" s="71" t="str">
        <f aca="false">基本サブ!M123</f>
        <v>IG39</v>
      </c>
      <c r="N521" s="14" t="str">
        <f aca="false">基本サブ!N123</f>
        <v>呪歌判定で代用。元々出来ない判定には不可。1R1回。</v>
      </c>
      <c r="O521" s="46"/>
      <c r="P521" s="46"/>
      <c r="Q521" s="46"/>
      <c r="R521" s="46"/>
      <c r="S521" s="46"/>
      <c r="T521" s="46"/>
      <c r="U521" s="16"/>
    </row>
    <row r="522" customFormat="false" ht="13.5" hidden="false" customHeight="false" outlineLevel="0" collapsed="false">
      <c r="A522" s="6" t="str">
        <f aca="false">基本サブ!A124</f>
        <v>バード</v>
      </c>
      <c r="B522" s="7" t="str">
        <f aca="false">基本サブ!B124</f>
        <v>エチュード</v>
      </c>
      <c r="C522" s="7"/>
      <c r="D522" s="7"/>
      <c r="E522" s="7"/>
      <c r="F522" s="10" t="n">
        <f aca="false">基本サブ!F124</f>
        <v>0</v>
      </c>
      <c r="G522" s="10" t="str">
        <f aca="false">基本サブ!G124</f>
        <v>Maj</v>
      </c>
      <c r="H522" s="10" t="str">
        <f aca="false">基本サブ!H124</f>
        <v>呪歌</v>
      </c>
      <c r="I522" s="10" t="str">
        <f aca="false">基本サブ!I124</f>
        <v>範囲</v>
      </c>
      <c r="J522" s="70" t="n">
        <f aca="false">基本サブ!J124</f>
        <v>20</v>
      </c>
      <c r="K522" s="70" t="n">
        <f aca="false">基本サブ!K124</f>
        <v>4</v>
      </c>
      <c r="L522" s="70"/>
      <c r="M522" s="71" t="str">
        <f aca="false">基本サブ!M124</f>
        <v>IG39</v>
      </c>
      <c r="N522" s="14" t="str">
        <f aca="false">基本サブ!N124</f>
        <v>ｼｰﾝ中、魔法攻撃D+4SL。</v>
      </c>
      <c r="O522" s="46"/>
      <c r="P522" s="46"/>
      <c r="Q522" s="46"/>
      <c r="R522" s="46"/>
      <c r="S522" s="46"/>
      <c r="T522" s="46"/>
      <c r="U522" s="16"/>
    </row>
    <row r="523" customFormat="false" ht="13.5" hidden="false" customHeight="false" outlineLevel="0" collapsed="false">
      <c r="A523" s="6" t="str">
        <f aca="false">基本サブ!A125</f>
        <v>バード</v>
      </c>
      <c r="B523" s="7" t="str">
        <f aca="false">基本サブ!B125</f>
        <v>マドリガーレ</v>
      </c>
      <c r="C523" s="7"/>
      <c r="D523" s="7"/>
      <c r="E523" s="7"/>
      <c r="F523" s="10" t="n">
        <f aca="false">基本サブ!F125</f>
        <v>0</v>
      </c>
      <c r="G523" s="10" t="str">
        <f aca="false">基本サブ!G125</f>
        <v>Maj</v>
      </c>
      <c r="H523" s="10" t="str">
        <f aca="false">基本サブ!H125</f>
        <v>呪歌</v>
      </c>
      <c r="I523" s="10" t="str">
        <f aca="false">基本サブ!I125</f>
        <v>範囲</v>
      </c>
      <c r="J523" s="70" t="n">
        <f aca="false">基本サブ!J125</f>
        <v>20</v>
      </c>
      <c r="K523" s="70" t="n">
        <f aca="false">基本サブ!K125</f>
        <v>4</v>
      </c>
      <c r="L523" s="70"/>
      <c r="M523" s="71" t="str">
        <f aca="false">基本サブ!M125</f>
        <v>IG39</v>
      </c>
      <c r="N523" s="14" t="str">
        <f aca="false">基本サブ!N125</f>
        <v>R中、Majで行うあらゆる命中+SL。</v>
      </c>
      <c r="O523" s="46"/>
      <c r="P523" s="46"/>
      <c r="Q523" s="46"/>
      <c r="R523" s="46"/>
      <c r="S523" s="46"/>
      <c r="T523" s="46"/>
      <c r="U523" s="16"/>
    </row>
    <row r="524" customFormat="false" ht="13.5" hidden="false" customHeight="false" outlineLevel="0" collapsed="false">
      <c r="A524" s="6" t="str">
        <f aca="false">基本サブ!A126</f>
        <v>バード</v>
      </c>
      <c r="B524" s="7" t="str">
        <f aca="false">基本サブ!B126</f>
        <v>アレンジ</v>
      </c>
      <c r="C524" s="7"/>
      <c r="D524" s="7"/>
      <c r="E524" s="7"/>
      <c r="F524" s="10" t="n">
        <f aca="false">基本サブ!F126</f>
        <v>0</v>
      </c>
      <c r="G524" s="10" t="str">
        <f aca="false">基本サブ!G126</f>
        <v>特殊</v>
      </c>
      <c r="H524" s="10" t="str">
        <f aca="false">基本サブ!H126</f>
        <v>自動</v>
      </c>
      <c r="I524" s="10" t="str">
        <f aca="false">基本サブ!I126</f>
        <v>自身</v>
      </c>
      <c r="J524" s="70" t="str">
        <f aca="false">基本サブ!J126</f>
        <v/>
      </c>
      <c r="K524" s="70" t="n">
        <f aca="false">基本サブ!K126</f>
        <v>0</v>
      </c>
      <c r="L524" s="70"/>
      <c r="M524" s="71" t="str">
        <f aca="false">基本サブ!M126</f>
        <v>IG39</v>
      </c>
      <c r="N524" s="14" t="str">
        <f aca="false">基本サブ!N126</f>
        <v>ｶﾛﾙorｽﾚﾉﾃﾞｨ5LV。対象をｼｰﾝ(選択)に変更。1sc1回。</v>
      </c>
      <c r="O524" s="46"/>
      <c r="P524" s="46"/>
      <c r="Q524" s="46"/>
      <c r="R524" s="46"/>
      <c r="S524" s="46"/>
      <c r="T524" s="46"/>
      <c r="U524" s="16"/>
    </row>
    <row r="525" customFormat="false" ht="13.5" hidden="false" customHeight="false" outlineLevel="0" collapsed="false">
      <c r="A525" s="6" t="str">
        <f aca="false">基本サブ!A127</f>
        <v>バード</v>
      </c>
      <c r="B525" s="7" t="str">
        <f aca="false">基本サブ!B127</f>
        <v>クイックソング</v>
      </c>
      <c r="C525" s="7"/>
      <c r="D525" s="7"/>
      <c r="E525" s="7"/>
      <c r="F525" s="10" t="n">
        <f aca="false">基本サブ!F127</f>
        <v>0</v>
      </c>
      <c r="G525" s="10" t="str">
        <f aca="false">基本サブ!G127</f>
        <v>ｾｯﾄ</v>
      </c>
      <c r="H525" s="10" t="str">
        <f aca="false">基本サブ!H127</f>
        <v>自動</v>
      </c>
      <c r="I525" s="10" t="str">
        <f aca="false">基本サブ!I127</f>
        <v>自身</v>
      </c>
      <c r="J525" s="70" t="str">
        <f aca="false">基本サブ!J127</f>
        <v/>
      </c>
      <c r="K525" s="70" t="n">
        <f aca="false">基本サブ!K127</f>
        <v>10</v>
      </c>
      <c r="L525" s="70"/>
      <c r="M525" s="71" t="str">
        <f aca="false">基本サブ!M127</f>
        <v>IG39</v>
      </c>
      <c r="N525" s="14" t="str">
        <f aca="false">基本サブ!N127</f>
        <v>Maj、判定：呪歌、SL5のｽｷﾙを使用。行動済にならない。</v>
      </c>
      <c r="O525" s="46"/>
      <c r="P525" s="46"/>
      <c r="Q525" s="46"/>
      <c r="R525" s="46"/>
      <c r="S525" s="46"/>
      <c r="T525" s="46"/>
      <c r="U525" s="16"/>
    </row>
    <row r="526" customFormat="false" ht="13.5" hidden="false" customHeight="false" outlineLevel="0" collapsed="false">
      <c r="A526" s="6" t="str">
        <f aca="false">基本サブ!A128</f>
        <v>バード</v>
      </c>
      <c r="B526" s="7" t="str">
        <f aca="false">基本サブ!B128</f>
        <v>フォルテ</v>
      </c>
      <c r="C526" s="7"/>
      <c r="D526" s="7"/>
      <c r="E526" s="7"/>
      <c r="F526" s="10" t="n">
        <f aca="false">基本サブ!F128</f>
        <v>0</v>
      </c>
      <c r="G526" s="10" t="str">
        <f aca="false">基本サブ!G128</f>
        <v>Psv</v>
      </c>
      <c r="H526" s="10" t="n">
        <f aca="false">基本サブ!H128</f>
        <v>0</v>
      </c>
      <c r="I526" s="10" t="str">
        <f aca="false">基本サブ!I128</f>
        <v>自身</v>
      </c>
      <c r="J526" s="70" t="str">
        <f aca="false">基本サブ!J128</f>
        <v/>
      </c>
      <c r="K526" s="70" t="n">
        <f aca="false">基本サブ!K128</f>
        <v>0</v>
      </c>
      <c r="L526" s="70"/>
      <c r="M526" s="71" t="str">
        <f aca="false">基本サブ!M128</f>
        <v>IG39</v>
      </c>
      <c r="N526" s="14" t="str">
        <f aca="false">基本サブ!N128</f>
        <v>5SLのﾊﾞﾗｰﾄﾞ･ﾗｳﾄﾞﾎﾞｲｽ･ﾗﾗﾊﾞｲ･ﾚｸｲｴﾑに+5SLd6魔D。</v>
      </c>
      <c r="O526" s="46"/>
      <c r="P526" s="46"/>
      <c r="Q526" s="46"/>
      <c r="R526" s="46"/>
      <c r="S526" s="46"/>
      <c r="T526" s="46"/>
      <c r="U526" s="16"/>
    </row>
    <row r="527" customFormat="false" ht="13.5" hidden="false" customHeight="false" outlineLevel="0" collapsed="false">
      <c r="A527" s="6" t="str">
        <f aca="false">基本サブ!A129</f>
        <v>アルケミスト</v>
      </c>
      <c r="B527" s="7" t="str">
        <f aca="false">基本サブ!B129</f>
        <v>ファーマシー</v>
      </c>
      <c r="C527" s="7"/>
      <c r="D527" s="7"/>
      <c r="E527" s="7"/>
      <c r="F527" s="10" t="str">
        <f aca="false">基本サブ!F129</f>
        <v>自動</v>
      </c>
      <c r="G527" s="10" t="str">
        <f aca="false">基本サブ!G129</f>
        <v>Psv</v>
      </c>
      <c r="H527" s="10" t="n">
        <f aca="false">基本サブ!H129</f>
        <v>0</v>
      </c>
      <c r="I527" s="10" t="str">
        <f aca="false">基本サブ!I129</f>
        <v>自身</v>
      </c>
      <c r="J527" s="70" t="str">
        <f aca="false">基本サブ!J129</f>
        <v/>
      </c>
      <c r="K527" s="70" t="n">
        <f aca="false">基本サブ!K129</f>
        <v>0</v>
      </c>
      <c r="L527" s="70"/>
      <c r="M527" s="71" t="n">
        <f aca="false">基本サブ!M129</f>
        <v>124</v>
      </c>
      <c r="N527" s="14" t="str">
        <f aca="false">基本サブ!N129</f>
        <v>プリプレイに使い切りのHPポーションCL個獲得。</v>
      </c>
      <c r="O527" s="46"/>
      <c r="P527" s="46"/>
      <c r="Q527" s="46"/>
      <c r="R527" s="46"/>
      <c r="S527" s="46"/>
      <c r="T527" s="46"/>
      <c r="U527" s="16"/>
    </row>
    <row r="528" customFormat="false" ht="13.5" hidden="false" customHeight="false" outlineLevel="0" collapsed="false">
      <c r="A528" s="6" t="str">
        <f aca="false">基本サブ!A130</f>
        <v>アルケミスト</v>
      </c>
      <c r="B528" s="7" t="str">
        <f aca="false">基本サブ!B130</f>
        <v>アイデンティファイア</v>
      </c>
      <c r="C528" s="7"/>
      <c r="D528" s="7"/>
      <c r="E528" s="7"/>
      <c r="F528" s="10" t="n">
        <f aca="false">基本サブ!F130</f>
        <v>0</v>
      </c>
      <c r="G528" s="10" t="str">
        <f aca="false">基本サブ!G130</f>
        <v>Psv</v>
      </c>
      <c r="H528" s="10" t="n">
        <f aca="false">基本サブ!H130</f>
        <v>0</v>
      </c>
      <c r="I528" s="10" t="str">
        <f aca="false">基本サブ!I130</f>
        <v>自身</v>
      </c>
      <c r="J528" s="70" t="str">
        <f aca="false">基本サブ!J130</f>
        <v/>
      </c>
      <c r="K528" s="70" t="n">
        <f aca="false">基本サブ!K130</f>
        <v>0</v>
      </c>
      <c r="L528" s="70"/>
      <c r="M528" s="71" t="n">
        <f aca="false">基本サブ!M130</f>
        <v>124</v>
      </c>
      <c r="N528" s="14" t="str">
        <f aca="false">基本サブ!N130</f>
        <v>アイテム鑑定の判定+1d6。</v>
      </c>
      <c r="O528" s="46"/>
      <c r="P528" s="46"/>
      <c r="Q528" s="46"/>
      <c r="R528" s="46"/>
      <c r="S528" s="46"/>
      <c r="T528" s="46"/>
      <c r="U528" s="16"/>
    </row>
    <row r="529" customFormat="false" ht="13.5" hidden="false" customHeight="false" outlineLevel="0" collapsed="false">
      <c r="A529" s="6" t="str">
        <f aca="false">基本サブ!A131</f>
        <v>アルケミスト</v>
      </c>
      <c r="B529" s="7" t="str">
        <f aca="false">基本サブ!B131</f>
        <v>アルケミカルサークル</v>
      </c>
      <c r="C529" s="7"/>
      <c r="D529" s="7"/>
      <c r="E529" s="7"/>
      <c r="F529" s="10" t="n">
        <f aca="false">基本サブ!F131</f>
        <v>0</v>
      </c>
      <c r="G529" s="10" t="str">
        <f aca="false">基本サブ!G131</f>
        <v>Psv</v>
      </c>
      <c r="H529" s="10" t="n">
        <f aca="false">基本サブ!H131</f>
        <v>0</v>
      </c>
      <c r="I529" s="10" t="str">
        <f aca="false">基本サブ!I131</f>
        <v>自身</v>
      </c>
      <c r="J529" s="70" t="str">
        <f aca="false">基本サブ!J131</f>
        <v/>
      </c>
      <c r="K529" s="70" t="n">
        <f aca="false">基本サブ!K131</f>
        <v>0</v>
      </c>
      <c r="L529" s="70"/>
      <c r="M529" s="71" t="n">
        <f aca="false">基本サブ!M131</f>
        <v>124</v>
      </c>
      <c r="N529" s="14" t="str">
        <f aca="false">基本サブ!N131</f>
        <v>錬金術の判定+SL。</v>
      </c>
      <c r="O529" s="46"/>
      <c r="P529" s="46"/>
      <c r="Q529" s="46"/>
      <c r="R529" s="46"/>
      <c r="S529" s="46"/>
      <c r="T529" s="46"/>
      <c r="U529" s="16"/>
    </row>
    <row r="530" customFormat="false" ht="13.5" hidden="false" customHeight="false" outlineLevel="0" collapsed="false">
      <c r="A530" s="6" t="str">
        <f aca="false">基本サブ!A132</f>
        <v>アルケミスト</v>
      </c>
      <c r="B530" s="7" t="str">
        <f aca="false">基本サブ!B132</f>
        <v>ウェポンクリエイト</v>
      </c>
      <c r="C530" s="7"/>
      <c r="D530" s="7"/>
      <c r="E530" s="7"/>
      <c r="F530" s="10" t="n">
        <f aca="false">基本サブ!F132</f>
        <v>0</v>
      </c>
      <c r="G530" s="10" t="str">
        <f aca="false">基本サブ!G132</f>
        <v>Min</v>
      </c>
      <c r="H530" s="10" t="str">
        <f aca="false">基本サブ!H132</f>
        <v>自動</v>
      </c>
      <c r="I530" s="10" t="n">
        <f aca="false">基本サブ!I132</f>
        <v>0</v>
      </c>
      <c r="J530" s="70" t="str">
        <f aca="false">基本サブ!J132</f>
        <v/>
      </c>
      <c r="K530" s="70" t="n">
        <f aca="false">基本サブ!K132</f>
        <v>7</v>
      </c>
      <c r="L530" s="70"/>
      <c r="M530" s="71" t="n">
        <f aca="false">基本サブ!M132</f>
        <v>125</v>
      </c>
      <c r="N530" s="14" t="str">
        <f aca="false">基本サブ!N132</f>
        <v>ｼｰﾝ中、攻撃力+3SL、部位：片手の任意武器。他数値0</v>
      </c>
      <c r="O530" s="46"/>
      <c r="P530" s="46"/>
      <c r="Q530" s="46"/>
      <c r="R530" s="46"/>
      <c r="S530" s="46"/>
      <c r="T530" s="46"/>
      <c r="U530" s="16"/>
    </row>
    <row r="531" customFormat="false" ht="13.5" hidden="false" customHeight="false" outlineLevel="0" collapsed="false">
      <c r="A531" s="6" t="str">
        <f aca="false">基本サブ!A133</f>
        <v>アルケミスト</v>
      </c>
      <c r="B531" s="7" t="str">
        <f aca="false">基本サブ!B133</f>
        <v>ウェポンフォージ</v>
      </c>
      <c r="C531" s="7"/>
      <c r="D531" s="7"/>
      <c r="E531" s="7"/>
      <c r="F531" s="10" t="n">
        <f aca="false">基本サブ!F133</f>
        <v>0</v>
      </c>
      <c r="G531" s="10" t="str">
        <f aca="false">基本サブ!G133</f>
        <v>Maj</v>
      </c>
      <c r="H531" s="10" t="str">
        <f aca="false">基本サブ!H133</f>
        <v>錬金</v>
      </c>
      <c r="I531" s="10" t="n">
        <f aca="false">基本サブ!I133</f>
        <v>0</v>
      </c>
      <c r="J531" s="70" t="str">
        <f aca="false">基本サブ!J133</f>
        <v/>
      </c>
      <c r="K531" s="70" t="n">
        <f aca="false">基本サブ!K133</f>
        <v>2</v>
      </c>
      <c r="L531" s="70"/>
      <c r="M531" s="71" t="n">
        <f aca="false">基本サブ!M133</f>
        <v>125</v>
      </c>
      <c r="N531" s="14" t="str">
        <f aca="false">基本サブ!N133</f>
        <v>シーン中、装備武器1つの攻撃+2SL。</v>
      </c>
      <c r="O531" s="46"/>
      <c r="P531" s="46"/>
      <c r="Q531" s="46"/>
      <c r="R531" s="46"/>
      <c r="S531" s="46"/>
      <c r="T531" s="46"/>
      <c r="U531" s="16"/>
    </row>
    <row r="532" customFormat="false" ht="13.5" hidden="false" customHeight="false" outlineLevel="0" collapsed="false">
      <c r="A532" s="6" t="str">
        <f aca="false">基本サブ!A134</f>
        <v>アルケミスト</v>
      </c>
      <c r="B532" s="7" t="str">
        <f aca="false">基本サブ!B134</f>
        <v>エリクサー</v>
      </c>
      <c r="C532" s="7"/>
      <c r="D532" s="7"/>
      <c r="E532" s="7"/>
      <c r="F532" s="10" t="n">
        <f aca="false">基本サブ!F134</f>
        <v>0</v>
      </c>
      <c r="G532" s="10" t="str">
        <f aca="false">基本サブ!G134</f>
        <v>Psv</v>
      </c>
      <c r="H532" s="10" t="n">
        <f aca="false">基本サブ!H134</f>
        <v>0</v>
      </c>
      <c r="I532" s="10" t="str">
        <f aca="false">基本サブ!I134</f>
        <v>自身</v>
      </c>
      <c r="J532" s="70" t="str">
        <f aca="false">基本サブ!J134</f>
        <v/>
      </c>
      <c r="K532" s="70" t="n">
        <f aca="false">基本サブ!K134</f>
        <v>0</v>
      </c>
      <c r="L532" s="70"/>
      <c r="M532" s="71" t="n">
        <f aca="false">基本サブ!M134</f>
        <v>125</v>
      </c>
      <c r="N532" s="14" t="str">
        <f aca="false">基本サブ!N134</f>
        <v>ポーションの効果+1d6。</v>
      </c>
      <c r="O532" s="46"/>
      <c r="P532" s="46"/>
      <c r="Q532" s="46"/>
      <c r="R532" s="46"/>
      <c r="S532" s="46"/>
      <c r="T532" s="46"/>
      <c r="U532" s="16"/>
    </row>
    <row r="533" customFormat="false" ht="13.5" hidden="false" customHeight="false" outlineLevel="0" collapsed="false">
      <c r="A533" s="6" t="str">
        <f aca="false">基本サブ!A135</f>
        <v>アルケミスト</v>
      </c>
      <c r="B533" s="7" t="str">
        <f aca="false">基本サブ!B135</f>
        <v>ガンスミス</v>
      </c>
      <c r="C533" s="7"/>
      <c r="D533" s="7"/>
      <c r="E533" s="7"/>
      <c r="F533" s="10" t="n">
        <f aca="false">基本サブ!F135</f>
        <v>0</v>
      </c>
      <c r="G533" s="10" t="str">
        <f aca="false">基本サブ!G135</f>
        <v>Psv</v>
      </c>
      <c r="H533" s="10" t="n">
        <f aca="false">基本サブ!H135</f>
        <v>0</v>
      </c>
      <c r="I533" s="10" t="str">
        <f aca="false">基本サブ!I135</f>
        <v>自身</v>
      </c>
      <c r="J533" s="70" t="str">
        <f aca="false">基本サブ!J135</f>
        <v/>
      </c>
      <c r="K533" s="70" t="n">
        <f aca="false">基本サブ!K135</f>
        <v>0</v>
      </c>
      <c r="L533" s="70"/>
      <c r="M533" s="71" t="n">
        <f aca="false">基本サブ!M135</f>
        <v>125</v>
      </c>
      <c r="N533" s="14" t="str">
        <f aca="false">基本サブ!N135</f>
        <v>SLに対応した銃を所持。</v>
      </c>
      <c r="O533" s="46"/>
      <c r="P533" s="46"/>
      <c r="Q533" s="46"/>
      <c r="R533" s="46"/>
      <c r="S533" s="46"/>
      <c r="T533" s="46"/>
      <c r="U533" s="16"/>
    </row>
    <row r="534" customFormat="false" ht="13.5" hidden="false" customHeight="false" outlineLevel="0" collapsed="false">
      <c r="A534" s="6" t="str">
        <f aca="false">基本サブ!A136</f>
        <v>アルケミスト</v>
      </c>
      <c r="B534" s="7" t="str">
        <f aca="false">基本サブ!B136</f>
        <v>ガンマスタリー</v>
      </c>
      <c r="C534" s="7"/>
      <c r="D534" s="7"/>
      <c r="E534" s="7"/>
      <c r="F534" s="10" t="n">
        <f aca="false">基本サブ!F136</f>
        <v>0</v>
      </c>
      <c r="G534" s="10" t="str">
        <f aca="false">基本サブ!G136</f>
        <v>Psv</v>
      </c>
      <c r="H534" s="10" t="n">
        <f aca="false">基本サブ!H136</f>
        <v>0</v>
      </c>
      <c r="I534" s="10" t="str">
        <f aca="false">基本サブ!I136</f>
        <v>自身</v>
      </c>
      <c r="J534" s="70" t="str">
        <f aca="false">基本サブ!J136</f>
        <v/>
      </c>
      <c r="K534" s="70" t="n">
        <f aca="false">基本サブ!K136</f>
        <v>0</v>
      </c>
      <c r="L534" s="70"/>
      <c r="M534" s="71" t="n">
        <f aca="false">基本サブ!M136</f>
        <v>126</v>
      </c>
      <c r="N534" s="14" t="str">
        <f aca="false">基本サブ!N136</f>
        <v>銃を使う際の命中+1d6。</v>
      </c>
      <c r="O534" s="46"/>
      <c r="P534" s="46"/>
      <c r="Q534" s="46"/>
      <c r="R534" s="46"/>
      <c r="S534" s="46"/>
      <c r="T534" s="46"/>
      <c r="U534" s="16"/>
    </row>
    <row r="535" customFormat="false" ht="13.5" hidden="false" customHeight="false" outlineLevel="0" collapsed="false">
      <c r="A535" s="6" t="str">
        <f aca="false">基本サブ!A137</f>
        <v>アルケミスト</v>
      </c>
      <c r="B535" s="7" t="str">
        <f aca="false">基本サブ!B137</f>
        <v>シンセサイゼーション</v>
      </c>
      <c r="C535" s="7"/>
      <c r="D535" s="7"/>
      <c r="E535" s="7"/>
      <c r="F535" s="10" t="n">
        <f aca="false">基本サブ!F137</f>
        <v>0</v>
      </c>
      <c r="G535" s="10" t="str">
        <f aca="false">基本サブ!G137</f>
        <v>Min</v>
      </c>
      <c r="H535" s="10" t="str">
        <f aca="false">基本サブ!H137</f>
        <v>自動</v>
      </c>
      <c r="I535" s="10" t="str">
        <f aca="false">基本サブ!I137</f>
        <v>自身</v>
      </c>
      <c r="J535" s="70" t="str">
        <f aca="false">基本サブ!J137</f>
        <v/>
      </c>
      <c r="K535" s="70" t="n">
        <f aca="false">基本サブ!K137</f>
        <v>5</v>
      </c>
      <c r="L535" s="70"/>
      <c r="M535" s="71" t="n">
        <f aca="false">基本サブ!M137</f>
        <v>126</v>
      </c>
      <c r="N535" s="14" t="str">
        <f aca="false">基本サブ!N137</f>
        <v>プロセス中にポーション2つを1つに合わせて使う。</v>
      </c>
      <c r="O535" s="46"/>
      <c r="P535" s="46"/>
      <c r="Q535" s="46"/>
      <c r="R535" s="46"/>
      <c r="S535" s="46"/>
      <c r="T535" s="46"/>
      <c r="U535" s="16"/>
    </row>
    <row r="536" customFormat="false" ht="13.5" hidden="false" customHeight="false" outlineLevel="0" collapsed="false">
      <c r="A536" s="6" t="str">
        <f aca="false">基本サブ!A138</f>
        <v>アルケミスト</v>
      </c>
      <c r="B536" s="7" t="str">
        <f aca="false">基本サブ!B138</f>
        <v>スタングレネード</v>
      </c>
      <c r="C536" s="7"/>
      <c r="D536" s="7"/>
      <c r="E536" s="7"/>
      <c r="F536" s="10" t="n">
        <f aca="false">基本サブ!F138</f>
        <v>0</v>
      </c>
      <c r="G536" s="10" t="str">
        <f aca="false">基本サブ!G138</f>
        <v>Maj</v>
      </c>
      <c r="H536" s="10" t="str">
        <f aca="false">基本サブ!H138</f>
        <v>錬金</v>
      </c>
      <c r="I536" s="10" t="str">
        <f aca="false">基本サブ!I138</f>
        <v>範囲</v>
      </c>
      <c r="J536" s="70" t="n">
        <f aca="false">基本サブ!J138</f>
        <v>20</v>
      </c>
      <c r="K536" s="70" t="n">
        <f aca="false">基本サブ!K138</f>
        <v>7</v>
      </c>
      <c r="L536" s="70"/>
      <c r="M536" s="71" t="n">
        <f aca="false">基本サブ!M138</f>
        <v>126</v>
      </c>
      <c r="N536" s="14" t="str">
        <f aca="false">基本サブ!N138</f>
        <v>(SL+1)d6物理ダメージ。貫通時マヒ。</v>
      </c>
      <c r="O536" s="46"/>
      <c r="P536" s="46"/>
      <c r="Q536" s="46"/>
      <c r="R536" s="46"/>
      <c r="S536" s="46"/>
      <c r="T536" s="46"/>
      <c r="U536" s="16"/>
    </row>
    <row r="537" customFormat="false" ht="13.5" hidden="false" customHeight="false" outlineLevel="0" collapsed="false">
      <c r="A537" s="6" t="str">
        <f aca="false">基本サブ!A139</f>
        <v>アルケミスト</v>
      </c>
      <c r="B537" s="7" t="str">
        <f aca="false">基本サブ!B139</f>
        <v>ハンドグレネード</v>
      </c>
      <c r="C537" s="7"/>
      <c r="D537" s="7"/>
      <c r="E537" s="7"/>
      <c r="F537" s="10" t="n">
        <f aca="false">基本サブ!F139</f>
        <v>0</v>
      </c>
      <c r="G537" s="10" t="str">
        <f aca="false">基本サブ!G139</f>
        <v>Maj</v>
      </c>
      <c r="H537" s="10" t="str">
        <f aca="false">基本サブ!H139</f>
        <v>錬金</v>
      </c>
      <c r="I537" s="10" t="str">
        <f aca="false">基本サブ!I139</f>
        <v>範囲</v>
      </c>
      <c r="J537" s="70" t="n">
        <f aca="false">基本サブ!J139</f>
        <v>20</v>
      </c>
      <c r="K537" s="70" t="n">
        <f aca="false">基本サブ!K139</f>
        <v>8</v>
      </c>
      <c r="L537" s="70"/>
      <c r="M537" s="71" t="n">
        <f aca="false">基本サブ!M139</f>
        <v>126</v>
      </c>
      <c r="N537" s="14" t="str">
        <f aca="false">基本サブ!N139</f>
        <v>(SL+2)d6物理ダメージ。</v>
      </c>
      <c r="O537" s="46"/>
      <c r="P537" s="46"/>
      <c r="Q537" s="46"/>
      <c r="R537" s="46"/>
      <c r="S537" s="46"/>
      <c r="T537" s="46"/>
      <c r="U537" s="16"/>
    </row>
    <row r="538" customFormat="false" ht="13.5" hidden="false" customHeight="false" outlineLevel="0" collapsed="false">
      <c r="A538" s="6" t="str">
        <f aca="false">基本サブ!A140</f>
        <v>アルケミスト</v>
      </c>
      <c r="B538" s="7" t="str">
        <f aca="false">基本サブ!B140</f>
        <v>ポイズングレネード</v>
      </c>
      <c r="C538" s="7"/>
      <c r="D538" s="7"/>
      <c r="E538" s="7"/>
      <c r="F538" s="10" t="n">
        <f aca="false">基本サブ!F140</f>
        <v>0</v>
      </c>
      <c r="G538" s="10" t="str">
        <f aca="false">基本サブ!G140</f>
        <v>Maj</v>
      </c>
      <c r="H538" s="10" t="str">
        <f aca="false">基本サブ!H140</f>
        <v>錬金</v>
      </c>
      <c r="I538" s="10" t="str">
        <f aca="false">基本サブ!I140</f>
        <v>範囲</v>
      </c>
      <c r="J538" s="70" t="n">
        <f aca="false">基本サブ!J140</f>
        <v>20</v>
      </c>
      <c r="K538" s="70" t="n">
        <f aca="false">基本サブ!K140</f>
        <v>7</v>
      </c>
      <c r="L538" s="70"/>
      <c r="M538" s="71" t="n">
        <f aca="false">基本サブ!M140</f>
        <v>127</v>
      </c>
      <c r="N538" s="14" t="str">
        <f aca="false">基本サブ!N140</f>
        <v>(SL+1)d6物理ダメージ。貫通時毒。</v>
      </c>
      <c r="O538" s="46"/>
      <c r="P538" s="46"/>
      <c r="Q538" s="46"/>
      <c r="R538" s="46"/>
      <c r="S538" s="46"/>
      <c r="T538" s="46"/>
      <c r="U538" s="16"/>
    </row>
    <row r="539" customFormat="false" ht="13.5" hidden="false" customHeight="false" outlineLevel="0" collapsed="false">
      <c r="A539" s="6" t="str">
        <f aca="false">基本サブ!A141</f>
        <v>アルケミスト</v>
      </c>
      <c r="B539" s="7" t="str">
        <f aca="false">基本サブ!B141</f>
        <v>ポーションピッチ</v>
      </c>
      <c r="C539" s="7"/>
      <c r="D539" s="7"/>
      <c r="E539" s="7"/>
      <c r="F539" s="10" t="n">
        <f aca="false">基本サブ!F141</f>
        <v>0</v>
      </c>
      <c r="G539" s="10" t="str">
        <f aca="false">基本サブ!G141</f>
        <v>Maj</v>
      </c>
      <c r="H539" s="10" t="str">
        <f aca="false">基本サブ!H141</f>
        <v>自動</v>
      </c>
      <c r="I539" s="10" t="str">
        <f aca="false">基本サブ!I141</f>
        <v>範囲</v>
      </c>
      <c r="J539" s="70" t="n">
        <f aca="false">基本サブ!J141</f>
        <v>20</v>
      </c>
      <c r="K539" s="70" t="n">
        <f aca="false">基本サブ!K141</f>
        <v>3</v>
      </c>
      <c r="L539" s="70"/>
      <c r="M539" s="71" t="n">
        <f aca="false">基本サブ!M141</f>
        <v>127</v>
      </c>
      <c r="N539" s="14" t="str">
        <f aca="false">基本サブ!N141</f>
        <v>ポーションを他者に使用する。</v>
      </c>
      <c r="O539" s="46"/>
      <c r="P539" s="46"/>
      <c r="Q539" s="46"/>
      <c r="R539" s="46"/>
      <c r="S539" s="46"/>
      <c r="T539" s="46"/>
      <c r="U539" s="16"/>
    </row>
    <row r="540" customFormat="false" ht="13.5" hidden="false" customHeight="false" outlineLevel="0" collapsed="false">
      <c r="A540" s="6" t="str">
        <f aca="false">基本サブ!A142</f>
        <v>アルケミスト</v>
      </c>
      <c r="B540" s="7" t="str">
        <f aca="false">基本サブ!B142</f>
        <v>マシンリム</v>
      </c>
      <c r="C540" s="7"/>
      <c r="D540" s="7"/>
      <c r="E540" s="7"/>
      <c r="F540" s="10" t="n">
        <f aca="false">基本サブ!F142</f>
        <v>0</v>
      </c>
      <c r="G540" s="10" t="str">
        <f aca="false">基本サブ!G142</f>
        <v>Psv</v>
      </c>
      <c r="H540" s="10" t="n">
        <f aca="false">基本サブ!H142</f>
        <v>0</v>
      </c>
      <c r="I540" s="10" t="str">
        <f aca="false">基本サブ!I142</f>
        <v>自身</v>
      </c>
      <c r="J540" s="70" t="str">
        <f aca="false">基本サブ!J142</f>
        <v/>
      </c>
      <c r="K540" s="70" t="n">
        <f aca="false">基本サブ!K142</f>
        <v>0</v>
      </c>
      <c r="L540" s="70"/>
      <c r="M540" s="71" t="n">
        <f aca="false">基本サブ!M142</f>
        <v>127</v>
      </c>
      <c r="N540" s="14" t="str">
        <f aca="false">基本サブ!N142</f>
        <v>筋力基本値+SL。</v>
      </c>
      <c r="O540" s="46"/>
      <c r="P540" s="46"/>
      <c r="Q540" s="46"/>
      <c r="R540" s="46"/>
      <c r="S540" s="46"/>
      <c r="T540" s="46"/>
      <c r="U540" s="16"/>
    </row>
    <row r="541" customFormat="false" ht="13.5" hidden="false" customHeight="false" outlineLevel="0" collapsed="false">
      <c r="A541" s="6" t="str">
        <f aca="false">基本サブ!A143</f>
        <v>アルケミスト</v>
      </c>
      <c r="B541" s="7" t="str">
        <f aca="false">基本サブ!B143</f>
        <v>ラピスフィロソフォルム</v>
      </c>
      <c r="C541" s="7"/>
      <c r="D541" s="7"/>
      <c r="E541" s="7"/>
      <c r="F541" s="10" t="n">
        <f aca="false">基本サブ!F143</f>
        <v>0</v>
      </c>
      <c r="G541" s="10" t="str">
        <f aca="false">基本サブ!G143</f>
        <v>Psv</v>
      </c>
      <c r="H541" s="10" t="n">
        <f aca="false">基本サブ!H143</f>
        <v>0</v>
      </c>
      <c r="I541" s="10" t="str">
        <f aca="false">基本サブ!I143</f>
        <v>自身</v>
      </c>
      <c r="J541" s="70" t="str">
        <f aca="false">基本サブ!J143</f>
        <v/>
      </c>
      <c r="K541" s="70" t="n">
        <f aca="false">基本サブ!K143</f>
        <v>0</v>
      </c>
      <c r="L541" s="70"/>
      <c r="M541" s="71" t="n">
        <f aca="false">基本サブ!M143</f>
        <v>127</v>
      </c>
      <c r="N541" s="14" t="str">
        <f aca="false">基本サブ!N143</f>
        <v>錬金術の判定+1d6。</v>
      </c>
      <c r="O541" s="46"/>
      <c r="P541" s="46"/>
      <c r="Q541" s="46"/>
      <c r="R541" s="46"/>
      <c r="S541" s="46"/>
      <c r="T541" s="46"/>
      <c r="U541" s="16"/>
    </row>
    <row r="542" customFormat="false" ht="13.5" hidden="false" customHeight="false" outlineLevel="0" collapsed="false">
      <c r="A542" s="6" t="str">
        <f aca="false">基本サブ!A144</f>
        <v>アルケミスト</v>
      </c>
      <c r="B542" s="7" t="str">
        <f aca="false">基本サブ!B144</f>
        <v>グレネードマテリアル</v>
      </c>
      <c r="C542" s="7"/>
      <c r="D542" s="7"/>
      <c r="E542" s="7"/>
      <c r="F542" s="10" t="n">
        <f aca="false">基本サブ!F144</f>
        <v>0</v>
      </c>
      <c r="G542" s="10" t="str">
        <f aca="false">基本サブ!G144</f>
        <v>Psv</v>
      </c>
      <c r="H542" s="10" t="n">
        <f aca="false">基本サブ!H144</f>
        <v>0</v>
      </c>
      <c r="I542" s="10" t="str">
        <f aca="false">基本サブ!I144</f>
        <v>自身</v>
      </c>
      <c r="J542" s="70" t="str">
        <f aca="false">基本サブ!J144</f>
        <v/>
      </c>
      <c r="K542" s="70" t="n">
        <f aca="false">基本サブ!K144</f>
        <v>0</v>
      </c>
      <c r="L542" s="70"/>
      <c r="M542" s="71" t="str">
        <f aca="false">基本サブ!M144</f>
        <v>上66</v>
      </c>
      <c r="N542" s="14" t="str">
        <f aca="false">基本サブ!N144</f>
        <v>～グレネードのダメージ+SLd6。</v>
      </c>
      <c r="O542" s="46"/>
      <c r="P542" s="46"/>
      <c r="Q542" s="46"/>
      <c r="R542" s="46"/>
      <c r="S542" s="46"/>
      <c r="T542" s="46"/>
      <c r="U542" s="16"/>
    </row>
    <row r="543" customFormat="false" ht="13.5" hidden="false" customHeight="false" outlineLevel="0" collapsed="false">
      <c r="A543" s="6" t="str">
        <f aca="false">基本サブ!A145</f>
        <v>アルケミスト</v>
      </c>
      <c r="B543" s="7" t="str">
        <f aca="false">基本サブ!B145</f>
        <v>マグニフィケーション</v>
      </c>
      <c r="C543" s="7"/>
      <c r="D543" s="7"/>
      <c r="E543" s="7"/>
      <c r="F543" s="10" t="n">
        <f aca="false">基本サブ!F145</f>
        <v>0</v>
      </c>
      <c r="G543" s="10" t="str">
        <f aca="false">基本サブ!G145</f>
        <v>Maj</v>
      </c>
      <c r="H543" s="10" t="str">
        <f aca="false">基本サブ!H145</f>
        <v>自動</v>
      </c>
      <c r="I543" s="10" t="str">
        <f aca="false">基本サブ!I145</f>
        <v>範選</v>
      </c>
      <c r="J543" s="70" t="str">
        <f aca="false">基本サブ!J145</f>
        <v>至近</v>
      </c>
      <c r="K543" s="70" t="n">
        <f aca="false">基本サブ!K145</f>
        <v>6</v>
      </c>
      <c r="L543" s="70"/>
      <c r="M543" s="71" t="str">
        <f aca="false">基本サブ!M145</f>
        <v>上66</v>
      </c>
      <c r="N543" s="14" t="str">
        <f aca="false">基本サブ!N145</f>
        <v>ポーションの対象を範囲に。</v>
      </c>
      <c r="O543" s="46"/>
      <c r="P543" s="46"/>
      <c r="Q543" s="46"/>
      <c r="R543" s="46"/>
      <c r="S543" s="46"/>
      <c r="T543" s="46"/>
      <c r="U543" s="16"/>
    </row>
    <row r="544" customFormat="false" ht="13.5" hidden="false" customHeight="false" outlineLevel="0" collapsed="false">
      <c r="A544" s="6" t="str">
        <f aca="false">基本サブ!A146</f>
        <v>アルケミスト</v>
      </c>
      <c r="B544" s="7" t="str">
        <f aca="false">基本サブ!B146</f>
        <v>アーマーフォージ</v>
      </c>
      <c r="C544" s="7"/>
      <c r="D544" s="7"/>
      <c r="E544" s="7"/>
      <c r="F544" s="10" t="n">
        <f aca="false">基本サブ!F146</f>
        <v>0</v>
      </c>
      <c r="G544" s="10" t="str">
        <f aca="false">基本サブ!G146</f>
        <v>Maj</v>
      </c>
      <c r="H544" s="10" t="str">
        <f aca="false">基本サブ!H146</f>
        <v>錬金</v>
      </c>
      <c r="I544" s="10" t="str">
        <f aca="false">基本サブ!I146</f>
        <v>自身</v>
      </c>
      <c r="J544" s="70" t="str">
        <f aca="false">基本サブ!J146</f>
        <v/>
      </c>
      <c r="K544" s="70" t="n">
        <f aca="false">基本サブ!K146</f>
        <v>4</v>
      </c>
      <c r="L544" s="70"/>
      <c r="M544" s="71" t="str">
        <f aca="false">基本サブ!M146</f>
        <v>IG40</v>
      </c>
      <c r="N544" s="14" t="str">
        <f aca="false">基本サブ!N146</f>
        <v>ｼｰﾝ中、防具1つの防御+2SL。</v>
      </c>
      <c r="O544" s="46"/>
      <c r="P544" s="46"/>
      <c r="Q544" s="46"/>
      <c r="R544" s="46"/>
      <c r="S544" s="46"/>
      <c r="T544" s="46"/>
      <c r="U544" s="16"/>
    </row>
    <row r="545" customFormat="false" ht="13.5" hidden="false" customHeight="false" outlineLevel="0" collapsed="false">
      <c r="A545" s="6" t="str">
        <f aca="false">基本サブ!A147</f>
        <v>アルケミスト</v>
      </c>
      <c r="B545" s="7" t="str">
        <f aca="false">基本サブ!B147</f>
        <v>アイテムマスタリー</v>
      </c>
      <c r="C545" s="7"/>
      <c r="D545" s="7"/>
      <c r="E545" s="7"/>
      <c r="F545" s="10" t="n">
        <f aca="false">基本サブ!F147</f>
        <v>0</v>
      </c>
      <c r="G545" s="10" t="str">
        <f aca="false">基本サブ!G147</f>
        <v>Psv</v>
      </c>
      <c r="H545" s="10" t="n">
        <f aca="false">基本サブ!H147</f>
        <v>0</v>
      </c>
      <c r="I545" s="10" t="str">
        <f aca="false">基本サブ!I147</f>
        <v>自身</v>
      </c>
      <c r="J545" s="70" t="str">
        <f aca="false">基本サブ!J147</f>
        <v/>
      </c>
      <c r="K545" s="70" t="n">
        <f aca="false">基本サブ!K147</f>
        <v>0</v>
      </c>
      <c r="L545" s="70"/>
      <c r="M545" s="71" t="str">
        <f aca="false">基本サブ!M147</f>
        <v>IG40</v>
      </c>
      <c r="N545" s="14" t="str">
        <f aca="false">基本サブ!N147</f>
        <v>ｱｲﾃﾑによるMP消費-SL(min1)。</v>
      </c>
      <c r="O545" s="46"/>
      <c r="P545" s="46"/>
      <c r="Q545" s="46"/>
      <c r="R545" s="46"/>
      <c r="S545" s="46"/>
      <c r="T545" s="46"/>
      <c r="U545" s="16"/>
    </row>
    <row r="546" customFormat="false" ht="13.5" hidden="false" customHeight="false" outlineLevel="0" collapsed="false">
      <c r="A546" s="6" t="str">
        <f aca="false">基本サブ!A148</f>
        <v>アルケミスト</v>
      </c>
      <c r="B546" s="7" t="str">
        <f aca="false">基本サブ!B148</f>
        <v>ダイレクトグレネード</v>
      </c>
      <c r="C546" s="7"/>
      <c r="D546" s="7"/>
      <c r="E546" s="7"/>
      <c r="F546" s="10" t="n">
        <f aca="false">基本サブ!F148</f>
        <v>0</v>
      </c>
      <c r="G546" s="10" t="str">
        <f aca="false">基本サブ!G148</f>
        <v>Psv</v>
      </c>
      <c r="H546" s="10" t="n">
        <f aca="false">基本サブ!H148</f>
        <v>0</v>
      </c>
      <c r="I546" s="10" t="str">
        <f aca="false">基本サブ!I148</f>
        <v>自身</v>
      </c>
      <c r="J546" s="70" t="str">
        <f aca="false">基本サブ!J148</f>
        <v/>
      </c>
      <c r="K546" s="70" t="n">
        <f aca="false">基本サブ!K148</f>
        <v>0</v>
      </c>
      <c r="L546" s="70"/>
      <c r="M546" s="71" t="str">
        <f aca="false">基本サブ!M148</f>
        <v>IG40</v>
      </c>
      <c r="N546" s="14" t="str">
        <f aca="false">基本サブ!N148</f>
        <v>ｽﾀﾝ･ﾊﾝﾄﾞ･ﾎﾟｲｽﾞﾝｸﾞﾚﾈｰﾄﾞの対象：範囲(選択)。</v>
      </c>
      <c r="O546" s="46"/>
      <c r="P546" s="46"/>
      <c r="Q546" s="46"/>
      <c r="R546" s="46"/>
      <c r="S546" s="46"/>
      <c r="T546" s="46"/>
      <c r="U546" s="16"/>
    </row>
    <row r="547" customFormat="false" ht="13.5" hidden="false" customHeight="false" outlineLevel="0" collapsed="false">
      <c r="A547" s="6" t="str">
        <f aca="false">基本サブ!A149</f>
        <v>アルケミスト</v>
      </c>
      <c r="B547" s="7" t="str">
        <f aca="false">基本サブ!B149</f>
        <v>ファイナルストライク</v>
      </c>
      <c r="C547" s="7"/>
      <c r="D547" s="7"/>
      <c r="E547" s="7"/>
      <c r="F547" s="10" t="n">
        <f aca="false">基本サブ!F149</f>
        <v>0</v>
      </c>
      <c r="G547" s="10" t="str">
        <f aca="false">基本サブ!G149</f>
        <v>Maj</v>
      </c>
      <c r="H547" s="10" t="str">
        <f aca="false">基本サブ!H149</f>
        <v>錬金</v>
      </c>
      <c r="I547" s="10" t="str">
        <f aca="false">基本サブ!I149</f>
        <v>範選</v>
      </c>
      <c r="J547" s="70" t="n">
        <f aca="false">基本サブ!J149</f>
        <v>20</v>
      </c>
      <c r="K547" s="70" t="n">
        <f aca="false">基本サブ!K149</f>
        <v>0</v>
      </c>
      <c r="L547" s="70"/>
      <c r="M547" s="71" t="str">
        <f aca="false">基本サブ!M149</f>
        <v>IG40</v>
      </c>
      <c r="N547" s="14" t="str">
        <f aca="false">基本サブ!N149</f>
        <v>[所持する指定ﾏｼﾞｯｸｱｲﾃﾑLV+5]d6魔D。使用後破壊。</v>
      </c>
      <c r="O547" s="46"/>
      <c r="P547" s="46"/>
      <c r="Q547" s="46"/>
      <c r="R547" s="46"/>
      <c r="S547" s="46"/>
      <c r="T547" s="46"/>
      <c r="U547" s="16"/>
    </row>
    <row r="548" customFormat="false" ht="13.5" hidden="false" customHeight="false" outlineLevel="0" collapsed="false">
      <c r="A548" s="6" t="str">
        <f aca="false">基本サブ!A150</f>
        <v>アルケミスト</v>
      </c>
      <c r="B548" s="7" t="str">
        <f aca="false">基本サブ!B150</f>
        <v>マイクログレネード</v>
      </c>
      <c r="C548" s="7"/>
      <c r="D548" s="7"/>
      <c r="E548" s="7"/>
      <c r="F548" s="10" t="n">
        <f aca="false">基本サブ!F150</f>
        <v>0</v>
      </c>
      <c r="G548" s="10" t="str">
        <f aca="false">基本サブ!G150</f>
        <v>Min</v>
      </c>
      <c r="H548" s="10" t="str">
        <f aca="false">基本サブ!H150</f>
        <v>自動</v>
      </c>
      <c r="I548" s="10" t="str">
        <f aca="false">基本サブ!I150</f>
        <v>自身</v>
      </c>
      <c r="J548" s="70" t="str">
        <f aca="false">基本サブ!J150</f>
        <v/>
      </c>
      <c r="K548" s="70" t="n">
        <f aca="false">基本サブ!K150</f>
        <v>3</v>
      </c>
      <c r="L548" s="70"/>
      <c r="M548" s="71" t="str">
        <f aca="false">基本サブ!M150</f>
        <v>IG40</v>
      </c>
      <c r="N548" s="14" t="str">
        <f aca="false">基本サブ!N150</f>
        <v>ｽﾀﾝ･ﾊﾝﾄﾞ･ﾎﾟｲｽﾞﾝｸﾞﾚﾈｰﾄﾞの対象：単体。D+3SL。</v>
      </c>
      <c r="O548" s="46"/>
      <c r="P548" s="46"/>
      <c r="Q548" s="46"/>
      <c r="R548" s="46"/>
      <c r="S548" s="46"/>
      <c r="T548" s="46"/>
      <c r="U548" s="16"/>
    </row>
    <row r="549" customFormat="false" ht="13.5" hidden="false" customHeight="false" outlineLevel="0" collapsed="false">
      <c r="A549" s="6" t="str">
        <f aca="false">基本サブ!A151</f>
        <v>アルケミスト</v>
      </c>
      <c r="B549" s="7" t="str">
        <f aca="false">基本サブ!B151</f>
        <v>クイッククリエイト</v>
      </c>
      <c r="C549" s="7"/>
      <c r="D549" s="7"/>
      <c r="E549" s="7"/>
      <c r="F549" s="10" t="n">
        <f aca="false">基本サブ!F151</f>
        <v>0</v>
      </c>
      <c r="G549" s="10" t="str">
        <f aca="false">基本サブ!G151</f>
        <v>Psv</v>
      </c>
      <c r="H549" s="10" t="n">
        <f aca="false">基本サブ!H151</f>
        <v>0</v>
      </c>
      <c r="I549" s="10" t="str">
        <f aca="false">基本サブ!I151</f>
        <v>自身</v>
      </c>
      <c r="J549" s="70" t="str">
        <f aca="false">基本サブ!J151</f>
        <v/>
      </c>
      <c r="K549" s="70" t="n">
        <f aca="false">基本サブ!K151</f>
        <v>5</v>
      </c>
      <c r="L549" s="70"/>
      <c r="M549" s="71" t="str">
        <f aca="false">基本サブ!M151</f>
        <v>IG40</v>
      </c>
      <c r="N549" s="14" t="str">
        <f aca="false">基本サブ!N151</f>
        <v>ｳｪﾎﾟﾝｸﾘｴｲﾄ5LV。左ｽｷﾙをsetに使用し行動済にならず</v>
      </c>
      <c r="O549" s="46"/>
      <c r="P549" s="46"/>
      <c r="Q549" s="46"/>
      <c r="R549" s="46"/>
      <c r="S549" s="46"/>
      <c r="T549" s="46"/>
      <c r="U549" s="16"/>
    </row>
    <row r="550" customFormat="false" ht="13.5" hidden="false" customHeight="false" outlineLevel="0" collapsed="false">
      <c r="A550" s="6" t="str">
        <f aca="false">基本サブ!A152</f>
        <v>アルケミスト</v>
      </c>
      <c r="B550" s="7" t="str">
        <f aca="false">基本サブ!B152</f>
        <v>バーストグレネード</v>
      </c>
      <c r="C550" s="7"/>
      <c r="D550" s="7"/>
      <c r="E550" s="7"/>
      <c r="F550" s="10" t="n">
        <f aca="false">基本サブ!F152</f>
        <v>0</v>
      </c>
      <c r="G550" s="10" t="str">
        <f aca="false">基本サブ!G152</f>
        <v>Min</v>
      </c>
      <c r="H550" s="10" t="str">
        <f aca="false">基本サブ!H152</f>
        <v>自動</v>
      </c>
      <c r="I550" s="10" t="str">
        <f aca="false">基本サブ!I152</f>
        <v>自身</v>
      </c>
      <c r="J550" s="70" t="str">
        <f aca="false">基本サブ!J152</f>
        <v/>
      </c>
      <c r="K550" s="70" t="n">
        <f aca="false">基本サブ!K152</f>
        <v>3</v>
      </c>
      <c r="L550" s="70"/>
      <c r="M550" s="71" t="str">
        <f aca="false">基本サブ!M152</f>
        <v>IG40</v>
      </c>
      <c r="N550" s="14" t="str">
        <f aca="false">基本サブ!N152</f>
        <v>ｽﾀﾝ･ﾊﾝﾄﾞ･ﾎﾟｲｽﾞﾝｸﾞﾚﾈｰﾄﾞへの防御0。1sc[SL]回。</v>
      </c>
      <c r="O550" s="46"/>
      <c r="P550" s="46"/>
      <c r="Q550" s="46"/>
      <c r="R550" s="46"/>
      <c r="S550" s="46"/>
      <c r="T550" s="46"/>
      <c r="U550" s="16"/>
    </row>
    <row r="551" customFormat="false" ht="13.5" hidden="false" customHeight="false" outlineLevel="0" collapsed="false">
      <c r="A551" s="6" t="str">
        <f aca="false">基本サブ!A153</f>
        <v>アルケミスト</v>
      </c>
      <c r="B551" s="7" t="str">
        <f aca="false">基本サブ!B153</f>
        <v>マシンアーマー</v>
      </c>
      <c r="C551" s="7"/>
      <c r="D551" s="7"/>
      <c r="E551" s="7"/>
      <c r="F551" s="10" t="n">
        <f aca="false">基本サブ!F153</f>
        <v>0</v>
      </c>
      <c r="G551" s="10" t="str">
        <f aca="false">基本サブ!G153</f>
        <v>Psv</v>
      </c>
      <c r="H551" s="10" t="n">
        <f aca="false">基本サブ!H153</f>
        <v>0</v>
      </c>
      <c r="I551" s="10" t="str">
        <f aca="false">基本サブ!I153</f>
        <v>自身</v>
      </c>
      <c r="J551" s="70" t="str">
        <f aca="false">基本サブ!J153</f>
        <v/>
      </c>
      <c r="K551" s="70" t="n">
        <f aca="false">基本サブ!K153</f>
        <v>0</v>
      </c>
      <c r="L551" s="70"/>
      <c r="M551" s="71" t="str">
        <f aca="false">基本サブ!M153</f>
        <v>IG40</v>
      </c>
      <c r="N551" s="14" t="str">
        <f aca="false">基本サブ!N153</f>
        <v>ﾏｼﾝﾘﾑ5LV。最大HP+20。</v>
      </c>
      <c r="O551" s="46"/>
      <c r="P551" s="46"/>
      <c r="Q551" s="46"/>
      <c r="R551" s="46"/>
      <c r="S551" s="46"/>
      <c r="T551" s="46"/>
      <c r="U551" s="16"/>
    </row>
    <row r="552" customFormat="false" ht="13.5" hidden="false" customHeight="false" outlineLevel="0" collapsed="false">
      <c r="A552" s="6" t="str">
        <f aca="false">基本サブ!A154</f>
        <v>アルケミスト</v>
      </c>
      <c r="B552" s="7" t="str">
        <f aca="false">基本サブ!B154</f>
        <v>エンチャンター</v>
      </c>
      <c r="C552" s="7"/>
      <c r="D552" s="7"/>
      <c r="E552" s="7"/>
      <c r="F552" s="10" t="n">
        <f aca="false">基本サブ!F154</f>
        <v>0</v>
      </c>
      <c r="G552" s="10" t="str">
        <f aca="false">基本サブ!G154</f>
        <v>Psv</v>
      </c>
      <c r="H552" s="10" t="n">
        <f aca="false">基本サブ!H154</f>
        <v>0</v>
      </c>
      <c r="I552" s="10" t="str">
        <f aca="false">基本サブ!I154</f>
        <v>自身</v>
      </c>
      <c r="J552" s="70" t="str">
        <f aca="false">基本サブ!J154</f>
        <v/>
      </c>
      <c r="K552" s="70" t="n">
        <f aca="false">基本サブ!K154</f>
        <v>0</v>
      </c>
      <c r="L552" s="70"/>
      <c r="M552" s="71" t="str">
        <f aca="false">基本サブ!M154</f>
        <v>EG13</v>
      </c>
      <c r="N552" s="14" t="str">
        <f aca="false">基本サブ!N154</f>
        <v>作成費用-20%(切上)。魔法具&amp;[5SL]LV以下。ﾒｲﾝﾒｲｼﾞ系</v>
      </c>
      <c r="O552" s="46"/>
      <c r="P552" s="46"/>
      <c r="Q552" s="46"/>
      <c r="R552" s="46"/>
      <c r="S552" s="46"/>
      <c r="T552" s="46"/>
      <c r="U552" s="16"/>
    </row>
    <row r="553" customFormat="false" ht="13.5" hidden="false" customHeight="false" outlineLevel="0" collapsed="false">
      <c r="A553" s="6" t="str">
        <f aca="false">基本サブ!A155</f>
        <v>アルケミスト</v>
      </c>
      <c r="B553" s="7" t="str">
        <f aca="false">基本サブ!B155</f>
        <v>ホーリーオーダー</v>
      </c>
      <c r="C553" s="7"/>
      <c r="D553" s="7"/>
      <c r="E553" s="7"/>
      <c r="F553" s="10" t="n">
        <f aca="false">基本サブ!F155</f>
        <v>0</v>
      </c>
      <c r="G553" s="10" t="str">
        <f aca="false">基本サブ!G155</f>
        <v>Psv</v>
      </c>
      <c r="H553" s="10" t="n">
        <f aca="false">基本サブ!H155</f>
        <v>0</v>
      </c>
      <c r="I553" s="10" t="str">
        <f aca="false">基本サブ!I155</f>
        <v>自身</v>
      </c>
      <c r="J553" s="70" t="str">
        <f aca="false">基本サブ!J155</f>
        <v/>
      </c>
      <c r="K553" s="70" t="n">
        <f aca="false">基本サブ!K155</f>
        <v>0</v>
      </c>
      <c r="L553" s="70"/>
      <c r="M553" s="71" t="str">
        <f aca="false">基本サブ!M155</f>
        <v>EG13</v>
      </c>
      <c r="N553" s="14" t="str">
        <f aca="false">基本サブ!N155</f>
        <v>作成費用-20%(切上)。神聖具&amp;[5SL]LV以下。ﾒｲﾝｱｺ系</v>
      </c>
      <c r="O553" s="46"/>
      <c r="P553" s="46"/>
      <c r="Q553" s="46"/>
      <c r="R553" s="46"/>
      <c r="S553" s="46"/>
      <c r="T553" s="46"/>
      <c r="U553" s="16"/>
    </row>
    <row r="554" customFormat="false" ht="13.5" hidden="false" customHeight="false" outlineLevel="0" collapsed="false">
      <c r="A554" s="6" t="str">
        <f aca="false">基本サブ!A156</f>
        <v>ヴァイキング</v>
      </c>
      <c r="B554" s="7" t="str">
        <f aca="false">基本サブ!B156</f>
        <v>セルフプライド</v>
      </c>
      <c r="C554" s="7"/>
      <c r="D554" s="7"/>
      <c r="E554" s="7"/>
      <c r="F554" s="10" t="str">
        <f aca="false">基本サブ!F156</f>
        <v>自動</v>
      </c>
      <c r="G554" s="10" t="str">
        <f aca="false">基本サブ!G156</f>
        <v>ｾｯﾄ</v>
      </c>
      <c r="H554" s="10" t="str">
        <f aca="false">基本サブ!H156</f>
        <v>自動</v>
      </c>
      <c r="I554" s="10" t="str">
        <f aca="false">基本サブ!I156</f>
        <v>自身</v>
      </c>
      <c r="J554" s="70" t="str">
        <f aca="false">基本サブ!J156</f>
        <v/>
      </c>
      <c r="K554" s="70" t="n">
        <f aca="false">基本サブ!K156</f>
        <v>0</v>
      </c>
      <c r="L554" s="70"/>
      <c r="M554" s="71" t="str">
        <f aca="false">基本サブ!M156</f>
        <v>TG296</v>
      </c>
      <c r="N554" s="14" t="str">
        <f aca="false">基本サブ!N156</f>
        <v>R中、与物理D+2CL。1SC1回。</v>
      </c>
      <c r="O554" s="46"/>
      <c r="P554" s="46"/>
      <c r="Q554" s="46"/>
      <c r="R554" s="46"/>
      <c r="S554" s="46"/>
      <c r="T554" s="46"/>
      <c r="U554" s="16"/>
    </row>
    <row r="555" customFormat="false" ht="13.5" hidden="false" customHeight="false" outlineLevel="0" collapsed="false">
      <c r="A555" s="6" t="str">
        <f aca="false">基本サブ!A157</f>
        <v>ヴァイキング</v>
      </c>
      <c r="B555" s="7" t="str">
        <f aca="false">基本サブ!B157</f>
        <v>アウトセル</v>
      </c>
      <c r="C555" s="7"/>
      <c r="D555" s="7"/>
      <c r="E555" s="7"/>
      <c r="F555" s="10" t="n">
        <f aca="false">基本サブ!F157</f>
        <v>0</v>
      </c>
      <c r="G555" s="10" t="str">
        <f aca="false">基本サブ!G157</f>
        <v>Psv</v>
      </c>
      <c r="H555" s="10" t="n">
        <f aca="false">基本サブ!H157</f>
        <v>0</v>
      </c>
      <c r="I555" s="10" t="str">
        <f aca="false">基本サブ!I157</f>
        <v>自身</v>
      </c>
      <c r="J555" s="70" t="str">
        <f aca="false">基本サブ!J157</f>
        <v/>
      </c>
      <c r="K555" s="70" t="n">
        <f aca="false">基本サブ!K157</f>
        <v>0</v>
      </c>
      <c r="L555" s="70"/>
      <c r="M555" s="71" t="str">
        <f aca="false">基本サブ!M157</f>
        <v>TG296</v>
      </c>
      <c r="N555" s="14" t="str">
        <f aca="false">基本サブ!N157</f>
        <v>売却価格+20G。</v>
      </c>
      <c r="O555" s="46"/>
      <c r="P555" s="46"/>
      <c r="Q555" s="46"/>
      <c r="R555" s="46"/>
      <c r="S555" s="46"/>
      <c r="T555" s="46"/>
      <c r="U555" s="16"/>
    </row>
    <row r="556" customFormat="false" ht="13.5" hidden="false" customHeight="false" outlineLevel="0" collapsed="false">
      <c r="A556" s="6" t="str">
        <f aca="false">基本サブ!A158</f>
        <v>ヴァイキング</v>
      </c>
      <c r="B556" s="7" t="str">
        <f aca="false">基本サブ!B158</f>
        <v>アクアスタンス</v>
      </c>
      <c r="C556" s="7"/>
      <c r="D556" s="7"/>
      <c r="E556" s="7"/>
      <c r="F556" s="10" t="n">
        <f aca="false">基本サブ!F158</f>
        <v>0</v>
      </c>
      <c r="G556" s="10" t="str">
        <f aca="false">基本サブ!G158</f>
        <v>ｾｯﾄ</v>
      </c>
      <c r="H556" s="10" t="str">
        <f aca="false">基本サブ!H158</f>
        <v>自動</v>
      </c>
      <c r="I556" s="10" t="str">
        <f aca="false">基本サブ!I158</f>
        <v>自身</v>
      </c>
      <c r="J556" s="70" t="str">
        <f aca="false">基本サブ!J158</f>
        <v/>
      </c>
      <c r="K556" s="70" t="n">
        <f aca="false">基本サブ!K158</f>
        <v>7</v>
      </c>
      <c r="L556" s="70"/>
      <c r="M556" s="71" t="str">
        <f aca="false">基本サブ!M158</f>
        <v>TG296</v>
      </c>
      <c r="N556" s="14" t="str">
        <f aca="false">基本サブ!N158</f>
        <v>ｼｰﾝ中、水中にいるものとして扱う。</v>
      </c>
      <c r="O556" s="46"/>
      <c r="P556" s="46"/>
      <c r="Q556" s="46"/>
      <c r="R556" s="46"/>
      <c r="S556" s="46"/>
      <c r="T556" s="46"/>
      <c r="U556" s="16"/>
    </row>
    <row r="557" customFormat="false" ht="13.5" hidden="false" customHeight="false" outlineLevel="0" collapsed="false">
      <c r="A557" s="6" t="str">
        <f aca="false">基本サブ!A159</f>
        <v>ヴァイキング</v>
      </c>
      <c r="B557" s="7" t="str">
        <f aca="false">基本サブ!B159</f>
        <v>アルフィオレソング</v>
      </c>
      <c r="C557" s="7"/>
      <c r="D557" s="7"/>
      <c r="E557" s="7"/>
      <c r="F557" s="10" t="n">
        <f aca="false">基本サブ!F159</f>
        <v>0</v>
      </c>
      <c r="G557" s="10" t="str">
        <f aca="false">基本サブ!G159</f>
        <v>特殊</v>
      </c>
      <c r="H557" s="10" t="str">
        <f aca="false">基本サブ!H159</f>
        <v>自動</v>
      </c>
      <c r="I557" s="10" t="str">
        <f aca="false">基本サブ!I159</f>
        <v>単体</v>
      </c>
      <c r="J557" s="70" t="str">
        <f aca="false">基本サブ!J159</f>
        <v/>
      </c>
      <c r="K557" s="70" t="n">
        <f aca="false">基本サブ!K159</f>
        <v>5</v>
      </c>
      <c r="L557" s="70"/>
      <c r="M557" s="71" t="str">
        <f aca="false">基本サブ!M159</f>
        <v>TG296</v>
      </c>
      <c r="N557" s="14" t="str">
        <f aca="false">基本サブ!N159</f>
        <v>GmからHP回復受時、相手も(SL+1)d6HP回復。1R1回。</v>
      </c>
      <c r="O557" s="46"/>
      <c r="P557" s="46"/>
      <c r="Q557" s="46"/>
      <c r="R557" s="46"/>
      <c r="S557" s="46"/>
      <c r="T557" s="46"/>
      <c r="U557" s="16"/>
    </row>
    <row r="558" customFormat="false" ht="13.5" hidden="false" customHeight="false" outlineLevel="0" collapsed="false">
      <c r="A558" s="6" t="str">
        <f aca="false">基本サブ!A160</f>
        <v>ヴァイキング</v>
      </c>
      <c r="B558" s="7" t="str">
        <f aca="false">基本サブ!B160</f>
        <v>インヴァートアタック</v>
      </c>
      <c r="C558" s="7"/>
      <c r="D558" s="7"/>
      <c r="E558" s="7"/>
      <c r="F558" s="10" t="n">
        <f aca="false">基本サブ!F160</f>
        <v>0</v>
      </c>
      <c r="G558" s="10" t="str">
        <f aca="false">基本サブ!G160</f>
        <v>Min</v>
      </c>
      <c r="H558" s="10" t="str">
        <f aca="false">基本サブ!H160</f>
        <v>自動</v>
      </c>
      <c r="I558" s="10" t="str">
        <f aca="false">基本サブ!I160</f>
        <v>自身</v>
      </c>
      <c r="J558" s="70" t="str">
        <f aca="false">基本サブ!J160</f>
        <v/>
      </c>
      <c r="K558" s="70" t="n">
        <f aca="false">基本サブ!K160</f>
        <v>6</v>
      </c>
      <c r="L558" s="70"/>
      <c r="M558" s="71" t="str">
        <f aca="false">基本サブ!M160</f>
        <v>TG296</v>
      </c>
      <c r="N558" s="14" t="str">
        <f aca="false">基本サブ!N160</f>
        <v>武器攻撃命中+SL。貫通時転倒。</v>
      </c>
      <c r="O558" s="46"/>
      <c r="P558" s="46"/>
      <c r="Q558" s="46"/>
      <c r="R558" s="46"/>
      <c r="S558" s="46"/>
      <c r="T558" s="46"/>
      <c r="U558" s="16"/>
    </row>
    <row r="559" customFormat="false" ht="13.5" hidden="false" customHeight="false" outlineLevel="0" collapsed="false">
      <c r="A559" s="6" t="str">
        <f aca="false">基本サブ!A161</f>
        <v>ヴァイキング</v>
      </c>
      <c r="B559" s="7" t="str">
        <f aca="false">基本サブ!B161</f>
        <v>キャプテン</v>
      </c>
      <c r="C559" s="7"/>
      <c r="D559" s="7"/>
      <c r="E559" s="7"/>
      <c r="F559" s="10" t="n">
        <f aca="false">基本サブ!F161</f>
        <v>0</v>
      </c>
      <c r="G559" s="10" t="str">
        <f aca="false">基本サブ!G161</f>
        <v>ｾｯﾄ</v>
      </c>
      <c r="H559" s="10" t="str">
        <f aca="false">基本サブ!H161</f>
        <v>自動</v>
      </c>
      <c r="I559" s="10" t="str">
        <f aca="false">基本サブ!I161</f>
        <v>単体</v>
      </c>
      <c r="J559" s="70" t="str">
        <f aca="false">基本サブ!J161</f>
        <v>至近</v>
      </c>
      <c r="K559" s="70" t="n">
        <f aca="false">基本サブ!K161</f>
        <v>7</v>
      </c>
      <c r="L559" s="70"/>
      <c r="M559" s="71" t="str">
        <f aca="false">基本サブ!M161</f>
        <v>TG296</v>
      </c>
      <c r="N559" s="14" t="str">
        <f aca="false">基本サブ!N161</f>
        <v>R内、対象Gmの命中+SL。自身不可。</v>
      </c>
      <c r="O559" s="46"/>
      <c r="P559" s="46"/>
      <c r="Q559" s="46"/>
      <c r="R559" s="46"/>
      <c r="S559" s="46"/>
      <c r="T559" s="46"/>
      <c r="U559" s="16"/>
    </row>
    <row r="560" customFormat="false" ht="13.5" hidden="false" customHeight="false" outlineLevel="0" collapsed="false">
      <c r="A560" s="6" t="str">
        <f aca="false">基本サブ!A162</f>
        <v>ヴァイキング</v>
      </c>
      <c r="B560" s="7" t="str">
        <f aca="false">基本サブ!B162</f>
        <v>クッキング</v>
      </c>
      <c r="C560" s="7"/>
      <c r="D560" s="7"/>
      <c r="E560" s="7"/>
      <c r="F560" s="10" t="n">
        <f aca="false">基本サブ!F162</f>
        <v>0</v>
      </c>
      <c r="G560" s="10" t="str">
        <f aca="false">基本サブ!G162</f>
        <v>Psv</v>
      </c>
      <c r="H560" s="10" t="n">
        <f aca="false">基本サブ!H162</f>
        <v>0</v>
      </c>
      <c r="I560" s="10" t="str">
        <f aca="false">基本サブ!I162</f>
        <v>自身</v>
      </c>
      <c r="J560" s="70" t="str">
        <f aca="false">基本サブ!J162</f>
        <v/>
      </c>
      <c r="K560" s="70" t="n">
        <f aca="false">基本サブ!K162</f>
        <v>0</v>
      </c>
      <c r="L560" s="70"/>
      <c r="M560" s="71" t="str">
        <f aca="false">基本サブ!M162</f>
        <v>TG296</v>
      </c>
      <c r="N560" s="14" t="str">
        <f aca="false">基本サブ!N162</f>
        <v>｢にく｣の効果+SLd6。</v>
      </c>
      <c r="O560" s="46"/>
      <c r="P560" s="46"/>
      <c r="Q560" s="46"/>
      <c r="R560" s="46"/>
      <c r="S560" s="46"/>
      <c r="T560" s="46"/>
      <c r="U560" s="16"/>
    </row>
    <row r="561" customFormat="false" ht="13.5" hidden="false" customHeight="false" outlineLevel="0" collapsed="false">
      <c r="A561" s="6" t="str">
        <f aca="false">基本サブ!A163</f>
        <v>ヴァイキング</v>
      </c>
      <c r="B561" s="7" t="str">
        <f aca="false">基本サブ!B163</f>
        <v>ゴーサイン</v>
      </c>
      <c r="C561" s="7"/>
      <c r="D561" s="7"/>
      <c r="E561" s="7"/>
      <c r="F561" s="10" t="n">
        <f aca="false">基本サブ!F163</f>
        <v>0</v>
      </c>
      <c r="G561" s="10" t="str">
        <f aca="false">基本サブ!G163</f>
        <v>Maj</v>
      </c>
      <c r="H561" s="10" t="str">
        <f aca="false">基本サブ!H163</f>
        <v>自動</v>
      </c>
      <c r="I561" s="10" t="str">
        <f aca="false">基本サブ!I163</f>
        <v>単体</v>
      </c>
      <c r="J561" s="70" t="n">
        <f aca="false">基本サブ!J163</f>
        <v>20</v>
      </c>
      <c r="K561" s="70" t="n">
        <f aca="false">基本サブ!K163</f>
        <v>6</v>
      </c>
      <c r="L561" s="70"/>
      <c r="M561" s="71" t="str">
        <f aca="false">基本サブ!M163</f>
        <v>TG297</v>
      </c>
      <c r="N561" s="14" t="str">
        <f aca="false">基本サブ!N163</f>
        <v>対象は即座に移動する。移動内容は対象の任意。</v>
      </c>
      <c r="O561" s="46"/>
      <c r="P561" s="46"/>
      <c r="Q561" s="46"/>
      <c r="R561" s="46"/>
      <c r="S561" s="46"/>
      <c r="T561" s="46"/>
      <c r="U561" s="16"/>
    </row>
    <row r="562" customFormat="false" ht="13.5" hidden="false" customHeight="false" outlineLevel="0" collapsed="false">
      <c r="A562" s="6" t="str">
        <f aca="false">基本サブ!A164</f>
        <v>ヴァイキング</v>
      </c>
      <c r="B562" s="7" t="str">
        <f aca="false">基本サブ!B164</f>
        <v>シンクロナイズ</v>
      </c>
      <c r="C562" s="7"/>
      <c r="D562" s="7"/>
      <c r="E562" s="7"/>
      <c r="F562" s="10" t="n">
        <f aca="false">基本サブ!F164</f>
        <v>0</v>
      </c>
      <c r="G562" s="10" t="str">
        <f aca="false">基本サブ!G164</f>
        <v>ｾｯﾄ</v>
      </c>
      <c r="H562" s="10" t="str">
        <f aca="false">基本サブ!H164</f>
        <v>自動</v>
      </c>
      <c r="I562" s="10" t="str">
        <f aca="false">基本サブ!I164</f>
        <v>単体</v>
      </c>
      <c r="J562" s="70" t="n">
        <f aca="false">基本サブ!J164</f>
        <v>20</v>
      </c>
      <c r="K562" s="70" t="n">
        <f aca="false">基本サブ!K164</f>
        <v>4</v>
      </c>
      <c r="L562" s="70"/>
      <c r="M562" s="71" t="str">
        <f aca="false">基本サブ!M164</f>
        <v>TG297</v>
      </c>
      <c r="N562" s="14" t="str">
        <f aca="false">基本サブ!N164</f>
        <v>対象の行動値を使用者と同じに。対象はGm。</v>
      </c>
      <c r="O562" s="46"/>
      <c r="P562" s="46"/>
      <c r="Q562" s="46"/>
      <c r="R562" s="46"/>
      <c r="S562" s="46"/>
      <c r="T562" s="46"/>
      <c r="U562" s="16"/>
    </row>
    <row r="563" customFormat="false" ht="13.5" hidden="false" customHeight="false" outlineLevel="0" collapsed="false">
      <c r="A563" s="6" t="str">
        <f aca="false">基本サブ!A165</f>
        <v>ヴァイキング</v>
      </c>
      <c r="B563" s="7" t="str">
        <f aca="false">基本サブ!B165</f>
        <v>スイミング</v>
      </c>
      <c r="C563" s="7"/>
      <c r="D563" s="7"/>
      <c r="E563" s="7"/>
      <c r="F563" s="10" t="n">
        <f aca="false">基本サブ!F165</f>
        <v>0</v>
      </c>
      <c r="G563" s="10" t="str">
        <f aca="false">基本サブ!G165</f>
        <v>Psv</v>
      </c>
      <c r="H563" s="10" t="n">
        <f aca="false">基本サブ!H165</f>
        <v>0</v>
      </c>
      <c r="I563" s="10" t="str">
        <f aca="false">基本サブ!I165</f>
        <v>自身</v>
      </c>
      <c r="J563" s="70" t="str">
        <f aca="false">基本サブ!J165</f>
        <v/>
      </c>
      <c r="K563" s="70" t="n">
        <f aca="false">基本サブ!K165</f>
        <v>0</v>
      </c>
      <c r="L563" s="70"/>
      <c r="M563" s="71" t="str">
        <f aca="false">基本サブ!M165</f>
        <v>TG297</v>
      </c>
      <c r="N563" s="14" t="str">
        <f aca="false">基本サブ!N165</f>
        <v>水中で地上と同様に行動できる。水中での移動力+5SL</v>
      </c>
      <c r="O563" s="46"/>
      <c r="P563" s="46"/>
      <c r="Q563" s="46"/>
      <c r="R563" s="46"/>
      <c r="S563" s="46"/>
      <c r="T563" s="46"/>
      <c r="U563" s="16"/>
    </row>
    <row r="564" customFormat="false" ht="13.5" hidden="false" customHeight="false" outlineLevel="0" collapsed="false">
      <c r="A564" s="6" t="str">
        <f aca="false">基本サブ!A166</f>
        <v>ヴァイキング</v>
      </c>
      <c r="B564" s="7" t="str">
        <f aca="false">基本サブ!B166</f>
        <v>スキップジャック</v>
      </c>
      <c r="C564" s="7"/>
      <c r="D564" s="7"/>
      <c r="E564" s="7"/>
      <c r="F564" s="10" t="n">
        <f aca="false">基本サブ!F166</f>
        <v>0</v>
      </c>
      <c r="G564" s="10" t="str">
        <f aca="false">基本サブ!G166</f>
        <v>Min</v>
      </c>
      <c r="H564" s="10" t="str">
        <f aca="false">基本サブ!H166</f>
        <v>自動</v>
      </c>
      <c r="I564" s="10" t="str">
        <f aca="false">基本サブ!I166</f>
        <v>自身</v>
      </c>
      <c r="J564" s="70" t="str">
        <f aca="false">基本サブ!J166</f>
        <v/>
      </c>
      <c r="K564" s="70" t="n">
        <f aca="false">基本サブ!K166</f>
        <v>5</v>
      </c>
      <c r="L564" s="70"/>
      <c r="M564" s="71" t="str">
        <f aca="false">基本サブ!M166</f>
        <v>TG297</v>
      </c>
      <c r="N564" s="14" t="str">
        <f aca="false">基本サブ!N166</f>
        <v>水中。武器攻撃の命中+1d6、D+4SL。</v>
      </c>
      <c r="O564" s="46"/>
      <c r="P564" s="46"/>
      <c r="Q564" s="46"/>
      <c r="R564" s="46"/>
      <c r="S564" s="46"/>
      <c r="T564" s="46"/>
      <c r="U564" s="16"/>
    </row>
    <row r="565" customFormat="false" ht="13.5" hidden="false" customHeight="false" outlineLevel="0" collapsed="false">
      <c r="A565" s="6" t="str">
        <f aca="false">基本サブ!A167</f>
        <v>ヴァイキング</v>
      </c>
      <c r="B565" s="7" t="str">
        <f aca="false">基本サブ!B167</f>
        <v>ファインディング</v>
      </c>
      <c r="C565" s="7"/>
      <c r="D565" s="7"/>
      <c r="E565" s="7"/>
      <c r="F565" s="10" t="n">
        <f aca="false">基本サブ!F167</f>
        <v>0</v>
      </c>
      <c r="G565" s="10" t="str">
        <f aca="false">基本サブ!G167</f>
        <v>判前</v>
      </c>
      <c r="H565" s="10" t="str">
        <f aca="false">基本サブ!H167</f>
        <v>自動</v>
      </c>
      <c r="I565" s="10" t="str">
        <f aca="false">基本サブ!I167</f>
        <v>特殊</v>
      </c>
      <c r="J565" s="70" t="str">
        <f aca="false">基本サブ!J167</f>
        <v/>
      </c>
      <c r="K565" s="70" t="n">
        <f aca="false">基本サブ!K167</f>
        <v>6</v>
      </c>
      <c r="L565" s="70"/>
      <c r="M565" s="71" t="str">
        <f aca="false">基本サブ!M167</f>
        <v>TG297</v>
      </c>
      <c r="N565" s="14" t="str">
        <f aca="false">基本サブ!N167</f>
        <v>ドロップ判定を2回して、好きな方適用。1SC[SL]回。</v>
      </c>
      <c r="O565" s="46"/>
      <c r="P565" s="46"/>
      <c r="Q565" s="46"/>
      <c r="R565" s="46"/>
      <c r="S565" s="46"/>
      <c r="T565" s="46"/>
      <c r="U565" s="16"/>
    </row>
    <row r="566" customFormat="false" ht="13.5" hidden="false" customHeight="false" outlineLevel="0" collapsed="false">
      <c r="A566" s="6" t="str">
        <f aca="false">基本サブ!A168</f>
        <v>ヴァイキング</v>
      </c>
      <c r="B566" s="7" t="str">
        <f aca="false">基本サブ!B168</f>
        <v>フックアップ</v>
      </c>
      <c r="C566" s="7"/>
      <c r="D566" s="7"/>
      <c r="E566" s="7"/>
      <c r="F566" s="10" t="n">
        <f aca="false">基本サブ!F168</f>
        <v>0</v>
      </c>
      <c r="G566" s="10" t="str">
        <f aca="false">基本サブ!G168</f>
        <v>判前</v>
      </c>
      <c r="H566" s="10" t="str">
        <f aca="false">基本サブ!H168</f>
        <v>自動</v>
      </c>
      <c r="I566" s="10" t="str">
        <f aca="false">基本サブ!I168</f>
        <v>自身</v>
      </c>
      <c r="J566" s="70" t="str">
        <f aca="false">基本サブ!J168</f>
        <v/>
      </c>
      <c r="K566" s="70" t="n">
        <f aca="false">基本サブ!K168</f>
        <v>4</v>
      </c>
      <c r="L566" s="70"/>
      <c r="M566" s="71" t="str">
        <f aca="false">基本サブ!M168</f>
        <v>TG297</v>
      </c>
      <c r="N566" s="14" t="str">
        <f aca="false">基本サブ!N168</f>
        <v>E内にGmがいる事。判定+2。</v>
      </c>
      <c r="O566" s="46"/>
      <c r="P566" s="46"/>
      <c r="Q566" s="46"/>
      <c r="R566" s="46"/>
      <c r="S566" s="46"/>
      <c r="T566" s="46"/>
      <c r="U566" s="16"/>
    </row>
    <row r="567" customFormat="false" ht="13.5" hidden="false" customHeight="false" outlineLevel="0" collapsed="false">
      <c r="A567" s="6" t="str">
        <f aca="false">基本サブ!A169</f>
        <v>ヴァイキング</v>
      </c>
      <c r="B567" s="7" t="str">
        <f aca="false">基本サブ!B169</f>
        <v>フレンドシップ</v>
      </c>
      <c r="C567" s="7"/>
      <c r="D567" s="7"/>
      <c r="E567" s="7"/>
      <c r="F567" s="10" t="n">
        <f aca="false">基本サブ!F169</f>
        <v>0</v>
      </c>
      <c r="G567" s="10" t="str">
        <f aca="false">基本サブ!G169</f>
        <v>Psv</v>
      </c>
      <c r="H567" s="10" t="n">
        <f aca="false">基本サブ!H169</f>
        <v>0</v>
      </c>
      <c r="I567" s="10" t="str">
        <f aca="false">基本サブ!I169</f>
        <v>自身</v>
      </c>
      <c r="J567" s="70" t="str">
        <f aca="false">基本サブ!J169</f>
        <v/>
      </c>
      <c r="K567" s="70" t="n">
        <f aca="false">基本サブ!K169</f>
        <v>0</v>
      </c>
      <c r="L567" s="70"/>
      <c r="M567" s="71" t="str">
        <f aca="false">基本サブ!M169</f>
        <v>TG297</v>
      </c>
      <c r="N567" s="14" t="str">
        <f aca="false">基本サブ!N169</f>
        <v>白兵D+[EしているGm*2]。</v>
      </c>
      <c r="O567" s="46"/>
      <c r="P567" s="46"/>
      <c r="Q567" s="46"/>
      <c r="R567" s="46"/>
      <c r="S567" s="46"/>
      <c r="T567" s="46"/>
      <c r="U567" s="16"/>
    </row>
    <row r="568" customFormat="false" ht="13.5" hidden="false" customHeight="false" outlineLevel="0" collapsed="false">
      <c r="A568" s="6" t="str">
        <f aca="false">基本サブ!A170</f>
        <v>ヴァイキング</v>
      </c>
      <c r="B568" s="7" t="str">
        <f aca="false">基本サブ!B170</f>
        <v>リリーヴ</v>
      </c>
      <c r="C568" s="7"/>
      <c r="D568" s="7"/>
      <c r="E568" s="7"/>
      <c r="F568" s="10" t="n">
        <f aca="false">基本サブ!F170</f>
        <v>0</v>
      </c>
      <c r="G568" s="10" t="str">
        <f aca="false">基本サブ!G170</f>
        <v>特殊</v>
      </c>
      <c r="H568" s="10" t="str">
        <f aca="false">基本サブ!H170</f>
        <v>自動</v>
      </c>
      <c r="I568" s="10" t="str">
        <f aca="false">基本サブ!I170</f>
        <v>単体</v>
      </c>
      <c r="J568" s="70" t="str">
        <f aca="false">基本サブ!J170</f>
        <v>至近</v>
      </c>
      <c r="K568" s="70" t="n">
        <f aca="false">基本サブ!K170</f>
        <v>4</v>
      </c>
      <c r="L568" s="70"/>
      <c r="M568" s="71" t="str">
        <f aca="false">基本サブ!M170</f>
        <v>TG297</v>
      </c>
      <c r="N568" s="14" t="str">
        <f aca="false">基本サブ!N170</f>
        <v>対象GmがBSを受けた時宣言。BS身代わり。</v>
      </c>
      <c r="O568" s="46"/>
      <c r="P568" s="46"/>
      <c r="Q568" s="46"/>
      <c r="R568" s="46"/>
      <c r="S568" s="46"/>
      <c r="T568" s="46"/>
      <c r="U568" s="16"/>
    </row>
    <row r="569" customFormat="false" ht="13.5" hidden="false" customHeight="false" outlineLevel="0" collapsed="false">
      <c r="A569" s="6" t="str">
        <f aca="false">基本サブ!A171</f>
        <v>ヒーラー</v>
      </c>
      <c r="B569" s="7" t="str">
        <f aca="false">基本サブ!B171</f>
        <v>ハーバルロア</v>
      </c>
      <c r="C569" s="7"/>
      <c r="D569" s="7"/>
      <c r="E569" s="7"/>
      <c r="F569" s="10" t="str">
        <f aca="false">基本サブ!F171</f>
        <v>自動</v>
      </c>
      <c r="G569" s="10" t="str">
        <f aca="false">基本サブ!G171</f>
        <v>Psv</v>
      </c>
      <c r="H569" s="10" t="n">
        <f aca="false">基本サブ!H171</f>
        <v>0</v>
      </c>
      <c r="I569" s="10" t="str">
        <f aca="false">基本サブ!I171</f>
        <v>自身</v>
      </c>
      <c r="J569" s="70" t="str">
        <f aca="false">基本サブ!J171</f>
        <v/>
      </c>
      <c r="K569" s="70" t="n">
        <f aca="false">基本サブ!K171</f>
        <v>0</v>
      </c>
      <c r="L569" s="70"/>
      <c r="M569" s="71" t="str">
        <f aca="false">基本サブ!M171</f>
        <v>TG298</v>
      </c>
      <c r="N569" s="14" t="str">
        <f aca="false">基本サブ!N171</f>
        <v>ポーションの効果+CL。</v>
      </c>
      <c r="O569" s="46"/>
      <c r="P569" s="46"/>
      <c r="Q569" s="46"/>
      <c r="R569" s="46"/>
      <c r="S569" s="46"/>
      <c r="T569" s="46"/>
      <c r="U569" s="16"/>
    </row>
    <row r="570" customFormat="false" ht="13.5" hidden="false" customHeight="false" outlineLevel="0" collapsed="false">
      <c r="A570" s="6" t="str">
        <f aca="false">基本サブ!A172</f>
        <v>ヒーラー</v>
      </c>
      <c r="B570" s="7" t="str">
        <f aca="false">基本サブ!B172</f>
        <v>ヴァシネイション</v>
      </c>
      <c r="C570" s="7"/>
      <c r="D570" s="7"/>
      <c r="E570" s="7"/>
      <c r="F570" s="10" t="n">
        <f aca="false">基本サブ!F172</f>
        <v>0</v>
      </c>
      <c r="G570" s="10" t="str">
        <f aca="false">基本サブ!G172</f>
        <v>Maj</v>
      </c>
      <c r="H570" s="10" t="str">
        <f aca="false">基本サブ!H172</f>
        <v>知力</v>
      </c>
      <c r="I570" s="10" t="str">
        <f aca="false">基本サブ!I172</f>
        <v>単体</v>
      </c>
      <c r="J570" s="70" t="str">
        <f aca="false">基本サブ!J172</f>
        <v>至近</v>
      </c>
      <c r="K570" s="70" t="str">
        <f aca="false">基本サブ!K172</f>
        <v>SL*50G</v>
      </c>
      <c r="L570" s="70"/>
      <c r="M570" s="71" t="str">
        <f aca="false">基本サブ!M172</f>
        <v>TG298</v>
      </c>
      <c r="N570" s="14" t="str">
        <f aca="false">基本サブ!N172</f>
        <v>SL個のBS指定。R中、そのBSにかからない。</v>
      </c>
      <c r="O570" s="46"/>
      <c r="P570" s="46"/>
      <c r="Q570" s="46"/>
      <c r="R570" s="46"/>
      <c r="S570" s="46"/>
      <c r="T570" s="46"/>
      <c r="U570" s="16"/>
    </row>
    <row r="571" customFormat="false" ht="13.5" hidden="false" customHeight="false" outlineLevel="0" collapsed="false">
      <c r="A571" s="6" t="str">
        <f aca="false">基本サブ!A173</f>
        <v>ヒーラー</v>
      </c>
      <c r="B571" s="7" t="str">
        <f aca="false">基本サブ!B173</f>
        <v>オイントメント</v>
      </c>
      <c r="C571" s="7"/>
      <c r="D571" s="7"/>
      <c r="E571" s="7"/>
      <c r="F571" s="10" t="n">
        <f aca="false">基本サブ!F173</f>
        <v>0</v>
      </c>
      <c r="G571" s="10" t="str">
        <f aca="false">基本サブ!G173</f>
        <v>Maj</v>
      </c>
      <c r="H571" s="10" t="str">
        <f aca="false">基本サブ!H173</f>
        <v>自動</v>
      </c>
      <c r="I571" s="10" t="str">
        <f aca="false">基本サブ!I173</f>
        <v>単体</v>
      </c>
      <c r="J571" s="70" t="str">
        <f aca="false">基本サブ!J173</f>
        <v>至近</v>
      </c>
      <c r="K571" s="70" t="str">
        <f aca="false">基本サブ!K173</f>
        <v>100G</v>
      </c>
      <c r="L571" s="70"/>
      <c r="M571" s="71" t="str">
        <f aca="false">基本サブ!M173</f>
        <v>TG298</v>
      </c>
      <c r="N571" s="14" t="str">
        <f aca="false">基本サブ!N173</f>
        <v>そのRで次に行う判定+1d6。</v>
      </c>
      <c r="O571" s="46"/>
      <c r="P571" s="46"/>
      <c r="Q571" s="46"/>
      <c r="R571" s="46"/>
      <c r="S571" s="46"/>
      <c r="T571" s="46"/>
      <c r="U571" s="16"/>
    </row>
    <row r="572" customFormat="false" ht="13.5" hidden="false" customHeight="false" outlineLevel="0" collapsed="false">
      <c r="A572" s="6" t="str">
        <f aca="false">基本サブ!A174</f>
        <v>ヒーラー</v>
      </c>
      <c r="B572" s="7" t="str">
        <f aca="false">基本サブ!B174</f>
        <v>サードフィンガー</v>
      </c>
      <c r="C572" s="7"/>
      <c r="D572" s="7"/>
      <c r="E572" s="7"/>
      <c r="F572" s="10" t="n">
        <f aca="false">基本サブ!F174</f>
        <v>0</v>
      </c>
      <c r="G572" s="10" t="str">
        <f aca="false">基本サブ!G174</f>
        <v>Psv</v>
      </c>
      <c r="H572" s="10" t="n">
        <f aca="false">基本サブ!H174</f>
        <v>0</v>
      </c>
      <c r="I572" s="10" t="str">
        <f aca="false">基本サブ!I174</f>
        <v>自身</v>
      </c>
      <c r="J572" s="70" t="str">
        <f aca="false">基本サブ!J174</f>
        <v/>
      </c>
      <c r="K572" s="70" t="n">
        <f aca="false">基本サブ!K174</f>
        <v>0</v>
      </c>
      <c r="L572" s="70"/>
      <c r="M572" s="71" t="str">
        <f aca="false">基本サブ!M174</f>
        <v>TG298</v>
      </c>
      <c r="N572" s="14" t="str">
        <f aca="false">基本サブ!N174</f>
        <v>ポーションを-SL*10%で購入。</v>
      </c>
      <c r="O572" s="46"/>
      <c r="P572" s="46"/>
      <c r="Q572" s="46"/>
      <c r="R572" s="46"/>
      <c r="S572" s="46"/>
      <c r="T572" s="46"/>
      <c r="U572" s="16"/>
    </row>
    <row r="573" customFormat="false" ht="13.5" hidden="false" customHeight="false" outlineLevel="0" collapsed="false">
      <c r="A573" s="6" t="str">
        <f aca="false">基本サブ!A175</f>
        <v>ヒーラー</v>
      </c>
      <c r="B573" s="7" t="str">
        <f aca="false">基本サブ!B175</f>
        <v>サプリメント</v>
      </c>
      <c r="C573" s="7"/>
      <c r="D573" s="7"/>
      <c r="E573" s="7"/>
      <c r="F573" s="10" t="n">
        <f aca="false">基本サブ!F175</f>
        <v>0</v>
      </c>
      <c r="G573" s="10" t="str">
        <f aca="false">基本サブ!G175</f>
        <v>Maj</v>
      </c>
      <c r="H573" s="10" t="str">
        <f aca="false">基本サブ!H175</f>
        <v>知力</v>
      </c>
      <c r="I573" s="10" t="str">
        <f aca="false">基本サブ!I175</f>
        <v>単体</v>
      </c>
      <c r="J573" s="70" t="str">
        <f aca="false">基本サブ!J175</f>
        <v>至近</v>
      </c>
      <c r="K573" s="70" t="str">
        <f aca="false">基本サブ!K175</f>
        <v>SL*50G</v>
      </c>
      <c r="L573" s="70"/>
      <c r="M573" s="71" t="str">
        <f aca="false">基本サブ!M175</f>
        <v>TG298</v>
      </c>
      <c r="N573" s="14" t="str">
        <f aca="false">基本サブ!N175</f>
        <v>そのｼｰﾝで次に行う知力判定+[SL+1]。</v>
      </c>
      <c r="O573" s="46"/>
      <c r="P573" s="46"/>
      <c r="Q573" s="46"/>
      <c r="R573" s="46"/>
      <c r="S573" s="46"/>
      <c r="T573" s="46"/>
      <c r="U573" s="16"/>
    </row>
    <row r="574" customFormat="false" ht="13.5" hidden="false" customHeight="false" outlineLevel="0" collapsed="false">
      <c r="A574" s="6" t="str">
        <f aca="false">基本サブ!A176</f>
        <v>ヒーラー</v>
      </c>
      <c r="B574" s="7" t="str">
        <f aca="false">基本サブ!B176</f>
        <v>トードオイル</v>
      </c>
      <c r="C574" s="7"/>
      <c r="D574" s="7"/>
      <c r="E574" s="7"/>
      <c r="F574" s="10" t="n">
        <f aca="false">基本サブ!F176</f>
        <v>0</v>
      </c>
      <c r="G574" s="10" t="str">
        <f aca="false">基本サブ!G176</f>
        <v>Min</v>
      </c>
      <c r="H574" s="10" t="str">
        <f aca="false">基本サブ!H176</f>
        <v>自動</v>
      </c>
      <c r="I574" s="10" t="str">
        <f aca="false">基本サブ!I176</f>
        <v>自身</v>
      </c>
      <c r="J574" s="70" t="str">
        <f aca="false">基本サブ!J176</f>
        <v/>
      </c>
      <c r="K574" s="70" t="str">
        <f aca="false">基本サブ!K176</f>
        <v>SL*30G</v>
      </c>
      <c r="L574" s="70"/>
      <c r="M574" s="71" t="str">
        <f aca="false">基本サブ!M176</f>
        <v>TG298</v>
      </c>
      <c r="N574" s="14" t="str">
        <f aca="false">基本サブ!N176</f>
        <v>ポーションの効果+3SL。</v>
      </c>
      <c r="O574" s="46"/>
      <c r="P574" s="46"/>
      <c r="Q574" s="46"/>
      <c r="R574" s="46"/>
      <c r="S574" s="46"/>
      <c r="T574" s="46"/>
      <c r="U574" s="16"/>
    </row>
    <row r="575" customFormat="false" ht="13.5" hidden="false" customHeight="false" outlineLevel="0" collapsed="false">
      <c r="A575" s="6" t="str">
        <f aca="false">基本サブ!A177</f>
        <v>ヒーラー</v>
      </c>
      <c r="B575" s="7" t="str">
        <f aca="false">基本サブ!B177</f>
        <v>パーチ</v>
      </c>
      <c r="C575" s="7"/>
      <c r="D575" s="7"/>
      <c r="E575" s="7"/>
      <c r="F575" s="10" t="n">
        <f aca="false">基本サブ!F177</f>
        <v>0</v>
      </c>
      <c r="G575" s="10" t="str">
        <f aca="false">基本サブ!G177</f>
        <v>Psv</v>
      </c>
      <c r="H575" s="10" t="n">
        <f aca="false">基本サブ!H177</f>
        <v>0</v>
      </c>
      <c r="I575" s="10" t="str">
        <f aca="false">基本サブ!I177</f>
        <v>自身</v>
      </c>
      <c r="J575" s="70" t="str">
        <f aca="false">基本サブ!J177</f>
        <v/>
      </c>
      <c r="K575" s="70" t="n">
        <f aca="false">基本サブ!K177</f>
        <v>0</v>
      </c>
      <c r="L575" s="70"/>
      <c r="M575" s="71" t="str">
        <f aca="false">基本サブ!M177</f>
        <v>TG298</v>
      </c>
      <c r="N575" s="14" t="str">
        <f aca="false">基本サブ!N177</f>
        <v>植物ｴﾈﾐｰのドロップにHPポーション1つ追加。</v>
      </c>
      <c r="O575" s="46"/>
      <c r="P575" s="46"/>
      <c r="Q575" s="46"/>
      <c r="R575" s="46"/>
      <c r="S575" s="46"/>
      <c r="T575" s="46"/>
      <c r="U575" s="16"/>
    </row>
    <row r="576" customFormat="false" ht="13.5" hidden="false" customHeight="false" outlineLevel="0" collapsed="false">
      <c r="A576" s="6" t="str">
        <f aca="false">基本サブ!A178</f>
        <v>ヒーラー</v>
      </c>
      <c r="B576" s="7" t="str">
        <f aca="false">基本サブ!B178</f>
        <v>ハーブティー</v>
      </c>
      <c r="C576" s="7"/>
      <c r="D576" s="7"/>
      <c r="E576" s="7"/>
      <c r="F576" s="10" t="n">
        <f aca="false">基本サブ!F178</f>
        <v>0</v>
      </c>
      <c r="G576" s="10" t="str">
        <f aca="false">基本サブ!G178</f>
        <v>判前</v>
      </c>
      <c r="H576" s="10" t="str">
        <f aca="false">基本サブ!H178</f>
        <v>自動</v>
      </c>
      <c r="I576" s="10" t="str">
        <f aca="false">基本サブ!I178</f>
        <v>単体</v>
      </c>
      <c r="J576" s="70" t="str">
        <f aca="false">基本サブ!J178</f>
        <v>至近</v>
      </c>
      <c r="K576" s="70" t="str">
        <f aca="false">基本サブ!K178</f>
        <v>SL*10G</v>
      </c>
      <c r="L576" s="70"/>
      <c r="M576" s="71" t="str">
        <f aca="false">基本サブ!M178</f>
        <v>TG299</v>
      </c>
      <c r="N576" s="14" t="str">
        <f aca="false">基本サブ!N178</f>
        <v>未行動。他者の魔術判定+2SL。行動済に。</v>
      </c>
      <c r="O576" s="46"/>
      <c r="P576" s="46"/>
      <c r="Q576" s="46"/>
      <c r="R576" s="46"/>
      <c r="S576" s="46"/>
      <c r="T576" s="46"/>
      <c r="U576" s="16"/>
    </row>
    <row r="577" customFormat="false" ht="13.5" hidden="false" customHeight="false" outlineLevel="0" collapsed="false">
      <c r="A577" s="6" t="str">
        <f aca="false">基本サブ!A179</f>
        <v>ヒーラー</v>
      </c>
      <c r="B577" s="7" t="str">
        <f aca="false">基本サブ!B179</f>
        <v>パヒューム</v>
      </c>
      <c r="C577" s="7"/>
      <c r="D577" s="7"/>
      <c r="E577" s="7"/>
      <c r="F577" s="10" t="n">
        <f aca="false">基本サブ!F179</f>
        <v>0</v>
      </c>
      <c r="G577" s="10" t="str">
        <f aca="false">基本サブ!G179</f>
        <v>Maj</v>
      </c>
      <c r="H577" s="10" t="str">
        <f aca="false">基本サブ!H179</f>
        <v>知力</v>
      </c>
      <c r="I577" s="10" t="str">
        <f aca="false">基本サブ!I179</f>
        <v>単体</v>
      </c>
      <c r="J577" s="70" t="str">
        <f aca="false">基本サブ!J179</f>
        <v>至近</v>
      </c>
      <c r="K577" s="70" t="str">
        <f aca="false">基本サブ!K179</f>
        <v>SL*20G</v>
      </c>
      <c r="L577" s="70"/>
      <c r="M577" s="71" t="str">
        <f aca="false">基本サブ!M179</f>
        <v>TG299</v>
      </c>
      <c r="N577" s="14" t="str">
        <f aca="false">基本サブ!N179</f>
        <v>ｼｰﾝ中、1回だけ魔防+2SL。</v>
      </c>
      <c r="O577" s="46"/>
      <c r="P577" s="46"/>
      <c r="Q577" s="46"/>
      <c r="R577" s="46"/>
      <c r="S577" s="46"/>
      <c r="T577" s="46"/>
      <c r="U577" s="16"/>
    </row>
    <row r="578" customFormat="false" ht="13.5" hidden="false" customHeight="false" outlineLevel="0" collapsed="false">
      <c r="A578" s="6" t="str">
        <f aca="false">基本サブ!A180</f>
        <v>ヒーラー</v>
      </c>
      <c r="B578" s="7" t="str">
        <f aca="false">基本サブ!B180</f>
        <v>ファラウェイ</v>
      </c>
      <c r="C578" s="7"/>
      <c r="D578" s="7"/>
      <c r="E578" s="7"/>
      <c r="F578" s="10" t="n">
        <f aca="false">基本サブ!F180</f>
        <v>0</v>
      </c>
      <c r="G578" s="10" t="str">
        <f aca="false">基本サブ!G180</f>
        <v>Min</v>
      </c>
      <c r="H578" s="10" t="str">
        <f aca="false">基本サブ!H180</f>
        <v>自動</v>
      </c>
      <c r="I578" s="10" t="str">
        <f aca="false">基本サブ!I180</f>
        <v>自身</v>
      </c>
      <c r="J578" s="70" t="str">
        <f aca="false">基本サブ!J180</f>
        <v/>
      </c>
      <c r="K578" s="70" t="str">
        <f aca="false">基本サブ!K180</f>
        <v>SL*30G</v>
      </c>
      <c r="L578" s="70"/>
      <c r="M578" s="71" t="str">
        <f aca="false">基本サブ!M180</f>
        <v>TG299</v>
      </c>
      <c r="N578" s="14" t="str">
        <f aca="false">基本サブ!N180</f>
        <v>魔術･呪歌の射程+5SL。至近のスキルには無効。</v>
      </c>
      <c r="O578" s="46"/>
      <c r="P578" s="46"/>
      <c r="Q578" s="46"/>
      <c r="R578" s="46"/>
      <c r="S578" s="46"/>
      <c r="T578" s="46"/>
      <c r="U578" s="16"/>
    </row>
    <row r="579" customFormat="false" ht="13.5" hidden="false" customHeight="false" outlineLevel="0" collapsed="false">
      <c r="A579" s="6" t="str">
        <f aca="false">基本サブ!A181</f>
        <v>ヒーラー</v>
      </c>
      <c r="B579" s="7" t="str">
        <f aca="false">基本サブ!B181</f>
        <v>ブーストハーブ</v>
      </c>
      <c r="C579" s="7"/>
      <c r="D579" s="7"/>
      <c r="E579" s="7"/>
      <c r="F579" s="10" t="n">
        <f aca="false">基本サブ!F181</f>
        <v>0</v>
      </c>
      <c r="G579" s="10" t="str">
        <f aca="false">基本サブ!G181</f>
        <v>Maj</v>
      </c>
      <c r="H579" s="10" t="str">
        <f aca="false">基本サブ!H181</f>
        <v>自動</v>
      </c>
      <c r="I579" s="10" t="str">
        <f aca="false">基本サブ!I181</f>
        <v>自身</v>
      </c>
      <c r="J579" s="70" t="str">
        <f aca="false">基本サブ!J181</f>
        <v/>
      </c>
      <c r="K579" s="70" t="str">
        <f aca="false">基本サブ!K181</f>
        <v>SL*50G</v>
      </c>
      <c r="L579" s="70"/>
      <c r="M579" s="71" t="str">
        <f aca="false">基本サブ!M181</f>
        <v>TG299</v>
      </c>
      <c r="N579" s="14" t="str">
        <f aca="false">基本サブ!N181</f>
        <v>ｼｰﾝ中、白兵D+3SL。3実D/ｸﾘﾝﾅｯﾌﾟ。</v>
      </c>
      <c r="O579" s="46"/>
      <c r="P579" s="46"/>
      <c r="Q579" s="46"/>
      <c r="R579" s="46"/>
      <c r="S579" s="46"/>
      <c r="T579" s="46"/>
      <c r="U579" s="16"/>
    </row>
    <row r="580" customFormat="false" ht="13.5" hidden="false" customHeight="false" outlineLevel="0" collapsed="false">
      <c r="A580" s="6" t="str">
        <f aca="false">基本サブ!A182</f>
        <v>ヒーラー</v>
      </c>
      <c r="B580" s="7" t="str">
        <f aca="false">基本サブ!B182</f>
        <v>ポイズンアップル</v>
      </c>
      <c r="C580" s="7"/>
      <c r="D580" s="7"/>
      <c r="E580" s="7"/>
      <c r="F580" s="10" t="n">
        <f aca="false">基本サブ!F182</f>
        <v>0</v>
      </c>
      <c r="G580" s="10" t="str">
        <f aca="false">基本サブ!G182</f>
        <v>DR前</v>
      </c>
      <c r="H580" s="10" t="str">
        <f aca="false">基本サブ!H182</f>
        <v>自動</v>
      </c>
      <c r="I580" s="10" t="str">
        <f aca="false">基本サブ!I182</f>
        <v>単体</v>
      </c>
      <c r="J580" s="70" t="str">
        <f aca="false">基本サブ!J182</f>
        <v>至近</v>
      </c>
      <c r="K580" s="70" t="str">
        <f aca="false">基本サブ!K182</f>
        <v>200G</v>
      </c>
      <c r="L580" s="70"/>
      <c r="M580" s="71" t="str">
        <f aca="false">基本サブ!M182</f>
        <v>TG299</v>
      </c>
      <c r="N580" s="14" t="str">
        <f aca="false">基本サブ!N182</f>
        <v>魔術D+3d6。1sc[SL]回。</v>
      </c>
      <c r="O580" s="46"/>
      <c r="P580" s="46"/>
      <c r="Q580" s="46"/>
      <c r="R580" s="46"/>
      <c r="S580" s="46"/>
      <c r="T580" s="46"/>
      <c r="U580" s="16"/>
    </row>
    <row r="581" customFormat="false" ht="13.5" hidden="false" customHeight="false" outlineLevel="0" collapsed="false">
      <c r="A581" s="6" t="str">
        <f aca="false">基本サブ!A183</f>
        <v>ヒーラー</v>
      </c>
      <c r="B581" s="7" t="str">
        <f aca="false">基本サブ!B183</f>
        <v>マージナルハーブ</v>
      </c>
      <c r="C581" s="7"/>
      <c r="D581" s="7"/>
      <c r="E581" s="7"/>
      <c r="F581" s="10" t="n">
        <f aca="false">基本サブ!F183</f>
        <v>0</v>
      </c>
      <c r="G581" s="10" t="str">
        <f aca="false">基本サブ!G183</f>
        <v>Min</v>
      </c>
      <c r="H581" s="10" t="str">
        <f aca="false">基本サブ!H183</f>
        <v>自動</v>
      </c>
      <c r="I581" s="10" t="str">
        <f aca="false">基本サブ!I183</f>
        <v>自身</v>
      </c>
      <c r="J581" s="70" t="str">
        <f aca="false">基本サブ!J183</f>
        <v/>
      </c>
      <c r="K581" s="70" t="str">
        <f aca="false">基本サブ!K183</f>
        <v>SL*20G</v>
      </c>
      <c r="L581" s="70"/>
      <c r="M581" s="71" t="str">
        <f aca="false">基本サブ!M183</f>
        <v>TG299</v>
      </c>
      <c r="N581" s="14" t="str">
        <f aca="false">基本サブ!N183</f>
        <v>魔術判定値+[SL+1]。</v>
      </c>
      <c r="O581" s="46"/>
      <c r="P581" s="46"/>
      <c r="Q581" s="46"/>
      <c r="R581" s="46"/>
      <c r="S581" s="46"/>
      <c r="T581" s="46"/>
      <c r="U581" s="16"/>
    </row>
    <row r="582" customFormat="false" ht="13.5" hidden="false" customHeight="false" outlineLevel="0" collapsed="false">
      <c r="A582" s="6" t="str">
        <f aca="false">基本サブ!A184</f>
        <v>ヒーラー</v>
      </c>
      <c r="B582" s="7" t="str">
        <f aca="false">基本サブ!B184</f>
        <v>ルネスエッグ</v>
      </c>
      <c r="C582" s="7"/>
      <c r="D582" s="7"/>
      <c r="E582" s="7"/>
      <c r="F582" s="10" t="n">
        <f aca="false">基本サブ!F184</f>
        <v>0</v>
      </c>
      <c r="G582" s="10" t="str">
        <f aca="false">基本サブ!G184</f>
        <v>Maj</v>
      </c>
      <c r="H582" s="10" t="str">
        <f aca="false">基本サブ!H184</f>
        <v>知力</v>
      </c>
      <c r="I582" s="10" t="str">
        <f aca="false">基本サブ!I184</f>
        <v>単体</v>
      </c>
      <c r="J582" s="70" t="str">
        <f aca="false">基本サブ!J184</f>
        <v>至近</v>
      </c>
      <c r="K582" s="70" t="n">
        <f aca="false">基本サブ!K184</f>
        <v>0</v>
      </c>
      <c r="L582" s="70"/>
      <c r="M582" s="71" t="str">
        <f aca="false">基本サブ!M184</f>
        <v>TG299</v>
      </c>
      <c r="N582" s="14" t="str">
        <f aca="false">基本サブ!N184</f>
        <v>BS全解除。1SC[SL]回。</v>
      </c>
      <c r="O582" s="46"/>
      <c r="P582" s="46"/>
      <c r="Q582" s="46"/>
      <c r="R582" s="46"/>
      <c r="S582" s="46"/>
      <c r="T582" s="46"/>
      <c r="U582" s="16"/>
    </row>
    <row r="583" customFormat="false" ht="13.5" hidden="false" customHeight="false" outlineLevel="0" collapsed="false">
      <c r="A583" s="6" t="str">
        <f aca="false">基本サブ!A185</f>
        <v>ヒーラー</v>
      </c>
      <c r="B583" s="7" t="str">
        <f aca="false">基本サブ!B185</f>
        <v>ルネスドリンク</v>
      </c>
      <c r="C583" s="7"/>
      <c r="D583" s="7"/>
      <c r="E583" s="7"/>
      <c r="F583" s="10" t="n">
        <f aca="false">基本サブ!F185</f>
        <v>0</v>
      </c>
      <c r="G583" s="10" t="str">
        <f aca="false">基本サブ!G185</f>
        <v>Min</v>
      </c>
      <c r="H583" s="10" t="str">
        <f aca="false">基本サブ!H185</f>
        <v>自動</v>
      </c>
      <c r="I583" s="10" t="str">
        <f aca="false">基本サブ!I185</f>
        <v>自身</v>
      </c>
      <c r="J583" s="70" t="str">
        <f aca="false">基本サブ!J185</f>
        <v/>
      </c>
      <c r="K583" s="70" t="str">
        <f aca="false">基本サブ!K185</f>
        <v>SL*50G</v>
      </c>
      <c r="L583" s="70"/>
      <c r="M583" s="71" t="str">
        <f aca="false">基本サブ!M185</f>
        <v>TG299</v>
      </c>
      <c r="N583" s="14" t="str">
        <f aca="false">基本サブ!N185</f>
        <v>魔術ｽｷﾙのｺｽﾄ-SL(min1)。</v>
      </c>
      <c r="O583" s="46"/>
      <c r="P583" s="46"/>
      <c r="Q583" s="46"/>
      <c r="R583" s="46"/>
      <c r="S583" s="46"/>
      <c r="T583" s="46"/>
      <c r="U583" s="16"/>
    </row>
    <row r="584" customFormat="false" ht="13.5" hidden="false" customHeight="false" outlineLevel="0" collapsed="false">
      <c r="A584" s="6" t="str">
        <f aca="false">基本サブ!A186</f>
        <v>シャーマン</v>
      </c>
      <c r="B584" s="7" t="str">
        <f aca="false">基本サブ!B186</f>
        <v>ディビレイト</v>
      </c>
      <c r="C584" s="7"/>
      <c r="D584" s="7"/>
      <c r="E584" s="7"/>
      <c r="F584" s="10" t="str">
        <f aca="false">基本サブ!F186</f>
        <v>自動</v>
      </c>
      <c r="G584" s="10" t="str">
        <f aca="false">基本サブ!G186</f>
        <v>判前</v>
      </c>
      <c r="H584" s="10" t="str">
        <f aca="false">基本サブ!H186</f>
        <v>自動</v>
      </c>
      <c r="I584" s="10" t="str">
        <f aca="false">基本サブ!I186</f>
        <v>単体</v>
      </c>
      <c r="J584" s="70" t="n">
        <f aca="false">基本サブ!J186</f>
        <v>20</v>
      </c>
      <c r="K584" s="70" t="n">
        <f aca="false">基本サブ!K186</f>
        <v>4</v>
      </c>
      <c r="L584" s="70"/>
      <c r="M584" s="71" t="str">
        <f aca="false">基本サブ!M186</f>
        <v>TG300</v>
      </c>
      <c r="N584" s="14" t="str">
        <f aca="false">基本サブ!N186</f>
        <v>判定-1d6(min1)。1SC[SL]回。</v>
      </c>
      <c r="O584" s="46"/>
      <c r="P584" s="46"/>
      <c r="Q584" s="46"/>
      <c r="R584" s="46"/>
      <c r="S584" s="46"/>
      <c r="T584" s="46"/>
      <c r="U584" s="16"/>
    </row>
    <row r="585" customFormat="false" ht="13.5" hidden="false" customHeight="false" outlineLevel="0" collapsed="false">
      <c r="A585" s="6" t="str">
        <f aca="false">基本サブ!A187</f>
        <v>シャーマン</v>
      </c>
      <c r="B585" s="7" t="str">
        <f aca="false">基本サブ!B187</f>
        <v>アニスゼティク</v>
      </c>
      <c r="C585" s="7"/>
      <c r="D585" s="7"/>
      <c r="E585" s="7"/>
      <c r="F585" s="10" t="n">
        <f aca="false">基本サブ!F187</f>
        <v>0</v>
      </c>
      <c r="G585" s="10" t="str">
        <f aca="false">基本サブ!G187</f>
        <v>DR後</v>
      </c>
      <c r="H585" s="10" t="str">
        <f aca="false">基本サブ!H187</f>
        <v>自動</v>
      </c>
      <c r="I585" s="10" t="str">
        <f aca="false">基本サブ!I187</f>
        <v>単体</v>
      </c>
      <c r="J585" s="70" t="n">
        <f aca="false">基本サブ!J187</f>
        <v>20</v>
      </c>
      <c r="K585" s="70" t="n">
        <f aca="false">基本サブ!K187</f>
        <v>4</v>
      </c>
      <c r="L585" s="70"/>
      <c r="M585" s="71" t="str">
        <f aca="false">基本サブ!M187</f>
        <v>TG300</v>
      </c>
      <c r="N585" s="14" t="str">
        <f aca="false">基本サブ!N187</f>
        <v>対象に武器攻撃D貫通時、対象にマヒ。</v>
      </c>
      <c r="O585" s="46"/>
      <c r="P585" s="46"/>
      <c r="Q585" s="46"/>
      <c r="R585" s="46"/>
      <c r="S585" s="46"/>
      <c r="T585" s="46"/>
      <c r="U585" s="16"/>
    </row>
    <row r="586" customFormat="false" ht="13.5" hidden="false" customHeight="false" outlineLevel="0" collapsed="false">
      <c r="A586" s="6" t="str">
        <f aca="false">基本サブ!A188</f>
        <v>シャーマン</v>
      </c>
      <c r="B586" s="7" t="str">
        <f aca="false">基本サブ!B188</f>
        <v>アブソーブ</v>
      </c>
      <c r="C586" s="7"/>
      <c r="D586" s="7"/>
      <c r="E586" s="7"/>
      <c r="F586" s="10" t="n">
        <f aca="false">基本サブ!F188</f>
        <v>0</v>
      </c>
      <c r="G586" s="10" t="str">
        <f aca="false">基本サブ!G188</f>
        <v>Maj</v>
      </c>
      <c r="H586" s="10" t="str">
        <f aca="false">基本サブ!H188</f>
        <v>魔術</v>
      </c>
      <c r="I586" s="10" t="str">
        <f aca="false">基本サブ!I188</f>
        <v>単体</v>
      </c>
      <c r="J586" s="70" t="n">
        <f aca="false">基本サブ!J188</f>
        <v>20</v>
      </c>
      <c r="K586" s="70" t="n">
        <f aca="false">基本サブ!K188</f>
        <v>8</v>
      </c>
      <c r="L586" s="70"/>
      <c r="M586" s="71" t="str">
        <f aca="false">基本サブ!M188</f>
        <v>TG300</v>
      </c>
      <c r="N586" s="14" t="str">
        <f aca="false">基本サブ!N188</f>
        <v>[SL+1]d6魔法D。貫通時、3d6HP回復。</v>
      </c>
      <c r="O586" s="46"/>
      <c r="P586" s="46"/>
      <c r="Q586" s="46"/>
      <c r="R586" s="46"/>
      <c r="S586" s="46"/>
      <c r="T586" s="46"/>
      <c r="U586" s="16"/>
    </row>
    <row r="587" customFormat="false" ht="13.5" hidden="false" customHeight="false" outlineLevel="0" collapsed="false">
      <c r="A587" s="6" t="str">
        <f aca="false">基本サブ!A189</f>
        <v>シャーマン</v>
      </c>
      <c r="B587" s="7" t="str">
        <f aca="false">基本サブ!B189</f>
        <v>オブストラクション</v>
      </c>
      <c r="C587" s="7"/>
      <c r="D587" s="7"/>
      <c r="E587" s="7"/>
      <c r="F587" s="10" t="n">
        <f aca="false">基本サブ!F189</f>
        <v>0</v>
      </c>
      <c r="G587" s="10" t="str">
        <f aca="false">基本サブ!G189</f>
        <v>Maj</v>
      </c>
      <c r="H587" s="10" t="str">
        <f aca="false">基本サブ!H189</f>
        <v>魔術</v>
      </c>
      <c r="I587" s="10" t="str">
        <f aca="false">基本サブ!I189</f>
        <v>単体</v>
      </c>
      <c r="J587" s="70" t="n">
        <f aca="false">基本サブ!J189</f>
        <v>20</v>
      </c>
      <c r="K587" s="70" t="n">
        <f aca="false">基本サブ!K189</f>
        <v>10</v>
      </c>
      <c r="L587" s="70"/>
      <c r="M587" s="71" t="str">
        <f aca="false">基本サブ!M189</f>
        <v>TG300</v>
      </c>
      <c r="N587" s="14" t="str">
        <f aca="false">基本サブ!N189</f>
        <v>R中、ｽｷﾙ使用すると2SL実Dを受ける。ｽｷﾙ打消時×。</v>
      </c>
      <c r="O587" s="46"/>
      <c r="P587" s="46"/>
      <c r="Q587" s="46"/>
      <c r="R587" s="46"/>
      <c r="S587" s="46"/>
      <c r="T587" s="46"/>
      <c r="U587" s="16"/>
    </row>
    <row r="588" customFormat="false" ht="13.5" hidden="false" customHeight="false" outlineLevel="0" collapsed="false">
      <c r="A588" s="6" t="str">
        <f aca="false">基本サブ!A190</f>
        <v>シャーマン</v>
      </c>
      <c r="B588" s="7" t="str">
        <f aca="false">基本サブ!B190</f>
        <v>サンドクラウド</v>
      </c>
      <c r="C588" s="7"/>
      <c r="D588" s="7"/>
      <c r="E588" s="7"/>
      <c r="F588" s="10" t="n">
        <f aca="false">基本サブ!F190</f>
        <v>0</v>
      </c>
      <c r="G588" s="10" t="str">
        <f aca="false">基本サブ!G190</f>
        <v>判前</v>
      </c>
      <c r="H588" s="10" t="str">
        <f aca="false">基本サブ!H190</f>
        <v>自動</v>
      </c>
      <c r="I588" s="10" t="str">
        <f aca="false">基本サブ!I190</f>
        <v>単体</v>
      </c>
      <c r="J588" s="70" t="n">
        <f aca="false">基本サブ!J190</f>
        <v>20</v>
      </c>
      <c r="K588" s="70" t="n">
        <f aca="false">基本サブ!K190</f>
        <v>6</v>
      </c>
      <c r="L588" s="70"/>
      <c r="M588" s="71" t="str">
        <f aca="false">基本サブ!M190</f>
        <v>TG300</v>
      </c>
      <c r="N588" s="14" t="str">
        <f aca="false">基本サブ!N190</f>
        <v>未行動。武器攻撃命中-SLd6(min1)。行動済に。</v>
      </c>
      <c r="O588" s="46"/>
      <c r="P588" s="46"/>
      <c r="Q588" s="46"/>
      <c r="R588" s="46"/>
      <c r="S588" s="46"/>
      <c r="T588" s="46"/>
      <c r="U588" s="16"/>
    </row>
    <row r="589" customFormat="false" ht="13.5" hidden="false" customHeight="false" outlineLevel="0" collapsed="false">
      <c r="A589" s="6" t="str">
        <f aca="false">基本サブ!A191</f>
        <v>シャーマン</v>
      </c>
      <c r="B589" s="7" t="str">
        <f aca="false">基本サブ!B191</f>
        <v>スタンブル</v>
      </c>
      <c r="C589" s="7"/>
      <c r="D589" s="7"/>
      <c r="E589" s="7"/>
      <c r="F589" s="10" t="n">
        <f aca="false">基本サブ!F191</f>
        <v>0</v>
      </c>
      <c r="G589" s="10" t="str">
        <f aca="false">基本サブ!G191</f>
        <v>ｾｯﾄ</v>
      </c>
      <c r="H589" s="10" t="str">
        <f aca="false">基本サブ!H191</f>
        <v>魔術</v>
      </c>
      <c r="I589" s="10" t="str">
        <f aca="false">基本サブ!I191</f>
        <v>単体</v>
      </c>
      <c r="J589" s="70" t="n">
        <f aca="false">基本サブ!J191</f>
        <v>20</v>
      </c>
      <c r="K589" s="70" t="n">
        <f aca="false">基本サブ!K191</f>
        <v>4</v>
      </c>
      <c r="L589" s="70"/>
      <c r="M589" s="71" t="str">
        <f aca="false">基本サブ!M191</f>
        <v>TG300</v>
      </c>
      <c r="N589" s="14" t="str">
        <f aca="false">基本サブ!N191</f>
        <v>R中、移動力-5SL。</v>
      </c>
      <c r="O589" s="46"/>
      <c r="P589" s="46"/>
      <c r="Q589" s="46"/>
      <c r="R589" s="46"/>
      <c r="S589" s="46"/>
      <c r="T589" s="46"/>
      <c r="U589" s="16"/>
    </row>
    <row r="590" customFormat="false" ht="13.5" hidden="false" customHeight="false" outlineLevel="0" collapsed="false">
      <c r="A590" s="6" t="str">
        <f aca="false">基本サブ!A192</f>
        <v>シャーマン</v>
      </c>
      <c r="B590" s="7" t="str">
        <f aca="false">基本サブ!B192</f>
        <v>ダラード</v>
      </c>
      <c r="C590" s="7"/>
      <c r="D590" s="7"/>
      <c r="E590" s="7"/>
      <c r="F590" s="10" t="n">
        <f aca="false">基本サブ!F192</f>
        <v>0</v>
      </c>
      <c r="G590" s="10" t="str">
        <f aca="false">基本サブ!G192</f>
        <v>DR前</v>
      </c>
      <c r="H590" s="10" t="str">
        <f aca="false">基本サブ!H192</f>
        <v>自動</v>
      </c>
      <c r="I590" s="10" t="str">
        <f aca="false">基本サブ!I192</f>
        <v>単体</v>
      </c>
      <c r="J590" s="70" t="n">
        <f aca="false">基本サブ!J192</f>
        <v>20</v>
      </c>
      <c r="K590" s="70" t="n">
        <f aca="false">基本サブ!K192</f>
        <v>7</v>
      </c>
      <c r="L590" s="70"/>
      <c r="M590" s="71" t="str">
        <f aca="false">基本サブ!M192</f>
        <v>TG300</v>
      </c>
      <c r="N590" s="14" t="str">
        <f aca="false">基本サブ!N192</f>
        <v>魔法D-SLd6(min1)。1SC1回。</v>
      </c>
      <c r="O590" s="46"/>
      <c r="P590" s="46"/>
      <c r="Q590" s="46"/>
      <c r="R590" s="46"/>
      <c r="S590" s="46"/>
      <c r="T590" s="46"/>
      <c r="U590" s="16"/>
    </row>
    <row r="591" customFormat="false" ht="13.5" hidden="false" customHeight="false" outlineLevel="0" collapsed="false">
      <c r="A591" s="6" t="str">
        <f aca="false">基本サブ!A193</f>
        <v>シャーマン</v>
      </c>
      <c r="B591" s="7" t="str">
        <f aca="false">基本サブ!B193</f>
        <v>タングル</v>
      </c>
      <c r="C591" s="7"/>
      <c r="D591" s="7"/>
      <c r="E591" s="7"/>
      <c r="F591" s="10" t="n">
        <f aca="false">基本サブ!F193</f>
        <v>0</v>
      </c>
      <c r="G591" s="10" t="str">
        <f aca="false">基本サブ!G193</f>
        <v>判前</v>
      </c>
      <c r="H591" s="10" t="str">
        <f aca="false">基本サブ!H193</f>
        <v>自動</v>
      </c>
      <c r="I591" s="10" t="str">
        <f aca="false">基本サブ!I193</f>
        <v>単体</v>
      </c>
      <c r="J591" s="70" t="n">
        <f aca="false">基本サブ!J193</f>
        <v>20</v>
      </c>
      <c r="K591" s="70" t="n">
        <f aca="false">基本サブ!K193</f>
        <v>6</v>
      </c>
      <c r="L591" s="70"/>
      <c r="M591" s="71" t="str">
        <f aca="false">基本サブ!M193</f>
        <v>TG301</v>
      </c>
      <c r="N591" s="14" t="str">
        <f aca="false">基本サブ!N193</f>
        <v>未行動。回避-SLd6(min1)。行動済に。</v>
      </c>
      <c r="O591" s="46"/>
      <c r="P591" s="46"/>
      <c r="Q591" s="46"/>
      <c r="R591" s="46"/>
      <c r="S591" s="46"/>
      <c r="T591" s="46"/>
      <c r="U591" s="16"/>
    </row>
    <row r="592" customFormat="false" ht="13.5" hidden="false" customHeight="false" outlineLevel="0" collapsed="false">
      <c r="A592" s="6" t="str">
        <f aca="false">基本サブ!A194</f>
        <v>シャーマン</v>
      </c>
      <c r="B592" s="7" t="str">
        <f aca="false">基本サブ!B194</f>
        <v>ディストラント</v>
      </c>
      <c r="C592" s="7"/>
      <c r="D592" s="7"/>
      <c r="E592" s="7"/>
      <c r="F592" s="10" t="n">
        <f aca="false">基本サブ!F194</f>
        <v>0</v>
      </c>
      <c r="G592" s="10" t="str">
        <f aca="false">基本サブ!G194</f>
        <v>DR後</v>
      </c>
      <c r="H592" s="10" t="str">
        <f aca="false">基本サブ!H194</f>
        <v>自動</v>
      </c>
      <c r="I592" s="10" t="str">
        <f aca="false">基本サブ!I194</f>
        <v>単体</v>
      </c>
      <c r="J592" s="70" t="n">
        <f aca="false">基本サブ!J194</f>
        <v>20</v>
      </c>
      <c r="K592" s="70" t="n">
        <f aca="false">基本サブ!K194</f>
        <v>5</v>
      </c>
      <c r="L592" s="70"/>
      <c r="M592" s="71" t="str">
        <f aca="false">基本サブ!M194</f>
        <v>TG301</v>
      </c>
      <c r="N592" s="14" t="str">
        <f aca="false">基本サブ!N194</f>
        <v>対象に武器攻撃D貫通時、対象に放心。</v>
      </c>
      <c r="O592" s="46"/>
      <c r="P592" s="46"/>
      <c r="Q592" s="46"/>
      <c r="R592" s="46"/>
      <c r="S592" s="46"/>
      <c r="T592" s="46"/>
      <c r="U592" s="16"/>
    </row>
    <row r="593" customFormat="false" ht="13.5" hidden="false" customHeight="false" outlineLevel="0" collapsed="false">
      <c r="A593" s="6" t="str">
        <f aca="false">基本サブ!A195</f>
        <v>シャーマン</v>
      </c>
      <c r="B593" s="7" t="str">
        <f aca="false">基本サブ!B195</f>
        <v>デイメア</v>
      </c>
      <c r="C593" s="7"/>
      <c r="D593" s="7"/>
      <c r="E593" s="7"/>
      <c r="F593" s="10" t="n">
        <f aca="false">基本サブ!F195</f>
        <v>0</v>
      </c>
      <c r="G593" s="10" t="str">
        <f aca="false">基本サブ!G195</f>
        <v>Maj</v>
      </c>
      <c r="H593" s="10" t="str">
        <f aca="false">基本サブ!H195</f>
        <v>魔術</v>
      </c>
      <c r="I593" s="10" t="str">
        <f aca="false">基本サブ!I195</f>
        <v>単体</v>
      </c>
      <c r="J593" s="70" t="n">
        <f aca="false">基本サブ!J195</f>
        <v>20</v>
      </c>
      <c r="K593" s="70" t="n">
        <f aca="false">基本サブ!K195</f>
        <v>9</v>
      </c>
      <c r="L593" s="70"/>
      <c r="M593" s="71" t="str">
        <f aca="false">基本サブ!M195</f>
        <v>TG301</v>
      </c>
      <c r="N593" s="14" t="str">
        <f aca="false">基本サブ!N195</f>
        <v>SLd6実D。</v>
      </c>
      <c r="O593" s="46"/>
      <c r="P593" s="46"/>
      <c r="Q593" s="46"/>
      <c r="R593" s="46"/>
      <c r="S593" s="46"/>
      <c r="T593" s="46"/>
      <c r="U593" s="16"/>
    </row>
    <row r="594" customFormat="false" ht="13.5" hidden="false" customHeight="false" outlineLevel="0" collapsed="false">
      <c r="A594" s="6" t="str">
        <f aca="false">基本サブ!A196</f>
        <v>シャーマン</v>
      </c>
      <c r="B594" s="7" t="str">
        <f aca="false">基本サブ!B196</f>
        <v>ハーミット</v>
      </c>
      <c r="C594" s="7"/>
      <c r="D594" s="7"/>
      <c r="E594" s="7"/>
      <c r="F594" s="10" t="n">
        <f aca="false">基本サブ!F196</f>
        <v>0</v>
      </c>
      <c r="G594" s="10" t="str">
        <f aca="false">基本サブ!G196</f>
        <v>Psv</v>
      </c>
      <c r="H594" s="10" t="n">
        <f aca="false">基本サブ!H196</f>
        <v>0</v>
      </c>
      <c r="I594" s="10" t="str">
        <f aca="false">基本サブ!I196</f>
        <v>自身</v>
      </c>
      <c r="J594" s="70" t="str">
        <f aca="false">基本サブ!J196</f>
        <v/>
      </c>
      <c r="K594" s="70" t="n">
        <f aca="false">基本サブ!K196</f>
        <v>0</v>
      </c>
      <c r="L594" s="70"/>
      <c r="M594" s="71" t="str">
        <f aca="false">基本サブ!M196</f>
        <v>TG301</v>
      </c>
      <c r="N594" s="14" t="str">
        <f aca="false">基本サブ!N196</f>
        <v>ｼｬｰﾏﾝｽｷﾙの魔術判定値+[SL+1]。</v>
      </c>
      <c r="O594" s="46"/>
      <c r="P594" s="46"/>
      <c r="Q594" s="46"/>
      <c r="R594" s="46"/>
      <c r="S594" s="46"/>
      <c r="T594" s="46"/>
      <c r="U594" s="16"/>
    </row>
    <row r="595" customFormat="false" ht="13.5" hidden="false" customHeight="false" outlineLevel="0" collapsed="false">
      <c r="A595" s="6" t="str">
        <f aca="false">基本サブ!A197</f>
        <v>シャーマン</v>
      </c>
      <c r="B595" s="7" t="str">
        <f aca="false">基本サブ!B197</f>
        <v>ピアシングペイン</v>
      </c>
      <c r="C595" s="7"/>
      <c r="D595" s="7"/>
      <c r="E595" s="7"/>
      <c r="F595" s="10" t="n">
        <f aca="false">基本サブ!F197</f>
        <v>0</v>
      </c>
      <c r="G595" s="10" t="str">
        <f aca="false">基本サブ!G197</f>
        <v>Maj</v>
      </c>
      <c r="H595" s="10" t="str">
        <f aca="false">基本サブ!H197</f>
        <v>魔術</v>
      </c>
      <c r="I595" s="10" t="str">
        <f aca="false">基本サブ!I197</f>
        <v>単体</v>
      </c>
      <c r="J595" s="70" t="n">
        <f aca="false">基本サブ!J197</f>
        <v>20</v>
      </c>
      <c r="K595" s="70" t="n">
        <f aca="false">基本サブ!K197</f>
        <v>8</v>
      </c>
      <c r="L595" s="70"/>
      <c r="M595" s="71" t="str">
        <f aca="false">基本サブ!M197</f>
        <v>TG301</v>
      </c>
      <c r="N595" s="14" t="str">
        <f aca="false">基本サブ!N197</f>
        <v>ｼｰﾝ中、対象の次被D+[SL+1]d6。</v>
      </c>
      <c r="O595" s="46"/>
      <c r="P595" s="46"/>
      <c r="Q595" s="46"/>
      <c r="R595" s="46"/>
      <c r="S595" s="46"/>
      <c r="T595" s="46"/>
      <c r="U595" s="16"/>
    </row>
    <row r="596" customFormat="false" ht="13.5" hidden="false" customHeight="false" outlineLevel="0" collapsed="false">
      <c r="A596" s="6" t="str">
        <f aca="false">基本サブ!A198</f>
        <v>シャーマン</v>
      </c>
      <c r="B596" s="7" t="str">
        <f aca="false">基本サブ!B198</f>
        <v>フォーチュネイト</v>
      </c>
      <c r="C596" s="7"/>
      <c r="D596" s="7"/>
      <c r="E596" s="7"/>
      <c r="F596" s="10" t="n">
        <f aca="false">基本サブ!F198</f>
        <v>0</v>
      </c>
      <c r="G596" s="10" t="str">
        <f aca="false">基本サブ!G198</f>
        <v>判前</v>
      </c>
      <c r="H596" s="10" t="str">
        <f aca="false">基本サブ!H198</f>
        <v>自動</v>
      </c>
      <c r="I596" s="10" t="str">
        <f aca="false">基本サブ!I198</f>
        <v>単体</v>
      </c>
      <c r="J596" s="70" t="n">
        <f aca="false">基本サブ!J198</f>
        <v>20</v>
      </c>
      <c r="K596" s="70" t="n">
        <f aca="false">基本サブ!K198</f>
        <v>6</v>
      </c>
      <c r="L596" s="70"/>
      <c r="M596" s="71" t="str">
        <f aca="false">基本サブ!M198</f>
        <v>TG301</v>
      </c>
      <c r="N596" s="14" t="str">
        <f aca="false">基本サブ!N198</f>
        <v>他者の幸運判定+SLまたは-SL。1sc1回。</v>
      </c>
      <c r="O596" s="46"/>
      <c r="P596" s="46"/>
      <c r="Q596" s="46"/>
      <c r="R596" s="46"/>
      <c r="S596" s="46"/>
      <c r="T596" s="46"/>
      <c r="U596" s="16"/>
    </row>
    <row r="597" customFormat="false" ht="13.5" hidden="false" customHeight="false" outlineLevel="0" collapsed="false">
      <c r="A597" s="6" t="str">
        <f aca="false">基本サブ!A199</f>
        <v>シャーマン</v>
      </c>
      <c r="B597" s="7" t="str">
        <f aca="false">基本サブ!B199</f>
        <v>フラザイル</v>
      </c>
      <c r="C597" s="7"/>
      <c r="D597" s="7"/>
      <c r="E597" s="7"/>
      <c r="F597" s="10" t="n">
        <f aca="false">基本サブ!F199</f>
        <v>0</v>
      </c>
      <c r="G597" s="10" t="str">
        <f aca="false">基本サブ!G199</f>
        <v>Maj</v>
      </c>
      <c r="H597" s="10" t="str">
        <f aca="false">基本サブ!H199</f>
        <v>魔術</v>
      </c>
      <c r="I597" s="10" t="str">
        <f aca="false">基本サブ!I199</f>
        <v>単体</v>
      </c>
      <c r="J597" s="70" t="n">
        <f aca="false">基本サブ!J199</f>
        <v>20</v>
      </c>
      <c r="K597" s="70" t="n">
        <f aca="false">基本サブ!K199</f>
        <v>6</v>
      </c>
      <c r="L597" s="70"/>
      <c r="M597" s="71" t="str">
        <f aca="false">基本サブ!M199</f>
        <v>TG301</v>
      </c>
      <c r="N597" s="14" t="str">
        <f aca="false">基本サブ!N199</f>
        <v>R中、防御･魔防-2SL(min0)。</v>
      </c>
      <c r="O597" s="46"/>
      <c r="P597" s="46"/>
      <c r="Q597" s="46"/>
      <c r="R597" s="46"/>
      <c r="S597" s="46"/>
      <c r="T597" s="46"/>
      <c r="U597" s="16"/>
    </row>
    <row r="598" customFormat="false" ht="13.5" hidden="false" customHeight="false" outlineLevel="0" collapsed="false">
      <c r="A598" s="6" t="str">
        <f aca="false">基本サブ!A200</f>
        <v>シャーマン</v>
      </c>
      <c r="B598" s="7" t="str">
        <f aca="false">基本サブ!B200</f>
        <v>ラスティ</v>
      </c>
      <c r="C598" s="7"/>
      <c r="D598" s="7"/>
      <c r="E598" s="7"/>
      <c r="F598" s="10" t="n">
        <f aca="false">基本サブ!F200</f>
        <v>0</v>
      </c>
      <c r="G598" s="10" t="str">
        <f aca="false">基本サブ!G200</f>
        <v>DR前</v>
      </c>
      <c r="H598" s="10" t="str">
        <f aca="false">基本サブ!H200</f>
        <v>自動</v>
      </c>
      <c r="I598" s="10" t="str">
        <f aca="false">基本サブ!I200</f>
        <v>単体</v>
      </c>
      <c r="J598" s="70" t="n">
        <f aca="false">基本サブ!J200</f>
        <v>20</v>
      </c>
      <c r="K598" s="70" t="n">
        <f aca="false">基本サブ!K200</f>
        <v>7</v>
      </c>
      <c r="L598" s="70"/>
      <c r="M598" s="71" t="str">
        <f aca="false">基本サブ!M200</f>
        <v>TG301</v>
      </c>
      <c r="N598" s="14" t="str">
        <f aca="false">基本サブ!N200</f>
        <v>武器攻撃D-SLd6(min1)。</v>
      </c>
      <c r="O598" s="46"/>
      <c r="P598" s="46"/>
      <c r="Q598" s="46"/>
      <c r="R598" s="46"/>
      <c r="S598" s="46"/>
      <c r="T598" s="46"/>
      <c r="U598" s="16"/>
    </row>
    <row r="599" customFormat="false" ht="13.5" hidden="false" customHeight="false" outlineLevel="0" collapsed="false">
      <c r="A599" s="6" t="str">
        <f aca="false">基本サブ!A201</f>
        <v>グラディエイター</v>
      </c>
      <c r="B599" s="7" t="str">
        <f aca="false">基本サブ!B201</f>
        <v>サヴァイブ</v>
      </c>
      <c r="C599" s="7"/>
      <c r="D599" s="7"/>
      <c r="E599" s="7"/>
      <c r="F599" s="10" t="str">
        <f aca="false">基本サブ!F201</f>
        <v>自動</v>
      </c>
      <c r="G599" s="10" t="str">
        <f aca="false">基本サブ!G201</f>
        <v>Psv</v>
      </c>
      <c r="H599" s="10" t="n">
        <f aca="false">基本サブ!H201</f>
        <v>0</v>
      </c>
      <c r="I599" s="10" t="str">
        <f aca="false">基本サブ!I201</f>
        <v>自身</v>
      </c>
      <c r="J599" s="70" t="str">
        <f aca="false">基本サブ!J201</f>
        <v/>
      </c>
      <c r="K599" s="70" t="n">
        <f aca="false">基本サブ!K201</f>
        <v>0</v>
      </c>
      <c r="L599" s="70"/>
      <c r="M599" s="71" t="str">
        <f aca="false">基本サブ!M201</f>
        <v>TG302</v>
      </c>
      <c r="N599" s="14" t="str">
        <f aca="false">基本サブ!N201</f>
        <v>頭･胴に防具を着けていない時、防御+[CL+5]･魔防+CL</v>
      </c>
      <c r="O599" s="46"/>
      <c r="P599" s="46"/>
      <c r="Q599" s="46"/>
      <c r="R599" s="46"/>
      <c r="S599" s="46"/>
      <c r="T599" s="46"/>
      <c r="U599" s="16"/>
    </row>
    <row r="600" customFormat="false" ht="13.5" hidden="false" customHeight="false" outlineLevel="0" collapsed="false">
      <c r="A600" s="6" t="str">
        <f aca="false">基本サブ!A202</f>
        <v>グラディエイター</v>
      </c>
      <c r="B600" s="7" t="str">
        <f aca="false">基本サブ!B202</f>
        <v>アップリフト</v>
      </c>
      <c r="C600" s="7"/>
      <c r="D600" s="7"/>
      <c r="E600" s="7"/>
      <c r="F600" s="10" t="n">
        <f aca="false">基本サブ!F202</f>
        <v>0</v>
      </c>
      <c r="G600" s="10" t="str">
        <f aca="false">基本サブ!G202</f>
        <v>ｾｯﾄ</v>
      </c>
      <c r="H600" s="10" t="str">
        <f aca="false">基本サブ!H202</f>
        <v>自動</v>
      </c>
      <c r="I600" s="10" t="str">
        <f aca="false">基本サブ!I202</f>
        <v>自身</v>
      </c>
      <c r="J600" s="70" t="str">
        <f aca="false">基本サブ!J202</f>
        <v/>
      </c>
      <c r="K600" s="70" t="n">
        <f aca="false">基本サブ!K202</f>
        <v>6</v>
      </c>
      <c r="L600" s="70"/>
      <c r="M600" s="71" t="str">
        <f aca="false">基本サブ!M202</f>
        <v>TG302</v>
      </c>
      <c r="N600" s="14" t="str">
        <f aca="false">基本サブ!N202</f>
        <v>R中、防御+[SL+2]。感知-1d6。</v>
      </c>
      <c r="O600" s="46"/>
      <c r="P600" s="46"/>
      <c r="Q600" s="46"/>
      <c r="R600" s="46"/>
      <c r="S600" s="46"/>
      <c r="T600" s="46"/>
      <c r="U600" s="16"/>
    </row>
    <row r="601" customFormat="false" ht="13.5" hidden="false" customHeight="false" outlineLevel="0" collapsed="false">
      <c r="A601" s="6" t="str">
        <f aca="false">基本サブ!A203</f>
        <v>グラディエイター</v>
      </c>
      <c r="B601" s="7" t="str">
        <f aca="false">基本サブ!B203</f>
        <v>エキサイトバトル</v>
      </c>
      <c r="C601" s="7"/>
      <c r="D601" s="7"/>
      <c r="E601" s="7"/>
      <c r="F601" s="10" t="n">
        <f aca="false">基本サブ!F203</f>
        <v>0</v>
      </c>
      <c r="G601" s="10" t="str">
        <f aca="false">基本サブ!G203</f>
        <v>Maj</v>
      </c>
      <c r="H601" s="10" t="str">
        <f aca="false">基本サブ!H203</f>
        <v>命中</v>
      </c>
      <c r="I601" s="10" t="str">
        <f aca="false">基本サブ!I203</f>
        <v>単体</v>
      </c>
      <c r="J601" s="70" t="str">
        <f aca="false">基本サブ!J203</f>
        <v>武器</v>
      </c>
      <c r="K601" s="70" t="n">
        <f aca="false">基本サブ!K203</f>
        <v>4</v>
      </c>
      <c r="L601" s="70"/>
      <c r="M601" s="71" t="str">
        <f aca="false">基本サブ!M203</f>
        <v>TG302</v>
      </c>
      <c r="N601" s="14" t="str">
        <f aca="false">基本サブ!N203</f>
        <v>白兵攻撃。D+3SL。E内に自身と対象しかいない時だけ。</v>
      </c>
      <c r="O601" s="46"/>
      <c r="P601" s="46"/>
      <c r="Q601" s="46"/>
      <c r="R601" s="46"/>
      <c r="S601" s="46"/>
      <c r="T601" s="46"/>
      <c r="U601" s="16"/>
    </row>
    <row r="602" customFormat="false" ht="13.5" hidden="false" customHeight="false" outlineLevel="0" collapsed="false">
      <c r="A602" s="6" t="str">
        <f aca="false">基本サブ!A204</f>
        <v>グラディエイター</v>
      </c>
      <c r="B602" s="7" t="str">
        <f aca="false">基本サブ!B204</f>
        <v>ターゲットオン</v>
      </c>
      <c r="C602" s="7"/>
      <c r="D602" s="7"/>
      <c r="E602" s="7"/>
      <c r="F602" s="10" t="n">
        <f aca="false">基本サブ!F204</f>
        <v>0</v>
      </c>
      <c r="G602" s="10" t="str">
        <f aca="false">基本サブ!G204</f>
        <v>ｾｯﾄ</v>
      </c>
      <c r="H602" s="10" t="str">
        <f aca="false">基本サブ!H204</f>
        <v>自動</v>
      </c>
      <c r="I602" s="10" t="str">
        <f aca="false">基本サブ!I204</f>
        <v>単体</v>
      </c>
      <c r="J602" s="70" t="n">
        <f aca="false">基本サブ!J204</f>
        <v>10</v>
      </c>
      <c r="K602" s="70" t="n">
        <f aca="false">基本サブ!K204</f>
        <v>5</v>
      </c>
      <c r="L602" s="70"/>
      <c r="M602" s="71" t="str">
        <f aca="false">基本サブ!M204</f>
        <v>TG302</v>
      </c>
      <c r="N602" s="14" t="str">
        <f aca="false">基本サブ!N204</f>
        <v>ｼｰﾝ中、対象への白兵命中+2。</v>
      </c>
      <c r="O602" s="46"/>
      <c r="P602" s="46"/>
      <c r="Q602" s="46"/>
      <c r="R602" s="46"/>
      <c r="S602" s="46"/>
      <c r="T602" s="46"/>
      <c r="U602" s="16"/>
    </row>
    <row r="603" customFormat="false" ht="13.5" hidden="false" customHeight="false" outlineLevel="0" collapsed="false">
      <c r="A603" s="6" t="str">
        <f aca="false">基本サブ!A205</f>
        <v>グラディエイター</v>
      </c>
      <c r="B603" s="7" t="str">
        <f aca="false">基本サブ!B205</f>
        <v>チャンピオン</v>
      </c>
      <c r="C603" s="7"/>
      <c r="D603" s="7"/>
      <c r="E603" s="7"/>
      <c r="F603" s="10" t="n">
        <f aca="false">基本サブ!F205</f>
        <v>0</v>
      </c>
      <c r="G603" s="10" t="str">
        <f aca="false">基本サブ!G205</f>
        <v>Psv</v>
      </c>
      <c r="H603" s="10" t="n">
        <f aca="false">基本サブ!H205</f>
        <v>0</v>
      </c>
      <c r="I603" s="10" t="str">
        <f aca="false">基本サブ!I205</f>
        <v>自身</v>
      </c>
      <c r="J603" s="70" t="str">
        <f aca="false">基本サブ!J205</f>
        <v/>
      </c>
      <c r="K603" s="70" t="n">
        <f aca="false">基本サブ!K205</f>
        <v>0</v>
      </c>
      <c r="L603" s="70"/>
      <c r="M603" s="71" t="str">
        <f aca="false">基本サブ!M205</f>
        <v>TG302</v>
      </c>
      <c r="N603" s="14" t="str">
        <f aca="false">基本サブ!N205</f>
        <v>戦闘不能にならなかったSCのｱﾌﾀｰﾌﾟﾚｲにSL*500G獲得</v>
      </c>
      <c r="O603" s="46"/>
      <c r="P603" s="46"/>
      <c r="Q603" s="46"/>
      <c r="R603" s="46"/>
      <c r="S603" s="46"/>
      <c r="T603" s="46"/>
      <c r="U603" s="16"/>
    </row>
    <row r="604" customFormat="false" ht="13.5" hidden="false" customHeight="false" outlineLevel="0" collapsed="false">
      <c r="A604" s="6" t="str">
        <f aca="false">基本サブ!A206</f>
        <v>グラディエイター</v>
      </c>
      <c r="B604" s="7" t="str">
        <f aca="false">基本サブ!B206</f>
        <v>クランベルスタイル</v>
      </c>
      <c r="C604" s="7"/>
      <c r="D604" s="7"/>
      <c r="E604" s="7"/>
      <c r="F604" s="10" t="n">
        <f aca="false">基本サブ!F206</f>
        <v>0</v>
      </c>
      <c r="G604" s="10" t="str">
        <f aca="false">基本サブ!G206</f>
        <v>Psv</v>
      </c>
      <c r="H604" s="10" t="n">
        <f aca="false">基本サブ!H206</f>
        <v>0</v>
      </c>
      <c r="I604" s="10" t="str">
        <f aca="false">基本サブ!I206</f>
        <v>自身</v>
      </c>
      <c r="J604" s="70" t="str">
        <f aca="false">基本サブ!J206</f>
        <v/>
      </c>
      <c r="K604" s="70" t="n">
        <f aca="false">基本サブ!K206</f>
        <v>0</v>
      </c>
      <c r="L604" s="70"/>
      <c r="M604" s="71" t="str">
        <f aca="false">基本サブ!M206</f>
        <v>TG302</v>
      </c>
      <c r="N604" s="14" t="str">
        <f aca="false">基本サブ!N206</f>
        <v>BS時不可。ｼｰﾝ終了時HP[SL+2]回復。</v>
      </c>
      <c r="O604" s="46"/>
      <c r="P604" s="46"/>
      <c r="Q604" s="46"/>
      <c r="R604" s="46"/>
      <c r="S604" s="46"/>
      <c r="T604" s="46"/>
      <c r="U604" s="16"/>
    </row>
    <row r="605" customFormat="false" ht="13.5" hidden="false" customHeight="false" outlineLevel="0" collapsed="false">
      <c r="A605" s="6" t="str">
        <f aca="false">基本サブ!A207</f>
        <v>グラディエイター</v>
      </c>
      <c r="B605" s="7" t="str">
        <f aca="false">基本サブ!B207</f>
        <v>デストロイヤー</v>
      </c>
      <c r="C605" s="7"/>
      <c r="D605" s="7"/>
      <c r="E605" s="7"/>
      <c r="F605" s="10" t="n">
        <f aca="false">基本サブ!F207</f>
        <v>0</v>
      </c>
      <c r="G605" s="10" t="str">
        <f aca="false">基本サブ!G207</f>
        <v>Maj</v>
      </c>
      <c r="H605" s="10" t="str">
        <f aca="false">基本サブ!H207</f>
        <v>命中</v>
      </c>
      <c r="I605" s="10" t="str">
        <f aca="false">基本サブ!I207</f>
        <v>単体</v>
      </c>
      <c r="J605" s="70" t="str">
        <f aca="false">基本サブ!J207</f>
        <v>武器</v>
      </c>
      <c r="K605" s="70" t="n">
        <f aca="false">基本サブ!K207</f>
        <v>6</v>
      </c>
      <c r="L605" s="70"/>
      <c r="M605" s="71" t="str">
        <f aca="false">基本サブ!M207</f>
        <v>TG302</v>
      </c>
      <c r="N605" s="14" t="str">
        <f aca="false">基本サブ!N207</f>
        <v>白兵攻撃。貫通時、ｼｰﾝ中[SL+1]実D/ｸﾘﾝ。解除：min。</v>
      </c>
      <c r="O605" s="46"/>
      <c r="P605" s="46"/>
      <c r="Q605" s="46"/>
      <c r="R605" s="46"/>
      <c r="S605" s="46"/>
      <c r="T605" s="46"/>
      <c r="U605" s="16"/>
    </row>
    <row r="606" customFormat="false" ht="13.5" hidden="false" customHeight="false" outlineLevel="0" collapsed="false">
      <c r="A606" s="6" t="str">
        <f aca="false">基本サブ!A208</f>
        <v>グラディエイター</v>
      </c>
      <c r="B606" s="7" t="str">
        <f aca="false">基本サブ!B208</f>
        <v>デュエルファイト</v>
      </c>
      <c r="C606" s="7"/>
      <c r="D606" s="7"/>
      <c r="E606" s="7"/>
      <c r="F606" s="10" t="n">
        <f aca="false">基本サブ!F208</f>
        <v>0</v>
      </c>
      <c r="G606" s="10" t="str">
        <f aca="false">基本サブ!G208</f>
        <v>Min</v>
      </c>
      <c r="H606" s="10" t="str">
        <f aca="false">基本サブ!H208</f>
        <v>自動</v>
      </c>
      <c r="I606" s="10" t="str">
        <f aca="false">基本サブ!I208</f>
        <v>自身</v>
      </c>
      <c r="J606" s="70" t="str">
        <f aca="false">基本サブ!J208</f>
        <v/>
      </c>
      <c r="K606" s="70" t="n">
        <f aca="false">基本サブ!K208</f>
        <v>4</v>
      </c>
      <c r="L606" s="70"/>
      <c r="M606" s="71" t="str">
        <f aca="false">基本サブ!M208</f>
        <v>TG303</v>
      </c>
      <c r="N606" s="14" t="str">
        <f aca="false">基本サブ!N208</f>
        <v>武器攻撃命中+1d6、D+SL。E内に自身と対象のみの時</v>
      </c>
      <c r="O606" s="46"/>
      <c r="P606" s="46"/>
      <c r="Q606" s="46"/>
      <c r="R606" s="46"/>
      <c r="S606" s="46"/>
      <c r="T606" s="46"/>
      <c r="U606" s="16"/>
    </row>
    <row r="607" customFormat="false" ht="13.5" hidden="false" customHeight="false" outlineLevel="0" collapsed="false">
      <c r="A607" s="6" t="str">
        <f aca="false">基本サブ!A209</f>
        <v>グラディエイター</v>
      </c>
      <c r="B607" s="7" t="str">
        <f aca="false">基本サブ!B209</f>
        <v>ナローシェイブ</v>
      </c>
      <c r="C607" s="7"/>
      <c r="D607" s="7"/>
      <c r="E607" s="7"/>
      <c r="F607" s="10" t="n">
        <f aca="false">基本サブ!F209</f>
        <v>0</v>
      </c>
      <c r="G607" s="10" t="str">
        <f aca="false">基本サブ!G209</f>
        <v>Maj</v>
      </c>
      <c r="H607" s="10" t="str">
        <f aca="false">基本サブ!H209</f>
        <v>命中</v>
      </c>
      <c r="I607" s="10" t="str">
        <f aca="false">基本サブ!I209</f>
        <v>SL+1</v>
      </c>
      <c r="J607" s="70" t="str">
        <f aca="false">基本サブ!J209</f>
        <v>至近</v>
      </c>
      <c r="K607" s="70" t="n">
        <f aca="false">基本サブ!K209</f>
        <v>3</v>
      </c>
      <c r="L607" s="70"/>
      <c r="M607" s="71" t="str">
        <f aca="false">基本サブ!M209</f>
        <v>TG303</v>
      </c>
      <c r="N607" s="14" t="str">
        <f aca="false">基本サブ!N209</f>
        <v>白兵攻撃。</v>
      </c>
      <c r="O607" s="46"/>
      <c r="P607" s="46"/>
      <c r="Q607" s="46"/>
      <c r="R607" s="46"/>
      <c r="S607" s="46"/>
      <c r="T607" s="46"/>
      <c r="U607" s="16"/>
    </row>
    <row r="608" customFormat="false" ht="13.5" hidden="false" customHeight="false" outlineLevel="0" collapsed="false">
      <c r="A608" s="6" t="str">
        <f aca="false">基本サブ!A210</f>
        <v>グラディエイター</v>
      </c>
      <c r="B608" s="7" t="str">
        <f aca="false">基本サブ!B210</f>
        <v>パシスタンス</v>
      </c>
      <c r="C608" s="7"/>
      <c r="D608" s="7"/>
      <c r="E608" s="7"/>
      <c r="F608" s="10" t="n">
        <f aca="false">基本サブ!F210</f>
        <v>0</v>
      </c>
      <c r="G608" s="10" t="str">
        <f aca="false">基本サブ!G210</f>
        <v>ｾｯﾄ</v>
      </c>
      <c r="H608" s="10" t="str">
        <f aca="false">基本サブ!H210</f>
        <v>自動</v>
      </c>
      <c r="I608" s="10" t="str">
        <f aca="false">基本サブ!I210</f>
        <v>自身</v>
      </c>
      <c r="J608" s="70" t="str">
        <f aca="false">基本サブ!J210</f>
        <v/>
      </c>
      <c r="K608" s="70" t="n">
        <f aca="false">基本サブ!K210</f>
        <v>10</v>
      </c>
      <c r="L608" s="70"/>
      <c r="M608" s="71" t="str">
        <f aca="false">基本サブ!M210</f>
        <v>TG303</v>
      </c>
      <c r="N608" s="14" t="str">
        <f aca="false">基本サブ!N210</f>
        <v>ｼｰﾝ中、最大HP+5SL、HP5SL回復。</v>
      </c>
      <c r="O608" s="46"/>
      <c r="P608" s="46"/>
      <c r="Q608" s="46"/>
      <c r="R608" s="46"/>
      <c r="S608" s="46"/>
      <c r="T608" s="46"/>
      <c r="U608" s="16"/>
    </row>
    <row r="609" customFormat="false" ht="13.5" hidden="false" customHeight="false" outlineLevel="0" collapsed="false">
      <c r="A609" s="6" t="str">
        <f aca="false">基本サブ!A211</f>
        <v>グラディエイター</v>
      </c>
      <c r="B609" s="7" t="str">
        <f aca="false">基本サブ!B211</f>
        <v>バトルセンス</v>
      </c>
      <c r="C609" s="7"/>
      <c r="D609" s="7"/>
      <c r="E609" s="7"/>
      <c r="F609" s="10" t="n">
        <f aca="false">基本サブ!F211</f>
        <v>0</v>
      </c>
      <c r="G609" s="10" t="str">
        <f aca="false">基本サブ!G211</f>
        <v>特殊</v>
      </c>
      <c r="H609" s="10" t="str">
        <f aca="false">基本サブ!H211</f>
        <v>自動</v>
      </c>
      <c r="I609" s="10" t="str">
        <f aca="false">基本サブ!I211</f>
        <v>自身</v>
      </c>
      <c r="J609" s="70" t="str">
        <f aca="false">基本サブ!J211</f>
        <v/>
      </c>
      <c r="K609" s="70" t="n">
        <f aca="false">基本サブ!K211</f>
        <v>3</v>
      </c>
      <c r="L609" s="70"/>
      <c r="M609" s="71" t="str">
        <f aca="false">基本サブ!M211</f>
        <v>TG303</v>
      </c>
      <c r="N609" s="14" t="str">
        <f aca="false">基本サブ!N211</f>
        <v>重圧を受けた時宣言。重圧解除。重圧時可。</v>
      </c>
      <c r="O609" s="46"/>
      <c r="P609" s="46"/>
      <c r="Q609" s="46"/>
      <c r="R609" s="46"/>
      <c r="S609" s="46"/>
      <c r="T609" s="46"/>
      <c r="U609" s="16"/>
    </row>
    <row r="610" customFormat="false" ht="13.5" hidden="false" customHeight="false" outlineLevel="0" collapsed="false">
      <c r="A610" s="6" t="str">
        <f aca="false">基本サブ!A212</f>
        <v>グラディエイター</v>
      </c>
      <c r="B610" s="7" t="str">
        <f aca="false">基本サブ!B212</f>
        <v>ビーストロアー</v>
      </c>
      <c r="C610" s="7"/>
      <c r="D610" s="7"/>
      <c r="E610" s="7"/>
      <c r="F610" s="10" t="n">
        <f aca="false">基本サブ!F212</f>
        <v>0</v>
      </c>
      <c r="G610" s="10" t="str">
        <f aca="false">基本サブ!G212</f>
        <v>ｾｯﾄ</v>
      </c>
      <c r="H610" s="10" t="str">
        <f aca="false">基本サブ!H212</f>
        <v>精神</v>
      </c>
      <c r="I610" s="10" t="str">
        <f aca="false">基本サブ!I212</f>
        <v>単体</v>
      </c>
      <c r="J610" s="70" t="str">
        <f aca="false">基本サブ!J212</f>
        <v>至近</v>
      </c>
      <c r="K610" s="70" t="n">
        <f aca="false">基本サブ!K212</f>
        <v>3</v>
      </c>
      <c r="L610" s="70"/>
      <c r="M610" s="71" t="str">
        <f aca="false">基本サブ!M212</f>
        <v>TG303</v>
      </c>
      <c r="N610" s="14" t="str">
        <f aca="false">基本サブ!N212</f>
        <v>対象は離脱し5m指定の方向に移動。対抗：精神。</v>
      </c>
      <c r="O610" s="46"/>
      <c r="P610" s="46"/>
      <c r="Q610" s="46"/>
      <c r="R610" s="46"/>
      <c r="S610" s="46"/>
      <c r="T610" s="46"/>
      <c r="U610" s="16"/>
    </row>
    <row r="611" customFormat="false" ht="13.5" hidden="false" customHeight="false" outlineLevel="0" collapsed="false">
      <c r="A611" s="6" t="str">
        <f aca="false">基本サブ!A213</f>
        <v>グラディエイター</v>
      </c>
      <c r="B611" s="7" t="str">
        <f aca="false">基本サブ!B213</f>
        <v>ブロッキング</v>
      </c>
      <c r="C611" s="7"/>
      <c r="D611" s="7"/>
      <c r="E611" s="7"/>
      <c r="F611" s="10" t="n">
        <f aca="false">基本サブ!F213</f>
        <v>0</v>
      </c>
      <c r="G611" s="10" t="str">
        <f aca="false">基本サブ!G213</f>
        <v>ｾｯﾄ</v>
      </c>
      <c r="H611" s="10" t="str">
        <f aca="false">基本サブ!H213</f>
        <v>自動</v>
      </c>
      <c r="I611" s="10" t="str">
        <f aca="false">基本サブ!I213</f>
        <v>自身</v>
      </c>
      <c r="J611" s="70" t="str">
        <f aca="false">基本サブ!J213</f>
        <v/>
      </c>
      <c r="K611" s="70" t="n">
        <f aca="false">基本サブ!K213</f>
        <v>5</v>
      </c>
      <c r="L611" s="70"/>
      <c r="M611" s="71" t="str">
        <f aca="false">基本サブ!M213</f>
        <v>TG303</v>
      </c>
      <c r="N611" s="14" t="str">
        <f aca="false">基本サブ!N213</f>
        <v>R中、E封鎖。離脱妨害判定+[SL+2]。</v>
      </c>
      <c r="O611" s="46"/>
      <c r="P611" s="46"/>
      <c r="Q611" s="46"/>
      <c r="R611" s="46"/>
      <c r="S611" s="46"/>
      <c r="T611" s="46"/>
      <c r="U611" s="16"/>
    </row>
    <row r="612" customFormat="false" ht="13.5" hidden="false" customHeight="false" outlineLevel="0" collapsed="false">
      <c r="A612" s="6" t="str">
        <f aca="false">基本サブ!A214</f>
        <v>グラディエイター</v>
      </c>
      <c r="B612" s="7" t="str">
        <f aca="false">基本サブ!B214</f>
        <v>ヘルインセル</v>
      </c>
      <c r="C612" s="7"/>
      <c r="D612" s="7"/>
      <c r="E612" s="7"/>
      <c r="F612" s="10" t="n">
        <f aca="false">基本サブ!F214</f>
        <v>0</v>
      </c>
      <c r="G612" s="10" t="str">
        <f aca="false">基本サブ!G214</f>
        <v>ｾｯﾄ</v>
      </c>
      <c r="H612" s="10" t="str">
        <f aca="false">基本サブ!H214</f>
        <v>精神</v>
      </c>
      <c r="I612" s="10" t="str">
        <f aca="false">基本サブ!I214</f>
        <v>単体</v>
      </c>
      <c r="J612" s="70" t="str">
        <f aca="false">基本サブ!J214</f>
        <v>至近</v>
      </c>
      <c r="K612" s="70" t="n">
        <f aca="false">基本サブ!K214</f>
        <v>4</v>
      </c>
      <c r="L612" s="70"/>
      <c r="M612" s="71" t="str">
        <f aca="false">基本サブ!M214</f>
        <v>TG303</v>
      </c>
      <c r="N612" s="14" t="str">
        <f aca="false">基本サブ!N214</f>
        <v>MP-2SL。対抗：精神。</v>
      </c>
      <c r="O612" s="46"/>
      <c r="P612" s="46"/>
      <c r="Q612" s="46"/>
      <c r="R612" s="46"/>
      <c r="S612" s="46"/>
      <c r="T612" s="46"/>
      <c r="U612" s="16"/>
    </row>
    <row r="613" customFormat="false" ht="13.5" hidden="false" customHeight="false" outlineLevel="0" collapsed="false">
      <c r="A613" s="6" t="str">
        <f aca="false">基本サブ!A215</f>
        <v>グラディエイター</v>
      </c>
      <c r="B613" s="7" t="str">
        <f aca="false">基本サブ!B215</f>
        <v>ラストブロウ</v>
      </c>
      <c r="C613" s="7"/>
      <c r="D613" s="7"/>
      <c r="E613" s="7"/>
      <c r="F613" s="10" t="n">
        <f aca="false">基本サブ!F215</f>
        <v>0</v>
      </c>
      <c r="G613" s="10" t="str">
        <f aca="false">基本サブ!G215</f>
        <v>DR前</v>
      </c>
      <c r="H613" s="10" t="str">
        <f aca="false">基本サブ!H215</f>
        <v>自動</v>
      </c>
      <c r="I613" s="10" t="str">
        <f aca="false">基本サブ!I215</f>
        <v>自身</v>
      </c>
      <c r="J613" s="70" t="str">
        <f aca="false">基本サブ!J215</f>
        <v/>
      </c>
      <c r="K613" s="70" t="n">
        <f aca="false">基本サブ!K215</f>
        <v>5</v>
      </c>
      <c r="L613" s="70"/>
      <c r="M613" s="71" t="str">
        <f aca="false">基本サブ!M215</f>
        <v>TG303</v>
      </c>
      <c r="N613" s="14" t="str">
        <f aca="false">基本サブ!N215</f>
        <v>白兵D+[SL+2]d6。HP2d6消費。E内に自身と対象のみ。</v>
      </c>
      <c r="O613" s="46"/>
      <c r="P613" s="46"/>
      <c r="Q613" s="46"/>
      <c r="R613" s="46"/>
      <c r="S613" s="46"/>
      <c r="T613" s="46"/>
      <c r="U613" s="16"/>
    </row>
    <row r="614" customFormat="false" ht="13.5" hidden="false" customHeight="false" outlineLevel="0" collapsed="false">
      <c r="A614" s="6" t="str">
        <f aca="false">基本サブ!A216</f>
        <v>キャバルリー</v>
      </c>
      <c r="B614" s="7" t="str">
        <f aca="false">基本サブ!B216</f>
        <v>ラストチャージ</v>
      </c>
      <c r="C614" s="7"/>
      <c r="D614" s="7"/>
      <c r="E614" s="7"/>
      <c r="F614" s="10" t="str">
        <f aca="false">基本サブ!F216</f>
        <v>自動</v>
      </c>
      <c r="G614" s="10" t="str">
        <f aca="false">基本サブ!G216</f>
        <v>Min</v>
      </c>
      <c r="H614" s="10" t="str">
        <f aca="false">基本サブ!H216</f>
        <v>自動</v>
      </c>
      <c r="I614" s="10" t="str">
        <f aca="false">基本サブ!I216</f>
        <v>自身</v>
      </c>
      <c r="J614" s="70" t="str">
        <f aca="false">基本サブ!J216</f>
        <v/>
      </c>
      <c r="K614" s="70" t="str">
        <f aca="false">基本サブ!K216</f>
        <v>1SC1回</v>
      </c>
      <c r="L614" s="70"/>
      <c r="M614" s="71" t="str">
        <f aca="false">基本サブ!M216</f>
        <v>自作</v>
      </c>
      <c r="N614" s="14" t="str">
        <f aca="false">基本サブ!N216</f>
        <v>ｼｰﾝ内の任意の場所まで移動し、白兵攻撃。D+3CL。</v>
      </c>
      <c r="O614" s="46"/>
      <c r="P614" s="46"/>
      <c r="Q614" s="46"/>
      <c r="R614" s="46"/>
      <c r="S614" s="46"/>
      <c r="T614" s="46"/>
      <c r="U614" s="16"/>
    </row>
    <row r="615" customFormat="false" ht="13.5" hidden="false" customHeight="false" outlineLevel="0" collapsed="false">
      <c r="A615" s="6" t="str">
        <f aca="false">基本サブ!A217</f>
        <v>キャバルリー</v>
      </c>
      <c r="B615" s="7" t="str">
        <f aca="false">基本サブ!B217</f>
        <v>ユニコーンライダー</v>
      </c>
      <c r="C615" s="7"/>
      <c r="D615" s="7"/>
      <c r="E615" s="7"/>
      <c r="F615" s="10" t="n">
        <f aca="false">基本サブ!F217</f>
        <v>0</v>
      </c>
      <c r="G615" s="10" t="str">
        <f aca="false">基本サブ!G217</f>
        <v>Psv</v>
      </c>
      <c r="H615" s="10" t="n">
        <f aca="false">基本サブ!H217</f>
        <v>0</v>
      </c>
      <c r="I615" s="10" t="str">
        <f aca="false">基本サブ!I217</f>
        <v>自身</v>
      </c>
      <c r="J615" s="70" t="str">
        <f aca="false">基本サブ!J217</f>
        <v/>
      </c>
      <c r="K615" s="70" t="n">
        <f aca="false">基本サブ!K217</f>
        <v>0</v>
      </c>
      <c r="L615" s="70"/>
      <c r="M615" s="71" t="str">
        <f aca="false">基本サブ!M217</f>
        <v>自作</v>
      </c>
      <c r="N615" s="14" t="str">
        <f aca="false">基本サブ!N217</f>
        <v>♀。乗物：一角馬に騎乗できる。ﾋｰﾙ+SLd6。行動+SL。</v>
      </c>
      <c r="O615" s="46"/>
      <c r="P615" s="46"/>
      <c r="Q615" s="46"/>
      <c r="R615" s="46"/>
      <c r="S615" s="46"/>
      <c r="T615" s="46"/>
      <c r="U615" s="16"/>
    </row>
    <row r="616" customFormat="false" ht="13.5" hidden="false" customHeight="false" outlineLevel="0" collapsed="false">
      <c r="A616" s="6" t="str">
        <f aca="false">基本サブ!A218</f>
        <v>キャバルリー</v>
      </c>
      <c r="B616" s="7" t="str">
        <f aca="false">基本サブ!B218</f>
        <v>ペガサスライダー</v>
      </c>
      <c r="C616" s="7"/>
      <c r="D616" s="7"/>
      <c r="E616" s="7"/>
      <c r="F616" s="10" t="n">
        <f aca="false">基本サブ!F218</f>
        <v>0</v>
      </c>
      <c r="G616" s="10" t="str">
        <f aca="false">基本サブ!G218</f>
        <v>Psv</v>
      </c>
      <c r="H616" s="10" t="n">
        <f aca="false">基本サブ!H218</f>
        <v>0</v>
      </c>
      <c r="I616" s="10" t="str">
        <f aca="false">基本サブ!I218</f>
        <v>自身</v>
      </c>
      <c r="J616" s="70" t="str">
        <f aca="false">基本サブ!J218</f>
        <v/>
      </c>
      <c r="K616" s="70" t="n">
        <f aca="false">基本サブ!K218</f>
        <v>0</v>
      </c>
      <c r="L616" s="70"/>
      <c r="M616" s="71" t="str">
        <f aca="false">基本サブ!M218</f>
        <v>自作</v>
      </c>
      <c r="N616" s="14" t="str">
        <f aca="false">基本サブ!N218</f>
        <v>乗物：天馬に騎乗できる。魔防+2SL。行動+SL。</v>
      </c>
      <c r="O616" s="46"/>
      <c r="P616" s="46"/>
      <c r="Q616" s="46"/>
      <c r="R616" s="46"/>
      <c r="S616" s="46"/>
      <c r="T616" s="46"/>
      <c r="U616" s="16"/>
    </row>
    <row r="617" customFormat="false" ht="13.5" hidden="false" customHeight="false" outlineLevel="0" collapsed="false">
      <c r="A617" s="6" t="str">
        <f aca="false">基本サブ!A219</f>
        <v>キャバルリー</v>
      </c>
      <c r="B617" s="7" t="str">
        <f aca="false">基本サブ!B219</f>
        <v>ドラゴンライダー</v>
      </c>
      <c r="C617" s="7"/>
      <c r="D617" s="7"/>
      <c r="E617" s="7"/>
      <c r="F617" s="10" t="n">
        <f aca="false">基本サブ!F219</f>
        <v>0</v>
      </c>
      <c r="G617" s="10" t="str">
        <f aca="false">基本サブ!G219</f>
        <v>Psv</v>
      </c>
      <c r="H617" s="10" t="n">
        <f aca="false">基本サブ!H219</f>
        <v>0</v>
      </c>
      <c r="I617" s="10" t="str">
        <f aca="false">基本サブ!I219</f>
        <v>自身</v>
      </c>
      <c r="J617" s="70" t="str">
        <f aca="false">基本サブ!J219</f>
        <v/>
      </c>
      <c r="K617" s="70" t="n">
        <f aca="false">基本サブ!K219</f>
        <v>0</v>
      </c>
      <c r="L617" s="70"/>
      <c r="M617" s="71" t="str">
        <f aca="false">基本サブ!M219</f>
        <v>自作</v>
      </c>
      <c r="N617" s="14" t="str">
        <f aca="false">基本サブ!N219</f>
        <v>乗物：飛竜に騎乗できる。攻撃･防御+SL。行動+SL。</v>
      </c>
      <c r="O617" s="46"/>
      <c r="P617" s="46"/>
      <c r="Q617" s="46"/>
      <c r="R617" s="46"/>
      <c r="S617" s="46"/>
      <c r="T617" s="46"/>
      <c r="U617" s="16"/>
    </row>
    <row r="618" customFormat="false" ht="13.5" hidden="false" customHeight="false" outlineLevel="0" collapsed="false">
      <c r="A618" s="6" t="str">
        <f aca="false">基本サブ!A220</f>
        <v>キャバルリー</v>
      </c>
      <c r="B618" s="7" t="str">
        <f aca="false">基本サブ!B220</f>
        <v>グリフォンライダー</v>
      </c>
      <c r="C618" s="7"/>
      <c r="D618" s="7"/>
      <c r="E618" s="7"/>
      <c r="F618" s="10" t="n">
        <f aca="false">基本サブ!F220</f>
        <v>0</v>
      </c>
      <c r="G618" s="10" t="str">
        <f aca="false">基本サブ!G220</f>
        <v>Psv</v>
      </c>
      <c r="H618" s="10" t="n">
        <f aca="false">基本サブ!H220</f>
        <v>0</v>
      </c>
      <c r="I618" s="10" t="str">
        <f aca="false">基本サブ!I220</f>
        <v>自身</v>
      </c>
      <c r="J618" s="70" t="str">
        <f aca="false">基本サブ!J220</f>
        <v/>
      </c>
      <c r="K618" s="70" t="n">
        <f aca="false">基本サブ!K220</f>
        <v>0</v>
      </c>
      <c r="L618" s="70"/>
      <c r="M618" s="71" t="str">
        <f aca="false">基本サブ!M220</f>
        <v>自作</v>
      </c>
      <c r="N618" s="14" t="str">
        <f aca="false">基本サブ!N220</f>
        <v>♂。乗物：翼獅子に騎乗できる。命中･攻撃･行動+SL。</v>
      </c>
      <c r="O618" s="46"/>
      <c r="P618" s="46"/>
      <c r="Q618" s="46"/>
      <c r="R618" s="46"/>
      <c r="S618" s="46"/>
      <c r="T618" s="46"/>
      <c r="U618" s="16"/>
    </row>
    <row r="619" customFormat="false" ht="13.5" hidden="false" customHeight="false" outlineLevel="0" collapsed="false">
      <c r="A619" s="6" t="str">
        <f aca="false">基本サブ!A221</f>
        <v>キャバルリー</v>
      </c>
      <c r="B619" s="7" t="str">
        <f aca="false">基本サブ!B221</f>
        <v>バディ</v>
      </c>
      <c r="C619" s="7"/>
      <c r="D619" s="7"/>
      <c r="E619" s="7"/>
      <c r="F619" s="10" t="n">
        <f aca="false">基本サブ!F221</f>
        <v>0</v>
      </c>
      <c r="G619" s="10" t="str">
        <f aca="false">基本サブ!G221</f>
        <v>ﾒｲｸ</v>
      </c>
      <c r="H619" s="10" t="n">
        <f aca="false">基本サブ!H221</f>
        <v>0</v>
      </c>
      <c r="I619" s="10" t="n">
        <f aca="false">基本サブ!I221</f>
        <v>0</v>
      </c>
      <c r="J619" s="70" t="str">
        <f aca="false">基本サブ!J221</f>
        <v/>
      </c>
      <c r="K619" s="70" t="n">
        <f aca="false">基本サブ!K221</f>
        <v>0</v>
      </c>
      <c r="L619" s="70"/>
      <c r="M619" s="71" t="str">
        <f aca="false">基本サブ!M221</f>
        <v>自作</v>
      </c>
      <c r="N619" s="14" t="str">
        <f aca="false">基本サブ!N221</f>
        <v>●●ライダーで指定できる乗物を1体所持。</v>
      </c>
      <c r="O619" s="46"/>
      <c r="P619" s="46"/>
      <c r="Q619" s="46"/>
      <c r="R619" s="46"/>
      <c r="S619" s="46"/>
      <c r="T619" s="46"/>
      <c r="U619" s="16"/>
    </row>
    <row r="620" customFormat="false" ht="13.5" hidden="false" customHeight="false" outlineLevel="0" collapsed="false">
      <c r="A620" s="6" t="str">
        <f aca="false">基本サブ!A222</f>
        <v>キャバルリー</v>
      </c>
      <c r="B620" s="7" t="str">
        <f aca="false">基本サブ!B222</f>
        <v>ウィズドロー</v>
      </c>
      <c r="C620" s="7"/>
      <c r="D620" s="7"/>
      <c r="E620" s="7"/>
      <c r="F620" s="10" t="n">
        <f aca="false">基本サブ!F222</f>
        <v>0</v>
      </c>
      <c r="G620" s="10" t="str">
        <f aca="false">基本サブ!G222</f>
        <v>Min</v>
      </c>
      <c r="H620" s="10" t="str">
        <f aca="false">基本サブ!H222</f>
        <v>自動</v>
      </c>
      <c r="I620" s="10" t="str">
        <f aca="false">基本サブ!I222</f>
        <v>自身</v>
      </c>
      <c r="J620" s="70" t="str">
        <f aca="false">基本サブ!J222</f>
        <v/>
      </c>
      <c r="K620" s="70" t="n">
        <f aca="false">基本サブ!K222</f>
        <v>4</v>
      </c>
      <c r="L620" s="70"/>
      <c r="M620" s="71" t="str">
        <f aca="false">基本サブ!M222</f>
        <v>自作</v>
      </c>
      <c r="N620" s="14" t="str">
        <f aca="false">基本サブ!N222</f>
        <v>●●ライダー前提。左乗物に騎乗時。移動。離脱可能。</v>
      </c>
      <c r="O620" s="46"/>
      <c r="P620" s="46"/>
      <c r="Q620" s="46"/>
      <c r="R620" s="46"/>
      <c r="S620" s="46"/>
      <c r="T620" s="46"/>
      <c r="U620" s="16"/>
    </row>
    <row r="621" customFormat="false" ht="13.5" hidden="false" customHeight="false" outlineLevel="0" collapsed="false">
      <c r="A621" s="6" t="str">
        <f aca="false">基本サブ!A223</f>
        <v>キャバルリー</v>
      </c>
      <c r="B621" s="7" t="str">
        <f aca="false">基本サブ!B223</f>
        <v>エマージェンシーコール</v>
      </c>
      <c r="C621" s="7"/>
      <c r="D621" s="7"/>
      <c r="E621" s="7"/>
      <c r="F621" s="10" t="n">
        <f aca="false">基本サブ!F223</f>
        <v>0</v>
      </c>
      <c r="G621" s="10" t="str">
        <f aca="false">基本サブ!G223</f>
        <v>ｾｯﾄ</v>
      </c>
      <c r="H621" s="10" t="str">
        <f aca="false">基本サブ!H223</f>
        <v>自動</v>
      </c>
      <c r="I621" s="10" t="str">
        <f aca="false">基本サブ!I223</f>
        <v>自身</v>
      </c>
      <c r="J621" s="70" t="str">
        <f aca="false">基本サブ!J223</f>
        <v/>
      </c>
      <c r="K621" s="70" t="n">
        <f aca="false">基本サブ!K223</f>
        <v>0</v>
      </c>
      <c r="L621" s="70"/>
      <c r="M621" s="71" t="str">
        <f aca="false">基本サブ!M223</f>
        <v>自作</v>
      </c>
      <c r="N621" s="14" t="str">
        <f aca="false">基本サブ!N223</f>
        <v>●●ﾗｲﾀﾞｰ前提。左乗物を即座に呼んで騎乗。場所制限</v>
      </c>
      <c r="O621" s="46"/>
      <c r="P621" s="46"/>
      <c r="Q621" s="46"/>
      <c r="R621" s="46"/>
      <c r="S621" s="46"/>
      <c r="T621" s="46"/>
      <c r="U621" s="16"/>
    </row>
    <row r="622" customFormat="false" ht="13.5" hidden="false" customHeight="false" outlineLevel="0" collapsed="false">
      <c r="A622" s="6" t="str">
        <f aca="false">基本サブ!A224</f>
        <v>キャバルリー</v>
      </c>
      <c r="B622" s="7" t="str">
        <f aca="false">基本サブ!B224</f>
        <v>ユニティライド</v>
      </c>
      <c r="C622" s="7"/>
      <c r="D622" s="7"/>
      <c r="E622" s="7"/>
      <c r="F622" s="10" t="n">
        <f aca="false">基本サブ!F224</f>
        <v>0</v>
      </c>
      <c r="G622" s="10" t="str">
        <f aca="false">基本サブ!G224</f>
        <v>Rea</v>
      </c>
      <c r="H622" s="10" t="str">
        <f aca="false">基本サブ!H224</f>
        <v>回避</v>
      </c>
      <c r="I622" s="10" t="str">
        <f aca="false">基本サブ!I224</f>
        <v>自身</v>
      </c>
      <c r="J622" s="70" t="str">
        <f aca="false">基本サブ!J224</f>
        <v/>
      </c>
      <c r="K622" s="70" t="n">
        <f aca="false">基本サブ!K224</f>
        <v>3</v>
      </c>
      <c r="L622" s="70"/>
      <c r="M622" s="71" t="str">
        <f aca="false">基本サブ!M224</f>
        <v>自作</v>
      </c>
      <c r="N622" s="14" t="str">
        <f aca="false">基本サブ!N224</f>
        <v>騎乗中、回避+SL。</v>
      </c>
      <c r="O622" s="46"/>
      <c r="P622" s="46"/>
      <c r="Q622" s="46"/>
      <c r="R622" s="46"/>
      <c r="S622" s="46"/>
      <c r="T622" s="46"/>
      <c r="U622" s="16"/>
    </row>
    <row r="623" customFormat="false" ht="13.5" hidden="false" customHeight="false" outlineLevel="0" collapsed="false">
      <c r="A623" s="6" t="str">
        <f aca="false">基本サブ!A225</f>
        <v>キャバルリー</v>
      </c>
      <c r="B623" s="7" t="str">
        <f aca="false">基本サブ!B225</f>
        <v>ワールウィンド</v>
      </c>
      <c r="C623" s="7"/>
      <c r="D623" s="7"/>
      <c r="E623" s="7"/>
      <c r="F623" s="10" t="n">
        <f aca="false">基本サブ!F225</f>
        <v>0</v>
      </c>
      <c r="G623" s="10" t="str">
        <f aca="false">基本サブ!G225</f>
        <v>Min</v>
      </c>
      <c r="H623" s="10" t="str">
        <f aca="false">基本サブ!H225</f>
        <v>自動</v>
      </c>
      <c r="I623" s="10" t="str">
        <f aca="false">基本サブ!I225</f>
        <v>自身</v>
      </c>
      <c r="J623" s="70" t="str">
        <f aca="false">基本サブ!J225</f>
        <v/>
      </c>
      <c r="K623" s="70" t="n">
        <f aca="false">基本サブ!K225</f>
        <v>2</v>
      </c>
      <c r="L623" s="70"/>
      <c r="M623" s="71" t="str">
        <f aca="false">基本サブ!M225</f>
        <v>自作</v>
      </c>
      <c r="N623" s="14" t="str">
        <f aca="false">基本サブ!N225</f>
        <v>騎乗時。移動+5SLで移動。</v>
      </c>
      <c r="O623" s="46"/>
      <c r="P623" s="46"/>
      <c r="Q623" s="46"/>
      <c r="R623" s="46"/>
      <c r="S623" s="46"/>
      <c r="T623" s="46"/>
      <c r="U623" s="16"/>
    </row>
    <row r="624" customFormat="false" ht="13.5" hidden="false" customHeight="false" outlineLevel="0" collapsed="false">
      <c r="A624" s="6" t="str">
        <f aca="false">基本サブ!A226</f>
        <v>キャバルリー</v>
      </c>
      <c r="B624" s="7" t="str">
        <f aca="false">基本サブ!B226</f>
        <v>トランプル</v>
      </c>
      <c r="C624" s="7"/>
      <c r="D624" s="7"/>
      <c r="E624" s="7"/>
      <c r="F624" s="10" t="n">
        <f aca="false">基本サブ!F226</f>
        <v>0</v>
      </c>
      <c r="G624" s="10" t="str">
        <f aca="false">基本サブ!G226</f>
        <v>Maj</v>
      </c>
      <c r="H624" s="10" t="str">
        <f aca="false">基本サブ!H226</f>
        <v>命中</v>
      </c>
      <c r="I624" s="10" t="str">
        <f aca="false">基本サブ!I226</f>
        <v>範選</v>
      </c>
      <c r="J624" s="70" t="str">
        <f aca="false">基本サブ!J226</f>
        <v>至近</v>
      </c>
      <c r="K624" s="70" t="n">
        <f aca="false">基本サブ!K226</f>
        <v>6</v>
      </c>
      <c r="L624" s="70"/>
      <c r="M624" s="71" t="str">
        <f aca="false">基本サブ!M226</f>
        <v>自作</v>
      </c>
      <c r="N624" s="14" t="str">
        <f aca="false">基本サブ!N226</f>
        <v>騎乗。命中+SL、攻撃+3SLの武器で白兵。貫通時転倒。</v>
      </c>
      <c r="O624" s="46"/>
      <c r="P624" s="46"/>
      <c r="Q624" s="46"/>
      <c r="R624" s="46"/>
      <c r="S624" s="46"/>
      <c r="T624" s="46"/>
      <c r="U624" s="16"/>
    </row>
    <row r="625" customFormat="false" ht="13.5" hidden="false" customHeight="false" outlineLevel="0" collapsed="false">
      <c r="A625" s="6" t="str">
        <f aca="false">基本サブ!A227</f>
        <v>キャバルリー</v>
      </c>
      <c r="B625" s="7" t="str">
        <f aca="false">基本サブ!B227</f>
        <v>ソウルボンド</v>
      </c>
      <c r="C625" s="7"/>
      <c r="D625" s="7"/>
      <c r="E625" s="7"/>
      <c r="F625" s="10" t="n">
        <f aca="false">基本サブ!F227</f>
        <v>0</v>
      </c>
      <c r="G625" s="10" t="str">
        <f aca="false">基本サブ!G227</f>
        <v>ｾｯﾄ</v>
      </c>
      <c r="H625" s="10" t="str">
        <f aca="false">基本サブ!H227</f>
        <v>自動</v>
      </c>
      <c r="I625" s="10" t="str">
        <f aca="false">基本サブ!I227</f>
        <v>自身</v>
      </c>
      <c r="J625" s="70" t="str">
        <f aca="false">基本サブ!J227</f>
        <v/>
      </c>
      <c r="K625" s="70" t="str">
        <f aca="false">基本サブ!K227</f>
        <v>1SC1回</v>
      </c>
      <c r="L625" s="70"/>
      <c r="M625" s="71" t="str">
        <f aca="false">基本サブ!M227</f>
        <v>自作</v>
      </c>
      <c r="N625" s="14" t="str">
        <f aca="false">基本サブ!N227</f>
        <v>●●ﾗｲﾀﾞｰ前提。MPを総計10SLまで回復。</v>
      </c>
      <c r="O625" s="46"/>
      <c r="P625" s="46"/>
      <c r="Q625" s="46"/>
      <c r="R625" s="46"/>
      <c r="S625" s="46"/>
      <c r="T625" s="46"/>
      <c r="U625" s="16"/>
    </row>
    <row r="626" customFormat="false" ht="13.5" hidden="false" customHeight="false" outlineLevel="0" collapsed="false">
      <c r="A626" s="6" t="str">
        <f aca="false">基本サブ!A228</f>
        <v>キャバルリー</v>
      </c>
      <c r="B626" s="7" t="str">
        <f aca="false">基本サブ!B228</f>
        <v>ブラッドボンド</v>
      </c>
      <c r="C626" s="7"/>
      <c r="D626" s="7"/>
      <c r="E626" s="7"/>
      <c r="F626" s="10" t="n">
        <f aca="false">基本サブ!F228</f>
        <v>0</v>
      </c>
      <c r="G626" s="10" t="str">
        <f aca="false">基本サブ!G228</f>
        <v>ｾｯﾄ</v>
      </c>
      <c r="H626" s="10" t="str">
        <f aca="false">基本サブ!H228</f>
        <v>自動</v>
      </c>
      <c r="I626" s="10" t="str">
        <f aca="false">基本サブ!I228</f>
        <v>自身</v>
      </c>
      <c r="J626" s="70" t="str">
        <f aca="false">基本サブ!J228</f>
        <v/>
      </c>
      <c r="K626" s="70" t="str">
        <f aca="false">基本サブ!K228</f>
        <v>1SC1回</v>
      </c>
      <c r="L626" s="70"/>
      <c r="M626" s="71" t="str">
        <f aca="false">基本サブ!M228</f>
        <v>自作</v>
      </c>
      <c r="N626" s="14" t="str">
        <f aca="false">基本サブ!N228</f>
        <v>●●ﾗｲﾀﾞｰ前提。HPを総計10SLまで回復。</v>
      </c>
      <c r="O626" s="46"/>
      <c r="P626" s="46"/>
      <c r="Q626" s="46"/>
      <c r="R626" s="46"/>
      <c r="S626" s="46"/>
      <c r="T626" s="46"/>
      <c r="U626" s="16"/>
    </row>
    <row r="627" customFormat="false" ht="13.5" hidden="false" customHeight="false" outlineLevel="0" collapsed="false">
      <c r="A627" s="6" t="str">
        <f aca="false">基本サブ!A229</f>
        <v>キャバルリー</v>
      </c>
      <c r="B627" s="7" t="str">
        <f aca="false">基本サブ!B229</f>
        <v>ペネトレーション</v>
      </c>
      <c r="C627" s="7"/>
      <c r="D627" s="7"/>
      <c r="E627" s="7"/>
      <c r="F627" s="10" t="n">
        <f aca="false">基本サブ!F229</f>
        <v>0</v>
      </c>
      <c r="G627" s="10" t="str">
        <f aca="false">基本サブ!G229</f>
        <v>Min</v>
      </c>
      <c r="H627" s="10" t="str">
        <f aca="false">基本サブ!H229</f>
        <v>自動</v>
      </c>
      <c r="I627" s="10" t="str">
        <f aca="false">基本サブ!I229</f>
        <v>自身</v>
      </c>
      <c r="J627" s="70" t="str">
        <f aca="false">基本サブ!J229</f>
        <v/>
      </c>
      <c r="K627" s="70" t="n">
        <f aca="false">基本サブ!K229</f>
        <v>6</v>
      </c>
      <c r="L627" s="70"/>
      <c r="M627" s="71" t="str">
        <f aca="false">基本サブ!M229</f>
        <v>自作</v>
      </c>
      <c r="N627" s="14" t="str">
        <f aca="false">基本サブ!N229</f>
        <v>白兵攻撃のDRで防御･魔防-5SLで計算。</v>
      </c>
      <c r="O627" s="46"/>
      <c r="P627" s="46"/>
      <c r="Q627" s="46"/>
      <c r="R627" s="46"/>
      <c r="S627" s="46"/>
      <c r="T627" s="46"/>
      <c r="U627" s="16"/>
    </row>
    <row r="628" customFormat="false" ht="13.5" hidden="false" customHeight="false" outlineLevel="0" collapsed="false">
      <c r="A628" s="6" t="str">
        <f aca="false">基本サブ!A230</f>
        <v>キャバルリー</v>
      </c>
      <c r="B628" s="7" t="str">
        <f aca="false">基本サブ!B230</f>
        <v>ギムレット</v>
      </c>
      <c r="C628" s="7"/>
      <c r="D628" s="7"/>
      <c r="E628" s="7"/>
      <c r="F628" s="10" t="n">
        <f aca="false">基本サブ!F230</f>
        <v>0</v>
      </c>
      <c r="G628" s="10" t="str">
        <f aca="false">基本サブ!G230</f>
        <v>Maj</v>
      </c>
      <c r="H628" s="10" t="str">
        <f aca="false">基本サブ!H230</f>
        <v>命中</v>
      </c>
      <c r="I628" s="10" t="str">
        <f aca="false">基本サブ!I230</f>
        <v>単体</v>
      </c>
      <c r="J628" s="70" t="str">
        <f aca="false">基本サブ!J230</f>
        <v>至近</v>
      </c>
      <c r="K628" s="70" t="n">
        <f aca="false">基本サブ!K230</f>
        <v>8</v>
      </c>
      <c r="L628" s="70"/>
      <c r="M628" s="71" t="str">
        <f aca="false">基本サブ!M230</f>
        <v>自作</v>
      </c>
      <c r="N628" s="14" t="str">
        <f aca="false">基本サブ!N230</f>
        <v>騎乗時。移動して白兵攻撃。ダメージ+SLd6。</v>
      </c>
      <c r="O628" s="46"/>
      <c r="P628" s="46"/>
      <c r="Q628" s="46"/>
      <c r="R628" s="46"/>
      <c r="S628" s="46"/>
      <c r="T628" s="46"/>
      <c r="U628" s="16"/>
    </row>
    <row r="629" customFormat="false" ht="13.5" hidden="false" customHeight="false" outlineLevel="0" collapsed="false">
      <c r="A629" s="6" t="str">
        <f aca="false">基本サブ!A231</f>
        <v>キャバルリー</v>
      </c>
      <c r="B629" s="7" t="str">
        <f aca="false">基本サブ!B231</f>
        <v>エンパシー</v>
      </c>
      <c r="C629" s="7"/>
      <c r="D629" s="7"/>
      <c r="E629" s="7"/>
      <c r="F629" s="10" t="n">
        <f aca="false">基本サブ!F231</f>
        <v>0</v>
      </c>
      <c r="G629" s="10" t="str">
        <f aca="false">基本サブ!G231</f>
        <v>Psv</v>
      </c>
      <c r="H629" s="10" t="n">
        <f aca="false">基本サブ!H231</f>
        <v>0</v>
      </c>
      <c r="I629" s="10" t="str">
        <f aca="false">基本サブ!I231</f>
        <v>自身</v>
      </c>
      <c r="J629" s="70" t="str">
        <f aca="false">基本サブ!J231</f>
        <v/>
      </c>
      <c r="K629" s="70" t="n">
        <f aca="false">基本サブ!K231</f>
        <v>0</v>
      </c>
      <c r="L629" s="70"/>
      <c r="M629" s="71" t="str">
        <f aca="false">基本サブ!M231</f>
        <v>自作</v>
      </c>
      <c r="N629" s="14" t="str">
        <f aca="false">基本サブ!N231</f>
        <v>乗物(生物に限る)を別行動し、情報共有。</v>
      </c>
      <c r="O629" s="46"/>
      <c r="P629" s="46"/>
      <c r="Q629" s="46"/>
      <c r="R629" s="46"/>
      <c r="S629" s="46"/>
      <c r="T629" s="46"/>
      <c r="U629" s="16"/>
    </row>
    <row r="630" customFormat="false" ht="13.5" hidden="false" customHeight="false" outlineLevel="0" collapsed="false">
      <c r="A630" s="6" t="str">
        <f aca="false">基本サブ!A232</f>
        <v>キャバルリー</v>
      </c>
      <c r="B630" s="7" t="str">
        <f aca="false">基本サブ!B232</f>
        <v>ワンインボディ</v>
      </c>
      <c r="C630" s="7"/>
      <c r="D630" s="7"/>
      <c r="E630" s="7"/>
      <c r="F630" s="10" t="n">
        <f aca="false">基本サブ!F232</f>
        <v>0</v>
      </c>
      <c r="G630" s="10" t="str">
        <f aca="false">基本サブ!G232</f>
        <v>Psv</v>
      </c>
      <c r="H630" s="10" t="n">
        <f aca="false">基本サブ!H232</f>
        <v>0</v>
      </c>
      <c r="I630" s="10" t="str">
        <f aca="false">基本サブ!I232</f>
        <v>自身</v>
      </c>
      <c r="J630" s="70" t="str">
        <f aca="false">基本サブ!J232</f>
        <v/>
      </c>
      <c r="K630" s="70" t="n">
        <f aca="false">基本サブ!K232</f>
        <v>0</v>
      </c>
      <c r="L630" s="70"/>
      <c r="M630" s="71" t="str">
        <f aca="false">基本サブ!M232</f>
        <v>自作</v>
      </c>
      <c r="N630" s="14" t="str">
        <f aca="false">基本サブ!N232</f>
        <v>騎乗時、行動値+2SL、移動+3SL。</v>
      </c>
      <c r="O630" s="46"/>
      <c r="P630" s="46"/>
      <c r="Q630" s="46"/>
      <c r="R630" s="46"/>
      <c r="S630" s="46"/>
      <c r="T630" s="46"/>
      <c r="U630" s="16"/>
    </row>
    <row r="631" customFormat="false" ht="13.5" hidden="false" customHeight="false" outlineLevel="0" collapsed="false">
      <c r="A631" s="6" t="str">
        <f aca="false">基本サブ!A233</f>
        <v>キャバルリー</v>
      </c>
      <c r="B631" s="7" t="str">
        <f aca="false">基本サブ!B233</f>
        <v>タンデム</v>
      </c>
      <c r="C631" s="7"/>
      <c r="D631" s="7"/>
      <c r="E631" s="7"/>
      <c r="F631" s="10" t="n">
        <f aca="false">基本サブ!F233</f>
        <v>0</v>
      </c>
      <c r="G631" s="10" t="str">
        <f aca="false">基本サブ!G233</f>
        <v>ｾｯﾄ</v>
      </c>
      <c r="H631" s="10" t="str">
        <f aca="false">基本サブ!H233</f>
        <v>自動</v>
      </c>
      <c r="I631" s="10" t="str">
        <f aca="false">基本サブ!I233</f>
        <v>単体</v>
      </c>
      <c r="J631" s="70" t="str">
        <f aca="false">基本サブ!J233</f>
        <v>至近</v>
      </c>
      <c r="K631" s="70" t="n">
        <f aca="false">基本サブ!K233</f>
        <v>0</v>
      </c>
      <c r="L631" s="70"/>
      <c r="M631" s="71" t="str">
        <f aca="false">基本サブ!M233</f>
        <v>自作</v>
      </c>
      <c r="N631" s="14" t="str">
        <f aca="false">基本サブ!N233</f>
        <v>同意者をｼｰﾝ中乗せて移動。常に同E。解除：双方min。</v>
      </c>
      <c r="O631" s="46"/>
      <c r="P631" s="46"/>
      <c r="Q631" s="46"/>
      <c r="R631" s="46"/>
      <c r="S631" s="46"/>
      <c r="T631" s="46"/>
      <c r="U631" s="16"/>
    </row>
    <row r="632" customFormat="false" ht="13.5" hidden="false" customHeight="false" outlineLevel="0" collapsed="false">
      <c r="A632" s="6" t="str">
        <f aca="false">基本サブ!A234</f>
        <v>キャバルリー</v>
      </c>
      <c r="B632" s="7" t="str">
        <f aca="false">基本サブ!B234</f>
        <v>クイックターン</v>
      </c>
      <c r="C632" s="7"/>
      <c r="D632" s="7"/>
      <c r="E632" s="7"/>
      <c r="F632" s="10" t="n">
        <f aca="false">基本サブ!F234</f>
        <v>0</v>
      </c>
      <c r="G632" s="10" t="str">
        <f aca="false">基本サブ!G234</f>
        <v>特殊</v>
      </c>
      <c r="H632" s="10" t="str">
        <f aca="false">基本サブ!H234</f>
        <v>自動</v>
      </c>
      <c r="I632" s="10" t="str">
        <f aca="false">基本サブ!I234</f>
        <v>自身</v>
      </c>
      <c r="J632" s="70" t="str">
        <f aca="false">基本サブ!J234</f>
        <v/>
      </c>
      <c r="K632" s="70" t="n">
        <f aca="false">基本サブ!K234</f>
        <v>4</v>
      </c>
      <c r="L632" s="70"/>
      <c r="M632" s="71" t="str">
        <f aca="false">基本サブ!M234</f>
        <v>自作</v>
      </c>
      <c r="N632" s="14" t="str">
        <f aca="false">基本サブ!N234</f>
        <v>Maj後、移動。離脱○。1sc[SL]回。</v>
      </c>
      <c r="O632" s="46"/>
      <c r="P632" s="46"/>
      <c r="Q632" s="46"/>
      <c r="R632" s="46"/>
      <c r="S632" s="46"/>
      <c r="T632" s="46"/>
      <c r="U632" s="16"/>
    </row>
    <row r="633" customFormat="false" ht="13.5" hidden="false" customHeight="false" outlineLevel="0" collapsed="false">
      <c r="A633" s="6" t="str">
        <f aca="false">基本サブ!A235</f>
        <v>キャバルリー</v>
      </c>
      <c r="B633" s="7" t="str">
        <f aca="false">基本サブ!B235</f>
        <v>ライダーシップ</v>
      </c>
      <c r="C633" s="7"/>
      <c r="D633" s="7"/>
      <c r="E633" s="7"/>
      <c r="F633" s="10" t="n">
        <f aca="false">基本サブ!F235</f>
        <v>0</v>
      </c>
      <c r="G633" s="10" t="str">
        <f aca="false">基本サブ!G235</f>
        <v>特殊</v>
      </c>
      <c r="H633" s="10" t="str">
        <f aca="false">基本サブ!H235</f>
        <v>自動</v>
      </c>
      <c r="I633" s="10" t="str">
        <f aca="false">基本サブ!I235</f>
        <v>自身</v>
      </c>
      <c r="J633" s="70" t="str">
        <f aca="false">基本サブ!J235</f>
        <v/>
      </c>
      <c r="K633" s="70" t="n">
        <f aca="false">基本サブ!K235</f>
        <v>6</v>
      </c>
      <c r="L633" s="70"/>
      <c r="M633" s="71" t="str">
        <f aca="false">基本サブ!M235</f>
        <v>自作</v>
      </c>
      <c r="N633" s="14" t="str">
        <f aca="false">基本サブ!N235</f>
        <v>騎乗時、転倒を打ち消す。</v>
      </c>
      <c r="O633" s="46"/>
      <c r="P633" s="46"/>
      <c r="Q633" s="46"/>
      <c r="R633" s="46"/>
      <c r="S633" s="46"/>
      <c r="T633" s="46"/>
      <c r="U633" s="16"/>
    </row>
    <row r="634" customFormat="false" ht="13.5" hidden="false" customHeight="false" outlineLevel="0" collapsed="false">
      <c r="A634" s="6" t="str">
        <f aca="false">基本サブ!A236</f>
        <v>キャバルリー</v>
      </c>
      <c r="B634" s="7" t="str">
        <f aca="false">基本サブ!B236</f>
        <v>クイックライド</v>
      </c>
      <c r="C634" s="7"/>
      <c r="D634" s="7"/>
      <c r="E634" s="7"/>
      <c r="F634" s="10" t="n">
        <f aca="false">基本サブ!F236</f>
        <v>0</v>
      </c>
      <c r="G634" s="10" t="str">
        <f aca="false">基本サブ!G236</f>
        <v>Min</v>
      </c>
      <c r="H634" s="10" t="str">
        <f aca="false">基本サブ!H236</f>
        <v>自動</v>
      </c>
      <c r="I634" s="10" t="str">
        <f aca="false">基本サブ!I236</f>
        <v>自身</v>
      </c>
      <c r="J634" s="70" t="str">
        <f aca="false">基本サブ!J236</f>
        <v/>
      </c>
      <c r="K634" s="70" t="n">
        <f aca="false">基本サブ!K236</f>
        <v>0</v>
      </c>
      <c r="L634" s="70"/>
      <c r="M634" s="71" t="str">
        <f aca="false">基本サブ!M236</f>
        <v>自作</v>
      </c>
      <c r="N634" s="14" t="str">
        <f aca="false">基本サブ!N236</f>
        <v>騎乗、或いは騎乗中の移動を行う。minを1回獲得。</v>
      </c>
      <c r="O634" s="46"/>
      <c r="P634" s="46"/>
      <c r="Q634" s="46"/>
      <c r="R634" s="46"/>
      <c r="S634" s="46"/>
      <c r="T634" s="46"/>
      <c r="U634" s="16"/>
    </row>
    <row r="635" customFormat="false" ht="13.5" hidden="false" customHeight="false" outlineLevel="0" collapsed="false">
      <c r="A635" s="6" t="str">
        <f aca="false">基本サブ!A237</f>
        <v>キャバルリー</v>
      </c>
      <c r="B635" s="7" t="n">
        <f aca="false">基本サブ!B237</f>
        <v>0</v>
      </c>
      <c r="C635" s="7"/>
      <c r="D635" s="7"/>
      <c r="E635" s="7"/>
      <c r="F635" s="10" t="n">
        <f aca="false">基本サブ!F237</f>
        <v>0</v>
      </c>
      <c r="G635" s="10" t="n">
        <f aca="false">基本サブ!G237</f>
        <v>0</v>
      </c>
      <c r="H635" s="10" t="n">
        <f aca="false">基本サブ!H237</f>
        <v>0</v>
      </c>
      <c r="I635" s="10" t="n">
        <f aca="false">基本サブ!I237</f>
        <v>0</v>
      </c>
      <c r="J635" s="70" t="str">
        <f aca="false">基本サブ!J237</f>
        <v/>
      </c>
      <c r="K635" s="70" t="n">
        <f aca="false">基本サブ!K237</f>
        <v>0</v>
      </c>
      <c r="L635" s="70"/>
      <c r="M635" s="71" t="str">
        <f aca="false">基本サブ!M237</f>
        <v>自作</v>
      </c>
      <c r="N635" s="14" t="n">
        <f aca="false">基本サブ!N237</f>
        <v>0</v>
      </c>
      <c r="O635" s="46"/>
      <c r="P635" s="46"/>
      <c r="Q635" s="46"/>
      <c r="R635" s="46"/>
      <c r="S635" s="46"/>
      <c r="T635" s="46"/>
      <c r="U635" s="16"/>
    </row>
    <row r="636" customFormat="false" ht="13.5" hidden="false" customHeight="false" outlineLevel="0" collapsed="false">
      <c r="A636" s="6" t="str">
        <f aca="false">基本サブ!A238</f>
        <v>キャバルリー</v>
      </c>
      <c r="B636" s="7" t="n">
        <f aca="false">基本サブ!B238</f>
        <v>0</v>
      </c>
      <c r="C636" s="7"/>
      <c r="D636" s="7"/>
      <c r="E636" s="7"/>
      <c r="F636" s="10" t="n">
        <f aca="false">基本サブ!F238</f>
        <v>0</v>
      </c>
      <c r="G636" s="10" t="n">
        <f aca="false">基本サブ!G238</f>
        <v>0</v>
      </c>
      <c r="H636" s="10" t="n">
        <f aca="false">基本サブ!H238</f>
        <v>0</v>
      </c>
      <c r="I636" s="10" t="n">
        <f aca="false">基本サブ!I238</f>
        <v>0</v>
      </c>
      <c r="J636" s="70" t="str">
        <f aca="false">基本サブ!J238</f>
        <v/>
      </c>
      <c r="K636" s="70" t="n">
        <f aca="false">基本サブ!K238</f>
        <v>0</v>
      </c>
      <c r="L636" s="70"/>
      <c r="M636" s="71" t="str">
        <f aca="false">基本サブ!M238</f>
        <v>自作</v>
      </c>
      <c r="N636" s="14" t="n">
        <f aca="false">基本サブ!N238</f>
        <v>0</v>
      </c>
      <c r="O636" s="46"/>
      <c r="P636" s="46"/>
      <c r="Q636" s="46"/>
      <c r="R636" s="46"/>
      <c r="S636" s="46"/>
      <c r="T636" s="46"/>
      <c r="U636" s="16"/>
    </row>
    <row r="637" customFormat="false" ht="13.5" hidden="false" customHeight="false" outlineLevel="0" collapsed="false">
      <c r="A637" s="6" t="str">
        <f aca="false">基本サブ!A239</f>
        <v>キャバルリー</v>
      </c>
      <c r="B637" s="7" t="n">
        <f aca="false">基本サブ!B239</f>
        <v>0</v>
      </c>
      <c r="C637" s="7"/>
      <c r="D637" s="7"/>
      <c r="E637" s="7"/>
      <c r="F637" s="10" t="n">
        <f aca="false">基本サブ!F239</f>
        <v>0</v>
      </c>
      <c r="G637" s="10" t="n">
        <f aca="false">基本サブ!G239</f>
        <v>0</v>
      </c>
      <c r="H637" s="10" t="n">
        <f aca="false">基本サブ!H239</f>
        <v>0</v>
      </c>
      <c r="I637" s="10" t="n">
        <f aca="false">基本サブ!I239</f>
        <v>0</v>
      </c>
      <c r="J637" s="70" t="str">
        <f aca="false">基本サブ!J239</f>
        <v/>
      </c>
      <c r="K637" s="70" t="n">
        <f aca="false">基本サブ!K239</f>
        <v>0</v>
      </c>
      <c r="L637" s="70"/>
      <c r="M637" s="71" t="str">
        <f aca="false">基本サブ!M239</f>
        <v>自作</v>
      </c>
      <c r="N637" s="14" t="n">
        <f aca="false">基本サブ!N239</f>
        <v>0</v>
      </c>
      <c r="O637" s="46"/>
      <c r="P637" s="46"/>
      <c r="Q637" s="46"/>
      <c r="R637" s="46"/>
      <c r="S637" s="46"/>
      <c r="T637" s="46"/>
      <c r="U637" s="16"/>
    </row>
    <row r="638" customFormat="false" ht="13.5" hidden="false" customHeight="false" outlineLevel="0" collapsed="false">
      <c r="A638" s="6" t="str">
        <f aca="false">基本サブ!A240</f>
        <v>キャバルリー</v>
      </c>
      <c r="B638" s="7" t="n">
        <f aca="false">基本サブ!B240</f>
        <v>0</v>
      </c>
      <c r="C638" s="7"/>
      <c r="D638" s="7"/>
      <c r="E638" s="7"/>
      <c r="F638" s="10" t="n">
        <f aca="false">基本サブ!F240</f>
        <v>0</v>
      </c>
      <c r="G638" s="10" t="n">
        <f aca="false">基本サブ!G240</f>
        <v>0</v>
      </c>
      <c r="H638" s="10" t="n">
        <f aca="false">基本サブ!H240</f>
        <v>0</v>
      </c>
      <c r="I638" s="10" t="n">
        <f aca="false">基本サブ!I240</f>
        <v>0</v>
      </c>
      <c r="J638" s="70" t="str">
        <f aca="false">基本サブ!J240</f>
        <v/>
      </c>
      <c r="K638" s="70" t="n">
        <f aca="false">基本サブ!K240</f>
        <v>0</v>
      </c>
      <c r="L638" s="70"/>
      <c r="M638" s="71" t="str">
        <f aca="false">基本サブ!M240</f>
        <v>自作</v>
      </c>
      <c r="N638" s="14" t="n">
        <f aca="false">基本サブ!N240</f>
        <v>0</v>
      </c>
      <c r="O638" s="46"/>
      <c r="P638" s="46"/>
      <c r="Q638" s="46"/>
      <c r="R638" s="46"/>
      <c r="S638" s="46"/>
      <c r="T638" s="46"/>
      <c r="U638" s="16"/>
    </row>
    <row r="639" customFormat="false" ht="13.5" hidden="false" customHeight="false" outlineLevel="0" collapsed="false">
      <c r="A639" s="6" t="str">
        <f aca="false">追加サブ!A2</f>
        <v>ガンスリンガー</v>
      </c>
      <c r="B639" s="7" t="str">
        <f aca="false">追加サブ!B2</f>
        <v>キャリバー</v>
      </c>
      <c r="C639" s="7"/>
      <c r="D639" s="7"/>
      <c r="E639" s="7"/>
      <c r="F639" s="10" t="str">
        <f aca="false">追加サブ!F2</f>
        <v>自動</v>
      </c>
      <c r="G639" s="10" t="str">
        <f aca="false">追加サブ!G2</f>
        <v>Psv</v>
      </c>
      <c r="H639" s="10" t="n">
        <f aca="false">追加サブ!H2</f>
        <v>0</v>
      </c>
      <c r="I639" s="10" t="str">
        <f aca="false">追加サブ!I2</f>
        <v>自身</v>
      </c>
      <c r="J639" s="70" t="str">
        <f aca="false">追加サブ!J2</f>
        <v/>
      </c>
      <c r="K639" s="70" t="n">
        <f aca="false">追加サブ!K2</f>
        <v>0</v>
      </c>
      <c r="L639" s="70"/>
      <c r="M639" s="71" t="str">
        <f aca="false">追加サブ!M2</f>
        <v>上36</v>
      </c>
      <c r="N639" s="14" t="str">
        <f aca="false">追加サブ!N2</f>
        <v>魔導銃取得。重3、命+0、攻撃[CL+3]、片手、射程10m。</v>
      </c>
      <c r="O639" s="46"/>
      <c r="P639" s="46"/>
      <c r="Q639" s="46"/>
      <c r="R639" s="46"/>
      <c r="S639" s="46"/>
      <c r="T639" s="46"/>
      <c r="U639" s="16"/>
    </row>
    <row r="640" customFormat="false" ht="13.5" hidden="false" customHeight="false" outlineLevel="0" collapsed="false">
      <c r="A640" s="6" t="str">
        <f aca="false">追加サブ!A3</f>
        <v>ガンスリンガー</v>
      </c>
      <c r="B640" s="7" t="str">
        <f aca="false">追加サブ!B3</f>
        <v>インターセプト</v>
      </c>
      <c r="C640" s="7"/>
      <c r="D640" s="7"/>
      <c r="E640" s="7"/>
      <c r="F640" s="10" t="n">
        <f aca="false">追加サブ!F3</f>
        <v>0</v>
      </c>
      <c r="G640" s="10" t="str">
        <f aca="false">追加サブ!G3</f>
        <v>Rea</v>
      </c>
      <c r="H640" s="10" t="str">
        <f aca="false">追加サブ!H3</f>
        <v>命中</v>
      </c>
      <c r="I640" s="10" t="str">
        <f aca="false">追加サブ!I3</f>
        <v>自身</v>
      </c>
      <c r="J640" s="70" t="str">
        <f aca="false">追加サブ!J3</f>
        <v/>
      </c>
      <c r="K640" s="70" t="n">
        <f aca="false">追加サブ!K3</f>
        <v>4</v>
      </c>
      <c r="L640" s="70"/>
      <c r="M640" s="71" t="str">
        <f aca="false">追加サブ!M3</f>
        <v>上36</v>
      </c>
      <c r="N640" s="14" t="str">
        <f aca="false">追加サブ!N3</f>
        <v>射撃攻撃に対して、魔導銃の命中で回避。</v>
      </c>
      <c r="O640" s="46"/>
      <c r="P640" s="46"/>
      <c r="Q640" s="46"/>
      <c r="R640" s="46"/>
      <c r="S640" s="46"/>
      <c r="T640" s="46"/>
      <c r="U640" s="16"/>
    </row>
    <row r="641" customFormat="false" ht="13.5" hidden="false" customHeight="false" outlineLevel="0" collapsed="false">
      <c r="A641" s="6" t="str">
        <f aca="false">追加サブ!A4</f>
        <v>ガンスリンガー</v>
      </c>
      <c r="B641" s="7" t="str">
        <f aca="false">追加サブ!B4</f>
        <v>エクシードショット</v>
      </c>
      <c r="C641" s="7"/>
      <c r="D641" s="7"/>
      <c r="E641" s="7"/>
      <c r="F641" s="10" t="n">
        <f aca="false">追加サブ!F4</f>
        <v>0</v>
      </c>
      <c r="G641" s="10" t="str">
        <f aca="false">追加サブ!G4</f>
        <v>Maj</v>
      </c>
      <c r="H641" s="10" t="str">
        <f aca="false">追加サブ!H4</f>
        <v>命中</v>
      </c>
      <c r="I641" s="10" t="str">
        <f aca="false">追加サブ!I4</f>
        <v>単体</v>
      </c>
      <c r="J641" s="70" t="str">
        <f aca="false">追加サブ!J4</f>
        <v>武器</v>
      </c>
      <c r="K641" s="70" t="n">
        <f aca="false">追加サブ!K4</f>
        <v>5</v>
      </c>
      <c r="L641" s="70"/>
      <c r="M641" s="71" t="str">
        <f aca="false">追加サブ!M4</f>
        <v>上36</v>
      </c>
      <c r="N641" s="14" t="str">
        <f aca="false">追加サブ!N4</f>
        <v>魔導銃D+10SL。ｼﾅﾘｵ中以後、魔導銃は使えない。</v>
      </c>
      <c r="O641" s="46"/>
      <c r="P641" s="46"/>
      <c r="Q641" s="46"/>
      <c r="R641" s="46"/>
      <c r="S641" s="46"/>
      <c r="T641" s="46"/>
      <c r="U641" s="16"/>
    </row>
    <row r="642" customFormat="false" ht="13.5" hidden="false" customHeight="false" outlineLevel="0" collapsed="false">
      <c r="A642" s="6" t="str">
        <f aca="false">追加サブ!A5</f>
        <v>ガンスリンガー</v>
      </c>
      <c r="B642" s="7" t="str">
        <f aca="false">追加サブ!B5</f>
        <v>カリキュレイト</v>
      </c>
      <c r="C642" s="7"/>
      <c r="D642" s="7"/>
      <c r="E642" s="7"/>
      <c r="F642" s="10" t="n">
        <f aca="false">追加サブ!F5</f>
        <v>0</v>
      </c>
      <c r="G642" s="10" t="str">
        <f aca="false">追加サブ!G5</f>
        <v>ｲﾆｼｱ</v>
      </c>
      <c r="H642" s="10" t="str">
        <f aca="false">追加サブ!H5</f>
        <v>自動</v>
      </c>
      <c r="I642" s="10" t="str">
        <f aca="false">追加サブ!I5</f>
        <v>自身</v>
      </c>
      <c r="J642" s="70" t="str">
        <f aca="false">追加サブ!J5</f>
        <v/>
      </c>
      <c r="K642" s="70" t="n">
        <f aca="false">追加サブ!K5</f>
        <v>8</v>
      </c>
      <c r="L642" s="70"/>
      <c r="M642" s="71" t="str">
        <f aca="false">追加サブ!M5</f>
        <v>上36</v>
      </c>
      <c r="N642" s="14" t="str">
        <f aca="false">追加サブ!N5</f>
        <v>行動値に関係なく、ｲﾆｼｱﾁﾌﾞを獲得する。未行動時のみ</v>
      </c>
      <c r="O642" s="46"/>
      <c r="P642" s="46"/>
      <c r="Q642" s="46"/>
      <c r="R642" s="46"/>
      <c r="S642" s="46"/>
      <c r="T642" s="46"/>
      <c r="U642" s="16"/>
    </row>
    <row r="643" customFormat="false" ht="13.5" hidden="false" customHeight="false" outlineLevel="0" collapsed="false">
      <c r="A643" s="6" t="str">
        <f aca="false">追加サブ!A6</f>
        <v>ガンスリンガー</v>
      </c>
      <c r="B643" s="7" t="str">
        <f aca="false">追加サブ!B6</f>
        <v>ガンパード</v>
      </c>
      <c r="C643" s="7"/>
      <c r="D643" s="7"/>
      <c r="E643" s="7"/>
      <c r="F643" s="10" t="n">
        <f aca="false">追加サブ!F6</f>
        <v>0</v>
      </c>
      <c r="G643" s="10" t="str">
        <f aca="false">追加サブ!G6</f>
        <v>Psv</v>
      </c>
      <c r="H643" s="10" t="n">
        <f aca="false">追加サブ!H6</f>
        <v>0</v>
      </c>
      <c r="I643" s="10" t="str">
        <f aca="false">追加サブ!I6</f>
        <v>自身</v>
      </c>
      <c r="J643" s="70" t="str">
        <f aca="false">追加サブ!J6</f>
        <v/>
      </c>
      <c r="K643" s="70" t="n">
        <f aca="false">追加サブ!K6</f>
        <v>0</v>
      </c>
      <c r="L643" s="70"/>
      <c r="M643" s="71" t="str">
        <f aca="false">追加サブ!M6</f>
        <v>上36</v>
      </c>
      <c r="N643" s="14" t="str">
        <f aca="false">追加サブ!N6</f>
        <v>魔導銃を重6、攻[CL+(SL+1)*3]、両手に変更。</v>
      </c>
      <c r="O643" s="46"/>
      <c r="P643" s="46"/>
      <c r="Q643" s="46"/>
      <c r="R643" s="46"/>
      <c r="S643" s="46"/>
      <c r="T643" s="46"/>
      <c r="U643" s="16"/>
    </row>
    <row r="644" customFormat="false" ht="13.5" hidden="false" customHeight="false" outlineLevel="0" collapsed="false">
      <c r="A644" s="6" t="str">
        <f aca="false">追加サブ!A7</f>
        <v>ガンスリンガー</v>
      </c>
      <c r="B644" s="7" t="str">
        <f aca="false">追加サブ!B7</f>
        <v>キャリバーマスタリー</v>
      </c>
      <c r="C644" s="7"/>
      <c r="D644" s="7"/>
      <c r="E644" s="7"/>
      <c r="F644" s="10" t="n">
        <f aca="false">追加サブ!F7</f>
        <v>0</v>
      </c>
      <c r="G644" s="10" t="str">
        <f aca="false">追加サブ!G7</f>
        <v>Psv</v>
      </c>
      <c r="H644" s="10" t="n">
        <f aca="false">追加サブ!H7</f>
        <v>0</v>
      </c>
      <c r="I644" s="10" t="str">
        <f aca="false">追加サブ!I7</f>
        <v>自身</v>
      </c>
      <c r="J644" s="70" t="str">
        <f aca="false">追加サブ!J7</f>
        <v/>
      </c>
      <c r="K644" s="70" t="n">
        <f aca="false">追加サブ!K7</f>
        <v>0</v>
      </c>
      <c r="L644" s="70"/>
      <c r="M644" s="71" t="str">
        <f aca="false">追加サブ!M7</f>
        <v>上36</v>
      </c>
      <c r="N644" s="14" t="str">
        <f aca="false">追加サブ!N7</f>
        <v>魔導銃を使う際の命中+1d6</v>
      </c>
      <c r="O644" s="46"/>
      <c r="P644" s="46"/>
      <c r="Q644" s="46"/>
      <c r="R644" s="46"/>
      <c r="S644" s="46"/>
      <c r="T644" s="46"/>
      <c r="U644" s="16"/>
    </row>
    <row r="645" customFormat="false" ht="13.5" hidden="false" customHeight="false" outlineLevel="0" collapsed="false">
      <c r="A645" s="6" t="str">
        <f aca="false">追加サブ!A8</f>
        <v>ガンスリンガー</v>
      </c>
      <c r="B645" s="7" t="str">
        <f aca="false">追加サブ!B8</f>
        <v>クイックドロウ</v>
      </c>
      <c r="C645" s="7"/>
      <c r="D645" s="7"/>
      <c r="E645" s="7"/>
      <c r="F645" s="10" t="n">
        <f aca="false">追加サブ!F8</f>
        <v>0</v>
      </c>
      <c r="G645" s="10" t="str">
        <f aca="false">追加サブ!G8</f>
        <v>Min</v>
      </c>
      <c r="H645" s="10" t="str">
        <f aca="false">追加サブ!H8</f>
        <v>自動</v>
      </c>
      <c r="I645" s="10" t="str">
        <f aca="false">追加サブ!I8</f>
        <v>自身</v>
      </c>
      <c r="J645" s="70" t="str">
        <f aca="false">追加サブ!J8</f>
        <v/>
      </c>
      <c r="K645" s="70" t="n">
        <f aca="false">追加サブ!K8</f>
        <v>3</v>
      </c>
      <c r="L645" s="70"/>
      <c r="M645" s="71" t="str">
        <f aca="false">追加サブ!M8</f>
        <v>上36</v>
      </c>
      <c r="N645" s="14" t="str">
        <f aca="false">追加サブ!N8</f>
        <v>魔導銃準備。魔導銃攻撃の命中+1d6。</v>
      </c>
      <c r="O645" s="46"/>
      <c r="P645" s="46"/>
      <c r="Q645" s="46"/>
      <c r="R645" s="46"/>
      <c r="S645" s="46"/>
      <c r="T645" s="46"/>
      <c r="U645" s="16"/>
    </row>
    <row r="646" customFormat="false" ht="13.5" hidden="false" customHeight="false" outlineLevel="0" collapsed="false">
      <c r="A646" s="6" t="str">
        <f aca="false">追加サブ!A9</f>
        <v>ガンスリンガー</v>
      </c>
      <c r="B646" s="7" t="str">
        <f aca="false">追加サブ!B9</f>
        <v>スナイピング</v>
      </c>
      <c r="C646" s="7"/>
      <c r="D646" s="7"/>
      <c r="E646" s="7"/>
      <c r="F646" s="10" t="n">
        <f aca="false">追加サブ!F9</f>
        <v>0</v>
      </c>
      <c r="G646" s="10" t="str">
        <f aca="false">追加サブ!G9</f>
        <v>ｾｯﾄ</v>
      </c>
      <c r="H646" s="10" t="str">
        <f aca="false">追加サブ!H9</f>
        <v>自動</v>
      </c>
      <c r="I646" s="10" t="str">
        <f aca="false">追加サブ!I9</f>
        <v>自身</v>
      </c>
      <c r="J646" s="70" t="str">
        <f aca="false">追加サブ!J9</f>
        <v/>
      </c>
      <c r="K646" s="70" t="n">
        <f aca="false">追加サブ!K9</f>
        <v>6</v>
      </c>
      <c r="L646" s="70"/>
      <c r="M646" s="71" t="str">
        <f aca="false">追加サブ!M9</f>
        <v>上36</v>
      </c>
      <c r="N646" s="14" t="str">
        <f aca="false">追加サブ!N9</f>
        <v>魔導銃による射撃D+1d6。SL回まで累積。</v>
      </c>
      <c r="O646" s="46"/>
      <c r="P646" s="46"/>
      <c r="Q646" s="46"/>
      <c r="R646" s="46"/>
      <c r="S646" s="46"/>
      <c r="T646" s="46"/>
      <c r="U646" s="16"/>
    </row>
    <row r="647" customFormat="false" ht="13.5" hidden="false" customHeight="false" outlineLevel="0" collapsed="false">
      <c r="A647" s="6" t="str">
        <f aca="false">追加サブ!A10</f>
        <v>ガンスリンガー</v>
      </c>
      <c r="B647" s="7" t="str">
        <f aca="false">追加サブ!B10</f>
        <v>スペルブレット</v>
      </c>
      <c r="C647" s="7"/>
      <c r="D647" s="7"/>
      <c r="E647" s="7"/>
      <c r="F647" s="10" t="n">
        <f aca="false">追加サブ!F10</f>
        <v>0</v>
      </c>
      <c r="G647" s="10" t="str">
        <f aca="false">追加サブ!G10</f>
        <v>特殊</v>
      </c>
      <c r="H647" s="10" t="str">
        <f aca="false">追加サブ!H10</f>
        <v>命中</v>
      </c>
      <c r="I647" s="10" t="n">
        <f aca="false">追加サブ!I10</f>
        <v>0</v>
      </c>
      <c r="J647" s="70" t="str">
        <f aca="false">追加サブ!J10</f>
        <v/>
      </c>
      <c r="K647" s="70" t="n">
        <f aca="false">追加サブ!K10</f>
        <v>0</v>
      </c>
      <c r="L647" s="70"/>
      <c r="M647" s="71" t="str">
        <f aca="false">追加サブ!M10</f>
        <v>上37</v>
      </c>
      <c r="N647" s="14" t="str">
        <f aca="false">追加サブ!N10</f>
        <v>メイジの判定：魔術スキルを1つ指定。1SC3回。</v>
      </c>
      <c r="O647" s="46"/>
      <c r="P647" s="46"/>
      <c r="Q647" s="46"/>
      <c r="R647" s="46"/>
      <c r="S647" s="46"/>
      <c r="T647" s="46"/>
      <c r="U647" s="16"/>
    </row>
    <row r="648" customFormat="false" ht="13.5" hidden="false" customHeight="false" outlineLevel="0" collapsed="false">
      <c r="A648" s="6" t="str">
        <f aca="false">追加サブ!A11</f>
        <v>ガンスリンガー</v>
      </c>
      <c r="B648" s="7" t="str">
        <f aca="false">追加サブ!B11</f>
        <v>デスターゲット</v>
      </c>
      <c r="C648" s="7"/>
      <c r="D648" s="7"/>
      <c r="E648" s="7"/>
      <c r="F648" s="10" t="n">
        <f aca="false">追加サブ!F11</f>
        <v>0</v>
      </c>
      <c r="G648" s="10" t="str">
        <f aca="false">追加サブ!G11</f>
        <v>Min</v>
      </c>
      <c r="H648" s="10" t="str">
        <f aca="false">追加サブ!H11</f>
        <v>自動</v>
      </c>
      <c r="I648" s="10" t="str">
        <f aca="false">追加サブ!I11</f>
        <v>自身</v>
      </c>
      <c r="J648" s="70" t="str">
        <f aca="false">追加サブ!J11</f>
        <v/>
      </c>
      <c r="K648" s="70" t="n">
        <f aca="false">追加サブ!K11</f>
        <v>6</v>
      </c>
      <c r="L648" s="70"/>
      <c r="M648" s="71" t="str">
        <f aca="false">追加サブ!M11</f>
        <v>上37</v>
      </c>
      <c r="N648" s="14" t="str">
        <f aca="false">追加サブ!N11</f>
        <v>射撃攻撃のダメージ+感知。</v>
      </c>
      <c r="O648" s="46"/>
      <c r="P648" s="46"/>
      <c r="Q648" s="46"/>
      <c r="R648" s="46"/>
      <c r="S648" s="46"/>
      <c r="T648" s="46"/>
      <c r="U648" s="16"/>
    </row>
    <row r="649" customFormat="false" ht="13.5" hidden="false" customHeight="false" outlineLevel="0" collapsed="false">
      <c r="A649" s="6" t="str">
        <f aca="false">追加サブ!A12</f>
        <v>ガンスリンガー</v>
      </c>
      <c r="B649" s="7" t="str">
        <f aca="false">追加サブ!B12</f>
        <v>ファニング</v>
      </c>
      <c r="C649" s="7"/>
      <c r="D649" s="7"/>
      <c r="E649" s="7"/>
      <c r="F649" s="10" t="n">
        <f aca="false">追加サブ!F12</f>
        <v>0</v>
      </c>
      <c r="G649" s="10" t="str">
        <f aca="false">追加サブ!G12</f>
        <v>Maj</v>
      </c>
      <c r="H649" s="10" t="str">
        <f aca="false">追加サブ!H12</f>
        <v>命中</v>
      </c>
      <c r="I649" s="10" t="str">
        <f aca="false">追加サブ!I12</f>
        <v>範選</v>
      </c>
      <c r="J649" s="70" t="str">
        <f aca="false">追加サブ!J12</f>
        <v>武器</v>
      </c>
      <c r="K649" s="70" t="n">
        <f aca="false">追加サブ!K12</f>
        <v>6</v>
      </c>
      <c r="L649" s="70"/>
      <c r="M649" s="71" t="str">
        <f aca="false">追加サブ!M12</f>
        <v>上37</v>
      </c>
      <c r="N649" s="14" t="str">
        <f aca="false">追加サブ!N12</f>
        <v>射撃の命中-[5-SL]で射撃攻撃。ダメージ+3。</v>
      </c>
      <c r="O649" s="46"/>
      <c r="P649" s="46"/>
      <c r="Q649" s="46"/>
      <c r="R649" s="46"/>
      <c r="S649" s="46"/>
      <c r="T649" s="46"/>
      <c r="U649" s="16"/>
    </row>
    <row r="650" customFormat="false" ht="13.5" hidden="false" customHeight="false" outlineLevel="0" collapsed="false">
      <c r="A650" s="6" t="str">
        <f aca="false">追加サブ!A13</f>
        <v>ガンスリンガー</v>
      </c>
      <c r="B650" s="7" t="str">
        <f aca="false">追加サブ!B13</f>
        <v>フェイドアウェイ</v>
      </c>
      <c r="C650" s="7"/>
      <c r="D650" s="7"/>
      <c r="E650" s="7"/>
      <c r="F650" s="10" t="n">
        <f aca="false">追加サブ!F13</f>
        <v>0</v>
      </c>
      <c r="G650" s="10" t="str">
        <f aca="false">追加サブ!G13</f>
        <v>Min</v>
      </c>
      <c r="H650" s="10" t="str">
        <f aca="false">追加サブ!H13</f>
        <v>自動</v>
      </c>
      <c r="I650" s="10" t="str">
        <f aca="false">追加サブ!I13</f>
        <v>自身</v>
      </c>
      <c r="J650" s="70" t="str">
        <f aca="false">追加サブ!J13</f>
        <v/>
      </c>
      <c r="K650" s="70" t="n">
        <f aca="false">追加サブ!K13</f>
        <v>2</v>
      </c>
      <c r="L650" s="70"/>
      <c r="M650" s="71" t="str">
        <f aca="false">追加サブ!M13</f>
        <v>上37</v>
      </c>
      <c r="N650" s="14" t="str">
        <f aca="false">追加サブ!N13</f>
        <v>移動。離脱可能。</v>
      </c>
      <c r="O650" s="46"/>
      <c r="P650" s="46"/>
      <c r="Q650" s="46"/>
      <c r="R650" s="46"/>
      <c r="S650" s="46"/>
      <c r="T650" s="46"/>
      <c r="U650" s="16"/>
    </row>
    <row r="651" customFormat="false" ht="13.5" hidden="false" customHeight="false" outlineLevel="0" collapsed="false">
      <c r="A651" s="6" t="str">
        <f aca="false">追加サブ!A14</f>
        <v>ガンスリンガー</v>
      </c>
      <c r="B651" s="7" t="str">
        <f aca="false">追加サブ!B14</f>
        <v>フォールダウン</v>
      </c>
      <c r="C651" s="7"/>
      <c r="D651" s="7"/>
      <c r="E651" s="7"/>
      <c r="F651" s="10" t="n">
        <f aca="false">追加サブ!F14</f>
        <v>0</v>
      </c>
      <c r="G651" s="10" t="str">
        <f aca="false">追加サブ!G14</f>
        <v>Maj</v>
      </c>
      <c r="H651" s="10" t="str">
        <f aca="false">追加サブ!H14</f>
        <v>命中</v>
      </c>
      <c r="I651" s="10" t="str">
        <f aca="false">追加サブ!I14</f>
        <v>単体</v>
      </c>
      <c r="J651" s="70" t="str">
        <f aca="false">追加サブ!J14</f>
        <v>至近</v>
      </c>
      <c r="K651" s="70" t="n">
        <f aca="false">追加サブ!K14</f>
        <v>5</v>
      </c>
      <c r="L651" s="70"/>
      <c r="M651" s="71" t="str">
        <f aca="false">追加サブ!M14</f>
        <v>上37</v>
      </c>
      <c r="N651" s="14" t="str">
        <f aca="false">追加サブ!N14</f>
        <v>射撃。命中時Dの代り敏捷判定-1d6。ｼｰﾝ中。解除：min</v>
      </c>
      <c r="O651" s="46"/>
      <c r="P651" s="46"/>
      <c r="Q651" s="46"/>
      <c r="R651" s="46"/>
      <c r="S651" s="46"/>
      <c r="T651" s="46"/>
      <c r="U651" s="16"/>
    </row>
    <row r="652" customFormat="false" ht="13.5" hidden="false" customHeight="false" outlineLevel="0" collapsed="false">
      <c r="A652" s="6" t="str">
        <f aca="false">追加サブ!A15</f>
        <v>ガンスリンガー</v>
      </c>
      <c r="B652" s="7" t="str">
        <f aca="false">追加サブ!B15</f>
        <v>ブレットレイブ</v>
      </c>
      <c r="C652" s="7"/>
      <c r="D652" s="7"/>
      <c r="E652" s="7"/>
      <c r="F652" s="10" t="n">
        <f aca="false">追加サブ!F15</f>
        <v>0</v>
      </c>
      <c r="G652" s="10" t="str">
        <f aca="false">追加サブ!G15</f>
        <v>Psv</v>
      </c>
      <c r="H652" s="10" t="n">
        <f aca="false">追加サブ!H15</f>
        <v>0</v>
      </c>
      <c r="I652" s="10" t="str">
        <f aca="false">追加サブ!I15</f>
        <v>自身</v>
      </c>
      <c r="J652" s="70" t="str">
        <f aca="false">追加サブ!J15</f>
        <v/>
      </c>
      <c r="K652" s="70" t="n">
        <f aca="false">追加サブ!K15</f>
        <v>0</v>
      </c>
      <c r="L652" s="70"/>
      <c r="M652" s="71" t="str">
        <f aca="false">追加サブ!M15</f>
        <v>上37</v>
      </c>
      <c r="N652" s="14" t="str">
        <f aca="false">追加サブ!N15</f>
        <v>至近の対象に魔導銃で攻撃する際、回避ダイス-1個。</v>
      </c>
      <c r="O652" s="46"/>
      <c r="P652" s="46"/>
      <c r="Q652" s="46"/>
      <c r="R652" s="46"/>
      <c r="S652" s="46"/>
      <c r="T652" s="46"/>
      <c r="U652" s="16"/>
    </row>
    <row r="653" customFormat="false" ht="13.5" hidden="false" customHeight="false" outlineLevel="0" collapsed="false">
      <c r="A653" s="6" t="str">
        <f aca="false">追加サブ!A16</f>
        <v>ガンスリンガー</v>
      </c>
      <c r="B653" s="7" t="str">
        <f aca="false">追加サブ!B16</f>
        <v>マジックブレット</v>
      </c>
      <c r="C653" s="7"/>
      <c r="D653" s="7"/>
      <c r="E653" s="7"/>
      <c r="F653" s="10" t="n">
        <f aca="false">追加サブ!F16</f>
        <v>0</v>
      </c>
      <c r="G653" s="10" t="str">
        <f aca="false">追加サブ!G16</f>
        <v>Maj</v>
      </c>
      <c r="H653" s="10" t="str">
        <f aca="false">追加サブ!H16</f>
        <v>命中</v>
      </c>
      <c r="I653" s="10" t="str">
        <f aca="false">追加サブ!I16</f>
        <v>単体</v>
      </c>
      <c r="J653" s="70" t="str">
        <f aca="false">追加サブ!J16</f>
        <v>武器</v>
      </c>
      <c r="K653" s="70" t="n">
        <f aca="false">追加サブ!K16</f>
        <v>4</v>
      </c>
      <c r="L653" s="70"/>
      <c r="M653" s="71" t="str">
        <f aca="false">追加サブ!M16</f>
        <v>上37</v>
      </c>
      <c r="N653" s="14" t="str">
        <f aca="false">追加サブ!N16</f>
        <v>射撃攻撃のダメージを無属性魔法ダメージに。</v>
      </c>
      <c r="O653" s="46"/>
      <c r="P653" s="46"/>
      <c r="Q653" s="46"/>
      <c r="R653" s="46"/>
      <c r="S653" s="46"/>
      <c r="T653" s="46"/>
      <c r="U653" s="16"/>
    </row>
    <row r="654" customFormat="false" ht="13.5" hidden="false" customHeight="false" outlineLevel="0" collapsed="false">
      <c r="A654" s="6" t="str">
        <f aca="false">追加サブ!A17</f>
        <v>ガンスリンガー</v>
      </c>
      <c r="B654" s="7" t="str">
        <f aca="false">追加サブ!B17</f>
        <v>ラストリゾート</v>
      </c>
      <c r="C654" s="7"/>
      <c r="D654" s="7"/>
      <c r="E654" s="7"/>
      <c r="F654" s="10" t="n">
        <f aca="false">追加サブ!F17</f>
        <v>0</v>
      </c>
      <c r="G654" s="10" t="str">
        <f aca="false">追加サブ!G17</f>
        <v>Min</v>
      </c>
      <c r="H654" s="10" t="str">
        <f aca="false">追加サブ!H17</f>
        <v>自動</v>
      </c>
      <c r="I654" s="10" t="str">
        <f aca="false">追加サブ!I17</f>
        <v>自身</v>
      </c>
      <c r="J654" s="70" t="str">
        <f aca="false">追加サブ!J17</f>
        <v/>
      </c>
      <c r="K654" s="70" t="n">
        <f aca="false">追加サブ!K17</f>
        <v>4</v>
      </c>
      <c r="L654" s="70"/>
      <c r="M654" s="71" t="str">
        <f aca="false">追加サブ!M17</f>
        <v>上37</v>
      </c>
      <c r="N654" s="14" t="str">
        <f aca="false">追加サブ!N17</f>
        <v>至近の対象への射撃攻撃を白兵攻撃扱いに。</v>
      </c>
      <c r="O654" s="46"/>
      <c r="P654" s="46"/>
      <c r="Q654" s="46"/>
      <c r="R654" s="46"/>
      <c r="S654" s="46"/>
      <c r="T654" s="46"/>
      <c r="U654" s="16"/>
    </row>
    <row r="655" customFormat="false" ht="13.5" hidden="false" customHeight="false" outlineLevel="0" collapsed="false">
      <c r="A655" s="6" t="str">
        <f aca="false">追加サブ!A18</f>
        <v>ガンスリンガー</v>
      </c>
      <c r="B655" s="7" t="str">
        <f aca="false">追加サブ!B18</f>
        <v>ワンコインショット</v>
      </c>
      <c r="C655" s="7"/>
      <c r="D655" s="7"/>
      <c r="E655" s="7"/>
      <c r="F655" s="10" t="n">
        <f aca="false">追加サブ!F18</f>
        <v>0</v>
      </c>
      <c r="G655" s="10" t="str">
        <f aca="false">追加サブ!G18</f>
        <v>DR前</v>
      </c>
      <c r="H655" s="10" t="str">
        <f aca="false">追加サブ!H18</f>
        <v>自動</v>
      </c>
      <c r="I655" s="10" t="str">
        <f aca="false">追加サブ!I18</f>
        <v>自身</v>
      </c>
      <c r="J655" s="70" t="str">
        <f aca="false">追加サブ!J18</f>
        <v/>
      </c>
      <c r="K655" s="70" t="n">
        <f aca="false">追加サブ!K18</f>
        <v>4</v>
      </c>
      <c r="L655" s="70"/>
      <c r="M655" s="71" t="str">
        <f aca="false">追加サブ!M18</f>
        <v>上37</v>
      </c>
      <c r="N655" s="14" t="str">
        <f aca="false">追加サブ!N18</f>
        <v>魔導銃攻撃ダメージに対する防御を-3SL。</v>
      </c>
      <c r="O655" s="46"/>
      <c r="P655" s="46"/>
      <c r="Q655" s="46"/>
      <c r="R655" s="46"/>
      <c r="S655" s="46"/>
      <c r="T655" s="46"/>
      <c r="U655" s="16"/>
    </row>
    <row r="656" customFormat="false" ht="13.5" hidden="false" customHeight="false" outlineLevel="0" collapsed="false">
      <c r="A656" s="6" t="str">
        <f aca="false">追加サブ!A19</f>
        <v>ガンスリンガー</v>
      </c>
      <c r="B656" s="7" t="str">
        <f aca="false">追加サブ!B19</f>
        <v>カウンターショット</v>
      </c>
      <c r="C656" s="7"/>
      <c r="D656" s="7"/>
      <c r="E656" s="7"/>
      <c r="F656" s="10" t="n">
        <f aca="false">追加サブ!F19</f>
        <v>0</v>
      </c>
      <c r="G656" s="10" t="str">
        <f aca="false">追加サブ!G19</f>
        <v>判後</v>
      </c>
      <c r="H656" s="10" t="str">
        <f aca="false">追加サブ!H19</f>
        <v>命中</v>
      </c>
      <c r="I656" s="10" t="str">
        <f aca="false">追加サブ!I19</f>
        <v>単体</v>
      </c>
      <c r="J656" s="70" t="str">
        <f aca="false">追加サブ!J19</f>
        <v>武器</v>
      </c>
      <c r="K656" s="70" t="n">
        <f aca="false">追加サブ!K19</f>
        <v>10</v>
      </c>
      <c r="L656" s="70"/>
      <c r="M656" s="71" t="str">
        <f aca="false">追加サブ!M19</f>
        <v>IG41</v>
      </c>
      <c r="N656" s="14" t="str">
        <f aca="false">追加サブ!N19</f>
        <v>未行動。魔導銃。対象への武器攻撃無効化。行動済に。</v>
      </c>
      <c r="O656" s="46"/>
      <c r="P656" s="46"/>
      <c r="Q656" s="46"/>
      <c r="R656" s="46"/>
      <c r="S656" s="46"/>
      <c r="T656" s="46"/>
      <c r="U656" s="16"/>
    </row>
    <row r="657" customFormat="false" ht="13.5" hidden="false" customHeight="false" outlineLevel="0" collapsed="false">
      <c r="A657" s="6" t="str">
        <f aca="false">追加サブ!A20</f>
        <v>ガンスリンガー</v>
      </c>
      <c r="B657" s="7" t="str">
        <f aca="false">追加サブ!B20</f>
        <v>ディフュージョンショット</v>
      </c>
      <c r="C657" s="7"/>
      <c r="D657" s="7"/>
      <c r="E657" s="7"/>
      <c r="F657" s="10" t="n">
        <f aca="false">追加サブ!F20</f>
        <v>0</v>
      </c>
      <c r="G657" s="10" t="str">
        <f aca="false">追加サブ!G20</f>
        <v>Maj</v>
      </c>
      <c r="H657" s="10" t="str">
        <f aca="false">追加サブ!H20</f>
        <v>命中</v>
      </c>
      <c r="I657" s="10" t="str">
        <f aca="false">追加サブ!I20</f>
        <v>SL+1</v>
      </c>
      <c r="J657" s="70" t="str">
        <f aca="false">追加サブ!J20</f>
        <v>武器</v>
      </c>
      <c r="K657" s="70" t="n">
        <f aca="false">追加サブ!K20</f>
        <v>7</v>
      </c>
      <c r="L657" s="70"/>
      <c r="M657" s="71" t="str">
        <f aca="false">追加サブ!M20</f>
        <v>IG41</v>
      </c>
      <c r="N657" s="14" t="str">
        <f aca="false">追加サブ!N20</f>
        <v>魔導銃。射撃攻撃。</v>
      </c>
      <c r="O657" s="46"/>
      <c r="P657" s="46"/>
      <c r="Q657" s="46"/>
      <c r="R657" s="46"/>
      <c r="S657" s="46"/>
      <c r="T657" s="46"/>
      <c r="U657" s="16"/>
    </row>
    <row r="658" customFormat="false" ht="13.5" hidden="false" customHeight="false" outlineLevel="0" collapsed="false">
      <c r="A658" s="6" t="str">
        <f aca="false">追加サブ!A21</f>
        <v>ガンスリンガー</v>
      </c>
      <c r="B658" s="7" t="str">
        <f aca="false">追加サブ!B21</f>
        <v>テンポラリリペア</v>
      </c>
      <c r="C658" s="7"/>
      <c r="D658" s="7"/>
      <c r="E658" s="7"/>
      <c r="F658" s="10" t="n">
        <f aca="false">追加サブ!F21</f>
        <v>0</v>
      </c>
      <c r="G658" s="10" t="str">
        <f aca="false">追加サブ!G21</f>
        <v>特殊</v>
      </c>
      <c r="H658" s="10" t="str">
        <f aca="false">追加サブ!H21</f>
        <v>自動</v>
      </c>
      <c r="I658" s="10" t="str">
        <f aca="false">追加サブ!I21</f>
        <v>自身</v>
      </c>
      <c r="J658" s="70" t="str">
        <f aca="false">追加サブ!J21</f>
        <v/>
      </c>
      <c r="K658" s="70" t="n">
        <f aca="false">追加サブ!K21</f>
        <v>15</v>
      </c>
      <c r="L658" s="70"/>
      <c r="M658" s="71" t="str">
        <f aca="false">追加サブ!M21</f>
        <v>IG41</v>
      </c>
      <c r="N658" s="14" t="str">
        <f aca="false">追加サブ!N21</f>
        <v>魔導銃の破壊･使用不能を無効化。1sc1回。</v>
      </c>
      <c r="O658" s="46"/>
      <c r="P658" s="46"/>
      <c r="Q658" s="46"/>
      <c r="R658" s="46"/>
      <c r="S658" s="46"/>
      <c r="T658" s="46"/>
      <c r="U658" s="16"/>
    </row>
    <row r="659" customFormat="false" ht="13.5" hidden="false" customHeight="false" outlineLevel="0" collapsed="false">
      <c r="A659" s="6" t="str">
        <f aca="false">追加サブ!A22</f>
        <v>ガンスリンガー</v>
      </c>
      <c r="B659" s="7" t="str">
        <f aca="false">追加サブ!B22</f>
        <v>ファイトバック</v>
      </c>
      <c r="C659" s="7"/>
      <c r="D659" s="7"/>
      <c r="E659" s="7"/>
      <c r="F659" s="10" t="n">
        <f aca="false">追加サブ!F22</f>
        <v>0</v>
      </c>
      <c r="G659" s="10" t="str">
        <f aca="false">追加サブ!G22</f>
        <v>Rea</v>
      </c>
      <c r="H659" s="10" t="str">
        <f aca="false">追加サブ!H22</f>
        <v>命中</v>
      </c>
      <c r="I659" s="10" t="str">
        <f aca="false">追加サブ!I22</f>
        <v>単体</v>
      </c>
      <c r="J659" s="70" t="str">
        <f aca="false">追加サブ!J22</f>
        <v>武器</v>
      </c>
      <c r="K659" s="70" t="n">
        <f aca="false">追加サブ!K22</f>
        <v>4</v>
      </c>
      <c r="L659" s="70"/>
      <c r="M659" s="71" t="str">
        <f aca="false">追加サブ!M22</f>
        <v>IG41</v>
      </c>
      <c r="N659" s="14" t="str">
        <f aca="false">追加サブ!N22</f>
        <v>射撃へのReでダメージ。命中+SL。回避は失敗する。</v>
      </c>
      <c r="O659" s="46"/>
      <c r="P659" s="46"/>
      <c r="Q659" s="46"/>
      <c r="R659" s="46"/>
      <c r="S659" s="46"/>
      <c r="T659" s="46"/>
      <c r="U659" s="16"/>
    </row>
    <row r="660" customFormat="false" ht="13.5" hidden="false" customHeight="false" outlineLevel="0" collapsed="false">
      <c r="A660" s="6" t="str">
        <f aca="false">追加サブ!A23</f>
        <v>ガンスリンガー</v>
      </c>
      <c r="B660" s="7" t="str">
        <f aca="false">追加サブ!B23</f>
        <v>ラストアクション</v>
      </c>
      <c r="C660" s="7"/>
      <c r="D660" s="7"/>
      <c r="E660" s="7"/>
      <c r="F660" s="10" t="n">
        <f aca="false">追加サブ!F23</f>
        <v>0</v>
      </c>
      <c r="G660" s="10" t="str">
        <f aca="false">追加サブ!G23</f>
        <v>特殊</v>
      </c>
      <c r="H660" s="10" t="str">
        <f aca="false">追加サブ!H23</f>
        <v>自動</v>
      </c>
      <c r="I660" s="10" t="str">
        <f aca="false">追加サブ!I23</f>
        <v>自身</v>
      </c>
      <c r="J660" s="70" t="str">
        <f aca="false">追加サブ!J23</f>
        <v/>
      </c>
      <c r="K660" s="70" t="n">
        <f aca="false">追加サブ!K23</f>
        <v>10</v>
      </c>
      <c r="L660" s="70"/>
      <c r="M660" s="71" t="str">
        <f aca="false">追加サブ!M23</f>
        <v>IG41</v>
      </c>
      <c r="N660" s="14" t="str">
        <f aca="false">追加サブ!N23</f>
        <v>戦闘不能時Majを得る。戦闘不能解除×。1SC1回。</v>
      </c>
      <c r="O660" s="46"/>
      <c r="P660" s="46"/>
      <c r="Q660" s="46"/>
      <c r="R660" s="46"/>
      <c r="S660" s="46"/>
      <c r="T660" s="46"/>
      <c r="U660" s="16"/>
    </row>
    <row r="661" customFormat="false" ht="13.5" hidden="false" customHeight="false" outlineLevel="0" collapsed="false">
      <c r="A661" s="6" t="str">
        <f aca="false">追加サブ!A24</f>
        <v>ガンスリンガー</v>
      </c>
      <c r="B661" s="7" t="str">
        <f aca="false">追加サブ!B24</f>
        <v>カスタムガン</v>
      </c>
      <c r="C661" s="7"/>
      <c r="D661" s="7"/>
      <c r="E661" s="7"/>
      <c r="F661" s="10" t="n">
        <f aca="false">追加サブ!F24</f>
        <v>0</v>
      </c>
      <c r="G661" s="10" t="str">
        <f aca="false">追加サブ!G24</f>
        <v>Psv</v>
      </c>
      <c r="H661" s="10" t="n">
        <f aca="false">追加サブ!H24</f>
        <v>0</v>
      </c>
      <c r="I661" s="10" t="str">
        <f aca="false">追加サブ!I24</f>
        <v>自身</v>
      </c>
      <c r="J661" s="70" t="str">
        <f aca="false">追加サブ!J24</f>
        <v/>
      </c>
      <c r="K661" s="70" t="n">
        <f aca="false">追加サブ!K24</f>
        <v>0</v>
      </c>
      <c r="L661" s="70"/>
      <c r="M661" s="71" t="str">
        <f aca="false">追加サブ!M24</f>
        <v>IG41</v>
      </c>
      <c r="N661" s="14" t="str">
        <f aca="false">追加サブ!N24</f>
        <v>ｶﾞﾝﾊﾟｰﾄﾞ5LV。魔導銃の攻撃力+2SL。</v>
      </c>
      <c r="O661" s="46"/>
      <c r="P661" s="46"/>
      <c r="Q661" s="46"/>
      <c r="R661" s="46"/>
      <c r="S661" s="46"/>
      <c r="T661" s="46"/>
      <c r="U661" s="16"/>
    </row>
    <row r="662" customFormat="false" ht="13.5" hidden="false" customHeight="false" outlineLevel="0" collapsed="false">
      <c r="A662" s="6" t="str">
        <f aca="false">追加サブ!A25</f>
        <v>ガンスリンガー</v>
      </c>
      <c r="B662" s="7" t="str">
        <f aca="false">追加サブ!B25</f>
        <v>クイックスナイプ</v>
      </c>
      <c r="C662" s="7"/>
      <c r="D662" s="7"/>
      <c r="E662" s="7"/>
      <c r="F662" s="10" t="n">
        <f aca="false">追加サブ!F25</f>
        <v>0</v>
      </c>
      <c r="G662" s="10" t="str">
        <f aca="false">追加サブ!G25</f>
        <v>ｾｯﾄ</v>
      </c>
      <c r="H662" s="10" t="str">
        <f aca="false">追加サブ!H25</f>
        <v>自動</v>
      </c>
      <c r="I662" s="10" t="str">
        <f aca="false">追加サブ!I25</f>
        <v>自身</v>
      </c>
      <c r="J662" s="70" t="str">
        <f aca="false">追加サブ!J25</f>
        <v/>
      </c>
      <c r="K662" s="70" t="n">
        <f aca="false">追加サブ!K25</f>
        <v>10</v>
      </c>
      <c r="L662" s="70"/>
      <c r="M662" s="71" t="str">
        <f aca="false">追加サブ!M25</f>
        <v>IG41</v>
      </c>
      <c r="N662" s="14" t="str">
        <f aca="false">追加サブ!N25</f>
        <v>ｽﾅｲﾋﾟﾝｸﾞ5LV。R中、魔導銃D+3d6。</v>
      </c>
      <c r="O662" s="46"/>
      <c r="P662" s="46"/>
      <c r="Q662" s="46"/>
      <c r="R662" s="46"/>
      <c r="S662" s="46"/>
      <c r="T662" s="46"/>
      <c r="U662" s="16"/>
    </row>
    <row r="663" customFormat="false" ht="13.5" hidden="false" customHeight="false" outlineLevel="0" collapsed="false">
      <c r="A663" s="6" t="str">
        <f aca="false">追加サブ!A26</f>
        <v>ガンスリンガー</v>
      </c>
      <c r="B663" s="7" t="str">
        <f aca="false">追加サブ!B26</f>
        <v>バレットマーク</v>
      </c>
      <c r="C663" s="7"/>
      <c r="D663" s="7"/>
      <c r="E663" s="7"/>
      <c r="F663" s="10" t="n">
        <f aca="false">追加サブ!F26</f>
        <v>0</v>
      </c>
      <c r="G663" s="10" t="str">
        <f aca="false">追加サブ!G26</f>
        <v>Psv</v>
      </c>
      <c r="H663" s="10" t="n">
        <f aca="false">追加サブ!H26</f>
        <v>0</v>
      </c>
      <c r="I663" s="10" t="str">
        <f aca="false">追加サブ!I26</f>
        <v>自身</v>
      </c>
      <c r="J663" s="70" t="str">
        <f aca="false">追加サブ!J26</f>
        <v/>
      </c>
      <c r="K663" s="70" t="n">
        <f aca="false">追加サブ!K26</f>
        <v>0</v>
      </c>
      <c r="L663" s="70"/>
      <c r="M663" s="71" t="str">
        <f aca="false">追加サブ!M26</f>
        <v>IG41</v>
      </c>
      <c r="N663" s="14" t="str">
        <f aca="false">追加サブ!N26</f>
        <v>ﾜﾝｺｲﾝｼｮｯﾄ5LV。左ｽｷﾙ貫通時、ｼｰﾝ中防御･魔防-15。</v>
      </c>
      <c r="O663" s="46"/>
      <c r="P663" s="46"/>
      <c r="Q663" s="46"/>
      <c r="R663" s="46"/>
      <c r="S663" s="46"/>
      <c r="T663" s="46"/>
      <c r="U663" s="16"/>
    </row>
    <row r="664" customFormat="false" ht="13.5" hidden="false" customHeight="false" outlineLevel="0" collapsed="false">
      <c r="A664" s="6" t="str">
        <f aca="false">追加サブ!A27</f>
        <v>セージ</v>
      </c>
      <c r="B664" s="7" t="str">
        <f aca="false">追加サブ!B27</f>
        <v>エンサイクロペディア</v>
      </c>
      <c r="C664" s="7"/>
      <c r="D664" s="7"/>
      <c r="E664" s="7"/>
      <c r="F664" s="10" t="str">
        <f aca="false">追加サブ!F27</f>
        <v>自動</v>
      </c>
      <c r="G664" s="10" t="str">
        <f aca="false">追加サブ!G27</f>
        <v>ｾｯﾄ</v>
      </c>
      <c r="H664" s="10" t="str">
        <f aca="false">追加サブ!H27</f>
        <v>知力</v>
      </c>
      <c r="I664" s="10" t="str">
        <f aca="false">追加サブ!I27</f>
        <v>単体</v>
      </c>
      <c r="J664" s="70" t="n">
        <f aca="false">追加サブ!J27</f>
        <v>20</v>
      </c>
      <c r="K664" s="70" t="n">
        <f aca="false">追加サブ!K27</f>
        <v>3</v>
      </c>
      <c r="L664" s="70"/>
      <c r="M664" s="71" t="str">
        <f aca="false">追加サブ!M27</f>
        <v>上38</v>
      </c>
      <c r="N664" s="14" t="str">
        <f aca="false">追加サブ!N27</f>
        <v>セットアップに1回、エネミー識別。</v>
      </c>
      <c r="O664" s="46"/>
      <c r="P664" s="46"/>
      <c r="Q664" s="46"/>
      <c r="R664" s="46"/>
      <c r="S664" s="46"/>
      <c r="T664" s="46"/>
      <c r="U664" s="16"/>
    </row>
    <row r="665" customFormat="false" ht="13.5" hidden="false" customHeight="false" outlineLevel="0" collapsed="false">
      <c r="A665" s="6" t="str">
        <f aca="false">追加サブ!A28</f>
        <v>セージ</v>
      </c>
      <c r="B665" s="7" t="str">
        <f aca="false">追加サブ!B28</f>
        <v>アドヴァイス</v>
      </c>
      <c r="C665" s="7"/>
      <c r="D665" s="7"/>
      <c r="E665" s="7"/>
      <c r="F665" s="10" t="n">
        <f aca="false">追加サブ!F28</f>
        <v>0</v>
      </c>
      <c r="G665" s="10" t="str">
        <f aca="false">追加サブ!G28</f>
        <v>判前</v>
      </c>
      <c r="H665" s="10" t="str">
        <f aca="false">追加サブ!H28</f>
        <v>知力</v>
      </c>
      <c r="I665" s="10" t="str">
        <f aca="false">追加サブ!I28</f>
        <v>単体</v>
      </c>
      <c r="J665" s="70" t="n">
        <f aca="false">追加サブ!J28</f>
        <v>20</v>
      </c>
      <c r="K665" s="70" t="n">
        <f aca="false">追加サブ!K28</f>
        <v>4</v>
      </c>
      <c r="L665" s="70"/>
      <c r="M665" s="71" t="str">
        <f aca="false">追加サブ!M28</f>
        <v>上38</v>
      </c>
      <c r="N665" s="14" t="str">
        <f aca="false">追加サブ!N28</f>
        <v>他者の任意の判定+1d6。1SC[SL]回。</v>
      </c>
      <c r="O665" s="46"/>
      <c r="P665" s="46"/>
      <c r="Q665" s="46"/>
      <c r="R665" s="46"/>
      <c r="S665" s="46"/>
      <c r="T665" s="46"/>
      <c r="U665" s="16"/>
    </row>
    <row r="666" customFormat="false" ht="13.5" hidden="false" customHeight="false" outlineLevel="0" collapsed="false">
      <c r="A666" s="6" t="str">
        <f aca="false">追加サブ!A29</f>
        <v>セージ</v>
      </c>
      <c r="B666" s="7" t="str">
        <f aca="false">追加サブ!B29</f>
        <v>アトリビュート</v>
      </c>
      <c r="C666" s="7"/>
      <c r="D666" s="7"/>
      <c r="E666" s="7"/>
      <c r="F666" s="10" t="n">
        <f aca="false">追加サブ!F29</f>
        <v>0</v>
      </c>
      <c r="G666" s="10" t="str">
        <f aca="false">追加サブ!G29</f>
        <v>Psv</v>
      </c>
      <c r="H666" s="10" t="n">
        <f aca="false">追加サブ!H29</f>
        <v>0</v>
      </c>
      <c r="I666" s="10" t="str">
        <f aca="false">追加サブ!I29</f>
        <v>単体</v>
      </c>
      <c r="J666" s="70" t="str">
        <f aca="false">追加サブ!J29</f>
        <v/>
      </c>
      <c r="K666" s="70" t="n">
        <f aca="false">追加サブ!K29</f>
        <v>0</v>
      </c>
      <c r="L666" s="70"/>
      <c r="M666" s="71" t="str">
        <f aca="false">追加サブ!M29</f>
        <v>上38</v>
      </c>
      <c r="N666" s="14" t="str">
        <f aca="false">追加サブ!N29</f>
        <v>対抗属性の魔法ダメージ+SLd6。</v>
      </c>
      <c r="O666" s="46"/>
      <c r="P666" s="46"/>
      <c r="Q666" s="46"/>
      <c r="R666" s="46"/>
      <c r="S666" s="46"/>
      <c r="T666" s="46"/>
      <c r="U666" s="16"/>
    </row>
    <row r="667" customFormat="false" ht="13.5" hidden="false" customHeight="false" outlineLevel="0" collapsed="false">
      <c r="A667" s="6" t="str">
        <f aca="false">追加サブ!A30</f>
        <v>セージ</v>
      </c>
      <c r="B667" s="7" t="str">
        <f aca="false">追加サブ!B30</f>
        <v>ウィークポイント</v>
      </c>
      <c r="C667" s="7"/>
      <c r="D667" s="7"/>
      <c r="E667" s="7"/>
      <c r="F667" s="10" t="n">
        <f aca="false">追加サブ!F30</f>
        <v>0</v>
      </c>
      <c r="G667" s="10" t="str">
        <f aca="false">追加サブ!G30</f>
        <v>ｾｯﾄ</v>
      </c>
      <c r="H667" s="10" t="str">
        <f aca="false">追加サブ!H30</f>
        <v>知力</v>
      </c>
      <c r="I667" s="10" t="str">
        <f aca="false">追加サブ!I30</f>
        <v>範選</v>
      </c>
      <c r="J667" s="70" t="n">
        <f aca="false">追加サブ!J30</f>
        <v>20</v>
      </c>
      <c r="K667" s="70" t="n">
        <f aca="false">追加サブ!K30</f>
        <v>8</v>
      </c>
      <c r="L667" s="70"/>
      <c r="M667" s="71" t="str">
        <f aca="false">追加サブ!M30</f>
        <v>上38</v>
      </c>
      <c r="N667" s="14" t="str">
        <f aca="false">追加サブ!N30</f>
        <v>対象が次に行うダメージ+知力。</v>
      </c>
      <c r="O667" s="46"/>
      <c r="P667" s="46"/>
      <c r="Q667" s="46"/>
      <c r="R667" s="46"/>
      <c r="S667" s="46"/>
      <c r="T667" s="46"/>
      <c r="U667" s="16"/>
    </row>
    <row r="668" customFormat="false" ht="13.5" hidden="false" customHeight="false" outlineLevel="0" collapsed="false">
      <c r="A668" s="6" t="str">
        <f aca="false">追加サブ!A31</f>
        <v>セージ</v>
      </c>
      <c r="B668" s="7" t="str">
        <f aca="false">追加サブ!B31</f>
        <v>エグザマイン</v>
      </c>
      <c r="C668" s="7"/>
      <c r="D668" s="7"/>
      <c r="E668" s="7"/>
      <c r="F668" s="10" t="n">
        <f aca="false">追加サブ!F31</f>
        <v>0</v>
      </c>
      <c r="G668" s="10" t="str">
        <f aca="false">追加サブ!G31</f>
        <v>Maj</v>
      </c>
      <c r="H668" s="10" t="str">
        <f aca="false">追加サブ!H31</f>
        <v>知力</v>
      </c>
      <c r="I668" s="10" t="str">
        <f aca="false">追加サブ!I31</f>
        <v>自身</v>
      </c>
      <c r="J668" s="70" t="str">
        <f aca="false">追加サブ!J31</f>
        <v/>
      </c>
      <c r="K668" s="70" t="n">
        <f aca="false">追加サブ!K31</f>
        <v>0</v>
      </c>
      <c r="L668" s="70"/>
      <c r="M668" s="71" t="str">
        <f aca="false">追加サブ!M31</f>
        <v>上38</v>
      </c>
      <c r="N668" s="14" t="str">
        <f aca="false">追加サブ!N31</f>
        <v>情報収集。判定+1d6。</v>
      </c>
      <c r="O668" s="46"/>
      <c r="P668" s="46"/>
      <c r="Q668" s="46"/>
      <c r="R668" s="46"/>
      <c r="S668" s="46"/>
      <c r="T668" s="46"/>
      <c r="U668" s="16"/>
    </row>
    <row r="669" customFormat="false" ht="13.5" hidden="false" customHeight="false" outlineLevel="0" collapsed="false">
      <c r="A669" s="6" t="str">
        <f aca="false">追加サブ!A32</f>
        <v>セージ</v>
      </c>
      <c r="B669" s="7" t="str">
        <f aca="false">追加サブ!B32</f>
        <v>エフィシエント</v>
      </c>
      <c r="C669" s="7"/>
      <c r="D669" s="7"/>
      <c r="E669" s="7"/>
      <c r="F669" s="10" t="n">
        <f aca="false">追加サブ!F32</f>
        <v>0</v>
      </c>
      <c r="G669" s="10" t="str">
        <f aca="false">追加サブ!G32</f>
        <v>Psv</v>
      </c>
      <c r="H669" s="10" t="n">
        <f aca="false">追加サブ!H32</f>
        <v>0</v>
      </c>
      <c r="I669" s="10" t="str">
        <f aca="false">追加サブ!I32</f>
        <v>自身</v>
      </c>
      <c r="J669" s="70" t="str">
        <f aca="false">追加サブ!J32</f>
        <v/>
      </c>
      <c r="K669" s="70" t="n">
        <f aca="false">追加サブ!K32</f>
        <v>0</v>
      </c>
      <c r="L669" s="70"/>
      <c r="M669" s="71" t="str">
        <f aca="false">追加サブ!M32</f>
        <v>上38</v>
      </c>
      <c r="N669" s="14" t="str">
        <f aca="false">追加サブ!N32</f>
        <v>魔術の効果+2SL。</v>
      </c>
      <c r="O669" s="46"/>
      <c r="P669" s="46"/>
      <c r="Q669" s="46"/>
      <c r="R669" s="46"/>
      <c r="S669" s="46"/>
      <c r="T669" s="46"/>
      <c r="U669" s="16"/>
    </row>
    <row r="670" customFormat="false" ht="13.5" hidden="false" customHeight="false" outlineLevel="0" collapsed="false">
      <c r="A670" s="6" t="str">
        <f aca="false">追加サブ!A33</f>
        <v>セージ</v>
      </c>
      <c r="B670" s="7" t="str">
        <f aca="false">追加サブ!B33</f>
        <v>エルディダイト</v>
      </c>
      <c r="C670" s="7"/>
      <c r="D670" s="7"/>
      <c r="E670" s="7"/>
      <c r="F670" s="10" t="n">
        <f aca="false">追加サブ!F33</f>
        <v>0</v>
      </c>
      <c r="G670" s="10" t="str">
        <f aca="false">追加サブ!G33</f>
        <v>Psv</v>
      </c>
      <c r="H670" s="10" t="n">
        <f aca="false">追加サブ!H33</f>
        <v>0</v>
      </c>
      <c r="I670" s="10" t="str">
        <f aca="false">追加サブ!I33</f>
        <v>自身</v>
      </c>
      <c r="J670" s="70" t="str">
        <f aca="false">追加サブ!J33</f>
        <v/>
      </c>
      <c r="K670" s="70" t="n">
        <f aca="false">追加サブ!K33</f>
        <v>0</v>
      </c>
      <c r="L670" s="70"/>
      <c r="M670" s="71" t="str">
        <f aca="false">追加サブ!M33</f>
        <v>上38</v>
      </c>
      <c r="N670" s="14" t="str">
        <f aca="false">追加サブ!N33</f>
        <v>エネミー識別の判定+1d6。</v>
      </c>
      <c r="O670" s="46"/>
      <c r="P670" s="46"/>
      <c r="Q670" s="46"/>
      <c r="R670" s="46"/>
      <c r="S670" s="46"/>
      <c r="T670" s="46"/>
      <c r="U670" s="16"/>
    </row>
    <row r="671" customFormat="false" ht="13.5" hidden="false" customHeight="false" outlineLevel="0" collapsed="false">
      <c r="A671" s="6" t="str">
        <f aca="false">追加サブ!A34</f>
        <v>セージ</v>
      </c>
      <c r="B671" s="7" t="str">
        <f aca="false">追加サブ!B34</f>
        <v>オピニオン</v>
      </c>
      <c r="C671" s="7"/>
      <c r="D671" s="7"/>
      <c r="E671" s="7"/>
      <c r="F671" s="10" t="n">
        <f aca="false">追加サブ!F34</f>
        <v>0</v>
      </c>
      <c r="G671" s="10" t="str">
        <f aca="false">追加サブ!G34</f>
        <v>Psv</v>
      </c>
      <c r="H671" s="10" t="n">
        <f aca="false">追加サブ!H34</f>
        <v>0</v>
      </c>
      <c r="I671" s="10" t="str">
        <f aca="false">追加サブ!I34</f>
        <v>自身</v>
      </c>
      <c r="J671" s="70" t="str">
        <f aca="false">追加サブ!J34</f>
        <v/>
      </c>
      <c r="K671" s="70" t="n">
        <f aca="false">追加サブ!K34</f>
        <v>0</v>
      </c>
      <c r="L671" s="70"/>
      <c r="M671" s="71" t="str">
        <f aca="false">追加サブ!M34</f>
        <v>上38</v>
      </c>
      <c r="N671" s="14" t="str">
        <f aca="false">追加サブ!N34</f>
        <v>アイテム鑑定の判定+1d6。</v>
      </c>
      <c r="O671" s="46"/>
      <c r="P671" s="46"/>
      <c r="Q671" s="46"/>
      <c r="R671" s="46"/>
      <c r="S671" s="46"/>
      <c r="T671" s="46"/>
      <c r="U671" s="16"/>
    </row>
    <row r="672" customFormat="false" ht="13.5" hidden="false" customHeight="false" outlineLevel="0" collapsed="false">
      <c r="A672" s="6" t="str">
        <f aca="false">追加サブ!A35</f>
        <v>セージ</v>
      </c>
      <c r="B672" s="7" t="str">
        <f aca="false">追加サブ!B35</f>
        <v>タクティクス</v>
      </c>
      <c r="C672" s="7"/>
      <c r="D672" s="7"/>
      <c r="E672" s="7"/>
      <c r="F672" s="10" t="n">
        <f aca="false">追加サブ!F35</f>
        <v>0</v>
      </c>
      <c r="G672" s="10" t="str">
        <f aca="false">追加サブ!G35</f>
        <v>ｾｯﾄ</v>
      </c>
      <c r="H672" s="10" t="str">
        <f aca="false">追加サブ!H35</f>
        <v>知力</v>
      </c>
      <c r="I672" s="10" t="str">
        <f aca="false">追加サブ!I35</f>
        <v>全選</v>
      </c>
      <c r="J672" s="70" t="n">
        <f aca="false">追加サブ!J35</f>
        <v>20</v>
      </c>
      <c r="K672" s="70" t="n">
        <f aca="false">追加サブ!K35</f>
        <v>6</v>
      </c>
      <c r="L672" s="70"/>
      <c r="M672" s="71" t="str">
        <f aca="false">追加サブ!M35</f>
        <v>上39</v>
      </c>
      <c r="N672" s="14" t="str">
        <f aca="false">追加サブ!N35</f>
        <v>R中、自身以外の行動値+2SL。</v>
      </c>
      <c r="O672" s="46"/>
      <c r="P672" s="46"/>
      <c r="Q672" s="46"/>
      <c r="R672" s="46"/>
      <c r="S672" s="46"/>
      <c r="T672" s="46"/>
      <c r="U672" s="16"/>
    </row>
    <row r="673" customFormat="false" ht="13.5" hidden="false" customHeight="false" outlineLevel="0" collapsed="false">
      <c r="A673" s="6" t="str">
        <f aca="false">追加サブ!A36</f>
        <v>セージ</v>
      </c>
      <c r="B673" s="7" t="str">
        <f aca="false">追加サブ!B36</f>
        <v>ディスマントル</v>
      </c>
      <c r="C673" s="7"/>
      <c r="D673" s="7"/>
      <c r="E673" s="7"/>
      <c r="F673" s="10" t="n">
        <f aca="false">追加サブ!F36</f>
        <v>0</v>
      </c>
      <c r="G673" s="10" t="str">
        <f aca="false">追加サブ!G36</f>
        <v>Psv</v>
      </c>
      <c r="H673" s="10" t="n">
        <f aca="false">追加サブ!H36</f>
        <v>0</v>
      </c>
      <c r="I673" s="10" t="str">
        <f aca="false">追加サブ!I36</f>
        <v>自身</v>
      </c>
      <c r="J673" s="70" t="str">
        <f aca="false">追加サブ!J36</f>
        <v/>
      </c>
      <c r="K673" s="70" t="n">
        <f aca="false">追加サブ!K36</f>
        <v>0</v>
      </c>
      <c r="L673" s="70"/>
      <c r="M673" s="71" t="str">
        <f aca="false">追加サブ!M36</f>
        <v>上39</v>
      </c>
      <c r="N673" s="14" t="str">
        <f aca="false">追加サブ!N36</f>
        <v>トラップ解除を知力で行える。</v>
      </c>
      <c r="O673" s="46"/>
      <c r="P673" s="46"/>
      <c r="Q673" s="46"/>
      <c r="R673" s="46"/>
      <c r="S673" s="46"/>
      <c r="T673" s="46"/>
      <c r="U673" s="16"/>
    </row>
    <row r="674" customFormat="false" ht="13.5" hidden="false" customHeight="false" outlineLevel="0" collapsed="false">
      <c r="A674" s="6" t="str">
        <f aca="false">追加サブ!A37</f>
        <v>セージ</v>
      </c>
      <c r="B674" s="7" t="str">
        <f aca="false">追加サブ!B37</f>
        <v>トレジャーマニア</v>
      </c>
      <c r="C674" s="7"/>
      <c r="D674" s="7"/>
      <c r="E674" s="7"/>
      <c r="F674" s="10" t="n">
        <f aca="false">追加サブ!F37</f>
        <v>0</v>
      </c>
      <c r="G674" s="10" t="str">
        <f aca="false">追加サブ!G37</f>
        <v>Psv</v>
      </c>
      <c r="H674" s="10" t="n">
        <f aca="false">追加サブ!H37</f>
        <v>0</v>
      </c>
      <c r="I674" s="10" t="str">
        <f aca="false">追加サブ!I37</f>
        <v>自身</v>
      </c>
      <c r="J674" s="70" t="str">
        <f aca="false">追加サブ!J37</f>
        <v/>
      </c>
      <c r="K674" s="70" t="n">
        <f aca="false">追加サブ!K37</f>
        <v>0</v>
      </c>
      <c r="L674" s="70"/>
      <c r="M674" s="71" t="str">
        <f aca="false">追加サブ!M37</f>
        <v>上39</v>
      </c>
      <c r="N674" s="14" t="str">
        <f aca="false">追加サブ!N37</f>
        <v>識別に成功したｴﾈﾐｰのドロップチャートを知る。</v>
      </c>
      <c r="O674" s="46"/>
      <c r="P674" s="46"/>
      <c r="Q674" s="46"/>
      <c r="R674" s="46"/>
      <c r="S674" s="46"/>
      <c r="T674" s="46"/>
      <c r="U674" s="16"/>
    </row>
    <row r="675" customFormat="false" ht="13.5" hidden="false" customHeight="false" outlineLevel="0" collapsed="false">
      <c r="A675" s="6" t="str">
        <f aca="false">追加サブ!A38</f>
        <v>セージ</v>
      </c>
      <c r="B675" s="7" t="str">
        <f aca="false">追加サブ!B38</f>
        <v>ハイウィズダム</v>
      </c>
      <c r="C675" s="7"/>
      <c r="D675" s="7"/>
      <c r="E675" s="7"/>
      <c r="F675" s="10" t="n">
        <f aca="false">追加サブ!F38</f>
        <v>0</v>
      </c>
      <c r="G675" s="10" t="str">
        <f aca="false">追加サブ!G38</f>
        <v>Psv</v>
      </c>
      <c r="H675" s="10" t="n">
        <f aca="false">追加サブ!H38</f>
        <v>0</v>
      </c>
      <c r="I675" s="10" t="str">
        <f aca="false">追加サブ!I38</f>
        <v>自身</v>
      </c>
      <c r="J675" s="70" t="str">
        <f aca="false">追加サブ!J38</f>
        <v/>
      </c>
      <c r="K675" s="70" t="n">
        <f aca="false">追加サブ!K38</f>
        <v>0</v>
      </c>
      <c r="L675" s="70"/>
      <c r="M675" s="71" t="str">
        <f aca="false">追加サブ!M38</f>
        <v>上39</v>
      </c>
      <c r="N675" s="14" t="str">
        <f aca="false">追加サブ!N38</f>
        <v>魔術以外の知力判定+SL。</v>
      </c>
      <c r="O675" s="46"/>
      <c r="P675" s="46"/>
      <c r="Q675" s="46"/>
      <c r="R675" s="46"/>
      <c r="S675" s="46"/>
      <c r="T675" s="46"/>
      <c r="U675" s="16"/>
    </row>
    <row r="676" customFormat="false" ht="13.5" hidden="false" customHeight="false" outlineLevel="0" collapsed="false">
      <c r="A676" s="6" t="str">
        <f aca="false">追加サブ!A39</f>
        <v>セージ</v>
      </c>
      <c r="B676" s="7" t="str">
        <f aca="false">追加サブ!B39</f>
        <v>マジカルハーブ</v>
      </c>
      <c r="C676" s="7"/>
      <c r="D676" s="7"/>
      <c r="E676" s="7"/>
      <c r="F676" s="10" t="n">
        <f aca="false">追加サブ!F39</f>
        <v>0</v>
      </c>
      <c r="G676" s="10" t="str">
        <f aca="false">追加サブ!G39</f>
        <v>Psv</v>
      </c>
      <c r="H676" s="10" t="n">
        <f aca="false">追加サブ!H39</f>
        <v>0</v>
      </c>
      <c r="I676" s="10" t="str">
        <f aca="false">追加サブ!I39</f>
        <v>自身</v>
      </c>
      <c r="J676" s="70" t="str">
        <f aca="false">追加サブ!J39</f>
        <v/>
      </c>
      <c r="K676" s="70" t="n">
        <f aca="false">追加サブ!K39</f>
        <v>0</v>
      </c>
      <c r="L676" s="70"/>
      <c r="M676" s="71" t="str">
        <f aca="false">追加サブ!M39</f>
        <v>上39</v>
      </c>
      <c r="N676" s="14" t="str">
        <f aca="false">追加サブ!N39</f>
        <v>プリプレイに[SL+1]個のMPポーション獲得。</v>
      </c>
      <c r="O676" s="46"/>
      <c r="P676" s="46"/>
      <c r="Q676" s="46"/>
      <c r="R676" s="46"/>
      <c r="S676" s="46"/>
      <c r="T676" s="46"/>
      <c r="U676" s="16"/>
    </row>
    <row r="677" customFormat="false" ht="13.5" hidden="false" customHeight="false" outlineLevel="0" collapsed="false">
      <c r="A677" s="6" t="str">
        <f aca="false">追加サブ!A40</f>
        <v>セージ</v>
      </c>
      <c r="B677" s="7" t="str">
        <f aca="false">追加サブ!B40</f>
        <v>マジックオペレーション</v>
      </c>
      <c r="C677" s="7"/>
      <c r="D677" s="7"/>
      <c r="E677" s="7"/>
      <c r="F677" s="10" t="n">
        <f aca="false">追加サブ!F40</f>
        <v>0</v>
      </c>
      <c r="G677" s="10" t="str">
        <f aca="false">追加サブ!G40</f>
        <v>Min</v>
      </c>
      <c r="H677" s="10" t="str">
        <f aca="false">追加サブ!H40</f>
        <v>自動</v>
      </c>
      <c r="I677" s="10" t="str">
        <f aca="false">追加サブ!I40</f>
        <v>自身</v>
      </c>
      <c r="J677" s="70" t="str">
        <f aca="false">追加サブ!J40</f>
        <v/>
      </c>
      <c r="K677" s="70" t="n">
        <f aca="false">追加サブ!K40</f>
        <v>5</v>
      </c>
      <c r="L677" s="70"/>
      <c r="M677" s="71" t="str">
        <f aca="false">追加サブ!M40</f>
        <v>上39</v>
      </c>
      <c r="N677" s="14" t="str">
        <f aca="false">追加サブ!N40</f>
        <v>魔術の魔法ダメージ属性を変更。無属性は不可。</v>
      </c>
      <c r="O677" s="46"/>
      <c r="P677" s="46"/>
      <c r="Q677" s="46"/>
      <c r="R677" s="46"/>
      <c r="S677" s="46"/>
      <c r="T677" s="46"/>
      <c r="U677" s="16"/>
    </row>
    <row r="678" customFormat="false" ht="13.5" hidden="false" customHeight="false" outlineLevel="0" collapsed="false">
      <c r="A678" s="6" t="str">
        <f aca="false">追加サブ!A41</f>
        <v>セージ</v>
      </c>
      <c r="B678" s="7" t="str">
        <f aca="false">追加サブ!B41</f>
        <v>マジックノウリッジ</v>
      </c>
      <c r="C678" s="7"/>
      <c r="D678" s="7"/>
      <c r="E678" s="7"/>
      <c r="F678" s="10" t="n">
        <f aca="false">追加サブ!F41</f>
        <v>0</v>
      </c>
      <c r="G678" s="10" t="str">
        <f aca="false">追加サブ!G41</f>
        <v>Min</v>
      </c>
      <c r="H678" s="10" t="str">
        <f aca="false">追加サブ!H41</f>
        <v>自動</v>
      </c>
      <c r="I678" s="10" t="str">
        <f aca="false">追加サブ!I41</f>
        <v>自身</v>
      </c>
      <c r="J678" s="70" t="str">
        <f aca="false">追加サブ!J41</f>
        <v/>
      </c>
      <c r="K678" s="70" t="n">
        <f aca="false">追加サブ!K41</f>
        <v>3</v>
      </c>
      <c r="L678" s="70"/>
      <c r="M678" s="71" t="str">
        <f aca="false">追加サブ!M41</f>
        <v>上39</v>
      </c>
      <c r="N678" s="14" t="str">
        <f aca="false">追加サブ!N41</f>
        <v>魔術の判定値+[SL+2]。</v>
      </c>
      <c r="O678" s="46"/>
      <c r="P678" s="46"/>
      <c r="Q678" s="46"/>
      <c r="R678" s="46"/>
      <c r="S678" s="46"/>
      <c r="T678" s="46"/>
      <c r="U678" s="16"/>
    </row>
    <row r="679" customFormat="false" ht="13.5" hidden="false" customHeight="false" outlineLevel="0" collapsed="false">
      <c r="A679" s="6" t="str">
        <f aca="false">追加サブ!A42</f>
        <v>セージ</v>
      </c>
      <c r="B679" s="7" t="str">
        <f aca="false">追加サブ!B42</f>
        <v>メモリコンプリート</v>
      </c>
      <c r="C679" s="7"/>
      <c r="D679" s="7"/>
      <c r="E679" s="7"/>
      <c r="F679" s="10" t="n">
        <f aca="false">追加サブ!F42</f>
        <v>0</v>
      </c>
      <c r="G679" s="10" t="str">
        <f aca="false">追加サブ!G42</f>
        <v>判前</v>
      </c>
      <c r="H679" s="10" t="str">
        <f aca="false">追加サブ!H42</f>
        <v>自動</v>
      </c>
      <c r="I679" s="10" t="str">
        <f aca="false">追加サブ!I42</f>
        <v>自身</v>
      </c>
      <c r="J679" s="70" t="str">
        <f aca="false">追加サブ!J42</f>
        <v/>
      </c>
      <c r="K679" s="70" t="n">
        <f aca="false">追加サブ!K42</f>
        <v>4</v>
      </c>
      <c r="L679" s="70"/>
      <c r="M679" s="71" t="str">
        <f aca="false">追加サブ!M42</f>
        <v>上39</v>
      </c>
      <c r="N679" s="14" t="str">
        <f aca="false">追加サブ!N42</f>
        <v>知力判定+1d6。1SC3回。</v>
      </c>
      <c r="O679" s="46"/>
      <c r="P679" s="46"/>
      <c r="Q679" s="46"/>
      <c r="R679" s="46"/>
      <c r="S679" s="46"/>
      <c r="T679" s="46"/>
      <c r="U679" s="16"/>
    </row>
    <row r="680" customFormat="false" ht="13.5" hidden="false" customHeight="false" outlineLevel="0" collapsed="false">
      <c r="A680" s="6" t="str">
        <f aca="false">追加サブ!A43</f>
        <v>セージ</v>
      </c>
      <c r="B680" s="7" t="str">
        <f aca="false">追加サブ!B43</f>
        <v>リバーサル</v>
      </c>
      <c r="C680" s="7"/>
      <c r="D680" s="7"/>
      <c r="E680" s="7"/>
      <c r="F680" s="10" t="n">
        <f aca="false">追加サブ!F43</f>
        <v>0</v>
      </c>
      <c r="G680" s="10" t="str">
        <f aca="false">追加サブ!G43</f>
        <v>判後</v>
      </c>
      <c r="H680" s="10" t="str">
        <f aca="false">追加サブ!H43</f>
        <v>自動</v>
      </c>
      <c r="I680" s="10" t="str">
        <f aca="false">追加サブ!I43</f>
        <v>自身</v>
      </c>
      <c r="J680" s="70" t="str">
        <f aca="false">追加サブ!J43</f>
        <v/>
      </c>
      <c r="K680" s="70" t="n">
        <f aca="false">追加サブ!K43</f>
        <v>10</v>
      </c>
      <c r="L680" s="70"/>
      <c r="M680" s="71" t="str">
        <f aca="false">追加サブ!M43</f>
        <v>上39</v>
      </c>
      <c r="N680" s="14" t="str">
        <f aca="false">追加サブ!N43</f>
        <v>未行動。他人の判定達成値-2SL(最低1)。行動済に。</v>
      </c>
      <c r="O680" s="46"/>
      <c r="P680" s="46"/>
      <c r="Q680" s="46"/>
      <c r="R680" s="46"/>
      <c r="S680" s="46"/>
      <c r="T680" s="46"/>
      <c r="U680" s="16"/>
    </row>
    <row r="681" customFormat="false" ht="13.5" hidden="false" customHeight="false" outlineLevel="0" collapsed="false">
      <c r="A681" s="6" t="str">
        <f aca="false">追加サブ!A44</f>
        <v>セージ</v>
      </c>
      <c r="B681" s="7" t="str">
        <f aca="false">追加サブ!B44</f>
        <v>コンコーダンス</v>
      </c>
      <c r="C681" s="7"/>
      <c r="D681" s="7"/>
      <c r="E681" s="7"/>
      <c r="F681" s="10" t="n">
        <f aca="false">追加サブ!F44</f>
        <v>0</v>
      </c>
      <c r="G681" s="10" t="str">
        <f aca="false">追加サブ!G44</f>
        <v>判前</v>
      </c>
      <c r="H681" s="10" t="str">
        <f aca="false">追加サブ!H44</f>
        <v>自動</v>
      </c>
      <c r="I681" s="10" t="str">
        <f aca="false">追加サブ!I44</f>
        <v>自身</v>
      </c>
      <c r="J681" s="70" t="str">
        <f aca="false">追加サブ!J44</f>
        <v/>
      </c>
      <c r="K681" s="70" t="n">
        <f aca="false">追加サブ!K44</f>
        <v>2</v>
      </c>
      <c r="L681" s="70"/>
      <c r="M681" s="71" t="str">
        <f aca="false">追加サブ!M44</f>
        <v>IG42</v>
      </c>
      <c r="N681" s="14" t="str">
        <f aca="false">追加サブ!N44</f>
        <v>エネミー識別の対象を2SL体に。名称･種別･属性のみ。</v>
      </c>
      <c r="O681" s="46"/>
      <c r="P681" s="46"/>
      <c r="Q681" s="46"/>
      <c r="R681" s="46"/>
      <c r="S681" s="46"/>
      <c r="T681" s="46"/>
      <c r="U681" s="16"/>
    </row>
    <row r="682" customFormat="false" ht="13.5" hidden="false" customHeight="false" outlineLevel="0" collapsed="false">
      <c r="A682" s="6" t="str">
        <f aca="false">追加サブ!A45</f>
        <v>セージ</v>
      </c>
      <c r="B682" s="7" t="str">
        <f aca="false">追加サブ!B45</f>
        <v>トゥルースサイト</v>
      </c>
      <c r="C682" s="7"/>
      <c r="D682" s="7"/>
      <c r="E682" s="7"/>
      <c r="F682" s="10" t="n">
        <f aca="false">追加サブ!F45</f>
        <v>0</v>
      </c>
      <c r="G682" s="10" t="str">
        <f aca="false">追加サブ!G45</f>
        <v>Psv</v>
      </c>
      <c r="H682" s="10" t="n">
        <f aca="false">追加サブ!H45</f>
        <v>0</v>
      </c>
      <c r="I682" s="10" t="str">
        <f aca="false">追加サブ!I45</f>
        <v>自身</v>
      </c>
      <c r="J682" s="70" t="str">
        <f aca="false">追加サブ!J45</f>
        <v/>
      </c>
      <c r="K682" s="70" t="n">
        <f aca="false">追加サブ!K45</f>
        <v>0</v>
      </c>
      <c r="L682" s="70"/>
      <c r="M682" s="71" t="str">
        <f aca="false">追加サブ!M45</f>
        <v>IG42</v>
      </c>
      <c r="N682" s="14" t="str">
        <f aca="false">追加サブ!N45</f>
        <v>ｴﾝｻｲｸﾛﾍﾟﾃﾞｨｱの射程+20SL。</v>
      </c>
      <c r="O682" s="46"/>
      <c r="P682" s="46"/>
      <c r="Q682" s="46"/>
      <c r="R682" s="46"/>
      <c r="S682" s="46"/>
      <c r="T682" s="46"/>
      <c r="U682" s="16"/>
    </row>
    <row r="683" customFormat="false" ht="13.5" hidden="false" customHeight="false" outlineLevel="0" collapsed="false">
      <c r="A683" s="6" t="str">
        <f aca="false">追加サブ!A46</f>
        <v>セージ</v>
      </c>
      <c r="B683" s="7" t="str">
        <f aca="false">追加サブ!B46</f>
        <v>ファインドアウト</v>
      </c>
      <c r="C683" s="7"/>
      <c r="D683" s="7"/>
      <c r="E683" s="7"/>
      <c r="F683" s="10" t="n">
        <f aca="false">追加サブ!F46</f>
        <v>0</v>
      </c>
      <c r="G683" s="10" t="str">
        <f aca="false">追加サブ!G46</f>
        <v>ｾｯﾄ</v>
      </c>
      <c r="H683" s="10" t="str">
        <f aca="false">追加サブ!H46</f>
        <v>自動</v>
      </c>
      <c r="I683" s="10" t="str">
        <f aca="false">追加サブ!I46</f>
        <v>全体</v>
      </c>
      <c r="J683" s="70" t="str">
        <f aca="false">追加サブ!J46</f>
        <v>ｼｰﾝ</v>
      </c>
      <c r="K683" s="70" t="n">
        <f aca="false">追加サブ!K46</f>
        <v>4</v>
      </c>
      <c r="L683" s="70"/>
      <c r="M683" s="71" t="str">
        <f aca="false">追加サブ!M46</f>
        <v>IG42</v>
      </c>
      <c r="N683" s="14" t="str">
        <f aca="false">追加サブ!N46</f>
        <v>ｼｰﾝ内の隠密状態を全て解除。</v>
      </c>
      <c r="O683" s="46"/>
      <c r="P683" s="46"/>
      <c r="Q683" s="46"/>
      <c r="R683" s="46"/>
      <c r="S683" s="46"/>
      <c r="T683" s="46"/>
      <c r="U683" s="16"/>
    </row>
    <row r="684" customFormat="false" ht="13.5" hidden="false" customHeight="false" outlineLevel="0" collapsed="false">
      <c r="A684" s="6" t="str">
        <f aca="false">追加サブ!A47</f>
        <v>セージ</v>
      </c>
      <c r="B684" s="7" t="str">
        <f aca="false">追加サブ!B47</f>
        <v>フォローアップ</v>
      </c>
      <c r="C684" s="7"/>
      <c r="D684" s="7"/>
      <c r="E684" s="7"/>
      <c r="F684" s="10" t="n">
        <f aca="false">追加サブ!F47</f>
        <v>0</v>
      </c>
      <c r="G684" s="10" t="str">
        <f aca="false">追加サブ!G47</f>
        <v>判後</v>
      </c>
      <c r="H684" s="10" t="str">
        <f aca="false">追加サブ!H47</f>
        <v>自動</v>
      </c>
      <c r="I684" s="10" t="str">
        <f aca="false">追加サブ!I47</f>
        <v>単体</v>
      </c>
      <c r="J684" s="70" t="n">
        <f aca="false">追加サブ!J47</f>
        <v>20</v>
      </c>
      <c r="K684" s="70" t="n">
        <f aca="false">追加サブ!K47</f>
        <v>5</v>
      </c>
      <c r="L684" s="70"/>
      <c r="M684" s="71" t="str">
        <f aca="false">追加サブ!M47</f>
        <v>IG42</v>
      </c>
      <c r="N684" s="14" t="str">
        <f aca="false">追加サブ!N47</f>
        <v>ﾌｧﾝﾌﾞﾙ時宣言。再判定。1sc[SL]回。</v>
      </c>
      <c r="O684" s="46"/>
      <c r="P684" s="46"/>
      <c r="Q684" s="46"/>
      <c r="R684" s="46"/>
      <c r="S684" s="46"/>
      <c r="T684" s="46"/>
      <c r="U684" s="16"/>
    </row>
    <row r="685" customFormat="false" ht="13.5" hidden="false" customHeight="false" outlineLevel="0" collapsed="false">
      <c r="A685" s="6" t="str">
        <f aca="false">追加サブ!A48</f>
        <v>セージ</v>
      </c>
      <c r="B685" s="7" t="str">
        <f aca="false">追加サブ!B48</f>
        <v>ラーニング</v>
      </c>
      <c r="C685" s="7"/>
      <c r="D685" s="7"/>
      <c r="E685" s="7"/>
      <c r="F685" s="10" t="n">
        <f aca="false">追加サブ!F48</f>
        <v>0</v>
      </c>
      <c r="G685" s="10" t="str">
        <f aca="false">追加サブ!G48</f>
        <v>Psv</v>
      </c>
      <c r="H685" s="10" t="n">
        <f aca="false">追加サブ!H48</f>
        <v>0</v>
      </c>
      <c r="I685" s="10" t="str">
        <f aca="false">追加サブ!I48</f>
        <v>自身</v>
      </c>
      <c r="J685" s="70" t="str">
        <f aca="false">追加サブ!J48</f>
        <v/>
      </c>
      <c r="K685" s="70" t="n">
        <f aca="false">追加サブ!K48</f>
        <v>0</v>
      </c>
      <c r="L685" s="70"/>
      <c r="M685" s="71" t="str">
        <f aca="false">追加サブ!M48</f>
        <v>IG42</v>
      </c>
      <c r="N685" s="14" t="str">
        <f aca="false">追加サブ!N48</f>
        <v>ﾒｲｸ以外の種族ｽｷﾙ取得。</v>
      </c>
      <c r="O685" s="46"/>
      <c r="P685" s="46"/>
      <c r="Q685" s="46"/>
      <c r="R685" s="46"/>
      <c r="S685" s="46"/>
      <c r="T685" s="46"/>
      <c r="U685" s="16"/>
    </row>
    <row r="686" customFormat="false" ht="13.5" hidden="false" customHeight="false" outlineLevel="0" collapsed="false">
      <c r="A686" s="6" t="str">
        <f aca="false">追加サブ!A49</f>
        <v>セージ</v>
      </c>
      <c r="B686" s="7" t="str">
        <f aca="false">追加サブ!B49</f>
        <v>ハイアトリビュート</v>
      </c>
      <c r="C686" s="7"/>
      <c r="D686" s="7"/>
      <c r="E686" s="7"/>
      <c r="F686" s="10" t="n">
        <f aca="false">追加サブ!F49</f>
        <v>0</v>
      </c>
      <c r="G686" s="10" t="str">
        <f aca="false">追加サブ!G49</f>
        <v>Psv</v>
      </c>
      <c r="H686" s="10" t="n">
        <f aca="false">追加サブ!H49</f>
        <v>0</v>
      </c>
      <c r="I686" s="10" t="str">
        <f aca="false">追加サブ!I49</f>
        <v>自身</v>
      </c>
      <c r="J686" s="70" t="str">
        <f aca="false">追加サブ!J49</f>
        <v/>
      </c>
      <c r="K686" s="70" t="n">
        <f aca="false">追加サブ!K49</f>
        <v>0</v>
      </c>
      <c r="L686" s="70"/>
      <c r="M686" s="71" t="str">
        <f aca="false">追加サブ!M49</f>
        <v>IG42</v>
      </c>
      <c r="N686" s="14" t="str">
        <f aca="false">追加サブ!N49</f>
        <v>ｱﾄﾘﾋﾞｭｰﾄ5LV。対抗属性の魔D+3SL。</v>
      </c>
      <c r="O686" s="46"/>
      <c r="P686" s="46"/>
      <c r="Q686" s="46"/>
      <c r="R686" s="46"/>
      <c r="S686" s="46"/>
      <c r="T686" s="46"/>
      <c r="U686" s="16"/>
    </row>
    <row r="687" customFormat="false" ht="13.5" hidden="false" customHeight="false" outlineLevel="0" collapsed="false">
      <c r="A687" s="6" t="str">
        <f aca="false">追加サブ!A50</f>
        <v>セージ</v>
      </c>
      <c r="B687" s="7" t="str">
        <f aca="false">追加サブ!B50</f>
        <v>プレディクション</v>
      </c>
      <c r="C687" s="7"/>
      <c r="D687" s="7"/>
      <c r="E687" s="7"/>
      <c r="F687" s="10" t="n">
        <f aca="false">追加サブ!F50</f>
        <v>0</v>
      </c>
      <c r="G687" s="10" t="str">
        <f aca="false">追加サブ!G50</f>
        <v>Psv</v>
      </c>
      <c r="H687" s="10" t="n">
        <f aca="false">追加サブ!H50</f>
        <v>0</v>
      </c>
      <c r="I687" s="10" t="str">
        <f aca="false">追加サブ!I50</f>
        <v>自身</v>
      </c>
      <c r="J687" s="70" t="str">
        <f aca="false">追加サブ!J50</f>
        <v/>
      </c>
      <c r="K687" s="70" t="n">
        <f aca="false">追加サブ!K50</f>
        <v>0</v>
      </c>
      <c r="L687" s="70"/>
      <c r="M687" s="71" t="str">
        <f aca="false">追加サブ!M50</f>
        <v>IG42</v>
      </c>
      <c r="N687" s="14" t="str">
        <f aca="false">追加サブ!N50</f>
        <v>ｱﾄﾞｳﾞｧｲｽ5LV。左ｽｷﾙの効果2倍。</v>
      </c>
      <c r="O687" s="46"/>
      <c r="P687" s="46"/>
      <c r="Q687" s="46"/>
      <c r="R687" s="46"/>
      <c r="S687" s="46"/>
      <c r="T687" s="46"/>
      <c r="U687" s="16"/>
    </row>
    <row r="688" customFormat="false" ht="13.5" hidden="false" customHeight="false" outlineLevel="0" collapsed="false">
      <c r="A688" s="6" t="str">
        <f aca="false">追加サブ!A51</f>
        <v>セージ</v>
      </c>
      <c r="B688" s="7" t="str">
        <f aca="false">追加サブ!B51</f>
        <v>マジックブレイン</v>
      </c>
      <c r="C688" s="7"/>
      <c r="D688" s="7"/>
      <c r="E688" s="7"/>
      <c r="F688" s="10" t="n">
        <f aca="false">追加サブ!F51</f>
        <v>0</v>
      </c>
      <c r="G688" s="10" t="str">
        <f aca="false">追加サブ!G51</f>
        <v>特殊</v>
      </c>
      <c r="H688" s="10" t="n">
        <f aca="false">追加サブ!H51</f>
        <v>0</v>
      </c>
      <c r="I688" s="10" t="str">
        <f aca="false">追加サブ!I51</f>
        <v>自身</v>
      </c>
      <c r="J688" s="70" t="str">
        <f aca="false">追加サブ!J51</f>
        <v/>
      </c>
      <c r="K688" s="70" t="n">
        <f aca="false">追加サブ!K51</f>
        <v>5</v>
      </c>
      <c r="L688" s="70"/>
      <c r="M688" s="71" t="str">
        <f aca="false">追加サブ!M51</f>
        <v>IG42</v>
      </c>
      <c r="N688" s="14" t="str">
        <f aca="false">追加サブ!N51</f>
        <v>ﾏｼﾞｯｸﾉｳﾘｯｼﾞ5LV。左ｽｷﾙと同時にmin1回。</v>
      </c>
      <c r="O688" s="46"/>
      <c r="P688" s="46"/>
      <c r="Q688" s="46"/>
      <c r="R688" s="46"/>
      <c r="S688" s="46"/>
      <c r="T688" s="46"/>
      <c r="U688" s="16"/>
    </row>
    <row r="689" customFormat="false" ht="13.5" hidden="false" customHeight="false" outlineLevel="0" collapsed="false">
      <c r="A689" s="6" t="str">
        <f aca="false">追加サブ!A52</f>
        <v>セージ</v>
      </c>
      <c r="B689" s="7" t="str">
        <f aca="false">追加サブ!B52</f>
        <v>バイオロジー</v>
      </c>
      <c r="C689" s="7"/>
      <c r="D689" s="7"/>
      <c r="E689" s="7"/>
      <c r="F689" s="10" t="n">
        <f aca="false">追加サブ!F52</f>
        <v>0</v>
      </c>
      <c r="G689" s="10" t="str">
        <f aca="false">追加サブ!G52</f>
        <v>Psv</v>
      </c>
      <c r="H689" s="10" t="n">
        <f aca="false">追加サブ!H52</f>
        <v>0</v>
      </c>
      <c r="I689" s="10" t="str">
        <f aca="false">追加サブ!I52</f>
        <v>自身</v>
      </c>
      <c r="J689" s="70" t="str">
        <f aca="false">追加サブ!J52</f>
        <v/>
      </c>
      <c r="K689" s="70" t="n">
        <f aca="false">追加サブ!K52</f>
        <v>0</v>
      </c>
      <c r="L689" s="70"/>
      <c r="M689" s="71" t="str">
        <f aca="false">追加サブ!M52</f>
        <v>EG13</v>
      </c>
      <c r="N689" s="14" t="str">
        <f aca="false">追加サブ!N52</f>
        <v>ｴﾈﾐｰ分類指定。該当ｴﾈﾐｰへの魔術D+4SL。</v>
      </c>
      <c r="O689" s="46"/>
      <c r="P689" s="46"/>
      <c r="Q689" s="46"/>
      <c r="R689" s="46"/>
      <c r="S689" s="46"/>
      <c r="T689" s="46"/>
      <c r="U689" s="16"/>
    </row>
    <row r="690" customFormat="false" ht="13.5" hidden="false" customHeight="false" outlineLevel="0" collapsed="false">
      <c r="A690" s="6" t="str">
        <f aca="false">追加サブ!A53</f>
        <v>セージ</v>
      </c>
      <c r="B690" s="7" t="str">
        <f aca="false">追加サブ!B53</f>
        <v>ブックマーク</v>
      </c>
      <c r="C690" s="7"/>
      <c r="D690" s="7"/>
      <c r="E690" s="7"/>
      <c r="F690" s="10" t="n">
        <f aca="false">追加サブ!F53</f>
        <v>0</v>
      </c>
      <c r="G690" s="10" t="str">
        <f aca="false">追加サブ!G53</f>
        <v>ｾｯﾄ</v>
      </c>
      <c r="H690" s="10" t="str">
        <f aca="false">追加サブ!H53</f>
        <v>自動</v>
      </c>
      <c r="I690" s="10" t="str">
        <f aca="false">追加サブ!I53</f>
        <v>自身</v>
      </c>
      <c r="J690" s="70" t="str">
        <f aca="false">追加サブ!J53</f>
        <v/>
      </c>
      <c r="K690" s="70" t="n">
        <f aca="false">追加サブ!K53</f>
        <v>0</v>
      </c>
      <c r="L690" s="70"/>
      <c r="M690" s="71" t="str">
        <f aca="false">追加サブ!M53</f>
        <v>EG13</v>
      </c>
      <c r="N690" s="14" t="str">
        <f aca="false">追加サブ!N53</f>
        <v>ｼｰﾝ中、ﾊﾞｲｵﾛｼﾞｰの指定分類を変更。1SC[SL]回。</v>
      </c>
      <c r="O690" s="46"/>
      <c r="P690" s="46"/>
      <c r="Q690" s="46"/>
      <c r="R690" s="46"/>
      <c r="S690" s="46"/>
      <c r="T690" s="46"/>
      <c r="U690" s="16"/>
    </row>
    <row r="691" customFormat="false" ht="13.5" hidden="false" customHeight="false" outlineLevel="0" collapsed="false">
      <c r="A691" s="6" t="str">
        <f aca="false">追加サブ!A54</f>
        <v>ニンジャ</v>
      </c>
      <c r="B691" s="7" t="str">
        <f aca="false">追加サブ!B54</f>
        <v>バーストブレイク</v>
      </c>
      <c r="C691" s="7"/>
      <c r="D691" s="7"/>
      <c r="E691" s="7"/>
      <c r="F691" s="10" t="str">
        <f aca="false">追加サブ!F54</f>
        <v>自動</v>
      </c>
      <c r="G691" s="10" t="str">
        <f aca="false">追加サブ!G54</f>
        <v>Maj</v>
      </c>
      <c r="H691" s="10" t="str">
        <f aca="false">追加サブ!H54</f>
        <v>自動</v>
      </c>
      <c r="I691" s="10" t="str">
        <f aca="false">追加サブ!I54</f>
        <v>範選</v>
      </c>
      <c r="J691" s="70" t="n">
        <f aca="false">追加サブ!J54</f>
        <v>20</v>
      </c>
      <c r="K691" s="70" t="str">
        <f aca="false">追加サブ!K54</f>
        <v>1SC1回</v>
      </c>
      <c r="L691" s="70"/>
      <c r="M691" s="71" t="str">
        <f aca="false">追加サブ!M54</f>
        <v>上40</v>
      </c>
      <c r="N691" s="14" t="str">
        <f aca="false">追加サブ!N54</f>
        <v>2d6+3CLの実D。リアクション不可。</v>
      </c>
      <c r="O691" s="46"/>
      <c r="P691" s="46"/>
      <c r="Q691" s="46"/>
      <c r="R691" s="46"/>
      <c r="S691" s="46"/>
      <c r="T691" s="46"/>
      <c r="U691" s="16"/>
    </row>
    <row r="692" customFormat="false" ht="13.5" hidden="false" customHeight="false" outlineLevel="0" collapsed="false">
      <c r="A692" s="6" t="str">
        <f aca="false">追加サブ!A55</f>
        <v>ニンジャ</v>
      </c>
      <c r="B692" s="7" t="str">
        <f aca="false">追加サブ!B55</f>
        <v>イメージボディ</v>
      </c>
      <c r="C692" s="7"/>
      <c r="D692" s="7"/>
      <c r="E692" s="7"/>
      <c r="F692" s="10" t="n">
        <f aca="false">追加サブ!F55</f>
        <v>0</v>
      </c>
      <c r="G692" s="10" t="str">
        <f aca="false">追加サブ!G55</f>
        <v>ｾｯﾄ</v>
      </c>
      <c r="H692" s="10" t="str">
        <f aca="false">追加サブ!H55</f>
        <v>魔術</v>
      </c>
      <c r="I692" s="10" t="str">
        <f aca="false">追加サブ!I55</f>
        <v>自身</v>
      </c>
      <c r="J692" s="70" t="str">
        <f aca="false">追加サブ!J55</f>
        <v/>
      </c>
      <c r="K692" s="70" t="n">
        <f aca="false">追加サブ!K55</f>
        <v>7</v>
      </c>
      <c r="L692" s="70"/>
      <c r="M692" s="71" t="str">
        <f aca="false">追加サブ!M55</f>
        <v>上40</v>
      </c>
      <c r="N692" s="14" t="str">
        <f aca="false">追加サブ!N55</f>
        <v>対象：単体の攻撃に対し命中-1d6。攻撃されるまで。</v>
      </c>
      <c r="O692" s="46"/>
      <c r="P692" s="46"/>
      <c r="Q692" s="46"/>
      <c r="R692" s="46"/>
      <c r="S692" s="46"/>
      <c r="T692" s="46"/>
      <c r="U692" s="16"/>
    </row>
    <row r="693" customFormat="false" ht="13.5" hidden="false" customHeight="false" outlineLevel="0" collapsed="false">
      <c r="A693" s="6" t="str">
        <f aca="false">追加サブ!A56</f>
        <v>ニンジャ</v>
      </c>
      <c r="B693" s="7" t="str">
        <f aca="false">追加サブ!B56</f>
        <v>ヴァイオレントウィンド</v>
      </c>
      <c r="C693" s="7"/>
      <c r="D693" s="7"/>
      <c r="E693" s="7"/>
      <c r="F693" s="10" t="n">
        <f aca="false">追加サブ!F56</f>
        <v>0</v>
      </c>
      <c r="G693" s="10" t="str">
        <f aca="false">追加サブ!G56</f>
        <v>Maj</v>
      </c>
      <c r="H693" s="10" t="str">
        <f aca="false">追加サブ!H56</f>
        <v>魔術</v>
      </c>
      <c r="I693" s="10" t="str">
        <f aca="false">追加サブ!I56</f>
        <v>単体</v>
      </c>
      <c r="J693" s="70" t="n">
        <f aca="false">追加サブ!J56</f>
        <v>20</v>
      </c>
      <c r="K693" s="70" t="n">
        <f aca="false">追加サブ!K56</f>
        <v>6</v>
      </c>
      <c r="L693" s="70"/>
      <c r="M693" s="71" t="str">
        <f aca="false">追加サブ!M56</f>
        <v>上40</v>
      </c>
      <c r="N693" s="14" t="str">
        <f aca="false">追加サブ!N56</f>
        <v>(SL+2)d6風魔法ダメージ。</v>
      </c>
      <c r="O693" s="46"/>
      <c r="P693" s="46"/>
      <c r="Q693" s="46"/>
      <c r="R693" s="46"/>
      <c r="S693" s="46"/>
      <c r="T693" s="46"/>
      <c r="U693" s="16"/>
    </row>
    <row r="694" customFormat="false" ht="13.5" hidden="false" customHeight="false" outlineLevel="0" collapsed="false">
      <c r="A694" s="6" t="str">
        <f aca="false">追加サブ!A57</f>
        <v>ニンジャ</v>
      </c>
      <c r="B694" s="7" t="str">
        <f aca="false">追加サブ!B57</f>
        <v>ウェポンシュート</v>
      </c>
      <c r="C694" s="7"/>
      <c r="D694" s="7"/>
      <c r="E694" s="7"/>
      <c r="F694" s="10" t="n">
        <f aca="false">追加サブ!F57</f>
        <v>0</v>
      </c>
      <c r="G694" s="10" t="str">
        <f aca="false">追加サブ!G57</f>
        <v>Maj</v>
      </c>
      <c r="H694" s="10" t="str">
        <f aca="false">追加サブ!H57</f>
        <v>命中</v>
      </c>
      <c r="I694" s="10" t="str">
        <f aca="false">追加サブ!I57</f>
        <v>単体</v>
      </c>
      <c r="J694" s="70" t="n">
        <f aca="false">追加サブ!J57</f>
        <v>20</v>
      </c>
      <c r="K694" s="70" t="n">
        <f aca="false">追加サブ!K57</f>
        <v>3</v>
      </c>
      <c r="L694" s="70"/>
      <c r="M694" s="71" t="str">
        <f aca="false">追加サブ!M57</f>
        <v>上40</v>
      </c>
      <c r="N694" s="14" t="str">
        <f aca="false">追加サブ!N57</f>
        <v>射程：至近の武器で射撃攻撃。武器破壊。攻*2。</v>
      </c>
      <c r="O694" s="46"/>
      <c r="P694" s="46"/>
      <c r="Q694" s="46"/>
      <c r="R694" s="46"/>
      <c r="S694" s="46"/>
      <c r="T694" s="46"/>
      <c r="U694" s="16"/>
    </row>
    <row r="695" customFormat="false" ht="13.5" hidden="false" customHeight="false" outlineLevel="0" collapsed="false">
      <c r="A695" s="6" t="str">
        <f aca="false">追加サブ!A58</f>
        <v>ニンジャ</v>
      </c>
      <c r="B695" s="7" t="str">
        <f aca="false">追加サブ!B58</f>
        <v>エンハンススペル</v>
      </c>
      <c r="C695" s="7"/>
      <c r="D695" s="7"/>
      <c r="E695" s="7"/>
      <c r="F695" s="10" t="n">
        <f aca="false">追加サブ!F58</f>
        <v>0</v>
      </c>
      <c r="G695" s="10" t="str">
        <f aca="false">追加サブ!G58</f>
        <v>Min</v>
      </c>
      <c r="H695" s="10" t="str">
        <f aca="false">追加サブ!H58</f>
        <v>自動</v>
      </c>
      <c r="I695" s="10" t="str">
        <f aca="false">追加サブ!I58</f>
        <v>自身</v>
      </c>
      <c r="J695" s="70" t="str">
        <f aca="false">追加サブ!J58</f>
        <v/>
      </c>
      <c r="K695" s="70" t="n">
        <f aca="false">追加サブ!K58</f>
        <v>6</v>
      </c>
      <c r="L695" s="70"/>
      <c r="M695" s="71" t="str">
        <f aca="false">追加サブ!M58</f>
        <v>上40</v>
      </c>
      <c r="N695" s="14" t="str">
        <f aca="false">追加サブ!N58</f>
        <v>魔術攻撃のダメージ+3SL。</v>
      </c>
      <c r="O695" s="46"/>
      <c r="P695" s="46"/>
      <c r="Q695" s="46"/>
      <c r="R695" s="46"/>
      <c r="S695" s="46"/>
      <c r="T695" s="46"/>
      <c r="U695" s="16"/>
    </row>
    <row r="696" customFormat="false" ht="13.5" hidden="false" customHeight="false" outlineLevel="0" collapsed="false">
      <c r="A696" s="6" t="str">
        <f aca="false">追加サブ!A59</f>
        <v>ニンジャ</v>
      </c>
      <c r="B696" s="7" t="str">
        <f aca="false">追加サブ!B59</f>
        <v>コンシールアタック</v>
      </c>
      <c r="C696" s="7"/>
      <c r="D696" s="7"/>
      <c r="E696" s="7"/>
      <c r="F696" s="10" t="n">
        <f aca="false">追加サブ!F59</f>
        <v>0</v>
      </c>
      <c r="G696" s="10" t="str">
        <f aca="false">追加サブ!G59</f>
        <v>Psv</v>
      </c>
      <c r="H696" s="10" t="n">
        <f aca="false">追加サブ!H59</f>
        <v>0</v>
      </c>
      <c r="I696" s="10" t="str">
        <f aca="false">追加サブ!I59</f>
        <v>自身</v>
      </c>
      <c r="J696" s="70" t="str">
        <f aca="false">追加サブ!J59</f>
        <v/>
      </c>
      <c r="K696" s="70" t="n">
        <f aca="false">追加サブ!K59</f>
        <v>0</v>
      </c>
      <c r="L696" s="70"/>
      <c r="M696" s="71" t="str">
        <f aca="false">追加サブ!M59</f>
        <v>上40</v>
      </c>
      <c r="N696" s="14" t="str">
        <f aca="false">追加サブ!N59</f>
        <v>隠密時の攻撃、命中+2、D+5。</v>
      </c>
      <c r="O696" s="46"/>
      <c r="P696" s="46"/>
      <c r="Q696" s="46"/>
      <c r="R696" s="46"/>
      <c r="S696" s="46"/>
      <c r="T696" s="46"/>
      <c r="U696" s="16"/>
    </row>
    <row r="697" customFormat="false" ht="13.5" hidden="false" customHeight="false" outlineLevel="0" collapsed="false">
      <c r="A697" s="6" t="str">
        <f aca="false">追加サブ!A60</f>
        <v>ニンジャ</v>
      </c>
      <c r="B697" s="7" t="str">
        <f aca="false">追加サブ!B60</f>
        <v>シークレットアーツ</v>
      </c>
      <c r="C697" s="7"/>
      <c r="D697" s="7"/>
      <c r="E697" s="7"/>
      <c r="F697" s="10" t="n">
        <f aca="false">追加サブ!F60</f>
        <v>0</v>
      </c>
      <c r="G697" s="10" t="str">
        <f aca="false">追加サブ!G60</f>
        <v>判後</v>
      </c>
      <c r="H697" s="10" t="str">
        <f aca="false">追加サブ!H60</f>
        <v>自動</v>
      </c>
      <c r="I697" s="10" t="str">
        <f aca="false">追加サブ!I60</f>
        <v>自身</v>
      </c>
      <c r="J697" s="70" t="str">
        <f aca="false">追加サブ!J60</f>
        <v/>
      </c>
      <c r="K697" s="70" t="n">
        <f aca="false">追加サブ!K60</f>
        <v>8</v>
      </c>
      <c r="L697" s="70"/>
      <c r="M697" s="71" t="str">
        <f aca="false">追加サブ!M60</f>
        <v>上40</v>
      </c>
      <c r="N697" s="14" t="str">
        <f aca="false">追加サブ!N60</f>
        <v>命中判定のダイスを[SL]個まで振り直す。</v>
      </c>
      <c r="O697" s="46"/>
      <c r="P697" s="46"/>
      <c r="Q697" s="46"/>
      <c r="R697" s="46"/>
      <c r="S697" s="46"/>
      <c r="T697" s="46"/>
      <c r="U697" s="16"/>
    </row>
    <row r="698" customFormat="false" ht="13.5" hidden="false" customHeight="false" outlineLevel="0" collapsed="false">
      <c r="A698" s="6" t="str">
        <f aca="false">追加サブ!A61</f>
        <v>ニンジャ</v>
      </c>
      <c r="B698" s="7" t="str">
        <f aca="false">追加サブ!B61</f>
        <v>スタントフライング</v>
      </c>
      <c r="C698" s="7"/>
      <c r="D698" s="7"/>
      <c r="E698" s="7"/>
      <c r="F698" s="10" t="n">
        <f aca="false">追加サブ!F61</f>
        <v>0</v>
      </c>
      <c r="G698" s="10" t="str">
        <f aca="false">追加サブ!G61</f>
        <v>Min</v>
      </c>
      <c r="H698" s="10" t="str">
        <f aca="false">追加サブ!H61</f>
        <v>自動</v>
      </c>
      <c r="I698" s="10" t="str">
        <f aca="false">追加サブ!I61</f>
        <v>自身</v>
      </c>
      <c r="J698" s="70" t="str">
        <f aca="false">追加サブ!J61</f>
        <v/>
      </c>
      <c r="K698" s="70" t="n">
        <f aca="false">追加サブ!K61</f>
        <v>3</v>
      </c>
      <c r="L698" s="70"/>
      <c r="M698" s="71" t="str">
        <f aca="false">追加サブ!M61</f>
        <v>上40</v>
      </c>
      <c r="N698" s="14" t="str">
        <f aca="false">追加サブ!N61</f>
        <v>ｼｰﾝ中、飛行状態になる。</v>
      </c>
      <c r="O698" s="46"/>
      <c r="P698" s="46"/>
      <c r="Q698" s="46"/>
      <c r="R698" s="46"/>
      <c r="S698" s="46"/>
      <c r="T698" s="46"/>
      <c r="U698" s="16"/>
    </row>
    <row r="699" customFormat="false" ht="13.5" hidden="false" customHeight="false" outlineLevel="0" collapsed="false">
      <c r="A699" s="6" t="str">
        <f aca="false">追加サブ!A62</f>
        <v>ニンジャ</v>
      </c>
      <c r="B699" s="7" t="str">
        <f aca="false">追加サブ!B62</f>
        <v>ソアスポット</v>
      </c>
      <c r="C699" s="7"/>
      <c r="D699" s="7"/>
      <c r="E699" s="7"/>
      <c r="F699" s="10" t="n">
        <f aca="false">追加サブ!F62</f>
        <v>0</v>
      </c>
      <c r="G699" s="10" t="str">
        <f aca="false">追加サブ!G62</f>
        <v>DR後</v>
      </c>
      <c r="H699" s="10" t="str">
        <f aca="false">追加サブ!H62</f>
        <v>自動</v>
      </c>
      <c r="I699" s="10" t="str">
        <f aca="false">追加サブ!I62</f>
        <v>自身</v>
      </c>
      <c r="J699" s="70" t="str">
        <f aca="false">追加サブ!J62</f>
        <v/>
      </c>
      <c r="K699" s="70" t="n">
        <f aca="false">追加サブ!K62</f>
        <v>7</v>
      </c>
      <c r="L699" s="70"/>
      <c r="M699" s="71" t="str">
        <f aca="false">追加サブ!M62</f>
        <v>上41</v>
      </c>
      <c r="N699" s="14" t="str">
        <f aca="false">追加サブ!N62</f>
        <v>DRのダイスを[SL]個まで振り直す。</v>
      </c>
      <c r="O699" s="46"/>
      <c r="P699" s="46"/>
      <c r="Q699" s="46"/>
      <c r="R699" s="46"/>
      <c r="S699" s="46"/>
      <c r="T699" s="46"/>
      <c r="U699" s="16"/>
    </row>
    <row r="700" customFormat="false" ht="13.5" hidden="false" customHeight="false" outlineLevel="0" collapsed="false">
      <c r="A700" s="6" t="str">
        <f aca="false">追加サブ!A63</f>
        <v>ニンジャ</v>
      </c>
      <c r="B700" s="7" t="str">
        <f aca="false">追加サブ!B63</f>
        <v>ダイアナザーデイ</v>
      </c>
      <c r="C700" s="7"/>
      <c r="D700" s="7"/>
      <c r="E700" s="7"/>
      <c r="F700" s="10" t="n">
        <f aca="false">追加サブ!F63</f>
        <v>0</v>
      </c>
      <c r="G700" s="10" t="str">
        <f aca="false">追加サブ!G63</f>
        <v>ｾｯﾄ</v>
      </c>
      <c r="H700" s="10" t="str">
        <f aca="false">追加サブ!H63</f>
        <v>自動</v>
      </c>
      <c r="I700" s="10" t="str">
        <f aca="false">追加サブ!I63</f>
        <v>自身</v>
      </c>
      <c r="J700" s="70" t="str">
        <f aca="false">追加サブ!J63</f>
        <v/>
      </c>
      <c r="K700" s="70" t="n">
        <f aca="false">追加サブ!K63</f>
        <v>5</v>
      </c>
      <c r="L700" s="70"/>
      <c r="M700" s="71" t="str">
        <f aca="false">追加サブ!M63</f>
        <v>上41</v>
      </c>
      <c r="N700" s="14" t="str">
        <f aca="false">追加サブ!N63</f>
        <v>HPをSLd6回復。</v>
      </c>
      <c r="O700" s="46"/>
      <c r="P700" s="46"/>
      <c r="Q700" s="46"/>
      <c r="R700" s="46"/>
      <c r="S700" s="46"/>
      <c r="T700" s="46"/>
      <c r="U700" s="16"/>
    </row>
    <row r="701" customFormat="false" ht="13.5" hidden="false" customHeight="false" outlineLevel="0" collapsed="false">
      <c r="A701" s="6" t="str">
        <f aca="false">追加サブ!A64</f>
        <v>ニンジャ</v>
      </c>
      <c r="B701" s="7" t="str">
        <f aca="false">追加サブ!B64</f>
        <v>トラブルセンス</v>
      </c>
      <c r="C701" s="7"/>
      <c r="D701" s="7"/>
      <c r="E701" s="7"/>
      <c r="F701" s="10" t="n">
        <f aca="false">追加サブ!F64</f>
        <v>0</v>
      </c>
      <c r="G701" s="10" t="str">
        <f aca="false">追加サブ!G64</f>
        <v>Psv</v>
      </c>
      <c r="H701" s="10" t="n">
        <f aca="false">追加サブ!H64</f>
        <v>0</v>
      </c>
      <c r="I701" s="10" t="str">
        <f aca="false">追加サブ!I64</f>
        <v>自身</v>
      </c>
      <c r="J701" s="70" t="str">
        <f aca="false">追加サブ!J64</f>
        <v/>
      </c>
      <c r="K701" s="70" t="n">
        <f aca="false">追加サブ!K64</f>
        <v>0</v>
      </c>
      <c r="L701" s="70"/>
      <c r="M701" s="71" t="str">
        <f aca="false">追加サブ!M64</f>
        <v>上41</v>
      </c>
      <c r="N701" s="14" t="str">
        <f aca="false">追加サブ!N64</f>
        <v>危険感知の判定+1d6。</v>
      </c>
      <c r="O701" s="46"/>
      <c r="P701" s="46"/>
      <c r="Q701" s="46"/>
      <c r="R701" s="46"/>
      <c r="S701" s="46"/>
      <c r="T701" s="46"/>
      <c r="U701" s="16"/>
    </row>
    <row r="702" customFormat="false" ht="13.5" hidden="false" customHeight="false" outlineLevel="0" collapsed="false">
      <c r="A702" s="6" t="str">
        <f aca="false">追加サブ!A65</f>
        <v>ニンジャ</v>
      </c>
      <c r="B702" s="7" t="str">
        <f aca="false">追加サブ!B65</f>
        <v>ファイアクラップ</v>
      </c>
      <c r="C702" s="7"/>
      <c r="D702" s="7"/>
      <c r="E702" s="7"/>
      <c r="F702" s="10" t="n">
        <f aca="false">追加サブ!F65</f>
        <v>0</v>
      </c>
      <c r="G702" s="10" t="str">
        <f aca="false">追加サブ!G65</f>
        <v>Maj</v>
      </c>
      <c r="H702" s="10" t="str">
        <f aca="false">追加サブ!H65</f>
        <v>魔術</v>
      </c>
      <c r="I702" s="10" t="str">
        <f aca="false">追加サブ!I65</f>
        <v>単体</v>
      </c>
      <c r="J702" s="70" t="n">
        <f aca="false">追加サブ!J65</f>
        <v>20</v>
      </c>
      <c r="K702" s="70" t="n">
        <f aca="false">追加サブ!K65</f>
        <v>5</v>
      </c>
      <c r="L702" s="70"/>
      <c r="M702" s="71" t="str">
        <f aca="false">追加サブ!M65</f>
        <v>上41</v>
      </c>
      <c r="N702" s="14" t="str">
        <f aca="false">追加サブ!N65</f>
        <v>(SL+1)d6火魔法ダメージ。貫通時放心。</v>
      </c>
      <c r="O702" s="46"/>
      <c r="P702" s="46"/>
      <c r="Q702" s="46"/>
      <c r="R702" s="46"/>
      <c r="S702" s="46"/>
      <c r="T702" s="46"/>
      <c r="U702" s="16"/>
    </row>
    <row r="703" customFormat="false" ht="13.5" hidden="false" customHeight="false" outlineLevel="0" collapsed="false">
      <c r="A703" s="6" t="str">
        <f aca="false">追加サブ!A66</f>
        <v>ニンジャ</v>
      </c>
      <c r="B703" s="7" t="str">
        <f aca="false">追加サブ!B66</f>
        <v>ブラッディフィート</v>
      </c>
      <c r="C703" s="7"/>
      <c r="D703" s="7"/>
      <c r="E703" s="7"/>
      <c r="F703" s="10" t="n">
        <f aca="false">追加サブ!F66</f>
        <v>0</v>
      </c>
      <c r="G703" s="10" t="str">
        <f aca="false">追加サブ!G66</f>
        <v>Min</v>
      </c>
      <c r="H703" s="10" t="n">
        <f aca="false">追加サブ!H66</f>
        <v>0</v>
      </c>
      <c r="I703" s="10" t="str">
        <f aca="false">追加サブ!I66</f>
        <v>自身</v>
      </c>
      <c r="J703" s="70" t="str">
        <f aca="false">追加サブ!J66</f>
        <v/>
      </c>
      <c r="K703" s="70" t="n">
        <f aca="false">追加サブ!K66</f>
        <v>3</v>
      </c>
      <c r="L703" s="70"/>
      <c r="M703" s="71" t="str">
        <f aca="false">追加サブ!M66</f>
        <v>上41</v>
      </c>
      <c r="N703" s="14" t="str">
        <f aca="false">追加サブ!N66</f>
        <v>命中判定+[SL+1]。</v>
      </c>
      <c r="O703" s="46"/>
      <c r="P703" s="46"/>
      <c r="Q703" s="46"/>
      <c r="R703" s="46"/>
      <c r="S703" s="46"/>
      <c r="T703" s="46"/>
      <c r="U703" s="16"/>
    </row>
    <row r="704" customFormat="false" ht="13.5" hidden="false" customHeight="false" outlineLevel="0" collapsed="false">
      <c r="A704" s="6" t="str">
        <f aca="false">追加サブ!A67</f>
        <v>ニンジャ</v>
      </c>
      <c r="B704" s="7" t="str">
        <f aca="false">追加サブ!B67</f>
        <v>ブロウアップ</v>
      </c>
      <c r="C704" s="7"/>
      <c r="D704" s="7"/>
      <c r="E704" s="7"/>
      <c r="F704" s="10" t="n">
        <f aca="false">追加サブ!F67</f>
        <v>0</v>
      </c>
      <c r="G704" s="10" t="str">
        <f aca="false">追加サブ!G67</f>
        <v>Maj</v>
      </c>
      <c r="H704" s="10" t="str">
        <f aca="false">追加サブ!H67</f>
        <v>魔術</v>
      </c>
      <c r="I704" s="10" t="str">
        <f aca="false">追加サブ!I67</f>
        <v>範選</v>
      </c>
      <c r="J704" s="70" t="str">
        <f aca="false">追加サブ!J67</f>
        <v>至近</v>
      </c>
      <c r="K704" s="70" t="n">
        <f aca="false">追加サブ!K67</f>
        <v>3</v>
      </c>
      <c r="L704" s="70"/>
      <c r="M704" s="71" t="str">
        <f aca="false">追加サブ!M67</f>
        <v>上41</v>
      </c>
      <c r="N704" s="14" t="str">
        <f aca="false">追加サブ!N67</f>
        <v>[現在HP]点の火魔法ダメージ。自身のHPは0に。</v>
      </c>
      <c r="O704" s="46"/>
      <c r="P704" s="46"/>
      <c r="Q704" s="46"/>
      <c r="R704" s="46"/>
      <c r="S704" s="46"/>
      <c r="T704" s="46"/>
      <c r="U704" s="16"/>
    </row>
    <row r="705" customFormat="false" ht="13.5" hidden="false" customHeight="false" outlineLevel="0" collapsed="false">
      <c r="A705" s="6" t="str">
        <f aca="false">追加サブ!A68</f>
        <v>ニンジャ</v>
      </c>
      <c r="B705" s="7" t="str">
        <f aca="false">追加サブ!B68</f>
        <v>ポイゾネスミスト</v>
      </c>
      <c r="C705" s="7"/>
      <c r="D705" s="7"/>
      <c r="E705" s="7"/>
      <c r="F705" s="10" t="n">
        <f aca="false">追加サブ!F68</f>
        <v>0</v>
      </c>
      <c r="G705" s="10" t="str">
        <f aca="false">追加サブ!G68</f>
        <v>Maj</v>
      </c>
      <c r="H705" s="10" t="str">
        <f aca="false">追加サブ!H68</f>
        <v>魔術</v>
      </c>
      <c r="I705" s="10" t="str">
        <f aca="false">追加サブ!I68</f>
        <v>単体</v>
      </c>
      <c r="J705" s="70" t="n">
        <f aca="false">追加サブ!J68</f>
        <v>20</v>
      </c>
      <c r="K705" s="70" t="n">
        <f aca="false">追加サブ!K68</f>
        <v>4</v>
      </c>
      <c r="L705" s="70"/>
      <c r="M705" s="71" t="str">
        <f aca="false">追加サブ!M68</f>
        <v>上41</v>
      </c>
      <c r="N705" s="14" t="str">
        <f aca="false">追加サブ!N68</f>
        <v>(SL+1)d6水魔法ダメージ。貫通時毒。</v>
      </c>
      <c r="O705" s="46"/>
      <c r="P705" s="46"/>
      <c r="Q705" s="46"/>
      <c r="R705" s="46"/>
      <c r="S705" s="46"/>
      <c r="T705" s="46"/>
      <c r="U705" s="16"/>
    </row>
    <row r="706" customFormat="false" ht="13.5" hidden="false" customHeight="false" outlineLevel="0" collapsed="false">
      <c r="A706" s="6" t="str">
        <f aca="false">追加サブ!A69</f>
        <v>ニンジャ</v>
      </c>
      <c r="B706" s="7" t="str">
        <f aca="false">追加サブ!B69</f>
        <v>マーダースキル</v>
      </c>
      <c r="C706" s="7"/>
      <c r="D706" s="7"/>
      <c r="E706" s="7"/>
      <c r="F706" s="10" t="n">
        <f aca="false">追加サブ!F69</f>
        <v>0</v>
      </c>
      <c r="G706" s="10" t="str">
        <f aca="false">追加サブ!G69</f>
        <v>Psv</v>
      </c>
      <c r="H706" s="10" t="n">
        <f aca="false">追加サブ!H69</f>
        <v>0</v>
      </c>
      <c r="I706" s="10" t="str">
        <f aca="false">追加サブ!I69</f>
        <v>自身</v>
      </c>
      <c r="J706" s="70" t="str">
        <f aca="false">追加サブ!J69</f>
        <v/>
      </c>
      <c r="K706" s="70" t="n">
        <f aca="false">追加サブ!K69</f>
        <v>0</v>
      </c>
      <c r="L706" s="70"/>
      <c r="M706" s="71" t="str">
        <f aca="false">追加サブ!M69</f>
        <v>上41</v>
      </c>
      <c r="N706" s="14" t="str">
        <f aca="false">追加サブ!N69</f>
        <v>クリティカル時、クリティカルに加えてD+SLd6。</v>
      </c>
      <c r="O706" s="46"/>
      <c r="P706" s="46"/>
      <c r="Q706" s="46"/>
      <c r="R706" s="46"/>
      <c r="S706" s="46"/>
      <c r="T706" s="46"/>
      <c r="U706" s="16"/>
    </row>
    <row r="707" customFormat="false" ht="13.5" hidden="false" customHeight="false" outlineLevel="0" collapsed="false">
      <c r="A707" s="6" t="str">
        <f aca="false">追加サブ!A70</f>
        <v>ニンジャ</v>
      </c>
      <c r="B707" s="7" t="str">
        <f aca="false">追加サブ!B70</f>
        <v>ランドフィッシャー</v>
      </c>
      <c r="C707" s="7"/>
      <c r="D707" s="7"/>
      <c r="E707" s="7"/>
      <c r="F707" s="10" t="n">
        <f aca="false">追加サブ!F70</f>
        <v>0</v>
      </c>
      <c r="G707" s="10" t="str">
        <f aca="false">追加サブ!G70</f>
        <v>Maj</v>
      </c>
      <c r="H707" s="10" t="str">
        <f aca="false">追加サブ!H70</f>
        <v>魔術</v>
      </c>
      <c r="I707" s="10" t="str">
        <f aca="false">追加サブ!I70</f>
        <v>単体</v>
      </c>
      <c r="J707" s="70" t="n">
        <f aca="false">追加サブ!J70</f>
        <v>20</v>
      </c>
      <c r="K707" s="70" t="n">
        <f aca="false">追加サブ!K70</f>
        <v>5</v>
      </c>
      <c r="L707" s="70"/>
      <c r="M707" s="71" t="str">
        <f aca="false">追加サブ!M70</f>
        <v>上41</v>
      </c>
      <c r="N707" s="14" t="str">
        <f aca="false">追加サブ!N70</f>
        <v>(SL+1)d6土魔法ダメージ。貫通時マヒ。</v>
      </c>
      <c r="O707" s="46"/>
      <c r="P707" s="46"/>
      <c r="Q707" s="46"/>
      <c r="R707" s="46"/>
      <c r="S707" s="46"/>
      <c r="T707" s="46"/>
      <c r="U707" s="16"/>
    </row>
    <row r="708" customFormat="false" ht="13.5" hidden="false" customHeight="false" outlineLevel="0" collapsed="false">
      <c r="A708" s="6" t="str">
        <f aca="false">追加サブ!A71</f>
        <v>ニンジャ</v>
      </c>
      <c r="B708" s="7" t="str">
        <f aca="false">追加サブ!B71</f>
        <v>クイックライディング</v>
      </c>
      <c r="C708" s="7"/>
      <c r="D708" s="7"/>
      <c r="E708" s="7"/>
      <c r="F708" s="10" t="n">
        <f aca="false">追加サブ!F71</f>
        <v>0</v>
      </c>
      <c r="G708" s="10" t="str">
        <f aca="false">追加サブ!G71</f>
        <v>特殊</v>
      </c>
      <c r="H708" s="10" t="str">
        <f aca="false">追加サブ!H71</f>
        <v>自動</v>
      </c>
      <c r="I708" s="10" t="str">
        <f aca="false">追加サブ!I71</f>
        <v>自身</v>
      </c>
      <c r="J708" s="70" t="str">
        <f aca="false">追加サブ!J71</f>
        <v/>
      </c>
      <c r="K708" s="70" t="n">
        <f aca="false">追加サブ!K71</f>
        <v>3</v>
      </c>
      <c r="L708" s="70"/>
      <c r="M708" s="71" t="str">
        <f aca="false">追加サブ!M71</f>
        <v>IG43</v>
      </c>
      <c r="N708" s="14" t="str">
        <f aca="false">追加サブ!N71</f>
        <v>min前に宣言。騎乗状態に。</v>
      </c>
      <c r="O708" s="46"/>
      <c r="P708" s="46"/>
      <c r="Q708" s="46"/>
      <c r="R708" s="46"/>
      <c r="S708" s="46"/>
      <c r="T708" s="46"/>
      <c r="U708" s="16"/>
    </row>
    <row r="709" customFormat="false" ht="13.5" hidden="false" customHeight="false" outlineLevel="0" collapsed="false">
      <c r="A709" s="6" t="str">
        <f aca="false">追加サブ!A72</f>
        <v>ニンジャ</v>
      </c>
      <c r="B709" s="7" t="str">
        <f aca="false">追加サブ!B72</f>
        <v>シャドウスナップ</v>
      </c>
      <c r="C709" s="7"/>
      <c r="D709" s="7"/>
      <c r="E709" s="7"/>
      <c r="F709" s="10" t="n">
        <f aca="false">追加サブ!F72</f>
        <v>0</v>
      </c>
      <c r="G709" s="10" t="str">
        <f aca="false">追加サブ!G72</f>
        <v>特殊</v>
      </c>
      <c r="H709" s="10" t="str">
        <f aca="false">追加サブ!H72</f>
        <v>魔術</v>
      </c>
      <c r="I709" s="10" t="str">
        <f aca="false">追加サブ!I72</f>
        <v>単体</v>
      </c>
      <c r="J709" s="70" t="n">
        <f aca="false">追加サブ!J72</f>
        <v>20</v>
      </c>
      <c r="K709" s="70" t="n">
        <f aca="false">追加サブ!K72</f>
        <v>4</v>
      </c>
      <c r="L709" s="70"/>
      <c r="M709" s="71" t="str">
        <f aca="false">追加サブ!M72</f>
        <v>IG43</v>
      </c>
      <c r="N709" s="14" t="str">
        <f aca="false">追加サブ!N72</f>
        <v>移動に対し使用。移動打消し。対抗：回避。1sc[SL]回。</v>
      </c>
      <c r="O709" s="46"/>
      <c r="P709" s="46"/>
      <c r="Q709" s="46"/>
      <c r="R709" s="46"/>
      <c r="S709" s="46"/>
      <c r="T709" s="46"/>
      <c r="U709" s="16"/>
    </row>
    <row r="710" customFormat="false" ht="13.5" hidden="false" customHeight="false" outlineLevel="0" collapsed="false">
      <c r="A710" s="6" t="str">
        <f aca="false">追加サブ!A73</f>
        <v>ニンジャ</v>
      </c>
      <c r="B710" s="7" t="str">
        <f aca="false">追加サブ!B73</f>
        <v>スニークアップ</v>
      </c>
      <c r="C710" s="7"/>
      <c r="D710" s="7"/>
      <c r="E710" s="7"/>
      <c r="F710" s="10" t="n">
        <f aca="false">追加サブ!F73</f>
        <v>0</v>
      </c>
      <c r="G710" s="10" t="str">
        <f aca="false">追加サブ!G73</f>
        <v>特殊</v>
      </c>
      <c r="H710" s="10" t="str">
        <f aca="false">追加サブ!H73</f>
        <v>自動</v>
      </c>
      <c r="I710" s="10" t="str">
        <f aca="false">追加サブ!I73</f>
        <v>自身</v>
      </c>
      <c r="J710" s="70" t="str">
        <f aca="false">追加サブ!J73</f>
        <v/>
      </c>
      <c r="K710" s="70" t="n">
        <f aca="false">追加サブ!K73</f>
        <v>6</v>
      </c>
      <c r="L710" s="70"/>
      <c r="M710" s="71" t="str">
        <f aca="false">追加サブ!M73</f>
        <v>IG43</v>
      </c>
      <c r="N710" s="14" t="str">
        <f aca="false">追加サブ!N73</f>
        <v>移動時宣言。封鎖を受けず、Eしても止まらない。</v>
      </c>
      <c r="O710" s="46"/>
      <c r="P710" s="46"/>
      <c r="Q710" s="46"/>
      <c r="R710" s="46"/>
      <c r="S710" s="46"/>
      <c r="T710" s="46"/>
      <c r="U710" s="16"/>
    </row>
    <row r="711" customFormat="false" ht="13.5" hidden="false" customHeight="false" outlineLevel="0" collapsed="false">
      <c r="A711" s="6" t="str">
        <f aca="false">追加サブ!A74</f>
        <v>ニンジャ</v>
      </c>
      <c r="B711" s="7" t="str">
        <f aca="false">追加サブ!B74</f>
        <v>ビッグバン</v>
      </c>
      <c r="C711" s="7"/>
      <c r="D711" s="7"/>
      <c r="E711" s="7"/>
      <c r="F711" s="10" t="n">
        <f aca="false">追加サブ!F74</f>
        <v>0</v>
      </c>
      <c r="G711" s="10" t="str">
        <f aca="false">追加サブ!G74</f>
        <v>Psv</v>
      </c>
      <c r="H711" s="10" t="n">
        <f aca="false">追加サブ!H74</f>
        <v>0</v>
      </c>
      <c r="I711" s="10" t="str">
        <f aca="false">追加サブ!I74</f>
        <v>自身</v>
      </c>
      <c r="J711" s="70" t="str">
        <f aca="false">追加サブ!J74</f>
        <v/>
      </c>
      <c r="K711" s="70" t="n">
        <f aca="false">追加サブ!K74</f>
        <v>0</v>
      </c>
      <c r="L711" s="70"/>
      <c r="M711" s="71" t="str">
        <f aca="false">追加サブ!M74</f>
        <v>IG43</v>
      </c>
      <c r="N711" s="14" t="str">
        <f aca="false">追加サブ!N74</f>
        <v>バーストブレイクのD+[SL+2]d6。</v>
      </c>
      <c r="O711" s="46"/>
      <c r="P711" s="46"/>
      <c r="Q711" s="46"/>
      <c r="R711" s="46"/>
      <c r="S711" s="46"/>
      <c r="T711" s="46"/>
      <c r="U711" s="16"/>
    </row>
    <row r="712" customFormat="false" ht="13.5" hidden="false" customHeight="false" outlineLevel="0" collapsed="false">
      <c r="A712" s="6" t="str">
        <f aca="false">追加サブ!A75</f>
        <v>ニンジャ</v>
      </c>
      <c r="B712" s="7" t="str">
        <f aca="false">追加サブ!B75</f>
        <v>ホーミングヒット</v>
      </c>
      <c r="C712" s="7"/>
      <c r="D712" s="7"/>
      <c r="E712" s="7"/>
      <c r="F712" s="10" t="n">
        <f aca="false">追加サブ!F75</f>
        <v>0</v>
      </c>
      <c r="G712" s="10" t="str">
        <f aca="false">追加サブ!G75</f>
        <v>判前</v>
      </c>
      <c r="H712" s="10" t="str">
        <f aca="false">追加サブ!H75</f>
        <v>自動</v>
      </c>
      <c r="I712" s="10" t="str">
        <f aca="false">追加サブ!I75</f>
        <v>自身</v>
      </c>
      <c r="J712" s="70" t="str">
        <f aca="false">追加サブ!J75</f>
        <v/>
      </c>
      <c r="K712" s="70" t="n">
        <f aca="false">追加サブ!K75</f>
        <v>12</v>
      </c>
      <c r="L712" s="70"/>
      <c r="M712" s="71" t="str">
        <f aca="false">追加サブ!M75</f>
        <v>IG43</v>
      </c>
      <c r="N712" s="14" t="str">
        <f aca="false">追加サブ!N75</f>
        <v>命中判定時使用。回避不可。1SC1回。</v>
      </c>
      <c r="O712" s="46"/>
      <c r="P712" s="46"/>
      <c r="Q712" s="46"/>
      <c r="R712" s="46"/>
      <c r="S712" s="46"/>
      <c r="T712" s="46"/>
      <c r="U712" s="16"/>
    </row>
    <row r="713" customFormat="false" ht="13.5" hidden="false" customHeight="false" outlineLevel="0" collapsed="false">
      <c r="A713" s="6" t="str">
        <f aca="false">追加サブ!A76</f>
        <v>ニンジャ</v>
      </c>
      <c r="B713" s="7" t="str">
        <f aca="false">追加サブ!B76</f>
        <v>ジェノサイダースキル</v>
      </c>
      <c r="C713" s="7"/>
      <c r="D713" s="7"/>
      <c r="E713" s="7"/>
      <c r="F713" s="10" t="n">
        <f aca="false">追加サブ!F76</f>
        <v>0</v>
      </c>
      <c r="G713" s="10" t="str">
        <f aca="false">追加サブ!G76</f>
        <v>Psv</v>
      </c>
      <c r="H713" s="10" t="n">
        <f aca="false">追加サブ!H76</f>
        <v>0</v>
      </c>
      <c r="I713" s="10" t="str">
        <f aca="false">追加サブ!I76</f>
        <v>自身</v>
      </c>
      <c r="J713" s="70" t="str">
        <f aca="false">追加サブ!J76</f>
        <v/>
      </c>
      <c r="K713" s="70" t="n">
        <f aca="false">追加サブ!K76</f>
        <v>0</v>
      </c>
      <c r="L713" s="70"/>
      <c r="M713" s="71" t="str">
        <f aca="false">追加サブ!M76</f>
        <v>IG43</v>
      </c>
      <c r="N713" s="14" t="str">
        <f aca="false">追加サブ!N76</f>
        <v>ﾏｰﾀﾞｰｽｷﾙ5LV。C時、付与BSはBS無効以外で防げない</v>
      </c>
      <c r="O713" s="46"/>
      <c r="P713" s="46"/>
      <c r="Q713" s="46"/>
      <c r="R713" s="46"/>
      <c r="S713" s="46"/>
      <c r="T713" s="46"/>
      <c r="U713" s="16"/>
    </row>
    <row r="714" customFormat="false" ht="13.5" hidden="false" customHeight="false" outlineLevel="0" collapsed="false">
      <c r="A714" s="6" t="str">
        <f aca="false">追加サブ!A77</f>
        <v>ニンジャ</v>
      </c>
      <c r="B714" s="7" t="str">
        <f aca="false">追加サブ!B77</f>
        <v>ネバーギブアップ</v>
      </c>
      <c r="C714" s="7"/>
      <c r="D714" s="7"/>
      <c r="E714" s="7"/>
      <c r="F714" s="10" t="n">
        <f aca="false">追加サブ!F77</f>
        <v>0</v>
      </c>
      <c r="G714" s="10" t="str">
        <f aca="false">追加サブ!G77</f>
        <v>ｾｯﾄ</v>
      </c>
      <c r="H714" s="10" t="str">
        <f aca="false">追加サブ!H77</f>
        <v>自動</v>
      </c>
      <c r="I714" s="10" t="str">
        <f aca="false">追加サブ!I77</f>
        <v>自身</v>
      </c>
      <c r="J714" s="70" t="str">
        <f aca="false">追加サブ!J77</f>
        <v/>
      </c>
      <c r="K714" s="70" t="n">
        <f aca="false">追加サブ!K77</f>
        <v>14</v>
      </c>
      <c r="L714" s="70"/>
      <c r="M714" s="71" t="str">
        <f aca="false">追加サブ!M77</f>
        <v>IG43</v>
      </c>
      <c r="N714" s="14" t="str">
        <f aca="false">追加サブ!N77</f>
        <v>ﾀﾞｲｱﾅｻﾞｰﾃﾞｲ5LV。HP全回復。1SC1回。</v>
      </c>
      <c r="O714" s="46"/>
      <c r="P714" s="46"/>
      <c r="Q714" s="46"/>
      <c r="R714" s="46"/>
      <c r="S714" s="46"/>
      <c r="T714" s="46"/>
      <c r="U714" s="16"/>
    </row>
    <row r="715" customFormat="false" ht="13.5" hidden="false" customHeight="false" outlineLevel="0" collapsed="false">
      <c r="A715" s="6" t="str">
        <f aca="false">追加サブ!A78</f>
        <v>ニンジャ</v>
      </c>
      <c r="B715" s="7" t="str">
        <f aca="false">追加サブ!B78</f>
        <v>ハンドシンボル</v>
      </c>
      <c r="C715" s="7"/>
      <c r="D715" s="7"/>
      <c r="E715" s="7"/>
      <c r="F715" s="10" t="n">
        <f aca="false">追加サブ!F78</f>
        <v>0</v>
      </c>
      <c r="G715" s="10" t="str">
        <f aca="false">追加サブ!G78</f>
        <v>Psv</v>
      </c>
      <c r="H715" s="10" t="n">
        <f aca="false">追加サブ!H78</f>
        <v>0</v>
      </c>
      <c r="I715" s="10" t="str">
        <f aca="false">追加サブ!I78</f>
        <v>自身</v>
      </c>
      <c r="J715" s="70" t="str">
        <f aca="false">追加サブ!J78</f>
        <v/>
      </c>
      <c r="K715" s="70" t="n">
        <f aca="false">追加サブ!K78</f>
        <v>0</v>
      </c>
      <c r="L715" s="70"/>
      <c r="M715" s="71" t="str">
        <f aca="false">追加サブ!M78</f>
        <v>IG43</v>
      </c>
      <c r="N715" s="14" t="str">
        <f aca="false">追加サブ!N78</f>
        <v>5LVｳﾞｧｳｨ･ﾌｧｲｸﾗ･ﾎﾟｲﾐｽ･ﾗﾝﾌｨの命中+[SL+2]。</v>
      </c>
      <c r="O715" s="46"/>
      <c r="P715" s="46"/>
      <c r="Q715" s="46"/>
      <c r="R715" s="46"/>
      <c r="S715" s="46"/>
      <c r="T715" s="46"/>
      <c r="U715" s="16"/>
    </row>
    <row r="716" customFormat="false" ht="13.5" hidden="false" customHeight="false" outlineLevel="0" collapsed="false">
      <c r="A716" s="6" t="str">
        <f aca="false">追加サブ!A79</f>
        <v>ダンサー</v>
      </c>
      <c r="B716" s="7" t="str">
        <f aca="false">追加サブ!B79</f>
        <v>ダンシングヒーロー</v>
      </c>
      <c r="C716" s="7"/>
      <c r="D716" s="7"/>
      <c r="E716" s="7"/>
      <c r="F716" s="10" t="str">
        <f aca="false">追加サブ!F79</f>
        <v>自動</v>
      </c>
      <c r="G716" s="10" t="str">
        <f aca="false">追加サブ!G79</f>
        <v>判前</v>
      </c>
      <c r="H716" s="10" t="str">
        <f aca="false">追加サブ!H79</f>
        <v>自動</v>
      </c>
      <c r="I716" s="10" t="str">
        <f aca="false">追加サブ!I79</f>
        <v>自身</v>
      </c>
      <c r="J716" s="70" t="str">
        <f aca="false">追加サブ!J79</f>
        <v/>
      </c>
      <c r="K716" s="70" t="str">
        <f aca="false">追加サブ!K79</f>
        <v>1SC[CL]回</v>
      </c>
      <c r="L716" s="70"/>
      <c r="M716" s="71" t="str">
        <f aca="false">追加サブ!M79</f>
        <v>上42</v>
      </c>
      <c r="N716" s="14" t="str">
        <f aca="false">追加サブ!N79</f>
        <v>判定のダイス+1d6。</v>
      </c>
      <c r="O716" s="46"/>
      <c r="P716" s="46"/>
      <c r="Q716" s="46"/>
      <c r="R716" s="46"/>
      <c r="S716" s="46"/>
      <c r="T716" s="46"/>
      <c r="U716" s="16"/>
    </row>
    <row r="717" customFormat="false" ht="13.5" hidden="false" customHeight="false" outlineLevel="0" collapsed="false">
      <c r="A717" s="6" t="str">
        <f aca="false">追加サブ!A80</f>
        <v>ダンサー</v>
      </c>
      <c r="B717" s="7" t="str">
        <f aca="false">追加サブ!B80</f>
        <v>アースステップ</v>
      </c>
      <c r="C717" s="7"/>
      <c r="D717" s="7"/>
      <c r="E717" s="7"/>
      <c r="F717" s="10" t="n">
        <f aca="false">追加サブ!F80</f>
        <v>0</v>
      </c>
      <c r="G717" s="10" t="str">
        <f aca="false">追加サブ!G80</f>
        <v>Maj</v>
      </c>
      <c r="H717" s="10" t="str">
        <f aca="false">追加サブ!H80</f>
        <v>自動</v>
      </c>
      <c r="I717" s="10" t="str">
        <f aca="false">追加サブ!I80</f>
        <v>自身</v>
      </c>
      <c r="J717" s="70" t="str">
        <f aca="false">追加サブ!J80</f>
        <v/>
      </c>
      <c r="K717" s="70" t="n">
        <f aca="false">追加サブ!K80</f>
        <v>5</v>
      </c>
      <c r="L717" s="70"/>
      <c r="M717" s="71" t="str">
        <f aca="false">追加サブ!M80</f>
        <v>上42</v>
      </c>
      <c r="N717" s="14" t="str">
        <f aca="false">追加サブ!N80</f>
        <v>ｼｰﾝ中、防御･魔防+2SL。</v>
      </c>
      <c r="O717" s="46"/>
      <c r="P717" s="46"/>
      <c r="Q717" s="46"/>
      <c r="R717" s="46"/>
      <c r="S717" s="46"/>
      <c r="T717" s="46"/>
      <c r="U717" s="16"/>
    </row>
    <row r="718" customFormat="false" ht="13.5" hidden="false" customHeight="false" outlineLevel="0" collapsed="false">
      <c r="A718" s="6" t="str">
        <f aca="false">追加サブ!A81</f>
        <v>ダンサー</v>
      </c>
      <c r="B718" s="7" t="str">
        <f aca="false">追加サブ!B81</f>
        <v>アヴォイドダンス</v>
      </c>
      <c r="C718" s="7"/>
      <c r="D718" s="7"/>
      <c r="E718" s="7"/>
      <c r="F718" s="10" t="n">
        <f aca="false">追加サブ!F81</f>
        <v>0</v>
      </c>
      <c r="G718" s="10" t="str">
        <f aca="false">追加サブ!G81</f>
        <v>Rea</v>
      </c>
      <c r="H718" s="10" t="str">
        <f aca="false">追加サブ!H81</f>
        <v>回避</v>
      </c>
      <c r="I718" s="10" t="str">
        <f aca="false">追加サブ!I81</f>
        <v>自身</v>
      </c>
      <c r="J718" s="70" t="str">
        <f aca="false">追加サブ!J81</f>
        <v/>
      </c>
      <c r="K718" s="70" t="n">
        <f aca="false">追加サブ!K81</f>
        <v>4</v>
      </c>
      <c r="L718" s="70"/>
      <c r="M718" s="71" t="str">
        <f aca="false">追加サブ!M81</f>
        <v>上42</v>
      </c>
      <c r="N718" s="14" t="str">
        <f aca="false">追加サブ!N81</f>
        <v>回避+SL。勝利時更に5m移動可。離脱○。</v>
      </c>
      <c r="O718" s="46"/>
      <c r="P718" s="46"/>
      <c r="Q718" s="46"/>
      <c r="R718" s="46"/>
      <c r="S718" s="46"/>
      <c r="T718" s="46"/>
      <c r="U718" s="16"/>
    </row>
    <row r="719" customFormat="false" ht="13.5" hidden="false" customHeight="false" outlineLevel="0" collapsed="false">
      <c r="A719" s="6" t="str">
        <f aca="false">追加サブ!A82</f>
        <v>ダンサー</v>
      </c>
      <c r="B719" s="7" t="str">
        <f aca="false">追加サブ!B82</f>
        <v>アプリケイション</v>
      </c>
      <c r="C719" s="7"/>
      <c r="D719" s="7"/>
      <c r="E719" s="7"/>
      <c r="F719" s="10" t="n">
        <f aca="false">追加サブ!F82</f>
        <v>0</v>
      </c>
      <c r="G719" s="10" t="str">
        <f aca="false">追加サブ!G82</f>
        <v>Maj</v>
      </c>
      <c r="H719" s="10" t="str">
        <f aca="false">追加サブ!H82</f>
        <v>自動</v>
      </c>
      <c r="I719" s="10" t="str">
        <f aca="false">追加サブ!I82</f>
        <v>自身</v>
      </c>
      <c r="J719" s="70" t="str">
        <f aca="false">追加サブ!J82</f>
        <v/>
      </c>
      <c r="K719" s="70" t="n">
        <f aca="false">追加サブ!K82</f>
        <v>0</v>
      </c>
      <c r="L719" s="70"/>
      <c r="M719" s="71" t="str">
        <f aca="false">追加サブ!M82</f>
        <v>上42</v>
      </c>
      <c r="N719" s="14" t="str">
        <f aca="false">追加サブ!N82</f>
        <v>MPをSLd6点回復。1SC1回。</v>
      </c>
      <c r="O719" s="46"/>
      <c r="P719" s="46"/>
      <c r="Q719" s="46"/>
      <c r="R719" s="46"/>
      <c r="S719" s="46"/>
      <c r="T719" s="46"/>
      <c r="U719" s="16"/>
    </row>
    <row r="720" customFormat="false" ht="13.5" hidden="false" customHeight="false" outlineLevel="0" collapsed="false">
      <c r="A720" s="6" t="str">
        <f aca="false">追加サブ!A83</f>
        <v>ダンサー</v>
      </c>
      <c r="B720" s="7" t="str">
        <f aca="false">追加サブ!B83</f>
        <v>ウォーターステップ</v>
      </c>
      <c r="C720" s="7"/>
      <c r="D720" s="7"/>
      <c r="E720" s="7"/>
      <c r="F720" s="10" t="n">
        <f aca="false">追加サブ!F83</f>
        <v>0</v>
      </c>
      <c r="G720" s="10" t="str">
        <f aca="false">追加サブ!G83</f>
        <v>Maj</v>
      </c>
      <c r="H720" s="10" t="str">
        <f aca="false">追加サブ!H83</f>
        <v>自動</v>
      </c>
      <c r="I720" s="10" t="str">
        <f aca="false">追加サブ!I83</f>
        <v>自身</v>
      </c>
      <c r="J720" s="70" t="str">
        <f aca="false">追加サブ!J83</f>
        <v/>
      </c>
      <c r="K720" s="70" t="n">
        <f aca="false">追加サブ!K83</f>
        <v>5</v>
      </c>
      <c r="L720" s="70"/>
      <c r="M720" s="71" t="str">
        <f aca="false">追加サブ!M83</f>
        <v>上42</v>
      </c>
      <c r="N720" s="14" t="str">
        <f aca="false">追加サブ!N83</f>
        <v>ｼｰﾝ中、命中+[SL+2]。</v>
      </c>
      <c r="O720" s="46"/>
      <c r="P720" s="46"/>
      <c r="Q720" s="46"/>
      <c r="R720" s="46"/>
      <c r="S720" s="46"/>
      <c r="T720" s="46"/>
      <c r="U720" s="16"/>
    </row>
    <row r="721" customFormat="false" ht="13.5" hidden="false" customHeight="false" outlineLevel="0" collapsed="false">
      <c r="A721" s="6" t="str">
        <f aca="false">追加サブ!A84</f>
        <v>ダンサー</v>
      </c>
      <c r="B721" s="7" t="str">
        <f aca="false">追加サブ!B84</f>
        <v>エアリアルステップ</v>
      </c>
      <c r="C721" s="7"/>
      <c r="D721" s="7"/>
      <c r="E721" s="7"/>
      <c r="F721" s="10" t="n">
        <f aca="false">追加サブ!F84</f>
        <v>0</v>
      </c>
      <c r="G721" s="10" t="str">
        <f aca="false">追加サブ!G84</f>
        <v>Maj</v>
      </c>
      <c r="H721" s="10" t="str">
        <f aca="false">追加サブ!H84</f>
        <v>自動</v>
      </c>
      <c r="I721" s="10" t="str">
        <f aca="false">追加サブ!I84</f>
        <v>自身</v>
      </c>
      <c r="J721" s="70" t="str">
        <f aca="false">追加サブ!J84</f>
        <v/>
      </c>
      <c r="K721" s="70" t="n">
        <f aca="false">追加サブ!K84</f>
        <v>4</v>
      </c>
      <c r="L721" s="70"/>
      <c r="M721" s="71" t="str">
        <f aca="false">追加サブ!M84</f>
        <v>上42</v>
      </c>
      <c r="N721" s="14" t="str">
        <f aca="false">追加サブ!N84</f>
        <v>ｼｰﾝ中、回避+[SL+1]。</v>
      </c>
      <c r="O721" s="46"/>
      <c r="P721" s="46"/>
      <c r="Q721" s="46"/>
      <c r="R721" s="46"/>
      <c r="S721" s="46"/>
      <c r="T721" s="46"/>
      <c r="U721" s="16"/>
    </row>
    <row r="722" customFormat="false" ht="13.5" hidden="false" customHeight="false" outlineLevel="0" collapsed="false">
      <c r="A722" s="6" t="str">
        <f aca="false">追加サブ!A85</f>
        <v>ダンサー</v>
      </c>
      <c r="B722" s="7" t="str">
        <f aca="false">追加サブ!B85</f>
        <v>エアリアルレイブ</v>
      </c>
      <c r="C722" s="7"/>
      <c r="D722" s="7"/>
      <c r="E722" s="7"/>
      <c r="F722" s="10" t="n">
        <f aca="false">追加サブ!F85</f>
        <v>0</v>
      </c>
      <c r="G722" s="10" t="str">
        <f aca="false">追加サブ!G85</f>
        <v>Maj</v>
      </c>
      <c r="H722" s="10" t="str">
        <f aca="false">追加サブ!H85</f>
        <v>命中</v>
      </c>
      <c r="I722" s="10" t="str">
        <f aca="false">追加サブ!I85</f>
        <v>単体</v>
      </c>
      <c r="J722" s="70" t="str">
        <f aca="false">追加サブ!J85</f>
        <v>至近</v>
      </c>
      <c r="K722" s="70" t="n">
        <f aca="false">追加サブ!K85</f>
        <v>7</v>
      </c>
      <c r="L722" s="70"/>
      <c r="M722" s="71" t="str">
        <f aca="false">追加サブ!M85</f>
        <v>上42</v>
      </c>
      <c r="N722" s="14" t="str">
        <f aca="false">追加サブ!N85</f>
        <v>飛行中のみ。白兵攻撃。命中+1d6、ダメージ+3SL。</v>
      </c>
      <c r="O722" s="46"/>
      <c r="P722" s="46"/>
      <c r="Q722" s="46"/>
      <c r="R722" s="46"/>
      <c r="S722" s="46"/>
      <c r="T722" s="46"/>
      <c r="U722" s="16"/>
    </row>
    <row r="723" customFormat="false" ht="13.5" hidden="false" customHeight="false" outlineLevel="0" collapsed="false">
      <c r="A723" s="6" t="str">
        <f aca="false">追加サブ!A86</f>
        <v>ダンサー</v>
      </c>
      <c r="B723" s="7" t="str">
        <f aca="false">追加サブ!B86</f>
        <v>エンカレッジ</v>
      </c>
      <c r="C723" s="7"/>
      <c r="D723" s="7"/>
      <c r="E723" s="7"/>
      <c r="F723" s="10" t="n">
        <f aca="false">追加サブ!F86</f>
        <v>0</v>
      </c>
      <c r="G723" s="10" t="str">
        <f aca="false">追加サブ!G86</f>
        <v>ｲﾆｼｱ</v>
      </c>
      <c r="H723" s="10" t="str">
        <f aca="false">追加サブ!H86</f>
        <v>自動</v>
      </c>
      <c r="I723" s="10" t="str">
        <f aca="false">追加サブ!I86</f>
        <v>単体</v>
      </c>
      <c r="J723" s="70" t="n">
        <f aca="false">追加サブ!J86</f>
        <v>20</v>
      </c>
      <c r="K723" s="70" t="n">
        <f aca="false">追加サブ!K86</f>
        <v>10</v>
      </c>
      <c r="L723" s="70"/>
      <c r="M723" s="71" t="str">
        <f aca="false">追加サブ!M86</f>
        <v>上42</v>
      </c>
      <c r="N723" s="14" t="str">
        <f aca="false">追加サブ!N86</f>
        <v>行動値に関係なくイニシアチブに勝利。1SC1回。</v>
      </c>
      <c r="O723" s="46"/>
      <c r="P723" s="46"/>
      <c r="Q723" s="46"/>
      <c r="R723" s="46"/>
      <c r="S723" s="46"/>
      <c r="T723" s="46"/>
      <c r="U723" s="16"/>
    </row>
    <row r="724" customFormat="false" ht="13.5" hidden="false" customHeight="false" outlineLevel="0" collapsed="false">
      <c r="A724" s="6" t="str">
        <f aca="false">追加サブ!A87</f>
        <v>ダンサー</v>
      </c>
      <c r="B724" s="7" t="str">
        <f aca="false">追加サブ!B87</f>
        <v>クイックステップ</v>
      </c>
      <c r="C724" s="7"/>
      <c r="D724" s="7"/>
      <c r="E724" s="7"/>
      <c r="F724" s="10" t="n">
        <f aca="false">追加サブ!F87</f>
        <v>0</v>
      </c>
      <c r="G724" s="10" t="str">
        <f aca="false">追加サブ!G87</f>
        <v>ｾｯﾄ</v>
      </c>
      <c r="H724" s="10" t="str">
        <f aca="false">追加サブ!H87</f>
        <v>自動</v>
      </c>
      <c r="I724" s="10" t="str">
        <f aca="false">追加サブ!I87</f>
        <v>自身</v>
      </c>
      <c r="J724" s="70" t="str">
        <f aca="false">追加サブ!J87</f>
        <v/>
      </c>
      <c r="K724" s="70" t="n">
        <f aca="false">追加サブ!K87</f>
        <v>5</v>
      </c>
      <c r="L724" s="70"/>
      <c r="M724" s="71" t="str">
        <f aca="false">追加サブ!M87</f>
        <v>上43</v>
      </c>
      <c r="N724" s="14" t="str">
        <f aca="false">追加サブ!N87</f>
        <v>Maj･自動成功･対象：自身のダンサースキルを使用。</v>
      </c>
      <c r="O724" s="46"/>
      <c r="P724" s="46"/>
      <c r="Q724" s="46"/>
      <c r="R724" s="46"/>
      <c r="S724" s="46"/>
      <c r="T724" s="46"/>
      <c r="U724" s="16"/>
    </row>
    <row r="725" customFormat="false" ht="13.5" hidden="false" customHeight="false" outlineLevel="0" collapsed="false">
      <c r="A725" s="6" t="str">
        <f aca="false">追加サブ!A88</f>
        <v>ダンサー</v>
      </c>
      <c r="B725" s="7" t="str">
        <f aca="false">追加サブ!B88</f>
        <v>ソードダンス</v>
      </c>
      <c r="C725" s="7"/>
      <c r="D725" s="7"/>
      <c r="E725" s="7"/>
      <c r="F725" s="10" t="n">
        <f aca="false">追加サブ!F88</f>
        <v>0</v>
      </c>
      <c r="G725" s="10" t="str">
        <f aca="false">追加サブ!G88</f>
        <v>Min</v>
      </c>
      <c r="H725" s="10" t="str">
        <f aca="false">追加サブ!H88</f>
        <v>自動</v>
      </c>
      <c r="I725" s="10" t="str">
        <f aca="false">追加サブ!I88</f>
        <v>自身</v>
      </c>
      <c r="J725" s="70" t="str">
        <f aca="false">追加サブ!J88</f>
        <v/>
      </c>
      <c r="K725" s="70" t="n">
        <f aca="false">追加サブ!K88</f>
        <v>5</v>
      </c>
      <c r="L725" s="70"/>
      <c r="M725" s="71" t="str">
        <f aca="false">追加サブ!M88</f>
        <v>上43</v>
      </c>
      <c r="N725" s="14" t="str">
        <f aca="false">追加サブ!N88</f>
        <v>白兵攻撃のダメージ+敏捷。</v>
      </c>
      <c r="O725" s="46"/>
      <c r="P725" s="46"/>
      <c r="Q725" s="46"/>
      <c r="R725" s="46"/>
      <c r="S725" s="46"/>
      <c r="T725" s="46"/>
      <c r="U725" s="16"/>
    </row>
    <row r="726" customFormat="false" ht="13.5" hidden="false" customHeight="false" outlineLevel="0" collapsed="false">
      <c r="A726" s="6" t="str">
        <f aca="false">追加サブ!A89</f>
        <v>ダンサー</v>
      </c>
      <c r="B726" s="7" t="str">
        <f aca="false">追加サブ!B89</f>
        <v>ダンスマカブル</v>
      </c>
      <c r="C726" s="7"/>
      <c r="D726" s="7"/>
      <c r="E726" s="7"/>
      <c r="F726" s="10" t="n">
        <f aca="false">追加サブ!F89</f>
        <v>0</v>
      </c>
      <c r="G726" s="10" t="str">
        <f aca="false">追加サブ!G89</f>
        <v>Maj</v>
      </c>
      <c r="H726" s="10" t="str">
        <f aca="false">追加サブ!H89</f>
        <v>自動</v>
      </c>
      <c r="I726" s="10" t="str">
        <f aca="false">追加サブ!I89</f>
        <v>単体</v>
      </c>
      <c r="J726" s="70" t="n">
        <f aca="false">追加サブ!J89</f>
        <v>20</v>
      </c>
      <c r="K726" s="70" t="n">
        <f aca="false">追加サブ!K89</f>
        <v>12</v>
      </c>
      <c r="L726" s="70"/>
      <c r="M726" s="71" t="str">
        <f aca="false">追加サブ!M89</f>
        <v>上43</v>
      </c>
      <c r="N726" s="14" t="str">
        <f aca="false">追加サブ!N89</f>
        <v>命中判定CTを｢6が1つ以上｣にする。1SC[SL]回。</v>
      </c>
      <c r="O726" s="46"/>
      <c r="P726" s="46"/>
      <c r="Q726" s="46"/>
      <c r="R726" s="46"/>
      <c r="S726" s="46"/>
      <c r="T726" s="46"/>
      <c r="U726" s="16"/>
    </row>
    <row r="727" customFormat="false" ht="13.5" hidden="false" customHeight="false" outlineLevel="0" collapsed="false">
      <c r="A727" s="6" t="str">
        <f aca="false">追加サブ!A90</f>
        <v>ダンサー</v>
      </c>
      <c r="B727" s="7" t="str">
        <f aca="false">追加サブ!B90</f>
        <v>トリックステップ</v>
      </c>
      <c r="C727" s="7"/>
      <c r="D727" s="7"/>
      <c r="E727" s="7"/>
      <c r="F727" s="10" t="n">
        <f aca="false">追加サブ!F90</f>
        <v>0</v>
      </c>
      <c r="G727" s="10" t="str">
        <f aca="false">追加サブ!G90</f>
        <v>DR後</v>
      </c>
      <c r="H727" s="10" t="str">
        <f aca="false">追加サブ!H90</f>
        <v>自動</v>
      </c>
      <c r="I727" s="10" t="str">
        <f aca="false">追加サブ!I90</f>
        <v>自身</v>
      </c>
      <c r="J727" s="70" t="str">
        <f aca="false">追加サブ!J90</f>
        <v/>
      </c>
      <c r="K727" s="70" t="n">
        <f aca="false">追加サブ!K90</f>
        <v>5</v>
      </c>
      <c r="L727" s="70"/>
      <c r="M727" s="71" t="str">
        <f aca="false">追加サブ!M90</f>
        <v>上43</v>
      </c>
      <c r="N727" s="14" t="str">
        <f aca="false">追加サブ!N90</f>
        <v>武器攻撃による物理D-2SL。</v>
      </c>
      <c r="O727" s="46"/>
      <c r="P727" s="46"/>
      <c r="Q727" s="46"/>
      <c r="R727" s="46"/>
      <c r="S727" s="46"/>
      <c r="T727" s="46"/>
      <c r="U727" s="16"/>
    </row>
    <row r="728" customFormat="false" ht="13.5" hidden="false" customHeight="false" outlineLevel="0" collapsed="false">
      <c r="A728" s="6" t="str">
        <f aca="false">追加サブ!A91</f>
        <v>ダンサー</v>
      </c>
      <c r="B728" s="7" t="str">
        <f aca="false">追加サブ!B91</f>
        <v>パフォーマンス</v>
      </c>
      <c r="C728" s="7"/>
      <c r="D728" s="7"/>
      <c r="E728" s="7"/>
      <c r="F728" s="10" t="n">
        <f aca="false">追加サブ!F91</f>
        <v>0</v>
      </c>
      <c r="G728" s="10" t="str">
        <f aca="false">追加サブ!G91</f>
        <v>Psv</v>
      </c>
      <c r="H728" s="10" t="n">
        <f aca="false">追加サブ!H91</f>
        <v>0</v>
      </c>
      <c r="I728" s="10" t="str">
        <f aca="false">追加サブ!I91</f>
        <v>自身</v>
      </c>
      <c r="J728" s="70" t="str">
        <f aca="false">追加サブ!J91</f>
        <v/>
      </c>
      <c r="K728" s="70" t="n">
        <f aca="false">追加サブ!K91</f>
        <v>0</v>
      </c>
      <c r="L728" s="70"/>
      <c r="M728" s="71" t="str">
        <f aca="false">追加サブ!M91</f>
        <v>上43</v>
      </c>
      <c r="N728" s="14" t="str">
        <f aca="false">追加サブ!N91</f>
        <v>プリプレイに(3SL)d6G獲得。</v>
      </c>
      <c r="O728" s="46"/>
      <c r="P728" s="46"/>
      <c r="Q728" s="46"/>
      <c r="R728" s="46"/>
      <c r="S728" s="46"/>
      <c r="T728" s="46"/>
      <c r="U728" s="16"/>
    </row>
    <row r="729" customFormat="false" ht="13.5" hidden="false" customHeight="false" outlineLevel="0" collapsed="false">
      <c r="A729" s="6" t="str">
        <f aca="false">追加サブ!A92</f>
        <v>ダンサー</v>
      </c>
      <c r="B729" s="7" t="str">
        <f aca="false">追加サブ!B92</f>
        <v>ファイアステップ</v>
      </c>
      <c r="C729" s="7"/>
      <c r="D729" s="7"/>
      <c r="E729" s="7"/>
      <c r="F729" s="10" t="n">
        <f aca="false">追加サブ!F92</f>
        <v>0</v>
      </c>
      <c r="G729" s="10" t="str">
        <f aca="false">追加サブ!G92</f>
        <v>Maj</v>
      </c>
      <c r="H729" s="10" t="str">
        <f aca="false">追加サブ!H92</f>
        <v>自動</v>
      </c>
      <c r="I729" s="10" t="str">
        <f aca="false">追加サブ!I92</f>
        <v>自身</v>
      </c>
      <c r="J729" s="70" t="str">
        <f aca="false">追加サブ!J92</f>
        <v/>
      </c>
      <c r="K729" s="70" t="n">
        <f aca="false">追加サブ!K92</f>
        <v>4</v>
      </c>
      <c r="L729" s="70"/>
      <c r="M729" s="71" t="str">
        <f aca="false">追加サブ!M92</f>
        <v>上43</v>
      </c>
      <c r="N729" s="14" t="str">
        <f aca="false">追加サブ!N92</f>
        <v>ｼｰﾝ中、ダメージ+2SL。</v>
      </c>
      <c r="O729" s="46"/>
      <c r="P729" s="46"/>
      <c r="Q729" s="46"/>
      <c r="R729" s="46"/>
      <c r="S729" s="46"/>
      <c r="T729" s="46"/>
      <c r="U729" s="16"/>
    </row>
    <row r="730" customFormat="false" ht="13.5" hidden="false" customHeight="false" outlineLevel="0" collapsed="false">
      <c r="A730" s="6" t="str">
        <f aca="false">追加サブ!A93</f>
        <v>ダンサー</v>
      </c>
      <c r="B730" s="7" t="str">
        <f aca="false">追加サブ!B93</f>
        <v>フェザータップ</v>
      </c>
      <c r="C730" s="7"/>
      <c r="D730" s="7"/>
      <c r="E730" s="7"/>
      <c r="F730" s="10" t="n">
        <f aca="false">追加サブ!F93</f>
        <v>0</v>
      </c>
      <c r="G730" s="10" t="str">
        <f aca="false">追加サブ!G93</f>
        <v>Min</v>
      </c>
      <c r="H730" s="10" t="str">
        <f aca="false">追加サブ!H93</f>
        <v>自動</v>
      </c>
      <c r="I730" s="10" t="str">
        <f aca="false">追加サブ!I93</f>
        <v>自身</v>
      </c>
      <c r="J730" s="70" t="str">
        <f aca="false">追加サブ!J93</f>
        <v/>
      </c>
      <c r="K730" s="70" t="n">
        <f aca="false">追加サブ!K93</f>
        <v>4</v>
      </c>
      <c r="L730" s="70"/>
      <c r="M730" s="71" t="str">
        <f aca="false">追加サブ!M93</f>
        <v>上43</v>
      </c>
      <c r="N730" s="14" t="str">
        <f aca="false">追加サブ!N93</f>
        <v>プロセス中、飛行状態になる。</v>
      </c>
      <c r="O730" s="46"/>
      <c r="P730" s="46"/>
      <c r="Q730" s="46"/>
      <c r="R730" s="46"/>
      <c r="S730" s="46"/>
      <c r="T730" s="46"/>
      <c r="U730" s="16"/>
    </row>
    <row r="731" customFormat="false" ht="13.5" hidden="false" customHeight="false" outlineLevel="0" collapsed="false">
      <c r="A731" s="6" t="str">
        <f aca="false">追加サブ!A94</f>
        <v>ダンサー</v>
      </c>
      <c r="B731" s="7" t="str">
        <f aca="false">追加サブ!B94</f>
        <v>マタドール</v>
      </c>
      <c r="C731" s="7"/>
      <c r="D731" s="7"/>
      <c r="E731" s="7"/>
      <c r="F731" s="10" t="n">
        <f aca="false">追加サブ!F94</f>
        <v>0</v>
      </c>
      <c r="G731" s="10" t="str">
        <f aca="false">追加サブ!G94</f>
        <v>ｾｯﾄ</v>
      </c>
      <c r="H731" s="10" t="str">
        <f aca="false">追加サブ!H94</f>
        <v>自動</v>
      </c>
      <c r="I731" s="10" t="str">
        <f aca="false">追加サブ!I94</f>
        <v>自身</v>
      </c>
      <c r="J731" s="70" t="str">
        <f aca="false">追加サブ!J94</f>
        <v/>
      </c>
      <c r="K731" s="70" t="n">
        <f aca="false">追加サブ!K94</f>
        <v>4</v>
      </c>
      <c r="L731" s="70"/>
      <c r="M731" s="71" t="str">
        <f aca="false">追加サブ!M94</f>
        <v>上43</v>
      </c>
      <c r="N731" s="14" t="str">
        <f aca="false">追加サブ!N94</f>
        <v>R中、回避+[SL+1]。</v>
      </c>
      <c r="O731" s="46"/>
      <c r="P731" s="46"/>
      <c r="Q731" s="46"/>
      <c r="R731" s="46"/>
      <c r="S731" s="46"/>
      <c r="T731" s="46"/>
      <c r="U731" s="16"/>
    </row>
    <row r="732" customFormat="false" ht="13.5" hidden="false" customHeight="false" outlineLevel="0" collapsed="false">
      <c r="A732" s="6" t="str">
        <f aca="false">追加サブ!A95</f>
        <v>ダンサー</v>
      </c>
      <c r="B732" s="7" t="str">
        <f aca="false">追加サブ!B95</f>
        <v>ミステリアスダンス</v>
      </c>
      <c r="C732" s="7"/>
      <c r="D732" s="7"/>
      <c r="E732" s="7"/>
      <c r="F732" s="10" t="n">
        <f aca="false">追加サブ!F95</f>
        <v>0</v>
      </c>
      <c r="G732" s="10" t="str">
        <f aca="false">追加サブ!G95</f>
        <v>Maj</v>
      </c>
      <c r="H732" s="10" t="str">
        <f aca="false">追加サブ!H95</f>
        <v>敏捷</v>
      </c>
      <c r="I732" s="10" t="str">
        <f aca="false">追加サブ!I95</f>
        <v>単体</v>
      </c>
      <c r="J732" s="70" t="n">
        <f aca="false">追加サブ!J95</f>
        <v>20</v>
      </c>
      <c r="K732" s="70" t="n">
        <f aca="false">追加サブ!K95</f>
        <v>5</v>
      </c>
      <c r="L732" s="70"/>
      <c r="M732" s="71" t="str">
        <f aca="false">追加サブ!M95</f>
        <v>上43</v>
      </c>
      <c r="N732" s="14" t="str">
        <f aca="false">追加サブ!N95</f>
        <v>MPにSLd6ダメージ。MPダメージ分MP回復。対抗：精神</v>
      </c>
      <c r="O732" s="46"/>
      <c r="P732" s="46"/>
      <c r="Q732" s="46"/>
      <c r="R732" s="46"/>
      <c r="S732" s="46"/>
      <c r="T732" s="46"/>
      <c r="U732" s="16"/>
    </row>
    <row r="733" customFormat="false" ht="13.5" hidden="false" customHeight="false" outlineLevel="0" collapsed="false">
      <c r="A733" s="6" t="str">
        <f aca="false">追加サブ!A96</f>
        <v>ダンサー</v>
      </c>
      <c r="B733" s="7" t="str">
        <f aca="false">追加サブ!B96</f>
        <v>アーマーチェンジ</v>
      </c>
      <c r="C733" s="7"/>
      <c r="D733" s="7"/>
      <c r="E733" s="7"/>
      <c r="F733" s="10" t="n">
        <f aca="false">追加サブ!F96</f>
        <v>0</v>
      </c>
      <c r="G733" s="10" t="str">
        <f aca="false">追加サブ!G96</f>
        <v>特殊</v>
      </c>
      <c r="H733" s="10" t="str">
        <f aca="false">追加サブ!H96</f>
        <v>自動</v>
      </c>
      <c r="I733" s="10" t="str">
        <f aca="false">追加サブ!I96</f>
        <v>自身</v>
      </c>
      <c r="J733" s="70" t="n">
        <f aca="false">追加サブ!J96</f>
        <v>0</v>
      </c>
      <c r="K733" s="70" t="n">
        <f aca="false">追加サブ!K96</f>
        <v>4</v>
      </c>
      <c r="L733" s="70"/>
      <c r="M733" s="71" t="str">
        <f aca="false">追加サブ!M96</f>
        <v>IG44</v>
      </c>
      <c r="N733" s="14" t="str">
        <f aca="false">追加サブ!N96</f>
        <v>min前に宣言。頭部･胴部装備を1つ交換。</v>
      </c>
      <c r="O733" s="46"/>
      <c r="P733" s="46"/>
      <c r="Q733" s="46"/>
      <c r="R733" s="46"/>
      <c r="S733" s="46"/>
      <c r="T733" s="46"/>
      <c r="U733" s="16"/>
    </row>
    <row r="734" customFormat="false" ht="13.5" hidden="false" customHeight="false" outlineLevel="0" collapsed="false">
      <c r="A734" s="6" t="str">
        <f aca="false">追加サブ!A97</f>
        <v>ダンサー</v>
      </c>
      <c r="B734" s="7" t="str">
        <f aca="false">追加サブ!B97</f>
        <v>エフェクトスキップ</v>
      </c>
      <c r="C734" s="7"/>
      <c r="D734" s="7"/>
      <c r="E734" s="7"/>
      <c r="F734" s="10" t="n">
        <f aca="false">追加サブ!F97</f>
        <v>0</v>
      </c>
      <c r="G734" s="10" t="str">
        <f aca="false">追加サブ!G97</f>
        <v>Psv</v>
      </c>
      <c r="H734" s="10" t="n">
        <f aca="false">追加サブ!H97</f>
        <v>0</v>
      </c>
      <c r="I734" s="10" t="str">
        <f aca="false">追加サブ!I97</f>
        <v>自身</v>
      </c>
      <c r="J734" s="70" t="n">
        <f aca="false">追加サブ!J97</f>
        <v>0</v>
      </c>
      <c r="K734" s="70" t="n">
        <f aca="false">追加サブ!K97</f>
        <v>0</v>
      </c>
      <c r="L734" s="70"/>
      <c r="M734" s="71" t="str">
        <f aca="false">追加サブ!M97</f>
        <v>IG44</v>
      </c>
      <c r="N734" s="14" t="str">
        <f aca="false">追加サブ!N97</f>
        <v>ﾄﾗｯﾌﾟにより、判定数に影響を受けない。</v>
      </c>
      <c r="O734" s="46"/>
      <c r="P734" s="46"/>
      <c r="Q734" s="46"/>
      <c r="R734" s="46"/>
      <c r="S734" s="46"/>
      <c r="T734" s="46"/>
      <c r="U734" s="16"/>
    </row>
    <row r="735" customFormat="false" ht="13.5" hidden="false" customHeight="false" outlineLevel="0" collapsed="false">
      <c r="A735" s="6" t="str">
        <f aca="false">追加サブ!A98</f>
        <v>ダンサー</v>
      </c>
      <c r="B735" s="7" t="str">
        <f aca="false">追加サブ!B98</f>
        <v>ダークステップ</v>
      </c>
      <c r="C735" s="7"/>
      <c r="D735" s="7"/>
      <c r="E735" s="7"/>
      <c r="F735" s="10" t="n">
        <f aca="false">追加サブ!F98</f>
        <v>0</v>
      </c>
      <c r="G735" s="10" t="str">
        <f aca="false">追加サブ!G98</f>
        <v>Maj</v>
      </c>
      <c r="H735" s="10" t="str">
        <f aca="false">追加サブ!H98</f>
        <v>自動</v>
      </c>
      <c r="I735" s="10" t="str">
        <f aca="false">追加サブ!I98</f>
        <v>自身</v>
      </c>
      <c r="J735" s="70" t="n">
        <f aca="false">追加サブ!J98</f>
        <v>0</v>
      </c>
      <c r="K735" s="70" t="n">
        <f aca="false">追加サブ!K98</f>
        <v>5</v>
      </c>
      <c r="L735" s="70"/>
      <c r="M735" s="71" t="str">
        <f aca="false">追加サブ!M98</f>
        <v>IG44</v>
      </c>
      <c r="N735" s="14" t="str">
        <f aca="false">追加サブ!N98</f>
        <v>R中、命中･回避以外の判定+SL。</v>
      </c>
      <c r="O735" s="46"/>
      <c r="P735" s="46"/>
      <c r="Q735" s="46"/>
      <c r="R735" s="46"/>
      <c r="S735" s="46"/>
      <c r="T735" s="46"/>
      <c r="U735" s="16"/>
    </row>
    <row r="736" customFormat="false" ht="13.5" hidden="false" customHeight="false" outlineLevel="0" collapsed="false">
      <c r="A736" s="6" t="str">
        <f aca="false">追加サブ!A99</f>
        <v>ダンサー</v>
      </c>
      <c r="B736" s="7" t="str">
        <f aca="false">追加サブ!B99</f>
        <v>ハードビート</v>
      </c>
      <c r="C736" s="7"/>
      <c r="D736" s="7"/>
      <c r="E736" s="7"/>
      <c r="F736" s="10" t="n">
        <f aca="false">追加サブ!F99</f>
        <v>0</v>
      </c>
      <c r="G736" s="10" t="str">
        <f aca="false">追加サブ!G99</f>
        <v>Psv</v>
      </c>
      <c r="H736" s="10" t="n">
        <f aca="false">追加サブ!H99</f>
        <v>0</v>
      </c>
      <c r="I736" s="10" t="str">
        <f aca="false">追加サブ!I99</f>
        <v>自身</v>
      </c>
      <c r="J736" s="70" t="n">
        <f aca="false">追加サブ!J99</f>
        <v>0</v>
      </c>
      <c r="K736" s="70" t="n">
        <f aca="false">追加サブ!K99</f>
        <v>0</v>
      </c>
      <c r="L736" s="70"/>
      <c r="M736" s="71" t="str">
        <f aca="false">追加サブ!M99</f>
        <v>IG44</v>
      </c>
      <c r="N736" s="14" t="str">
        <f aca="false">追加サブ!N99</f>
        <v>HP全快の時、あらゆるDR+1d6。</v>
      </c>
      <c r="O736" s="46"/>
      <c r="P736" s="46"/>
      <c r="Q736" s="46"/>
      <c r="R736" s="46"/>
      <c r="S736" s="46"/>
      <c r="T736" s="46"/>
      <c r="U736" s="16"/>
    </row>
    <row r="737" customFormat="false" ht="13.5" hidden="false" customHeight="false" outlineLevel="0" collapsed="false">
      <c r="A737" s="6" t="str">
        <f aca="false">追加サブ!A100</f>
        <v>ダンサー</v>
      </c>
      <c r="B737" s="7" t="str">
        <f aca="false">追加サブ!B100</f>
        <v>ブライトステップ</v>
      </c>
      <c r="C737" s="7"/>
      <c r="D737" s="7"/>
      <c r="E737" s="7"/>
      <c r="F737" s="10" t="n">
        <f aca="false">追加サブ!F100</f>
        <v>0</v>
      </c>
      <c r="G737" s="10" t="str">
        <f aca="false">追加サブ!G100</f>
        <v>Maj</v>
      </c>
      <c r="H737" s="10" t="str">
        <f aca="false">追加サブ!H100</f>
        <v>自動</v>
      </c>
      <c r="I737" s="10" t="str">
        <f aca="false">追加サブ!I100</f>
        <v>自身</v>
      </c>
      <c r="J737" s="70" t="n">
        <f aca="false">追加サブ!J100</f>
        <v>0</v>
      </c>
      <c r="K737" s="70" t="n">
        <f aca="false">追加サブ!K100</f>
        <v>5</v>
      </c>
      <c r="L737" s="70"/>
      <c r="M737" s="71" t="str">
        <f aca="false">追加サブ!M100</f>
        <v>IG44</v>
      </c>
      <c r="N737" s="14" t="str">
        <f aca="false">追加サブ!N100</f>
        <v>ｼｰﾝ中、行動+2SL。</v>
      </c>
      <c r="O737" s="46"/>
      <c r="P737" s="46"/>
      <c r="Q737" s="46"/>
      <c r="R737" s="46"/>
      <c r="S737" s="46"/>
      <c r="T737" s="46"/>
      <c r="U737" s="16"/>
    </row>
    <row r="738" customFormat="false" ht="13.5" hidden="false" customHeight="false" outlineLevel="0" collapsed="false">
      <c r="A738" s="6" t="str">
        <f aca="false">追加サブ!A101</f>
        <v>ダンサー</v>
      </c>
      <c r="B738" s="7" t="str">
        <f aca="false">追加サブ!B101</f>
        <v>エントリーマカブル</v>
      </c>
      <c r="C738" s="7"/>
      <c r="D738" s="7"/>
      <c r="E738" s="7"/>
      <c r="F738" s="10" t="n">
        <f aca="false">追加サブ!F101</f>
        <v>0</v>
      </c>
      <c r="G738" s="10" t="str">
        <f aca="false">追加サブ!G101</f>
        <v>Psv</v>
      </c>
      <c r="H738" s="10" t="n">
        <f aca="false">追加サブ!H101</f>
        <v>0</v>
      </c>
      <c r="I738" s="10" t="str">
        <f aca="false">追加サブ!I101</f>
        <v>自身</v>
      </c>
      <c r="J738" s="70" t="n">
        <f aca="false">追加サブ!J101</f>
        <v>0</v>
      </c>
      <c r="K738" s="70" t="n">
        <f aca="false">追加サブ!K101</f>
        <v>0</v>
      </c>
      <c r="L738" s="70"/>
      <c r="M738" s="71" t="str">
        <f aca="false">追加サブ!M101</f>
        <v>IG44</v>
      </c>
      <c r="N738" s="14" t="str">
        <f aca="false">追加サブ!N101</f>
        <v>ﾀﾞﾝｽﾏｶﾌﾞﾙ5LV。Setに左ｽｷﾙ使用。</v>
      </c>
      <c r="O738" s="46"/>
      <c r="P738" s="46"/>
      <c r="Q738" s="46"/>
      <c r="R738" s="46"/>
      <c r="S738" s="46"/>
      <c r="T738" s="46"/>
      <c r="U738" s="16"/>
    </row>
    <row r="739" customFormat="false" ht="13.5" hidden="false" customHeight="false" outlineLevel="0" collapsed="false">
      <c r="A739" s="6" t="str">
        <f aca="false">追加サブ!A102</f>
        <v>ダンサー</v>
      </c>
      <c r="B739" s="7" t="str">
        <f aca="false">追加サブ!B102</f>
        <v>タッチアンドゴー</v>
      </c>
      <c r="C739" s="7"/>
      <c r="D739" s="7"/>
      <c r="E739" s="7"/>
      <c r="F739" s="10" t="n">
        <f aca="false">追加サブ!F102</f>
        <v>0</v>
      </c>
      <c r="G739" s="10" t="str">
        <f aca="false">追加サブ!G102</f>
        <v>特殊</v>
      </c>
      <c r="H739" s="10" t="str">
        <f aca="false">追加サブ!H102</f>
        <v>自動</v>
      </c>
      <c r="I739" s="10" t="str">
        <f aca="false">追加サブ!I102</f>
        <v>自身</v>
      </c>
      <c r="J739" s="70" t="n">
        <f aca="false">追加サブ!J102</f>
        <v>0</v>
      </c>
      <c r="K739" s="70" t="n">
        <f aca="false">追加サブ!K102</f>
        <v>4</v>
      </c>
      <c r="L739" s="70"/>
      <c r="M739" s="71" t="str">
        <f aca="false">追加サブ!M102</f>
        <v>IG44</v>
      </c>
      <c r="N739" s="14" t="str">
        <f aca="false">追加サブ!N102</f>
        <v>ｴｱﾘｱﾙﾚｲﾌﾞLV5。左ｽｷﾙ使用プロセス後、移動。離脱○</v>
      </c>
      <c r="O739" s="46"/>
      <c r="P739" s="46"/>
      <c r="Q739" s="46"/>
      <c r="R739" s="46"/>
      <c r="S739" s="46"/>
      <c r="T739" s="46"/>
      <c r="U739" s="16"/>
    </row>
    <row r="740" customFormat="false" ht="13.5" hidden="false" customHeight="false" outlineLevel="0" collapsed="false">
      <c r="A740" s="6" t="str">
        <f aca="false">追加サブ!A103</f>
        <v>ダンサー</v>
      </c>
      <c r="B740" s="7" t="str">
        <f aca="false">追加サブ!B103</f>
        <v>バニシングステップ</v>
      </c>
      <c r="C740" s="7"/>
      <c r="D740" s="7"/>
      <c r="E740" s="7"/>
      <c r="F740" s="10" t="n">
        <f aca="false">追加サブ!F103</f>
        <v>0</v>
      </c>
      <c r="G740" s="10" t="str">
        <f aca="false">追加サブ!G103</f>
        <v>DR後</v>
      </c>
      <c r="H740" s="10" t="str">
        <f aca="false">追加サブ!H103</f>
        <v>自動</v>
      </c>
      <c r="I740" s="10" t="str">
        <f aca="false">追加サブ!I103</f>
        <v>自身</v>
      </c>
      <c r="J740" s="70" t="n">
        <f aca="false">追加サブ!J103</f>
        <v>0</v>
      </c>
      <c r="K740" s="70" t="n">
        <f aca="false">追加サブ!K103</f>
        <v>10</v>
      </c>
      <c r="L740" s="70"/>
      <c r="M740" s="71" t="str">
        <f aca="false">追加サブ!M103</f>
        <v>IG44</v>
      </c>
      <c r="N740" s="14" t="str">
        <f aca="false">追加サブ!N103</f>
        <v>ﾄﾘｯｸｽﾃｯﾌﾟLV5。武器攻撃Dを0に。1SC1回。</v>
      </c>
      <c r="O740" s="46"/>
      <c r="P740" s="46"/>
      <c r="Q740" s="46"/>
      <c r="R740" s="46"/>
      <c r="S740" s="46"/>
      <c r="T740" s="46"/>
      <c r="U740" s="16"/>
    </row>
    <row r="741" customFormat="false" ht="13.5" hidden="false" customHeight="false" outlineLevel="0" collapsed="false">
      <c r="A741" s="6" t="str">
        <f aca="false">追加サブ!A104</f>
        <v>ドラグーン</v>
      </c>
      <c r="B741" s="7" t="str">
        <f aca="false">追加サブ!B104</f>
        <v>アーティラリィマジック</v>
      </c>
      <c r="C741" s="7"/>
      <c r="D741" s="7"/>
      <c r="E741" s="7"/>
      <c r="F741" s="10" t="n">
        <f aca="false">追加サブ!F104</f>
        <v>0</v>
      </c>
      <c r="G741" s="10" t="str">
        <f aca="false">追加サブ!G104</f>
        <v>Min</v>
      </c>
      <c r="H741" s="10" t="str">
        <f aca="false">追加サブ!H104</f>
        <v>自動</v>
      </c>
      <c r="I741" s="10" t="str">
        <f aca="false">追加サブ!I104</f>
        <v>自身</v>
      </c>
      <c r="J741" s="70" t="str">
        <f aca="false">追加サブ!J104</f>
        <v/>
      </c>
      <c r="K741" s="70" t="n">
        <f aca="false">追加サブ!K104</f>
        <v>8</v>
      </c>
      <c r="L741" s="70"/>
      <c r="M741" s="71" t="str">
        <f aca="false">追加サブ!M104</f>
        <v>RF28</v>
      </c>
      <c r="N741" s="14" t="str">
        <f aca="false">追加サブ!N104</f>
        <v>ｴﾝﾊﾝｽﾌﾞﾚｽ中。武器範囲への魔術D+[装備武器攻撃+]</v>
      </c>
      <c r="O741" s="46"/>
      <c r="P741" s="46"/>
      <c r="Q741" s="46"/>
      <c r="R741" s="46"/>
      <c r="S741" s="46"/>
      <c r="T741" s="46"/>
      <c r="U741" s="16"/>
    </row>
    <row r="742" customFormat="false" ht="13.5" hidden="false" customHeight="false" outlineLevel="0" collapsed="false">
      <c r="A742" s="6" t="str">
        <f aca="false">追加サブ!A105</f>
        <v>ドラグーン</v>
      </c>
      <c r="B742" s="7" t="str">
        <f aca="false">追加サブ!B105</f>
        <v>イモータルブラッド</v>
      </c>
      <c r="C742" s="7"/>
      <c r="D742" s="7"/>
      <c r="E742" s="7"/>
      <c r="F742" s="10" t="n">
        <f aca="false">追加サブ!F105</f>
        <v>0</v>
      </c>
      <c r="G742" s="10" t="str">
        <f aca="false">追加サブ!G105</f>
        <v>特殊</v>
      </c>
      <c r="H742" s="10" t="str">
        <f aca="false">追加サブ!H105</f>
        <v>自動</v>
      </c>
      <c r="I742" s="10" t="str">
        <f aca="false">追加サブ!I105</f>
        <v>自身</v>
      </c>
      <c r="J742" s="70" t="str">
        <f aca="false">追加サブ!J105</f>
        <v/>
      </c>
      <c r="K742" s="70" t="str">
        <f aca="false">追加サブ!K105</f>
        <v>ﾌｪｲﾄ3</v>
      </c>
      <c r="L742" s="70"/>
      <c r="M742" s="71" t="str">
        <f aca="false">追加サブ!M105</f>
        <v>RF28</v>
      </c>
      <c r="N742" s="14" t="str">
        <f aca="false">追加サブ!N105</f>
        <v>戦闘不能解除。HP1まで回復。行動済･放心。1SC1回。</v>
      </c>
      <c r="O742" s="46"/>
      <c r="P742" s="46"/>
      <c r="Q742" s="46"/>
      <c r="R742" s="46"/>
      <c r="S742" s="46"/>
      <c r="T742" s="46"/>
      <c r="U742" s="16"/>
    </row>
    <row r="743" customFormat="false" ht="13.5" hidden="false" customHeight="false" outlineLevel="0" collapsed="false">
      <c r="A743" s="6" t="str">
        <f aca="false">追加サブ!A106</f>
        <v>ドラグーン</v>
      </c>
      <c r="B743" s="7" t="str">
        <f aca="false">追加サブ!B106</f>
        <v>エイルフォーム</v>
      </c>
      <c r="C743" s="7"/>
      <c r="D743" s="7"/>
      <c r="E743" s="7"/>
      <c r="F743" s="10" t="n">
        <f aca="false">追加サブ!F106</f>
        <v>0</v>
      </c>
      <c r="G743" s="10" t="str">
        <f aca="false">追加サブ!G106</f>
        <v>Min</v>
      </c>
      <c r="H743" s="10" t="str">
        <f aca="false">追加サブ!H106</f>
        <v>自動</v>
      </c>
      <c r="I743" s="10" t="str">
        <f aca="false">追加サブ!I106</f>
        <v>自身</v>
      </c>
      <c r="J743" s="70" t="str">
        <f aca="false">追加サブ!J106</f>
        <v/>
      </c>
      <c r="K743" s="70" t="n">
        <f aca="false">追加サブ!K106</f>
        <v>8</v>
      </c>
      <c r="L743" s="70"/>
      <c r="M743" s="71" t="str">
        <f aca="false">追加サブ!M106</f>
        <v>RF28</v>
      </c>
      <c r="N743" s="14" t="str">
        <f aca="false">追加サブ!N106</f>
        <v>ｴﾝﾊﾝｽﾌﾞﾚｽ中。ｼｰﾝ中飛行。命中+[SL+1]。解除：min。</v>
      </c>
      <c r="O743" s="46"/>
      <c r="P743" s="46"/>
      <c r="Q743" s="46"/>
      <c r="R743" s="46"/>
      <c r="S743" s="46"/>
      <c r="T743" s="46"/>
      <c r="U743" s="16"/>
    </row>
    <row r="744" customFormat="false" ht="13.5" hidden="false" customHeight="false" outlineLevel="0" collapsed="false">
      <c r="A744" s="6" t="str">
        <f aca="false">追加サブ!A107</f>
        <v>ドラグーン</v>
      </c>
      <c r="B744" s="7" t="str">
        <f aca="false">追加サブ!B107</f>
        <v>エレメンタルパワー</v>
      </c>
      <c r="C744" s="7"/>
      <c r="D744" s="7"/>
      <c r="E744" s="7"/>
      <c r="F744" s="10" t="n">
        <f aca="false">追加サブ!F107</f>
        <v>0</v>
      </c>
      <c r="G744" s="10" t="str">
        <f aca="false">追加サブ!G107</f>
        <v>Psv</v>
      </c>
      <c r="H744" s="10" t="n">
        <f aca="false">追加サブ!H107</f>
        <v>0</v>
      </c>
      <c r="I744" s="10" t="str">
        <f aca="false">追加サブ!I107</f>
        <v>自身</v>
      </c>
      <c r="J744" s="70" t="str">
        <f aca="false">追加サブ!J107</f>
        <v/>
      </c>
      <c r="K744" s="70" t="n">
        <f aca="false">追加サブ!K107</f>
        <v>0</v>
      </c>
      <c r="L744" s="70"/>
      <c r="M744" s="71" t="str">
        <f aca="false">追加サブ!M107</f>
        <v>RF28</v>
      </c>
      <c r="N744" s="14" t="str">
        <f aca="false">追加サブ!N107</f>
        <v>取得時属性指定。該当属性D+3SL。</v>
      </c>
      <c r="O744" s="46"/>
      <c r="P744" s="46"/>
      <c r="Q744" s="46"/>
      <c r="R744" s="46"/>
      <c r="S744" s="46"/>
      <c r="T744" s="46"/>
      <c r="U744" s="16"/>
    </row>
    <row r="745" customFormat="false" ht="13.5" hidden="false" customHeight="false" outlineLevel="0" collapsed="false">
      <c r="A745" s="6" t="str">
        <f aca="false">追加サブ!A108</f>
        <v>ドラグーン</v>
      </c>
      <c r="B745" s="7" t="str">
        <f aca="false">追加サブ!B108</f>
        <v>エンハンスブレス</v>
      </c>
      <c r="C745" s="7"/>
      <c r="D745" s="7"/>
      <c r="E745" s="7"/>
      <c r="F745" s="10" t="n">
        <f aca="false">追加サブ!F108</f>
        <v>0</v>
      </c>
      <c r="G745" s="10" t="str">
        <f aca="false">追加サブ!G108</f>
        <v>Min</v>
      </c>
      <c r="H745" s="10" t="str">
        <f aca="false">追加サブ!H108</f>
        <v>自動</v>
      </c>
      <c r="I745" s="10" t="str">
        <f aca="false">追加サブ!I108</f>
        <v>自身</v>
      </c>
      <c r="J745" s="70" t="str">
        <f aca="false">追加サブ!J108</f>
        <v/>
      </c>
      <c r="K745" s="70" t="n">
        <f aca="false">追加サブ!K108</f>
        <v>6</v>
      </c>
      <c r="L745" s="70"/>
      <c r="M745" s="71" t="str">
        <f aca="false">追加サブ!M108</f>
        <v>RF28</v>
      </c>
      <c r="N745" s="14" t="str">
        <f aca="false">追加サブ!N108</f>
        <v>取得時属性指定。ｼｰﾝ中、武器攻撃Dを属性魔法Dに。</v>
      </c>
      <c r="O745" s="46"/>
      <c r="P745" s="46"/>
      <c r="Q745" s="46"/>
      <c r="R745" s="46"/>
      <c r="S745" s="46"/>
      <c r="T745" s="46"/>
      <c r="U745" s="16"/>
    </row>
    <row r="746" customFormat="false" ht="13.5" hidden="false" customHeight="false" outlineLevel="0" collapsed="false">
      <c r="A746" s="6" t="str">
        <f aca="false">追加サブ!A109</f>
        <v>ドラグーン</v>
      </c>
      <c r="B746" s="7" t="str">
        <f aca="false">追加サブ!B109</f>
        <v>グラスホップ</v>
      </c>
      <c r="C746" s="7"/>
      <c r="D746" s="7"/>
      <c r="E746" s="7"/>
      <c r="F746" s="10" t="n">
        <f aca="false">追加サブ!F109</f>
        <v>0</v>
      </c>
      <c r="G746" s="10" t="str">
        <f aca="false">追加サブ!G109</f>
        <v>Min</v>
      </c>
      <c r="H746" s="10" t="str">
        <f aca="false">追加サブ!H109</f>
        <v>自動</v>
      </c>
      <c r="I746" s="10" t="str">
        <f aca="false">追加サブ!I109</f>
        <v>自身</v>
      </c>
      <c r="J746" s="70" t="str">
        <f aca="false">追加サブ!J109</f>
        <v/>
      </c>
      <c r="K746" s="70" t="n">
        <f aca="false">追加サブ!K109</f>
        <v>8</v>
      </c>
      <c r="L746" s="70"/>
      <c r="M746" s="71" t="str">
        <f aca="false">追加サブ!M109</f>
        <v>RF28</v>
      </c>
      <c r="N746" s="14" t="str">
        <f aca="false">追加サブ!N109</f>
        <v>ｼｰﾝ中、回避+1d6。</v>
      </c>
      <c r="O746" s="46"/>
      <c r="P746" s="46"/>
      <c r="Q746" s="46"/>
      <c r="R746" s="46"/>
      <c r="S746" s="46"/>
      <c r="T746" s="46"/>
      <c r="U746" s="16"/>
    </row>
    <row r="747" customFormat="false" ht="13.5" hidden="false" customHeight="false" outlineLevel="0" collapsed="false">
      <c r="A747" s="6" t="str">
        <f aca="false">追加サブ!A110</f>
        <v>ドラグーン</v>
      </c>
      <c r="B747" s="7" t="str">
        <f aca="false">追加サブ!B110</f>
        <v>グランドバスター</v>
      </c>
      <c r="C747" s="7"/>
      <c r="D747" s="7"/>
      <c r="E747" s="7"/>
      <c r="F747" s="10" t="n">
        <f aca="false">追加サブ!F110</f>
        <v>0</v>
      </c>
      <c r="G747" s="10" t="str">
        <f aca="false">追加サブ!G110</f>
        <v>Maj</v>
      </c>
      <c r="H747" s="10" t="str">
        <f aca="false">追加サブ!H110</f>
        <v>命中</v>
      </c>
      <c r="I747" s="10" t="str">
        <f aca="false">追加サブ!I110</f>
        <v>単体</v>
      </c>
      <c r="J747" s="70" t="str">
        <f aca="false">追加サブ!J110</f>
        <v>武器</v>
      </c>
      <c r="K747" s="70" t="n">
        <f aca="false">追加サブ!K110</f>
        <v>9</v>
      </c>
      <c r="L747" s="70"/>
      <c r="M747" s="71" t="str">
        <f aca="false">追加サブ!M110</f>
        <v>RF28</v>
      </c>
      <c r="N747" s="14" t="str">
        <f aca="false">追加サブ!N110</f>
        <v>ｴﾝﾊﾝｽﾌﾞﾚｽ中。武器攻撃D+[SL+2]d6。ｴﾝﾊﾝｽﾌﾞﾚｽ終了</v>
      </c>
      <c r="O747" s="46"/>
      <c r="P747" s="46"/>
      <c r="Q747" s="46"/>
      <c r="R747" s="46"/>
      <c r="S747" s="46"/>
      <c r="T747" s="46"/>
      <c r="U747" s="16"/>
    </row>
    <row r="748" customFormat="false" ht="13.5" hidden="false" customHeight="false" outlineLevel="0" collapsed="false">
      <c r="A748" s="6" t="str">
        <f aca="false">追加サブ!A111</f>
        <v>ドラグーン</v>
      </c>
      <c r="B748" s="7" t="str">
        <f aca="false">追加サブ!B111</f>
        <v>ジュエルスキン</v>
      </c>
      <c r="C748" s="7"/>
      <c r="D748" s="7"/>
      <c r="E748" s="7"/>
      <c r="F748" s="10" t="n">
        <f aca="false">追加サブ!F111</f>
        <v>0</v>
      </c>
      <c r="G748" s="10" t="str">
        <f aca="false">追加サブ!G111</f>
        <v>Psv</v>
      </c>
      <c r="H748" s="10" t="n">
        <f aca="false">追加サブ!H111</f>
        <v>0</v>
      </c>
      <c r="I748" s="10" t="str">
        <f aca="false">追加サブ!I111</f>
        <v>自身</v>
      </c>
      <c r="J748" s="70" t="str">
        <f aca="false">追加サブ!J111</f>
        <v/>
      </c>
      <c r="K748" s="70" t="n">
        <f aca="false">追加サブ!K111</f>
        <v>0</v>
      </c>
      <c r="L748" s="70"/>
      <c r="M748" s="71" t="str">
        <f aca="false">追加サブ!M111</f>
        <v>RF28</v>
      </c>
      <c r="N748" s="14" t="str">
        <f aca="false">追加サブ!N111</f>
        <v>取得時属性指定。該当属性D-4SL。</v>
      </c>
      <c r="O748" s="46"/>
      <c r="P748" s="46"/>
      <c r="Q748" s="46"/>
      <c r="R748" s="46"/>
      <c r="S748" s="46"/>
      <c r="T748" s="46"/>
      <c r="U748" s="16"/>
    </row>
    <row r="749" customFormat="false" ht="13.5" hidden="false" customHeight="false" outlineLevel="0" collapsed="false">
      <c r="A749" s="6" t="str">
        <f aca="false">追加サブ!A112</f>
        <v>ドラグーン</v>
      </c>
      <c r="B749" s="7" t="str">
        <f aca="false">追加サブ!B112</f>
        <v>スピリットリンク</v>
      </c>
      <c r="C749" s="7"/>
      <c r="D749" s="7"/>
      <c r="E749" s="7"/>
      <c r="F749" s="10" t="n">
        <f aca="false">追加サブ!F112</f>
        <v>0</v>
      </c>
      <c r="G749" s="10" t="str">
        <f aca="false">追加サブ!G112</f>
        <v>DR後</v>
      </c>
      <c r="H749" s="10" t="str">
        <f aca="false">追加サブ!H112</f>
        <v>自動</v>
      </c>
      <c r="I749" s="10" t="str">
        <f aca="false">追加サブ!I112</f>
        <v>自身</v>
      </c>
      <c r="J749" s="70" t="str">
        <f aca="false">追加サブ!J112</f>
        <v/>
      </c>
      <c r="K749" s="70" t="str">
        <f aca="false">追加サブ!K112</f>
        <v>特殊</v>
      </c>
      <c r="L749" s="70"/>
      <c r="M749" s="71" t="str">
        <f aca="false">追加サブ!M112</f>
        <v>RF29</v>
      </c>
      <c r="N749" s="14" t="str">
        <f aca="false">追加サブ!N112</f>
        <v>ﾁｪﾝｼﾞｽｹｲﾙ中。実D分MP消費し、D無効。1sc[SL+1]回。</v>
      </c>
      <c r="O749" s="46"/>
      <c r="P749" s="46"/>
      <c r="Q749" s="46"/>
      <c r="R749" s="46"/>
      <c r="S749" s="46"/>
      <c r="T749" s="46"/>
      <c r="U749" s="16"/>
    </row>
    <row r="750" customFormat="false" ht="13.5" hidden="false" customHeight="false" outlineLevel="0" collapsed="false">
      <c r="A750" s="6" t="str">
        <f aca="false">追加サブ!A113</f>
        <v>ドラグーン</v>
      </c>
      <c r="B750" s="7" t="str">
        <f aca="false">追加サブ!B113</f>
        <v>チェンジスケイル</v>
      </c>
      <c r="C750" s="7"/>
      <c r="D750" s="7"/>
      <c r="E750" s="7"/>
      <c r="F750" s="10" t="n">
        <f aca="false">追加サブ!F113</f>
        <v>0</v>
      </c>
      <c r="G750" s="10" t="str">
        <f aca="false">追加サブ!G113</f>
        <v>Min</v>
      </c>
      <c r="H750" s="10" t="str">
        <f aca="false">追加サブ!H113</f>
        <v>自動</v>
      </c>
      <c r="I750" s="10" t="str">
        <f aca="false">追加サブ!I113</f>
        <v>自身</v>
      </c>
      <c r="J750" s="70" t="str">
        <f aca="false">追加サブ!J113</f>
        <v/>
      </c>
      <c r="K750" s="70" t="n">
        <f aca="false">追加サブ!K113</f>
        <v>8</v>
      </c>
      <c r="L750" s="70"/>
      <c r="M750" s="71" t="str">
        <f aca="false">追加サブ!M113</f>
        <v>RF29</v>
      </c>
      <c r="N750" s="14" t="str">
        <f aca="false">追加サブ!N113</f>
        <v>ｼｰﾝ中、防御･魔防+3SL。ｸﾘﾝﾅｯﾌﾟ毎に8mp。解除：min。</v>
      </c>
      <c r="O750" s="46"/>
      <c r="P750" s="46"/>
      <c r="Q750" s="46"/>
      <c r="R750" s="46"/>
      <c r="S750" s="46"/>
      <c r="T750" s="46"/>
      <c r="U750" s="16"/>
    </row>
    <row r="751" customFormat="false" ht="13.5" hidden="false" customHeight="false" outlineLevel="0" collapsed="false">
      <c r="A751" s="6" t="str">
        <f aca="false">追加サブ!A114</f>
        <v>ドラグーン</v>
      </c>
      <c r="B751" s="7" t="str">
        <f aca="false">追加サブ!B114</f>
        <v>チェンジファング</v>
      </c>
      <c r="C751" s="7"/>
      <c r="D751" s="7"/>
      <c r="E751" s="7"/>
      <c r="F751" s="10" t="n">
        <f aca="false">追加サブ!F114</f>
        <v>0</v>
      </c>
      <c r="G751" s="10" t="str">
        <f aca="false">追加サブ!G114</f>
        <v>Min</v>
      </c>
      <c r="H751" s="10" t="str">
        <f aca="false">追加サブ!H114</f>
        <v>自動</v>
      </c>
      <c r="I751" s="10" t="str">
        <f aca="false">追加サブ!I114</f>
        <v>自身</v>
      </c>
      <c r="J751" s="70" t="str">
        <f aca="false">追加サブ!J114</f>
        <v/>
      </c>
      <c r="K751" s="70" t="n">
        <f aca="false">追加サブ!K114</f>
        <v>8</v>
      </c>
      <c r="L751" s="70"/>
      <c r="M751" s="71" t="str">
        <f aca="false">追加サブ!M114</f>
        <v>RF29</v>
      </c>
      <c r="N751" s="14" t="str">
        <f aca="false">追加サブ!N114</f>
        <v>ｼｰﾝ中、ダメージ+3SL。ｸﾘﾝﾅｯﾌﾟ毎に8mp。解除：min。</v>
      </c>
      <c r="O751" s="46"/>
      <c r="P751" s="46"/>
      <c r="Q751" s="46"/>
      <c r="R751" s="46"/>
      <c r="S751" s="46"/>
      <c r="T751" s="46"/>
      <c r="U751" s="16"/>
    </row>
    <row r="752" customFormat="false" ht="13.5" hidden="false" customHeight="false" outlineLevel="0" collapsed="false">
      <c r="A752" s="6" t="str">
        <f aca="false">追加サブ!A115</f>
        <v>ドラグーン</v>
      </c>
      <c r="B752" s="7" t="str">
        <f aca="false">追加サブ!B115</f>
        <v>ドラゴンソウル</v>
      </c>
      <c r="C752" s="7"/>
      <c r="D752" s="7"/>
      <c r="E752" s="7"/>
      <c r="F752" s="10" t="n">
        <f aca="false">追加サブ!F115</f>
        <v>0</v>
      </c>
      <c r="G752" s="10" t="str">
        <f aca="false">追加サブ!G115</f>
        <v>判前</v>
      </c>
      <c r="H752" s="10" t="str">
        <f aca="false">追加サブ!H115</f>
        <v>自動</v>
      </c>
      <c r="I752" s="10" t="str">
        <f aca="false">追加サブ!I115</f>
        <v>自身</v>
      </c>
      <c r="J752" s="70" t="str">
        <f aca="false">追加サブ!J115</f>
        <v/>
      </c>
      <c r="K752" s="70" t="n">
        <f aca="false">追加サブ!K115</f>
        <v>9</v>
      </c>
      <c r="L752" s="70"/>
      <c r="M752" s="71" t="str">
        <f aca="false">追加サブ!M115</f>
        <v>RF29</v>
      </c>
      <c r="N752" s="14" t="str">
        <f aca="false">追加サブ!N115</f>
        <v>判定+1d6。1sc[SL+1]回。</v>
      </c>
      <c r="O752" s="46"/>
      <c r="P752" s="46"/>
      <c r="Q752" s="46"/>
      <c r="R752" s="46"/>
      <c r="S752" s="46"/>
      <c r="T752" s="46"/>
      <c r="U752" s="16"/>
    </row>
    <row r="753" customFormat="false" ht="13.5" hidden="false" customHeight="false" outlineLevel="0" collapsed="false">
      <c r="A753" s="6" t="str">
        <f aca="false">追加サブ!A116</f>
        <v>ドラグーン</v>
      </c>
      <c r="B753" s="7" t="str">
        <f aca="false">追加サブ!B116</f>
        <v>ドラゴンバスター</v>
      </c>
      <c r="C753" s="7"/>
      <c r="D753" s="7"/>
      <c r="E753" s="7"/>
      <c r="F753" s="10" t="n">
        <f aca="false">追加サブ!F116</f>
        <v>0</v>
      </c>
      <c r="G753" s="10" t="str">
        <f aca="false">追加サブ!G116</f>
        <v>Psv</v>
      </c>
      <c r="H753" s="10" t="n">
        <f aca="false">追加サブ!H116</f>
        <v>0</v>
      </c>
      <c r="I753" s="10" t="str">
        <f aca="false">追加サブ!I116</f>
        <v>自身</v>
      </c>
      <c r="J753" s="70" t="str">
        <f aca="false">追加サブ!J116</f>
        <v/>
      </c>
      <c r="K753" s="70" t="n">
        <f aca="false">追加サブ!K116</f>
        <v>0</v>
      </c>
      <c r="L753" s="70"/>
      <c r="M753" s="71" t="str">
        <f aca="false">追加サブ!M116</f>
        <v>RF29</v>
      </c>
      <c r="N753" s="14" t="str">
        <f aca="false">追加サブ!N116</f>
        <v>竜･妖魔･魔族に対し命中+1d6。ダメージ+3SL。</v>
      </c>
      <c r="O753" s="46"/>
      <c r="P753" s="46"/>
      <c r="Q753" s="46"/>
      <c r="R753" s="46"/>
      <c r="S753" s="46"/>
      <c r="T753" s="46"/>
      <c r="U753" s="16"/>
    </row>
    <row r="754" customFormat="false" ht="13.5" hidden="false" customHeight="false" outlineLevel="0" collapsed="false">
      <c r="A754" s="6" t="str">
        <f aca="false">追加サブ!A117</f>
        <v>ドラグーン</v>
      </c>
      <c r="B754" s="7" t="str">
        <f aca="false">追加サブ!B117</f>
        <v>ドラゴンファクター</v>
      </c>
      <c r="C754" s="7"/>
      <c r="D754" s="7"/>
      <c r="E754" s="7"/>
      <c r="F754" s="10" t="n">
        <f aca="false">追加サブ!F117</f>
        <v>0</v>
      </c>
      <c r="G754" s="10" t="str">
        <f aca="false">追加サブ!G117</f>
        <v>Psv</v>
      </c>
      <c r="H754" s="10" t="n">
        <f aca="false">追加サブ!H117</f>
        <v>0</v>
      </c>
      <c r="I754" s="10" t="str">
        <f aca="false">追加サブ!I117</f>
        <v>自身</v>
      </c>
      <c r="J754" s="70" t="str">
        <f aca="false">追加サブ!J117</f>
        <v/>
      </c>
      <c r="K754" s="70" t="n">
        <f aca="false">追加サブ!K117</f>
        <v>0</v>
      </c>
      <c r="L754" s="70"/>
      <c r="M754" s="71" t="str">
        <f aca="false">追加サブ!M117</f>
        <v>RF29</v>
      </c>
      <c r="N754" s="14" t="str">
        <f aca="false">追加サブ!N117</f>
        <v>ｴﾝﾊﾝｽﾌﾞﾚｽ中。特定のメイジスキルを武器攻撃に適用</v>
      </c>
      <c r="O754" s="46"/>
      <c r="P754" s="46"/>
      <c r="Q754" s="46"/>
      <c r="R754" s="46"/>
      <c r="S754" s="46"/>
      <c r="T754" s="46"/>
      <c r="U754" s="16"/>
    </row>
    <row r="755" customFormat="false" ht="13.5" hidden="false" customHeight="false" outlineLevel="0" collapsed="false">
      <c r="A755" s="6" t="str">
        <f aca="false">追加サブ!A118</f>
        <v>ドラグーン</v>
      </c>
      <c r="B755" s="7" t="str">
        <f aca="false">追加サブ!B118</f>
        <v>ドラゴンブレイズ</v>
      </c>
      <c r="C755" s="7"/>
      <c r="D755" s="7"/>
      <c r="E755" s="7"/>
      <c r="F755" s="10" t="n">
        <f aca="false">追加サブ!F118</f>
        <v>0</v>
      </c>
      <c r="G755" s="10" t="str">
        <f aca="false">追加サブ!G118</f>
        <v>Maj</v>
      </c>
      <c r="H755" s="10" t="str">
        <f aca="false">追加サブ!H118</f>
        <v>命中</v>
      </c>
      <c r="I755" s="10" t="str">
        <f aca="false">追加サブ!I118</f>
        <v>特殊</v>
      </c>
      <c r="J755" s="70" t="str">
        <f aca="false">追加サブ!J118</f>
        <v>特殊</v>
      </c>
      <c r="K755" s="70" t="n">
        <f aca="false">追加サブ!K118</f>
        <v>12</v>
      </c>
      <c r="L755" s="70"/>
      <c r="M755" s="71" t="str">
        <f aca="false">追加サブ!M118</f>
        <v>RF29</v>
      </c>
      <c r="N755" s="14" t="str">
        <f aca="false">追加サブ!N118</f>
        <v>ｴﾝﾊﾝｽﾌﾞﾚｽ中。[SL+1]Sq迄の射線上任意数に武器攻撃</v>
      </c>
      <c r="O755" s="46"/>
      <c r="P755" s="46"/>
      <c r="Q755" s="46"/>
      <c r="R755" s="46"/>
      <c r="S755" s="46"/>
      <c r="T755" s="46"/>
      <c r="U755" s="16"/>
    </row>
    <row r="756" customFormat="false" ht="13.5" hidden="false" customHeight="false" outlineLevel="0" collapsed="false">
      <c r="A756" s="6" t="str">
        <f aca="false">追加サブ!A119</f>
        <v>ドラグーン</v>
      </c>
      <c r="B756" s="7" t="str">
        <f aca="false">追加サブ!B119</f>
        <v>バトルブレイン</v>
      </c>
      <c r="C756" s="7"/>
      <c r="D756" s="7"/>
      <c r="E756" s="7"/>
      <c r="F756" s="10" t="n">
        <f aca="false">追加サブ!F119</f>
        <v>0</v>
      </c>
      <c r="G756" s="10" t="str">
        <f aca="false">追加サブ!G119</f>
        <v>Psv</v>
      </c>
      <c r="H756" s="10" t="n">
        <f aca="false">追加サブ!H119</f>
        <v>0</v>
      </c>
      <c r="I756" s="10" t="str">
        <f aca="false">追加サブ!I119</f>
        <v>自身</v>
      </c>
      <c r="J756" s="70" t="str">
        <f aca="false">追加サブ!J119</f>
        <v/>
      </c>
      <c r="K756" s="70" t="n">
        <f aca="false">追加サブ!K119</f>
        <v>0</v>
      </c>
      <c r="L756" s="70"/>
      <c r="M756" s="71" t="str">
        <f aca="false">追加サブ!M119</f>
        <v>RF29</v>
      </c>
      <c r="N756" s="14" t="str">
        <f aca="false">追加サブ!N119</f>
        <v>命中判定を知力で行える。</v>
      </c>
      <c r="O756" s="46"/>
      <c r="P756" s="46"/>
      <c r="Q756" s="46"/>
      <c r="R756" s="46"/>
      <c r="S756" s="46"/>
      <c r="T756" s="46"/>
      <c r="U756" s="16"/>
    </row>
    <row r="757" customFormat="false" ht="13.5" hidden="false" customHeight="false" outlineLevel="0" collapsed="false">
      <c r="A757" s="6" t="str">
        <f aca="false">追加サブ!A120</f>
        <v>ドラグーン</v>
      </c>
      <c r="B757" s="7" t="str">
        <f aca="false">追加サブ!B120</f>
        <v>レジェンド</v>
      </c>
      <c r="C757" s="7"/>
      <c r="D757" s="7"/>
      <c r="E757" s="7"/>
      <c r="F757" s="10" t="n">
        <f aca="false">追加サブ!F120</f>
        <v>0</v>
      </c>
      <c r="G757" s="10" t="str">
        <f aca="false">追加サブ!G120</f>
        <v>プリ</v>
      </c>
      <c r="H757" s="10" t="str">
        <f aca="false">追加サブ!H120</f>
        <v>自動</v>
      </c>
      <c r="I757" s="10" t="str">
        <f aca="false">追加サブ!I120</f>
        <v>自身</v>
      </c>
      <c r="J757" s="70" t="str">
        <f aca="false">追加サブ!J120</f>
        <v/>
      </c>
      <c r="K757" s="70" t="n">
        <f aca="false">追加サブ!K120</f>
        <v>0</v>
      </c>
      <c r="L757" s="70"/>
      <c r="M757" s="71" t="str">
        <f aca="false">追加サブ!M120</f>
        <v>RF29</v>
      </c>
      <c r="N757" s="14" t="str">
        <f aca="false">追加サブ!N120</f>
        <v>所持武器一つの攻撃+2SL。貸与･譲渡不可。</v>
      </c>
      <c r="O757" s="46"/>
      <c r="P757" s="46"/>
      <c r="Q757" s="46"/>
      <c r="R757" s="46"/>
      <c r="S757" s="46"/>
      <c r="T757" s="46"/>
      <c r="U757" s="16"/>
    </row>
    <row r="758" customFormat="false" ht="13.5" hidden="false" customHeight="false" outlineLevel="0" collapsed="false">
      <c r="A758" s="6" t="str">
        <f aca="false">追加サブ!A121</f>
        <v>テイマー</v>
      </c>
      <c r="B758" s="7" t="str">
        <f aca="false">追加サブ!B121</f>
        <v>ウィップマスタリー</v>
      </c>
      <c r="C758" s="7"/>
      <c r="D758" s="7"/>
      <c r="E758" s="7"/>
      <c r="F758" s="10" t="n">
        <f aca="false">追加サブ!F121</f>
        <v>0</v>
      </c>
      <c r="G758" s="10" t="str">
        <f aca="false">追加サブ!G121</f>
        <v>Psv</v>
      </c>
      <c r="H758" s="10" t="n">
        <f aca="false">追加サブ!H121</f>
        <v>0</v>
      </c>
      <c r="I758" s="10" t="str">
        <f aca="false">追加サブ!I121</f>
        <v>自身</v>
      </c>
      <c r="J758" s="70" t="str">
        <f aca="false">追加サブ!J121</f>
        <v/>
      </c>
      <c r="K758" s="70" t="n">
        <f aca="false">追加サブ!K121</f>
        <v>0</v>
      </c>
      <c r="L758" s="70"/>
      <c r="M758" s="71" t="str">
        <f aca="false">追加サブ!M121</f>
        <v>RF30</v>
      </c>
      <c r="N758" s="14" t="str">
        <f aca="false">追加サブ!N121</f>
        <v>鞭を使う際の命中+1d6</v>
      </c>
      <c r="O758" s="46"/>
      <c r="P758" s="46"/>
      <c r="Q758" s="46"/>
      <c r="R758" s="46"/>
      <c r="S758" s="46"/>
      <c r="T758" s="46"/>
      <c r="U758" s="16"/>
    </row>
    <row r="759" customFormat="false" ht="13.5" hidden="false" customHeight="false" outlineLevel="0" collapsed="false">
      <c r="A759" s="6" t="str">
        <f aca="false">追加サブ!A122</f>
        <v>テイマー</v>
      </c>
      <c r="B759" s="7" t="str">
        <f aca="false">追加サブ!B122</f>
        <v>ウィップアロー</v>
      </c>
      <c r="C759" s="7"/>
      <c r="D759" s="7"/>
      <c r="E759" s="7"/>
      <c r="F759" s="10" t="n">
        <f aca="false">追加サブ!F122</f>
        <v>0</v>
      </c>
      <c r="G759" s="10" t="str">
        <f aca="false">追加サブ!G122</f>
        <v>Psv</v>
      </c>
      <c r="H759" s="10" t="n">
        <f aca="false">追加サブ!H122</f>
        <v>0</v>
      </c>
      <c r="I759" s="10" t="str">
        <f aca="false">追加サブ!I122</f>
        <v>自身</v>
      </c>
      <c r="J759" s="70" t="str">
        <f aca="false">追加サブ!J122</f>
        <v/>
      </c>
      <c r="K759" s="70" t="n">
        <f aca="false">追加サブ!K122</f>
        <v>0</v>
      </c>
      <c r="L759" s="70"/>
      <c r="M759" s="71" t="str">
        <f aca="false">追加サブ!M122</f>
        <v>RF30</v>
      </c>
      <c r="N759" s="14" t="str">
        <f aca="false">追加サブ!N122</f>
        <v>鞭使用。射撃攻撃。射程：[(SL+1)*5]m。攻撃-3(min0)。</v>
      </c>
      <c r="O759" s="46"/>
      <c r="P759" s="46"/>
      <c r="Q759" s="46"/>
      <c r="R759" s="46"/>
      <c r="S759" s="46"/>
      <c r="T759" s="46"/>
      <c r="U759" s="16"/>
    </row>
    <row r="760" customFormat="false" ht="13.5" hidden="false" customHeight="false" outlineLevel="0" collapsed="false">
      <c r="A760" s="6" t="str">
        <f aca="false">追加サブ!A123</f>
        <v>テイマー</v>
      </c>
      <c r="B760" s="7" t="str">
        <f aca="false">追加サブ!B123</f>
        <v>オーバーリーチ</v>
      </c>
      <c r="C760" s="7"/>
      <c r="D760" s="7"/>
      <c r="E760" s="7"/>
      <c r="F760" s="10" t="n">
        <f aca="false">追加サブ!F123</f>
        <v>0</v>
      </c>
      <c r="G760" s="10" t="str">
        <f aca="false">追加サブ!G123</f>
        <v>Min</v>
      </c>
      <c r="H760" s="10" t="str">
        <f aca="false">追加サブ!H123</f>
        <v>自動</v>
      </c>
      <c r="I760" s="10" t="str">
        <f aca="false">追加サブ!I123</f>
        <v>自身</v>
      </c>
      <c r="J760" s="70" t="str">
        <f aca="false">追加サブ!J123</f>
        <v/>
      </c>
      <c r="K760" s="70" t="n">
        <f aca="false">追加サブ!K123</f>
        <v>8</v>
      </c>
      <c r="L760" s="70"/>
      <c r="M760" s="71" t="str">
        <f aca="false">追加サブ!M123</f>
        <v>RF30</v>
      </c>
      <c r="N760" s="14" t="str">
        <f aca="false">追加サブ!N123</f>
        <v>ｺｰﾙｻｰｳﾞｧﾝﾄ中。射撃･魔術(至近･視界×)射程+5SLm</v>
      </c>
      <c r="O760" s="46"/>
      <c r="P760" s="46"/>
      <c r="Q760" s="46"/>
      <c r="R760" s="46"/>
      <c r="S760" s="46"/>
      <c r="T760" s="46"/>
      <c r="U760" s="16"/>
    </row>
    <row r="761" customFormat="false" ht="13.5" hidden="false" customHeight="false" outlineLevel="0" collapsed="false">
      <c r="A761" s="6" t="str">
        <f aca="false">追加サブ!A124</f>
        <v>テイマー</v>
      </c>
      <c r="B761" s="7" t="str">
        <f aca="false">追加サブ!B124</f>
        <v>コールサーヴァント</v>
      </c>
      <c r="C761" s="7"/>
      <c r="D761" s="7"/>
      <c r="E761" s="7"/>
      <c r="F761" s="10" t="n">
        <f aca="false">追加サブ!F124</f>
        <v>0</v>
      </c>
      <c r="G761" s="10" t="str">
        <f aca="false">追加サブ!G124</f>
        <v>Maj</v>
      </c>
      <c r="H761" s="10" t="str">
        <f aca="false">追加サブ!H124</f>
        <v>自動</v>
      </c>
      <c r="I761" s="10" t="str">
        <f aca="false">追加サブ!I124</f>
        <v>自身</v>
      </c>
      <c r="J761" s="70" t="str">
        <f aca="false">追加サブ!J124</f>
        <v/>
      </c>
      <c r="K761" s="70" t="n">
        <f aca="false">追加サブ!K124</f>
        <v>10</v>
      </c>
      <c r="L761" s="70"/>
      <c r="M761" s="71" t="str">
        <f aca="false">追加サブ!M124</f>
        <v>RF30</v>
      </c>
      <c r="N761" s="14" t="str">
        <f aca="false">追加サブ!N124</f>
        <v>ｼｰﾝ中、ダメージ+SLd6。</v>
      </c>
      <c r="O761" s="46"/>
      <c r="P761" s="46"/>
      <c r="Q761" s="46"/>
      <c r="R761" s="46"/>
      <c r="S761" s="46"/>
      <c r="T761" s="46"/>
      <c r="U761" s="16"/>
    </row>
    <row r="762" customFormat="false" ht="13.5" hidden="false" customHeight="false" outlineLevel="0" collapsed="false">
      <c r="A762" s="6" t="str">
        <f aca="false">追加サブ!A125</f>
        <v>テイマー</v>
      </c>
      <c r="B762" s="7" t="str">
        <f aca="false">追加サブ!B125</f>
        <v>サーヴァントウェイブ</v>
      </c>
      <c r="C762" s="7"/>
      <c r="D762" s="7"/>
      <c r="E762" s="7"/>
      <c r="F762" s="10" t="n">
        <f aca="false">追加サブ!F125</f>
        <v>0</v>
      </c>
      <c r="G762" s="10" t="str">
        <f aca="false">追加サブ!G125</f>
        <v>Maj</v>
      </c>
      <c r="H762" s="10" t="str">
        <f aca="false">追加サブ!H125</f>
        <v>命中</v>
      </c>
      <c r="I762" s="10" t="str">
        <f aca="false">追加サブ!I125</f>
        <v>範選</v>
      </c>
      <c r="J762" s="70" t="str">
        <f aca="false">追加サブ!J125</f>
        <v>武器</v>
      </c>
      <c r="K762" s="70" t="n">
        <f aca="false">追加サブ!K125</f>
        <v>9</v>
      </c>
      <c r="L762" s="70"/>
      <c r="M762" s="71" t="str">
        <f aca="false">追加サブ!M125</f>
        <v>RF30</v>
      </c>
      <c r="N762" s="14" t="str">
        <f aca="false">追加サブ!N125</f>
        <v>ｺｰﾙｻｰｳﾞｧﾝﾄ中。武器攻撃。D+SLd6。ｺｰﾙｻｰｳﾞｧﾝﾄ終了</v>
      </c>
      <c r="O762" s="46"/>
      <c r="P762" s="46"/>
      <c r="Q762" s="46"/>
      <c r="R762" s="46"/>
      <c r="S762" s="46"/>
      <c r="T762" s="46"/>
      <c r="U762" s="16"/>
    </row>
    <row r="763" customFormat="false" ht="13.5" hidden="false" customHeight="false" outlineLevel="0" collapsed="false">
      <c r="A763" s="6" t="str">
        <f aca="false">追加サブ!A126</f>
        <v>テイマー</v>
      </c>
      <c r="B763" s="7" t="str">
        <f aca="false">追加サブ!B126</f>
        <v>シールドサーヴァント</v>
      </c>
      <c r="C763" s="7"/>
      <c r="D763" s="7"/>
      <c r="E763" s="7"/>
      <c r="F763" s="10" t="n">
        <f aca="false">追加サブ!F126</f>
        <v>0</v>
      </c>
      <c r="G763" s="10" t="str">
        <f aca="false">追加サブ!G126</f>
        <v>Min</v>
      </c>
      <c r="H763" s="10" t="str">
        <f aca="false">追加サブ!H126</f>
        <v>自動</v>
      </c>
      <c r="I763" s="10" t="str">
        <f aca="false">追加サブ!I126</f>
        <v>自身</v>
      </c>
      <c r="J763" s="70" t="str">
        <f aca="false">追加サブ!J126</f>
        <v/>
      </c>
      <c r="K763" s="70" t="n">
        <f aca="false">追加サブ!K126</f>
        <v>4</v>
      </c>
      <c r="L763" s="70"/>
      <c r="M763" s="71" t="str">
        <f aca="false">追加サブ!M126</f>
        <v>RF30</v>
      </c>
      <c r="N763" s="14" t="str">
        <f aca="false">追加サブ!N126</f>
        <v>ｺｰﾙｻｰｳﾞｧﾝﾄ中。防御･魔防+2SL。</v>
      </c>
      <c r="O763" s="46"/>
      <c r="P763" s="46"/>
      <c r="Q763" s="46"/>
      <c r="R763" s="46"/>
      <c r="S763" s="46"/>
      <c r="T763" s="46"/>
      <c r="U763" s="16"/>
    </row>
    <row r="764" customFormat="false" ht="13.5" hidden="false" customHeight="false" outlineLevel="0" collapsed="false">
      <c r="A764" s="6" t="str">
        <f aca="false">追加サブ!A127</f>
        <v>テイマー</v>
      </c>
      <c r="B764" s="7" t="str">
        <f aca="false">追加サブ!B127</f>
        <v>シミュラクラム</v>
      </c>
      <c r="C764" s="7"/>
      <c r="D764" s="7"/>
      <c r="E764" s="7"/>
      <c r="F764" s="10" t="n">
        <f aca="false">追加サブ!F127</f>
        <v>0</v>
      </c>
      <c r="G764" s="10" t="str">
        <f aca="false">追加サブ!G127</f>
        <v>DR後</v>
      </c>
      <c r="H764" s="10" t="str">
        <f aca="false">追加サブ!H127</f>
        <v>自動</v>
      </c>
      <c r="I764" s="10" t="str">
        <f aca="false">追加サブ!I127</f>
        <v>自身</v>
      </c>
      <c r="J764" s="70" t="str">
        <f aca="false">追加サブ!J127</f>
        <v/>
      </c>
      <c r="K764" s="70" t="n">
        <f aca="false">追加サブ!K127</f>
        <v>10</v>
      </c>
      <c r="L764" s="70"/>
      <c r="M764" s="71" t="str">
        <f aca="false">追加サブ!M127</f>
        <v>RF30</v>
      </c>
      <c r="N764" s="14" t="str">
        <f aca="false">追加サブ!N127</f>
        <v>ｺｰﾙｻｰｳﾞｧﾝﾄ中。被D-5SL。ｺｰﾙｻｰｳﾞｧﾝﾄ終了。</v>
      </c>
      <c r="O764" s="46"/>
      <c r="P764" s="46"/>
      <c r="Q764" s="46"/>
      <c r="R764" s="46"/>
      <c r="S764" s="46"/>
      <c r="T764" s="46"/>
      <c r="U764" s="16"/>
    </row>
    <row r="765" customFormat="false" ht="13.5" hidden="false" customHeight="false" outlineLevel="0" collapsed="false">
      <c r="A765" s="6" t="str">
        <f aca="false">追加サブ!A128</f>
        <v>テイマー</v>
      </c>
      <c r="B765" s="7" t="str">
        <f aca="false">追加サブ!B128</f>
        <v>スネイクビート</v>
      </c>
      <c r="C765" s="7"/>
      <c r="D765" s="7"/>
      <c r="E765" s="7"/>
      <c r="F765" s="10" t="n">
        <f aca="false">追加サブ!F128</f>
        <v>0</v>
      </c>
      <c r="G765" s="10" t="str">
        <f aca="false">追加サブ!G128</f>
        <v>Psv</v>
      </c>
      <c r="H765" s="10" t="n">
        <f aca="false">追加サブ!H128</f>
        <v>0</v>
      </c>
      <c r="I765" s="10" t="str">
        <f aca="false">追加サブ!I128</f>
        <v>自身</v>
      </c>
      <c r="J765" s="70" t="str">
        <f aca="false">追加サブ!J128</f>
        <v/>
      </c>
      <c r="K765" s="70" t="n">
        <f aca="false">追加サブ!K128</f>
        <v>0</v>
      </c>
      <c r="L765" s="70"/>
      <c r="M765" s="71" t="str">
        <f aca="false">追加サブ!M128</f>
        <v>RF30</v>
      </c>
      <c r="N765" s="14" t="str">
        <f aca="false">追加サブ!N128</f>
        <v>鞭使用。回避-1d6。</v>
      </c>
      <c r="O765" s="46"/>
      <c r="P765" s="46"/>
      <c r="Q765" s="46"/>
      <c r="R765" s="46"/>
      <c r="S765" s="46"/>
      <c r="T765" s="46"/>
      <c r="U765" s="16"/>
    </row>
    <row r="766" customFormat="false" ht="13.5" hidden="false" customHeight="false" outlineLevel="0" collapsed="false">
      <c r="A766" s="6" t="str">
        <f aca="false">追加サブ!A129</f>
        <v>テイマー</v>
      </c>
      <c r="B766" s="7" t="str">
        <f aca="false">追加サブ!B129</f>
        <v>トライヒット</v>
      </c>
      <c r="C766" s="7"/>
      <c r="D766" s="7"/>
      <c r="E766" s="7"/>
      <c r="F766" s="10" t="n">
        <f aca="false">追加サブ!F129</f>
        <v>0</v>
      </c>
      <c r="G766" s="10" t="str">
        <f aca="false">追加サブ!G129</f>
        <v>Maj</v>
      </c>
      <c r="H766" s="10" t="str">
        <f aca="false">追加サブ!H129</f>
        <v>命中</v>
      </c>
      <c r="I766" s="10" t="str">
        <f aca="false">追加サブ!I129</f>
        <v>単体</v>
      </c>
      <c r="J766" s="70" t="str">
        <f aca="false">追加サブ!J129</f>
        <v>武器</v>
      </c>
      <c r="K766" s="70" t="n">
        <f aca="false">追加サブ!K129</f>
        <v>8</v>
      </c>
      <c r="L766" s="70"/>
      <c r="M766" s="71" t="str">
        <f aca="false">追加サブ!M129</f>
        <v>RF31</v>
      </c>
      <c r="N766" s="14" t="str">
        <f aca="false">追加サブ!N129</f>
        <v>鞭使用。命中判定を3回行い、任意の1つを選択。</v>
      </c>
      <c r="O766" s="46"/>
      <c r="P766" s="46"/>
      <c r="Q766" s="46"/>
      <c r="R766" s="46"/>
      <c r="S766" s="46"/>
      <c r="T766" s="46"/>
      <c r="U766" s="16"/>
    </row>
    <row r="767" customFormat="false" ht="13.5" hidden="false" customHeight="false" outlineLevel="0" collapsed="false">
      <c r="A767" s="6" t="str">
        <f aca="false">追加サブ!A130</f>
        <v>テイマー</v>
      </c>
      <c r="B767" s="7" t="str">
        <f aca="false">追加サブ!B130</f>
        <v>トリプルヘッド</v>
      </c>
      <c r="C767" s="7"/>
      <c r="D767" s="7"/>
      <c r="E767" s="7"/>
      <c r="F767" s="10" t="n">
        <f aca="false">追加サブ!F130</f>
        <v>0</v>
      </c>
      <c r="G767" s="10" t="str">
        <f aca="false">追加サブ!G130</f>
        <v>Maj</v>
      </c>
      <c r="H767" s="10" t="str">
        <f aca="false">追加サブ!H130</f>
        <v>命中</v>
      </c>
      <c r="I767" s="10" t="str">
        <f aca="false">追加サブ!I130</f>
        <v>特殊</v>
      </c>
      <c r="J767" s="70" t="str">
        <f aca="false">追加サブ!J130</f>
        <v>特殊</v>
      </c>
      <c r="K767" s="70" t="n">
        <f aca="false">追加サブ!K130</f>
        <v>10</v>
      </c>
      <c r="L767" s="70"/>
      <c r="M767" s="71" t="str">
        <f aca="false">追加サブ!M130</f>
        <v>RF31</v>
      </c>
      <c r="N767" s="14" t="str">
        <f aca="false">追加サブ!N130</f>
        <v>自身･隣接から3Sqの任意数武器攻撃。命中+[SL+1]。鞭</v>
      </c>
      <c r="O767" s="46"/>
      <c r="P767" s="46"/>
      <c r="Q767" s="46"/>
      <c r="R767" s="46"/>
      <c r="S767" s="46"/>
      <c r="T767" s="46"/>
      <c r="U767" s="16"/>
    </row>
    <row r="768" customFormat="false" ht="13.5" hidden="false" customHeight="false" outlineLevel="0" collapsed="false">
      <c r="A768" s="6" t="str">
        <f aca="false">追加サブ!A131</f>
        <v>テイマー</v>
      </c>
      <c r="B768" s="7" t="str">
        <f aca="false">追加サブ!B131</f>
        <v>ビーストキラー</v>
      </c>
      <c r="C768" s="7"/>
      <c r="D768" s="7"/>
      <c r="E768" s="7"/>
      <c r="F768" s="10" t="n">
        <f aca="false">追加サブ!F131</f>
        <v>0</v>
      </c>
      <c r="G768" s="10" t="str">
        <f aca="false">追加サブ!G131</f>
        <v>Psv</v>
      </c>
      <c r="H768" s="10" t="n">
        <f aca="false">追加サブ!H131</f>
        <v>0</v>
      </c>
      <c r="I768" s="10" t="str">
        <f aca="false">追加サブ!I131</f>
        <v>自身</v>
      </c>
      <c r="J768" s="70" t="str">
        <f aca="false">追加サブ!J131</f>
        <v/>
      </c>
      <c r="K768" s="70" t="n">
        <f aca="false">追加サブ!K131</f>
        <v>0</v>
      </c>
      <c r="L768" s="70"/>
      <c r="M768" s="71" t="str">
        <f aca="false">追加サブ!M131</f>
        <v>RF31</v>
      </c>
      <c r="N768" s="14" t="str">
        <f aca="false">追加サブ!N131</f>
        <v>対動物･魔獣･霊獣。命中+1d6、D+3SL。</v>
      </c>
      <c r="O768" s="46"/>
      <c r="P768" s="46"/>
      <c r="Q768" s="46"/>
      <c r="R768" s="46"/>
      <c r="S768" s="46"/>
      <c r="T768" s="46"/>
      <c r="U768" s="16"/>
    </row>
    <row r="769" customFormat="false" ht="13.5" hidden="false" customHeight="false" outlineLevel="0" collapsed="false">
      <c r="A769" s="6" t="str">
        <f aca="false">追加サブ!A132</f>
        <v>テイマー</v>
      </c>
      <c r="B769" s="7" t="str">
        <f aca="false">追加サブ!B132</f>
        <v>フライハイ</v>
      </c>
      <c r="C769" s="7"/>
      <c r="D769" s="7"/>
      <c r="E769" s="7"/>
      <c r="F769" s="10" t="n">
        <f aca="false">追加サブ!F132</f>
        <v>0</v>
      </c>
      <c r="G769" s="10" t="str">
        <f aca="false">追加サブ!G132</f>
        <v>Min</v>
      </c>
      <c r="H769" s="10" t="str">
        <f aca="false">追加サブ!H132</f>
        <v>自動</v>
      </c>
      <c r="I769" s="10" t="str">
        <f aca="false">追加サブ!I132</f>
        <v>自身</v>
      </c>
      <c r="J769" s="70" t="str">
        <f aca="false">追加サブ!J132</f>
        <v/>
      </c>
      <c r="K769" s="70" t="n">
        <f aca="false">追加サブ!K132</f>
        <v>6</v>
      </c>
      <c r="L769" s="70"/>
      <c r="M769" s="71" t="str">
        <f aca="false">追加サブ!M132</f>
        <v>RF31</v>
      </c>
      <c r="N769" s="14" t="str">
        <f aca="false">追加サブ!N132</f>
        <v>ｺｰﾙｻｰｳﾞｧﾝﾄ中。飛行。解除：min。</v>
      </c>
      <c r="O769" s="46"/>
      <c r="P769" s="46"/>
      <c r="Q769" s="46"/>
      <c r="R769" s="46"/>
      <c r="S769" s="46"/>
      <c r="T769" s="46"/>
      <c r="U769" s="16"/>
    </row>
    <row r="770" customFormat="false" ht="13.5" hidden="false" customHeight="false" outlineLevel="0" collapsed="false">
      <c r="A770" s="6" t="str">
        <f aca="false">追加サブ!A133</f>
        <v>テイマー</v>
      </c>
      <c r="B770" s="7" t="str">
        <f aca="false">追加サブ!B133</f>
        <v>ブラインドサイド</v>
      </c>
      <c r="C770" s="7"/>
      <c r="D770" s="7"/>
      <c r="E770" s="7"/>
      <c r="F770" s="10" t="n">
        <f aca="false">追加サブ!F133</f>
        <v>0</v>
      </c>
      <c r="G770" s="10" t="str">
        <f aca="false">追加サブ!G133</f>
        <v>Psv</v>
      </c>
      <c r="H770" s="10" t="n">
        <f aca="false">追加サブ!H133</f>
        <v>0</v>
      </c>
      <c r="I770" s="10" t="str">
        <f aca="false">追加サブ!I133</f>
        <v>自身</v>
      </c>
      <c r="J770" s="70" t="str">
        <f aca="false">追加サブ!J133</f>
        <v/>
      </c>
      <c r="K770" s="70" t="n">
        <f aca="false">追加サブ!K133</f>
        <v>0</v>
      </c>
      <c r="L770" s="70"/>
      <c r="M770" s="71" t="str">
        <f aca="false">追加サブ!M133</f>
        <v>RF31</v>
      </c>
      <c r="N770" s="14" t="str">
        <f aca="false">追加サブ!N133</f>
        <v>ｼｰﾝ内、識別成功したｴﾈﾐｰへの攻撃D+2SL。</v>
      </c>
      <c r="O770" s="46"/>
      <c r="P770" s="46"/>
      <c r="Q770" s="46"/>
      <c r="R770" s="46"/>
      <c r="S770" s="46"/>
      <c r="T770" s="46"/>
      <c r="U770" s="16"/>
    </row>
    <row r="771" customFormat="false" ht="13.5" hidden="false" customHeight="false" outlineLevel="0" collapsed="false">
      <c r="A771" s="6" t="str">
        <f aca="false">追加サブ!A134</f>
        <v>テイマー</v>
      </c>
      <c r="B771" s="7" t="str">
        <f aca="false">追加サブ!B134</f>
        <v>マジックサーヴァント</v>
      </c>
      <c r="C771" s="7"/>
      <c r="D771" s="7"/>
      <c r="E771" s="7"/>
      <c r="F771" s="10" t="n">
        <f aca="false">追加サブ!F134</f>
        <v>0</v>
      </c>
      <c r="G771" s="10" t="str">
        <f aca="false">追加サブ!G134</f>
        <v>Psv</v>
      </c>
      <c r="H771" s="10" t="n">
        <f aca="false">追加サブ!H134</f>
        <v>0</v>
      </c>
      <c r="I771" s="10" t="str">
        <f aca="false">追加サブ!I134</f>
        <v>自身</v>
      </c>
      <c r="J771" s="70" t="str">
        <f aca="false">追加サブ!J134</f>
        <v/>
      </c>
      <c r="K771" s="70" t="n">
        <f aca="false">追加サブ!K134</f>
        <v>0</v>
      </c>
      <c r="L771" s="70"/>
      <c r="M771" s="71" t="str">
        <f aca="false">追加サブ!M134</f>
        <v>RF31</v>
      </c>
      <c r="N771" s="14" t="str">
        <f aca="false">追加サブ!N134</f>
        <v>ｺｰﾙｻｰｳﾞｧﾝﾄ中。魔術ｽｷﾙのｺｽﾄ-2(min1)。</v>
      </c>
      <c r="O771" s="46"/>
      <c r="P771" s="46"/>
      <c r="Q771" s="46"/>
      <c r="R771" s="46"/>
      <c r="S771" s="46"/>
      <c r="T771" s="46"/>
      <c r="U771" s="16"/>
    </row>
    <row r="772" customFormat="false" ht="13.5" hidden="false" customHeight="false" outlineLevel="0" collapsed="false">
      <c r="A772" s="6" t="str">
        <f aca="false">追加サブ!A135</f>
        <v>テイマー</v>
      </c>
      <c r="B772" s="7" t="str">
        <f aca="false">追加サブ!B135</f>
        <v>マニピュレイト</v>
      </c>
      <c r="C772" s="7"/>
      <c r="D772" s="7"/>
      <c r="E772" s="7"/>
      <c r="F772" s="10" t="n">
        <f aca="false">追加サブ!F135</f>
        <v>0</v>
      </c>
      <c r="G772" s="10" t="str">
        <f aca="false">追加サブ!G135</f>
        <v>Maj</v>
      </c>
      <c r="H772" s="10" t="str">
        <f aca="false">追加サブ!H135</f>
        <v>精神</v>
      </c>
      <c r="I772" s="10" t="str">
        <f aca="false">追加サブ!I135</f>
        <v>単体</v>
      </c>
      <c r="J772" s="70" t="n">
        <f aca="false">追加サブ!J135</f>
        <v>10</v>
      </c>
      <c r="K772" s="70" t="n">
        <f aca="false">追加サブ!K135</f>
        <v>13</v>
      </c>
      <c r="L772" s="70"/>
      <c r="M772" s="71" t="str">
        <f aca="false">追加サブ!M135</f>
        <v>RF31</v>
      </c>
      <c r="N772" s="14" t="str">
        <f aca="false">追加サブ!N135</f>
        <v>指定Majを強制。対抗：精神。人間･妖魔･魔族･BS無効×</v>
      </c>
      <c r="O772" s="46"/>
      <c r="P772" s="46"/>
      <c r="Q772" s="46"/>
      <c r="R772" s="46"/>
      <c r="S772" s="46"/>
      <c r="T772" s="46"/>
      <c r="U772" s="16"/>
    </row>
    <row r="773" customFormat="false" ht="13.5" hidden="false" customHeight="false" outlineLevel="0" collapsed="false">
      <c r="A773" s="6" t="str">
        <f aca="false">追加サブ!A136</f>
        <v>テイマー</v>
      </c>
      <c r="B773" s="7" t="str">
        <f aca="false">追加サブ!B136</f>
        <v>マリオネット</v>
      </c>
      <c r="C773" s="7"/>
      <c r="D773" s="7"/>
      <c r="E773" s="7"/>
      <c r="F773" s="10" t="n">
        <f aca="false">追加サブ!F136</f>
        <v>0</v>
      </c>
      <c r="G773" s="10" t="str">
        <f aca="false">追加サブ!G136</f>
        <v>Min</v>
      </c>
      <c r="H773" s="10" t="str">
        <f aca="false">追加サブ!H136</f>
        <v>自動</v>
      </c>
      <c r="I773" s="10" t="str">
        <f aca="false">追加サブ!I136</f>
        <v>自身</v>
      </c>
      <c r="J773" s="70" t="str">
        <f aca="false">追加サブ!J136</f>
        <v/>
      </c>
      <c r="K773" s="70" t="n">
        <f aca="false">追加サブ!K136</f>
        <v>5</v>
      </c>
      <c r="L773" s="70"/>
      <c r="M773" s="71" t="str">
        <f aca="false">追加サブ!M136</f>
        <v>RF31</v>
      </c>
      <c r="N773" s="14" t="str">
        <f aca="false">追加サブ!N136</f>
        <v>ﾏﾆﾋﾟｭﾚｲﾄ判定+[SL+2]。</v>
      </c>
      <c r="O773" s="46"/>
      <c r="P773" s="46"/>
      <c r="Q773" s="46"/>
      <c r="R773" s="46"/>
      <c r="S773" s="46"/>
      <c r="T773" s="46"/>
      <c r="U773" s="16"/>
    </row>
    <row r="774" customFormat="false" ht="13.5" hidden="false" customHeight="false" outlineLevel="0" collapsed="false">
      <c r="A774" s="6" t="str">
        <f aca="false">追加サブ!A137</f>
        <v>テイマー</v>
      </c>
      <c r="B774" s="7" t="str">
        <f aca="false">追加サブ!B137</f>
        <v>ライドオン</v>
      </c>
      <c r="C774" s="7"/>
      <c r="D774" s="7"/>
      <c r="E774" s="7"/>
      <c r="F774" s="10" t="n">
        <f aca="false">追加サブ!F137</f>
        <v>0</v>
      </c>
      <c r="G774" s="10" t="str">
        <f aca="false">追加サブ!G137</f>
        <v>Min</v>
      </c>
      <c r="H774" s="10" t="str">
        <f aca="false">追加サブ!H137</f>
        <v>自動</v>
      </c>
      <c r="I774" s="10" t="str">
        <f aca="false">追加サブ!I137</f>
        <v>自身</v>
      </c>
      <c r="J774" s="70" t="str">
        <f aca="false">追加サブ!J137</f>
        <v/>
      </c>
      <c r="K774" s="70" t="n">
        <f aca="false">追加サブ!K137</f>
        <v>8</v>
      </c>
      <c r="L774" s="70"/>
      <c r="M774" s="71" t="str">
        <f aca="false">追加サブ!M137</f>
        <v>RF31</v>
      </c>
      <c r="N774" s="14" t="str">
        <f aca="false">追加サブ!N137</f>
        <v>ｺｰﾙｻｰｳﾞｧﾝﾄ中。騎乗。移動+5SL。</v>
      </c>
      <c r="O774" s="46"/>
      <c r="P774" s="46"/>
      <c r="Q774" s="46"/>
      <c r="R774" s="46"/>
      <c r="S774" s="46"/>
      <c r="T774" s="46"/>
      <c r="U774" s="16"/>
    </row>
    <row r="775" customFormat="false" ht="13.5" hidden="false" customHeight="false" outlineLevel="0" collapsed="false">
      <c r="A775" s="6" t="str">
        <f aca="false">追加サブ!A138</f>
        <v>フォーキャスター</v>
      </c>
      <c r="B775" s="7" t="str">
        <f aca="false">追加サブ!B138</f>
        <v>スタンドバイ</v>
      </c>
      <c r="C775" s="7"/>
      <c r="D775" s="7"/>
      <c r="E775" s="7"/>
      <c r="F775" s="10" t="str">
        <f aca="false">追加サブ!F138</f>
        <v>自動</v>
      </c>
      <c r="G775" s="10" t="str">
        <f aca="false">追加サブ!G138</f>
        <v>Psv</v>
      </c>
      <c r="H775" s="10" t="n">
        <f aca="false">追加サブ!H138</f>
        <v>0</v>
      </c>
      <c r="I775" s="10" t="str">
        <f aca="false">追加サブ!I138</f>
        <v>自身</v>
      </c>
      <c r="J775" s="70" t="str">
        <f aca="false">追加サブ!J138</f>
        <v/>
      </c>
      <c r="K775" s="70" t="n">
        <f aca="false">追加サブ!K138</f>
        <v>0</v>
      </c>
      <c r="L775" s="70"/>
      <c r="M775" s="71" t="str">
        <f aca="false">追加サブ!M138</f>
        <v>AG95</v>
      </c>
      <c r="N775" s="14" t="str">
        <f aca="false">追加サブ!N138</f>
        <v>危険感知+CL。</v>
      </c>
      <c r="O775" s="46"/>
      <c r="P775" s="46"/>
      <c r="Q775" s="46"/>
      <c r="R775" s="46"/>
      <c r="S775" s="46"/>
      <c r="T775" s="46"/>
      <c r="U775" s="16"/>
    </row>
    <row r="776" customFormat="false" ht="13.5" hidden="false" customHeight="false" outlineLevel="0" collapsed="false">
      <c r="A776" s="6" t="str">
        <f aca="false">追加サブ!A139</f>
        <v>フォーキャスター</v>
      </c>
      <c r="B776" s="7" t="str">
        <f aca="false">追加サブ!B139</f>
        <v>アウトポスト</v>
      </c>
      <c r="C776" s="7"/>
      <c r="D776" s="7"/>
      <c r="E776" s="7"/>
      <c r="F776" s="10" t="n">
        <f aca="false">追加サブ!F139</f>
        <v>0</v>
      </c>
      <c r="G776" s="10" t="str">
        <f aca="false">追加サブ!G139</f>
        <v>判前</v>
      </c>
      <c r="H776" s="10" t="str">
        <f aca="false">追加サブ!H139</f>
        <v>自動</v>
      </c>
      <c r="I776" s="10" t="str">
        <f aca="false">追加サブ!I139</f>
        <v>単体</v>
      </c>
      <c r="J776" s="70" t="str">
        <f aca="false">追加サブ!J139</f>
        <v>ｼｰﾝ</v>
      </c>
      <c r="K776" s="70" t="n">
        <f aca="false">追加サブ!K139</f>
        <v>0</v>
      </c>
      <c r="L776" s="70"/>
      <c r="M776" s="71" t="str">
        <f aca="false">追加サブ!M139</f>
        <v>AG95</v>
      </c>
      <c r="N776" s="14" t="str">
        <f aca="false">追加サブ!N139</f>
        <v>不意打ちによるMajの判定+1d6。</v>
      </c>
      <c r="O776" s="46"/>
      <c r="P776" s="46"/>
      <c r="Q776" s="46"/>
      <c r="R776" s="46"/>
      <c r="S776" s="46"/>
      <c r="T776" s="46"/>
      <c r="U776" s="16"/>
    </row>
    <row r="777" customFormat="false" ht="13.5" hidden="false" customHeight="false" outlineLevel="0" collapsed="false">
      <c r="A777" s="6" t="str">
        <f aca="false">追加サブ!A140</f>
        <v>フォーキャスター</v>
      </c>
      <c r="B777" s="7" t="str">
        <f aca="false">追加サブ!B140</f>
        <v>アンパッサン</v>
      </c>
      <c r="C777" s="7"/>
      <c r="D777" s="7"/>
      <c r="E777" s="7"/>
      <c r="F777" s="10" t="n">
        <f aca="false">追加サブ!F140</f>
        <v>0</v>
      </c>
      <c r="G777" s="10" t="str">
        <f aca="false">追加サブ!G140</f>
        <v>ｾｯﾄ</v>
      </c>
      <c r="H777" s="10" t="str">
        <f aca="false">追加サブ!H140</f>
        <v>自動</v>
      </c>
      <c r="I777" s="10" t="str">
        <f aca="false">追加サブ!I140</f>
        <v>単体</v>
      </c>
      <c r="J777" s="70" t="n">
        <f aca="false">追加サブ!J140</f>
        <v>20</v>
      </c>
      <c r="K777" s="70" t="n">
        <f aca="false">追加サブ!K140</f>
        <v>6</v>
      </c>
      <c r="L777" s="70"/>
      <c r="M777" s="71" t="str">
        <f aca="false">追加サブ!M140</f>
        <v>AG95</v>
      </c>
      <c r="N777" s="14" t="str">
        <f aca="false">追加サブ!N140</f>
        <v>対象を移動させる。離脱○封鎖×。内容は対象の任意。</v>
      </c>
      <c r="O777" s="46"/>
      <c r="P777" s="46"/>
      <c r="Q777" s="46"/>
      <c r="R777" s="46"/>
      <c r="S777" s="46"/>
      <c r="T777" s="46"/>
      <c r="U777" s="16"/>
    </row>
    <row r="778" customFormat="false" ht="13.5" hidden="false" customHeight="false" outlineLevel="0" collapsed="false">
      <c r="A778" s="6" t="str">
        <f aca="false">追加サブ!A141</f>
        <v>フォーキャスター</v>
      </c>
      <c r="B778" s="7" t="str">
        <f aca="false">追加サブ!B141</f>
        <v>エックスレイ</v>
      </c>
      <c r="C778" s="7"/>
      <c r="D778" s="7"/>
      <c r="E778" s="7"/>
      <c r="F778" s="10" t="n">
        <f aca="false">追加サブ!F141</f>
        <v>0</v>
      </c>
      <c r="G778" s="10" t="str">
        <f aca="false">追加サブ!G141</f>
        <v>Psv</v>
      </c>
      <c r="H778" s="10" t="n">
        <f aca="false">追加サブ!H141</f>
        <v>0</v>
      </c>
      <c r="I778" s="10" t="str">
        <f aca="false">追加サブ!I141</f>
        <v>全体</v>
      </c>
      <c r="J778" s="70" t="str">
        <f aca="false">追加サブ!J141</f>
        <v>ｼｰﾝ</v>
      </c>
      <c r="K778" s="70" t="n">
        <f aca="false">追加サブ!K141</f>
        <v>0</v>
      </c>
      <c r="L778" s="70"/>
      <c r="M778" s="71" t="str">
        <f aca="false">追加サブ!M141</f>
        <v>AG95</v>
      </c>
      <c r="N778" s="14" t="str">
        <f aca="false">追加サブ!N141</f>
        <v>被不意打ち時、Gmは判定でダイス数減少を受けない。</v>
      </c>
      <c r="O778" s="46"/>
      <c r="P778" s="46"/>
      <c r="Q778" s="46"/>
      <c r="R778" s="46"/>
      <c r="S778" s="46"/>
      <c r="T778" s="46"/>
      <c r="U778" s="16"/>
    </row>
    <row r="779" customFormat="false" ht="13.5" hidden="false" customHeight="false" outlineLevel="0" collapsed="false">
      <c r="A779" s="6" t="str">
        <f aca="false">追加サブ!A142</f>
        <v>フォーキャスター</v>
      </c>
      <c r="B779" s="7" t="str">
        <f aca="false">追加サブ!B142</f>
        <v>キャスリング</v>
      </c>
      <c r="C779" s="7"/>
      <c r="D779" s="7"/>
      <c r="E779" s="7"/>
      <c r="F779" s="10" t="n">
        <f aca="false">追加サブ!F142</f>
        <v>0</v>
      </c>
      <c r="G779" s="10" t="str">
        <f aca="false">追加サブ!G142</f>
        <v>DR前</v>
      </c>
      <c r="H779" s="10" t="str">
        <f aca="false">追加サブ!H142</f>
        <v>自動</v>
      </c>
      <c r="I779" s="10" t="str">
        <f aca="false">追加サブ!I142</f>
        <v>単体</v>
      </c>
      <c r="J779" s="70" t="n">
        <f aca="false">追加サブ!J142</f>
        <v>20</v>
      </c>
      <c r="K779" s="70" t="n">
        <f aca="false">追加サブ!K142</f>
        <v>5</v>
      </c>
      <c r="L779" s="70"/>
      <c r="M779" s="71" t="str">
        <f aca="false">追加サブ!M142</f>
        <v>AG95</v>
      </c>
      <c r="N779" s="14" t="str">
        <f aca="false">追加サブ!N142</f>
        <v>対象はｶﾊﾞｰﾘﾝｸﾞを使用できる。ｺｽﾄは対象負担。他者。</v>
      </c>
      <c r="O779" s="46"/>
      <c r="P779" s="46"/>
      <c r="Q779" s="46"/>
      <c r="R779" s="46"/>
      <c r="S779" s="46"/>
      <c r="T779" s="46"/>
      <c r="U779" s="16"/>
    </row>
    <row r="780" customFormat="false" ht="13.5" hidden="false" customHeight="false" outlineLevel="0" collapsed="false">
      <c r="A780" s="6" t="str">
        <f aca="false">追加サブ!A143</f>
        <v>フォーキャスター</v>
      </c>
      <c r="B780" s="7" t="str">
        <f aca="false">追加サブ!B143</f>
        <v>ギャンビット</v>
      </c>
      <c r="C780" s="7"/>
      <c r="D780" s="7"/>
      <c r="E780" s="7"/>
      <c r="F780" s="10" t="n">
        <f aca="false">追加サブ!F143</f>
        <v>0</v>
      </c>
      <c r="G780" s="10" t="str">
        <f aca="false">追加サブ!G143</f>
        <v>ｾｯﾄ</v>
      </c>
      <c r="H780" s="10" t="str">
        <f aca="false">追加サブ!H143</f>
        <v>自動</v>
      </c>
      <c r="I780" s="10" t="n">
        <f aca="false">追加サブ!I143</f>
        <v>2</v>
      </c>
      <c r="J780" s="70" t="n">
        <f aca="false">追加サブ!J143</f>
        <v>20</v>
      </c>
      <c r="K780" s="70" t="n">
        <f aca="false">追加サブ!K143</f>
        <v>6</v>
      </c>
      <c r="L780" s="70"/>
      <c r="M780" s="71" t="str">
        <f aca="false">追加サブ!M143</f>
        <v>AG95</v>
      </c>
      <c r="N780" s="14" t="str">
        <f aca="false">追加サブ!N143</f>
        <v>対象の一方の行動-[0～10SL]、他方に加算。他者。</v>
      </c>
      <c r="O780" s="46"/>
      <c r="P780" s="46"/>
      <c r="Q780" s="46"/>
      <c r="R780" s="46"/>
      <c r="S780" s="46"/>
      <c r="T780" s="46"/>
      <c r="U780" s="16"/>
    </row>
    <row r="781" customFormat="false" ht="13.5" hidden="false" customHeight="false" outlineLevel="0" collapsed="false">
      <c r="A781" s="6" t="str">
        <f aca="false">追加サブ!A144</f>
        <v>フォーキャスター</v>
      </c>
      <c r="B781" s="7" t="str">
        <f aca="false">追加サブ!B144</f>
        <v>グランドマスター</v>
      </c>
      <c r="C781" s="7"/>
      <c r="D781" s="7"/>
      <c r="E781" s="7"/>
      <c r="F781" s="10" t="n">
        <f aca="false">追加サブ!F144</f>
        <v>0</v>
      </c>
      <c r="G781" s="10" t="str">
        <f aca="false">追加サブ!G144</f>
        <v>Maj</v>
      </c>
      <c r="H781" s="10" t="str">
        <f aca="false">追加サブ!H144</f>
        <v>知力</v>
      </c>
      <c r="I781" s="10" t="str">
        <f aca="false">追加サブ!I144</f>
        <v>自身</v>
      </c>
      <c r="J781" s="70" t="n">
        <f aca="false">追加サブ!J144</f>
        <v>0</v>
      </c>
      <c r="K781" s="70" t="str">
        <f aca="false">追加サブ!K144</f>
        <v>特殊</v>
      </c>
      <c r="L781" s="70"/>
      <c r="M781" s="71" t="str">
        <f aca="false">追加サブ!M144</f>
        <v>AG95</v>
      </c>
      <c r="N781" s="14" t="str">
        <f aca="false">追加サブ!N144</f>
        <v>情報収集。2mp消費ごとに判定+1。</v>
      </c>
      <c r="O781" s="46"/>
      <c r="P781" s="46"/>
      <c r="Q781" s="46"/>
      <c r="R781" s="46"/>
      <c r="S781" s="46"/>
      <c r="T781" s="46"/>
      <c r="U781" s="16"/>
    </row>
    <row r="782" customFormat="false" ht="13.5" hidden="false" customHeight="false" outlineLevel="0" collapsed="false">
      <c r="A782" s="6" t="str">
        <f aca="false">追加サブ!A145</f>
        <v>フォーキャスター</v>
      </c>
      <c r="B782" s="7" t="str">
        <f aca="false">追加サブ!B145</f>
        <v>ストラテジウム</v>
      </c>
      <c r="C782" s="7"/>
      <c r="D782" s="7"/>
      <c r="E782" s="7"/>
      <c r="F782" s="10" t="n">
        <f aca="false">追加サブ!F145</f>
        <v>0</v>
      </c>
      <c r="G782" s="10" t="str">
        <f aca="false">追加サブ!G145</f>
        <v>Psv</v>
      </c>
      <c r="H782" s="10" t="n">
        <f aca="false">追加サブ!H145</f>
        <v>0</v>
      </c>
      <c r="I782" s="10" t="str">
        <f aca="false">追加サブ!I145</f>
        <v>自身</v>
      </c>
      <c r="J782" s="70" t="str">
        <f aca="false">追加サブ!J145</f>
        <v/>
      </c>
      <c r="K782" s="70" t="n">
        <f aca="false">追加サブ!K145</f>
        <v>0</v>
      </c>
      <c r="L782" s="70"/>
      <c r="M782" s="71" t="str">
        <f aca="false">追加サブ!M145</f>
        <v>AG95</v>
      </c>
      <c r="N782" s="14" t="str">
        <f aca="false">追加サブ!N145</f>
        <v>ｾｯﾄｱｯﾌﾟ･判定：魔術のﾌｫｰｷｬｽﾀｰｽｷﾙ対象：範囲(選択)</v>
      </c>
      <c r="O782" s="46"/>
      <c r="P782" s="46"/>
      <c r="Q782" s="46"/>
      <c r="R782" s="46"/>
      <c r="S782" s="46"/>
      <c r="T782" s="46"/>
      <c r="U782" s="16"/>
    </row>
    <row r="783" customFormat="false" ht="13.5" hidden="false" customHeight="false" outlineLevel="0" collapsed="false">
      <c r="A783" s="6" t="str">
        <f aca="false">追加サブ!A146</f>
        <v>フォーキャスター</v>
      </c>
      <c r="B783" s="7" t="str">
        <f aca="false">追加サブ!B146</f>
        <v>タクティカルプレイ</v>
      </c>
      <c r="C783" s="7"/>
      <c r="D783" s="7"/>
      <c r="E783" s="7"/>
      <c r="F783" s="10" t="n">
        <f aca="false">追加サブ!F146</f>
        <v>0</v>
      </c>
      <c r="G783" s="10" t="str">
        <f aca="false">追加サブ!G146</f>
        <v>ｾｯﾄ</v>
      </c>
      <c r="H783" s="10" t="str">
        <f aca="false">追加サブ!H146</f>
        <v>魔術</v>
      </c>
      <c r="I783" s="10" t="str">
        <f aca="false">追加サブ!I146</f>
        <v>単体</v>
      </c>
      <c r="J783" s="70" t="n">
        <f aca="false">追加サブ!J146</f>
        <v>20</v>
      </c>
      <c r="K783" s="70" t="n">
        <f aca="false">追加サブ!K146</f>
        <v>5</v>
      </c>
      <c r="L783" s="70"/>
      <c r="M783" s="71" t="str">
        <f aca="false">追加サブ!M146</f>
        <v>AG95</v>
      </c>
      <c r="N783" s="14" t="str">
        <f aca="false">追加サブ!N146</f>
        <v>対象の与D+4SL。行動済。</v>
      </c>
      <c r="O783" s="46"/>
      <c r="P783" s="46"/>
      <c r="Q783" s="46"/>
      <c r="R783" s="46"/>
      <c r="S783" s="46"/>
      <c r="T783" s="46"/>
      <c r="U783" s="16"/>
    </row>
    <row r="784" customFormat="false" ht="13.5" hidden="false" customHeight="false" outlineLevel="0" collapsed="false">
      <c r="A784" s="6" t="str">
        <f aca="false">追加サブ!A147</f>
        <v>フォーキャスター</v>
      </c>
      <c r="B784" s="7" t="str">
        <f aca="false">追加サブ!B147</f>
        <v>チェックメイト</v>
      </c>
      <c r="C784" s="7"/>
      <c r="D784" s="7"/>
      <c r="E784" s="7"/>
      <c r="F784" s="10" t="n">
        <f aca="false">追加サブ!F147</f>
        <v>0</v>
      </c>
      <c r="G784" s="10" t="str">
        <f aca="false">追加サブ!G147</f>
        <v>DR前</v>
      </c>
      <c r="H784" s="10" t="str">
        <f aca="false">追加サブ!H147</f>
        <v>自動</v>
      </c>
      <c r="I784" s="10" t="str">
        <f aca="false">追加サブ!I147</f>
        <v>単体</v>
      </c>
      <c r="J784" s="70" t="n">
        <f aca="false">追加サブ!J147</f>
        <v>20</v>
      </c>
      <c r="K784" s="70" t="n">
        <f aca="false">追加サブ!K147</f>
        <v>4</v>
      </c>
      <c r="L784" s="70"/>
      <c r="M784" s="71" t="str">
        <f aca="false">追加サブ!M147</f>
        <v>AG96</v>
      </c>
      <c r="N784" s="14" t="str">
        <f aca="false">追加サブ!N147</f>
        <v>他者のD+[SL]d6。ロールは自身で。1R1回。</v>
      </c>
      <c r="O784" s="46"/>
      <c r="P784" s="46"/>
      <c r="Q784" s="46"/>
      <c r="R784" s="46"/>
      <c r="S784" s="46"/>
      <c r="T784" s="46"/>
      <c r="U784" s="16"/>
    </row>
    <row r="785" customFormat="false" ht="13.5" hidden="false" customHeight="false" outlineLevel="0" collapsed="false">
      <c r="A785" s="6" t="str">
        <f aca="false">追加サブ!A148</f>
        <v>フォーキャスター</v>
      </c>
      <c r="B785" s="7" t="str">
        <f aca="false">追加サブ!B148</f>
        <v>ディスカバードアタック</v>
      </c>
      <c r="C785" s="7"/>
      <c r="D785" s="7"/>
      <c r="E785" s="7"/>
      <c r="F785" s="10" t="n">
        <f aca="false">追加サブ!F148</f>
        <v>0</v>
      </c>
      <c r="G785" s="10" t="str">
        <f aca="false">追加サブ!G148</f>
        <v>判後</v>
      </c>
      <c r="H785" s="10" t="str">
        <f aca="false">追加サブ!H148</f>
        <v>自動</v>
      </c>
      <c r="I785" s="10" t="str">
        <f aca="false">追加サブ!I148</f>
        <v>単体</v>
      </c>
      <c r="J785" s="70" t="str">
        <f aca="false">追加サブ!J148</f>
        <v>至近</v>
      </c>
      <c r="K785" s="70" t="n">
        <f aca="false">追加サブ!K148</f>
        <v>7</v>
      </c>
      <c r="L785" s="70"/>
      <c r="M785" s="71" t="str">
        <f aca="false">追加サブ!M148</f>
        <v>AG96</v>
      </c>
      <c r="N785" s="14" t="str">
        <f aca="false">追加サブ!N148</f>
        <v>他者。武器攻撃振り直し。対抗：自動。1sc[SL]回。</v>
      </c>
      <c r="O785" s="46"/>
      <c r="P785" s="46"/>
      <c r="Q785" s="46"/>
      <c r="R785" s="46"/>
      <c r="S785" s="46"/>
      <c r="T785" s="46"/>
      <c r="U785" s="16"/>
    </row>
    <row r="786" customFormat="false" ht="13.5" hidden="false" customHeight="false" outlineLevel="0" collapsed="false">
      <c r="A786" s="6" t="str">
        <f aca="false">追加サブ!A149</f>
        <v>フォーキャスター</v>
      </c>
      <c r="B786" s="7" t="str">
        <f aca="false">追加サブ!B149</f>
        <v>ディスカバードガード</v>
      </c>
      <c r="C786" s="7"/>
      <c r="D786" s="7"/>
      <c r="E786" s="7"/>
      <c r="F786" s="10" t="n">
        <f aca="false">追加サブ!F149</f>
        <v>0</v>
      </c>
      <c r="G786" s="10" t="str">
        <f aca="false">追加サブ!G149</f>
        <v>判後</v>
      </c>
      <c r="H786" s="10" t="str">
        <f aca="false">追加サブ!H149</f>
        <v>自動</v>
      </c>
      <c r="I786" s="10" t="str">
        <f aca="false">追加サブ!I149</f>
        <v>単体</v>
      </c>
      <c r="J786" s="70" t="str">
        <f aca="false">追加サブ!J149</f>
        <v>至近</v>
      </c>
      <c r="K786" s="70" t="n">
        <f aca="false">追加サブ!K149</f>
        <v>7</v>
      </c>
      <c r="L786" s="70"/>
      <c r="M786" s="71" t="str">
        <f aca="false">追加サブ!M149</f>
        <v>AG96</v>
      </c>
      <c r="N786" s="14" t="str">
        <f aca="false">追加サブ!N149</f>
        <v>他者。回避振り直し。対抗：自動。1sc[SL]回。</v>
      </c>
      <c r="O786" s="46"/>
      <c r="P786" s="46"/>
      <c r="Q786" s="46"/>
      <c r="R786" s="46"/>
      <c r="S786" s="46"/>
      <c r="T786" s="46"/>
      <c r="U786" s="16"/>
    </row>
    <row r="787" customFormat="false" ht="13.5" hidden="false" customHeight="false" outlineLevel="0" collapsed="false">
      <c r="A787" s="6" t="str">
        <f aca="false">追加サブ!A150</f>
        <v>フォーキャスター</v>
      </c>
      <c r="B787" s="7" t="str">
        <f aca="false">追加サブ!B150</f>
        <v>ディスカバードマジック</v>
      </c>
      <c r="C787" s="7"/>
      <c r="D787" s="7"/>
      <c r="E787" s="7"/>
      <c r="F787" s="10" t="n">
        <f aca="false">追加サブ!F150</f>
        <v>0</v>
      </c>
      <c r="G787" s="10" t="str">
        <f aca="false">追加サブ!G150</f>
        <v>判後</v>
      </c>
      <c r="H787" s="10" t="str">
        <f aca="false">追加サブ!H150</f>
        <v>自動</v>
      </c>
      <c r="I787" s="10" t="str">
        <f aca="false">追加サブ!I150</f>
        <v>単体</v>
      </c>
      <c r="J787" s="70" t="str">
        <f aca="false">追加サブ!J150</f>
        <v>至近</v>
      </c>
      <c r="K787" s="70" t="n">
        <f aca="false">追加サブ!K150</f>
        <v>7</v>
      </c>
      <c r="L787" s="70"/>
      <c r="M787" s="71" t="str">
        <f aca="false">追加サブ!M150</f>
        <v>AG96</v>
      </c>
      <c r="N787" s="14" t="str">
        <f aca="false">追加サブ!N150</f>
        <v>他者。魔術振り直し。対抗：自動。1sc[SL]回。</v>
      </c>
      <c r="O787" s="46"/>
      <c r="P787" s="46"/>
      <c r="Q787" s="46"/>
      <c r="R787" s="46"/>
      <c r="S787" s="46"/>
      <c r="T787" s="46"/>
      <c r="U787" s="16"/>
    </row>
    <row r="788" customFormat="false" ht="13.5" hidden="false" customHeight="false" outlineLevel="0" collapsed="false">
      <c r="A788" s="6" t="str">
        <f aca="false">追加サブ!A151</f>
        <v>フォーキャスター</v>
      </c>
      <c r="B788" s="7" t="str">
        <f aca="false">追加サブ!B151</f>
        <v>トランスポジション</v>
      </c>
      <c r="C788" s="7"/>
      <c r="D788" s="7"/>
      <c r="E788" s="7"/>
      <c r="F788" s="10" t="n">
        <f aca="false">追加サブ!F151</f>
        <v>0</v>
      </c>
      <c r="G788" s="10" t="str">
        <f aca="false">追加サブ!G151</f>
        <v>Maj</v>
      </c>
      <c r="H788" s="10" t="str">
        <f aca="false">追加サブ!H151</f>
        <v>魔術</v>
      </c>
      <c r="I788" s="10" t="str">
        <f aca="false">追加サブ!I151</f>
        <v>単体</v>
      </c>
      <c r="J788" s="70" t="n">
        <f aca="false">追加サブ!J151</f>
        <v>20</v>
      </c>
      <c r="K788" s="70" t="n">
        <f aca="false">追加サブ!K151</f>
        <v>6</v>
      </c>
      <c r="L788" s="70"/>
      <c r="M788" s="71" t="str">
        <f aca="false">追加サブ!M151</f>
        <v>AG96</v>
      </c>
      <c r="N788" s="14" t="str">
        <f aca="false">追加サブ!N151</f>
        <v>他者。ｸﾘﾝﾅｯﾌﾟに移動させる。内訳対象次第。1sc[SL]回</v>
      </c>
      <c r="O788" s="46"/>
      <c r="P788" s="46"/>
      <c r="Q788" s="46"/>
      <c r="R788" s="46"/>
      <c r="S788" s="46"/>
      <c r="T788" s="46"/>
      <c r="U788" s="16"/>
    </row>
    <row r="789" customFormat="false" ht="13.5" hidden="false" customHeight="false" outlineLevel="0" collapsed="false">
      <c r="A789" s="6" t="str">
        <f aca="false">追加サブ!A152</f>
        <v>フォーキャスター</v>
      </c>
      <c r="B789" s="7" t="str">
        <f aca="false">追加サブ!B152</f>
        <v>パーペチュアルチェック</v>
      </c>
      <c r="C789" s="7"/>
      <c r="D789" s="7"/>
      <c r="E789" s="7"/>
      <c r="F789" s="10" t="n">
        <f aca="false">追加サブ!F152</f>
        <v>0</v>
      </c>
      <c r="G789" s="10" t="str">
        <f aca="false">追加サブ!G152</f>
        <v>Maj</v>
      </c>
      <c r="H789" s="10" t="str">
        <f aca="false">追加サブ!H152</f>
        <v>自動</v>
      </c>
      <c r="I789" s="10" t="str">
        <f aca="false">追加サブ!I152</f>
        <v>全選</v>
      </c>
      <c r="J789" s="70" t="str">
        <f aca="false">追加サブ!J152</f>
        <v>ｼｰﾝ</v>
      </c>
      <c r="K789" s="70" t="n">
        <f aca="false">追加サブ!K152</f>
        <v>12</v>
      </c>
      <c r="L789" s="70"/>
      <c r="M789" s="71" t="str">
        <f aca="false">追加サブ!M152</f>
        <v>AG96</v>
      </c>
      <c r="N789" s="14" t="str">
        <f aca="false">追加サブ!N152</f>
        <v>他者。未行動のﾒｲﾝP後、ﾒｲﾝP。1sc[SL]回。対抗：自動</v>
      </c>
      <c r="O789" s="46"/>
      <c r="P789" s="46"/>
      <c r="Q789" s="46"/>
      <c r="R789" s="46"/>
      <c r="S789" s="46"/>
      <c r="T789" s="46"/>
      <c r="U789" s="16"/>
    </row>
    <row r="790" customFormat="false" ht="13.5" hidden="false" customHeight="false" outlineLevel="0" collapsed="false">
      <c r="A790" s="6" t="str">
        <f aca="false">追加サブ!A153</f>
        <v>フォーキャスター</v>
      </c>
      <c r="B790" s="7" t="str">
        <f aca="false">追加サブ!B153</f>
        <v>パスドボーン</v>
      </c>
      <c r="C790" s="7"/>
      <c r="D790" s="7"/>
      <c r="E790" s="7"/>
      <c r="F790" s="10" t="n">
        <f aca="false">追加サブ!F153</f>
        <v>0</v>
      </c>
      <c r="G790" s="10" t="str">
        <f aca="false">追加サブ!G153</f>
        <v>特殊</v>
      </c>
      <c r="H790" s="10" t="str">
        <f aca="false">追加サブ!H153</f>
        <v>自動</v>
      </c>
      <c r="I790" s="10" t="str">
        <f aca="false">追加サブ!I153</f>
        <v>単体</v>
      </c>
      <c r="J790" s="70" t="n">
        <f aca="false">追加サブ!J153</f>
        <v>20</v>
      </c>
      <c r="K790" s="70" t="n">
        <f aca="false">追加サブ!K153</f>
        <v>10</v>
      </c>
      <c r="L790" s="70"/>
      <c r="M790" s="71" t="str">
        <f aca="false">追加サブ!M153</f>
        <v>AG96</v>
      </c>
      <c r="N790" s="14" t="str">
        <f aca="false">追加サブ!N153</f>
        <v>死亡時、死亡を打消し戦闘不能に。1SC1回。</v>
      </c>
      <c r="O790" s="46"/>
      <c r="P790" s="46"/>
      <c r="Q790" s="46"/>
      <c r="R790" s="46"/>
      <c r="S790" s="46"/>
      <c r="T790" s="46"/>
      <c r="U790" s="16"/>
    </row>
    <row r="791" customFormat="false" ht="13.5" hidden="false" customHeight="false" outlineLevel="0" collapsed="false">
      <c r="A791" s="6" t="str">
        <f aca="false">追加サブ!A154</f>
        <v>フォーキャスター</v>
      </c>
      <c r="B791" s="7" t="str">
        <f aca="false">追加サブ!B154</f>
        <v>バッドムーブ</v>
      </c>
      <c r="C791" s="7"/>
      <c r="D791" s="7"/>
      <c r="E791" s="7"/>
      <c r="F791" s="10" t="n">
        <f aca="false">追加サブ!F154</f>
        <v>0</v>
      </c>
      <c r="G791" s="10" t="str">
        <f aca="false">追加サブ!G154</f>
        <v>判前</v>
      </c>
      <c r="H791" s="10" t="str">
        <f aca="false">追加サブ!H154</f>
        <v>自動</v>
      </c>
      <c r="I791" s="10" t="str">
        <f aca="false">追加サブ!I154</f>
        <v>単体</v>
      </c>
      <c r="J791" s="70" t="n">
        <f aca="false">追加サブ!J154</f>
        <v>20</v>
      </c>
      <c r="K791" s="70" t="n">
        <f aca="false">追加サブ!K154</f>
        <v>8</v>
      </c>
      <c r="L791" s="70"/>
      <c r="M791" s="71" t="str">
        <f aca="false">追加サブ!M154</f>
        <v>AG96</v>
      </c>
      <c r="N791" s="14" t="str">
        <f aca="false">追加サブ!N154</f>
        <v>魔術の判定-2SL。1R1回。</v>
      </c>
      <c r="O791" s="46"/>
      <c r="P791" s="46"/>
      <c r="Q791" s="46"/>
      <c r="R791" s="46"/>
      <c r="S791" s="46"/>
      <c r="T791" s="46"/>
      <c r="U791" s="16"/>
    </row>
    <row r="792" customFormat="false" ht="13.5" hidden="false" customHeight="false" outlineLevel="0" collapsed="false">
      <c r="A792" s="6" t="str">
        <f aca="false">追加サブ!A155</f>
        <v>フォーキャスター</v>
      </c>
      <c r="B792" s="7" t="str">
        <f aca="false">追加サブ!B155</f>
        <v>フォースドムーブ</v>
      </c>
      <c r="C792" s="7"/>
      <c r="D792" s="7"/>
      <c r="E792" s="7"/>
      <c r="F792" s="10" t="n">
        <f aca="false">追加サブ!F155</f>
        <v>0</v>
      </c>
      <c r="G792" s="10" t="str">
        <f aca="false">追加サブ!G155</f>
        <v>判前</v>
      </c>
      <c r="H792" s="10" t="str">
        <f aca="false">追加サブ!H155</f>
        <v>自動</v>
      </c>
      <c r="I792" s="10" t="str">
        <f aca="false">追加サブ!I155</f>
        <v>単体</v>
      </c>
      <c r="J792" s="70" t="n">
        <f aca="false">追加サブ!J155</f>
        <v>20</v>
      </c>
      <c r="K792" s="70" t="n">
        <f aca="false">追加サブ!K155</f>
        <v>8</v>
      </c>
      <c r="L792" s="70"/>
      <c r="M792" s="71" t="str">
        <f aca="false">追加サブ!M155</f>
        <v>AG96</v>
      </c>
      <c r="N792" s="14" t="str">
        <f aca="false">追加サブ!N155</f>
        <v>回避の判定-2SL。1R1回。</v>
      </c>
      <c r="O792" s="46"/>
      <c r="P792" s="46"/>
      <c r="Q792" s="46"/>
      <c r="R792" s="46"/>
      <c r="S792" s="46"/>
      <c r="T792" s="46"/>
      <c r="U792" s="16"/>
    </row>
    <row r="793" customFormat="false" ht="13.5" hidden="false" customHeight="false" outlineLevel="0" collapsed="false">
      <c r="A793" s="6" t="str">
        <f aca="false">追加サブ!A156</f>
        <v>フォーキャスター</v>
      </c>
      <c r="B793" s="7" t="str">
        <f aca="false">追加サブ!B156</f>
        <v>ブランダームーブ</v>
      </c>
      <c r="C793" s="7"/>
      <c r="D793" s="7"/>
      <c r="E793" s="7"/>
      <c r="F793" s="10" t="n">
        <f aca="false">追加サブ!F156</f>
        <v>0</v>
      </c>
      <c r="G793" s="10" t="str">
        <f aca="false">追加サブ!G156</f>
        <v>判前</v>
      </c>
      <c r="H793" s="10" t="str">
        <f aca="false">追加サブ!H156</f>
        <v>自動</v>
      </c>
      <c r="I793" s="10" t="str">
        <f aca="false">追加サブ!I156</f>
        <v>単体</v>
      </c>
      <c r="J793" s="70" t="n">
        <f aca="false">追加サブ!J156</f>
        <v>20</v>
      </c>
      <c r="K793" s="70" t="n">
        <f aca="false">追加サブ!K156</f>
        <v>8</v>
      </c>
      <c r="L793" s="70"/>
      <c r="M793" s="71" t="str">
        <f aca="false">追加サブ!M156</f>
        <v>AG97</v>
      </c>
      <c r="N793" s="14" t="str">
        <f aca="false">追加サブ!N156</f>
        <v>武器攻撃の判定-SL。1R1回。</v>
      </c>
      <c r="O793" s="46"/>
      <c r="P793" s="46"/>
      <c r="Q793" s="46"/>
      <c r="R793" s="46"/>
      <c r="S793" s="46"/>
      <c r="T793" s="46"/>
      <c r="U793" s="16"/>
    </row>
    <row r="794" customFormat="false" ht="13.5" hidden="false" customHeight="false" outlineLevel="0" collapsed="false">
      <c r="A794" s="6" t="str">
        <f aca="false">追加サブ!A157</f>
        <v>フォーキャスター</v>
      </c>
      <c r="B794" s="7" t="str">
        <f aca="false">追加サブ!B157</f>
        <v>ブリッツセンス</v>
      </c>
      <c r="C794" s="7"/>
      <c r="D794" s="7"/>
      <c r="E794" s="7"/>
      <c r="F794" s="10" t="n">
        <f aca="false">追加サブ!F157</f>
        <v>0</v>
      </c>
      <c r="G794" s="10" t="str">
        <f aca="false">追加サブ!G157</f>
        <v>判前</v>
      </c>
      <c r="H794" s="10" t="str">
        <f aca="false">追加サブ!H157</f>
        <v>自動</v>
      </c>
      <c r="I794" s="10" t="str">
        <f aca="false">追加サブ!I157</f>
        <v>単体</v>
      </c>
      <c r="J794" s="70" t="str">
        <f aca="false">追加サブ!J157</f>
        <v>至近</v>
      </c>
      <c r="K794" s="70" t="n">
        <f aca="false">追加サブ!K157</f>
        <v>4</v>
      </c>
      <c r="L794" s="70"/>
      <c r="M794" s="71" t="str">
        <f aca="false">追加サブ!M157</f>
        <v>AG97</v>
      </c>
      <c r="N794" s="14" t="str">
        <f aca="false">追加サブ!N157</f>
        <v>知力判定+2。1SC3回。</v>
      </c>
      <c r="O794" s="46"/>
      <c r="P794" s="46"/>
      <c r="Q794" s="46"/>
      <c r="R794" s="46"/>
      <c r="S794" s="46"/>
      <c r="T794" s="46"/>
      <c r="U794" s="16"/>
    </row>
    <row r="795" customFormat="false" ht="13.5" hidden="false" customHeight="false" outlineLevel="0" collapsed="false">
      <c r="A795" s="6" t="str">
        <f aca="false">追加サブ!A158</f>
        <v>フォーキャスター</v>
      </c>
      <c r="B795" s="7" t="str">
        <f aca="false">追加サブ!B158</f>
        <v>プロフィラキシス</v>
      </c>
      <c r="C795" s="7"/>
      <c r="D795" s="7"/>
      <c r="E795" s="7"/>
      <c r="F795" s="10" t="n">
        <f aca="false">追加サブ!F158</f>
        <v>0</v>
      </c>
      <c r="G795" s="10" t="str">
        <f aca="false">追加サブ!G158</f>
        <v>特殊</v>
      </c>
      <c r="H795" s="10" t="str">
        <f aca="false">追加サブ!H158</f>
        <v>自動</v>
      </c>
      <c r="I795" s="10" t="str">
        <f aca="false">追加サブ!I158</f>
        <v>単体</v>
      </c>
      <c r="J795" s="70" t="n">
        <f aca="false">追加サブ!J158</f>
        <v>20</v>
      </c>
      <c r="K795" s="70" t="n">
        <f aca="false">追加サブ!K158</f>
        <v>9</v>
      </c>
      <c r="L795" s="70"/>
      <c r="M795" s="71" t="str">
        <f aca="false">追加サブ!M158</f>
        <v>AG97</v>
      </c>
      <c r="N795" s="14" t="str">
        <f aca="false">追加サブ!N158</f>
        <v>対象が用いた回避×攻撃を回避○に。1sc[SL]回。</v>
      </c>
      <c r="O795" s="46"/>
      <c r="P795" s="46"/>
      <c r="Q795" s="46"/>
      <c r="R795" s="46"/>
      <c r="S795" s="46"/>
      <c r="T795" s="46"/>
      <c r="U795" s="16"/>
    </row>
    <row r="796" customFormat="false" ht="13.5" hidden="false" customHeight="false" outlineLevel="0" collapsed="false">
      <c r="A796" s="6" t="str">
        <f aca="false">追加サブ!A159</f>
        <v>フォーキャスター</v>
      </c>
      <c r="B796" s="7" t="str">
        <f aca="false">追加サブ!B159</f>
        <v>プロモーション</v>
      </c>
      <c r="C796" s="7"/>
      <c r="D796" s="7"/>
      <c r="E796" s="7"/>
      <c r="F796" s="10" t="n">
        <f aca="false">追加サブ!F159</f>
        <v>0</v>
      </c>
      <c r="G796" s="10" t="str">
        <f aca="false">追加サブ!G159</f>
        <v>Maj</v>
      </c>
      <c r="H796" s="10" t="str">
        <f aca="false">追加サブ!H159</f>
        <v>自動</v>
      </c>
      <c r="I796" s="10" t="str">
        <f aca="false">追加サブ!I159</f>
        <v>単体</v>
      </c>
      <c r="J796" s="70" t="n">
        <f aca="false">追加サブ!J159</f>
        <v>20</v>
      </c>
      <c r="K796" s="70" t="n">
        <f aca="false">追加サブ!K159</f>
        <v>9</v>
      </c>
      <c r="L796" s="70"/>
      <c r="M796" s="71" t="str">
        <f aca="false">追加サブ!M159</f>
        <v>AG97</v>
      </c>
      <c r="N796" s="14" t="str">
        <f aca="false">追加サブ!N159</f>
        <v>R中、対象のｽｷﾙ1つ(対象が選択)のSL+1。1sc1回。</v>
      </c>
      <c r="O796" s="46"/>
      <c r="P796" s="46"/>
      <c r="Q796" s="46"/>
      <c r="R796" s="46"/>
      <c r="S796" s="46"/>
      <c r="T796" s="46"/>
      <c r="U796" s="16"/>
    </row>
    <row r="797" customFormat="false" ht="13.5" hidden="false" customHeight="false" outlineLevel="0" collapsed="false">
      <c r="A797" s="6" t="str">
        <f aca="false">追加サブ!A160</f>
        <v>フォーキャスター</v>
      </c>
      <c r="B797" s="7" t="str">
        <f aca="false">追加サブ!B160</f>
        <v>ポジショナルプレイ</v>
      </c>
      <c r="C797" s="7"/>
      <c r="D797" s="7"/>
      <c r="E797" s="7"/>
      <c r="F797" s="10" t="n">
        <f aca="false">追加サブ!F160</f>
        <v>0</v>
      </c>
      <c r="G797" s="10" t="str">
        <f aca="false">追加サブ!G160</f>
        <v>ｾｯﾄ</v>
      </c>
      <c r="H797" s="10" t="str">
        <f aca="false">追加サブ!H160</f>
        <v>魔術</v>
      </c>
      <c r="I797" s="10" t="str">
        <f aca="false">追加サブ!I160</f>
        <v>単体</v>
      </c>
      <c r="J797" s="70" t="n">
        <f aca="false">追加サブ!J160</f>
        <v>20</v>
      </c>
      <c r="K797" s="70" t="n">
        <f aca="false">追加サブ!K160</f>
        <v>5</v>
      </c>
      <c r="L797" s="70"/>
      <c r="M797" s="71" t="str">
        <f aca="false">追加サブ!M160</f>
        <v>AG97</v>
      </c>
      <c r="N797" s="14" t="str">
        <f aca="false">追加サブ!N160</f>
        <v>R中、防御･魔防+4SL。行動済に。</v>
      </c>
      <c r="O797" s="46"/>
      <c r="P797" s="46"/>
      <c r="Q797" s="46"/>
      <c r="R797" s="46"/>
      <c r="S797" s="46"/>
      <c r="T797" s="46"/>
      <c r="U797" s="16"/>
    </row>
    <row r="798" customFormat="false" ht="13.5" hidden="false" customHeight="false" outlineLevel="0" collapsed="false">
      <c r="A798" s="6" t="str">
        <f aca="false">追加サブ!A161</f>
        <v>フォーキャスター</v>
      </c>
      <c r="B798" s="7" t="str">
        <f aca="false">追加サブ!B161</f>
        <v>ルアーリング</v>
      </c>
      <c r="C798" s="7"/>
      <c r="D798" s="7"/>
      <c r="E798" s="7"/>
      <c r="F798" s="10" t="n">
        <f aca="false">追加サブ!F161</f>
        <v>0</v>
      </c>
      <c r="G798" s="10" t="str">
        <f aca="false">追加サブ!G161</f>
        <v>ｾｯﾄ</v>
      </c>
      <c r="H798" s="10" t="str">
        <f aca="false">追加サブ!H161</f>
        <v>魔術</v>
      </c>
      <c r="I798" s="10" t="str">
        <f aca="false">追加サブ!I161</f>
        <v>単体</v>
      </c>
      <c r="J798" s="70" t="str">
        <f aca="false">追加サブ!J161</f>
        <v>10SLm</v>
      </c>
      <c r="K798" s="70" t="n">
        <f aca="false">追加サブ!K161</f>
        <v>9</v>
      </c>
      <c r="L798" s="70"/>
      <c r="M798" s="71" t="str">
        <f aca="false">追加サブ!M161</f>
        <v>AG97</v>
      </c>
      <c r="N798" s="14" t="str">
        <f aca="false">追加サブ!N161</f>
        <v>距離やEを無視して、対象を自身にEさせる。差替不可。</v>
      </c>
      <c r="O798" s="46"/>
      <c r="P798" s="46"/>
      <c r="Q798" s="46"/>
      <c r="R798" s="46"/>
      <c r="S798" s="46"/>
      <c r="T798" s="46"/>
      <c r="U798" s="16"/>
    </row>
    <row r="799" customFormat="false" ht="13.5" hidden="false" customHeight="false" outlineLevel="0" collapsed="false">
      <c r="A799" s="6" t="str">
        <f aca="false">追加サブ!A162</f>
        <v>フォーキャスター</v>
      </c>
      <c r="B799" s="7" t="str">
        <f aca="false">追加サブ!B162</f>
        <v>アウトプレイ</v>
      </c>
      <c r="C799" s="7"/>
      <c r="D799" s="7"/>
      <c r="E799" s="7"/>
      <c r="F799" s="10" t="n">
        <f aca="false">追加サブ!F162</f>
        <v>0</v>
      </c>
      <c r="G799" s="10" t="str">
        <f aca="false">追加サブ!G162</f>
        <v>Psv</v>
      </c>
      <c r="H799" s="10" t="n">
        <f aca="false">追加サブ!H162</f>
        <v>0</v>
      </c>
      <c r="I799" s="10" t="str">
        <f aca="false">追加サブ!I162</f>
        <v>自身</v>
      </c>
      <c r="J799" s="70" t="str">
        <f aca="false">追加サブ!J162</f>
        <v/>
      </c>
      <c r="K799" s="70" t="n">
        <f aca="false">追加サブ!K162</f>
        <v>0</v>
      </c>
      <c r="L799" s="70"/>
      <c r="M799" s="71" t="str">
        <f aca="false">追加サブ!M162</f>
        <v>AG97</v>
      </c>
      <c r="N799" s="14" t="str">
        <f aca="false">追加サブ!N162</f>
        <v>ﾀｸﾃｨｶﾙﾌﾟﾚｲ･ﾎﾟｼﾞｼｮﾅﾙﾌﾟﾚｲ何れか5L。左ｽｷﾙ効果+4SL</v>
      </c>
      <c r="O799" s="46"/>
      <c r="P799" s="46"/>
      <c r="Q799" s="46"/>
      <c r="R799" s="46"/>
      <c r="S799" s="46"/>
      <c r="T799" s="46"/>
      <c r="U799" s="16"/>
    </row>
    <row r="800" customFormat="false" ht="13.5" hidden="false" customHeight="false" outlineLevel="0" collapsed="false">
      <c r="A800" s="6" t="str">
        <f aca="false">追加サブ!A163</f>
        <v>フォーキャスター</v>
      </c>
      <c r="B800" s="7" t="str">
        <f aca="false">追加サブ!B163</f>
        <v>スペシャルディスカバード</v>
      </c>
      <c r="C800" s="7"/>
      <c r="D800" s="7"/>
      <c r="E800" s="7"/>
      <c r="F800" s="10" t="n">
        <f aca="false">追加サブ!F163</f>
        <v>0</v>
      </c>
      <c r="G800" s="10" t="str">
        <f aca="false">追加サブ!G163</f>
        <v>Psv</v>
      </c>
      <c r="H800" s="10" t="n">
        <f aca="false">追加サブ!H163</f>
        <v>0</v>
      </c>
      <c r="I800" s="10" t="str">
        <f aca="false">追加サブ!I163</f>
        <v>自身</v>
      </c>
      <c r="J800" s="70" t="str">
        <f aca="false">追加サブ!J163</f>
        <v/>
      </c>
      <c r="K800" s="70" t="n">
        <f aca="false">追加サブ!K163</f>
        <v>0</v>
      </c>
      <c r="L800" s="70"/>
      <c r="M800" s="71" t="str">
        <f aca="false">追加サブ!M163</f>
        <v>AG97</v>
      </c>
      <c r="N800" s="14" t="str">
        <f aca="false">追加サブ!N163</f>
        <v>ﾃﾞｨｽｶﾊﾞｰﾄﾞ●●何れか5L。ﾃﾞｨｽｶﾊﾞｰﾄﾞ●●射程：ｼｰﾝ。</v>
      </c>
      <c r="O800" s="46"/>
      <c r="P800" s="46"/>
      <c r="Q800" s="46"/>
      <c r="R800" s="46"/>
      <c r="S800" s="46"/>
      <c r="T800" s="46"/>
      <c r="U800" s="16"/>
    </row>
    <row r="801" customFormat="false" ht="13.5" hidden="false" customHeight="false" outlineLevel="0" collapsed="false">
      <c r="A801" s="6" t="str">
        <f aca="false">追加サブ!A164</f>
        <v>フォーキャスター</v>
      </c>
      <c r="B801" s="7" t="str">
        <f aca="false">追加サブ!B164</f>
        <v>デコイルアー</v>
      </c>
      <c r="C801" s="7"/>
      <c r="D801" s="7"/>
      <c r="E801" s="7"/>
      <c r="F801" s="10" t="n">
        <f aca="false">追加サブ!F164</f>
        <v>0</v>
      </c>
      <c r="G801" s="10" t="str">
        <f aca="false">追加サブ!G164</f>
        <v>特殊</v>
      </c>
      <c r="H801" s="10" t="str">
        <f aca="false">追加サブ!H164</f>
        <v>自動</v>
      </c>
      <c r="I801" s="10" t="str">
        <f aca="false">追加サブ!I164</f>
        <v>自身</v>
      </c>
      <c r="J801" s="70" t="str">
        <f aca="false">追加サブ!J164</f>
        <v/>
      </c>
      <c r="K801" s="70" t="n">
        <f aca="false">追加サブ!K164</f>
        <v>9</v>
      </c>
      <c r="L801" s="70"/>
      <c r="M801" s="71" t="str">
        <f aca="false">追加サブ!M164</f>
        <v>AG97</v>
      </c>
      <c r="N801" s="14" t="str">
        <f aca="false">追加サブ!N164</f>
        <v>ﾙｱｰﾘﾝｸﾞ5LV。左ｽｷﾙ対象：範囲(選択)。1sc1回。</v>
      </c>
      <c r="O801" s="46"/>
      <c r="P801" s="46"/>
      <c r="Q801" s="46"/>
      <c r="R801" s="46"/>
      <c r="S801" s="46"/>
      <c r="T801" s="46"/>
      <c r="U801" s="16"/>
    </row>
    <row r="802" customFormat="false" ht="13.5" hidden="false" customHeight="false" outlineLevel="0" collapsed="false">
      <c r="A802" s="6" t="str">
        <f aca="false">追加サブ!A165</f>
        <v>プリーチャー</v>
      </c>
      <c r="B802" s="7" t="str">
        <f aca="false">追加サブ!B165</f>
        <v>ガードオーラ</v>
      </c>
      <c r="C802" s="7"/>
      <c r="D802" s="7"/>
      <c r="E802" s="7"/>
      <c r="F802" s="10" t="str">
        <f aca="false">追加サブ!F165</f>
        <v>自動</v>
      </c>
      <c r="G802" s="10" t="str">
        <f aca="false">追加サブ!G165</f>
        <v>DR後</v>
      </c>
      <c r="H802" s="10" t="str">
        <f aca="false">追加サブ!H165</f>
        <v>自動</v>
      </c>
      <c r="I802" s="10" t="str">
        <f aca="false">追加サブ!I165</f>
        <v>自身</v>
      </c>
      <c r="J802" s="70" t="n">
        <f aca="false">追加サブ!J165</f>
        <v>0</v>
      </c>
      <c r="K802" s="70" t="n">
        <f aca="false">追加サブ!K165</f>
        <v>6</v>
      </c>
      <c r="L802" s="70"/>
      <c r="M802" s="71" t="str">
        <f aca="false">追加サブ!M165</f>
        <v>AG99</v>
      </c>
      <c r="N802" s="14" t="str">
        <f aca="false">追加サブ!N165</f>
        <v>被物･魔D-[CL+3]。1sc1回。</v>
      </c>
      <c r="O802" s="46"/>
      <c r="P802" s="46"/>
      <c r="Q802" s="46"/>
      <c r="R802" s="46"/>
      <c r="S802" s="46"/>
      <c r="T802" s="46"/>
      <c r="U802" s="16"/>
    </row>
    <row r="803" customFormat="false" ht="13.5" hidden="false" customHeight="false" outlineLevel="0" collapsed="false">
      <c r="A803" s="6" t="str">
        <f aca="false">追加サブ!A166</f>
        <v>プリーチャー</v>
      </c>
      <c r="B803" s="7" t="str">
        <f aca="false">追加サブ!B166</f>
        <v>イミュニティ</v>
      </c>
      <c r="C803" s="7"/>
      <c r="D803" s="7"/>
      <c r="E803" s="7"/>
      <c r="F803" s="10" t="n">
        <f aca="false">追加サブ!F166</f>
        <v>0</v>
      </c>
      <c r="G803" s="10" t="str">
        <f aca="false">追加サブ!G166</f>
        <v>Psv</v>
      </c>
      <c r="H803" s="10" t="n">
        <f aca="false">追加サブ!H166</f>
        <v>0</v>
      </c>
      <c r="I803" s="10" t="str">
        <f aca="false">追加サブ!I166</f>
        <v>自身</v>
      </c>
      <c r="J803" s="70" t="n">
        <f aca="false">追加サブ!J166</f>
        <v>0</v>
      </c>
      <c r="K803" s="70" t="n">
        <f aca="false">追加サブ!K166</f>
        <v>0</v>
      </c>
      <c r="L803" s="70"/>
      <c r="M803" s="71" t="str">
        <f aca="false">追加サブ!M166</f>
        <v>AG99</v>
      </c>
      <c r="N803" s="14" t="str">
        <f aca="false">追加サブ!N166</f>
        <v>取得時BS指定。該当BS無効。累積不可。</v>
      </c>
      <c r="O803" s="46"/>
      <c r="P803" s="46"/>
      <c r="Q803" s="46"/>
      <c r="R803" s="46"/>
      <c r="S803" s="46"/>
      <c r="T803" s="46"/>
      <c r="U803" s="16"/>
    </row>
    <row r="804" customFormat="false" ht="13.5" hidden="false" customHeight="false" outlineLevel="0" collapsed="false">
      <c r="A804" s="6" t="str">
        <f aca="false">追加サブ!A167</f>
        <v>プリーチャー</v>
      </c>
      <c r="B804" s="7" t="str">
        <f aca="false">追加サブ!B167</f>
        <v>ウィルパワー</v>
      </c>
      <c r="C804" s="7"/>
      <c r="D804" s="7"/>
      <c r="E804" s="7"/>
      <c r="F804" s="10" t="n">
        <f aca="false">追加サブ!F167</f>
        <v>0</v>
      </c>
      <c r="G804" s="10" t="str">
        <f aca="false">追加サブ!G167</f>
        <v>Min</v>
      </c>
      <c r="H804" s="10" t="str">
        <f aca="false">追加サブ!H167</f>
        <v>自動</v>
      </c>
      <c r="I804" s="10" t="str">
        <f aca="false">追加サブ!I167</f>
        <v>自身</v>
      </c>
      <c r="J804" s="70" t="n">
        <f aca="false">追加サブ!J167</f>
        <v>0</v>
      </c>
      <c r="K804" s="70" t="n">
        <f aca="false">追加サブ!K167</f>
        <v>5</v>
      </c>
      <c r="L804" s="70"/>
      <c r="M804" s="71" t="str">
        <f aca="false">追加サブ!M167</f>
        <v>AG99</v>
      </c>
      <c r="N804" s="14" t="str">
        <f aca="false">追加サブ!N167</f>
        <v>魔術D+知力。</v>
      </c>
      <c r="O804" s="46"/>
      <c r="P804" s="46"/>
      <c r="Q804" s="46"/>
      <c r="R804" s="46"/>
      <c r="S804" s="46"/>
      <c r="T804" s="46"/>
      <c r="U804" s="16"/>
    </row>
    <row r="805" customFormat="false" ht="13.5" hidden="false" customHeight="false" outlineLevel="0" collapsed="false">
      <c r="A805" s="6" t="str">
        <f aca="false">追加サブ!A168</f>
        <v>プリーチャー</v>
      </c>
      <c r="B805" s="7" t="str">
        <f aca="false">追加サブ!B168</f>
        <v>エレメンタルブリード</v>
      </c>
      <c r="C805" s="7"/>
      <c r="D805" s="7"/>
      <c r="E805" s="7"/>
      <c r="F805" s="10" t="n">
        <f aca="false">追加サブ!F168</f>
        <v>0</v>
      </c>
      <c r="G805" s="10" t="str">
        <f aca="false">追加サブ!G168</f>
        <v>Min</v>
      </c>
      <c r="H805" s="10" t="str">
        <f aca="false">追加サブ!H168</f>
        <v>自動</v>
      </c>
      <c r="I805" s="10" t="str">
        <f aca="false">追加サブ!I168</f>
        <v>自身</v>
      </c>
      <c r="J805" s="70" t="n">
        <f aca="false">追加サブ!J168</f>
        <v>0</v>
      </c>
      <c r="K805" s="70" t="n">
        <f aca="false">追加サブ!K168</f>
        <v>4</v>
      </c>
      <c r="L805" s="70"/>
      <c r="M805" s="71" t="str">
        <f aca="false">追加サブ!M168</f>
        <v>AG99</v>
      </c>
      <c r="N805" s="14" t="str">
        <f aca="false">追加サブ!N168</f>
        <v>使用時属性指定。ｼｰﾝ中、該当属性になる。</v>
      </c>
      <c r="O805" s="46"/>
      <c r="P805" s="46"/>
      <c r="Q805" s="46"/>
      <c r="R805" s="46"/>
      <c r="S805" s="46"/>
      <c r="T805" s="46"/>
      <c r="U805" s="16"/>
    </row>
    <row r="806" customFormat="false" ht="13.5" hidden="false" customHeight="false" outlineLevel="0" collapsed="false">
      <c r="A806" s="6" t="str">
        <f aca="false">追加サブ!A169</f>
        <v>プリーチャー</v>
      </c>
      <c r="B806" s="7" t="str">
        <f aca="false">追加サブ!B169</f>
        <v>エンデュランス</v>
      </c>
      <c r="C806" s="7"/>
      <c r="D806" s="7"/>
      <c r="E806" s="7"/>
      <c r="F806" s="10" t="n">
        <f aca="false">追加サブ!F169</f>
        <v>0</v>
      </c>
      <c r="G806" s="10" t="str">
        <f aca="false">追加サブ!G169</f>
        <v>Psv</v>
      </c>
      <c r="H806" s="10" t="n">
        <f aca="false">追加サブ!H169</f>
        <v>0</v>
      </c>
      <c r="I806" s="10" t="str">
        <f aca="false">追加サブ!I169</f>
        <v>自身</v>
      </c>
      <c r="J806" s="70" t="n">
        <f aca="false">追加サブ!J169</f>
        <v>0</v>
      </c>
      <c r="K806" s="70" t="n">
        <f aca="false">追加サブ!K169</f>
        <v>0</v>
      </c>
      <c r="L806" s="70"/>
      <c r="M806" s="71" t="str">
        <f aca="false">追加サブ!M169</f>
        <v>AG99</v>
      </c>
      <c r="N806" s="14" t="str">
        <f aca="false">追加サブ!N169</f>
        <v>ﾄﾗｯﾌﾟ効果｢ダイスを1つ減らす｣を1つ無効。</v>
      </c>
      <c r="O806" s="46"/>
      <c r="P806" s="46"/>
      <c r="Q806" s="46"/>
      <c r="R806" s="46"/>
      <c r="S806" s="46"/>
      <c r="T806" s="46"/>
      <c r="U806" s="16"/>
    </row>
    <row r="807" customFormat="false" ht="13.5" hidden="false" customHeight="false" outlineLevel="0" collapsed="false">
      <c r="A807" s="6" t="str">
        <f aca="false">追加サブ!A170</f>
        <v>プリーチャー</v>
      </c>
      <c r="B807" s="7" t="str">
        <f aca="false">追加サブ!B170</f>
        <v>コネクトアイ</v>
      </c>
      <c r="C807" s="7"/>
      <c r="D807" s="7"/>
      <c r="E807" s="7"/>
      <c r="F807" s="10" t="n">
        <f aca="false">追加サブ!F170</f>
        <v>0</v>
      </c>
      <c r="G807" s="10" t="str">
        <f aca="false">追加サブ!G170</f>
        <v>Min</v>
      </c>
      <c r="H807" s="10" t="str">
        <f aca="false">追加サブ!H170</f>
        <v>自動</v>
      </c>
      <c r="I807" s="10" t="str">
        <f aca="false">追加サブ!I170</f>
        <v>自身</v>
      </c>
      <c r="J807" s="70" t="n">
        <f aca="false">追加サブ!J170</f>
        <v>0</v>
      </c>
      <c r="K807" s="70" t="n">
        <f aca="false">追加サブ!K170</f>
        <v>5</v>
      </c>
      <c r="L807" s="70"/>
      <c r="M807" s="71" t="str">
        <f aca="false">追加サブ!M170</f>
        <v>AG99</v>
      </c>
      <c r="N807" s="14" t="str">
        <f aca="false">追加サブ!N170</f>
        <v>ｼｰﾝ中、魔防･行動+[SL+2]。3回まで累積可。</v>
      </c>
      <c r="O807" s="46"/>
      <c r="P807" s="46"/>
      <c r="Q807" s="46"/>
      <c r="R807" s="46"/>
      <c r="S807" s="46"/>
      <c r="T807" s="46"/>
      <c r="U807" s="16"/>
    </row>
    <row r="808" customFormat="false" ht="13.5" hidden="false" customHeight="false" outlineLevel="0" collapsed="false">
      <c r="A808" s="6" t="str">
        <f aca="false">追加サブ!A171</f>
        <v>プリーチャー</v>
      </c>
      <c r="B808" s="7" t="str">
        <f aca="false">追加サブ!B171</f>
        <v>コネクトフォース</v>
      </c>
      <c r="C808" s="7"/>
      <c r="D808" s="7"/>
      <c r="E808" s="7"/>
      <c r="F808" s="10" t="n">
        <f aca="false">追加サブ!F171</f>
        <v>0</v>
      </c>
      <c r="G808" s="10" t="str">
        <f aca="false">追加サブ!G171</f>
        <v>Min</v>
      </c>
      <c r="H808" s="10" t="str">
        <f aca="false">追加サブ!H171</f>
        <v>自動</v>
      </c>
      <c r="I808" s="10" t="str">
        <f aca="false">追加サブ!I171</f>
        <v>自身</v>
      </c>
      <c r="J808" s="70" t="n">
        <f aca="false">追加サブ!J171</f>
        <v>0</v>
      </c>
      <c r="K808" s="70" t="n">
        <f aca="false">追加サブ!K171</f>
        <v>4</v>
      </c>
      <c r="L808" s="70"/>
      <c r="M808" s="71" t="str">
        <f aca="false">追加サブ!M171</f>
        <v>AG99</v>
      </c>
      <c r="N808" s="14" t="str">
        <f aca="false">追加サブ!N171</f>
        <v>ｼｰﾝ中、武器D･防御+[SL+2]。3回まで累積可。</v>
      </c>
      <c r="O808" s="46"/>
      <c r="P808" s="46"/>
      <c r="Q808" s="46"/>
      <c r="R808" s="46"/>
      <c r="S808" s="46"/>
      <c r="T808" s="46"/>
      <c r="U808" s="16"/>
    </row>
    <row r="809" customFormat="false" ht="13.5" hidden="false" customHeight="false" outlineLevel="0" collapsed="false">
      <c r="A809" s="6" t="str">
        <f aca="false">追加サブ!A172</f>
        <v>プリーチャー</v>
      </c>
      <c r="B809" s="7" t="str">
        <f aca="false">追加サブ!B172</f>
        <v>サーモンスピーチ</v>
      </c>
      <c r="C809" s="7"/>
      <c r="D809" s="7"/>
      <c r="E809" s="7"/>
      <c r="F809" s="10" t="n">
        <f aca="false">追加サブ!F172</f>
        <v>0</v>
      </c>
      <c r="G809" s="10" t="str">
        <f aca="false">追加サブ!G172</f>
        <v>Maj</v>
      </c>
      <c r="H809" s="10" t="str">
        <f aca="false">追加サブ!H172</f>
        <v>魔術</v>
      </c>
      <c r="I809" s="10" t="str">
        <f aca="false">追加サブ!I172</f>
        <v>単体</v>
      </c>
      <c r="J809" s="70" t="n">
        <f aca="false">追加サブ!J172</f>
        <v>20</v>
      </c>
      <c r="K809" s="70" t="n">
        <f aca="false">追加サブ!K172</f>
        <v>6</v>
      </c>
      <c r="L809" s="70"/>
      <c r="M809" s="71" t="str">
        <f aca="false">追加サブ!M172</f>
        <v>AG99</v>
      </c>
      <c r="N809" s="14" t="str">
        <f aca="false">追加サブ!N172</f>
        <v>MPを[2d6+精神]だけ失う。</v>
      </c>
      <c r="O809" s="46"/>
      <c r="P809" s="46"/>
      <c r="Q809" s="46"/>
      <c r="R809" s="46"/>
      <c r="S809" s="46"/>
      <c r="T809" s="46"/>
      <c r="U809" s="16"/>
    </row>
    <row r="810" customFormat="false" ht="13.5" hidden="false" customHeight="false" outlineLevel="0" collapsed="false">
      <c r="A810" s="6" t="str">
        <f aca="false">追加サブ!A173</f>
        <v>プリーチャー</v>
      </c>
      <c r="B810" s="7" t="str">
        <f aca="false">追加サブ!B173</f>
        <v>スピーチミーティング</v>
      </c>
      <c r="C810" s="7"/>
      <c r="D810" s="7"/>
      <c r="E810" s="7"/>
      <c r="F810" s="10" t="n">
        <f aca="false">追加サブ!F173</f>
        <v>0</v>
      </c>
      <c r="G810" s="10" t="str">
        <f aca="false">追加サブ!G173</f>
        <v>Psv</v>
      </c>
      <c r="H810" s="10" t="n">
        <f aca="false">追加サブ!H173</f>
        <v>0</v>
      </c>
      <c r="I810" s="10" t="str">
        <f aca="false">追加サブ!I173</f>
        <v>自身</v>
      </c>
      <c r="J810" s="70" t="str">
        <f aca="false">追加サブ!J173</f>
        <v/>
      </c>
      <c r="K810" s="70" t="n">
        <f aca="false">追加サブ!K173</f>
        <v>0</v>
      </c>
      <c r="L810" s="70"/>
      <c r="M810" s="71" t="str">
        <f aca="false">追加サブ!M173</f>
        <v>AG99</v>
      </c>
      <c r="N810" s="14" t="str">
        <f aca="false">追加サブ!N173</f>
        <v>プリプレイにSLd6G獲得。</v>
      </c>
      <c r="O810" s="46"/>
      <c r="P810" s="46"/>
      <c r="Q810" s="46"/>
      <c r="R810" s="46"/>
      <c r="S810" s="46"/>
      <c r="T810" s="46"/>
      <c r="U810" s="16"/>
    </row>
    <row r="811" customFormat="false" ht="13.5" hidden="false" customHeight="false" outlineLevel="0" collapsed="false">
      <c r="A811" s="6" t="str">
        <f aca="false">追加サブ!A174</f>
        <v>プリーチャー</v>
      </c>
      <c r="B811" s="7" t="str">
        <f aca="false">追加サブ!B174</f>
        <v>ソウルコンバート</v>
      </c>
      <c r="C811" s="7"/>
      <c r="D811" s="7"/>
      <c r="E811" s="7"/>
      <c r="F811" s="10" t="n">
        <f aca="false">追加サブ!F174</f>
        <v>0</v>
      </c>
      <c r="G811" s="10" t="str">
        <f aca="false">追加サブ!G174</f>
        <v>特殊</v>
      </c>
      <c r="H811" s="10" t="str">
        <f aca="false">追加サブ!H174</f>
        <v>自動</v>
      </c>
      <c r="I811" s="10" t="str">
        <f aca="false">追加サブ!I174</f>
        <v>自身</v>
      </c>
      <c r="J811" s="70" t="str">
        <f aca="false">追加サブ!J174</f>
        <v/>
      </c>
      <c r="K811" s="70" t="n">
        <f aca="false">追加サブ!K174</f>
        <v>0</v>
      </c>
      <c r="L811" s="70"/>
      <c r="M811" s="71" t="str">
        <f aca="false">追加サブ!M174</f>
        <v>AG100</v>
      </c>
      <c r="N811" s="14" t="str">
        <f aca="false">追加サブ!N174</f>
        <v>ﾌｪｲﾄ消費を消費数*10MPで代用。一部代用は不可。</v>
      </c>
      <c r="O811" s="46"/>
      <c r="P811" s="46"/>
      <c r="Q811" s="46"/>
      <c r="R811" s="46"/>
      <c r="S811" s="46"/>
      <c r="T811" s="46"/>
      <c r="U811" s="16"/>
    </row>
    <row r="812" customFormat="false" ht="13.5" hidden="false" customHeight="false" outlineLevel="0" collapsed="false">
      <c r="A812" s="6" t="str">
        <f aca="false">追加サブ!A175</f>
        <v>プリーチャー</v>
      </c>
      <c r="B812" s="7" t="str">
        <f aca="false">追加サブ!B175</f>
        <v>ディスタントマジック</v>
      </c>
      <c r="C812" s="7"/>
      <c r="D812" s="7"/>
      <c r="E812" s="7"/>
      <c r="F812" s="10" t="n">
        <f aca="false">追加サブ!F175</f>
        <v>0</v>
      </c>
      <c r="G812" s="10" t="str">
        <f aca="false">追加サブ!G175</f>
        <v>Min</v>
      </c>
      <c r="H812" s="10" t="str">
        <f aca="false">追加サブ!H175</f>
        <v>自動</v>
      </c>
      <c r="I812" s="10" t="str">
        <f aca="false">追加サブ!I175</f>
        <v>自身</v>
      </c>
      <c r="J812" s="70" t="str">
        <f aca="false">追加サブ!J175</f>
        <v/>
      </c>
      <c r="K812" s="70" t="n">
        <f aca="false">追加サブ!K175</f>
        <v>4</v>
      </c>
      <c r="L812" s="70"/>
      <c r="M812" s="71" t="str">
        <f aca="false">追加サブ!M175</f>
        <v>AG100</v>
      </c>
      <c r="N812" s="14" t="str">
        <f aca="false">追加サブ!N175</f>
        <v>至近以外の魔術射程+10。</v>
      </c>
      <c r="O812" s="46"/>
      <c r="P812" s="46"/>
      <c r="Q812" s="46"/>
      <c r="R812" s="46"/>
      <c r="S812" s="46"/>
      <c r="T812" s="46"/>
      <c r="U812" s="16"/>
    </row>
    <row r="813" customFormat="false" ht="13.5" hidden="false" customHeight="false" outlineLevel="0" collapsed="false">
      <c r="A813" s="6" t="str">
        <f aca="false">追加サブ!A176</f>
        <v>プリーチャー</v>
      </c>
      <c r="B813" s="7" t="str">
        <f aca="false">追加サブ!B176</f>
        <v>ドラゴンカース</v>
      </c>
      <c r="C813" s="7"/>
      <c r="D813" s="7"/>
      <c r="E813" s="7"/>
      <c r="F813" s="10" t="n">
        <f aca="false">追加サブ!F176</f>
        <v>0</v>
      </c>
      <c r="G813" s="10" t="str">
        <f aca="false">追加サブ!G176</f>
        <v>Min</v>
      </c>
      <c r="H813" s="10" t="str">
        <f aca="false">追加サブ!H176</f>
        <v>自動</v>
      </c>
      <c r="I813" s="10" t="str">
        <f aca="false">追加サブ!I176</f>
        <v>自身</v>
      </c>
      <c r="J813" s="70" t="str">
        <f aca="false">追加サブ!J176</f>
        <v/>
      </c>
      <c r="K813" s="70" t="n">
        <f aca="false">追加サブ!K176</f>
        <v>5</v>
      </c>
      <c r="L813" s="70"/>
      <c r="M813" s="71" t="str">
        <f aca="false">追加サブ!M176</f>
        <v>AG100</v>
      </c>
      <c r="N813" s="14" t="str">
        <f aca="false">追加サブ!N176</f>
        <v>使用時BS指定。攻撃貫通時、該当BS付与。1ﾌｪｲﾄ消費</v>
      </c>
      <c r="O813" s="46"/>
      <c r="P813" s="46"/>
      <c r="Q813" s="46"/>
      <c r="R813" s="46"/>
      <c r="S813" s="46"/>
      <c r="T813" s="46"/>
      <c r="U813" s="16"/>
    </row>
    <row r="814" customFormat="false" ht="13.5" hidden="false" customHeight="false" outlineLevel="0" collapsed="false">
      <c r="A814" s="6" t="str">
        <f aca="false">追加サブ!A177</f>
        <v>プリーチャー</v>
      </c>
      <c r="B814" s="7" t="str">
        <f aca="false">追加サブ!B177</f>
        <v>ドラゴンクロウ</v>
      </c>
      <c r="C814" s="7"/>
      <c r="D814" s="7"/>
      <c r="E814" s="7"/>
      <c r="F814" s="10" t="n">
        <f aca="false">追加サブ!F177</f>
        <v>0</v>
      </c>
      <c r="G814" s="10" t="str">
        <f aca="false">追加サブ!G177</f>
        <v>Maj</v>
      </c>
      <c r="H814" s="10" t="str">
        <f aca="false">追加サブ!H177</f>
        <v>自動</v>
      </c>
      <c r="I814" s="10" t="str">
        <f aca="false">追加サブ!I177</f>
        <v>自身</v>
      </c>
      <c r="J814" s="70" t="str">
        <f aca="false">追加サブ!J177</f>
        <v/>
      </c>
      <c r="K814" s="70" t="n">
        <f aca="false">追加サブ!K177</f>
        <v>6</v>
      </c>
      <c r="L814" s="70"/>
      <c r="M814" s="71" t="str">
        <f aca="false">追加サブ!M177</f>
        <v>AG100</v>
      </c>
      <c r="N814" s="14" t="str">
        <f aca="false">追加サブ!N177</f>
        <v>ｼｰﾝ中、Maj白兵を範囲(選択)。使用中Rea×。解除：min</v>
      </c>
      <c r="O814" s="46"/>
      <c r="P814" s="46"/>
      <c r="Q814" s="46"/>
      <c r="R814" s="46"/>
      <c r="S814" s="46"/>
      <c r="T814" s="46"/>
      <c r="U814" s="16"/>
    </row>
    <row r="815" customFormat="false" ht="13.5" hidden="false" customHeight="false" outlineLevel="0" collapsed="false">
      <c r="A815" s="6" t="str">
        <f aca="false">追加サブ!A178</f>
        <v>プリーチャー</v>
      </c>
      <c r="B815" s="7" t="str">
        <f aca="false">追加サブ!B178</f>
        <v>ドラゴンストライク</v>
      </c>
      <c r="C815" s="7"/>
      <c r="D815" s="7"/>
      <c r="E815" s="7"/>
      <c r="F815" s="10" t="n">
        <f aca="false">追加サブ!F178</f>
        <v>0</v>
      </c>
      <c r="G815" s="10" t="str">
        <f aca="false">追加サブ!G178</f>
        <v>DR前</v>
      </c>
      <c r="H815" s="10" t="str">
        <f aca="false">追加サブ!H178</f>
        <v>自動</v>
      </c>
      <c r="I815" s="10" t="str">
        <f aca="false">追加サブ!I178</f>
        <v>自身</v>
      </c>
      <c r="J815" s="70" t="str">
        <f aca="false">追加サブ!J178</f>
        <v/>
      </c>
      <c r="K815" s="70" t="n">
        <f aca="false">追加サブ!K178</f>
        <v>0</v>
      </c>
      <c r="L815" s="70"/>
      <c r="M815" s="71" t="str">
        <f aca="false">追加サブ!M178</f>
        <v>AG100</v>
      </c>
      <c r="N815" s="14" t="str">
        <f aca="false">追加サブ!N178</f>
        <v>武器･魔法のDに対し防御･魔防0。3ﾌｪｲﾄ消費。1sc1回。</v>
      </c>
      <c r="O815" s="46"/>
      <c r="P815" s="46"/>
      <c r="Q815" s="46"/>
      <c r="R815" s="46"/>
      <c r="S815" s="46"/>
      <c r="T815" s="46"/>
      <c r="U815" s="16"/>
    </row>
    <row r="816" customFormat="false" ht="13.5" hidden="false" customHeight="false" outlineLevel="0" collapsed="false">
      <c r="A816" s="6" t="str">
        <f aca="false">追加サブ!A179</f>
        <v>プリーチャー</v>
      </c>
      <c r="B816" s="7" t="str">
        <f aca="false">追加サブ!B179</f>
        <v>ドラゴンロアー</v>
      </c>
      <c r="C816" s="7"/>
      <c r="D816" s="7"/>
      <c r="E816" s="7"/>
      <c r="F816" s="10" t="n">
        <f aca="false">追加サブ!F179</f>
        <v>0</v>
      </c>
      <c r="G816" s="10" t="str">
        <f aca="false">追加サブ!G179</f>
        <v>ｾｯﾄ</v>
      </c>
      <c r="H816" s="10" t="str">
        <f aca="false">追加サブ!H179</f>
        <v>魔術</v>
      </c>
      <c r="I816" s="10" t="str">
        <f aca="false">追加サブ!I179</f>
        <v>範選</v>
      </c>
      <c r="J816" s="70" t="n">
        <f aca="false">追加サブ!J179</f>
        <v>20</v>
      </c>
      <c r="K816" s="70" t="n">
        <f aca="false">追加サブ!K179</f>
        <v>6</v>
      </c>
      <c r="L816" s="70"/>
      <c r="M816" s="71" t="str">
        <f aca="false">追加サブ!M179</f>
        <v>AG100</v>
      </c>
      <c r="N816" s="14" t="str">
        <f aca="false">追加サブ!N179</f>
        <v>判定+SL。飛行状態解除。対抗：精神。</v>
      </c>
      <c r="O816" s="46"/>
      <c r="P816" s="46"/>
      <c r="Q816" s="46"/>
      <c r="R816" s="46"/>
      <c r="S816" s="46"/>
      <c r="T816" s="46"/>
      <c r="U816" s="16"/>
    </row>
    <row r="817" customFormat="false" ht="13.5" hidden="false" customHeight="false" outlineLevel="0" collapsed="false">
      <c r="A817" s="6" t="str">
        <f aca="false">追加サブ!A180</f>
        <v>プリーチャー</v>
      </c>
      <c r="B817" s="7" t="str">
        <f aca="false">追加サブ!B180</f>
        <v>フェイス：セフィロス</v>
      </c>
      <c r="C817" s="7"/>
      <c r="D817" s="7"/>
      <c r="E817" s="7"/>
      <c r="F817" s="10" t="n">
        <f aca="false">追加サブ!F180</f>
        <v>0</v>
      </c>
      <c r="G817" s="10" t="str">
        <f aca="false">追加サブ!G180</f>
        <v>特殊</v>
      </c>
      <c r="H817" s="10" t="str">
        <f aca="false">追加サブ!H180</f>
        <v>自動</v>
      </c>
      <c r="I817" s="10" t="str">
        <f aca="false">追加サブ!I180</f>
        <v>自身</v>
      </c>
      <c r="J817" s="70" t="str">
        <f aca="false">追加サブ!J180</f>
        <v/>
      </c>
      <c r="K817" s="70" t="n">
        <f aca="false">追加サブ!K180</f>
        <v>2</v>
      </c>
      <c r="L817" s="70"/>
      <c r="M817" s="71" t="str">
        <f aca="false">追加サブ!M180</f>
        <v>AG100</v>
      </c>
      <c r="N817" s="14" t="str">
        <f aca="false">追加サブ!N180</f>
        <v>ﾌｪｲﾄ使用上限を[SL+幸運]にする。</v>
      </c>
      <c r="O817" s="46"/>
      <c r="P817" s="46"/>
      <c r="Q817" s="46"/>
      <c r="R817" s="46"/>
      <c r="S817" s="46"/>
      <c r="T817" s="46"/>
      <c r="U817" s="16"/>
    </row>
    <row r="818" customFormat="false" ht="13.5" hidden="false" customHeight="false" outlineLevel="0" collapsed="false">
      <c r="A818" s="6" t="str">
        <f aca="false">追加サブ!A181</f>
        <v>プリーチャー</v>
      </c>
      <c r="B818" s="7" t="str">
        <f aca="false">追加サブ!B181</f>
        <v>フォースストライク</v>
      </c>
      <c r="C818" s="7"/>
      <c r="D818" s="7"/>
      <c r="E818" s="7"/>
      <c r="F818" s="10" t="n">
        <f aca="false">追加サブ!F181</f>
        <v>0</v>
      </c>
      <c r="G818" s="10" t="str">
        <f aca="false">追加サブ!G181</f>
        <v>Maj</v>
      </c>
      <c r="H818" s="10" t="str">
        <f aca="false">追加サブ!H181</f>
        <v>命中</v>
      </c>
      <c r="I818" s="10" t="str">
        <f aca="false">追加サブ!I181</f>
        <v>単体</v>
      </c>
      <c r="J818" s="70" t="str">
        <f aca="false">追加サブ!J181</f>
        <v>武器</v>
      </c>
      <c r="K818" s="70" t="n">
        <f aca="false">追加サブ!K181</f>
        <v>5</v>
      </c>
      <c r="L818" s="70"/>
      <c r="M818" s="71" t="str">
        <f aca="false">追加サブ!M181</f>
        <v>AG100</v>
      </c>
      <c r="N818" s="14" t="str">
        <f aca="false">追加サブ!N181</f>
        <v>武器攻撃のDを任意の属性魔法Dに。</v>
      </c>
      <c r="O818" s="46"/>
      <c r="P818" s="46"/>
      <c r="Q818" s="46"/>
      <c r="R818" s="46"/>
      <c r="S818" s="46"/>
      <c r="T818" s="46"/>
      <c r="U818" s="16"/>
    </row>
    <row r="819" customFormat="false" ht="13.5" hidden="false" customHeight="false" outlineLevel="0" collapsed="false">
      <c r="A819" s="6" t="str">
        <f aca="false">追加サブ!A182</f>
        <v>プリーチャー</v>
      </c>
      <c r="B819" s="7" t="str">
        <f aca="false">追加サブ!B182</f>
        <v>フォーチュンガード</v>
      </c>
      <c r="C819" s="7"/>
      <c r="D819" s="7"/>
      <c r="E819" s="7"/>
      <c r="F819" s="10" t="n">
        <f aca="false">追加サブ!F182</f>
        <v>0</v>
      </c>
      <c r="G819" s="10" t="str">
        <f aca="false">追加サブ!G182</f>
        <v>DR前</v>
      </c>
      <c r="H819" s="10" t="str">
        <f aca="false">追加サブ!H182</f>
        <v>自動</v>
      </c>
      <c r="I819" s="10" t="str">
        <f aca="false">追加サブ!I182</f>
        <v>自身</v>
      </c>
      <c r="J819" s="70" t="str">
        <f aca="false">追加サブ!J182</f>
        <v/>
      </c>
      <c r="K819" s="70" t="n">
        <f aca="false">追加サブ!K182</f>
        <v>5</v>
      </c>
      <c r="L819" s="70"/>
      <c r="M819" s="71" t="str">
        <f aca="false">追加サブ!M182</f>
        <v>AG100</v>
      </c>
      <c r="N819" s="14" t="str">
        <f aca="false">追加サブ!N182</f>
        <v>防御･魔防を0にする効果無効。1sc[SL]回。</v>
      </c>
      <c r="O819" s="46"/>
      <c r="P819" s="46"/>
      <c r="Q819" s="46"/>
      <c r="R819" s="46"/>
      <c r="S819" s="46"/>
      <c r="T819" s="46"/>
      <c r="U819" s="16"/>
    </row>
    <row r="820" customFormat="false" ht="13.5" hidden="false" customHeight="false" outlineLevel="0" collapsed="false">
      <c r="A820" s="6" t="str">
        <f aca="false">追加サブ!A183</f>
        <v>プリーチャー</v>
      </c>
      <c r="B820" s="7" t="str">
        <f aca="false">追加サブ!B183</f>
        <v>マイティアーム</v>
      </c>
      <c r="C820" s="7"/>
      <c r="D820" s="7"/>
      <c r="E820" s="7"/>
      <c r="F820" s="10" t="n">
        <f aca="false">追加サブ!F183</f>
        <v>0</v>
      </c>
      <c r="G820" s="10" t="str">
        <f aca="false">追加サブ!G183</f>
        <v>Min</v>
      </c>
      <c r="H820" s="10" t="str">
        <f aca="false">追加サブ!H183</f>
        <v>自動</v>
      </c>
      <c r="I820" s="10" t="str">
        <f aca="false">追加サブ!I183</f>
        <v>自身</v>
      </c>
      <c r="J820" s="70" t="str">
        <f aca="false">追加サブ!J183</f>
        <v/>
      </c>
      <c r="K820" s="70" t="n">
        <f aca="false">追加サブ!K183</f>
        <v>5</v>
      </c>
      <c r="L820" s="70"/>
      <c r="M820" s="71" t="str">
        <f aca="false">追加サブ!M183</f>
        <v>AG101</v>
      </c>
      <c r="N820" s="14" t="str">
        <f aca="false">追加サブ!N183</f>
        <v>武器攻撃D+3SL。</v>
      </c>
      <c r="O820" s="46"/>
      <c r="P820" s="46"/>
      <c r="Q820" s="46"/>
      <c r="R820" s="46"/>
      <c r="S820" s="46"/>
      <c r="T820" s="46"/>
      <c r="U820" s="16"/>
    </row>
    <row r="821" customFormat="false" ht="13.5" hidden="false" customHeight="false" outlineLevel="0" collapsed="false">
      <c r="A821" s="6" t="str">
        <f aca="false">追加サブ!A184</f>
        <v>プリーチャー</v>
      </c>
      <c r="B821" s="7" t="str">
        <f aca="false">追加サブ!B184</f>
        <v>マジックフォース</v>
      </c>
      <c r="C821" s="7"/>
      <c r="D821" s="7"/>
      <c r="E821" s="7"/>
      <c r="F821" s="10" t="n">
        <f aca="false">追加サブ!F184</f>
        <v>0</v>
      </c>
      <c r="G821" s="10" t="str">
        <f aca="false">追加サブ!G184</f>
        <v>Min</v>
      </c>
      <c r="H821" s="10" t="str">
        <f aca="false">追加サブ!H184</f>
        <v>自動</v>
      </c>
      <c r="I821" s="10" t="str">
        <f aca="false">追加サブ!I184</f>
        <v>自身</v>
      </c>
      <c r="J821" s="70" t="str">
        <f aca="false">追加サブ!J184</f>
        <v/>
      </c>
      <c r="K821" s="70" t="n">
        <f aca="false">追加サブ!K184</f>
        <v>6</v>
      </c>
      <c r="L821" s="70"/>
      <c r="M821" s="71" t="str">
        <f aca="false">追加サブ!M184</f>
        <v>AG101</v>
      </c>
      <c r="N821" s="14" t="str">
        <f aca="false">追加サブ!N184</f>
        <v>魔術D+3SL。</v>
      </c>
      <c r="O821" s="46"/>
      <c r="P821" s="46"/>
      <c r="Q821" s="46"/>
      <c r="R821" s="46"/>
      <c r="S821" s="46"/>
      <c r="T821" s="46"/>
      <c r="U821" s="16"/>
    </row>
    <row r="822" customFormat="false" ht="13.5" hidden="false" customHeight="false" outlineLevel="0" collapsed="false">
      <c r="A822" s="6" t="str">
        <f aca="false">追加サブ!A185</f>
        <v>プリーチャー</v>
      </c>
      <c r="B822" s="7" t="str">
        <f aca="false">追加サブ!B185</f>
        <v>マジックブレス</v>
      </c>
      <c r="C822" s="7"/>
      <c r="D822" s="7"/>
      <c r="E822" s="7"/>
      <c r="F822" s="10" t="n">
        <f aca="false">追加サブ!F185</f>
        <v>0</v>
      </c>
      <c r="G822" s="10" t="str">
        <f aca="false">追加サブ!G185</f>
        <v>特殊</v>
      </c>
      <c r="H822" s="10" t="str">
        <f aca="false">追加サブ!H185</f>
        <v>自動</v>
      </c>
      <c r="I822" s="10" t="str">
        <f aca="false">追加サブ!I185</f>
        <v>自身</v>
      </c>
      <c r="J822" s="70" t="str">
        <f aca="false">追加サブ!J185</f>
        <v/>
      </c>
      <c r="K822" s="70" t="n">
        <f aca="false">追加サブ!K185</f>
        <v>0</v>
      </c>
      <c r="L822" s="70"/>
      <c r="M822" s="71" t="str">
        <f aca="false">追加サブ!M185</f>
        <v>AG101</v>
      </c>
      <c r="N822" s="14" t="str">
        <f aca="false">追加サブ!N185</f>
        <v>min前。魔術の対象：範囲(選択)。2ﾌｪｲﾄ。1SC[SL]回。</v>
      </c>
      <c r="O822" s="46"/>
      <c r="P822" s="46"/>
      <c r="Q822" s="46"/>
      <c r="R822" s="46"/>
      <c r="S822" s="46"/>
      <c r="T822" s="46"/>
      <c r="U822" s="16"/>
    </row>
    <row r="823" customFormat="false" ht="13.5" hidden="false" customHeight="false" outlineLevel="0" collapsed="false">
      <c r="A823" s="6" t="str">
        <f aca="false">追加サブ!A186</f>
        <v>プリーチャー</v>
      </c>
      <c r="B823" s="7" t="str">
        <f aca="false">追加サブ!B186</f>
        <v>マスターラック</v>
      </c>
      <c r="C823" s="7"/>
      <c r="D823" s="7"/>
      <c r="E823" s="7"/>
      <c r="F823" s="10" t="n">
        <f aca="false">追加サブ!F186</f>
        <v>0</v>
      </c>
      <c r="G823" s="10" t="str">
        <f aca="false">追加サブ!G186</f>
        <v>判後</v>
      </c>
      <c r="H823" s="10" t="str">
        <f aca="false">追加サブ!H186</f>
        <v>自動</v>
      </c>
      <c r="I823" s="10" t="str">
        <f aca="false">追加サブ!I186</f>
        <v>自身</v>
      </c>
      <c r="J823" s="70" t="str">
        <f aca="false">追加サブ!J186</f>
        <v/>
      </c>
      <c r="K823" s="70" t="n">
        <f aca="false">追加サブ!K186</f>
        <v>0</v>
      </c>
      <c r="L823" s="70"/>
      <c r="M823" s="71" t="str">
        <f aca="false">追加サブ!M186</f>
        <v>AG101</v>
      </c>
      <c r="N823" s="14" t="str">
        <f aca="false">追加サブ!N186</f>
        <v>出目を1つ+1(最大6)。3ﾌｪｲﾄ。ﾌｪｲﾄ使用時×。1SC1回。</v>
      </c>
      <c r="O823" s="46"/>
      <c r="P823" s="46"/>
      <c r="Q823" s="46"/>
      <c r="R823" s="46"/>
      <c r="S823" s="46"/>
      <c r="T823" s="46"/>
      <c r="U823" s="16"/>
    </row>
    <row r="824" customFormat="false" ht="13.5" hidden="false" customHeight="false" outlineLevel="0" collapsed="false">
      <c r="A824" s="6" t="str">
        <f aca="false">追加サブ!A187</f>
        <v>プリーチャー</v>
      </c>
      <c r="B824" s="7" t="str">
        <f aca="false">追加サブ!B187</f>
        <v>メンタルトリートメント</v>
      </c>
      <c r="C824" s="7"/>
      <c r="D824" s="7"/>
      <c r="E824" s="7"/>
      <c r="F824" s="10" t="n">
        <f aca="false">追加サブ!F187</f>
        <v>0</v>
      </c>
      <c r="G824" s="10" t="str">
        <f aca="false">追加サブ!G187</f>
        <v>Min</v>
      </c>
      <c r="H824" s="10" t="str">
        <f aca="false">追加サブ!H187</f>
        <v>自動</v>
      </c>
      <c r="I824" s="10" t="str">
        <f aca="false">追加サブ!I187</f>
        <v>自身</v>
      </c>
      <c r="J824" s="70" t="str">
        <f aca="false">追加サブ!J187</f>
        <v/>
      </c>
      <c r="K824" s="70" t="n">
        <f aca="false">追加サブ!K187</f>
        <v>0</v>
      </c>
      <c r="L824" s="70"/>
      <c r="M824" s="71" t="str">
        <f aca="false">追加サブ!M187</f>
        <v>AG101</v>
      </c>
      <c r="N824" s="14" t="str">
        <f aca="false">追加サブ!N187</f>
        <v>MPを3SL回復。1SC3回。</v>
      </c>
      <c r="O824" s="46"/>
      <c r="P824" s="46"/>
      <c r="Q824" s="46"/>
      <c r="R824" s="46"/>
      <c r="S824" s="46"/>
      <c r="T824" s="46"/>
      <c r="U824" s="16"/>
    </row>
    <row r="825" customFormat="false" ht="13.5" hidden="false" customHeight="false" outlineLevel="0" collapsed="false">
      <c r="A825" s="6" t="str">
        <f aca="false">追加サブ!A188</f>
        <v>プリーチャー</v>
      </c>
      <c r="B825" s="7" t="str">
        <f aca="false">追加サブ!B188</f>
        <v>ライフブースト</v>
      </c>
      <c r="C825" s="7"/>
      <c r="D825" s="7"/>
      <c r="E825" s="7"/>
      <c r="F825" s="10" t="n">
        <f aca="false">追加サブ!F188</f>
        <v>0</v>
      </c>
      <c r="G825" s="10" t="str">
        <f aca="false">追加サブ!G188</f>
        <v>Psv</v>
      </c>
      <c r="H825" s="10" t="n">
        <f aca="false">追加サブ!H188</f>
        <v>0</v>
      </c>
      <c r="I825" s="10" t="str">
        <f aca="false">追加サブ!I188</f>
        <v>自身</v>
      </c>
      <c r="J825" s="70" t="str">
        <f aca="false">追加サブ!J188</f>
        <v/>
      </c>
      <c r="K825" s="70" t="n">
        <f aca="false">追加サブ!K188</f>
        <v>0</v>
      </c>
      <c r="L825" s="70"/>
      <c r="M825" s="71" t="str">
        <f aca="false">追加サブ!M188</f>
        <v>AG101</v>
      </c>
      <c r="N825" s="14" t="str">
        <f aca="false">追加サブ!N188</f>
        <v>被HP回復時、自身の回復量のみ+3SL。</v>
      </c>
      <c r="O825" s="46"/>
      <c r="P825" s="46"/>
      <c r="Q825" s="46"/>
      <c r="R825" s="46"/>
      <c r="S825" s="46"/>
      <c r="T825" s="46"/>
      <c r="U825" s="16"/>
    </row>
    <row r="826" customFormat="false" ht="13.5" hidden="false" customHeight="false" outlineLevel="0" collapsed="false">
      <c r="A826" s="6" t="str">
        <f aca="false">追加サブ!A189</f>
        <v>プリーチャー</v>
      </c>
      <c r="B826" s="7" t="str">
        <f aca="false">追加サブ!B189</f>
        <v>グレートコネクト</v>
      </c>
      <c r="C826" s="7"/>
      <c r="D826" s="7"/>
      <c r="E826" s="7"/>
      <c r="F826" s="10" t="n">
        <f aca="false">追加サブ!F189</f>
        <v>0</v>
      </c>
      <c r="G826" s="10" t="str">
        <f aca="false">追加サブ!G189</f>
        <v>ｾｯﾄ</v>
      </c>
      <c r="H826" s="10" t="str">
        <f aca="false">追加サブ!H189</f>
        <v>自動</v>
      </c>
      <c r="I826" s="10" t="str">
        <f aca="false">追加サブ!I189</f>
        <v>自身</v>
      </c>
      <c r="J826" s="70" t="str">
        <f aca="false">追加サブ!J189</f>
        <v/>
      </c>
      <c r="K826" s="70" t="n">
        <f aca="false">追加サブ!K189</f>
        <v>4</v>
      </c>
      <c r="L826" s="70"/>
      <c r="M826" s="71" t="str">
        <f aca="false">追加サブ!M189</f>
        <v>AG101</v>
      </c>
      <c r="N826" s="14" t="str">
        <f aca="false">追加サブ!N189</f>
        <v>ｺﾈｸﾄｱｲorﾌｫｰｽ5LV。ｺﾈｸﾄｱｲorﾌｫｰｽを使用。</v>
      </c>
      <c r="O826" s="46"/>
      <c r="P826" s="46"/>
      <c r="Q826" s="46"/>
      <c r="R826" s="46"/>
      <c r="S826" s="46"/>
      <c r="T826" s="46"/>
      <c r="U826" s="16"/>
    </row>
    <row r="827" customFormat="false" ht="13.5" hidden="false" customHeight="false" outlineLevel="0" collapsed="false">
      <c r="A827" s="6" t="str">
        <f aca="false">追加サブ!A190</f>
        <v>プリーチャー</v>
      </c>
      <c r="B827" s="7" t="str">
        <f aca="false">追加サブ!B190</f>
        <v>マジックコントロール</v>
      </c>
      <c r="C827" s="7"/>
      <c r="D827" s="7"/>
      <c r="E827" s="7"/>
      <c r="F827" s="10" t="n">
        <f aca="false">追加サブ!F190</f>
        <v>0</v>
      </c>
      <c r="G827" s="10" t="str">
        <f aca="false">追加サブ!G190</f>
        <v>Psv</v>
      </c>
      <c r="H827" s="10" t="n">
        <f aca="false">追加サブ!H190</f>
        <v>0</v>
      </c>
      <c r="I827" s="10" t="str">
        <f aca="false">追加サブ!I190</f>
        <v>自身</v>
      </c>
      <c r="J827" s="70" t="str">
        <f aca="false">追加サブ!J190</f>
        <v/>
      </c>
      <c r="K827" s="70" t="n">
        <f aca="false">追加サブ!K190</f>
        <v>0</v>
      </c>
      <c r="L827" s="70"/>
      <c r="M827" s="71" t="str">
        <f aca="false">追加サブ!M190</f>
        <v>AG101</v>
      </c>
      <c r="N827" s="14" t="str">
        <f aca="false">追加サブ!N190</f>
        <v>ﾏｼﾞｯｸﾌｫｰｽ5LV。左ｽｷﾙ適用時、魔術判定+2。</v>
      </c>
      <c r="O827" s="46"/>
      <c r="P827" s="46"/>
      <c r="Q827" s="46"/>
      <c r="R827" s="46"/>
      <c r="S827" s="46"/>
      <c r="T827" s="46"/>
      <c r="U827" s="16"/>
    </row>
    <row r="828" customFormat="false" ht="13.5" hidden="false" customHeight="false" outlineLevel="0" collapsed="false">
      <c r="A828" s="6" t="str">
        <f aca="false">追加サブ!A191</f>
        <v>プリーチャー</v>
      </c>
      <c r="B828" s="7" t="str">
        <f aca="false">追加サブ!B191</f>
        <v>メンタルマスター</v>
      </c>
      <c r="C828" s="7"/>
      <c r="D828" s="7"/>
      <c r="E828" s="7"/>
      <c r="F828" s="10" t="n">
        <f aca="false">追加サブ!F191</f>
        <v>0</v>
      </c>
      <c r="G828" s="10" t="str">
        <f aca="false">追加サブ!G191</f>
        <v>特殊</v>
      </c>
      <c r="H828" s="10" t="str">
        <f aca="false">追加サブ!H191</f>
        <v>自動</v>
      </c>
      <c r="I828" s="10" t="str">
        <f aca="false">追加サブ!I191</f>
        <v>自身</v>
      </c>
      <c r="J828" s="70" t="str">
        <f aca="false">追加サブ!J191</f>
        <v/>
      </c>
      <c r="K828" s="70" t="n">
        <f aca="false">追加サブ!K191</f>
        <v>0</v>
      </c>
      <c r="L828" s="70"/>
      <c r="M828" s="71" t="str">
        <f aca="false">追加サブ!M191</f>
        <v>AG101</v>
      </c>
      <c r="N828" s="14" t="str">
        <f aca="false">追加サブ!N191</f>
        <v>ﾒﾝﾀﾙﾄﾘｰﾄﾒﾝﾄ5LV。ｽｷﾙｺｽﾄ0。1SC[SL1]回。</v>
      </c>
      <c r="O828" s="46"/>
      <c r="P828" s="46"/>
      <c r="Q828" s="46"/>
      <c r="R828" s="46"/>
      <c r="S828" s="46"/>
      <c r="T828" s="46"/>
      <c r="U828" s="16"/>
    </row>
    <row r="829" customFormat="false" ht="13.5" hidden="false" customHeight="false" outlineLevel="0" collapsed="false">
      <c r="A829" s="6" t="str">
        <f aca="false">その他!A2</f>
        <v>一般</v>
      </c>
      <c r="B829" s="7" t="str">
        <f aca="false">その他!B2</f>
        <v>サクセション</v>
      </c>
      <c r="C829" s="7"/>
      <c r="D829" s="7"/>
      <c r="E829" s="7"/>
      <c r="F829" s="10" t="n">
        <f aca="false">その他!F2</f>
        <v>0</v>
      </c>
      <c r="G829" s="10" t="str">
        <f aca="false">その他!G2</f>
        <v>ﾒｲｸ</v>
      </c>
      <c r="H829" s="10" t="str">
        <f aca="false">その他!H2</f>
        <v/>
      </c>
      <c r="I829" s="10" t="str">
        <f aca="false">その他!I2</f>
        <v>自身</v>
      </c>
      <c r="J829" s="70" t="str">
        <f aca="false">その他!J2</f>
        <v/>
      </c>
      <c r="K829" s="70" t="str">
        <f aca="false">その他!K2</f>
        <v/>
      </c>
      <c r="L829" s="70"/>
      <c r="M829" s="71" t="str">
        <f aca="false">その他!M2</f>
        <v>上66</v>
      </c>
      <c r="N829" s="14" t="str">
        <f aca="false">その他!N2</f>
        <v>2500G以下の武器･防具･盾･一般･ﾏｼﾞｯｸｱｲﾃﾑを1つ所持</v>
      </c>
      <c r="O829" s="46"/>
      <c r="P829" s="46"/>
      <c r="Q829" s="46"/>
      <c r="R829" s="46"/>
      <c r="S829" s="46"/>
      <c r="T829" s="46"/>
      <c r="U829" s="16"/>
    </row>
    <row r="830" customFormat="false" ht="13.5" hidden="false" customHeight="false" outlineLevel="0" collapsed="false">
      <c r="A830" s="6" t="str">
        <f aca="false">その他!A3</f>
        <v>一般</v>
      </c>
      <c r="B830" s="7" t="str">
        <f aca="false">その他!B3</f>
        <v>トレーニング</v>
      </c>
      <c r="C830" s="7"/>
      <c r="D830" s="7"/>
      <c r="E830" s="7"/>
      <c r="F830" s="10" t="n">
        <f aca="false">その他!F3</f>
        <v>0</v>
      </c>
      <c r="G830" s="10" t="str">
        <f aca="false">その他!G3</f>
        <v>Psv</v>
      </c>
      <c r="H830" s="10" t="str">
        <f aca="false">その他!H3</f>
        <v/>
      </c>
      <c r="I830" s="10" t="str">
        <f aca="false">その他!I3</f>
        <v>自身</v>
      </c>
      <c r="J830" s="70" t="str">
        <f aca="false">その他!J3</f>
        <v/>
      </c>
      <c r="K830" s="70" t="str">
        <f aca="false">その他!K3</f>
        <v/>
      </c>
      <c r="L830" s="70"/>
      <c r="M830" s="71" t="str">
        <f aca="false">その他!M3</f>
        <v>上66</v>
      </c>
      <c r="N830" s="14" t="str">
        <f aca="false">その他!N3</f>
        <v>取得時能力値指定。基本値+3。複数取得可能。</v>
      </c>
      <c r="O830" s="46"/>
      <c r="P830" s="46"/>
      <c r="Q830" s="46"/>
      <c r="R830" s="46"/>
      <c r="S830" s="46"/>
      <c r="T830" s="46"/>
      <c r="U830" s="16"/>
    </row>
    <row r="831" customFormat="false" ht="13.5" hidden="false" customHeight="false" outlineLevel="0" collapsed="false">
      <c r="A831" s="6" t="str">
        <f aca="false">その他!A4</f>
        <v>一般</v>
      </c>
      <c r="B831" s="7" t="str">
        <f aca="false">その他!B4</f>
        <v>ハンティング</v>
      </c>
      <c r="C831" s="7"/>
      <c r="D831" s="7"/>
      <c r="E831" s="7"/>
      <c r="F831" s="10" t="n">
        <f aca="false">その他!F4</f>
        <v>0</v>
      </c>
      <c r="G831" s="10" t="str">
        <f aca="false">その他!G4</f>
        <v>Maj</v>
      </c>
      <c r="H831" s="10" t="str">
        <f aca="false">その他!H4</f>
        <v>器用</v>
      </c>
      <c r="I831" s="10" t="str">
        <f aca="false">その他!I4</f>
        <v/>
      </c>
      <c r="J831" s="70" t="str">
        <f aca="false">その他!J4</f>
        <v/>
      </c>
      <c r="K831" s="70" t="n">
        <f aca="false">その他!K4</f>
        <v>1</v>
      </c>
      <c r="L831" s="70"/>
      <c r="M831" s="71" t="str">
        <f aca="false">その他!M4</f>
        <v>上66</v>
      </c>
      <c r="N831" s="14" t="str">
        <f aca="false">その他!N4</f>
        <v>TN15の器用判定。成功時｢にく｣SL個とSL*50Gの骨獲得</v>
      </c>
      <c r="O831" s="46"/>
      <c r="P831" s="46"/>
      <c r="Q831" s="46"/>
      <c r="R831" s="46"/>
      <c r="S831" s="46"/>
      <c r="T831" s="46"/>
      <c r="U831" s="16"/>
    </row>
    <row r="832" customFormat="false" ht="13.5" hidden="false" customHeight="false" outlineLevel="0" collapsed="false">
      <c r="A832" s="6" t="str">
        <f aca="false">その他!A5</f>
        <v>一般</v>
      </c>
      <c r="B832" s="7" t="str">
        <f aca="false">その他!B5</f>
        <v>フィッシング</v>
      </c>
      <c r="C832" s="7"/>
      <c r="D832" s="7"/>
      <c r="E832" s="7"/>
      <c r="F832" s="10" t="n">
        <f aca="false">その他!F5</f>
        <v>0</v>
      </c>
      <c r="G832" s="10" t="str">
        <f aca="false">その他!G5</f>
        <v>Maj</v>
      </c>
      <c r="H832" s="10" t="str">
        <f aca="false">その他!H5</f>
        <v>自動</v>
      </c>
      <c r="I832" s="10" t="str">
        <f aca="false">その他!I5</f>
        <v>自身</v>
      </c>
      <c r="J832" s="70" t="str">
        <f aca="false">その他!J5</f>
        <v/>
      </c>
      <c r="K832" s="70" t="str">
        <f aca="false">その他!K5</f>
        <v/>
      </c>
      <c r="L832" s="70"/>
      <c r="M832" s="71" t="str">
        <f aca="false">その他!M5</f>
        <v>上66</v>
      </c>
      <c r="N832" s="14" t="str">
        <f aca="false">その他!N5</f>
        <v>釣りで精神を落ち着け、MPをSLd6点回復。</v>
      </c>
      <c r="O832" s="46"/>
      <c r="P832" s="46"/>
      <c r="Q832" s="46"/>
      <c r="R832" s="46"/>
      <c r="S832" s="46"/>
      <c r="T832" s="46"/>
      <c r="U832" s="16"/>
    </row>
    <row r="833" customFormat="false" ht="13.5" hidden="false" customHeight="false" outlineLevel="0" collapsed="false">
      <c r="A833" s="6" t="str">
        <f aca="false">その他!A6</f>
        <v>一般</v>
      </c>
      <c r="B833" s="7" t="str">
        <f aca="false">その他!B6</f>
        <v>レストタイム</v>
      </c>
      <c r="C833" s="7"/>
      <c r="D833" s="7"/>
      <c r="E833" s="7"/>
      <c r="F833" s="10" t="n">
        <f aca="false">その他!F6</f>
        <v>0</v>
      </c>
      <c r="G833" s="10" t="str">
        <f aca="false">その他!G6</f>
        <v>Maj</v>
      </c>
      <c r="H833" s="10" t="str">
        <f aca="false">その他!H6</f>
        <v>自動</v>
      </c>
      <c r="I833" s="10" t="str">
        <f aca="false">その他!I6</f>
        <v>自身</v>
      </c>
      <c r="J833" s="70" t="str">
        <f aca="false">その他!J6</f>
        <v/>
      </c>
      <c r="K833" s="70" t="str">
        <f aca="false">その他!K6</f>
        <v/>
      </c>
      <c r="L833" s="70"/>
      <c r="M833" s="71" t="str">
        <f aca="false">その他!M6</f>
        <v>上66</v>
      </c>
      <c r="N833" s="14" t="str">
        <f aca="false">その他!N6</f>
        <v>戦闘中不可。HPとMPを1d6ずつ回復。</v>
      </c>
      <c r="O833" s="46"/>
      <c r="P833" s="46"/>
      <c r="Q833" s="46"/>
      <c r="R833" s="46"/>
      <c r="S833" s="46"/>
      <c r="T833" s="46"/>
      <c r="U833" s="16"/>
    </row>
    <row r="834" customFormat="false" ht="13.5" hidden="false" customHeight="false" outlineLevel="0" collapsed="false">
      <c r="A834" s="6" t="str">
        <f aca="false">その他!A7</f>
        <v>一般</v>
      </c>
      <c r="B834" s="7" t="str">
        <f aca="false">その他!B7</f>
        <v>アームズレンジ</v>
      </c>
      <c r="C834" s="7"/>
      <c r="D834" s="7"/>
      <c r="E834" s="7"/>
      <c r="F834" s="10" t="n">
        <f aca="false">その他!F7</f>
        <v>0</v>
      </c>
      <c r="G834" s="10" t="str">
        <f aca="false">その他!G7</f>
        <v>Min</v>
      </c>
      <c r="H834" s="10" t="str">
        <f aca="false">その他!H7</f>
        <v>自動</v>
      </c>
      <c r="I834" s="10" t="str">
        <f aca="false">その他!I7</f>
        <v>自身</v>
      </c>
      <c r="J834" s="70" t="n">
        <f aca="false">その他!J7</f>
        <v>0</v>
      </c>
      <c r="K834" s="70" t="n">
        <f aca="false">その他!K7</f>
        <v>3</v>
      </c>
      <c r="L834" s="70"/>
      <c r="M834" s="71" t="str">
        <f aca="false">その他!M7</f>
        <v>IG45</v>
      </c>
      <c r="N834" s="14" t="str">
        <f aca="false">その他!N7</f>
        <v>槍･鞭の白兵攻撃射程を5mに。</v>
      </c>
      <c r="O834" s="46"/>
      <c r="P834" s="46"/>
      <c r="Q834" s="46"/>
      <c r="R834" s="46"/>
      <c r="S834" s="46"/>
      <c r="T834" s="46"/>
      <c r="U834" s="16"/>
    </row>
    <row r="835" customFormat="false" ht="13.5" hidden="false" customHeight="false" outlineLevel="0" collapsed="false">
      <c r="A835" s="6" t="str">
        <f aca="false">その他!A8</f>
        <v>一般</v>
      </c>
      <c r="B835" s="7" t="str">
        <f aca="false">その他!B8</f>
        <v>ヴァイオレントアタック</v>
      </c>
      <c r="C835" s="7"/>
      <c r="D835" s="7"/>
      <c r="E835" s="7"/>
      <c r="F835" s="10" t="n">
        <f aca="false">その他!F8</f>
        <v>0</v>
      </c>
      <c r="G835" s="10" t="str">
        <f aca="false">その他!G8</f>
        <v>DR前</v>
      </c>
      <c r="H835" s="10" t="str">
        <f aca="false">その他!H8</f>
        <v>自動</v>
      </c>
      <c r="I835" s="10" t="str">
        <f aca="false">その他!I8</f>
        <v>自身</v>
      </c>
      <c r="J835" s="70" t="n">
        <f aca="false">その他!J8</f>
        <v>0</v>
      </c>
      <c r="K835" s="70" t="n">
        <f aca="false">その他!K8</f>
        <v>6</v>
      </c>
      <c r="L835" s="70"/>
      <c r="M835" s="71" t="str">
        <f aca="false">その他!M8</f>
        <v>IG45</v>
      </c>
      <c r="N835" s="14" t="str">
        <f aca="false">その他!N8</f>
        <v>斧。D+[攻撃に使用した武器1つの重量]。</v>
      </c>
      <c r="O835" s="46"/>
      <c r="P835" s="46"/>
      <c r="Q835" s="46"/>
      <c r="R835" s="46"/>
      <c r="S835" s="46"/>
      <c r="T835" s="46"/>
      <c r="U835" s="16"/>
    </row>
    <row r="836" customFormat="false" ht="13.5" hidden="false" customHeight="false" outlineLevel="0" collapsed="false">
      <c r="A836" s="6" t="str">
        <f aca="false">その他!A9</f>
        <v>一般</v>
      </c>
      <c r="B836" s="7" t="str">
        <f aca="false">その他!B9</f>
        <v>グランスクラッシュ</v>
      </c>
      <c r="C836" s="7"/>
      <c r="D836" s="7"/>
      <c r="E836" s="7"/>
      <c r="F836" s="10" t="n">
        <f aca="false">その他!F9</f>
        <v>0</v>
      </c>
      <c r="G836" s="10" t="str">
        <f aca="false">その他!G9</f>
        <v>DR前</v>
      </c>
      <c r="H836" s="10" t="str">
        <f aca="false">その他!H9</f>
        <v>自動</v>
      </c>
      <c r="I836" s="10" t="str">
        <f aca="false">その他!I9</f>
        <v>自身</v>
      </c>
      <c r="J836" s="70" t="n">
        <f aca="false">その他!J9</f>
        <v>0</v>
      </c>
      <c r="K836" s="70" t="n">
        <f aca="false">その他!K9</f>
        <v>0</v>
      </c>
      <c r="L836" s="70"/>
      <c r="M836" s="71" t="str">
        <f aca="false">その他!M9</f>
        <v>IG45</v>
      </c>
      <c r="N836" s="14" t="str">
        <f aca="false">その他!N9</f>
        <v>長剣･刀。Dを無属性魔法Dに。1sc1回。</v>
      </c>
      <c r="O836" s="46"/>
      <c r="P836" s="46"/>
      <c r="Q836" s="46"/>
      <c r="R836" s="46"/>
      <c r="S836" s="46"/>
      <c r="T836" s="46"/>
      <c r="U836" s="16"/>
    </row>
    <row r="837" customFormat="false" ht="13.5" hidden="false" customHeight="false" outlineLevel="0" collapsed="false">
      <c r="A837" s="6" t="str">
        <f aca="false">その他!A10</f>
        <v>一般</v>
      </c>
      <c r="B837" s="7" t="str">
        <f aca="false">その他!B10</f>
        <v>ディセクトエッジ</v>
      </c>
      <c r="C837" s="7"/>
      <c r="D837" s="7"/>
      <c r="E837" s="7"/>
      <c r="F837" s="10" t="n">
        <f aca="false">その他!F10</f>
        <v>0</v>
      </c>
      <c r="G837" s="10" t="str">
        <f aca="false">その他!G10</f>
        <v>Min</v>
      </c>
      <c r="H837" s="10" t="str">
        <f aca="false">その他!H10</f>
        <v>自動</v>
      </c>
      <c r="I837" s="10" t="str">
        <f aca="false">その他!I10</f>
        <v>自身</v>
      </c>
      <c r="J837" s="70" t="n">
        <f aca="false">その他!J10</f>
        <v>0</v>
      </c>
      <c r="K837" s="70" t="n">
        <f aca="false">その他!K10</f>
        <v>4</v>
      </c>
      <c r="L837" s="70"/>
      <c r="M837" s="71" t="str">
        <f aca="false">その他!M10</f>
        <v>IG45</v>
      </c>
      <c r="N837" s="14" t="str">
        <f aca="false">その他!N10</f>
        <v>短剣。貫通時、R中の命中-2。</v>
      </c>
      <c r="O837" s="46"/>
      <c r="P837" s="46"/>
      <c r="Q837" s="46"/>
      <c r="R837" s="46"/>
      <c r="S837" s="46"/>
      <c r="T837" s="46"/>
      <c r="U837" s="16"/>
    </row>
    <row r="838" customFormat="false" ht="13.5" hidden="false" customHeight="false" outlineLevel="0" collapsed="false">
      <c r="A838" s="6" t="str">
        <f aca="false">その他!A11</f>
        <v>一般</v>
      </c>
      <c r="B838" s="7" t="str">
        <f aca="false">その他!B11</f>
        <v>バインドショット</v>
      </c>
      <c r="C838" s="7"/>
      <c r="D838" s="7"/>
      <c r="E838" s="7"/>
      <c r="F838" s="10" t="n">
        <f aca="false">その他!F11</f>
        <v>0</v>
      </c>
      <c r="G838" s="10" t="str">
        <f aca="false">その他!G11</f>
        <v>Min</v>
      </c>
      <c r="H838" s="10" t="str">
        <f aca="false">その他!H11</f>
        <v>自動</v>
      </c>
      <c r="I838" s="10" t="str">
        <f aca="false">その他!I11</f>
        <v>自身</v>
      </c>
      <c r="J838" s="70" t="n">
        <f aca="false">その他!J11</f>
        <v>0</v>
      </c>
      <c r="K838" s="70" t="n">
        <f aca="false">その他!K11</f>
        <v>3</v>
      </c>
      <c r="L838" s="70"/>
      <c r="M838" s="71" t="str">
        <f aca="false">その他!M11</f>
        <v>IG45</v>
      </c>
      <c r="N838" s="14" t="str">
        <f aca="false">その他!N11</f>
        <v>弓･銃･魔導銃。射撃貫通時、R中の回避-2。</v>
      </c>
      <c r="O838" s="46"/>
      <c r="P838" s="46"/>
      <c r="Q838" s="46"/>
      <c r="R838" s="46"/>
      <c r="S838" s="46"/>
      <c r="T838" s="46"/>
      <c r="U838" s="16"/>
    </row>
    <row r="839" customFormat="false" ht="13.5" hidden="false" customHeight="false" outlineLevel="0" collapsed="false">
      <c r="A839" s="6" t="str">
        <f aca="false">その他!A12</f>
        <v>一般</v>
      </c>
      <c r="B839" s="7" t="str">
        <f aca="false">その他!B12</f>
        <v>ビートダウン</v>
      </c>
      <c r="C839" s="7"/>
      <c r="D839" s="7"/>
      <c r="E839" s="7"/>
      <c r="F839" s="10" t="n">
        <f aca="false">その他!F12</f>
        <v>0</v>
      </c>
      <c r="G839" s="10" t="str">
        <f aca="false">その他!G12</f>
        <v>ｾｯﾄ</v>
      </c>
      <c r="H839" s="10" t="str">
        <f aca="false">その他!H12</f>
        <v>自動</v>
      </c>
      <c r="I839" s="10" t="str">
        <f aca="false">その他!I12</f>
        <v>自身</v>
      </c>
      <c r="J839" s="70" t="n">
        <f aca="false">その他!J12</f>
        <v>0</v>
      </c>
      <c r="K839" s="70" t="n">
        <f aca="false">その他!K12</f>
        <v>5</v>
      </c>
      <c r="L839" s="70"/>
      <c r="M839" s="71" t="str">
        <f aca="false">その他!M12</f>
        <v>IG45</v>
      </c>
      <c r="N839" s="14" t="str">
        <f aca="false">その他!N12</f>
        <v>R中、命中+2･行動+5。Majは2H剣攻撃のみ。1sc1回。</v>
      </c>
      <c r="O839" s="46"/>
      <c r="P839" s="46"/>
      <c r="Q839" s="46"/>
      <c r="R839" s="46"/>
      <c r="S839" s="46"/>
      <c r="T839" s="46"/>
      <c r="U839" s="16"/>
    </row>
    <row r="840" customFormat="false" ht="13.5" hidden="false" customHeight="false" outlineLevel="0" collapsed="false">
      <c r="A840" s="6" t="str">
        <f aca="false">その他!A13</f>
        <v>一般</v>
      </c>
      <c r="B840" s="7" t="str">
        <f aca="false">その他!B13</f>
        <v>マインドアブソーブ</v>
      </c>
      <c r="C840" s="7"/>
      <c r="D840" s="7"/>
      <c r="E840" s="7"/>
      <c r="F840" s="10" t="n">
        <f aca="false">その他!F13</f>
        <v>0</v>
      </c>
      <c r="G840" s="10" t="str">
        <f aca="false">その他!G13</f>
        <v>Maj</v>
      </c>
      <c r="H840" s="10" t="str">
        <f aca="false">その他!H13</f>
        <v>命中</v>
      </c>
      <c r="I840" s="10" t="str">
        <f aca="false">その他!I13</f>
        <v>単体</v>
      </c>
      <c r="J840" s="70" t="str">
        <f aca="false">その他!J13</f>
        <v>武器</v>
      </c>
      <c r="K840" s="70" t="n">
        <f aca="false">その他!K13</f>
        <v>0</v>
      </c>
      <c r="L840" s="70"/>
      <c r="M840" s="71" t="str">
        <f aca="false">その他!M13</f>
        <v>IG45</v>
      </c>
      <c r="N840" s="14" t="str">
        <f aca="false">その他!N13</f>
        <v>打撃。貫通時、3d6MP回復。1sc1回。</v>
      </c>
      <c r="O840" s="46"/>
      <c r="P840" s="46"/>
      <c r="Q840" s="46"/>
      <c r="R840" s="46"/>
      <c r="S840" s="46"/>
      <c r="T840" s="46"/>
      <c r="U840" s="16"/>
    </row>
    <row r="841" customFormat="false" ht="13.5" hidden="false" customHeight="false" outlineLevel="0" collapsed="false">
      <c r="A841" s="6" t="str">
        <f aca="false">その他!A14</f>
        <v>一般</v>
      </c>
      <c r="B841" s="7" t="str">
        <f aca="false">その他!B14</f>
        <v>ワンツーブロウ</v>
      </c>
      <c r="C841" s="7"/>
      <c r="D841" s="7"/>
      <c r="E841" s="7"/>
      <c r="F841" s="10" t="n">
        <f aca="false">その他!F14</f>
        <v>0</v>
      </c>
      <c r="G841" s="10" t="str">
        <f aca="false">その他!G14</f>
        <v>判後</v>
      </c>
      <c r="H841" s="10" t="str">
        <f aca="false">その他!H14</f>
        <v>自動</v>
      </c>
      <c r="I841" s="10" t="str">
        <f aca="false">その他!I14</f>
        <v>自身</v>
      </c>
      <c r="J841" s="70" t="n">
        <f aca="false">その他!J14</f>
        <v>0</v>
      </c>
      <c r="K841" s="70" t="n">
        <f aca="false">その他!K14</f>
        <v>10</v>
      </c>
      <c r="L841" s="70"/>
      <c r="M841" s="71" t="str">
        <f aca="false">その他!M14</f>
        <v>IG45</v>
      </c>
      <c r="N841" s="14" t="str">
        <f aca="false">その他!N14</f>
        <v>格闘。白兵命中判定振り直し。1sc1回。</v>
      </c>
      <c r="O841" s="46"/>
      <c r="P841" s="46"/>
      <c r="Q841" s="46"/>
      <c r="R841" s="46"/>
      <c r="S841" s="46"/>
      <c r="T841" s="46"/>
      <c r="U841" s="16"/>
    </row>
    <row r="842" customFormat="false" ht="13.5" hidden="false" customHeight="false" outlineLevel="0" collapsed="false">
      <c r="A842" s="6" t="str">
        <f aca="false">その他!A15</f>
        <v>格闘コンボ</v>
      </c>
      <c r="B842" s="7" t="str">
        <f aca="false">その他!B15</f>
        <v>シャドウブロウ</v>
      </c>
      <c r="C842" s="7"/>
      <c r="D842" s="7"/>
      <c r="E842" s="7"/>
      <c r="F842" s="10" t="n">
        <f aca="false">その他!F15</f>
        <v>0</v>
      </c>
      <c r="G842" s="10" t="str">
        <f aca="false">その他!G15</f>
        <v>Maj</v>
      </c>
      <c r="H842" s="10" t="str">
        <f aca="false">その他!H15</f>
        <v>命中</v>
      </c>
      <c r="I842" s="10" t="str">
        <f aca="false">その他!I15</f>
        <v>単体</v>
      </c>
      <c r="J842" s="70" t="str">
        <f aca="false">その他!J15</f>
        <v>至近</v>
      </c>
      <c r="K842" s="70" t="n">
        <f aca="false">その他!K15</f>
        <v>5</v>
      </c>
      <c r="L842" s="70"/>
      <c r="M842" s="71" t="str">
        <f aca="false">その他!M15</f>
        <v>RF40</v>
      </c>
      <c r="N842" s="14" t="str">
        <f aca="false">その他!N15</f>
        <v>風→闇。格闘。※命中+SL、R中対象属性を闇に。</v>
      </c>
      <c r="O842" s="46"/>
      <c r="P842" s="46"/>
      <c r="Q842" s="46"/>
      <c r="R842" s="46"/>
      <c r="S842" s="46"/>
      <c r="T842" s="46"/>
      <c r="U842" s="16"/>
    </row>
    <row r="843" customFormat="false" ht="13.5" hidden="false" customHeight="false" outlineLevel="0" collapsed="false">
      <c r="A843" s="6" t="str">
        <f aca="false">その他!A16</f>
        <v>格闘コンボ</v>
      </c>
      <c r="B843" s="7" t="str">
        <f aca="false">その他!B16</f>
        <v>ロッククラッシュ</v>
      </c>
      <c r="C843" s="7"/>
      <c r="D843" s="7"/>
      <c r="E843" s="7"/>
      <c r="F843" s="10" t="n">
        <f aca="false">その他!F16</f>
        <v>0</v>
      </c>
      <c r="G843" s="10" t="str">
        <f aca="false">その他!G16</f>
        <v>Maj</v>
      </c>
      <c r="H843" s="10" t="str">
        <f aca="false">その他!H16</f>
        <v>命中</v>
      </c>
      <c r="I843" s="10" t="str">
        <f aca="false">その他!I16</f>
        <v>単体</v>
      </c>
      <c r="J843" s="70" t="str">
        <f aca="false">その他!J16</f>
        <v>至近</v>
      </c>
      <c r="K843" s="70" t="n">
        <f aca="false">その他!K16</f>
        <v>6</v>
      </c>
      <c r="L843" s="70"/>
      <c r="M843" s="71" t="str">
        <f aca="false">その他!M16</f>
        <v>RF40</v>
      </c>
      <c r="N843" s="14" t="str">
        <f aca="false">その他!N16</f>
        <v>風→地。格闘。※Dを+[SL+1]d6地魔法Dに。</v>
      </c>
      <c r="O843" s="46"/>
      <c r="P843" s="46"/>
      <c r="Q843" s="46"/>
      <c r="R843" s="46"/>
      <c r="S843" s="46"/>
      <c r="T843" s="46"/>
      <c r="U843" s="16"/>
    </row>
    <row r="844" customFormat="false" ht="13.5" hidden="false" customHeight="false" outlineLevel="0" collapsed="false">
      <c r="A844" s="6" t="str">
        <f aca="false">その他!A17</f>
        <v>短剣コンボ</v>
      </c>
      <c r="B844" s="7" t="str">
        <f aca="false">その他!B17</f>
        <v>シャイニングスラッシュ</v>
      </c>
      <c r="C844" s="7"/>
      <c r="D844" s="7"/>
      <c r="E844" s="7"/>
      <c r="F844" s="10" t="n">
        <f aca="false">その他!F17</f>
        <v>0</v>
      </c>
      <c r="G844" s="10" t="str">
        <f aca="false">その他!G17</f>
        <v>Maj</v>
      </c>
      <c r="H844" s="10" t="str">
        <f aca="false">その他!H17</f>
        <v>命中</v>
      </c>
      <c r="I844" s="10" t="str">
        <f aca="false">その他!I17</f>
        <v>単体</v>
      </c>
      <c r="J844" s="70" t="str">
        <f aca="false">その他!J17</f>
        <v>至近</v>
      </c>
      <c r="K844" s="70" t="n">
        <f aca="false">その他!K17</f>
        <v>6</v>
      </c>
      <c r="L844" s="70"/>
      <c r="M844" s="71" t="str">
        <f aca="false">その他!M17</f>
        <v>RF41</v>
      </c>
      <c r="N844" s="14" t="str">
        <f aca="false">その他!N17</f>
        <v>地→光。短剣。※Dを+3SL光魔法D、貫通時マヒ。</v>
      </c>
      <c r="O844" s="46"/>
      <c r="P844" s="46"/>
      <c r="Q844" s="46"/>
      <c r="R844" s="46"/>
      <c r="S844" s="46"/>
      <c r="T844" s="46"/>
      <c r="U844" s="16"/>
    </row>
    <row r="845" customFormat="false" ht="13.5" hidden="false" customHeight="false" outlineLevel="0" collapsed="false">
      <c r="A845" s="6" t="str">
        <f aca="false">その他!A18</f>
        <v>短剣コンボ</v>
      </c>
      <c r="B845" s="7" t="str">
        <f aca="false">その他!B18</f>
        <v>ダーククロス</v>
      </c>
      <c r="C845" s="7"/>
      <c r="D845" s="7"/>
      <c r="E845" s="7"/>
      <c r="F845" s="10" t="n">
        <f aca="false">その他!F18</f>
        <v>0</v>
      </c>
      <c r="G845" s="10" t="str">
        <f aca="false">その他!G18</f>
        <v>Maj</v>
      </c>
      <c r="H845" s="10" t="str">
        <f aca="false">その他!H18</f>
        <v>命中</v>
      </c>
      <c r="I845" s="10" t="str">
        <f aca="false">その他!I18</f>
        <v>単体</v>
      </c>
      <c r="J845" s="70" t="str">
        <f aca="false">その他!J18</f>
        <v>至近</v>
      </c>
      <c r="K845" s="70" t="n">
        <f aca="false">その他!K18</f>
        <v>8</v>
      </c>
      <c r="L845" s="70"/>
      <c r="M845" s="71" t="str">
        <f aca="false">その他!M18</f>
        <v>RF41</v>
      </c>
      <c r="N845" s="14" t="str">
        <f aca="false">その他!N18</f>
        <v>風→闇。短剣。※2回攻撃。Dを+SLd6闇魔法Dに。</v>
      </c>
      <c r="O845" s="46"/>
      <c r="P845" s="46"/>
      <c r="Q845" s="46"/>
      <c r="R845" s="46"/>
      <c r="S845" s="46"/>
      <c r="T845" s="46"/>
      <c r="U845" s="16"/>
    </row>
    <row r="846" customFormat="false" ht="13.5" hidden="false" customHeight="false" outlineLevel="0" collapsed="false">
      <c r="A846" s="6" t="str">
        <f aca="false">その他!A19</f>
        <v>長剣コンボ</v>
      </c>
      <c r="B846" s="7" t="str">
        <f aca="false">その他!B19</f>
        <v>シャインブレイド</v>
      </c>
      <c r="C846" s="7"/>
      <c r="D846" s="7"/>
      <c r="E846" s="7"/>
      <c r="F846" s="10" t="n">
        <f aca="false">その他!F19</f>
        <v>0</v>
      </c>
      <c r="G846" s="10" t="str">
        <f aca="false">その他!G19</f>
        <v>Maj</v>
      </c>
      <c r="H846" s="10" t="str">
        <f aca="false">その他!H19</f>
        <v>命中</v>
      </c>
      <c r="I846" s="10" t="str">
        <f aca="false">その他!I19</f>
        <v>単体</v>
      </c>
      <c r="J846" s="70" t="str">
        <f aca="false">その他!J19</f>
        <v>至近</v>
      </c>
      <c r="K846" s="70" t="n">
        <f aca="false">その他!K19</f>
        <v>6</v>
      </c>
      <c r="L846" s="70"/>
      <c r="M846" s="71" t="str">
        <f aca="false">その他!M19</f>
        <v>RF42</v>
      </c>
      <c r="N846" s="14" t="str">
        <f aca="false">その他!N19</f>
        <v>闇→光。長剣。※Dを[SL+1]d6光魔法Dに。</v>
      </c>
      <c r="O846" s="46"/>
      <c r="P846" s="46"/>
      <c r="Q846" s="46"/>
      <c r="R846" s="46"/>
      <c r="S846" s="46"/>
      <c r="T846" s="46"/>
      <c r="U846" s="16"/>
    </row>
    <row r="847" customFormat="false" ht="13.5" hidden="false" customHeight="false" outlineLevel="0" collapsed="false">
      <c r="A847" s="6" t="str">
        <f aca="false">その他!A20</f>
        <v>長剣コンボ</v>
      </c>
      <c r="B847" s="7" t="str">
        <f aca="false">その他!B20</f>
        <v>ホワイトアウト</v>
      </c>
      <c r="C847" s="7"/>
      <c r="D847" s="7"/>
      <c r="E847" s="7"/>
      <c r="F847" s="10" t="n">
        <f aca="false">その他!F20</f>
        <v>0</v>
      </c>
      <c r="G847" s="10" t="str">
        <f aca="false">その他!G20</f>
        <v>Maj</v>
      </c>
      <c r="H847" s="10" t="str">
        <f aca="false">その他!H20</f>
        <v>命中</v>
      </c>
      <c r="I847" s="10" t="str">
        <f aca="false">その他!I20</f>
        <v>単体</v>
      </c>
      <c r="J847" s="70" t="str">
        <f aca="false">その他!J20</f>
        <v>至近</v>
      </c>
      <c r="K847" s="70" t="n">
        <f aca="false">その他!K20</f>
        <v>5</v>
      </c>
      <c r="L847" s="70"/>
      <c r="M847" s="71" t="str">
        <f aca="false">その他!M20</f>
        <v>RF42</v>
      </c>
      <c r="N847" s="14" t="str">
        <f aca="false">その他!N20</f>
        <v>闇→水。長剣。※命中+SL、R中対象属性を水に。</v>
      </c>
      <c r="O847" s="46"/>
      <c r="P847" s="46"/>
      <c r="Q847" s="46"/>
      <c r="R847" s="46"/>
      <c r="S847" s="46"/>
      <c r="T847" s="46"/>
      <c r="U847" s="16"/>
    </row>
    <row r="848" customFormat="false" ht="13.5" hidden="false" customHeight="false" outlineLevel="0" collapsed="false">
      <c r="A848" s="6" t="str">
        <f aca="false">その他!A21</f>
        <v>両手剣コンボ</v>
      </c>
      <c r="B848" s="7" t="str">
        <f aca="false">その他!B21</f>
        <v>アースラヴェイジ</v>
      </c>
      <c r="C848" s="7"/>
      <c r="D848" s="7"/>
      <c r="E848" s="7"/>
      <c r="F848" s="10" t="n">
        <f aca="false">その他!F21</f>
        <v>0</v>
      </c>
      <c r="G848" s="10" t="str">
        <f aca="false">その他!G21</f>
        <v>Maj</v>
      </c>
      <c r="H848" s="10" t="str">
        <f aca="false">その他!H21</f>
        <v>命中</v>
      </c>
      <c r="I848" s="10" t="str">
        <f aca="false">その他!I21</f>
        <v>単体</v>
      </c>
      <c r="J848" s="70" t="str">
        <f aca="false">その他!J21</f>
        <v>至近</v>
      </c>
      <c r="K848" s="70" t="n">
        <f aca="false">その他!K21</f>
        <v>5</v>
      </c>
      <c r="L848" s="70"/>
      <c r="M848" s="71" t="str">
        <f aca="false">その他!M21</f>
        <v>RF43</v>
      </c>
      <c r="N848" s="14" t="str">
        <f aca="false">その他!N21</f>
        <v>水→地。2H剣。※命中+SL。R中対象属性を地に。</v>
      </c>
      <c r="O848" s="46"/>
      <c r="P848" s="46"/>
      <c r="Q848" s="46"/>
      <c r="R848" s="46"/>
      <c r="S848" s="46"/>
      <c r="T848" s="46"/>
      <c r="U848" s="16"/>
    </row>
    <row r="849" customFormat="false" ht="13.5" hidden="false" customHeight="false" outlineLevel="0" collapsed="false">
      <c r="A849" s="6" t="str">
        <f aca="false">その他!A22</f>
        <v>両手剣コンボ</v>
      </c>
      <c r="B849" s="7" t="str">
        <f aca="false">その他!B22</f>
        <v>フレイムバースト</v>
      </c>
      <c r="C849" s="7"/>
      <c r="D849" s="7"/>
      <c r="E849" s="7"/>
      <c r="F849" s="10" t="n">
        <f aca="false">その他!F22</f>
        <v>0</v>
      </c>
      <c r="G849" s="10" t="str">
        <f aca="false">その他!G22</f>
        <v>Maj</v>
      </c>
      <c r="H849" s="10" t="str">
        <f aca="false">その他!H22</f>
        <v>命中</v>
      </c>
      <c r="I849" s="10" t="str">
        <f aca="false">その他!I22</f>
        <v>単体</v>
      </c>
      <c r="J849" s="70" t="str">
        <f aca="false">その他!J22</f>
        <v>至近</v>
      </c>
      <c r="K849" s="70" t="n">
        <f aca="false">その他!K22</f>
        <v>6</v>
      </c>
      <c r="L849" s="70"/>
      <c r="M849" s="71" t="str">
        <f aca="false">その他!M22</f>
        <v>RF43</v>
      </c>
      <c r="N849" s="14" t="str">
        <f aca="false">その他!N22</f>
        <v>水→火。2H剣。※Dを+[SL+1]d6火魔法Dに。</v>
      </c>
      <c r="O849" s="46"/>
      <c r="P849" s="46"/>
      <c r="Q849" s="46"/>
      <c r="R849" s="46"/>
      <c r="S849" s="46"/>
      <c r="T849" s="46"/>
      <c r="U849" s="16"/>
    </row>
    <row r="850" customFormat="false" ht="13.5" hidden="false" customHeight="false" outlineLevel="0" collapsed="false">
      <c r="A850" s="6" t="str">
        <f aca="false">その他!A23</f>
        <v>刀コンボ</v>
      </c>
      <c r="B850" s="7" t="str">
        <f aca="false">その他!B23</f>
        <v>アースブレイク</v>
      </c>
      <c r="C850" s="7"/>
      <c r="D850" s="7"/>
      <c r="E850" s="7"/>
      <c r="F850" s="10" t="n">
        <f aca="false">その他!F23</f>
        <v>0</v>
      </c>
      <c r="G850" s="10" t="str">
        <f aca="false">その他!G23</f>
        <v>Maj</v>
      </c>
      <c r="H850" s="10" t="str">
        <f aca="false">その他!H23</f>
        <v>命中</v>
      </c>
      <c r="I850" s="10" t="str">
        <f aca="false">その他!I23</f>
        <v>単体</v>
      </c>
      <c r="J850" s="70" t="str">
        <f aca="false">その他!J23</f>
        <v>至近</v>
      </c>
      <c r="K850" s="70" t="n">
        <f aca="false">その他!K23</f>
        <v>6</v>
      </c>
      <c r="L850" s="70"/>
      <c r="M850" s="71" t="str">
        <f aca="false">その他!M23</f>
        <v>RF44</v>
      </c>
      <c r="N850" s="14" t="str">
        <f aca="false">その他!N23</f>
        <v>水→地。刀。※Dを+3SL地魔法D、貫通時離脱&amp;5m後退</v>
      </c>
      <c r="O850" s="46"/>
      <c r="P850" s="46"/>
      <c r="Q850" s="46"/>
      <c r="R850" s="46"/>
      <c r="S850" s="46"/>
      <c r="T850" s="46"/>
      <c r="U850" s="16"/>
    </row>
    <row r="851" customFormat="false" ht="13.5" hidden="false" customHeight="false" outlineLevel="0" collapsed="false">
      <c r="A851" s="6" t="str">
        <f aca="false">その他!A24</f>
        <v>刀コンボ</v>
      </c>
      <c r="B851" s="7" t="str">
        <f aca="false">その他!B24</f>
        <v>ブレイズドレイン</v>
      </c>
      <c r="C851" s="7"/>
      <c r="D851" s="7"/>
      <c r="E851" s="7"/>
      <c r="F851" s="10" t="n">
        <f aca="false">その他!F24</f>
        <v>0</v>
      </c>
      <c r="G851" s="10" t="str">
        <f aca="false">その他!G24</f>
        <v>Maj</v>
      </c>
      <c r="H851" s="10" t="str">
        <f aca="false">その他!H24</f>
        <v>命中</v>
      </c>
      <c r="I851" s="10" t="str">
        <f aca="false">その他!I24</f>
        <v>単体</v>
      </c>
      <c r="J851" s="70" t="str">
        <f aca="false">その他!J24</f>
        <v>至近</v>
      </c>
      <c r="K851" s="70" t="n">
        <f aca="false">その他!K24</f>
        <v>6</v>
      </c>
      <c r="L851" s="70"/>
      <c r="M851" s="71" t="str">
        <f aca="false">その他!M24</f>
        <v>RF44</v>
      </c>
      <c r="N851" s="14" t="str">
        <f aca="false">その他!N24</f>
        <v>光→火。刀。※Dを+3SL火魔法D、実D分HP回復。</v>
      </c>
      <c r="O851" s="46"/>
      <c r="P851" s="46"/>
      <c r="Q851" s="46"/>
      <c r="R851" s="46"/>
      <c r="S851" s="46"/>
      <c r="T851" s="46"/>
      <c r="U851" s="16"/>
    </row>
    <row r="852" customFormat="false" ht="13.5" hidden="false" customHeight="false" outlineLevel="0" collapsed="false">
      <c r="A852" s="6" t="str">
        <f aca="false">その他!A25</f>
        <v>鞭コンボ</v>
      </c>
      <c r="B852" s="7" t="str">
        <f aca="false">その他!B25</f>
        <v>シャドウプレッシャー</v>
      </c>
      <c r="C852" s="7"/>
      <c r="D852" s="7"/>
      <c r="E852" s="7"/>
      <c r="F852" s="10" t="n">
        <f aca="false">その他!F25</f>
        <v>0</v>
      </c>
      <c r="G852" s="10" t="str">
        <f aca="false">その他!G25</f>
        <v>Maj</v>
      </c>
      <c r="H852" s="10" t="str">
        <f aca="false">その他!H25</f>
        <v>命中</v>
      </c>
      <c r="I852" s="10" t="str">
        <f aca="false">その他!I25</f>
        <v>単体</v>
      </c>
      <c r="J852" s="70" t="str">
        <f aca="false">その他!J25</f>
        <v>至近</v>
      </c>
      <c r="K852" s="70" t="n">
        <f aca="false">その他!K25</f>
        <v>6</v>
      </c>
      <c r="L852" s="70"/>
      <c r="M852" s="71" t="str">
        <f aca="false">その他!M25</f>
        <v>RF45</v>
      </c>
      <c r="N852" s="14" t="str">
        <f aca="false">その他!N25</f>
        <v>水→地。鞭。※Dを+3SL地魔法D、貫通時重圧。</v>
      </c>
      <c r="O852" s="46"/>
      <c r="P852" s="46"/>
      <c r="Q852" s="46"/>
      <c r="R852" s="46"/>
      <c r="S852" s="46"/>
      <c r="T852" s="46"/>
      <c r="U852" s="16"/>
    </row>
    <row r="853" customFormat="false" ht="13.5" hidden="false" customHeight="false" outlineLevel="0" collapsed="false">
      <c r="A853" s="6" t="str">
        <f aca="false">その他!A26</f>
        <v>鞭コンボ</v>
      </c>
      <c r="B853" s="7" t="str">
        <f aca="false">その他!B26</f>
        <v>スピニングツイスト</v>
      </c>
      <c r="C853" s="7"/>
      <c r="D853" s="7"/>
      <c r="E853" s="7"/>
      <c r="F853" s="10" t="n">
        <f aca="false">その他!F26</f>
        <v>0</v>
      </c>
      <c r="G853" s="10" t="str">
        <f aca="false">その他!G26</f>
        <v>Maj</v>
      </c>
      <c r="H853" s="10" t="str">
        <f aca="false">その他!H26</f>
        <v>命中</v>
      </c>
      <c r="I853" s="10" t="str">
        <f aca="false">その他!I26</f>
        <v>単体</v>
      </c>
      <c r="J853" s="70" t="n">
        <f aca="false">その他!J26</f>
        <v>10</v>
      </c>
      <c r="K853" s="70" t="n">
        <f aca="false">その他!K26</f>
        <v>6</v>
      </c>
      <c r="L853" s="70"/>
      <c r="M853" s="71" t="str">
        <f aca="false">その他!M26</f>
        <v>RF45</v>
      </c>
      <c r="N853" s="14" t="str">
        <f aca="false">その他!N26</f>
        <v>闇→水。鞭。※Dを+3SL水魔法D、貫通時引き寄せ。</v>
      </c>
      <c r="O853" s="46"/>
      <c r="P853" s="46"/>
      <c r="Q853" s="46"/>
      <c r="R853" s="46"/>
      <c r="S853" s="46"/>
      <c r="T853" s="46"/>
      <c r="U853" s="16"/>
    </row>
    <row r="854" customFormat="false" ht="13.5" hidden="false" customHeight="false" outlineLevel="0" collapsed="false">
      <c r="A854" s="6" t="str">
        <f aca="false">その他!A27</f>
        <v>斧コンボ</v>
      </c>
      <c r="B854" s="7" t="str">
        <f aca="false">その他!B27</f>
        <v>ブラックハウリング</v>
      </c>
      <c r="C854" s="7"/>
      <c r="D854" s="7"/>
      <c r="E854" s="7"/>
      <c r="F854" s="10" t="n">
        <f aca="false">その他!F27</f>
        <v>0</v>
      </c>
      <c r="G854" s="10" t="str">
        <f aca="false">その他!G27</f>
        <v>Maj</v>
      </c>
      <c r="H854" s="10" t="str">
        <f aca="false">その他!H27</f>
        <v>命中</v>
      </c>
      <c r="I854" s="10" t="str">
        <f aca="false">その他!I27</f>
        <v>単体</v>
      </c>
      <c r="J854" s="70" t="str">
        <f aca="false">その他!J27</f>
        <v>至近</v>
      </c>
      <c r="K854" s="70" t="n">
        <f aca="false">その他!K27</f>
        <v>6</v>
      </c>
      <c r="L854" s="70"/>
      <c r="M854" s="71" t="str">
        <f aca="false">その他!M27</f>
        <v>RF46</v>
      </c>
      <c r="N854" s="14" t="str">
        <f aca="false">その他!N27</f>
        <v>光→闇。斧。※Dを+[SL+1]d6闇魔法Dに。</v>
      </c>
      <c r="O854" s="46"/>
      <c r="P854" s="46"/>
      <c r="Q854" s="46"/>
      <c r="R854" s="46"/>
      <c r="S854" s="46"/>
      <c r="T854" s="46"/>
      <c r="U854" s="16"/>
    </row>
    <row r="855" customFormat="false" ht="13.5" hidden="false" customHeight="false" outlineLevel="0" collapsed="false">
      <c r="A855" s="6" t="str">
        <f aca="false">その他!A28</f>
        <v>斧コンボ</v>
      </c>
      <c r="B855" s="7" t="str">
        <f aca="false">その他!B28</f>
        <v>ローリングファイア</v>
      </c>
      <c r="C855" s="7"/>
      <c r="D855" s="7"/>
      <c r="E855" s="7"/>
      <c r="F855" s="10" t="n">
        <f aca="false">その他!F28</f>
        <v>0</v>
      </c>
      <c r="G855" s="10" t="str">
        <f aca="false">その他!G28</f>
        <v>Maj</v>
      </c>
      <c r="H855" s="10" t="str">
        <f aca="false">その他!H28</f>
        <v>命中</v>
      </c>
      <c r="I855" s="10" t="str">
        <f aca="false">その他!I28</f>
        <v>単体</v>
      </c>
      <c r="J855" s="70" t="str">
        <f aca="false">その他!J28</f>
        <v>至近</v>
      </c>
      <c r="K855" s="70" t="n">
        <f aca="false">その他!K28</f>
        <v>5</v>
      </c>
      <c r="L855" s="70"/>
      <c r="M855" s="71" t="str">
        <f aca="false">その他!M28</f>
        <v>RF46</v>
      </c>
      <c r="N855" s="14" t="str">
        <f aca="false">その他!N28</f>
        <v>光→火。斧。※命中+SL、R中対象属性を火に。</v>
      </c>
      <c r="O855" s="46"/>
      <c r="P855" s="46"/>
      <c r="Q855" s="46"/>
      <c r="R855" s="46"/>
      <c r="S855" s="46"/>
      <c r="T855" s="46"/>
      <c r="U855" s="16"/>
    </row>
    <row r="856" customFormat="false" ht="13.5" hidden="false" customHeight="false" outlineLevel="0" collapsed="false">
      <c r="A856" s="6" t="str">
        <f aca="false">その他!A29</f>
        <v>打撃コンボ</v>
      </c>
      <c r="B856" s="7" t="str">
        <f aca="false">その他!B29</f>
        <v>タイダルウェイブ</v>
      </c>
      <c r="C856" s="7"/>
      <c r="D856" s="7"/>
      <c r="E856" s="7"/>
      <c r="F856" s="10" t="n">
        <f aca="false">その他!F29</f>
        <v>0</v>
      </c>
      <c r="G856" s="10" t="str">
        <f aca="false">その他!G29</f>
        <v>Maj</v>
      </c>
      <c r="H856" s="10" t="str">
        <f aca="false">その他!H29</f>
        <v>命中</v>
      </c>
      <c r="I856" s="10" t="str">
        <f aca="false">その他!I29</f>
        <v>単体</v>
      </c>
      <c r="J856" s="70" t="str">
        <f aca="false">その他!J29</f>
        <v>至近</v>
      </c>
      <c r="K856" s="70" t="n">
        <f aca="false">その他!K29</f>
        <v>6</v>
      </c>
      <c r="L856" s="70"/>
      <c r="M856" s="71" t="str">
        <f aca="false">その他!M29</f>
        <v>RF47</v>
      </c>
      <c r="N856" s="14" t="str">
        <f aca="false">その他!N29</f>
        <v>火→水。打撃。※Dを+[SL+1]d6水魔法Dに。</v>
      </c>
      <c r="O856" s="46"/>
      <c r="P856" s="46"/>
      <c r="Q856" s="46"/>
      <c r="R856" s="46"/>
      <c r="S856" s="46"/>
      <c r="T856" s="46"/>
      <c r="U856" s="16"/>
    </row>
    <row r="857" customFormat="false" ht="13.5" hidden="false" customHeight="false" outlineLevel="0" collapsed="false">
      <c r="A857" s="6" t="str">
        <f aca="false">その他!A30</f>
        <v>打撃コンボ</v>
      </c>
      <c r="B857" s="7" t="str">
        <f aca="false">その他!B30</f>
        <v>ハリケーンブラスト</v>
      </c>
      <c r="C857" s="7"/>
      <c r="D857" s="7"/>
      <c r="E857" s="7"/>
      <c r="F857" s="10" t="n">
        <f aca="false">その他!F30</f>
        <v>0</v>
      </c>
      <c r="G857" s="10" t="str">
        <f aca="false">その他!G30</f>
        <v>Maj</v>
      </c>
      <c r="H857" s="10" t="str">
        <f aca="false">その他!H30</f>
        <v>命中</v>
      </c>
      <c r="I857" s="10" t="str">
        <f aca="false">その他!I30</f>
        <v>単体</v>
      </c>
      <c r="J857" s="70" t="str">
        <f aca="false">その他!J30</f>
        <v>至近</v>
      </c>
      <c r="K857" s="70" t="n">
        <f aca="false">その他!K30</f>
        <v>5</v>
      </c>
      <c r="L857" s="70"/>
      <c r="M857" s="71" t="str">
        <f aca="false">その他!M30</f>
        <v>RF47</v>
      </c>
      <c r="N857" s="14" t="str">
        <f aca="false">その他!N30</f>
        <v>火→風。打撃。※命中+SL、R中対象属性を風に。</v>
      </c>
      <c r="O857" s="46"/>
      <c r="P857" s="46"/>
      <c r="Q857" s="46"/>
      <c r="R857" s="46"/>
      <c r="S857" s="46"/>
      <c r="T857" s="46"/>
      <c r="U857" s="16"/>
    </row>
    <row r="858" customFormat="false" ht="13.5" hidden="false" customHeight="false" outlineLevel="0" collapsed="false">
      <c r="A858" s="6" t="str">
        <f aca="false">その他!A31</f>
        <v>槍コンボ</v>
      </c>
      <c r="B858" s="7" t="str">
        <f aca="false">その他!B31</f>
        <v>スプラッシュスピア</v>
      </c>
      <c r="C858" s="7"/>
      <c r="D858" s="7"/>
      <c r="E858" s="7"/>
      <c r="F858" s="10" t="n">
        <f aca="false">その他!F31</f>
        <v>0</v>
      </c>
      <c r="G858" s="10" t="str">
        <f aca="false">その他!G31</f>
        <v>Maj</v>
      </c>
      <c r="H858" s="10" t="str">
        <f aca="false">その他!H31</f>
        <v>命中</v>
      </c>
      <c r="I858" s="10" t="str">
        <f aca="false">その他!I31</f>
        <v>単体</v>
      </c>
      <c r="J858" s="70" t="str">
        <f aca="false">その他!J31</f>
        <v>至近</v>
      </c>
      <c r="K858" s="70" t="n">
        <f aca="false">その他!K31</f>
        <v>7</v>
      </c>
      <c r="L858" s="70"/>
      <c r="M858" s="71" t="str">
        <f aca="false">その他!M31</f>
        <v>RF48</v>
      </c>
      <c r="N858" s="14" t="str">
        <f aca="false">その他!N31</f>
        <v>闇→水。槍。※Dを+[SL+1]d6水魔法D。範選に3実D。</v>
      </c>
      <c r="O858" s="46"/>
      <c r="P858" s="46"/>
      <c r="Q858" s="46"/>
      <c r="R858" s="46"/>
      <c r="S858" s="46"/>
      <c r="T858" s="46"/>
      <c r="U858" s="16"/>
    </row>
    <row r="859" customFormat="false" ht="13.5" hidden="false" customHeight="false" outlineLevel="0" collapsed="false">
      <c r="A859" s="6" t="str">
        <f aca="false">その他!A32</f>
        <v>槍コンボ</v>
      </c>
      <c r="B859" s="7" t="str">
        <f aca="false">その他!B32</f>
        <v>ミラージュピアッシング</v>
      </c>
      <c r="C859" s="7"/>
      <c r="D859" s="7"/>
      <c r="E859" s="7"/>
      <c r="F859" s="10" t="n">
        <f aca="false">その他!F32</f>
        <v>0</v>
      </c>
      <c r="G859" s="10" t="str">
        <f aca="false">その他!G32</f>
        <v>Maj</v>
      </c>
      <c r="H859" s="10" t="str">
        <f aca="false">その他!H32</f>
        <v>命中</v>
      </c>
      <c r="I859" s="10" t="str">
        <f aca="false">その他!I32</f>
        <v>単体</v>
      </c>
      <c r="J859" s="70" t="str">
        <f aca="false">その他!J32</f>
        <v>至近</v>
      </c>
      <c r="K859" s="70" t="n">
        <f aca="false">その他!K32</f>
        <v>5</v>
      </c>
      <c r="L859" s="70"/>
      <c r="M859" s="71" t="str">
        <f aca="false">その他!M32</f>
        <v>RF48</v>
      </c>
      <c r="N859" s="14" t="str">
        <f aca="false">その他!N32</f>
        <v>光→火。槍。※Dを火魔法D。放心時+[SL+2]d6。</v>
      </c>
      <c r="O859" s="46"/>
      <c r="P859" s="46"/>
      <c r="Q859" s="46"/>
      <c r="R859" s="46"/>
      <c r="S859" s="46"/>
      <c r="T859" s="46"/>
      <c r="U859" s="16"/>
    </row>
    <row r="860" customFormat="false" ht="13.5" hidden="false" customHeight="false" outlineLevel="0" collapsed="false">
      <c r="A860" s="6" t="str">
        <f aca="false">その他!A33</f>
        <v>弓コンボ</v>
      </c>
      <c r="B860" s="7" t="str">
        <f aca="false">その他!B33</f>
        <v>トルネードアロー</v>
      </c>
      <c r="C860" s="7"/>
      <c r="D860" s="7"/>
      <c r="E860" s="7"/>
      <c r="F860" s="10" t="n">
        <f aca="false">その他!F33</f>
        <v>0</v>
      </c>
      <c r="G860" s="10" t="str">
        <f aca="false">その他!G33</f>
        <v>Maj</v>
      </c>
      <c r="H860" s="10" t="str">
        <f aca="false">その他!H33</f>
        <v>命中</v>
      </c>
      <c r="I860" s="10" t="str">
        <f aca="false">その他!I33</f>
        <v>単体</v>
      </c>
      <c r="J860" s="70" t="str">
        <f aca="false">その他!J33</f>
        <v>武器</v>
      </c>
      <c r="K860" s="70" t="n">
        <f aca="false">その他!K33</f>
        <v>5</v>
      </c>
      <c r="L860" s="70"/>
      <c r="M860" s="71" t="str">
        <f aca="false">その他!M33</f>
        <v>RF49</v>
      </c>
      <c r="N860" s="14" t="str">
        <f aca="false">その他!N33</f>
        <v>火→風。弓。※Dを風魔法D。飛行時+[SL+2]d6。</v>
      </c>
      <c r="O860" s="46"/>
      <c r="P860" s="46"/>
      <c r="Q860" s="46"/>
      <c r="R860" s="46"/>
      <c r="S860" s="46"/>
      <c r="T860" s="46"/>
      <c r="U860" s="16"/>
    </row>
    <row r="861" customFormat="false" ht="13.5" hidden="false" customHeight="false" outlineLevel="0" collapsed="false">
      <c r="A861" s="6" t="str">
        <f aca="false">その他!A34</f>
        <v>弓コンボ</v>
      </c>
      <c r="B861" s="7" t="str">
        <f aca="false">その他!B34</f>
        <v>ヴェナムブラスト</v>
      </c>
      <c r="C861" s="7"/>
      <c r="D861" s="7"/>
      <c r="E861" s="7"/>
      <c r="F861" s="10" t="n">
        <f aca="false">その他!F34</f>
        <v>0</v>
      </c>
      <c r="G861" s="10" t="str">
        <f aca="false">その他!G34</f>
        <v>Maj</v>
      </c>
      <c r="H861" s="10" t="str">
        <f aca="false">その他!H34</f>
        <v>命中</v>
      </c>
      <c r="I861" s="10" t="str">
        <f aca="false">その他!I34</f>
        <v>単体</v>
      </c>
      <c r="J861" s="70" t="str">
        <f aca="false">その他!J34</f>
        <v>武器</v>
      </c>
      <c r="K861" s="70" t="n">
        <f aca="false">その他!K34</f>
        <v>6</v>
      </c>
      <c r="L861" s="70"/>
      <c r="M861" s="71" t="str">
        <f aca="false">その他!M34</f>
        <v>RF49</v>
      </c>
      <c r="N861" s="14" t="str">
        <f aca="false">その他!N34</f>
        <v>風→闇。弓。※Dを闇魔法D。毒時+[SL+2]d6･範選毒。</v>
      </c>
      <c r="O861" s="46"/>
      <c r="P861" s="46"/>
      <c r="Q861" s="46"/>
      <c r="R861" s="46"/>
      <c r="S861" s="46"/>
      <c r="T861" s="46"/>
      <c r="U861" s="16"/>
    </row>
    <row r="862" customFormat="false" ht="13.5" hidden="false" customHeight="false" outlineLevel="0" collapsed="false">
      <c r="A862" s="6" t="str">
        <f aca="false">その他!A35</f>
        <v>銃コンボ</v>
      </c>
      <c r="B862" s="7" t="str">
        <f aca="false">その他!B35</f>
        <v>シャイニングショット</v>
      </c>
      <c r="C862" s="7"/>
      <c r="D862" s="7"/>
      <c r="E862" s="7"/>
      <c r="F862" s="10" t="n">
        <f aca="false">その他!F35</f>
        <v>0</v>
      </c>
      <c r="G862" s="10" t="str">
        <f aca="false">その他!G35</f>
        <v>Maj</v>
      </c>
      <c r="H862" s="10" t="str">
        <f aca="false">その他!H35</f>
        <v>命中</v>
      </c>
      <c r="I862" s="10" t="str">
        <f aca="false">その他!I35</f>
        <v>単体</v>
      </c>
      <c r="J862" s="70" t="str">
        <f aca="false">その他!J35</f>
        <v>武器</v>
      </c>
      <c r="K862" s="70" t="n">
        <f aca="false">その他!K35</f>
        <v>6</v>
      </c>
      <c r="L862" s="70"/>
      <c r="M862" s="71" t="str">
        <f aca="false">その他!M35</f>
        <v>RF50</v>
      </c>
      <c r="N862" s="14" t="str">
        <f aca="false">その他!N35</f>
        <v>地→光。銃。※Dを+[SL+1]d6光魔法Dに。</v>
      </c>
      <c r="O862" s="46"/>
      <c r="P862" s="46"/>
      <c r="Q862" s="46"/>
      <c r="R862" s="46"/>
      <c r="S862" s="46"/>
      <c r="T862" s="46"/>
      <c r="U862" s="16"/>
    </row>
    <row r="863" customFormat="false" ht="13.5" hidden="false" customHeight="false" outlineLevel="0" collapsed="false">
      <c r="A863" s="6" t="str">
        <f aca="false">その他!A36</f>
        <v>銃コンボ</v>
      </c>
      <c r="B863" s="7" t="str">
        <f aca="false">その他!B36</f>
        <v>スネイクバイト</v>
      </c>
      <c r="C863" s="7"/>
      <c r="D863" s="7"/>
      <c r="E863" s="7"/>
      <c r="F863" s="10" t="n">
        <f aca="false">その他!F36</f>
        <v>0</v>
      </c>
      <c r="G863" s="10" t="str">
        <f aca="false">その他!G36</f>
        <v>Maj</v>
      </c>
      <c r="H863" s="10" t="str">
        <f aca="false">その他!H36</f>
        <v>命中</v>
      </c>
      <c r="I863" s="10" t="str">
        <f aca="false">その他!I36</f>
        <v>単体</v>
      </c>
      <c r="J863" s="70" t="str">
        <f aca="false">その他!J36</f>
        <v>武器</v>
      </c>
      <c r="K863" s="70" t="n">
        <f aca="false">その他!K36</f>
        <v>6</v>
      </c>
      <c r="L863" s="70"/>
      <c r="M863" s="71" t="str">
        <f aca="false">その他!M36</f>
        <v>RF50</v>
      </c>
      <c r="N863" s="14" t="str">
        <f aca="false">その他!N36</f>
        <v>火→風。銃。※Dを+3SL風魔法D、貫通時毒。</v>
      </c>
      <c r="O863" s="46"/>
      <c r="P863" s="46"/>
      <c r="Q863" s="46"/>
      <c r="R863" s="46"/>
      <c r="S863" s="46"/>
      <c r="T863" s="46"/>
      <c r="U863" s="16"/>
    </row>
    <row r="864" customFormat="false" ht="13.5" hidden="false" customHeight="false" outlineLevel="0" collapsed="false">
      <c r="A864" s="6" t="str">
        <f aca="false">その他!A37</f>
        <v>魔導銃コンボ</v>
      </c>
      <c r="B864" s="7" t="str">
        <f aca="false">その他!B37</f>
        <v>ウィンドブラスト</v>
      </c>
      <c r="C864" s="7"/>
      <c r="D864" s="7"/>
      <c r="E864" s="7"/>
      <c r="F864" s="10" t="n">
        <f aca="false">その他!F37</f>
        <v>0</v>
      </c>
      <c r="G864" s="10" t="str">
        <f aca="false">その他!G37</f>
        <v>Maj</v>
      </c>
      <c r="H864" s="10" t="str">
        <f aca="false">その他!H37</f>
        <v>命中</v>
      </c>
      <c r="I864" s="10" t="str">
        <f aca="false">その他!I37</f>
        <v>単体</v>
      </c>
      <c r="J864" s="70" t="str">
        <f aca="false">その他!J37</f>
        <v>武器</v>
      </c>
      <c r="K864" s="70" t="n">
        <f aca="false">その他!K37</f>
        <v>6</v>
      </c>
      <c r="L864" s="70"/>
      <c r="M864" s="71" t="str">
        <f aca="false">その他!M37</f>
        <v>RF50</v>
      </c>
      <c r="N864" s="14" t="str">
        <f aca="false">その他!N37</f>
        <v>地→風。魔導銃。※Dを+[SL+1]d6風魔法Dに。</v>
      </c>
      <c r="O864" s="46"/>
      <c r="P864" s="46"/>
      <c r="Q864" s="46"/>
      <c r="R864" s="46"/>
      <c r="S864" s="46"/>
      <c r="T864" s="46"/>
      <c r="U864" s="16"/>
    </row>
    <row r="865" customFormat="false" ht="13.5" hidden="false" customHeight="false" outlineLevel="0" collapsed="false">
      <c r="A865" s="6" t="str">
        <f aca="false">その他!A38</f>
        <v>魔導銃コンボ</v>
      </c>
      <c r="B865" s="7" t="str">
        <f aca="false">その他!B38</f>
        <v>スターライトブリット</v>
      </c>
      <c r="C865" s="7"/>
      <c r="D865" s="7"/>
      <c r="E865" s="7"/>
      <c r="F865" s="10" t="n">
        <f aca="false">その他!F38</f>
        <v>0</v>
      </c>
      <c r="G865" s="10" t="str">
        <f aca="false">その他!G38</f>
        <v>Maj</v>
      </c>
      <c r="H865" s="10" t="str">
        <f aca="false">その他!H38</f>
        <v>命中</v>
      </c>
      <c r="I865" s="10" t="str">
        <f aca="false">その他!I38</f>
        <v>単体</v>
      </c>
      <c r="J865" s="70" t="str">
        <f aca="false">その他!J38</f>
        <v>武器</v>
      </c>
      <c r="K865" s="70" t="n">
        <f aca="false">その他!K38</f>
        <v>5</v>
      </c>
      <c r="L865" s="70"/>
      <c r="M865" s="71" t="str">
        <f aca="false">その他!M38</f>
        <v>RF50</v>
      </c>
      <c r="N865" s="14" t="str">
        <f aca="false">その他!N38</f>
        <v>地→光。魔導銃。※命中+SL、R中対象属性を光に。</v>
      </c>
      <c r="O865" s="46"/>
      <c r="P865" s="46"/>
      <c r="Q865" s="46"/>
      <c r="R865" s="46"/>
      <c r="S865" s="46"/>
      <c r="T865" s="46"/>
      <c r="U865" s="16"/>
    </row>
    <row r="866" customFormat="false" ht="13.5" hidden="false" customHeight="false" outlineLevel="0" collapsed="false">
      <c r="A866" s="6" t="str">
        <f aca="false">その他!A39</f>
        <v>錬金術コンボ</v>
      </c>
      <c r="B866" s="7" t="str">
        <f aca="false">その他!B39</f>
        <v>バーニングゲイザー</v>
      </c>
      <c r="C866" s="7"/>
      <c r="D866" s="7"/>
      <c r="E866" s="7"/>
      <c r="F866" s="10" t="n">
        <f aca="false">その他!F39</f>
        <v>0</v>
      </c>
      <c r="G866" s="10" t="str">
        <f aca="false">その他!G39</f>
        <v>Maj</v>
      </c>
      <c r="H866" s="10" t="str">
        <f aca="false">その他!H39</f>
        <v>錬金</v>
      </c>
      <c r="I866" s="10" t="str">
        <f aca="false">その他!I39</f>
        <v>単体</v>
      </c>
      <c r="J866" s="70" t="n">
        <f aca="false">その他!J39</f>
        <v>20</v>
      </c>
      <c r="K866" s="70" t="n">
        <f aca="false">その他!K39</f>
        <v>5</v>
      </c>
      <c r="L866" s="70"/>
      <c r="M866" s="71" t="str">
        <f aca="false">その他!M39</f>
        <v>RF50</v>
      </c>
      <c r="N866" s="14" t="str">
        <f aca="false">その他!N39</f>
        <v>光→火。[SL+1]d6物理D。※+3SL火魔法。R中飛行。</v>
      </c>
      <c r="O866" s="46"/>
      <c r="P866" s="46"/>
      <c r="Q866" s="46"/>
      <c r="R866" s="46"/>
      <c r="S866" s="46"/>
      <c r="T866" s="46"/>
      <c r="U866" s="16"/>
    </row>
    <row r="867" customFormat="false" ht="13.5" hidden="false" customHeight="false" outlineLevel="0" collapsed="false">
      <c r="A867" s="6" t="str">
        <f aca="false">その他!A40</f>
        <v>錬金術コンボ</v>
      </c>
      <c r="B867" s="7" t="str">
        <f aca="false">その他!B40</f>
        <v>スプラッシュウェイブ</v>
      </c>
      <c r="C867" s="7"/>
      <c r="D867" s="7"/>
      <c r="E867" s="7"/>
      <c r="F867" s="10" t="n">
        <f aca="false">その他!F40</f>
        <v>0</v>
      </c>
      <c r="G867" s="10" t="str">
        <f aca="false">その他!G40</f>
        <v>Maj</v>
      </c>
      <c r="H867" s="10" t="str">
        <f aca="false">その他!H40</f>
        <v>錬金</v>
      </c>
      <c r="I867" s="10" t="str">
        <f aca="false">その他!I40</f>
        <v>単体</v>
      </c>
      <c r="J867" s="70" t="str">
        <f aca="false">その他!J40</f>
        <v>至近</v>
      </c>
      <c r="K867" s="70" t="n">
        <f aca="false">その他!K40</f>
        <v>5</v>
      </c>
      <c r="L867" s="70"/>
      <c r="M867" s="71" t="str">
        <f aca="false">その他!M40</f>
        <v>RF50</v>
      </c>
      <c r="N867" s="14" t="str">
        <f aca="false">その他!N40</f>
        <v>闇→水。[SL+1]d6物理D。※水魔法。転倒時D+[SL+2]d6</v>
      </c>
      <c r="O867" s="46"/>
      <c r="P867" s="46"/>
      <c r="Q867" s="46"/>
      <c r="R867" s="46"/>
      <c r="S867" s="46"/>
      <c r="T867" s="46"/>
      <c r="U867" s="16"/>
    </row>
    <row r="868" customFormat="false" ht="13.5" hidden="false" customHeight="false" outlineLevel="0" collapsed="false">
      <c r="A868" s="6" t="str">
        <f aca="false">その他!A41</f>
        <v>呪歌コンボ</v>
      </c>
      <c r="B868" s="7" t="str">
        <f aca="false">その他!B41</f>
        <v>マジックフルート</v>
      </c>
      <c r="C868" s="7"/>
      <c r="D868" s="7"/>
      <c r="E868" s="7"/>
      <c r="F868" s="10" t="n">
        <f aca="false">その他!F41</f>
        <v>0</v>
      </c>
      <c r="G868" s="10" t="str">
        <f aca="false">その他!G41</f>
        <v>Maj</v>
      </c>
      <c r="H868" s="10" t="str">
        <f aca="false">その他!H41</f>
        <v>呪歌</v>
      </c>
      <c r="I868" s="10" t="str">
        <f aca="false">その他!I41</f>
        <v>単体</v>
      </c>
      <c r="J868" s="70" t="n">
        <f aca="false">その他!J41</f>
        <v>20</v>
      </c>
      <c r="K868" s="70" t="n">
        <f aca="false">その他!K41</f>
        <v>5</v>
      </c>
      <c r="L868" s="70"/>
      <c r="M868" s="71" t="str">
        <f aca="false">その他!M41</f>
        <v>RF50</v>
      </c>
      <c r="N868" s="14" t="str">
        <f aca="false">その他!N41</f>
        <v>火→風。※[SL+4]d6風魔法D。移動×。解除：min。</v>
      </c>
      <c r="O868" s="46"/>
      <c r="P868" s="46"/>
      <c r="Q868" s="46"/>
      <c r="R868" s="46"/>
      <c r="S868" s="46"/>
      <c r="T868" s="46"/>
      <c r="U868" s="16"/>
    </row>
    <row r="869" customFormat="false" ht="13.5" hidden="false" customHeight="false" outlineLevel="0" collapsed="false">
      <c r="A869" s="6" t="str">
        <f aca="false">その他!A42</f>
        <v>呪歌コンボ</v>
      </c>
      <c r="B869" s="7" t="str">
        <f aca="false">その他!B42</f>
        <v>カーニバル</v>
      </c>
      <c r="C869" s="7"/>
      <c r="D869" s="7"/>
      <c r="E869" s="7"/>
      <c r="F869" s="10" t="n">
        <f aca="false">その他!F42</f>
        <v>0</v>
      </c>
      <c r="G869" s="10" t="str">
        <f aca="false">その他!G42</f>
        <v>Maj</v>
      </c>
      <c r="H869" s="10" t="str">
        <f aca="false">その他!H42</f>
        <v>呪歌</v>
      </c>
      <c r="I869" s="10" t="str">
        <f aca="false">その他!I42</f>
        <v>単体</v>
      </c>
      <c r="J869" s="70" t="n">
        <f aca="false">その他!J42</f>
        <v>20</v>
      </c>
      <c r="K869" s="70" t="n">
        <f aca="false">その他!K42</f>
        <v>5</v>
      </c>
      <c r="L869" s="70"/>
      <c r="M869" s="71" t="str">
        <f aca="false">その他!M42</f>
        <v>RF50</v>
      </c>
      <c r="N869" s="14" t="str">
        <f aca="false">その他!N42</f>
        <v>地→光。※[SL+4]d6光魔法D。貫通時放心。</v>
      </c>
      <c r="O869" s="46"/>
      <c r="P869" s="46"/>
      <c r="Q869" s="46"/>
      <c r="R869" s="46"/>
      <c r="S869" s="46"/>
      <c r="T869" s="46"/>
      <c r="U869" s="16"/>
    </row>
    <row r="870" customFormat="false" ht="13.5" hidden="false" customHeight="false" outlineLevel="0" collapsed="false">
      <c r="A870" s="6" t="str">
        <f aca="false">その他!A43</f>
        <v>盾コンボ</v>
      </c>
      <c r="B870" s="7" t="str">
        <f aca="false">その他!B43</f>
        <v>シールドブーメラン</v>
      </c>
      <c r="C870" s="7"/>
      <c r="D870" s="7"/>
      <c r="E870" s="7"/>
      <c r="F870" s="10" t="n">
        <f aca="false">その他!F43</f>
        <v>0</v>
      </c>
      <c r="G870" s="10" t="str">
        <f aca="false">その他!G43</f>
        <v>Maj</v>
      </c>
      <c r="H870" s="10" t="str">
        <f aca="false">その他!H43</f>
        <v>命中</v>
      </c>
      <c r="I870" s="10" t="str">
        <f aca="false">その他!I43</f>
        <v>単体</v>
      </c>
      <c r="J870" s="70" t="n">
        <f aca="false">その他!J43</f>
        <v>20</v>
      </c>
      <c r="K870" s="70" t="n">
        <f aca="false">その他!K43</f>
        <v>6</v>
      </c>
      <c r="L870" s="70"/>
      <c r="M870" s="71" t="str">
        <f aca="false">その他!M43</f>
        <v>RF50</v>
      </c>
      <c r="N870" s="14" t="str">
        <f aca="false">その他!N43</f>
        <v>水→地。盾で射撃。命0、攻+防。※+[SL+1]d6地魔法D。</v>
      </c>
      <c r="O870" s="46"/>
      <c r="P870" s="46"/>
      <c r="Q870" s="46"/>
      <c r="R870" s="46"/>
      <c r="S870" s="46"/>
      <c r="T870" s="46"/>
      <c r="U870" s="16"/>
    </row>
    <row r="871" customFormat="false" ht="13.5" hidden="false" customHeight="false" outlineLevel="0" collapsed="false">
      <c r="A871" s="6" t="str">
        <f aca="false">その他!A44</f>
        <v>盾コンボ</v>
      </c>
      <c r="B871" s="7" t="str">
        <f aca="false">その他!B44</f>
        <v>シールドラッシュ</v>
      </c>
      <c r="C871" s="7"/>
      <c r="D871" s="7"/>
      <c r="E871" s="7"/>
      <c r="F871" s="10" t="n">
        <f aca="false">その他!F44</f>
        <v>0</v>
      </c>
      <c r="G871" s="10" t="str">
        <f aca="false">その他!G44</f>
        <v>Maj</v>
      </c>
      <c r="H871" s="10" t="str">
        <f aca="false">その他!H44</f>
        <v>命中</v>
      </c>
      <c r="I871" s="10" t="str">
        <f aca="false">その他!I44</f>
        <v>単体</v>
      </c>
      <c r="J871" s="70" t="str">
        <f aca="false">その他!J44</f>
        <v>至近</v>
      </c>
      <c r="K871" s="70" t="n">
        <f aca="false">その他!K44</f>
        <v>6</v>
      </c>
      <c r="L871" s="70"/>
      <c r="M871" s="71" t="str">
        <f aca="false">その他!M44</f>
        <v>RF50</v>
      </c>
      <c r="N871" s="14" t="str">
        <f aca="false">その他!N44</f>
        <v>風→闇。盾。命0、攻+防。※+3SL闇魔法D。貫通時転倒</v>
      </c>
      <c r="O871" s="46"/>
      <c r="P871" s="46"/>
      <c r="Q871" s="46"/>
      <c r="R871" s="46"/>
      <c r="S871" s="46"/>
      <c r="T871" s="46"/>
      <c r="U871" s="16"/>
    </row>
    <row r="872" customFormat="false" ht="13.5" hidden="false" customHeight="false" outlineLevel="0" collapsed="false">
      <c r="A872" s="6" t="str">
        <f aca="false">その他!A45</f>
        <v>魔術コンボ</v>
      </c>
      <c r="B872" s="7" t="str">
        <f aca="false">その他!B45</f>
        <v>アーススパイク</v>
      </c>
      <c r="C872" s="7"/>
      <c r="D872" s="7"/>
      <c r="E872" s="7"/>
      <c r="F872" s="10" t="n">
        <f aca="false">その他!F45</f>
        <v>0</v>
      </c>
      <c r="G872" s="10" t="str">
        <f aca="false">その他!G45</f>
        <v>Maj</v>
      </c>
      <c r="H872" s="10" t="str">
        <f aca="false">その他!H45</f>
        <v>魔術</v>
      </c>
      <c r="I872" s="10" t="str">
        <f aca="false">その他!I45</f>
        <v>単体</v>
      </c>
      <c r="J872" s="70" t="n">
        <f aca="false">その他!J45</f>
        <v>20</v>
      </c>
      <c r="K872" s="70" t="n">
        <f aca="false">その他!K45</f>
        <v>6</v>
      </c>
      <c r="L872" s="70"/>
      <c r="M872" s="71" t="str">
        <f aca="false">その他!M45</f>
        <v>RF50</v>
      </c>
      <c r="N872" s="14" t="str">
        <f aca="false">その他!N45</f>
        <v>水→地。[SL+1]d6地魔D。※魔術+SL、R中対象属性地</v>
      </c>
      <c r="O872" s="46"/>
      <c r="P872" s="46"/>
      <c r="Q872" s="46"/>
      <c r="R872" s="46"/>
      <c r="S872" s="46"/>
      <c r="T872" s="46"/>
      <c r="U872" s="16"/>
    </row>
    <row r="873" customFormat="false" ht="13.5" hidden="false" customHeight="false" outlineLevel="0" collapsed="false">
      <c r="A873" s="6" t="str">
        <f aca="false">その他!A46</f>
        <v>魔術コンボ</v>
      </c>
      <c r="B873" s="7" t="str">
        <f aca="false">その他!B46</f>
        <v>ファイアピラー</v>
      </c>
      <c r="C873" s="7"/>
      <c r="D873" s="7"/>
      <c r="E873" s="7"/>
      <c r="F873" s="10" t="n">
        <f aca="false">その他!F46</f>
        <v>0</v>
      </c>
      <c r="G873" s="10" t="str">
        <f aca="false">その他!G46</f>
        <v>Maj</v>
      </c>
      <c r="H873" s="10" t="str">
        <f aca="false">その他!H46</f>
        <v>魔術</v>
      </c>
      <c r="I873" s="10" t="str">
        <f aca="false">その他!I46</f>
        <v>単体</v>
      </c>
      <c r="J873" s="70" t="n">
        <f aca="false">その他!J46</f>
        <v>20</v>
      </c>
      <c r="K873" s="70" t="n">
        <f aca="false">その他!K46</f>
        <v>6</v>
      </c>
      <c r="L873" s="70"/>
      <c r="M873" s="71" t="str">
        <f aca="false">その他!M46</f>
        <v>RF50</v>
      </c>
      <c r="N873" s="14" t="str">
        <f aca="false">その他!N46</f>
        <v>光→火。[SL+1]d6火魔D。※魔術+SL、R中対象属性火</v>
      </c>
      <c r="O873" s="46"/>
      <c r="P873" s="46"/>
      <c r="Q873" s="46"/>
      <c r="R873" s="46"/>
      <c r="S873" s="46"/>
      <c r="T873" s="46"/>
      <c r="U873" s="16"/>
    </row>
    <row r="874" customFormat="false" ht="13.5" hidden="false" customHeight="false" outlineLevel="0" collapsed="false">
      <c r="A874" s="6" t="str">
        <f aca="false">その他!A47</f>
        <v>魔術コンボ</v>
      </c>
      <c r="B874" s="7" t="str">
        <f aca="false">その他!B47</f>
        <v>エアリアルブレイド</v>
      </c>
      <c r="C874" s="7"/>
      <c r="D874" s="7"/>
      <c r="E874" s="7"/>
      <c r="F874" s="10" t="n">
        <f aca="false">その他!F47</f>
        <v>0</v>
      </c>
      <c r="G874" s="10" t="str">
        <f aca="false">その他!G47</f>
        <v>Maj</v>
      </c>
      <c r="H874" s="10" t="str">
        <f aca="false">その他!H47</f>
        <v>魔術</v>
      </c>
      <c r="I874" s="10" t="str">
        <f aca="false">その他!I47</f>
        <v>単体</v>
      </c>
      <c r="J874" s="70" t="n">
        <f aca="false">その他!J47</f>
        <v>20</v>
      </c>
      <c r="K874" s="70" t="n">
        <f aca="false">その他!K47</f>
        <v>6</v>
      </c>
      <c r="L874" s="70"/>
      <c r="M874" s="71" t="str">
        <f aca="false">その他!M47</f>
        <v>RF50</v>
      </c>
      <c r="N874" s="14" t="str">
        <f aca="false">その他!N47</f>
        <v>火→風。[SL+1]d6風魔D。※魔術+SL、R中対象属性風</v>
      </c>
      <c r="O874" s="46"/>
      <c r="P874" s="46"/>
      <c r="Q874" s="46"/>
      <c r="R874" s="46"/>
      <c r="S874" s="46"/>
      <c r="T874" s="46"/>
      <c r="U874" s="16"/>
    </row>
    <row r="875" customFormat="false" ht="13.5" hidden="false" customHeight="false" outlineLevel="0" collapsed="false">
      <c r="A875" s="6" t="str">
        <f aca="false">その他!A48</f>
        <v>魔術コンボ</v>
      </c>
      <c r="B875" s="7" t="str">
        <f aca="false">その他!B48</f>
        <v>ウォーターボール</v>
      </c>
      <c r="C875" s="7"/>
      <c r="D875" s="7"/>
      <c r="E875" s="7"/>
      <c r="F875" s="10" t="n">
        <f aca="false">その他!F48</f>
        <v>0</v>
      </c>
      <c r="G875" s="10" t="str">
        <f aca="false">その他!G48</f>
        <v>Maj</v>
      </c>
      <c r="H875" s="10" t="str">
        <f aca="false">その他!H48</f>
        <v>魔術</v>
      </c>
      <c r="I875" s="10" t="str">
        <f aca="false">その他!I48</f>
        <v>単体</v>
      </c>
      <c r="J875" s="70" t="n">
        <f aca="false">その他!J48</f>
        <v>20</v>
      </c>
      <c r="K875" s="70" t="n">
        <f aca="false">その他!K48</f>
        <v>6</v>
      </c>
      <c r="L875" s="70"/>
      <c r="M875" s="71" t="str">
        <f aca="false">その他!M48</f>
        <v>RF50</v>
      </c>
      <c r="N875" s="14" t="str">
        <f aca="false">その他!N48</f>
        <v>闇→水。[SL+1]d6水魔D。※魔術+SL、R中対象属性水</v>
      </c>
      <c r="O875" s="46"/>
      <c r="P875" s="46"/>
      <c r="Q875" s="46"/>
      <c r="R875" s="46"/>
      <c r="S875" s="46"/>
      <c r="T875" s="46"/>
      <c r="U875" s="16"/>
    </row>
    <row r="876" customFormat="false" ht="13.5" hidden="false" customHeight="false" outlineLevel="0" collapsed="false">
      <c r="A876" s="6" t="str">
        <f aca="false">その他!A49</f>
        <v>魔術コンボ</v>
      </c>
      <c r="B876" s="7" t="str">
        <f aca="false">その他!B49</f>
        <v>セレスチャルシャワー</v>
      </c>
      <c r="C876" s="7"/>
      <c r="D876" s="7"/>
      <c r="E876" s="7"/>
      <c r="F876" s="10" t="n">
        <f aca="false">その他!F49</f>
        <v>0</v>
      </c>
      <c r="G876" s="10" t="str">
        <f aca="false">その他!G49</f>
        <v>Maj</v>
      </c>
      <c r="H876" s="10" t="str">
        <f aca="false">その他!H49</f>
        <v>魔術</v>
      </c>
      <c r="I876" s="10" t="str">
        <f aca="false">その他!I49</f>
        <v>単体</v>
      </c>
      <c r="J876" s="70" t="n">
        <f aca="false">その他!J49</f>
        <v>20</v>
      </c>
      <c r="K876" s="70" t="n">
        <f aca="false">その他!K49</f>
        <v>7</v>
      </c>
      <c r="L876" s="70"/>
      <c r="M876" s="71" t="str">
        <f aca="false">その他!M49</f>
        <v>RF50</v>
      </c>
      <c r="N876" s="14" t="str">
        <f aca="false">その他!N49</f>
        <v>地→光。[SL+1]d6光魔D。※魔術+SL、回避-1d6。</v>
      </c>
      <c r="O876" s="46"/>
      <c r="P876" s="46"/>
      <c r="Q876" s="46"/>
      <c r="R876" s="46"/>
      <c r="S876" s="46"/>
      <c r="T876" s="46"/>
      <c r="U876" s="16"/>
    </row>
    <row r="877" customFormat="false" ht="13.5" hidden="false" customHeight="false" outlineLevel="0" collapsed="false">
      <c r="A877" s="6" t="str">
        <f aca="false">その他!A50</f>
        <v>魔術コンボ</v>
      </c>
      <c r="B877" s="7" t="str">
        <f aca="false">その他!B50</f>
        <v>シャドウファング</v>
      </c>
      <c r="C877" s="7"/>
      <c r="D877" s="7"/>
      <c r="E877" s="7"/>
      <c r="F877" s="10" t="n">
        <f aca="false">その他!F50</f>
        <v>0</v>
      </c>
      <c r="G877" s="10" t="str">
        <f aca="false">その他!G50</f>
        <v>Maj</v>
      </c>
      <c r="H877" s="10" t="str">
        <f aca="false">その他!H50</f>
        <v>魔術</v>
      </c>
      <c r="I877" s="10" t="str">
        <f aca="false">その他!I50</f>
        <v>単体</v>
      </c>
      <c r="J877" s="70" t="n">
        <f aca="false">その他!J50</f>
        <v>20</v>
      </c>
      <c r="K877" s="70" t="n">
        <f aca="false">その他!K50</f>
        <v>7</v>
      </c>
      <c r="L877" s="70"/>
      <c r="M877" s="71" t="str">
        <f aca="false">その他!M50</f>
        <v>RF50</v>
      </c>
      <c r="N877" s="14" t="str">
        <f aca="false">その他!N50</f>
        <v>風→闇。[SL+1]d6闇魔D。※D+3SL。</v>
      </c>
      <c r="O877" s="46"/>
      <c r="P877" s="46"/>
      <c r="Q877" s="46"/>
      <c r="R877" s="46"/>
      <c r="S877" s="46"/>
      <c r="T877" s="46"/>
      <c r="U877" s="16"/>
    </row>
    <row r="878" customFormat="false" ht="13.5" hidden="false" customHeight="false" outlineLevel="0" collapsed="false">
      <c r="A878" s="6" t="str">
        <f aca="false">その他!A51</f>
        <v>魔術コンボ</v>
      </c>
      <c r="B878" s="7" t="str">
        <f aca="false">その他!B51</f>
        <v>マジックストライク</v>
      </c>
      <c r="C878" s="7"/>
      <c r="D878" s="7"/>
      <c r="E878" s="7"/>
      <c r="F878" s="10" t="n">
        <f aca="false">その他!F51</f>
        <v>0</v>
      </c>
      <c r="G878" s="10" t="str">
        <f aca="false">その他!G51</f>
        <v>Maj</v>
      </c>
      <c r="H878" s="10" t="str">
        <f aca="false">その他!H51</f>
        <v>魔術</v>
      </c>
      <c r="I878" s="10" t="str">
        <f aca="false">その他!I51</f>
        <v>単体</v>
      </c>
      <c r="J878" s="70" t="n">
        <f aca="false">その他!J51</f>
        <v>20</v>
      </c>
      <c r="K878" s="70" t="n">
        <f aca="false">その他!K51</f>
        <v>7</v>
      </c>
      <c r="L878" s="70"/>
      <c r="M878" s="71" t="str">
        <f aca="false">その他!M51</f>
        <v>RF50</v>
      </c>
      <c r="N878" s="14" t="str">
        <f aca="false">その他!N51</f>
        <v>任意→終了。[SL+1]魔D。※D+SLd6物理Dに。</v>
      </c>
      <c r="O878" s="46"/>
      <c r="P878" s="46"/>
      <c r="Q878" s="46"/>
      <c r="R878" s="46"/>
      <c r="S878" s="46"/>
      <c r="T878" s="46"/>
      <c r="U878" s="16"/>
    </row>
    <row r="879" customFormat="false" ht="13.5" hidden="false" customHeight="false" outlineLevel="0" collapsed="false">
      <c r="A879" s="6" t="str">
        <f aca="false">その他!A52</f>
        <v>魔術コンボ</v>
      </c>
      <c r="B879" s="7" t="str">
        <f aca="false">その他!B52</f>
        <v>ソウルドレイン</v>
      </c>
      <c r="C879" s="7"/>
      <c r="D879" s="7"/>
      <c r="E879" s="7"/>
      <c r="F879" s="10" t="n">
        <f aca="false">その他!F52</f>
        <v>0</v>
      </c>
      <c r="G879" s="10" t="str">
        <f aca="false">その他!G52</f>
        <v>Maj</v>
      </c>
      <c r="H879" s="10" t="str">
        <f aca="false">その他!H52</f>
        <v>魔術</v>
      </c>
      <c r="I879" s="10" t="str">
        <f aca="false">その他!I52</f>
        <v>単体</v>
      </c>
      <c r="J879" s="70" t="n">
        <f aca="false">その他!J52</f>
        <v>20</v>
      </c>
      <c r="K879" s="70" t="n">
        <f aca="false">その他!K52</f>
        <v>7</v>
      </c>
      <c r="L879" s="70"/>
      <c r="M879" s="71" t="str">
        <f aca="false">その他!M52</f>
        <v>RF50</v>
      </c>
      <c r="N879" s="14" t="str">
        <f aca="false">その他!N52</f>
        <v>風→終了。SLd6魔D。※D+SLd6し、実Dに。</v>
      </c>
      <c r="O879" s="46"/>
      <c r="P879" s="46"/>
      <c r="Q879" s="46"/>
      <c r="R879" s="46"/>
      <c r="S879" s="46"/>
      <c r="T879" s="46"/>
      <c r="U879" s="16"/>
    </row>
    <row r="880" customFormat="false" ht="13.5" hidden="false" customHeight="false" outlineLevel="0" collapsed="false">
      <c r="A880" s="6" t="str">
        <f aca="false">その他!A53</f>
        <v>伝承</v>
      </c>
      <c r="B880" s="7" t="str">
        <f aca="false">その他!B53</f>
        <v>戦争の落とし子</v>
      </c>
      <c r="C880" s="7"/>
      <c r="D880" s="7"/>
      <c r="E880" s="7"/>
      <c r="F880" s="10" t="n">
        <f aca="false">その他!F53</f>
        <v>0</v>
      </c>
      <c r="G880" s="10" t="str">
        <f aca="false">その他!G53</f>
        <v>Psv</v>
      </c>
      <c r="H880" s="10" t="n">
        <f aca="false">その他!H53</f>
        <v>0</v>
      </c>
      <c r="I880" s="10" t="str">
        <f aca="false">その他!I53</f>
        <v>自身</v>
      </c>
      <c r="J880" s="70" t="n">
        <f aca="false">その他!J53</f>
        <v>0</v>
      </c>
      <c r="K880" s="70" t="n">
        <f aca="false">その他!K53</f>
        <v>0</v>
      </c>
      <c r="L880" s="70"/>
      <c r="M880" s="71" t="str">
        <f aca="false">その他!M53</f>
        <v>AG129</v>
      </c>
      <c r="N880" s="14" t="str">
        <f aca="false">その他!N53</f>
        <v>行動+2、最大HP-5。</v>
      </c>
      <c r="O880" s="46"/>
      <c r="P880" s="46"/>
      <c r="Q880" s="46"/>
      <c r="R880" s="46"/>
      <c r="S880" s="46"/>
      <c r="T880" s="46"/>
      <c r="U880" s="16"/>
    </row>
    <row r="881" customFormat="false" ht="13.5" hidden="false" customHeight="false" outlineLevel="0" collapsed="false">
      <c r="A881" s="6" t="str">
        <f aca="false">その他!A54</f>
        <v>伝承</v>
      </c>
      <c r="B881" s="7" t="str">
        <f aca="false">その他!B54</f>
        <v>神権代行者</v>
      </c>
      <c r="C881" s="7"/>
      <c r="D881" s="7"/>
      <c r="E881" s="7"/>
      <c r="F881" s="10" t="n">
        <f aca="false">その他!F54</f>
        <v>0</v>
      </c>
      <c r="G881" s="10" t="str">
        <f aca="false">その他!G54</f>
        <v>Maj</v>
      </c>
      <c r="H881" s="10" t="str">
        <f aca="false">その他!H54</f>
        <v>自動</v>
      </c>
      <c r="I881" s="10" t="str">
        <f aca="false">その他!I54</f>
        <v>単体</v>
      </c>
      <c r="J881" s="70" t="n">
        <f aca="false">その他!J54</f>
        <v>20</v>
      </c>
      <c r="K881" s="70" t="n">
        <f aca="false">その他!K54</f>
        <v>0</v>
      </c>
      <c r="L881" s="70"/>
      <c r="M881" s="71" t="str">
        <f aca="false">その他!M54</f>
        <v>AG130</v>
      </c>
      <c r="N881" s="14" t="str">
        <f aca="false">その他!N54</f>
        <v>対象の語る事が嘘か真実か看破。1SC1回。</v>
      </c>
      <c r="O881" s="46"/>
      <c r="P881" s="46"/>
      <c r="Q881" s="46"/>
      <c r="R881" s="46"/>
      <c r="S881" s="46"/>
      <c r="T881" s="46"/>
      <c r="U881" s="16"/>
    </row>
    <row r="882" customFormat="false" ht="13.5" hidden="false" customHeight="false" outlineLevel="0" collapsed="false">
      <c r="A882" s="6" t="str">
        <f aca="false">その他!A55</f>
        <v>伝承</v>
      </c>
      <c r="B882" s="7" t="str">
        <f aca="false">その他!B55</f>
        <v>まほろば</v>
      </c>
      <c r="C882" s="7"/>
      <c r="D882" s="7"/>
      <c r="E882" s="7"/>
      <c r="F882" s="10" t="n">
        <f aca="false">その他!F55</f>
        <v>0</v>
      </c>
      <c r="G882" s="10" t="str">
        <f aca="false">その他!G55</f>
        <v>Maj</v>
      </c>
      <c r="H882" s="10" t="str">
        <f aca="false">その他!H55</f>
        <v>自動</v>
      </c>
      <c r="I882" s="10" t="str">
        <f aca="false">その他!I55</f>
        <v>特殊</v>
      </c>
      <c r="J882" s="70" t="n">
        <f aca="false">その他!J55</f>
        <v>0</v>
      </c>
      <c r="K882" s="70" t="n">
        <f aca="false">その他!K55</f>
        <v>0</v>
      </c>
      <c r="L882" s="70"/>
      <c r="M882" s="71" t="str">
        <f aca="false">その他!M55</f>
        <v>AG134</v>
      </c>
      <c r="N882" s="14" t="str">
        <f aca="false">その他!N55</f>
        <v>Gmをまほろばに移動。出る時は元の場所に。1SC3回。</v>
      </c>
      <c r="O882" s="46"/>
      <c r="P882" s="46"/>
      <c r="Q882" s="46"/>
      <c r="R882" s="46"/>
      <c r="S882" s="46"/>
      <c r="T882" s="46"/>
      <c r="U882" s="16"/>
    </row>
    <row r="883" customFormat="false" ht="13.5" hidden="false" customHeight="false" outlineLevel="0" collapsed="false">
      <c r="A883" s="6" t="str">
        <f aca="false">ｴﾈﾐｰ!A2</f>
        <v>エネミー</v>
      </c>
      <c r="B883" s="7" t="str">
        <f aca="false">ｴﾈﾐｰ!B2</f>
        <v>脚止め</v>
      </c>
      <c r="C883" s="7"/>
      <c r="D883" s="7"/>
      <c r="E883" s="7"/>
      <c r="F883" s="10" t="n">
        <f aca="false">ｴﾈﾐｰ!F2</f>
        <v>0</v>
      </c>
      <c r="G883" s="10" t="str">
        <f aca="false">ｴﾈﾐｰ!G2</f>
        <v>Psv</v>
      </c>
      <c r="H883" s="10" t="n">
        <f aca="false">ｴﾈﾐｰ!H2</f>
        <v>0</v>
      </c>
      <c r="I883" s="10" t="str">
        <f aca="false">ｴﾈﾐｰ!I2</f>
        <v>自身</v>
      </c>
      <c r="J883" s="70" t="str">
        <f aca="false">ｴﾈﾐｰ!J2</f>
        <v/>
      </c>
      <c r="K883" s="70" t="str">
        <f aca="false">ｴﾈﾐｰ!K2</f>
        <v/>
      </c>
      <c r="L883" s="70"/>
      <c r="M883" s="71" t="str">
        <f aca="false">ｴﾈﾐｰ!M2</f>
        <v>EG31</v>
      </c>
      <c r="N883" s="14" t="str">
        <f aca="false">ｴﾈﾐｰ!N2</f>
        <v>エンゲージを自動的に封鎖する。</v>
      </c>
      <c r="O883" s="46"/>
      <c r="P883" s="46"/>
      <c r="Q883" s="46"/>
      <c r="R883" s="46"/>
      <c r="S883" s="46"/>
      <c r="T883" s="46"/>
      <c r="U883" s="16"/>
    </row>
    <row r="884" customFormat="false" ht="13.5" hidden="false" customHeight="false" outlineLevel="0" collapsed="false">
      <c r="A884" s="6" t="str">
        <f aca="false">ｴﾈﾐｰ!A3</f>
        <v>エネミー</v>
      </c>
      <c r="B884" s="7" t="str">
        <f aca="false">ｴﾈﾐｰ!B3</f>
        <v>暗視</v>
      </c>
      <c r="C884" s="7"/>
      <c r="D884" s="7"/>
      <c r="E884" s="7"/>
      <c r="F884" s="10" t="n">
        <f aca="false">ｴﾈﾐｰ!F3</f>
        <v>0</v>
      </c>
      <c r="G884" s="10" t="str">
        <f aca="false">ｴﾈﾐｰ!G3</f>
        <v>Psv</v>
      </c>
      <c r="H884" s="10" t="str">
        <f aca="false">ｴﾈﾐｰ!H3</f>
        <v/>
      </c>
      <c r="I884" s="10" t="str">
        <f aca="false">ｴﾈﾐｰ!I3</f>
        <v>自身</v>
      </c>
      <c r="J884" s="70" t="str">
        <f aca="false">ｴﾈﾐｰ!J3</f>
        <v/>
      </c>
      <c r="K884" s="70" t="str">
        <f aca="false">ｴﾈﾐｰ!K3</f>
        <v/>
      </c>
      <c r="L884" s="70"/>
      <c r="M884" s="71" t="str">
        <f aca="false">ｴﾈﾐｰ!M3</f>
        <v>EG31</v>
      </c>
      <c r="N884" s="14" t="str">
        <f aca="false">ｴﾈﾐｰ!N3</f>
        <v>明度(DD19p)による影響を受けない。</v>
      </c>
      <c r="O884" s="46"/>
      <c r="P884" s="46"/>
      <c r="Q884" s="46"/>
      <c r="R884" s="46"/>
      <c r="S884" s="46"/>
      <c r="T884" s="46"/>
      <c r="U884" s="16"/>
    </row>
    <row r="885" customFormat="false" ht="13.5" hidden="false" customHeight="false" outlineLevel="0" collapsed="false">
      <c r="A885" s="6" t="str">
        <f aca="false">ｴﾈﾐｰ!A4</f>
        <v>エネミー</v>
      </c>
      <c r="B885" s="7" t="str">
        <f aca="false">ｴﾈﾐｰ!B4</f>
        <v>ウィルブレス</v>
      </c>
      <c r="C885" s="7"/>
      <c r="D885" s="7"/>
      <c r="E885" s="7"/>
      <c r="F885" s="10" t="n">
        <f aca="false">ｴﾈﾐｰ!F4</f>
        <v>0</v>
      </c>
      <c r="G885" s="10" t="str">
        <f aca="false">ｴﾈﾐｰ!G4</f>
        <v>Maj</v>
      </c>
      <c r="H885" s="10" t="str">
        <f aca="false">ｴﾈﾐｰ!H4</f>
        <v>器用</v>
      </c>
      <c r="I885" s="10" t="str">
        <f aca="false">ｴﾈﾐｰ!I4</f>
        <v>範選</v>
      </c>
      <c r="J885" s="70" t="n">
        <f aca="false">ｴﾈﾐｰ!J4</f>
        <v>20</v>
      </c>
      <c r="K885" s="70" t="str">
        <f aca="false">ｴﾈﾐｰ!K4</f>
        <v/>
      </c>
      <c r="L885" s="70"/>
      <c r="M885" s="71" t="str">
        <f aca="false">ｴﾈﾐｰ!M4</f>
        <v>EG31</v>
      </c>
      <c r="N885" s="14" t="str">
        <f aca="false">ｴﾈﾐｰ!N4</f>
        <v>BS指定。命中判定3d6、SLd6物理Dと指定BS与える。</v>
      </c>
      <c r="O885" s="46"/>
      <c r="P885" s="46"/>
      <c r="Q885" s="46"/>
      <c r="R885" s="46"/>
      <c r="S885" s="46"/>
      <c r="T885" s="46"/>
      <c r="U885" s="16"/>
    </row>
    <row r="886" customFormat="false" ht="13.5" hidden="false" customHeight="false" outlineLevel="0" collapsed="false">
      <c r="A886" s="6" t="str">
        <f aca="false">ｴﾈﾐｰ!A5</f>
        <v>エネミー</v>
      </c>
      <c r="B886" s="7" t="str">
        <f aca="false">ｴﾈﾐｰ!B5</f>
        <v>遠隔攻撃</v>
      </c>
      <c r="C886" s="7"/>
      <c r="D886" s="7"/>
      <c r="E886" s="7"/>
      <c r="F886" s="10" t="n">
        <f aca="false">ｴﾈﾐｰ!F5</f>
        <v>0</v>
      </c>
      <c r="G886" s="10" t="str">
        <f aca="false">ｴﾈﾐｰ!G5</f>
        <v>Maj</v>
      </c>
      <c r="H886" s="10" t="str">
        <f aca="false">ｴﾈﾐｰ!H5</f>
        <v>命中</v>
      </c>
      <c r="I886" s="10" t="str">
        <f aca="false">ｴﾈﾐｰ!I5</f>
        <v>単体</v>
      </c>
      <c r="J886" s="70" t="str">
        <f aca="false">ｴﾈﾐｰ!J5</f>
        <v>10SLm</v>
      </c>
      <c r="K886" s="70" t="str">
        <f aca="false">ｴﾈﾐｰ!K5</f>
        <v/>
      </c>
      <c r="L886" s="70"/>
      <c r="M886" s="71" t="str">
        <f aca="false">ｴﾈﾐｰ!M5</f>
        <v>EG31</v>
      </c>
      <c r="N886" s="14" t="str">
        <f aca="false">ｴﾈﾐｰ!N5</f>
        <v>離れた対象に白兵攻撃。</v>
      </c>
      <c r="O886" s="46"/>
      <c r="P886" s="46"/>
      <c r="Q886" s="46"/>
      <c r="R886" s="46"/>
      <c r="S886" s="46"/>
      <c r="T886" s="46"/>
      <c r="U886" s="16"/>
    </row>
    <row r="887" customFormat="false" ht="13.5" hidden="false" customHeight="false" outlineLevel="0" collapsed="false">
      <c r="A887" s="6" t="str">
        <f aca="false">ｴﾈﾐｰ!A6</f>
        <v>エネミー</v>
      </c>
      <c r="B887" s="7" t="str">
        <f aca="false">ｴﾈﾐｰ!B6</f>
        <v>援護</v>
      </c>
      <c r="C887" s="7"/>
      <c r="D887" s="7"/>
      <c r="E887" s="7"/>
      <c r="F887" s="10" t="n">
        <f aca="false">ｴﾈﾐｰ!F6</f>
        <v>0</v>
      </c>
      <c r="G887" s="10" t="str">
        <f aca="false">ｴﾈﾐｰ!G6</f>
        <v>Psv</v>
      </c>
      <c r="H887" s="10" t="str">
        <f aca="false">ｴﾈﾐｰ!H6</f>
        <v/>
      </c>
      <c r="I887" s="10" t="str">
        <f aca="false">ｴﾈﾐｰ!I6</f>
        <v>自身</v>
      </c>
      <c r="J887" s="70" t="str">
        <f aca="false">ｴﾈﾐｰ!J6</f>
        <v/>
      </c>
      <c r="K887" s="70" t="str">
        <f aca="false">ｴﾈﾐｰ!K6</f>
        <v/>
      </c>
      <c r="L887" s="70"/>
      <c r="M887" s="71" t="str">
        <f aca="false">ｴﾈﾐｰ!M6</f>
        <v>EG31</v>
      </c>
      <c r="N887" s="14" t="str">
        <f aca="false">ｴﾈﾐｰ!N6</f>
        <v>エンゲージしている任意数の対象の判定+1d6。</v>
      </c>
      <c r="O887" s="46"/>
      <c r="P887" s="46"/>
      <c r="Q887" s="46"/>
      <c r="R887" s="46"/>
      <c r="S887" s="46"/>
      <c r="T887" s="46"/>
      <c r="U887" s="16"/>
    </row>
    <row r="888" customFormat="false" ht="13.5" hidden="false" customHeight="false" outlineLevel="0" collapsed="false">
      <c r="A888" s="6" t="str">
        <f aca="false">ｴﾈﾐｰ!A7</f>
        <v>エネミー</v>
      </c>
      <c r="B888" s="7" t="str">
        <f aca="false">ｴﾈﾐｰ!B7</f>
        <v>完全隠密</v>
      </c>
      <c r="C888" s="7"/>
      <c r="D888" s="7"/>
      <c r="E888" s="7"/>
      <c r="F888" s="10" t="n">
        <f aca="false">ｴﾈﾐｰ!F7</f>
        <v>0</v>
      </c>
      <c r="G888" s="10" t="str">
        <f aca="false">ｴﾈﾐｰ!G7</f>
        <v>Psv</v>
      </c>
      <c r="H888" s="10" t="str">
        <f aca="false">ｴﾈﾐｰ!H7</f>
        <v/>
      </c>
      <c r="I888" s="10" t="str">
        <f aca="false">ｴﾈﾐｰ!I7</f>
        <v>自身</v>
      </c>
      <c r="J888" s="70" t="str">
        <f aca="false">ｴﾈﾐｰ!J7</f>
        <v/>
      </c>
      <c r="K888" s="70" t="str">
        <f aca="false">ｴﾈﾐｰ!K7</f>
        <v/>
      </c>
      <c r="L888" s="70"/>
      <c r="M888" s="71" t="str">
        <f aca="false">ｴﾈﾐｰ!M7</f>
        <v>EG31</v>
      </c>
      <c r="N888" s="14" t="str">
        <f aca="false">ｴﾈﾐｰ!N7</f>
        <v>隠密中、範囲攻撃･ｽｷﾙの対象にならない。</v>
      </c>
      <c r="O888" s="46"/>
      <c r="P888" s="46"/>
      <c r="Q888" s="46"/>
      <c r="R888" s="46"/>
      <c r="S888" s="46"/>
      <c r="T888" s="46"/>
      <c r="U888" s="16"/>
    </row>
    <row r="889" customFormat="false" ht="13.5" hidden="false" customHeight="false" outlineLevel="0" collapsed="false">
      <c r="A889" s="6" t="str">
        <f aca="false">ｴﾈﾐｰ!A8</f>
        <v>エネミー</v>
      </c>
      <c r="B889" s="7" t="str">
        <f aca="false">ｴﾈﾐｰ!B8</f>
        <v>完全耐性</v>
      </c>
      <c r="C889" s="7"/>
      <c r="D889" s="7"/>
      <c r="E889" s="7"/>
      <c r="F889" s="10" t="n">
        <f aca="false">ｴﾈﾐｰ!F8</f>
        <v>0</v>
      </c>
      <c r="G889" s="10" t="str">
        <f aca="false">ｴﾈﾐｰ!G8</f>
        <v>Psv</v>
      </c>
      <c r="H889" s="10" t="str">
        <f aca="false">ｴﾈﾐｰ!H8</f>
        <v/>
      </c>
      <c r="I889" s="10" t="str">
        <f aca="false">ｴﾈﾐｰ!I8</f>
        <v>自身</v>
      </c>
      <c r="J889" s="70" t="str">
        <f aca="false">ｴﾈﾐｰ!J8</f>
        <v/>
      </c>
      <c r="K889" s="70" t="str">
        <f aca="false">ｴﾈﾐｰ!K8</f>
        <v/>
      </c>
      <c r="L889" s="70"/>
      <c r="M889" s="71" t="str">
        <f aca="false">ｴﾈﾐｰ!M8</f>
        <v>EG31</v>
      </c>
      <c r="N889" s="14" t="str">
        <f aca="false">ｴﾈﾐｰ!N8</f>
        <v>属性指定。該当属性の魔法ダメージを受けない。</v>
      </c>
      <c r="O889" s="46"/>
      <c r="P889" s="46"/>
      <c r="Q889" s="46"/>
      <c r="R889" s="46"/>
      <c r="S889" s="46"/>
      <c r="T889" s="46"/>
      <c r="U889" s="16"/>
    </row>
    <row r="890" customFormat="false" ht="13.5" hidden="false" customHeight="false" outlineLevel="0" collapsed="false">
      <c r="A890" s="6" t="str">
        <f aca="false">ｴﾈﾐｰ!A9</f>
        <v>エネミー</v>
      </c>
      <c r="B890" s="7" t="str">
        <f aca="false">ｴﾈﾐｰ!B9</f>
        <v>看破能力</v>
      </c>
      <c r="C890" s="7"/>
      <c r="D890" s="7"/>
      <c r="E890" s="7"/>
      <c r="F890" s="10" t="n">
        <f aca="false">ｴﾈﾐｰ!F9</f>
        <v>0</v>
      </c>
      <c r="G890" s="10" t="str">
        <f aca="false">ｴﾈﾐｰ!G9</f>
        <v>Psv</v>
      </c>
      <c r="H890" s="10" t="str">
        <f aca="false">ｴﾈﾐｰ!H9</f>
        <v/>
      </c>
      <c r="I890" s="10" t="str">
        <f aca="false">ｴﾈﾐｰ!I9</f>
        <v>自身</v>
      </c>
      <c r="J890" s="70" t="str">
        <f aca="false">ｴﾈﾐｰ!J9</f>
        <v/>
      </c>
      <c r="K890" s="70" t="str">
        <f aca="false">ｴﾈﾐｰ!K9</f>
        <v/>
      </c>
      <c r="L890" s="70"/>
      <c r="M890" s="71" t="str">
        <f aca="false">ｴﾈﾐｰ!M9</f>
        <v>EG31</v>
      </c>
      <c r="N890" s="14" t="str">
        <f aca="false">ｴﾈﾐｰ!N9</f>
        <v>隠密中でも対象に取れる。攻撃対象の隠密解除。</v>
      </c>
      <c r="O890" s="46"/>
      <c r="P890" s="46"/>
      <c r="Q890" s="46"/>
      <c r="R890" s="46"/>
      <c r="S890" s="46"/>
      <c r="T890" s="46"/>
      <c r="U890" s="16"/>
    </row>
    <row r="891" customFormat="false" ht="13.5" hidden="false" customHeight="false" outlineLevel="0" collapsed="false">
      <c r="A891" s="6" t="str">
        <f aca="false">ｴﾈﾐｰ!A10</f>
        <v>エネミー</v>
      </c>
      <c r="B891" s="7" t="str">
        <f aca="false">ｴﾈﾐｰ!B10</f>
        <v>禁忌魔術</v>
      </c>
      <c r="C891" s="7"/>
      <c r="D891" s="7"/>
      <c r="E891" s="7"/>
      <c r="F891" s="10" t="n">
        <f aca="false">ｴﾈﾐｰ!F10</f>
        <v>0</v>
      </c>
      <c r="G891" s="10" t="str">
        <f aca="false">ｴﾈﾐｰ!G10</f>
        <v>Psv</v>
      </c>
      <c r="H891" s="10" t="str">
        <f aca="false">ｴﾈﾐｰ!H10</f>
        <v/>
      </c>
      <c r="I891" s="10" t="str">
        <f aca="false">ｴﾈﾐｰ!I10</f>
        <v>自身</v>
      </c>
      <c r="J891" s="70" t="str">
        <f aca="false">ｴﾈﾐｰ!J10</f>
        <v/>
      </c>
      <c r="K891" s="70" t="str">
        <f aca="false">ｴﾈﾐｰ!K10</f>
        <v/>
      </c>
      <c r="L891" s="70"/>
      <c r="M891" s="71" t="str">
        <f aca="false">ｴﾈﾐｰ!M10</f>
        <v>EG31</v>
      </c>
      <c r="N891" s="14" t="str">
        <f aca="false">ｴﾈﾐｰ!N10</f>
        <v>魔術の判定+SLd6。</v>
      </c>
      <c r="O891" s="46"/>
      <c r="P891" s="46"/>
      <c r="Q891" s="46"/>
      <c r="R891" s="46"/>
      <c r="S891" s="46"/>
      <c r="T891" s="46"/>
      <c r="U891" s="16"/>
    </row>
    <row r="892" customFormat="false" ht="13.5" hidden="false" customHeight="false" outlineLevel="0" collapsed="false">
      <c r="A892" s="6" t="str">
        <f aca="false">ｴﾈﾐｰ!A11</f>
        <v>エネミー</v>
      </c>
      <c r="B892" s="7" t="str">
        <f aca="false">ｴﾈﾐｰ!B11</f>
        <v>苦痛耐性</v>
      </c>
      <c r="C892" s="7"/>
      <c r="D892" s="7"/>
      <c r="E892" s="7"/>
      <c r="F892" s="10" t="n">
        <f aca="false">ｴﾈﾐｰ!F11</f>
        <v>0</v>
      </c>
      <c r="G892" s="10" t="str">
        <f aca="false">ｴﾈﾐｰ!G11</f>
        <v>Psv</v>
      </c>
      <c r="H892" s="10" t="n">
        <f aca="false">ｴﾈﾐｰ!H11</f>
        <v>0</v>
      </c>
      <c r="I892" s="10" t="str">
        <f aca="false">ｴﾈﾐｰ!I11</f>
        <v>自身</v>
      </c>
      <c r="J892" s="70" t="str">
        <f aca="false">ｴﾈﾐｰ!J11</f>
        <v/>
      </c>
      <c r="K892" s="70" t="str">
        <f aca="false">ｴﾈﾐｰ!K11</f>
        <v/>
      </c>
      <c r="L892" s="70"/>
      <c r="M892" s="71" t="str">
        <f aca="false">ｴﾈﾐｰ!M11</f>
        <v>EG32</v>
      </c>
      <c r="N892" s="14" t="str">
        <f aca="false">ｴﾈﾐｰ!N11</f>
        <v>あらゆる被HPダメージを-3SL。</v>
      </c>
      <c r="O892" s="46"/>
      <c r="P892" s="46"/>
      <c r="Q892" s="46"/>
      <c r="R892" s="46"/>
      <c r="S892" s="46"/>
      <c r="T892" s="46"/>
      <c r="U892" s="16"/>
    </row>
    <row r="893" customFormat="false" ht="13.5" hidden="false" customHeight="false" outlineLevel="0" collapsed="false">
      <c r="A893" s="6" t="str">
        <f aca="false">ｴﾈﾐｰ!A12</f>
        <v>エネミー</v>
      </c>
      <c r="B893" s="7" t="str">
        <f aca="false">ｴﾈﾐｰ!B12</f>
        <v>グレートブレス</v>
      </c>
      <c r="C893" s="7"/>
      <c r="D893" s="7"/>
      <c r="E893" s="7"/>
      <c r="F893" s="10" t="n">
        <f aca="false">ｴﾈﾐｰ!F12</f>
        <v>0</v>
      </c>
      <c r="G893" s="10" t="str">
        <f aca="false">ｴﾈﾐｰ!G12</f>
        <v>Psv</v>
      </c>
      <c r="H893" s="10" t="str">
        <f aca="false">ｴﾈﾐｰ!H12</f>
        <v/>
      </c>
      <c r="I893" s="10" t="str">
        <f aca="false">ｴﾈﾐｰ!I12</f>
        <v>自身</v>
      </c>
      <c r="J893" s="70" t="str">
        <f aca="false">ｴﾈﾐｰ!J12</f>
        <v/>
      </c>
      <c r="K893" s="70" t="str">
        <f aca="false">ｴﾈﾐｰ!K12</f>
        <v/>
      </c>
      <c r="L893" s="70"/>
      <c r="M893" s="71" t="str">
        <f aca="false">ｴﾈﾐｰ!M12</f>
        <v>EG32</v>
      </c>
      <c r="N893" s="14" t="str">
        <f aca="false">ｴﾈﾐｰ!N12</f>
        <v>ブレスの対象を目標Sqと隣接4Sq(選択)に変更。</v>
      </c>
      <c r="O893" s="46"/>
      <c r="P893" s="46"/>
      <c r="Q893" s="46"/>
      <c r="R893" s="46"/>
      <c r="S893" s="46"/>
      <c r="T893" s="46"/>
      <c r="U893" s="16"/>
    </row>
    <row r="894" customFormat="false" ht="13.5" hidden="false" customHeight="false" outlineLevel="0" collapsed="false">
      <c r="A894" s="6" t="str">
        <f aca="false">ｴﾈﾐｰ!A13</f>
        <v>エネミー</v>
      </c>
      <c r="B894" s="7" t="str">
        <f aca="false">ｴﾈﾐｰ!B13</f>
        <v>幻惑の霧</v>
      </c>
      <c r="C894" s="7"/>
      <c r="D894" s="7"/>
      <c r="E894" s="7"/>
      <c r="F894" s="10" t="n">
        <f aca="false">ｴﾈﾐｰ!F13</f>
        <v>0</v>
      </c>
      <c r="G894" s="10" t="str">
        <f aca="false">ｴﾈﾐｰ!G13</f>
        <v>Maj</v>
      </c>
      <c r="H894" s="10" t="str">
        <f aca="false">ｴﾈﾐｰ!H13</f>
        <v>自動</v>
      </c>
      <c r="I894" s="10" t="str">
        <f aca="false">ｴﾈﾐｰ!I13</f>
        <v>ｼｰﾝ</v>
      </c>
      <c r="J894" s="70" t="str">
        <f aca="false">ｴﾈﾐｰ!J13</f>
        <v/>
      </c>
      <c r="K894" s="70" t="str">
        <f aca="false">ｴﾈﾐｰ!K13</f>
        <v/>
      </c>
      <c r="L894" s="70"/>
      <c r="M894" s="71" t="str">
        <f aca="false">ｴﾈﾐｰ!M13</f>
        <v>EG32</v>
      </c>
      <c r="N894" s="14" t="str">
        <f aca="false">ｴﾈﾐｰ!N13</f>
        <v>R中、命中判定-1d6。</v>
      </c>
      <c r="O894" s="46"/>
      <c r="P894" s="46"/>
      <c r="Q894" s="46"/>
      <c r="R894" s="46"/>
      <c r="S894" s="46"/>
      <c r="T894" s="46"/>
      <c r="U894" s="16"/>
    </row>
    <row r="895" customFormat="false" ht="13.5" hidden="false" customHeight="false" outlineLevel="0" collapsed="false">
      <c r="A895" s="6" t="str">
        <f aca="false">ｴﾈﾐｰ!A14</f>
        <v>エネミー</v>
      </c>
      <c r="B895" s="7" t="str">
        <f aca="false">ｴﾈﾐｰ!B14</f>
        <v>豪腕</v>
      </c>
      <c r="C895" s="7"/>
      <c r="D895" s="7"/>
      <c r="E895" s="7"/>
      <c r="F895" s="10" t="n">
        <f aca="false">ｴﾈﾐｰ!F14</f>
        <v>0</v>
      </c>
      <c r="G895" s="10" t="str">
        <f aca="false">ｴﾈﾐｰ!G14</f>
        <v>Psv</v>
      </c>
      <c r="H895" s="10" t="n">
        <f aca="false">ｴﾈﾐｰ!H14</f>
        <v>0</v>
      </c>
      <c r="I895" s="10" t="str">
        <f aca="false">ｴﾈﾐｰ!I14</f>
        <v>自身</v>
      </c>
      <c r="J895" s="70" t="str">
        <f aca="false">ｴﾈﾐｰ!J14</f>
        <v/>
      </c>
      <c r="K895" s="70" t="str">
        <f aca="false">ｴﾈﾐｰ!K14</f>
        <v/>
      </c>
      <c r="L895" s="70"/>
      <c r="M895" s="71" t="str">
        <f aca="false">ｴﾈﾐｰ!M14</f>
        <v>EG32</v>
      </c>
      <c r="N895" s="14" t="str">
        <f aca="false">ｴﾈﾐｰ!N14</f>
        <v>物理ダメージ+SLd6。</v>
      </c>
      <c r="O895" s="46"/>
      <c r="P895" s="46"/>
      <c r="Q895" s="46"/>
      <c r="R895" s="46"/>
      <c r="S895" s="46"/>
      <c r="T895" s="46"/>
      <c r="U895" s="16"/>
    </row>
    <row r="896" customFormat="false" ht="13.5" hidden="false" customHeight="false" outlineLevel="0" collapsed="false">
      <c r="A896" s="6" t="str">
        <f aca="false">ｴﾈﾐｰ!A15</f>
        <v>エネミー</v>
      </c>
      <c r="B896" s="7" t="str">
        <f aca="false">ｴﾈﾐｰ!B15</f>
        <v>再生能力</v>
      </c>
      <c r="C896" s="7"/>
      <c r="D896" s="7"/>
      <c r="E896" s="7"/>
      <c r="F896" s="10" t="n">
        <f aca="false">ｴﾈﾐｰ!F15</f>
        <v>0</v>
      </c>
      <c r="G896" s="10" t="str">
        <f aca="false">ｴﾈﾐｰ!G15</f>
        <v>Psv</v>
      </c>
      <c r="H896" s="10" t="n">
        <f aca="false">ｴﾈﾐｰ!H15</f>
        <v>0</v>
      </c>
      <c r="I896" s="10" t="str">
        <f aca="false">ｴﾈﾐｰ!I15</f>
        <v>自身</v>
      </c>
      <c r="J896" s="70" t="str">
        <f aca="false">ｴﾈﾐｰ!J15</f>
        <v/>
      </c>
      <c r="K896" s="70" t="str">
        <f aca="false">ｴﾈﾐｰ!K15</f>
        <v/>
      </c>
      <c r="L896" s="70"/>
      <c r="M896" s="71" t="str">
        <f aca="false">ｴﾈﾐｰ!M15</f>
        <v>EG32</v>
      </c>
      <c r="N896" s="14" t="str">
        <f aca="false">ｴﾈﾐｰ!N15</f>
        <v>クリンナップ毎にSLd6だけhp回復。</v>
      </c>
      <c r="O896" s="46"/>
      <c r="P896" s="46"/>
      <c r="Q896" s="46"/>
      <c r="R896" s="46"/>
      <c r="S896" s="46"/>
      <c r="T896" s="46"/>
      <c r="U896" s="16"/>
    </row>
    <row r="897" customFormat="false" ht="13.5" hidden="false" customHeight="false" outlineLevel="0" collapsed="false">
      <c r="A897" s="6" t="str">
        <f aca="false">ｴﾈﾐｰ!A16</f>
        <v>エネミー</v>
      </c>
      <c r="B897" s="7" t="str">
        <f aca="false">ｴﾈﾐｰ!B16</f>
        <v>識別不能</v>
      </c>
      <c r="C897" s="7"/>
      <c r="D897" s="7"/>
      <c r="E897" s="7"/>
      <c r="F897" s="10" t="n">
        <f aca="false">ｴﾈﾐｰ!F16</f>
        <v>0</v>
      </c>
      <c r="G897" s="10" t="str">
        <f aca="false">ｴﾈﾐｰ!G16</f>
        <v>Psv</v>
      </c>
      <c r="H897" s="10" t="str">
        <f aca="false">ｴﾈﾐｰ!H16</f>
        <v/>
      </c>
      <c r="I897" s="10" t="str">
        <f aca="false">ｴﾈﾐｰ!I16</f>
        <v>自身</v>
      </c>
      <c r="J897" s="70" t="str">
        <f aca="false">ｴﾈﾐｰ!J16</f>
        <v/>
      </c>
      <c r="K897" s="70" t="str">
        <f aca="false">ｴﾈﾐｰ!K16</f>
        <v/>
      </c>
      <c r="L897" s="70"/>
      <c r="M897" s="71" t="str">
        <f aca="false">ｴﾈﾐｰ!M16</f>
        <v>EG32</v>
      </c>
      <c r="N897" s="14" t="str">
        <f aca="false">ｴﾈﾐｰ!N16</f>
        <v>ｴﾈﾐｰ識別の対象にならない。</v>
      </c>
      <c r="O897" s="46"/>
      <c r="P897" s="46"/>
      <c r="Q897" s="46"/>
      <c r="R897" s="46"/>
      <c r="S897" s="46"/>
      <c r="T897" s="46"/>
      <c r="U897" s="16"/>
    </row>
    <row r="898" customFormat="false" ht="13.5" hidden="false" customHeight="false" outlineLevel="0" collapsed="false">
      <c r="A898" s="6" t="str">
        <f aca="false">ｴﾈﾐｰ!A17</f>
        <v>エネミー</v>
      </c>
      <c r="B898" s="7" t="str">
        <f aca="false">ｴﾈﾐｰ!B17</f>
        <v>邪神の力</v>
      </c>
      <c r="C898" s="7"/>
      <c r="D898" s="7"/>
      <c r="E898" s="7"/>
      <c r="F898" s="10" t="n">
        <f aca="false">ｴﾈﾐｰ!F17</f>
        <v>0</v>
      </c>
      <c r="G898" s="10" t="str">
        <f aca="false">ｴﾈﾐｰ!G17</f>
        <v>判後</v>
      </c>
      <c r="H898" s="10" t="str">
        <f aca="false">ｴﾈﾐｰ!H17</f>
        <v>自動</v>
      </c>
      <c r="I898" s="10" t="str">
        <f aca="false">ｴﾈﾐｰ!I17</f>
        <v>自身</v>
      </c>
      <c r="J898" s="70" t="str">
        <f aca="false">ｴﾈﾐｰ!J17</f>
        <v/>
      </c>
      <c r="K898" s="70" t="str">
        <f aca="false">ｴﾈﾐｰ!K17</f>
        <v/>
      </c>
      <c r="L898" s="70"/>
      <c r="M898" s="71" t="str">
        <f aca="false">ｴﾈﾐｰ!M17</f>
        <v>EG32</v>
      </c>
      <c r="N898" s="14" t="str">
        <f aca="false">ｴﾈﾐｰ!N17</f>
        <v>命中判定をクリティカルに。1シナリオ[SL]回。</v>
      </c>
      <c r="O898" s="46"/>
      <c r="P898" s="46"/>
      <c r="Q898" s="46"/>
      <c r="R898" s="46"/>
      <c r="S898" s="46"/>
      <c r="T898" s="46"/>
      <c r="U898" s="16"/>
    </row>
    <row r="899" customFormat="false" ht="13.5" hidden="false" customHeight="false" outlineLevel="0" collapsed="false">
      <c r="A899" s="6" t="str">
        <f aca="false">ｴﾈﾐｰ!A18</f>
        <v>エネミー</v>
      </c>
      <c r="B899" s="7" t="str">
        <f aca="false">ｴﾈﾐｰ!B18</f>
        <v>集団統率</v>
      </c>
      <c r="C899" s="7"/>
      <c r="D899" s="7"/>
      <c r="E899" s="7"/>
      <c r="F899" s="10" t="n">
        <f aca="false">ｴﾈﾐｰ!F18</f>
        <v>0</v>
      </c>
      <c r="G899" s="10" t="str">
        <f aca="false">ｴﾈﾐｰ!G18</f>
        <v>ｾｯﾄ</v>
      </c>
      <c r="H899" s="10" t="str">
        <f aca="false">ｴﾈﾐｰ!H18</f>
        <v>自動</v>
      </c>
      <c r="I899" s="10" t="str">
        <f aca="false">ｴﾈﾐｰ!I18</f>
        <v>特殊</v>
      </c>
      <c r="J899" s="70" t="str">
        <f aca="false">ｴﾈﾐｰ!J18</f>
        <v>視界</v>
      </c>
      <c r="K899" s="70" t="str">
        <f aca="false">ｴﾈﾐｰ!K18</f>
        <v/>
      </c>
      <c r="L899" s="70"/>
      <c r="M899" s="71" t="str">
        <f aca="false">ｴﾈﾐｰ!M18</f>
        <v>EG32</v>
      </c>
      <c r="N899" s="14" t="str">
        <f aca="false">ｴﾈﾐｰ!N18</f>
        <v>配下モブを即座に行動(min + Maj)させる。</v>
      </c>
      <c r="O899" s="46"/>
      <c r="P899" s="46"/>
      <c r="Q899" s="46"/>
      <c r="R899" s="46"/>
      <c r="S899" s="46"/>
      <c r="T899" s="46"/>
      <c r="U899" s="16"/>
    </row>
    <row r="900" customFormat="false" ht="13.5" hidden="false" customHeight="false" outlineLevel="0" collapsed="false">
      <c r="A900" s="6" t="str">
        <f aca="false">ｴﾈﾐｰ!A19</f>
        <v>エネミー</v>
      </c>
      <c r="B900" s="7" t="str">
        <f aca="false">ｴﾈﾐｰ!B19</f>
        <v>俊足</v>
      </c>
      <c r="C900" s="7"/>
      <c r="D900" s="7"/>
      <c r="E900" s="7"/>
      <c r="F900" s="10" t="n">
        <f aca="false">ｴﾈﾐｰ!F19</f>
        <v>0</v>
      </c>
      <c r="G900" s="10" t="str">
        <f aca="false">ｴﾈﾐｰ!G19</f>
        <v>Psv</v>
      </c>
      <c r="H900" s="10" t="str">
        <f aca="false">ｴﾈﾐｰ!H19</f>
        <v/>
      </c>
      <c r="I900" s="10" t="str">
        <f aca="false">ｴﾈﾐｰ!I19</f>
        <v>自身</v>
      </c>
      <c r="J900" s="70" t="str">
        <f aca="false">ｴﾈﾐｰ!J19</f>
        <v/>
      </c>
      <c r="K900" s="70" t="str">
        <f aca="false">ｴﾈﾐｰ!K19</f>
        <v/>
      </c>
      <c r="L900" s="70"/>
      <c r="M900" s="71" t="str">
        <f aca="false">ｴﾈﾐｰ!M19</f>
        <v>EG32</v>
      </c>
      <c r="N900" s="14" t="str">
        <f aca="false">ｴﾈﾐｰ!N19</f>
        <v>移動力+2SL。</v>
      </c>
      <c r="O900" s="46"/>
      <c r="P900" s="46"/>
      <c r="Q900" s="46"/>
      <c r="R900" s="46"/>
      <c r="S900" s="46"/>
      <c r="T900" s="46"/>
      <c r="U900" s="16"/>
    </row>
    <row r="901" customFormat="false" ht="13.5" hidden="false" customHeight="false" outlineLevel="0" collapsed="false">
      <c r="A901" s="6" t="str">
        <f aca="false">ｴﾈﾐｰ!A20</f>
        <v>エネミー</v>
      </c>
      <c r="B901" s="7" t="str">
        <f aca="false">ｴﾈﾐｰ!B20</f>
        <v>条件無視</v>
      </c>
      <c r="C901" s="7"/>
      <c r="D901" s="7"/>
      <c r="E901" s="7"/>
      <c r="F901" s="10" t="n">
        <f aca="false">ｴﾈﾐｰ!F20</f>
        <v>0</v>
      </c>
      <c r="G901" s="10" t="str">
        <f aca="false">ｴﾈﾐｰ!G20</f>
        <v>Psv</v>
      </c>
      <c r="H901" s="10" t="str">
        <f aca="false">ｴﾈﾐｰ!H20</f>
        <v/>
      </c>
      <c r="I901" s="10" t="str">
        <f aca="false">ｴﾈﾐｰ!I20</f>
        <v>自身</v>
      </c>
      <c r="J901" s="70" t="str">
        <f aca="false">ｴﾈﾐｰ!J20</f>
        <v/>
      </c>
      <c r="K901" s="70" t="str">
        <f aca="false">ｴﾈﾐｰ!K20</f>
        <v/>
      </c>
      <c r="L901" s="70"/>
      <c r="M901" s="71" t="str">
        <f aca="false">ｴﾈﾐｰ!M20</f>
        <v>EG33</v>
      </c>
      <c r="N901" s="14" t="str">
        <f aca="false">ｴﾈﾐｰ!N20</f>
        <v>取得時、トラップの条件指定。その条件を作動させない。</v>
      </c>
      <c r="O901" s="46"/>
      <c r="P901" s="46"/>
      <c r="Q901" s="46"/>
      <c r="R901" s="46"/>
      <c r="S901" s="46"/>
      <c r="T901" s="46"/>
      <c r="U901" s="16"/>
    </row>
    <row r="902" customFormat="false" ht="13.5" hidden="false" customHeight="false" outlineLevel="0" collapsed="false">
      <c r="A902" s="6" t="str">
        <f aca="false">ｴﾈﾐｰ!A21</f>
        <v>エネミー</v>
      </c>
      <c r="B902" s="7" t="str">
        <f aca="false">ｴﾈﾐｰ!B21</f>
        <v>司令塔</v>
      </c>
      <c r="C902" s="7"/>
      <c r="D902" s="7"/>
      <c r="E902" s="7"/>
      <c r="F902" s="10" t="n">
        <f aca="false">ｴﾈﾐｰ!F21</f>
        <v>0</v>
      </c>
      <c r="G902" s="10" t="str">
        <f aca="false">ｴﾈﾐｰ!G21</f>
        <v>ｾｯﾄ</v>
      </c>
      <c r="H902" s="10" t="str">
        <f aca="false">ｴﾈﾐｰ!H21</f>
        <v>自動</v>
      </c>
      <c r="I902" s="10" t="str">
        <f aca="false">ｴﾈﾐｰ!I21</f>
        <v>自身</v>
      </c>
      <c r="J902" s="70" t="str">
        <f aca="false">ｴﾈﾐｰ!J21</f>
        <v>場面</v>
      </c>
      <c r="K902" s="70" t="str">
        <f aca="false">ｴﾈﾐｰ!K21</f>
        <v/>
      </c>
      <c r="L902" s="70"/>
      <c r="M902" s="71" t="str">
        <f aca="false">ｴﾈﾐｰ!M21</f>
        <v>EG33</v>
      </c>
      <c r="N902" s="14" t="str">
        <f aca="false">ｴﾈﾐｰ!N21</f>
        <v>R中、ｼｰﾝ内の任意数(自身除外)の判定+3SL。</v>
      </c>
      <c r="O902" s="46"/>
      <c r="P902" s="46"/>
      <c r="Q902" s="46"/>
      <c r="R902" s="46"/>
      <c r="S902" s="46"/>
      <c r="T902" s="46"/>
      <c r="U902" s="16"/>
    </row>
    <row r="903" customFormat="false" ht="13.5" hidden="false" customHeight="false" outlineLevel="0" collapsed="false">
      <c r="A903" s="6" t="str">
        <f aca="false">ｴﾈﾐｰ!A22</f>
        <v>エネミー</v>
      </c>
      <c r="B903" s="7" t="str">
        <f aca="false">ｴﾈﾐｰ!B22</f>
        <v>迅速</v>
      </c>
      <c r="C903" s="7"/>
      <c r="D903" s="7"/>
      <c r="E903" s="7"/>
      <c r="F903" s="10" t="n">
        <f aca="false">ｴﾈﾐｰ!F22</f>
        <v>0</v>
      </c>
      <c r="G903" s="10" t="str">
        <f aca="false">ｴﾈﾐｰ!G22</f>
        <v>Psv</v>
      </c>
      <c r="H903" s="10" t="str">
        <f aca="false">ｴﾈﾐｰ!H22</f>
        <v/>
      </c>
      <c r="I903" s="10" t="str">
        <f aca="false">ｴﾈﾐｰ!I22</f>
        <v>自身</v>
      </c>
      <c r="J903" s="70" t="str">
        <f aca="false">ｴﾈﾐｰ!J22</f>
        <v/>
      </c>
      <c r="K903" s="70" t="str">
        <f aca="false">ｴﾈﾐｰ!K22</f>
        <v/>
      </c>
      <c r="L903" s="70"/>
      <c r="M903" s="71" t="str">
        <f aca="false">ｴﾈﾐｰ!M22</f>
        <v>EG33</v>
      </c>
      <c r="N903" s="14" t="str">
        <f aca="false">ｴﾈﾐｰ!N22</f>
        <v>行動値+2SL。</v>
      </c>
      <c r="O903" s="46"/>
      <c r="P903" s="46"/>
      <c r="Q903" s="46"/>
      <c r="R903" s="46"/>
      <c r="S903" s="46"/>
      <c r="T903" s="46"/>
      <c r="U903" s="16"/>
    </row>
    <row r="904" customFormat="false" ht="13.5" hidden="false" customHeight="false" outlineLevel="0" collapsed="false">
      <c r="A904" s="6" t="str">
        <f aca="false">ｴﾈﾐｰ!A23</f>
        <v>エネミー</v>
      </c>
      <c r="B904" s="7" t="str">
        <f aca="false">ｴﾈﾐｰ!B23</f>
        <v>人馬一体</v>
      </c>
      <c r="C904" s="7"/>
      <c r="D904" s="7"/>
      <c r="E904" s="7"/>
      <c r="F904" s="10" t="n">
        <f aca="false">ｴﾈﾐｰ!F23</f>
        <v>0</v>
      </c>
      <c r="G904" s="10" t="str">
        <f aca="false">ｴﾈﾐｰ!G23</f>
        <v>Psv</v>
      </c>
      <c r="H904" s="10" t="str">
        <f aca="false">ｴﾈﾐｰ!H23</f>
        <v/>
      </c>
      <c r="I904" s="10" t="str">
        <f aca="false">ｴﾈﾐｰ!I23</f>
        <v>自身</v>
      </c>
      <c r="J904" s="70" t="str">
        <f aca="false">ｴﾈﾐｰ!J23</f>
        <v/>
      </c>
      <c r="K904" s="70" t="str">
        <f aca="false">ｴﾈﾐｰ!K23</f>
        <v/>
      </c>
      <c r="L904" s="70"/>
      <c r="M904" s="71" t="str">
        <f aca="false">ｴﾈﾐｰ!M23</f>
        <v>EG33</v>
      </c>
      <c r="N904" s="14" t="str">
        <f aca="false">ｴﾈﾐｰ!N23</f>
        <v>常時騎乗。移動+5。解除されてもminで騎乗に戻れる。</v>
      </c>
      <c r="O904" s="46"/>
      <c r="P904" s="46"/>
      <c r="Q904" s="46"/>
      <c r="R904" s="46"/>
      <c r="S904" s="46"/>
      <c r="T904" s="46"/>
      <c r="U904" s="16"/>
    </row>
    <row r="905" customFormat="false" ht="13.5" hidden="false" customHeight="false" outlineLevel="0" collapsed="false">
      <c r="A905" s="6" t="str">
        <f aca="false">ｴﾈﾐｰ!A24</f>
        <v>エネミー</v>
      </c>
      <c r="B905" s="7" t="str">
        <f aca="false">ｴﾈﾐｰ!B24</f>
        <v>水中行動</v>
      </c>
      <c r="C905" s="7"/>
      <c r="D905" s="7"/>
      <c r="E905" s="7"/>
      <c r="F905" s="10" t="n">
        <f aca="false">ｴﾈﾐｰ!F24</f>
        <v>0</v>
      </c>
      <c r="G905" s="10" t="str">
        <f aca="false">ｴﾈﾐｰ!G24</f>
        <v>Psv</v>
      </c>
      <c r="H905" s="10" t="str">
        <f aca="false">ｴﾈﾐｰ!H24</f>
        <v/>
      </c>
      <c r="I905" s="10" t="str">
        <f aca="false">ｴﾈﾐｰ!I24</f>
        <v>自身</v>
      </c>
      <c r="J905" s="70" t="str">
        <f aca="false">ｴﾈﾐｰ!J24</f>
        <v/>
      </c>
      <c r="K905" s="70" t="str">
        <f aca="false">ｴﾈﾐｰ!K24</f>
        <v/>
      </c>
      <c r="L905" s="70"/>
      <c r="M905" s="71" t="str">
        <f aca="false">ｴﾈﾐｰ!M24</f>
        <v>EG33</v>
      </c>
      <c r="N905" s="14" t="str">
        <f aca="false">ｴﾈﾐｰ!N24</f>
        <v>水中ﾍﾟﾅﾙﾃｨ受けず。プール型トラップ無効。水中以外×</v>
      </c>
      <c r="O905" s="46"/>
      <c r="P905" s="46"/>
      <c r="Q905" s="46"/>
      <c r="R905" s="46"/>
      <c r="S905" s="46"/>
      <c r="T905" s="46"/>
      <c r="U905" s="16"/>
    </row>
    <row r="906" customFormat="false" ht="13.5" hidden="false" customHeight="false" outlineLevel="0" collapsed="false">
      <c r="A906" s="6" t="str">
        <f aca="false">ｴﾈﾐｰ!A25</f>
        <v>エネミー</v>
      </c>
      <c r="B906" s="7" t="str">
        <f aca="false">ｴﾈﾐｰ!B25</f>
        <v>水陸両用</v>
      </c>
      <c r="C906" s="7"/>
      <c r="D906" s="7"/>
      <c r="E906" s="7"/>
      <c r="F906" s="10" t="n">
        <f aca="false">ｴﾈﾐｰ!F25</f>
        <v>0</v>
      </c>
      <c r="G906" s="10" t="str">
        <f aca="false">ｴﾈﾐｰ!G25</f>
        <v>Psv</v>
      </c>
      <c r="H906" s="10" t="str">
        <f aca="false">ｴﾈﾐｰ!H25</f>
        <v/>
      </c>
      <c r="I906" s="10" t="str">
        <f aca="false">ｴﾈﾐｰ!I25</f>
        <v>自身</v>
      </c>
      <c r="J906" s="70" t="str">
        <f aca="false">ｴﾈﾐｰ!J25</f>
        <v/>
      </c>
      <c r="K906" s="70" t="str">
        <f aca="false">ｴﾈﾐｰ!K25</f>
        <v/>
      </c>
      <c r="L906" s="70"/>
      <c r="M906" s="71" t="str">
        <f aca="false">ｴﾈﾐｰ!M25</f>
        <v>EG33</v>
      </c>
      <c r="N906" s="14" t="str">
        <f aca="false">ｴﾈﾐｰ!N25</f>
        <v>水中ﾍﾟﾅﾙﾃｨ受けず。プール型トラップ無効。水中以外○</v>
      </c>
      <c r="O906" s="46"/>
      <c r="P906" s="46"/>
      <c r="Q906" s="46"/>
      <c r="R906" s="46"/>
      <c r="S906" s="46"/>
      <c r="T906" s="46"/>
      <c r="U906" s="16"/>
    </row>
    <row r="907" customFormat="false" ht="13.5" hidden="false" customHeight="false" outlineLevel="0" collapsed="false">
      <c r="A907" s="6" t="str">
        <f aca="false">ｴﾈﾐｰ!A26</f>
        <v>エネミー</v>
      </c>
      <c r="B907" s="7" t="str">
        <f aca="false">ｴﾈﾐｰ!B26</f>
        <v>スキルマスター</v>
      </c>
      <c r="C907" s="7"/>
      <c r="D907" s="7"/>
      <c r="E907" s="7"/>
      <c r="F907" s="10" t="n">
        <f aca="false">ｴﾈﾐｰ!F26</f>
        <v>0</v>
      </c>
      <c r="G907" s="10" t="str">
        <f aca="false">ｴﾈﾐｰ!G26</f>
        <v>Psv</v>
      </c>
      <c r="H907" s="10" t="str">
        <f aca="false">ｴﾈﾐｰ!H26</f>
        <v/>
      </c>
      <c r="I907" s="10" t="str">
        <f aca="false">ｴﾈﾐｰ!I26</f>
        <v>自身</v>
      </c>
      <c r="J907" s="70" t="str">
        <f aca="false">ｴﾈﾐｰ!J26</f>
        <v/>
      </c>
      <c r="K907" s="70" t="str">
        <f aca="false">ｴﾈﾐｰ!K26</f>
        <v/>
      </c>
      <c r="L907" s="70"/>
      <c r="M907" s="71" t="str">
        <f aca="false">ｴﾈﾐｰ!M26</f>
        <v>EG33</v>
      </c>
      <c r="N907" s="14" t="str">
        <f aca="false">ｴﾈﾐｰ!N26</f>
        <v>クラス指定。そのクラスの任意数のスキルをSL5で習得</v>
      </c>
      <c r="O907" s="46"/>
      <c r="P907" s="46"/>
      <c r="Q907" s="46"/>
      <c r="R907" s="46"/>
      <c r="S907" s="46"/>
      <c r="T907" s="46"/>
      <c r="U907" s="16"/>
    </row>
    <row r="908" customFormat="false" ht="13.5" hidden="false" customHeight="false" outlineLevel="0" collapsed="false">
      <c r="A908" s="6" t="str">
        <f aca="false">ｴﾈﾐｰ!A27</f>
        <v>エネミー</v>
      </c>
      <c r="B908" s="7" t="str">
        <f aca="false">ｴﾈﾐｰ!B27</f>
        <v>精神攻撃</v>
      </c>
      <c r="C908" s="7"/>
      <c r="D908" s="7"/>
      <c r="E908" s="7"/>
      <c r="F908" s="10" t="n">
        <f aca="false">ｴﾈﾐｰ!F27</f>
        <v>0</v>
      </c>
      <c r="G908" s="10" t="str">
        <f aca="false">ｴﾈﾐｰ!G27</f>
        <v>Maj</v>
      </c>
      <c r="H908" s="10" t="str">
        <f aca="false">ｴﾈﾐｰ!H27</f>
        <v>知力</v>
      </c>
      <c r="I908" s="10" t="str">
        <f aca="false">ｴﾈﾐｰ!I27</f>
        <v>単体</v>
      </c>
      <c r="J908" s="70" t="n">
        <f aca="false">ｴﾈﾐｰ!J27</f>
        <v>20</v>
      </c>
      <c r="K908" s="70" t="str">
        <f aca="false">ｴﾈﾐｰ!K27</f>
        <v/>
      </c>
      <c r="L908" s="70"/>
      <c r="M908" s="71" t="str">
        <f aca="false">ｴﾈﾐｰ!M27</f>
        <v>EG33</v>
      </c>
      <c r="N908" s="14" t="str">
        <f aca="false">ｴﾈﾐｰ!N27</f>
        <v>SLd6の実ダメージ。対抗：精神。</v>
      </c>
      <c r="O908" s="46"/>
      <c r="P908" s="46"/>
      <c r="Q908" s="46"/>
      <c r="R908" s="46"/>
      <c r="S908" s="46"/>
      <c r="T908" s="46"/>
      <c r="U908" s="16"/>
    </row>
    <row r="909" customFormat="false" ht="13.5" hidden="false" customHeight="false" outlineLevel="0" collapsed="false">
      <c r="A909" s="6" t="str">
        <f aca="false">ｴﾈﾐｰ!A28</f>
        <v>エネミー</v>
      </c>
      <c r="B909" s="7" t="str">
        <f aca="false">ｴﾈﾐｰ!B28</f>
        <v>石化の魔眼</v>
      </c>
      <c r="C909" s="7"/>
      <c r="D909" s="7"/>
      <c r="E909" s="7"/>
      <c r="F909" s="10" t="n">
        <f aca="false">ｴﾈﾐｰ!F28</f>
        <v>0</v>
      </c>
      <c r="G909" s="10" t="str">
        <f aca="false">ｴﾈﾐｰ!G28</f>
        <v>ｾｯﾄ</v>
      </c>
      <c r="H909" s="10" t="str">
        <f aca="false">ｴﾈﾐｰ!H28</f>
        <v>精神</v>
      </c>
      <c r="I909" s="10" t="str">
        <f aca="false">ｴﾈﾐｰ!I28</f>
        <v>範選</v>
      </c>
      <c r="J909" s="70" t="n">
        <f aca="false">ｴﾈﾐｰ!J28</f>
        <v>10</v>
      </c>
      <c r="K909" s="70" t="str">
        <f aca="false">ｴﾈﾐｰ!K28</f>
        <v/>
      </c>
      <c r="L909" s="70"/>
      <c r="M909" s="71" t="str">
        <f aca="false">ｴﾈﾐｰ!M28</f>
        <v>EG33</v>
      </c>
      <c r="N909" s="14" t="str">
        <f aca="false">ｴﾈﾐｰ!N28</f>
        <v>R中、全ての判定-2d6。対抗：精神。</v>
      </c>
      <c r="O909" s="46"/>
      <c r="P909" s="46"/>
      <c r="Q909" s="46"/>
      <c r="R909" s="46"/>
      <c r="S909" s="46"/>
      <c r="T909" s="46"/>
      <c r="U909" s="16"/>
    </row>
    <row r="910" customFormat="false" ht="13.5" hidden="false" customHeight="false" outlineLevel="0" collapsed="false">
      <c r="A910" s="6" t="str">
        <f aca="false">ｴﾈﾐｰ!A29</f>
        <v>エネミー</v>
      </c>
      <c r="B910" s="7" t="str">
        <f aca="false">ｴﾈﾐｰ!B29</f>
        <v>属性攻撃</v>
      </c>
      <c r="C910" s="7"/>
      <c r="D910" s="7"/>
      <c r="E910" s="7"/>
      <c r="F910" s="10" t="n">
        <f aca="false">ｴﾈﾐｰ!F29</f>
        <v>0</v>
      </c>
      <c r="G910" s="10" t="str">
        <f aca="false">ｴﾈﾐｰ!G29</f>
        <v>Psv</v>
      </c>
      <c r="H910" s="10" t="str">
        <f aca="false">ｴﾈﾐｰ!H29</f>
        <v/>
      </c>
      <c r="I910" s="10" t="str">
        <f aca="false">ｴﾈﾐｰ!I29</f>
        <v>自身</v>
      </c>
      <c r="J910" s="70" t="str">
        <f aca="false">ｴﾈﾐｰ!J29</f>
        <v/>
      </c>
      <c r="K910" s="70" t="str">
        <f aca="false">ｴﾈﾐｰ!K29</f>
        <v/>
      </c>
      <c r="L910" s="70"/>
      <c r="M910" s="71" t="str">
        <f aca="false">ｴﾈﾐｰ!M29</f>
        <v>EG34</v>
      </c>
      <c r="N910" s="14" t="str">
        <f aca="false">ｴﾈﾐｰ!N29</f>
        <v>属性指定。武器攻撃Dをその属性魔法Dに。</v>
      </c>
      <c r="O910" s="46"/>
      <c r="P910" s="46"/>
      <c r="Q910" s="46"/>
      <c r="R910" s="46"/>
      <c r="S910" s="46"/>
      <c r="T910" s="46"/>
      <c r="U910" s="16"/>
    </row>
    <row r="911" customFormat="false" ht="13.5" hidden="false" customHeight="false" outlineLevel="0" collapsed="false">
      <c r="A911" s="6" t="str">
        <f aca="false">ｴﾈﾐｰ!A30</f>
        <v>エネミー</v>
      </c>
      <c r="B911" s="7" t="str">
        <f aca="false">ｴﾈﾐｰ!B30</f>
        <v>チャージ</v>
      </c>
      <c r="C911" s="7"/>
      <c r="D911" s="7"/>
      <c r="E911" s="7"/>
      <c r="F911" s="10" t="n">
        <f aca="false">ｴﾈﾐｰ!F30</f>
        <v>0</v>
      </c>
      <c r="G911" s="10" t="str">
        <f aca="false">ｴﾈﾐｰ!G30</f>
        <v>Min</v>
      </c>
      <c r="H911" s="10" t="str">
        <f aca="false">ｴﾈﾐｰ!H30</f>
        <v>自動</v>
      </c>
      <c r="I911" s="10" t="str">
        <f aca="false">ｴﾈﾐｰ!I30</f>
        <v>自身</v>
      </c>
      <c r="J911" s="70" t="str">
        <f aca="false">ｴﾈﾐｰ!J30</f>
        <v/>
      </c>
      <c r="K911" s="70" t="str">
        <f aca="false">ｴﾈﾐｰ!K30</f>
        <v/>
      </c>
      <c r="L911" s="70"/>
      <c r="M911" s="71" t="str">
        <f aca="false">ｴﾈﾐｰ!M30</f>
        <v>EG34</v>
      </c>
      <c r="N911" s="14" t="str">
        <f aca="false">ｴﾈﾐｰ!N30</f>
        <v>移動。白兵攻撃+1d6、対象：範囲(選択)。</v>
      </c>
      <c r="O911" s="46"/>
      <c r="P911" s="46"/>
      <c r="Q911" s="46"/>
      <c r="R911" s="46"/>
      <c r="S911" s="46"/>
      <c r="T911" s="46"/>
      <c r="U911" s="16"/>
    </row>
    <row r="912" customFormat="false" ht="13.5" hidden="false" customHeight="false" outlineLevel="0" collapsed="false">
      <c r="A912" s="6" t="str">
        <f aca="false">ｴﾈﾐｰ!A31</f>
        <v>エネミー</v>
      </c>
      <c r="B912" s="7" t="str">
        <f aca="false">ｴﾈﾐｰ!B31</f>
        <v>超絶魔力</v>
      </c>
      <c r="C912" s="7"/>
      <c r="D912" s="7"/>
      <c r="E912" s="7"/>
      <c r="F912" s="10" t="n">
        <f aca="false">ｴﾈﾐｰ!F31</f>
        <v>0</v>
      </c>
      <c r="G912" s="10" t="str">
        <f aca="false">ｴﾈﾐｰ!G31</f>
        <v>Psv</v>
      </c>
      <c r="H912" s="10" t="n">
        <f aca="false">ｴﾈﾐｰ!H31</f>
        <v>0</v>
      </c>
      <c r="I912" s="10" t="str">
        <f aca="false">ｴﾈﾐｰ!I31</f>
        <v>自身</v>
      </c>
      <c r="J912" s="70" t="str">
        <f aca="false">ｴﾈﾐｰ!J31</f>
        <v/>
      </c>
      <c r="K912" s="70" t="str">
        <f aca="false">ｴﾈﾐｰ!K31</f>
        <v/>
      </c>
      <c r="L912" s="70"/>
      <c r="M912" s="71" t="str">
        <f aca="false">ｴﾈﾐｰ!M31</f>
        <v>EG34</v>
      </c>
      <c r="N912" s="14" t="str">
        <f aca="false">ｴﾈﾐｰ!N31</f>
        <v>魔法ダメージ+SLd6。</v>
      </c>
      <c r="O912" s="46"/>
      <c r="P912" s="46"/>
      <c r="Q912" s="46"/>
      <c r="R912" s="46"/>
      <c r="S912" s="46"/>
      <c r="T912" s="46"/>
      <c r="U912" s="16"/>
    </row>
    <row r="913" customFormat="false" ht="13.5" hidden="false" customHeight="false" outlineLevel="0" collapsed="false">
      <c r="A913" s="6" t="str">
        <f aca="false">ｴﾈﾐｰ!A32</f>
        <v>エネミー</v>
      </c>
      <c r="B913" s="7" t="str">
        <f aca="false">ｴﾈﾐｰ!B32</f>
        <v>抵抗性</v>
      </c>
      <c r="C913" s="7"/>
      <c r="D913" s="7"/>
      <c r="E913" s="7"/>
      <c r="F913" s="10" t="n">
        <f aca="false">ｴﾈﾐｰ!F32</f>
        <v>0</v>
      </c>
      <c r="G913" s="10" t="str">
        <f aca="false">ｴﾈﾐｰ!G32</f>
        <v>Psv</v>
      </c>
      <c r="H913" s="10" t="str">
        <f aca="false">ｴﾈﾐｰ!H32</f>
        <v/>
      </c>
      <c r="I913" s="10" t="str">
        <f aca="false">ｴﾈﾐｰ!I32</f>
        <v>自身</v>
      </c>
      <c r="J913" s="70" t="str">
        <f aca="false">ｴﾈﾐｰ!J32</f>
        <v/>
      </c>
      <c r="K913" s="70" t="str">
        <f aca="false">ｴﾈﾐｰ!K32</f>
        <v/>
      </c>
      <c r="L913" s="70"/>
      <c r="M913" s="71" t="str">
        <f aca="false">ｴﾈﾐｰ!M32</f>
        <v>EG34</v>
      </c>
      <c r="N913" s="14" t="str">
        <f aca="false">ｴﾈﾐｰ!N32</f>
        <v>BS指定。そのBS無効。</v>
      </c>
      <c r="O913" s="46"/>
      <c r="P913" s="46"/>
      <c r="Q913" s="46"/>
      <c r="R913" s="46"/>
      <c r="S913" s="46"/>
      <c r="T913" s="46"/>
      <c r="U913" s="16"/>
    </row>
    <row r="914" customFormat="false" ht="13.5" hidden="false" customHeight="false" outlineLevel="0" collapsed="false">
      <c r="A914" s="6" t="str">
        <f aca="false">ｴﾈﾐｰ!A33</f>
        <v>エネミー</v>
      </c>
      <c r="B914" s="7" t="str">
        <f aca="false">ｴﾈﾐｰ!B33</f>
        <v>得意分野</v>
      </c>
      <c r="C914" s="7"/>
      <c r="D914" s="7"/>
      <c r="E914" s="7"/>
      <c r="F914" s="10" t="n">
        <f aca="false">ｴﾈﾐｰ!F33</f>
        <v>0</v>
      </c>
      <c r="G914" s="10" t="str">
        <f aca="false">ｴﾈﾐｰ!G33</f>
        <v>Psv</v>
      </c>
      <c r="H914" s="10" t="str">
        <f aca="false">ｴﾈﾐｰ!H33</f>
        <v/>
      </c>
      <c r="I914" s="10" t="str">
        <f aca="false">ｴﾈﾐｰ!I33</f>
        <v>自身</v>
      </c>
      <c r="J914" s="70" t="str">
        <f aca="false">ｴﾈﾐｰ!J33</f>
        <v/>
      </c>
      <c r="K914" s="70" t="str">
        <f aca="false">ｴﾈﾐｰ!K33</f>
        <v/>
      </c>
      <c r="L914" s="70"/>
      <c r="M914" s="71" t="str">
        <f aca="false">ｴﾈﾐｰ!M33</f>
        <v>EG34</v>
      </c>
      <c r="N914" s="14" t="str">
        <f aca="false">ｴﾈﾐｰ!N33</f>
        <v>能力値指定。その能力値の判定+SLd6。</v>
      </c>
      <c r="O914" s="46"/>
      <c r="P914" s="46"/>
      <c r="Q914" s="46"/>
      <c r="R914" s="46"/>
      <c r="S914" s="46"/>
      <c r="T914" s="46"/>
      <c r="U914" s="16"/>
    </row>
    <row r="915" customFormat="false" ht="13.5" hidden="false" customHeight="false" outlineLevel="0" collapsed="false">
      <c r="A915" s="6" t="str">
        <f aca="false">ｴﾈﾐｰ!A34</f>
        <v>エネミー</v>
      </c>
      <c r="B915" s="7" t="str">
        <f aca="false">ｴﾈﾐｰ!B34</f>
        <v>トラップ無効</v>
      </c>
      <c r="C915" s="7"/>
      <c r="D915" s="7"/>
      <c r="E915" s="7"/>
      <c r="F915" s="10" t="n">
        <f aca="false">ｴﾈﾐｰ!F34</f>
        <v>0</v>
      </c>
      <c r="G915" s="10" t="str">
        <f aca="false">ｴﾈﾐｰ!G34</f>
        <v>Psv</v>
      </c>
      <c r="H915" s="10" t="str">
        <f aca="false">ｴﾈﾐｰ!H34</f>
        <v/>
      </c>
      <c r="I915" s="10" t="str">
        <f aca="false">ｴﾈﾐｰ!I34</f>
        <v>自身</v>
      </c>
      <c r="J915" s="70" t="str">
        <f aca="false">ｴﾈﾐｰ!J34</f>
        <v/>
      </c>
      <c r="K915" s="70" t="str">
        <f aca="false">ｴﾈﾐｰ!K34</f>
        <v/>
      </c>
      <c r="L915" s="70"/>
      <c r="M915" s="71" t="str">
        <f aca="false">ｴﾈﾐｰ!M34</f>
        <v>EG34</v>
      </c>
      <c r="N915" s="14" t="str">
        <f aca="false">ｴﾈﾐｰ!N34</f>
        <v>トラップの効果を受けず、発動させる事もない。</v>
      </c>
      <c r="O915" s="46"/>
      <c r="P915" s="46"/>
      <c r="Q915" s="46"/>
      <c r="R915" s="46"/>
      <c r="S915" s="46"/>
      <c r="T915" s="46"/>
      <c r="U915" s="16"/>
    </row>
    <row r="916" customFormat="false" ht="13.5" hidden="false" customHeight="false" outlineLevel="0" collapsed="false">
      <c r="A916" s="6" t="str">
        <f aca="false">ｴﾈﾐｰ!A35</f>
        <v>エネミー</v>
      </c>
      <c r="B916" s="7" t="str">
        <f aca="false">ｴﾈﾐｰ!B35</f>
        <v>ドレインパワー</v>
      </c>
      <c r="C916" s="7"/>
      <c r="D916" s="7"/>
      <c r="E916" s="7"/>
      <c r="F916" s="10" t="n">
        <f aca="false">ｴﾈﾐｰ!F35</f>
        <v>0</v>
      </c>
      <c r="G916" s="10" t="str">
        <f aca="false">ｴﾈﾐｰ!G35</f>
        <v>Maj</v>
      </c>
      <c r="H916" s="10" t="str">
        <f aca="false">ｴﾈﾐｰ!H35</f>
        <v>命中</v>
      </c>
      <c r="I916" s="10" t="str">
        <f aca="false">ｴﾈﾐｰ!I35</f>
        <v>自身</v>
      </c>
      <c r="J916" s="70" t="str">
        <f aca="false">ｴﾈﾐｰ!J35</f>
        <v>武器</v>
      </c>
      <c r="K916" s="70" t="str">
        <f aca="false">ｴﾈﾐｰ!K35</f>
        <v/>
      </c>
      <c r="L916" s="70"/>
      <c r="M916" s="71" t="str">
        <f aca="false">ｴﾈﾐｰ!M35</f>
        <v>EG34</v>
      </c>
      <c r="N916" s="14" t="str">
        <f aca="false">ｴﾈﾐｰ!N35</f>
        <v>武器攻撃。貫通時SLd6点hp回復。</v>
      </c>
      <c r="O916" s="46"/>
      <c r="P916" s="46"/>
      <c r="Q916" s="46"/>
      <c r="R916" s="46"/>
      <c r="S916" s="46"/>
      <c r="T916" s="46"/>
      <c r="U916" s="16"/>
    </row>
    <row r="917" customFormat="false" ht="13.5" hidden="false" customHeight="false" outlineLevel="0" collapsed="false">
      <c r="A917" s="6" t="str">
        <f aca="false">ｴﾈﾐｰ!A36</f>
        <v>エネミー</v>
      </c>
      <c r="B917" s="7" t="str">
        <f aca="false">ｴﾈﾐｰ!B36</f>
        <v>二回行動</v>
      </c>
      <c r="C917" s="7"/>
      <c r="D917" s="7"/>
      <c r="E917" s="7"/>
      <c r="F917" s="10" t="n">
        <f aca="false">ｴﾈﾐｰ!F36</f>
        <v>0</v>
      </c>
      <c r="G917" s="10" t="str">
        <f aca="false">ｴﾈﾐｰ!G36</f>
        <v>ｾｯﾄ</v>
      </c>
      <c r="H917" s="10" t="str">
        <f aca="false">ｴﾈﾐｰ!H36</f>
        <v>自動</v>
      </c>
      <c r="I917" s="10" t="str">
        <f aca="false">ｴﾈﾐｰ!I36</f>
        <v>自身</v>
      </c>
      <c r="J917" s="70" t="str">
        <f aca="false">ｴﾈﾐｰ!J36</f>
        <v/>
      </c>
      <c r="K917" s="70" t="str">
        <f aca="false">ｴﾈﾐｰ!K36</f>
        <v/>
      </c>
      <c r="L917" s="70"/>
      <c r="M917" s="71" t="str">
        <f aca="false">ｴﾈﾐｰ!M36</f>
        <v>EG34</v>
      </c>
      <c r="N917" s="14" t="str">
        <f aca="false">ｴﾈﾐｰ!N36</f>
        <v>min･Majを得る。行動済にならない。</v>
      </c>
      <c r="O917" s="46"/>
      <c r="P917" s="46"/>
      <c r="Q917" s="46"/>
      <c r="R917" s="46"/>
      <c r="S917" s="46"/>
      <c r="T917" s="46"/>
      <c r="U917" s="16"/>
    </row>
    <row r="918" customFormat="false" ht="13.5" hidden="false" customHeight="false" outlineLevel="0" collapsed="false">
      <c r="A918" s="6" t="str">
        <f aca="false">ｴﾈﾐｰ!A37</f>
        <v>エネミー</v>
      </c>
      <c r="B918" s="7" t="str">
        <f aca="false">ｴﾈﾐｰ!B37</f>
        <v>バインド</v>
      </c>
      <c r="C918" s="7"/>
      <c r="D918" s="7"/>
      <c r="E918" s="7"/>
      <c r="F918" s="10" t="n">
        <f aca="false">ｴﾈﾐｰ!F37</f>
        <v>0</v>
      </c>
      <c r="G918" s="10" t="str">
        <f aca="false">ｴﾈﾐｰ!G37</f>
        <v>Psv</v>
      </c>
      <c r="H918" s="10" t="str">
        <f aca="false">ｴﾈﾐｰ!H37</f>
        <v/>
      </c>
      <c r="I918" s="10" t="str">
        <f aca="false">ｴﾈﾐｰ!I37</f>
        <v>自身</v>
      </c>
      <c r="J918" s="70" t="str">
        <f aca="false">ｴﾈﾐｰ!J37</f>
        <v/>
      </c>
      <c r="K918" s="70" t="str">
        <f aca="false">ｴﾈﾐｰ!K37</f>
        <v/>
      </c>
      <c r="L918" s="70"/>
      <c r="M918" s="71" t="str">
        <f aca="false">ｴﾈﾐｰ!M37</f>
        <v>EG34</v>
      </c>
      <c r="N918" s="14" t="str">
        <f aca="false">ｴﾈﾐｰ!N37</f>
        <v>武器攻撃命中時、移動×。解除：min。</v>
      </c>
      <c r="O918" s="46"/>
      <c r="P918" s="46"/>
      <c r="Q918" s="46"/>
      <c r="R918" s="46"/>
      <c r="S918" s="46"/>
      <c r="T918" s="46"/>
      <c r="U918" s="16"/>
    </row>
    <row r="919" customFormat="false" ht="13.5" hidden="false" customHeight="false" outlineLevel="0" collapsed="false">
      <c r="A919" s="6" t="str">
        <f aca="false">ｴﾈﾐｰ!A38</f>
        <v>エネミー</v>
      </c>
      <c r="B919" s="7" t="str">
        <f aca="false">ｴﾈﾐｰ!B38</f>
        <v>バッドステータス付与</v>
      </c>
      <c r="C919" s="7"/>
      <c r="D919" s="7"/>
      <c r="E919" s="7"/>
      <c r="F919" s="10" t="n">
        <f aca="false">ｴﾈﾐｰ!F38</f>
        <v>0</v>
      </c>
      <c r="G919" s="10" t="str">
        <f aca="false">ｴﾈﾐｰ!G38</f>
        <v>Min</v>
      </c>
      <c r="H919" s="10" t="str">
        <f aca="false">ｴﾈﾐｰ!H38</f>
        <v>自動</v>
      </c>
      <c r="I919" s="10" t="str">
        <f aca="false">ｴﾈﾐｰ!I38</f>
        <v>自身</v>
      </c>
      <c r="J919" s="70" t="str">
        <f aca="false">ｴﾈﾐｰ!J38</f>
        <v/>
      </c>
      <c r="K919" s="70" t="str">
        <f aca="false">ｴﾈﾐｰ!K38</f>
        <v/>
      </c>
      <c r="L919" s="70"/>
      <c r="M919" s="71" t="str">
        <f aca="false">ｴﾈﾐｰ!M38</f>
        <v>EG35</v>
      </c>
      <c r="N919" s="14" t="str">
        <f aca="false">ｴﾈﾐｰ!N38</f>
        <v>取得時BS指定。武器攻撃貫通時、左BS付与。</v>
      </c>
      <c r="O919" s="46"/>
      <c r="P919" s="46"/>
      <c r="Q919" s="46"/>
      <c r="R919" s="46"/>
      <c r="S919" s="46"/>
      <c r="T919" s="46"/>
      <c r="U919" s="16"/>
    </row>
    <row r="920" customFormat="false" ht="13.5" hidden="false" customHeight="false" outlineLevel="0" collapsed="false">
      <c r="A920" s="6" t="str">
        <f aca="false">ｴﾈﾐｰ!A39</f>
        <v>エネミー</v>
      </c>
      <c r="B920" s="7" t="str">
        <f aca="false">ｴﾈﾐｰ!B39</f>
        <v>バッドステータス無効</v>
      </c>
      <c r="C920" s="7"/>
      <c r="D920" s="7"/>
      <c r="E920" s="7"/>
      <c r="F920" s="10" t="n">
        <f aca="false">ｴﾈﾐｰ!F39</f>
        <v>0</v>
      </c>
      <c r="G920" s="10" t="str">
        <f aca="false">ｴﾈﾐｰ!G39</f>
        <v>Psv</v>
      </c>
      <c r="H920" s="10" t="n">
        <f aca="false">ｴﾈﾐｰ!H39</f>
        <v>0</v>
      </c>
      <c r="I920" s="10" t="str">
        <f aca="false">ｴﾈﾐｰ!I39</f>
        <v>自身</v>
      </c>
      <c r="J920" s="70" t="str">
        <f aca="false">ｴﾈﾐｰ!J39</f>
        <v/>
      </c>
      <c r="K920" s="70" t="str">
        <f aca="false">ｴﾈﾐｰ!K39</f>
        <v/>
      </c>
      <c r="L920" s="70"/>
      <c r="M920" s="71" t="str">
        <f aca="false">ｴﾈﾐｰ!M39</f>
        <v>EG35</v>
      </c>
      <c r="N920" s="14" t="str">
        <f aca="false">ｴﾈﾐｰ!N39</f>
        <v>あらゆるBSを受けない。</v>
      </c>
      <c r="O920" s="46"/>
      <c r="P920" s="46"/>
      <c r="Q920" s="46"/>
      <c r="R920" s="46"/>
      <c r="S920" s="46"/>
      <c r="T920" s="46"/>
      <c r="U920" s="16"/>
    </row>
    <row r="921" customFormat="false" ht="13.5" hidden="false" customHeight="false" outlineLevel="0" collapsed="false">
      <c r="A921" s="6" t="str">
        <f aca="false">ｴﾈﾐｰ!A40</f>
        <v>エネミー</v>
      </c>
      <c r="B921" s="7" t="str">
        <f aca="false">ｴﾈﾐｰ!B40</f>
        <v>範囲攻撃</v>
      </c>
      <c r="C921" s="7"/>
      <c r="D921" s="7"/>
      <c r="E921" s="7"/>
      <c r="F921" s="10" t="n">
        <f aca="false">ｴﾈﾐｰ!F40</f>
        <v>0</v>
      </c>
      <c r="G921" s="10" t="str">
        <f aca="false">ｴﾈﾐｰ!G40</f>
        <v>Psv</v>
      </c>
      <c r="H921" s="10" t="n">
        <f aca="false">ｴﾈﾐｰ!H40</f>
        <v>0</v>
      </c>
      <c r="I921" s="10" t="str">
        <f aca="false">ｴﾈﾐｰ!I40</f>
        <v>自身</v>
      </c>
      <c r="J921" s="70" t="str">
        <f aca="false">ｴﾈﾐｰ!J40</f>
        <v/>
      </c>
      <c r="K921" s="70" t="str">
        <f aca="false">ｴﾈﾐｰ!K40</f>
        <v/>
      </c>
      <c r="L921" s="70"/>
      <c r="M921" s="71" t="str">
        <f aca="false">ｴﾈﾐｰ!M40</f>
        <v>EG35</v>
      </c>
      <c r="N921" s="14" t="str">
        <f aca="false">ｴﾈﾐｰ!N40</f>
        <v>武器攻撃の対象が範囲(選択)になる。</v>
      </c>
      <c r="O921" s="46"/>
      <c r="P921" s="46"/>
      <c r="Q921" s="46"/>
      <c r="R921" s="46"/>
      <c r="S921" s="46"/>
      <c r="T921" s="46"/>
      <c r="U921" s="16"/>
    </row>
    <row r="922" customFormat="false" ht="13.5" hidden="false" customHeight="false" outlineLevel="0" collapsed="false">
      <c r="A922" s="6" t="str">
        <f aca="false">ｴﾈﾐｰ!A41</f>
        <v>エネミー</v>
      </c>
      <c r="B922" s="7" t="str">
        <f aca="false">ｴﾈﾐｰ!B41</f>
        <v>引き寄せ</v>
      </c>
      <c r="C922" s="7"/>
      <c r="D922" s="7"/>
      <c r="E922" s="7"/>
      <c r="F922" s="10" t="n">
        <f aca="false">ｴﾈﾐｰ!F41</f>
        <v>0</v>
      </c>
      <c r="G922" s="10" t="str">
        <f aca="false">ｴﾈﾐｰ!G41</f>
        <v>ｾｯﾄ</v>
      </c>
      <c r="H922" s="10" t="str">
        <f aca="false">ｴﾈﾐｰ!H41</f>
        <v>自動</v>
      </c>
      <c r="I922" s="10" t="str">
        <f aca="false">ｴﾈﾐｰ!I41</f>
        <v>単体</v>
      </c>
      <c r="J922" s="70" t="str">
        <f aca="false">ｴﾈﾐｰ!J41</f>
        <v>5SLm</v>
      </c>
      <c r="K922" s="70" t="str">
        <f aca="false">ｴﾈﾐｰ!K41</f>
        <v/>
      </c>
      <c r="L922" s="70"/>
      <c r="M922" s="71" t="str">
        <f aca="false">ｴﾈﾐｰ!M41</f>
        <v>EG35</v>
      </c>
      <c r="N922" s="14" t="str">
        <f aca="false">ｴﾈﾐｰ!N41</f>
        <v>対象を自エンゲージに移動。</v>
      </c>
      <c r="O922" s="46"/>
      <c r="P922" s="46"/>
      <c r="Q922" s="46"/>
      <c r="R922" s="46"/>
      <c r="S922" s="46"/>
      <c r="T922" s="46"/>
      <c r="U922" s="16"/>
    </row>
    <row r="923" customFormat="false" ht="13.5" hidden="false" customHeight="false" outlineLevel="0" collapsed="false">
      <c r="A923" s="6" t="str">
        <f aca="false">ｴﾈﾐｰ!A42</f>
        <v>エネミー</v>
      </c>
      <c r="B923" s="7" t="str">
        <f aca="false">ｴﾈﾐｰ!B42</f>
        <v>飛行能力</v>
      </c>
      <c r="C923" s="7"/>
      <c r="D923" s="7"/>
      <c r="E923" s="7"/>
      <c r="F923" s="10" t="n">
        <f aca="false">ｴﾈﾐｰ!F42</f>
        <v>0</v>
      </c>
      <c r="G923" s="10" t="str">
        <f aca="false">ｴﾈﾐｰ!G42</f>
        <v>Psv</v>
      </c>
      <c r="H923" s="10" t="n">
        <f aca="false">ｴﾈﾐｰ!H42</f>
        <v>0</v>
      </c>
      <c r="I923" s="10" t="str">
        <f aca="false">ｴﾈﾐｰ!I42</f>
        <v>自身</v>
      </c>
      <c r="J923" s="70" t="str">
        <f aca="false">ｴﾈﾐｰ!J42</f>
        <v/>
      </c>
      <c r="K923" s="70" t="str">
        <f aca="false">ｴﾈﾐｰ!K42</f>
        <v/>
      </c>
      <c r="L923" s="70"/>
      <c r="M923" s="71" t="str">
        <f aca="false">ｴﾈﾐｰ!M42</f>
        <v>EG35</v>
      </c>
      <c r="N923" s="14" t="str">
        <f aca="false">ｴﾈﾐｰ!N42</f>
        <v>常に飛行状態になる。</v>
      </c>
      <c r="O923" s="46"/>
      <c r="P923" s="46"/>
      <c r="Q923" s="46"/>
      <c r="R923" s="46"/>
      <c r="S923" s="46"/>
      <c r="T923" s="46"/>
      <c r="U923" s="16"/>
    </row>
    <row r="924" customFormat="false" ht="13.5" hidden="false" customHeight="false" outlineLevel="0" collapsed="false">
      <c r="A924" s="6" t="str">
        <f aca="false">ｴﾈﾐｰ!A43</f>
        <v>エネミー</v>
      </c>
      <c r="B924" s="7" t="str">
        <f aca="false">ｴﾈﾐｰ!B43</f>
        <v>フェイス：インディマ</v>
      </c>
      <c r="C924" s="7"/>
      <c r="D924" s="7"/>
      <c r="E924" s="7"/>
      <c r="F924" s="10" t="n">
        <f aca="false">ｴﾈﾐｰ!F43</f>
        <v>0</v>
      </c>
      <c r="G924" s="10" t="str">
        <f aca="false">ｴﾈﾐｰ!G43</f>
        <v>Maj</v>
      </c>
      <c r="H924" s="10" t="str">
        <f aca="false">ｴﾈﾐｰ!H43</f>
        <v>魔術</v>
      </c>
      <c r="I924" s="10" t="str">
        <f aca="false">ｴﾈﾐｰ!I43</f>
        <v>自身</v>
      </c>
      <c r="J924" s="70" t="n">
        <f aca="false">ｴﾈﾐｰ!J43</f>
        <v>20</v>
      </c>
      <c r="K924" s="70" t="n">
        <f aca="false">ｴﾈﾐｰ!K43</f>
        <v>10</v>
      </c>
      <c r="L924" s="70"/>
      <c r="M924" s="71" t="str">
        <f aca="false">ｴﾈﾐｰ!M43</f>
        <v>EG35</v>
      </c>
      <c r="N924" s="14" t="str">
        <f aca="false">ｴﾈﾐｰ!N43</f>
        <v>R中、リアクションが出来なくなる。1SC[SL]回。</v>
      </c>
      <c r="O924" s="46"/>
      <c r="P924" s="46"/>
      <c r="Q924" s="46"/>
      <c r="R924" s="46"/>
      <c r="S924" s="46"/>
      <c r="T924" s="46"/>
      <c r="U924" s="16"/>
    </row>
    <row r="925" customFormat="false" ht="13.5" hidden="false" customHeight="false" outlineLevel="0" collapsed="false">
      <c r="A925" s="6" t="str">
        <f aca="false">ｴﾈﾐｰ!A44</f>
        <v>エネミー</v>
      </c>
      <c r="B925" s="7" t="str">
        <f aca="false">ｴﾈﾐｰ!B44</f>
        <v>フェイス：クロムクルー</v>
      </c>
      <c r="C925" s="7"/>
      <c r="D925" s="7"/>
      <c r="E925" s="7"/>
      <c r="F925" s="10" t="n">
        <f aca="false">ｴﾈﾐｰ!F44</f>
        <v>0</v>
      </c>
      <c r="G925" s="10" t="str">
        <f aca="false">ｴﾈﾐｰ!G44</f>
        <v>ｾｯﾄ</v>
      </c>
      <c r="H925" s="10" t="str">
        <f aca="false">ｴﾈﾐｰ!H44</f>
        <v>自動</v>
      </c>
      <c r="I925" s="10" t="str">
        <f aca="false">ｴﾈﾐｰ!I44</f>
        <v>自身</v>
      </c>
      <c r="J925" s="70" t="str">
        <f aca="false">ｴﾈﾐｰ!J44</f>
        <v>場面</v>
      </c>
      <c r="K925" s="70" t="n">
        <f aca="false">ｴﾈﾐｰ!K44</f>
        <v>10</v>
      </c>
      <c r="L925" s="70"/>
      <c r="M925" s="71" t="str">
        <f aca="false">ｴﾈﾐｰ!M44</f>
        <v>EG35</v>
      </c>
      <c r="N925" s="14" t="str">
        <f aca="false">ｴﾈﾐｰ!N44</f>
        <v>全ｷｬﾗの防御･魔防-3SL。</v>
      </c>
      <c r="O925" s="46"/>
      <c r="P925" s="46"/>
      <c r="Q925" s="46"/>
      <c r="R925" s="46"/>
      <c r="S925" s="46"/>
      <c r="T925" s="46"/>
      <c r="U925" s="16"/>
    </row>
    <row r="926" customFormat="false" ht="13.5" hidden="false" customHeight="false" outlineLevel="0" collapsed="false">
      <c r="A926" s="6" t="str">
        <f aca="false">ｴﾈﾐｰ!A45</f>
        <v>エネミー</v>
      </c>
      <c r="B926" s="7" t="str">
        <f aca="false">ｴﾈﾐｰ!B45</f>
        <v>フゥイス：トリアラク</v>
      </c>
      <c r="C926" s="7"/>
      <c r="D926" s="7"/>
      <c r="E926" s="7"/>
      <c r="F926" s="10" t="n">
        <f aca="false">ｴﾈﾐｰ!F45</f>
        <v>0</v>
      </c>
      <c r="G926" s="10" t="str">
        <f aca="false">ｴﾈﾐｰ!G45</f>
        <v>ｾｯﾄ</v>
      </c>
      <c r="H926" s="10" t="str">
        <f aca="false">ｴﾈﾐｰ!H45</f>
        <v>自動</v>
      </c>
      <c r="I926" s="10" t="str">
        <f aca="false">ｴﾈﾐｰ!I45</f>
        <v>自身</v>
      </c>
      <c r="J926" s="70" t="str">
        <f aca="false">ｴﾈﾐｰ!J45</f>
        <v>場面</v>
      </c>
      <c r="K926" s="70" t="n">
        <f aca="false">ｴﾈﾐｰ!K45</f>
        <v>10</v>
      </c>
      <c r="L926" s="70"/>
      <c r="M926" s="71" t="str">
        <f aca="false">ｴﾈﾐｰ!M45</f>
        <v>EG35</v>
      </c>
      <c r="N926" s="14" t="str">
        <f aca="false">ｴﾈﾐｰ!N45</f>
        <v>全ｷｬﾗの与ダメージ-2SL。</v>
      </c>
      <c r="O926" s="46"/>
      <c r="P926" s="46"/>
      <c r="Q926" s="46"/>
      <c r="R926" s="46"/>
      <c r="S926" s="46"/>
      <c r="T926" s="46"/>
      <c r="U926" s="16"/>
    </row>
    <row r="927" customFormat="false" ht="13.5" hidden="false" customHeight="false" outlineLevel="0" collapsed="false">
      <c r="A927" s="6" t="str">
        <f aca="false">ｴﾈﾐｰ!A46</f>
        <v>エネミー</v>
      </c>
      <c r="B927" s="7" t="str">
        <f aca="false">ｴﾈﾐｰ!B46</f>
        <v>フェイス：ブレーグ</v>
      </c>
      <c r="C927" s="7"/>
      <c r="D927" s="7"/>
      <c r="E927" s="7"/>
      <c r="F927" s="10" t="n">
        <f aca="false">ｴﾈﾐｰ!F46</f>
        <v>0</v>
      </c>
      <c r="G927" s="10" t="str">
        <f aca="false">ｴﾈﾐｰ!G46</f>
        <v>ｾｯﾄ</v>
      </c>
      <c r="H927" s="10" t="str">
        <f aca="false">ｴﾈﾐｰ!H46</f>
        <v>自動</v>
      </c>
      <c r="I927" s="10" t="str">
        <f aca="false">ｴﾈﾐｰ!I46</f>
        <v>自身</v>
      </c>
      <c r="J927" s="70" t="str">
        <f aca="false">ｴﾈﾐｰ!J46</f>
        <v>場面</v>
      </c>
      <c r="K927" s="70" t="n">
        <f aca="false">ｴﾈﾐｰ!K46</f>
        <v>10</v>
      </c>
      <c r="L927" s="70"/>
      <c r="M927" s="71" t="str">
        <f aca="false">ｴﾈﾐｰ!M46</f>
        <v>EG35</v>
      </c>
      <c r="N927" s="14" t="str">
        <f aca="false">ｴﾈﾐｰ!N46</f>
        <v>全ｷｬﾗの行動値-3SL。</v>
      </c>
      <c r="O927" s="46"/>
      <c r="P927" s="46"/>
      <c r="Q927" s="46"/>
      <c r="R927" s="46"/>
      <c r="S927" s="46"/>
      <c r="T927" s="46"/>
      <c r="U927" s="16"/>
    </row>
    <row r="928" customFormat="false" ht="13.5" hidden="false" customHeight="false" outlineLevel="0" collapsed="false">
      <c r="A928" s="6" t="str">
        <f aca="false">ｴﾈﾐｰ!A47</f>
        <v>エネミー</v>
      </c>
      <c r="B928" s="7" t="str">
        <f aca="false">ｴﾈﾐｰ!B47</f>
        <v>フェイス：マハディルグ</v>
      </c>
      <c r="C928" s="7"/>
      <c r="D928" s="7"/>
      <c r="E928" s="7"/>
      <c r="F928" s="10" t="n">
        <f aca="false">ｴﾈﾐｰ!F47</f>
        <v>0</v>
      </c>
      <c r="G928" s="10" t="str">
        <f aca="false">ｴﾈﾐｰ!G47</f>
        <v>ｾｯﾄ</v>
      </c>
      <c r="H928" s="10" t="str">
        <f aca="false">ｴﾈﾐｰ!H47</f>
        <v>自動</v>
      </c>
      <c r="I928" s="10" t="str">
        <f aca="false">ｴﾈﾐｰ!I47</f>
        <v>自身</v>
      </c>
      <c r="J928" s="70" t="str">
        <f aca="false">ｴﾈﾐｰ!J47</f>
        <v>場面</v>
      </c>
      <c r="K928" s="70" t="n">
        <f aca="false">ｴﾈﾐｰ!K47</f>
        <v>10</v>
      </c>
      <c r="L928" s="70"/>
      <c r="M928" s="71" t="str">
        <f aca="false">ｴﾈﾐｰ!M47</f>
        <v>EG36</v>
      </c>
      <c r="N928" s="14" t="str">
        <f aca="false">ｴﾈﾐｰ!N47</f>
        <v>全ｷｬﾗの回避-SLd6(最低1つは振れる)。</v>
      </c>
      <c r="O928" s="46"/>
      <c r="P928" s="46"/>
      <c r="Q928" s="46"/>
      <c r="R928" s="46"/>
      <c r="S928" s="46"/>
      <c r="T928" s="46"/>
      <c r="U928" s="16"/>
    </row>
    <row r="929" customFormat="false" ht="13.5" hidden="false" customHeight="false" outlineLevel="0" collapsed="false">
      <c r="A929" s="6" t="str">
        <f aca="false">ｴﾈﾐｰ!A48</f>
        <v>エネミー</v>
      </c>
      <c r="B929" s="7" t="str">
        <f aca="false">ｴﾈﾐｰ!B48</f>
        <v>フェイス：ミーヴァル</v>
      </c>
      <c r="C929" s="7"/>
      <c r="D929" s="7"/>
      <c r="E929" s="7"/>
      <c r="F929" s="10" t="n">
        <f aca="false">ｴﾈﾐｰ!F48</f>
        <v>0</v>
      </c>
      <c r="G929" s="10" t="str">
        <f aca="false">ｴﾈﾐｰ!G48</f>
        <v>ｾｯﾄ</v>
      </c>
      <c r="H929" s="10" t="str">
        <f aca="false">ｴﾈﾐｰ!H48</f>
        <v>自動</v>
      </c>
      <c r="I929" s="10" t="str">
        <f aca="false">ｴﾈﾐｰ!I48</f>
        <v>自身</v>
      </c>
      <c r="J929" s="70" t="str">
        <f aca="false">ｴﾈﾐｰ!J48</f>
        <v>場面</v>
      </c>
      <c r="K929" s="70" t="n">
        <f aca="false">ｴﾈﾐｰ!K48</f>
        <v>10</v>
      </c>
      <c r="L929" s="70"/>
      <c r="M929" s="71" t="str">
        <f aca="false">ｴﾈﾐｰ!M48</f>
        <v>EG36</v>
      </c>
      <c r="N929" s="14" t="str">
        <f aca="false">ｴﾈﾐｰ!N48</f>
        <v>全ｷｬﾗの魔術効果-3SL。</v>
      </c>
      <c r="O929" s="46"/>
      <c r="P929" s="46"/>
      <c r="Q929" s="46"/>
      <c r="R929" s="46"/>
      <c r="S929" s="46"/>
      <c r="T929" s="46"/>
      <c r="U929" s="16"/>
    </row>
    <row r="930" customFormat="false" ht="13.5" hidden="false" customHeight="false" outlineLevel="0" collapsed="false">
      <c r="A930" s="6" t="str">
        <f aca="false">ｴﾈﾐｰ!A49</f>
        <v>エネミー</v>
      </c>
      <c r="B930" s="7" t="str">
        <f aca="false">ｴﾈﾐｰ!B49</f>
        <v>フェイス：モーリアン</v>
      </c>
      <c r="C930" s="7"/>
      <c r="D930" s="7"/>
      <c r="E930" s="7"/>
      <c r="F930" s="10" t="n">
        <f aca="false">ｴﾈﾐｰ!F49</f>
        <v>0</v>
      </c>
      <c r="G930" s="10" t="str">
        <f aca="false">ｴﾈﾐｰ!G49</f>
        <v>ｾｯﾄ</v>
      </c>
      <c r="H930" s="10" t="str">
        <f aca="false">ｴﾈﾐｰ!H49</f>
        <v>自動</v>
      </c>
      <c r="I930" s="10" t="str">
        <f aca="false">ｴﾈﾐｰ!I49</f>
        <v>自身</v>
      </c>
      <c r="J930" s="70" t="str">
        <f aca="false">ｴﾈﾐｰ!J49</f>
        <v>場面</v>
      </c>
      <c r="K930" s="70" t="n">
        <f aca="false">ｴﾈﾐｰ!K49</f>
        <v>10</v>
      </c>
      <c r="L930" s="70"/>
      <c r="M930" s="71" t="str">
        <f aca="false">ｴﾈﾐｰ!M49</f>
        <v>EG36</v>
      </c>
      <c r="N930" s="14" t="str">
        <f aca="false">ｴﾈﾐｰ!N49</f>
        <v>全ｷｬﾗの武器攻撃命中-SLd6(最低1つは振れる)。</v>
      </c>
      <c r="O930" s="46"/>
      <c r="P930" s="46"/>
      <c r="Q930" s="46"/>
      <c r="R930" s="46"/>
      <c r="S930" s="46"/>
      <c r="T930" s="46"/>
      <c r="U930" s="16"/>
    </row>
    <row r="931" customFormat="false" ht="13.5" hidden="false" customHeight="false" outlineLevel="0" collapsed="false">
      <c r="A931" s="6" t="str">
        <f aca="false">ｴﾈﾐｰ!A50</f>
        <v>エネミー</v>
      </c>
      <c r="B931" s="7" t="str">
        <f aca="false">ｴﾈﾐｰ!B50</f>
        <v>武器耐性</v>
      </c>
      <c r="C931" s="7"/>
      <c r="D931" s="7"/>
      <c r="E931" s="7"/>
      <c r="F931" s="10" t="n">
        <f aca="false">ｴﾈﾐｰ!F50</f>
        <v>0</v>
      </c>
      <c r="G931" s="10" t="str">
        <f aca="false">ｴﾈﾐｰ!G50</f>
        <v>Psv</v>
      </c>
      <c r="H931" s="10" t="str">
        <f aca="false">ｴﾈﾐｰ!H50</f>
        <v/>
      </c>
      <c r="I931" s="10" t="str">
        <f aca="false">ｴﾈﾐｰ!I50</f>
        <v>自身</v>
      </c>
      <c r="J931" s="70" t="str">
        <f aca="false">ｴﾈﾐｰ!J50</f>
        <v/>
      </c>
      <c r="K931" s="70" t="str">
        <f aca="false">ｴﾈﾐｰ!K50</f>
        <v/>
      </c>
      <c r="L931" s="70"/>
      <c r="M931" s="71" t="str">
        <f aca="false">ｴﾈﾐｰ!M50</f>
        <v>EG36</v>
      </c>
      <c r="N931" s="14" t="str">
        <f aca="false">ｴﾈﾐｰ!N50</f>
        <v>武器種別指定。該当武器からダメージを受けない。</v>
      </c>
      <c r="O931" s="46"/>
      <c r="P931" s="46"/>
      <c r="Q931" s="46"/>
      <c r="R931" s="46"/>
      <c r="S931" s="46"/>
      <c r="T931" s="46"/>
      <c r="U931" s="16"/>
    </row>
    <row r="932" customFormat="false" ht="13.5" hidden="false" customHeight="false" outlineLevel="0" collapsed="false">
      <c r="A932" s="6" t="str">
        <f aca="false">ｴﾈﾐｰ!A51</f>
        <v>エネミー</v>
      </c>
      <c r="B932" s="7" t="str">
        <f aca="false">ｴﾈﾐｰ!B51</f>
        <v>吹き飛ばし</v>
      </c>
      <c r="C932" s="7"/>
      <c r="D932" s="7"/>
      <c r="E932" s="7"/>
      <c r="F932" s="10" t="n">
        <f aca="false">ｴﾈﾐｰ!F51</f>
        <v>0</v>
      </c>
      <c r="G932" s="10" t="str">
        <f aca="false">ｴﾈﾐｰ!G51</f>
        <v>Min</v>
      </c>
      <c r="H932" s="10" t="str">
        <f aca="false">ｴﾈﾐｰ!H51</f>
        <v>自動</v>
      </c>
      <c r="I932" s="10" t="str">
        <f aca="false">ｴﾈﾐｰ!I51</f>
        <v>自身</v>
      </c>
      <c r="J932" s="70" t="str">
        <f aca="false">ｴﾈﾐｰ!J51</f>
        <v/>
      </c>
      <c r="K932" s="70" t="str">
        <f aca="false">ｴﾈﾐｰ!K51</f>
        <v/>
      </c>
      <c r="L932" s="70"/>
      <c r="M932" s="71" t="str">
        <f aca="false">ｴﾈﾐｰ!M51</f>
        <v>EG36</v>
      </c>
      <c r="N932" s="14" t="str">
        <f aca="false">ｴﾈﾐｰ!N51</f>
        <v>武器攻撃で貫通時、SL*5m任意の方向に移動させる。</v>
      </c>
      <c r="O932" s="46"/>
      <c r="P932" s="46"/>
      <c r="Q932" s="46"/>
      <c r="R932" s="46"/>
      <c r="S932" s="46"/>
      <c r="T932" s="46"/>
      <c r="U932" s="16"/>
    </row>
    <row r="933" customFormat="false" ht="13.5" hidden="false" customHeight="false" outlineLevel="0" collapsed="false">
      <c r="A933" s="6" t="str">
        <f aca="false">ｴﾈﾐｰ!A52</f>
        <v>エネミー</v>
      </c>
      <c r="B933" s="7" t="str">
        <f aca="false">ｴﾈﾐｰ!B52</f>
        <v>ブレス</v>
      </c>
      <c r="C933" s="7"/>
      <c r="D933" s="7"/>
      <c r="E933" s="7"/>
      <c r="F933" s="10" t="n">
        <f aca="false">ｴﾈﾐｰ!F52</f>
        <v>0</v>
      </c>
      <c r="G933" s="10" t="str">
        <f aca="false">ｴﾈﾐｰ!G52</f>
        <v>Maj</v>
      </c>
      <c r="H933" s="10" t="str">
        <f aca="false">ｴﾈﾐｰ!H52</f>
        <v>器用</v>
      </c>
      <c r="I933" s="10" t="str">
        <f aca="false">ｴﾈﾐｰ!I52</f>
        <v>範選</v>
      </c>
      <c r="J933" s="70" t="n">
        <f aca="false">ｴﾈﾐｰ!J52</f>
        <v>20</v>
      </c>
      <c r="K933" s="70" t="str">
        <f aca="false">ｴﾈﾐｰ!K52</f>
        <v/>
      </c>
      <c r="L933" s="70"/>
      <c r="M933" s="71" t="str">
        <f aca="false">ｴﾈﾐｰ!M52</f>
        <v>EG36</v>
      </c>
      <c r="N933" s="14" t="str">
        <f aca="false">ｴﾈﾐｰ!N52</f>
        <v>属性指定。命中判定3d6、SLd6属性魔法ダメージ。</v>
      </c>
      <c r="O933" s="46"/>
      <c r="P933" s="46"/>
      <c r="Q933" s="46"/>
      <c r="R933" s="46"/>
      <c r="S933" s="46"/>
      <c r="T933" s="46"/>
      <c r="U933" s="16"/>
    </row>
    <row r="934" customFormat="false" ht="13.5" hidden="false" customHeight="false" outlineLevel="0" collapsed="false">
      <c r="A934" s="6" t="str">
        <f aca="false">ｴﾈﾐｰ!A53</f>
        <v>エネミー</v>
      </c>
      <c r="B934" s="7" t="str">
        <f aca="false">ｴﾈﾐｰ!B53</f>
        <v>変幻攻撃</v>
      </c>
      <c r="C934" s="7"/>
      <c r="D934" s="7"/>
      <c r="E934" s="7"/>
      <c r="F934" s="10" t="n">
        <f aca="false">ｴﾈﾐｰ!F53</f>
        <v>0</v>
      </c>
      <c r="G934" s="10" t="str">
        <f aca="false">ｴﾈﾐｰ!G53</f>
        <v>Psv</v>
      </c>
      <c r="H934" s="10" t="str">
        <f aca="false">ｴﾈﾐｰ!H53</f>
        <v/>
      </c>
      <c r="I934" s="10" t="str">
        <f aca="false">ｴﾈﾐｰ!I53</f>
        <v>自身</v>
      </c>
      <c r="J934" s="70" t="str">
        <f aca="false">ｴﾈﾐｰ!J53</f>
        <v/>
      </c>
      <c r="K934" s="70" t="str">
        <f aca="false">ｴﾈﾐｰ!K53</f>
        <v/>
      </c>
      <c r="L934" s="70"/>
      <c r="M934" s="71" t="str">
        <f aca="false">ｴﾈﾐｰ!M53</f>
        <v>EG36</v>
      </c>
      <c r="N934" s="14" t="str">
        <f aca="false">ｴﾈﾐｰ!N53</f>
        <v>武器命中+SLd6。</v>
      </c>
      <c r="O934" s="46"/>
      <c r="P934" s="46"/>
      <c r="Q934" s="46"/>
      <c r="R934" s="46"/>
      <c r="S934" s="46"/>
      <c r="T934" s="46"/>
      <c r="U934" s="16"/>
    </row>
    <row r="935" customFormat="false" ht="13.5" hidden="false" customHeight="false" outlineLevel="0" collapsed="false">
      <c r="A935" s="6" t="str">
        <f aca="false">ｴﾈﾐｰ!A54</f>
        <v>エネミー</v>
      </c>
      <c r="B935" s="7" t="str">
        <f aca="false">ｴﾈﾐｰ!B54</f>
        <v>変身能力</v>
      </c>
      <c r="C935" s="7"/>
      <c r="D935" s="7"/>
      <c r="E935" s="7"/>
      <c r="F935" s="10" t="n">
        <f aca="false">ｴﾈﾐｰ!F54</f>
        <v>0</v>
      </c>
      <c r="G935" s="10" t="str">
        <f aca="false">ｴﾈﾐｰ!G54</f>
        <v>Maj</v>
      </c>
      <c r="H935" s="10" t="str">
        <f aca="false">ｴﾈﾐｰ!H54</f>
        <v>自動</v>
      </c>
      <c r="I935" s="10" t="str">
        <f aca="false">ｴﾈﾐｰ!I54</f>
        <v>自身</v>
      </c>
      <c r="J935" s="70" t="str">
        <f aca="false">ｴﾈﾐｰ!J54</f>
        <v/>
      </c>
      <c r="K935" s="70" t="str">
        <f aca="false">ｴﾈﾐｰ!K54</f>
        <v/>
      </c>
      <c r="L935" s="70"/>
      <c r="M935" s="71" t="str">
        <f aca="false">ｴﾈﾐｰ!M54</f>
        <v>EG36</v>
      </c>
      <c r="N935" s="14" t="str">
        <f aca="false">ｴﾈﾐｰ!N54</f>
        <v>外見を自由に変える。データは変わらず。精神vs感知。</v>
      </c>
      <c r="O935" s="46"/>
      <c r="P935" s="46"/>
      <c r="Q935" s="46"/>
      <c r="R935" s="46"/>
      <c r="S935" s="46"/>
      <c r="T935" s="46"/>
      <c r="U935" s="16"/>
    </row>
    <row r="936" customFormat="false" ht="13.5" hidden="false" customHeight="false" outlineLevel="0" collapsed="false">
      <c r="A936" s="6" t="str">
        <f aca="false">ｴﾈﾐｰ!A55</f>
        <v>エネミー</v>
      </c>
      <c r="B936" s="7" t="str">
        <f aca="false">ｴﾈﾐｰ!B55</f>
        <v>崩壊</v>
      </c>
      <c r="C936" s="7"/>
      <c r="D936" s="7"/>
      <c r="E936" s="7"/>
      <c r="F936" s="10" t="n">
        <f aca="false">ｴﾈﾐｰ!F55</f>
        <v>0</v>
      </c>
      <c r="G936" s="10" t="str">
        <f aca="false">ｴﾈﾐｰ!G55</f>
        <v>Maj</v>
      </c>
      <c r="H936" s="10" t="str">
        <f aca="false">ｴﾈﾐｰ!H55</f>
        <v>自動</v>
      </c>
      <c r="I936" s="10" t="str">
        <f aca="false">ｴﾈﾐｰ!I55</f>
        <v>自身</v>
      </c>
      <c r="J936" s="70" t="str">
        <f aca="false">ｴﾈﾐｰ!J55</f>
        <v/>
      </c>
      <c r="K936" s="70" t="str">
        <f aca="false">ｴﾈﾐｰ!K55</f>
        <v/>
      </c>
      <c r="L936" s="70"/>
      <c r="M936" s="71" t="str">
        <f aca="false">ｴﾈﾐｰ!M55</f>
        <v>EG36</v>
      </c>
      <c r="N936" s="14" t="str">
        <f aca="false">ｴﾈﾐｰ!N55</f>
        <v>即死する。ドロップは得られない。</v>
      </c>
      <c r="O936" s="46"/>
      <c r="P936" s="46"/>
      <c r="Q936" s="46"/>
      <c r="R936" s="46"/>
      <c r="S936" s="46"/>
      <c r="T936" s="46"/>
      <c r="U936" s="16"/>
    </row>
    <row r="937" customFormat="false" ht="13.5" hidden="false" customHeight="false" outlineLevel="0" collapsed="false">
      <c r="A937" s="6" t="str">
        <f aca="false">ｴﾈﾐｰ!A56</f>
        <v>エネミー</v>
      </c>
      <c r="B937" s="7" t="str">
        <f aca="false">ｴﾈﾐｰ!B56</f>
        <v>妨害</v>
      </c>
      <c r="C937" s="7"/>
      <c r="D937" s="7"/>
      <c r="E937" s="7"/>
      <c r="F937" s="10" t="n">
        <f aca="false">ｴﾈﾐｰ!F56</f>
        <v>0</v>
      </c>
      <c r="G937" s="10" t="str">
        <f aca="false">ｴﾈﾐｰ!G56</f>
        <v>Psv</v>
      </c>
      <c r="H937" s="10" t="str">
        <f aca="false">ｴﾈﾐｰ!H56</f>
        <v/>
      </c>
      <c r="I937" s="10" t="str">
        <f aca="false">ｴﾈﾐｰ!I56</f>
        <v>自身</v>
      </c>
      <c r="J937" s="70" t="str">
        <f aca="false">ｴﾈﾐｰ!J56</f>
        <v/>
      </c>
      <c r="K937" s="70" t="str">
        <f aca="false">ｴﾈﾐｰ!K56</f>
        <v/>
      </c>
      <c r="L937" s="70"/>
      <c r="M937" s="71" t="str">
        <f aca="false">ｴﾈﾐｰ!M56</f>
        <v>EG37</v>
      </c>
      <c r="N937" s="14" t="str">
        <f aca="false">ｴﾈﾐｰ!N56</f>
        <v>エンゲージしている任意数の対象の判定-1d6。</v>
      </c>
      <c r="O937" s="46"/>
      <c r="P937" s="46"/>
      <c r="Q937" s="46"/>
      <c r="R937" s="46"/>
      <c r="S937" s="46"/>
      <c r="T937" s="46"/>
      <c r="U937" s="16"/>
    </row>
    <row r="938" customFormat="false" ht="13.5" hidden="false" customHeight="false" outlineLevel="0" collapsed="false">
      <c r="A938" s="6" t="str">
        <f aca="false">ｴﾈﾐｰ!A57</f>
        <v>エネミー</v>
      </c>
      <c r="B938" s="7" t="str">
        <f aca="false">ｴﾈﾐｰ!B57</f>
        <v>保護色</v>
      </c>
      <c r="C938" s="7"/>
      <c r="D938" s="7"/>
      <c r="E938" s="7"/>
      <c r="F938" s="10" t="n">
        <f aca="false">ｴﾈﾐｰ!F57</f>
        <v>0</v>
      </c>
      <c r="G938" s="10" t="str">
        <f aca="false">ｴﾈﾐｰ!G57</f>
        <v>Psv</v>
      </c>
      <c r="H938" s="10" t="n">
        <f aca="false">ｴﾈﾐｰ!H57</f>
        <v>0</v>
      </c>
      <c r="I938" s="10" t="str">
        <f aca="false">ｴﾈﾐｰ!I57</f>
        <v>自身</v>
      </c>
      <c r="J938" s="70" t="str">
        <f aca="false">ｴﾈﾐｰ!J57</f>
        <v/>
      </c>
      <c r="K938" s="70" t="str">
        <f aca="false">ｴﾈﾐｰ!K57</f>
        <v/>
      </c>
      <c r="L938" s="70"/>
      <c r="M938" s="71" t="str">
        <f aca="false">ｴﾈﾐｰ!M57</f>
        <v>EG37</v>
      </c>
      <c r="N938" s="14" t="str">
        <f aca="false">ｴﾈﾐｰ!N57</f>
        <v>隠密状態。エンゲージすると解除され、封鎖。</v>
      </c>
      <c r="O938" s="46"/>
      <c r="P938" s="46"/>
      <c r="Q938" s="46"/>
      <c r="R938" s="46"/>
      <c r="S938" s="46"/>
      <c r="T938" s="46"/>
      <c r="U938" s="16"/>
    </row>
    <row r="939" customFormat="false" ht="13.5" hidden="false" customHeight="false" outlineLevel="0" collapsed="false">
      <c r="A939" s="6" t="str">
        <f aca="false">ｴﾈﾐｰ!A58</f>
        <v>エネミー</v>
      </c>
      <c r="B939" s="7" t="str">
        <f aca="false">ｴﾈﾐｰ!B58</f>
        <v>間合い</v>
      </c>
      <c r="C939" s="7"/>
      <c r="D939" s="7"/>
      <c r="E939" s="7"/>
      <c r="F939" s="10" t="n">
        <f aca="false">ｴﾈﾐｰ!F58</f>
        <v>0</v>
      </c>
      <c r="G939" s="10" t="str">
        <f aca="false">ｴﾈﾐｰ!G58</f>
        <v>ｾｯﾄ</v>
      </c>
      <c r="H939" s="10" t="str">
        <f aca="false">ｴﾈﾐｰ!H58</f>
        <v>自動</v>
      </c>
      <c r="I939" s="10" t="str">
        <f aca="false">ｴﾈﾐｰ!I58</f>
        <v>自身</v>
      </c>
      <c r="J939" s="70" t="str">
        <f aca="false">ｴﾈﾐｰ!J58</f>
        <v/>
      </c>
      <c r="K939" s="70" t="str">
        <f aca="false">ｴﾈﾐｰ!K58</f>
        <v/>
      </c>
      <c r="L939" s="70"/>
      <c r="M939" s="71" t="str">
        <f aca="false">ｴﾈﾐｰ!M58</f>
        <v>EG37</v>
      </c>
      <c r="N939" s="14" t="str">
        <f aca="false">ｴﾈﾐｰ!N58</f>
        <v>移動。離脱不可。</v>
      </c>
      <c r="O939" s="46"/>
      <c r="P939" s="46"/>
      <c r="Q939" s="46"/>
      <c r="R939" s="46"/>
      <c r="S939" s="46"/>
      <c r="T939" s="46"/>
      <c r="U939" s="16"/>
    </row>
    <row r="940" customFormat="false" ht="13.5" hidden="false" customHeight="false" outlineLevel="0" collapsed="false">
      <c r="A940" s="6" t="str">
        <f aca="false">ｴﾈﾐｰ!A59</f>
        <v>エネミー</v>
      </c>
      <c r="B940" s="7" t="str">
        <f aca="false">ｴﾈﾐｰ!B59</f>
        <v>見切り</v>
      </c>
      <c r="C940" s="7"/>
      <c r="D940" s="7"/>
      <c r="E940" s="7"/>
      <c r="F940" s="10" t="n">
        <f aca="false">ｴﾈﾐｰ!F59</f>
        <v>0</v>
      </c>
      <c r="G940" s="10" t="str">
        <f aca="false">ｴﾈﾐｰ!G59</f>
        <v>Psv</v>
      </c>
      <c r="H940" s="10" t="str">
        <f aca="false">ｴﾈﾐｰ!H59</f>
        <v/>
      </c>
      <c r="I940" s="10" t="str">
        <f aca="false">ｴﾈﾐｰ!I59</f>
        <v>自身</v>
      </c>
      <c r="J940" s="70" t="str">
        <f aca="false">ｴﾈﾐｰ!J59</f>
        <v/>
      </c>
      <c r="K940" s="70" t="str">
        <f aca="false">ｴﾈﾐｰ!K59</f>
        <v/>
      </c>
      <c r="L940" s="70"/>
      <c r="M940" s="71" t="str">
        <f aca="false">ｴﾈﾐｰ!M59</f>
        <v>EG37</v>
      </c>
      <c r="N940" s="14" t="str">
        <f aca="false">ｴﾈﾐｰ!N59</f>
        <v>回避+SLd6。</v>
      </c>
      <c r="O940" s="46"/>
      <c r="P940" s="46"/>
      <c r="Q940" s="46"/>
      <c r="R940" s="46"/>
      <c r="S940" s="46"/>
      <c r="T940" s="46"/>
      <c r="U940" s="16"/>
    </row>
    <row r="941" customFormat="false" ht="13.5" hidden="false" customHeight="false" outlineLevel="0" collapsed="false">
      <c r="A941" s="6" t="str">
        <f aca="false">ｴﾈﾐｰ!A60</f>
        <v>エネミー</v>
      </c>
      <c r="B941" s="7" t="str">
        <f aca="false">ｴﾈﾐｰ!B60</f>
        <v>魅了</v>
      </c>
      <c r="C941" s="7"/>
      <c r="D941" s="7"/>
      <c r="E941" s="7"/>
      <c r="F941" s="10" t="n">
        <f aca="false">ｴﾈﾐｰ!F60</f>
        <v>0</v>
      </c>
      <c r="G941" s="10" t="str">
        <f aca="false">ｴﾈﾐｰ!G60</f>
        <v>Maj</v>
      </c>
      <c r="H941" s="10" t="str">
        <f aca="false">ｴﾈﾐｰ!H60</f>
        <v>自動</v>
      </c>
      <c r="I941" s="10" t="str">
        <f aca="false">ｴﾈﾐｰ!I60</f>
        <v>特殊</v>
      </c>
      <c r="J941" s="70" t="str">
        <f aca="false">ｴﾈﾐｰ!J60</f>
        <v>視界</v>
      </c>
      <c r="K941" s="70" t="str">
        <f aca="false">ｴﾈﾐｰ!K60</f>
        <v/>
      </c>
      <c r="L941" s="70"/>
      <c r="M941" s="71" t="str">
        <f aca="false">ｴﾈﾐｰ!M60</f>
        <v>EG37</v>
      </c>
      <c r="N941" s="14" t="str">
        <f aca="false">ｴﾈﾐｰ!N60</f>
        <v>ｴｷｽﾄﾗ1体を完全服従。ｴﾈﾐｰが解除･死亡まで持続。</v>
      </c>
      <c r="O941" s="46"/>
      <c r="P941" s="46"/>
      <c r="Q941" s="46"/>
      <c r="R941" s="46"/>
      <c r="S941" s="46"/>
      <c r="T941" s="46"/>
      <c r="U941" s="16"/>
    </row>
    <row r="942" customFormat="false" ht="13.5" hidden="false" customHeight="false" outlineLevel="0" collapsed="false">
      <c r="A942" s="6" t="str">
        <f aca="false">ｴﾈﾐｰ!A61</f>
        <v>エネミー</v>
      </c>
      <c r="B942" s="7" t="str">
        <f aca="false">ｴﾈﾐｰ!B61</f>
        <v>無限の力</v>
      </c>
      <c r="C942" s="7"/>
      <c r="D942" s="7"/>
      <c r="E942" s="7"/>
      <c r="F942" s="10" t="n">
        <f aca="false">ｴﾈﾐｰ!F61</f>
        <v>0</v>
      </c>
      <c r="G942" s="10" t="str">
        <f aca="false">ｴﾈﾐｰ!G61</f>
        <v>Psv</v>
      </c>
      <c r="H942" s="10" t="n">
        <f aca="false">ｴﾈﾐｰ!H61</f>
        <v>0</v>
      </c>
      <c r="I942" s="10" t="str">
        <f aca="false">ｴﾈﾐｰ!I61</f>
        <v>自身</v>
      </c>
      <c r="J942" s="70" t="str">
        <f aca="false">ｴﾈﾐｰ!J61</f>
        <v/>
      </c>
      <c r="K942" s="70" t="str">
        <f aca="false">ｴﾈﾐｰ!K61</f>
        <v/>
      </c>
      <c r="L942" s="70"/>
      <c r="M942" s="71" t="str">
        <f aca="false">ｴﾈﾐｰ!M61</f>
        <v>EG37</v>
      </c>
      <c r="N942" s="14" t="str">
        <f aca="false">ｴﾈﾐｰ!N61</f>
        <v>ｺｽﾄを無視してスキルを使用する。</v>
      </c>
      <c r="O942" s="46"/>
      <c r="P942" s="46"/>
      <c r="Q942" s="46"/>
      <c r="R942" s="46"/>
      <c r="S942" s="46"/>
      <c r="T942" s="46"/>
      <c r="U942" s="16"/>
    </row>
    <row r="943" customFormat="false" ht="13.5" hidden="false" customHeight="false" outlineLevel="0" collapsed="false">
      <c r="A943" s="6" t="str">
        <f aca="false">ｴﾈﾐｰ!A62</f>
        <v>エネミー</v>
      </c>
      <c r="B943" s="7" t="str">
        <f aca="false">ｴﾈﾐｰ!B62</f>
        <v>猛毒</v>
      </c>
      <c r="C943" s="7"/>
      <c r="D943" s="7"/>
      <c r="E943" s="7"/>
      <c r="F943" s="10" t="n">
        <f aca="false">ｴﾈﾐｰ!F62</f>
        <v>0</v>
      </c>
      <c r="G943" s="10" t="str">
        <f aca="false">ｴﾈﾐｰ!G62</f>
        <v>Psv</v>
      </c>
      <c r="H943" s="10" t="str">
        <f aca="false">ｴﾈﾐｰ!H62</f>
        <v/>
      </c>
      <c r="I943" s="10" t="str">
        <f aca="false">ｴﾈﾐｰ!I62</f>
        <v>自身</v>
      </c>
      <c r="J943" s="70" t="str">
        <f aca="false">ｴﾈﾐｰ!J62</f>
        <v/>
      </c>
      <c r="K943" s="70" t="str">
        <f aca="false">ｴﾈﾐｰ!K62</f>
        <v/>
      </c>
      <c r="L943" s="70"/>
      <c r="M943" s="71" t="str">
        <f aca="false">ｴﾈﾐｰ!M62</f>
        <v>EG37</v>
      </c>
      <c r="N943" s="14" t="str">
        <f aca="false">ｴﾈﾐｰ!N62</f>
        <v>与毒のD+2SL。</v>
      </c>
      <c r="O943" s="46"/>
      <c r="P943" s="46"/>
      <c r="Q943" s="46"/>
      <c r="R943" s="46"/>
      <c r="S943" s="46"/>
      <c r="T943" s="46"/>
      <c r="U943" s="16"/>
    </row>
    <row r="944" customFormat="false" ht="13.5" hidden="false" customHeight="false" outlineLevel="0" collapsed="false">
      <c r="A944" s="6" t="str">
        <f aca="false">ｴﾈﾐｰ!A63</f>
        <v>エネミー</v>
      </c>
      <c r="B944" s="7" t="str">
        <f aca="false">ｴﾈﾐｰ!B63</f>
        <v>融合</v>
      </c>
      <c r="C944" s="7"/>
      <c r="D944" s="7"/>
      <c r="E944" s="7"/>
      <c r="F944" s="10" t="n">
        <f aca="false">ｴﾈﾐｰ!F63</f>
        <v>0</v>
      </c>
      <c r="G944" s="10" t="str">
        <f aca="false">ｴﾈﾐｰ!G63</f>
        <v>Maj</v>
      </c>
      <c r="H944" s="10" t="str">
        <f aca="false">ｴﾈﾐｰ!H63</f>
        <v>自動</v>
      </c>
      <c r="I944" s="10" t="str">
        <f aca="false">ｴﾈﾐｰ!I63</f>
        <v>自身</v>
      </c>
      <c r="J944" s="70" t="str">
        <f aca="false">ｴﾈﾐｰ!J63</f>
        <v>至近</v>
      </c>
      <c r="K944" s="70" t="str">
        <f aca="false">ｴﾈﾐｰ!K63</f>
        <v/>
      </c>
      <c r="L944" s="70"/>
      <c r="M944" s="71" t="str">
        <f aca="false">ｴﾈﾐｰ!M63</f>
        <v>EG37</v>
      </c>
      <c r="N944" s="14" t="str">
        <f aca="false">ｴﾈﾐｰ!N63</f>
        <v>HP･MPを対象に移譲して死亡。</v>
      </c>
      <c r="O944" s="46"/>
      <c r="P944" s="46"/>
      <c r="Q944" s="46"/>
      <c r="R944" s="46"/>
      <c r="S944" s="46"/>
      <c r="T944" s="46"/>
      <c r="U944" s="16"/>
    </row>
    <row r="945" customFormat="false" ht="13.5" hidden="false" customHeight="false" outlineLevel="0" collapsed="false">
      <c r="A945" s="6" t="str">
        <f aca="false">ｴﾈﾐｰ!A64</f>
        <v>エネミー</v>
      </c>
      <c r="B945" s="7" t="str">
        <f aca="false">ｴﾈﾐｰ!B64</f>
        <v>連続攻撃</v>
      </c>
      <c r="C945" s="7"/>
      <c r="D945" s="7"/>
      <c r="E945" s="7"/>
      <c r="F945" s="10" t="n">
        <f aca="false">ｴﾈﾐｰ!F64</f>
        <v>0</v>
      </c>
      <c r="G945" s="10" t="str">
        <f aca="false">ｴﾈﾐｰ!G64</f>
        <v>Maj</v>
      </c>
      <c r="H945" s="10" t="str">
        <f aca="false">ｴﾈﾐｰ!H64</f>
        <v>命中</v>
      </c>
      <c r="I945" s="10" t="str">
        <f aca="false">ｴﾈﾐｰ!I64</f>
        <v>単体</v>
      </c>
      <c r="J945" s="70" t="str">
        <f aca="false">ｴﾈﾐｰ!J64</f>
        <v>特殊</v>
      </c>
      <c r="K945" s="70" t="str">
        <f aca="false">ｴﾈﾐｰ!K64</f>
        <v/>
      </c>
      <c r="L945" s="70"/>
      <c r="M945" s="71" t="str">
        <f aca="false">ｴﾈﾐｰ!M64</f>
        <v>EG37</v>
      </c>
      <c r="N945" s="14" t="str">
        <f aca="false">ｴﾈﾐｰ!N64</f>
        <v>2回攻撃。</v>
      </c>
      <c r="O945" s="46"/>
      <c r="P945" s="46"/>
      <c r="Q945" s="46"/>
      <c r="R945" s="46"/>
      <c r="S945" s="46"/>
      <c r="T945" s="46"/>
      <c r="U945" s="16"/>
    </row>
  </sheetData>
  <mergeCells count="1890">
    <mergeCell ref="B1:E1"/>
    <mergeCell ref="K1:L1"/>
    <mergeCell ref="B2:E2"/>
    <mergeCell ref="K2:L2"/>
    <mergeCell ref="B3:E3"/>
    <mergeCell ref="K3:L3"/>
    <mergeCell ref="B4:E4"/>
    <mergeCell ref="K4:L4"/>
    <mergeCell ref="B5:E5"/>
    <mergeCell ref="K5:L5"/>
    <mergeCell ref="B6:E6"/>
    <mergeCell ref="K6:L6"/>
    <mergeCell ref="B7:E7"/>
    <mergeCell ref="K7:L7"/>
    <mergeCell ref="B8:E8"/>
    <mergeCell ref="K8:L8"/>
    <mergeCell ref="B9:E9"/>
    <mergeCell ref="K9:L9"/>
    <mergeCell ref="B10:E10"/>
    <mergeCell ref="K10:L10"/>
    <mergeCell ref="B11:E11"/>
    <mergeCell ref="K11:L11"/>
    <mergeCell ref="B12:E12"/>
    <mergeCell ref="K12:L12"/>
    <mergeCell ref="B13:E13"/>
    <mergeCell ref="K13:L13"/>
    <mergeCell ref="B14:E14"/>
    <mergeCell ref="K14:L14"/>
    <mergeCell ref="B15:E15"/>
    <mergeCell ref="K15:L15"/>
    <mergeCell ref="B16:E16"/>
    <mergeCell ref="K16:L16"/>
    <mergeCell ref="B17:E17"/>
    <mergeCell ref="K17:L17"/>
    <mergeCell ref="B18:E18"/>
    <mergeCell ref="K18:L18"/>
    <mergeCell ref="B19:E19"/>
    <mergeCell ref="K19:L19"/>
    <mergeCell ref="B20:E20"/>
    <mergeCell ref="K20:L20"/>
    <mergeCell ref="B21:E21"/>
    <mergeCell ref="K21:L21"/>
    <mergeCell ref="B22:E22"/>
    <mergeCell ref="K22:L22"/>
    <mergeCell ref="B23:E23"/>
    <mergeCell ref="K23:L23"/>
    <mergeCell ref="B24:E24"/>
    <mergeCell ref="K24:L24"/>
    <mergeCell ref="B25:E25"/>
    <mergeCell ref="K25:L25"/>
    <mergeCell ref="B26:E26"/>
    <mergeCell ref="K26:L26"/>
    <mergeCell ref="B27:E27"/>
    <mergeCell ref="K27:L27"/>
    <mergeCell ref="B28:E28"/>
    <mergeCell ref="K28:L28"/>
    <mergeCell ref="B29:E29"/>
    <mergeCell ref="K29:L29"/>
    <mergeCell ref="B30:E30"/>
    <mergeCell ref="K30:L30"/>
    <mergeCell ref="B31:E31"/>
    <mergeCell ref="K31:L31"/>
    <mergeCell ref="B32:E32"/>
    <mergeCell ref="K32:L32"/>
    <mergeCell ref="B33:E33"/>
    <mergeCell ref="K33:L33"/>
    <mergeCell ref="B34:E34"/>
    <mergeCell ref="K34:L34"/>
    <mergeCell ref="B35:E35"/>
    <mergeCell ref="K35:L35"/>
    <mergeCell ref="B36:E36"/>
    <mergeCell ref="K36:L36"/>
    <mergeCell ref="B37:E37"/>
    <mergeCell ref="K37:L37"/>
    <mergeCell ref="B38:E38"/>
    <mergeCell ref="K38:L38"/>
    <mergeCell ref="B39:E39"/>
    <mergeCell ref="K39:L39"/>
    <mergeCell ref="B40:E40"/>
    <mergeCell ref="K40:L40"/>
    <mergeCell ref="B41:E41"/>
    <mergeCell ref="K41:L41"/>
    <mergeCell ref="B42:E42"/>
    <mergeCell ref="K42:L42"/>
    <mergeCell ref="B43:E43"/>
    <mergeCell ref="K43:L43"/>
    <mergeCell ref="B44:E44"/>
    <mergeCell ref="K44:L44"/>
    <mergeCell ref="B45:E45"/>
    <mergeCell ref="K45:L45"/>
    <mergeCell ref="B46:E46"/>
    <mergeCell ref="K46:L46"/>
    <mergeCell ref="B47:E47"/>
    <mergeCell ref="K47:L47"/>
    <mergeCell ref="B48:E48"/>
    <mergeCell ref="K48:L48"/>
    <mergeCell ref="B49:E49"/>
    <mergeCell ref="K49:L49"/>
    <mergeCell ref="B50:E50"/>
    <mergeCell ref="K50:L50"/>
    <mergeCell ref="B51:E51"/>
    <mergeCell ref="K51:L51"/>
    <mergeCell ref="B52:E52"/>
    <mergeCell ref="K52:L52"/>
    <mergeCell ref="B53:E53"/>
    <mergeCell ref="K53:L53"/>
    <mergeCell ref="B54:E54"/>
    <mergeCell ref="K54:L54"/>
    <mergeCell ref="B55:E55"/>
    <mergeCell ref="K55:L55"/>
    <mergeCell ref="B56:E56"/>
    <mergeCell ref="K56:L56"/>
    <mergeCell ref="B57:E57"/>
    <mergeCell ref="K57:L57"/>
    <mergeCell ref="B58:E58"/>
    <mergeCell ref="K58:L58"/>
    <mergeCell ref="B59:E59"/>
    <mergeCell ref="K59:L59"/>
    <mergeCell ref="B60:E60"/>
    <mergeCell ref="K60:L60"/>
    <mergeCell ref="B61:E61"/>
    <mergeCell ref="K61:L61"/>
    <mergeCell ref="B62:E62"/>
    <mergeCell ref="K62:L62"/>
    <mergeCell ref="B63:E63"/>
    <mergeCell ref="K63:L63"/>
    <mergeCell ref="B64:E64"/>
    <mergeCell ref="K64:L64"/>
    <mergeCell ref="B65:E65"/>
    <mergeCell ref="K65:L65"/>
    <mergeCell ref="B66:E66"/>
    <mergeCell ref="K66:L66"/>
    <mergeCell ref="B67:E67"/>
    <mergeCell ref="K67:L67"/>
    <mergeCell ref="B68:E68"/>
    <mergeCell ref="K68:L68"/>
    <mergeCell ref="B69:E69"/>
    <mergeCell ref="K69:L69"/>
    <mergeCell ref="B70:E70"/>
    <mergeCell ref="K70:L70"/>
    <mergeCell ref="B71:E71"/>
    <mergeCell ref="K71:L71"/>
    <mergeCell ref="B72:E72"/>
    <mergeCell ref="K72:L72"/>
    <mergeCell ref="B73:E73"/>
    <mergeCell ref="K73:L73"/>
    <mergeCell ref="B74:E74"/>
    <mergeCell ref="K74:L74"/>
    <mergeCell ref="B75:E75"/>
    <mergeCell ref="K75:L75"/>
    <mergeCell ref="B76:E76"/>
    <mergeCell ref="K76:L76"/>
    <mergeCell ref="B77:E77"/>
    <mergeCell ref="K77:L77"/>
    <mergeCell ref="B78:E78"/>
    <mergeCell ref="K78:L78"/>
    <mergeCell ref="B79:E79"/>
    <mergeCell ref="K79:L79"/>
    <mergeCell ref="B80:E80"/>
    <mergeCell ref="K80:L80"/>
    <mergeCell ref="B81:E81"/>
    <mergeCell ref="K81:L81"/>
    <mergeCell ref="B82:E82"/>
    <mergeCell ref="K82:L82"/>
    <mergeCell ref="B83:E83"/>
    <mergeCell ref="K83:L83"/>
    <mergeCell ref="B84:E84"/>
    <mergeCell ref="K84:L84"/>
    <mergeCell ref="B85:E85"/>
    <mergeCell ref="K85:L85"/>
    <mergeCell ref="B86:E86"/>
    <mergeCell ref="K86:L86"/>
    <mergeCell ref="B87:E87"/>
    <mergeCell ref="K87:L87"/>
    <mergeCell ref="B88:E88"/>
    <mergeCell ref="K88:L88"/>
    <mergeCell ref="B89:E89"/>
    <mergeCell ref="K89:L89"/>
    <mergeCell ref="B90:E90"/>
    <mergeCell ref="K90:L90"/>
    <mergeCell ref="B91:E91"/>
    <mergeCell ref="K91:L91"/>
    <mergeCell ref="B92:E92"/>
    <mergeCell ref="K92:L92"/>
    <mergeCell ref="B93:E93"/>
    <mergeCell ref="K93:L93"/>
    <mergeCell ref="B94:E94"/>
    <mergeCell ref="K94:L94"/>
    <mergeCell ref="B95:E95"/>
    <mergeCell ref="K95:L95"/>
    <mergeCell ref="B96:E96"/>
    <mergeCell ref="K96:L96"/>
    <mergeCell ref="B97:E97"/>
    <mergeCell ref="K97:L97"/>
    <mergeCell ref="B98:E98"/>
    <mergeCell ref="K98:L98"/>
    <mergeCell ref="B99:E99"/>
    <mergeCell ref="K99:L99"/>
    <mergeCell ref="B100:E100"/>
    <mergeCell ref="K100:L100"/>
    <mergeCell ref="B101:E101"/>
    <mergeCell ref="K101:L101"/>
    <mergeCell ref="B102:E102"/>
    <mergeCell ref="K102:L102"/>
    <mergeCell ref="B103:E103"/>
    <mergeCell ref="K103:L103"/>
    <mergeCell ref="B104:E104"/>
    <mergeCell ref="K104:L104"/>
    <mergeCell ref="B105:E105"/>
    <mergeCell ref="K105:L105"/>
    <mergeCell ref="B106:E106"/>
    <mergeCell ref="K106:L106"/>
    <mergeCell ref="B107:E107"/>
    <mergeCell ref="K107:L107"/>
    <mergeCell ref="B108:E108"/>
    <mergeCell ref="K108:L108"/>
    <mergeCell ref="B109:E109"/>
    <mergeCell ref="K109:L109"/>
    <mergeCell ref="B110:E110"/>
    <mergeCell ref="K110:L110"/>
    <mergeCell ref="B111:E111"/>
    <mergeCell ref="K111:L111"/>
    <mergeCell ref="B112:E112"/>
    <mergeCell ref="K112:L112"/>
    <mergeCell ref="B113:E113"/>
    <mergeCell ref="K113:L113"/>
    <mergeCell ref="B114:E114"/>
    <mergeCell ref="K114:L114"/>
    <mergeCell ref="B115:E115"/>
    <mergeCell ref="K115:L115"/>
    <mergeCell ref="B116:E116"/>
    <mergeCell ref="K116:L116"/>
    <mergeCell ref="B117:E117"/>
    <mergeCell ref="K117:L117"/>
    <mergeCell ref="B118:E118"/>
    <mergeCell ref="K118:L118"/>
    <mergeCell ref="B119:E119"/>
    <mergeCell ref="K119:L119"/>
    <mergeCell ref="B120:E120"/>
    <mergeCell ref="K120:L120"/>
    <mergeCell ref="B121:E121"/>
    <mergeCell ref="K121:L121"/>
    <mergeCell ref="B122:E122"/>
    <mergeCell ref="K122:L122"/>
    <mergeCell ref="B123:E123"/>
    <mergeCell ref="K123:L123"/>
    <mergeCell ref="B124:E124"/>
    <mergeCell ref="K124:L124"/>
    <mergeCell ref="B125:E125"/>
    <mergeCell ref="K125:L125"/>
    <mergeCell ref="B126:E126"/>
    <mergeCell ref="K126:L126"/>
    <mergeCell ref="B127:E127"/>
    <mergeCell ref="K127:L127"/>
    <mergeCell ref="B128:E128"/>
    <mergeCell ref="K128:L128"/>
    <mergeCell ref="B129:E129"/>
    <mergeCell ref="K129:L129"/>
    <mergeCell ref="B130:E130"/>
    <mergeCell ref="K130:L130"/>
    <mergeCell ref="B131:E131"/>
    <mergeCell ref="K131:L131"/>
    <mergeCell ref="B132:E132"/>
    <mergeCell ref="K132:L132"/>
    <mergeCell ref="B133:E133"/>
    <mergeCell ref="K133:L133"/>
    <mergeCell ref="B134:E134"/>
    <mergeCell ref="K134:L134"/>
    <mergeCell ref="B135:E135"/>
    <mergeCell ref="K135:L135"/>
    <mergeCell ref="B136:E136"/>
    <mergeCell ref="K136:L136"/>
    <mergeCell ref="B137:E137"/>
    <mergeCell ref="K137:L137"/>
    <mergeCell ref="B138:E138"/>
    <mergeCell ref="K138:L138"/>
    <mergeCell ref="B139:E139"/>
    <mergeCell ref="K139:L139"/>
    <mergeCell ref="B140:E140"/>
    <mergeCell ref="K140:L140"/>
    <mergeCell ref="B141:E141"/>
    <mergeCell ref="K141:L141"/>
    <mergeCell ref="B142:E142"/>
    <mergeCell ref="K142:L142"/>
    <mergeCell ref="B143:E143"/>
    <mergeCell ref="K143:L143"/>
    <mergeCell ref="B144:E144"/>
    <mergeCell ref="K144:L144"/>
    <mergeCell ref="B145:E145"/>
    <mergeCell ref="K145:L145"/>
    <mergeCell ref="B146:E146"/>
    <mergeCell ref="K146:L146"/>
    <mergeCell ref="B147:E147"/>
    <mergeCell ref="K147:L147"/>
    <mergeCell ref="B148:E148"/>
    <mergeCell ref="K148:L148"/>
    <mergeCell ref="B149:E149"/>
    <mergeCell ref="K149:L149"/>
    <mergeCell ref="B150:E150"/>
    <mergeCell ref="K150:L150"/>
    <mergeCell ref="B151:E151"/>
    <mergeCell ref="K151:L151"/>
    <mergeCell ref="B152:E152"/>
    <mergeCell ref="K152:L152"/>
    <mergeCell ref="B153:E153"/>
    <mergeCell ref="K153:L153"/>
    <mergeCell ref="B154:E154"/>
    <mergeCell ref="K154:L154"/>
    <mergeCell ref="B155:E155"/>
    <mergeCell ref="K155:L155"/>
    <mergeCell ref="B156:E156"/>
    <mergeCell ref="K156:L156"/>
    <mergeCell ref="B157:E157"/>
    <mergeCell ref="K157:L157"/>
    <mergeCell ref="B158:E158"/>
    <mergeCell ref="K158:L158"/>
    <mergeCell ref="B159:E159"/>
    <mergeCell ref="K159:L159"/>
    <mergeCell ref="B160:E160"/>
    <mergeCell ref="K160:L160"/>
    <mergeCell ref="B161:E161"/>
    <mergeCell ref="K161:L161"/>
    <mergeCell ref="B162:E162"/>
    <mergeCell ref="K162:L162"/>
    <mergeCell ref="B163:E163"/>
    <mergeCell ref="K163:L163"/>
    <mergeCell ref="B164:E164"/>
    <mergeCell ref="K164:L164"/>
    <mergeCell ref="B165:E165"/>
    <mergeCell ref="K165:L165"/>
    <mergeCell ref="B166:E166"/>
    <mergeCell ref="K166:L166"/>
    <mergeCell ref="B167:E167"/>
    <mergeCell ref="K167:L167"/>
    <mergeCell ref="B168:E168"/>
    <mergeCell ref="K168:L168"/>
    <mergeCell ref="B169:E169"/>
    <mergeCell ref="K169:L169"/>
    <mergeCell ref="B170:E170"/>
    <mergeCell ref="K170:L170"/>
    <mergeCell ref="B171:E171"/>
    <mergeCell ref="K171:L171"/>
    <mergeCell ref="B172:E172"/>
    <mergeCell ref="K172:L172"/>
    <mergeCell ref="B173:E173"/>
    <mergeCell ref="K173:L173"/>
    <mergeCell ref="B174:E174"/>
    <mergeCell ref="K174:L174"/>
    <mergeCell ref="B175:E175"/>
    <mergeCell ref="K175:L175"/>
    <mergeCell ref="B176:E176"/>
    <mergeCell ref="K176:L176"/>
    <mergeCell ref="B177:E177"/>
    <mergeCell ref="K177:L177"/>
    <mergeCell ref="B178:E178"/>
    <mergeCell ref="K178:L178"/>
    <mergeCell ref="B179:E179"/>
    <mergeCell ref="K179:L179"/>
    <mergeCell ref="B180:E180"/>
    <mergeCell ref="K180:L180"/>
    <mergeCell ref="B181:E181"/>
    <mergeCell ref="K181:L181"/>
    <mergeCell ref="B182:E182"/>
    <mergeCell ref="K182:L182"/>
    <mergeCell ref="B183:E183"/>
    <mergeCell ref="K183:L183"/>
    <mergeCell ref="B184:E184"/>
    <mergeCell ref="K184:L184"/>
    <mergeCell ref="B185:E185"/>
    <mergeCell ref="K185:L185"/>
    <mergeCell ref="B186:E186"/>
    <mergeCell ref="K186:L186"/>
    <mergeCell ref="B187:E187"/>
    <mergeCell ref="K187:L187"/>
    <mergeCell ref="B188:E188"/>
    <mergeCell ref="K188:L188"/>
    <mergeCell ref="B189:E189"/>
    <mergeCell ref="K189:L189"/>
    <mergeCell ref="B190:E190"/>
    <mergeCell ref="K190:L190"/>
    <mergeCell ref="B191:E191"/>
    <mergeCell ref="K191:L191"/>
    <mergeCell ref="B192:E192"/>
    <mergeCell ref="K192:L192"/>
    <mergeCell ref="B193:E193"/>
    <mergeCell ref="K193:L193"/>
    <mergeCell ref="B194:E194"/>
    <mergeCell ref="K194:L194"/>
    <mergeCell ref="B195:E195"/>
    <mergeCell ref="K195:L195"/>
    <mergeCell ref="B196:E196"/>
    <mergeCell ref="K196:L196"/>
    <mergeCell ref="B197:E197"/>
    <mergeCell ref="K197:L197"/>
    <mergeCell ref="B198:E198"/>
    <mergeCell ref="K198:L198"/>
    <mergeCell ref="B199:E199"/>
    <mergeCell ref="K199:L199"/>
    <mergeCell ref="B200:E200"/>
    <mergeCell ref="K200:L200"/>
    <mergeCell ref="B201:E201"/>
    <mergeCell ref="K201:L201"/>
    <mergeCell ref="B202:E202"/>
    <mergeCell ref="K202:L202"/>
    <mergeCell ref="B203:E203"/>
    <mergeCell ref="K203:L203"/>
    <mergeCell ref="B204:E204"/>
    <mergeCell ref="K204:L204"/>
    <mergeCell ref="B205:E205"/>
    <mergeCell ref="K205:L205"/>
    <mergeCell ref="B206:E206"/>
    <mergeCell ref="K206:L206"/>
    <mergeCell ref="B207:E207"/>
    <mergeCell ref="K207:L207"/>
    <mergeCell ref="B208:E208"/>
    <mergeCell ref="K208:L208"/>
    <mergeCell ref="B209:E209"/>
    <mergeCell ref="K209:L209"/>
    <mergeCell ref="B210:E210"/>
    <mergeCell ref="K210:L210"/>
    <mergeCell ref="B211:E211"/>
    <mergeCell ref="K211:L211"/>
    <mergeCell ref="B212:E212"/>
    <mergeCell ref="K212:L212"/>
    <mergeCell ref="B213:E213"/>
    <mergeCell ref="K213:L213"/>
    <mergeCell ref="B214:E214"/>
    <mergeCell ref="K214:L214"/>
    <mergeCell ref="B215:E215"/>
    <mergeCell ref="K215:L215"/>
    <mergeCell ref="B216:E216"/>
    <mergeCell ref="K216:L216"/>
    <mergeCell ref="B217:E217"/>
    <mergeCell ref="K217:L217"/>
    <mergeCell ref="B218:E218"/>
    <mergeCell ref="K218:L218"/>
    <mergeCell ref="B219:E219"/>
    <mergeCell ref="K219:L219"/>
    <mergeCell ref="B220:E220"/>
    <mergeCell ref="K220:L220"/>
    <mergeCell ref="B221:E221"/>
    <mergeCell ref="K221:L221"/>
    <mergeCell ref="B222:E222"/>
    <mergeCell ref="K222:L222"/>
    <mergeCell ref="B223:E223"/>
    <mergeCell ref="K223:L223"/>
    <mergeCell ref="B224:E224"/>
    <mergeCell ref="K224:L224"/>
    <mergeCell ref="B225:E225"/>
    <mergeCell ref="K225:L225"/>
    <mergeCell ref="B226:E226"/>
    <mergeCell ref="K226:L226"/>
    <mergeCell ref="B227:E227"/>
    <mergeCell ref="K227:L227"/>
    <mergeCell ref="B228:E228"/>
    <mergeCell ref="K228:L228"/>
    <mergeCell ref="B229:E229"/>
    <mergeCell ref="K229:L229"/>
    <mergeCell ref="B230:E230"/>
    <mergeCell ref="K230:L230"/>
    <mergeCell ref="B231:E231"/>
    <mergeCell ref="K231:L231"/>
    <mergeCell ref="B232:E232"/>
    <mergeCell ref="K232:L232"/>
    <mergeCell ref="B233:E233"/>
    <mergeCell ref="K233:L233"/>
    <mergeCell ref="B234:E234"/>
    <mergeCell ref="K234:L234"/>
    <mergeCell ref="B235:E235"/>
    <mergeCell ref="K235:L235"/>
    <mergeCell ref="B236:E236"/>
    <mergeCell ref="K236:L236"/>
    <mergeCell ref="B237:E237"/>
    <mergeCell ref="K237:L237"/>
    <mergeCell ref="B238:E238"/>
    <mergeCell ref="K238:L238"/>
    <mergeCell ref="B239:E239"/>
    <mergeCell ref="K239:L239"/>
    <mergeCell ref="B240:E240"/>
    <mergeCell ref="K240:L240"/>
    <mergeCell ref="B241:E241"/>
    <mergeCell ref="K241:L241"/>
    <mergeCell ref="B242:E242"/>
    <mergeCell ref="K242:L242"/>
    <mergeCell ref="B243:E243"/>
    <mergeCell ref="K243:L243"/>
    <mergeCell ref="B244:E244"/>
    <mergeCell ref="K244:L244"/>
    <mergeCell ref="B245:E245"/>
    <mergeCell ref="K245:L245"/>
    <mergeCell ref="B246:E246"/>
    <mergeCell ref="K246:L246"/>
    <mergeCell ref="B247:E247"/>
    <mergeCell ref="K247:L247"/>
    <mergeCell ref="B248:E248"/>
    <mergeCell ref="K248:L248"/>
    <mergeCell ref="B249:E249"/>
    <mergeCell ref="K249:L249"/>
    <mergeCell ref="B250:E250"/>
    <mergeCell ref="K250:L250"/>
    <mergeCell ref="B251:E251"/>
    <mergeCell ref="K251:L251"/>
    <mergeCell ref="B252:E252"/>
    <mergeCell ref="K252:L252"/>
    <mergeCell ref="B253:E253"/>
    <mergeCell ref="K253:L253"/>
    <mergeCell ref="B254:E254"/>
    <mergeCell ref="K254:L254"/>
    <mergeCell ref="B255:E255"/>
    <mergeCell ref="K255:L255"/>
    <mergeCell ref="B256:E256"/>
    <mergeCell ref="K256:L256"/>
    <mergeCell ref="B257:E257"/>
    <mergeCell ref="K257:L257"/>
    <mergeCell ref="B258:E258"/>
    <mergeCell ref="K258:L258"/>
    <mergeCell ref="B259:E259"/>
    <mergeCell ref="K259:L259"/>
    <mergeCell ref="B260:E260"/>
    <mergeCell ref="K260:L260"/>
    <mergeCell ref="B261:E261"/>
    <mergeCell ref="K261:L261"/>
    <mergeCell ref="B262:E262"/>
    <mergeCell ref="K262:L262"/>
    <mergeCell ref="B263:E263"/>
    <mergeCell ref="K263:L263"/>
    <mergeCell ref="B264:E264"/>
    <mergeCell ref="K264:L264"/>
    <mergeCell ref="B265:E265"/>
    <mergeCell ref="K265:L265"/>
    <mergeCell ref="B266:E266"/>
    <mergeCell ref="K266:L266"/>
    <mergeCell ref="B267:E267"/>
    <mergeCell ref="K267:L267"/>
    <mergeCell ref="B268:E268"/>
    <mergeCell ref="K268:L268"/>
    <mergeCell ref="B269:E269"/>
    <mergeCell ref="K269:L269"/>
    <mergeCell ref="B270:E270"/>
    <mergeCell ref="K270:L270"/>
    <mergeCell ref="B271:E271"/>
    <mergeCell ref="K271:L271"/>
    <mergeCell ref="B272:E272"/>
    <mergeCell ref="K272:L272"/>
    <mergeCell ref="B273:E273"/>
    <mergeCell ref="K273:L273"/>
    <mergeCell ref="B274:E274"/>
    <mergeCell ref="K274:L274"/>
    <mergeCell ref="B275:E275"/>
    <mergeCell ref="K275:L275"/>
    <mergeCell ref="B276:E276"/>
    <mergeCell ref="K276:L276"/>
    <mergeCell ref="B277:E277"/>
    <mergeCell ref="K277:L277"/>
    <mergeCell ref="B278:E278"/>
    <mergeCell ref="K278:L278"/>
    <mergeCell ref="B279:E279"/>
    <mergeCell ref="K279:L279"/>
    <mergeCell ref="B280:E280"/>
    <mergeCell ref="K280:L280"/>
    <mergeCell ref="B281:E281"/>
    <mergeCell ref="K281:L281"/>
    <mergeCell ref="B282:E282"/>
    <mergeCell ref="K282:L282"/>
    <mergeCell ref="B283:E283"/>
    <mergeCell ref="K283:L283"/>
    <mergeCell ref="B284:E284"/>
    <mergeCell ref="K284:L284"/>
    <mergeCell ref="B285:E285"/>
    <mergeCell ref="K285:L285"/>
    <mergeCell ref="B286:E286"/>
    <mergeCell ref="K286:L286"/>
    <mergeCell ref="B287:E287"/>
    <mergeCell ref="K287:L287"/>
    <mergeCell ref="B288:E288"/>
    <mergeCell ref="K288:L288"/>
    <mergeCell ref="B289:E289"/>
    <mergeCell ref="K289:L289"/>
    <mergeCell ref="B290:E290"/>
    <mergeCell ref="K290:L290"/>
    <mergeCell ref="B291:E291"/>
    <mergeCell ref="K291:L291"/>
    <mergeCell ref="B292:E292"/>
    <mergeCell ref="K292:L292"/>
    <mergeCell ref="B293:E293"/>
    <mergeCell ref="K293:L293"/>
    <mergeCell ref="B294:E294"/>
    <mergeCell ref="K294:L294"/>
    <mergeCell ref="B295:E295"/>
    <mergeCell ref="K295:L295"/>
    <mergeCell ref="B296:E296"/>
    <mergeCell ref="K296:L296"/>
    <mergeCell ref="B297:E297"/>
    <mergeCell ref="K297:L297"/>
    <mergeCell ref="B298:E298"/>
    <mergeCell ref="K298:L298"/>
    <mergeCell ref="B299:E299"/>
    <mergeCell ref="K299:L299"/>
    <mergeCell ref="B300:E300"/>
    <mergeCell ref="K300:L300"/>
    <mergeCell ref="B301:E301"/>
    <mergeCell ref="K301:L301"/>
    <mergeCell ref="B302:E302"/>
    <mergeCell ref="K302:L302"/>
    <mergeCell ref="B303:E303"/>
    <mergeCell ref="K303:L303"/>
    <mergeCell ref="B304:E304"/>
    <mergeCell ref="K304:L304"/>
    <mergeCell ref="B305:E305"/>
    <mergeCell ref="K305:L305"/>
    <mergeCell ref="B306:E306"/>
    <mergeCell ref="K306:L306"/>
    <mergeCell ref="B307:E307"/>
    <mergeCell ref="K307:L307"/>
    <mergeCell ref="B308:E308"/>
    <mergeCell ref="K308:L308"/>
    <mergeCell ref="B309:E309"/>
    <mergeCell ref="K309:L309"/>
    <mergeCell ref="B310:E310"/>
    <mergeCell ref="K310:L310"/>
    <mergeCell ref="B311:E311"/>
    <mergeCell ref="K311:L311"/>
    <mergeCell ref="B312:E312"/>
    <mergeCell ref="K312:L312"/>
    <mergeCell ref="B313:E313"/>
    <mergeCell ref="K313:L313"/>
    <mergeCell ref="B314:E314"/>
    <mergeCell ref="K314:L314"/>
    <mergeCell ref="B315:E315"/>
    <mergeCell ref="K315:L315"/>
    <mergeCell ref="B316:E316"/>
    <mergeCell ref="K316:L316"/>
    <mergeCell ref="B317:E317"/>
    <mergeCell ref="K317:L317"/>
    <mergeCell ref="B318:E318"/>
    <mergeCell ref="K318:L318"/>
    <mergeCell ref="B319:E319"/>
    <mergeCell ref="K319:L319"/>
    <mergeCell ref="B320:E320"/>
    <mergeCell ref="K320:L320"/>
    <mergeCell ref="B321:E321"/>
    <mergeCell ref="K321:L321"/>
    <mergeCell ref="B322:E322"/>
    <mergeCell ref="K322:L322"/>
    <mergeCell ref="B323:E323"/>
    <mergeCell ref="K323:L323"/>
    <mergeCell ref="B324:E324"/>
    <mergeCell ref="K324:L324"/>
    <mergeCell ref="B325:E325"/>
    <mergeCell ref="K325:L325"/>
    <mergeCell ref="B326:E326"/>
    <mergeCell ref="K326:L326"/>
    <mergeCell ref="B327:E327"/>
    <mergeCell ref="K327:L327"/>
    <mergeCell ref="B328:E328"/>
    <mergeCell ref="K328:L328"/>
    <mergeCell ref="B329:E329"/>
    <mergeCell ref="K329:L329"/>
    <mergeCell ref="B330:E330"/>
    <mergeCell ref="K330:L330"/>
    <mergeCell ref="B331:E331"/>
    <mergeCell ref="K331:L331"/>
    <mergeCell ref="B332:E332"/>
    <mergeCell ref="K332:L332"/>
    <mergeCell ref="B333:E333"/>
    <mergeCell ref="K333:L333"/>
    <mergeCell ref="B334:E334"/>
    <mergeCell ref="K334:L334"/>
    <mergeCell ref="B335:E335"/>
    <mergeCell ref="K335:L335"/>
    <mergeCell ref="B336:E336"/>
    <mergeCell ref="K336:L336"/>
    <mergeCell ref="B337:E337"/>
    <mergeCell ref="K337:L337"/>
    <mergeCell ref="B338:E338"/>
    <mergeCell ref="K338:L338"/>
    <mergeCell ref="B339:E339"/>
    <mergeCell ref="K339:L339"/>
    <mergeCell ref="B340:E340"/>
    <mergeCell ref="K340:L340"/>
    <mergeCell ref="B341:E341"/>
    <mergeCell ref="K341:L341"/>
    <mergeCell ref="B342:E342"/>
    <mergeCell ref="K342:L342"/>
    <mergeCell ref="B343:E343"/>
    <mergeCell ref="K343:L343"/>
    <mergeCell ref="B344:E344"/>
    <mergeCell ref="K344:L344"/>
    <mergeCell ref="B345:E345"/>
    <mergeCell ref="K345:L345"/>
    <mergeCell ref="B346:E346"/>
    <mergeCell ref="K346:L346"/>
    <mergeCell ref="B347:E347"/>
    <mergeCell ref="K347:L347"/>
    <mergeCell ref="B348:E348"/>
    <mergeCell ref="K348:L348"/>
    <mergeCell ref="B349:E349"/>
    <mergeCell ref="K349:L349"/>
    <mergeCell ref="B350:E350"/>
    <mergeCell ref="K350:L350"/>
    <mergeCell ref="B351:E351"/>
    <mergeCell ref="K351:L351"/>
    <mergeCell ref="B352:E352"/>
    <mergeCell ref="K352:L352"/>
    <mergeCell ref="B353:E353"/>
    <mergeCell ref="K353:L353"/>
    <mergeCell ref="B354:E354"/>
    <mergeCell ref="K354:L354"/>
    <mergeCell ref="B355:E355"/>
    <mergeCell ref="K355:L355"/>
    <mergeCell ref="B356:E356"/>
    <mergeCell ref="K356:L356"/>
    <mergeCell ref="B357:E357"/>
    <mergeCell ref="K357:L357"/>
    <mergeCell ref="B358:E358"/>
    <mergeCell ref="K358:L358"/>
    <mergeCell ref="B359:E359"/>
    <mergeCell ref="K359:L359"/>
    <mergeCell ref="B360:E360"/>
    <mergeCell ref="K360:L360"/>
    <mergeCell ref="B361:E361"/>
    <mergeCell ref="K361:L361"/>
    <mergeCell ref="B362:E362"/>
    <mergeCell ref="K362:L362"/>
    <mergeCell ref="B363:E363"/>
    <mergeCell ref="K363:L363"/>
    <mergeCell ref="B364:E364"/>
    <mergeCell ref="K364:L364"/>
    <mergeCell ref="B365:E365"/>
    <mergeCell ref="K365:L365"/>
    <mergeCell ref="B366:E366"/>
    <mergeCell ref="K366:L366"/>
    <mergeCell ref="B367:E367"/>
    <mergeCell ref="K367:L367"/>
    <mergeCell ref="B368:E368"/>
    <mergeCell ref="K368:L368"/>
    <mergeCell ref="B369:E369"/>
    <mergeCell ref="K369:L369"/>
    <mergeCell ref="B370:E370"/>
    <mergeCell ref="K370:L370"/>
    <mergeCell ref="B371:E371"/>
    <mergeCell ref="K371:L371"/>
    <mergeCell ref="B372:E372"/>
    <mergeCell ref="K372:L372"/>
    <mergeCell ref="B373:E373"/>
    <mergeCell ref="K373:L373"/>
    <mergeCell ref="B374:E374"/>
    <mergeCell ref="K374:L374"/>
    <mergeCell ref="B375:E375"/>
    <mergeCell ref="K375:L375"/>
    <mergeCell ref="B376:E376"/>
    <mergeCell ref="K376:L376"/>
    <mergeCell ref="B377:E377"/>
    <mergeCell ref="K377:L377"/>
    <mergeCell ref="B378:E378"/>
    <mergeCell ref="K378:L378"/>
    <mergeCell ref="B379:E379"/>
    <mergeCell ref="K379:L379"/>
    <mergeCell ref="B380:E380"/>
    <mergeCell ref="K380:L380"/>
    <mergeCell ref="B381:E381"/>
    <mergeCell ref="K381:L381"/>
    <mergeCell ref="B382:E382"/>
    <mergeCell ref="K382:L382"/>
    <mergeCell ref="B383:E383"/>
    <mergeCell ref="K383:L383"/>
    <mergeCell ref="B384:E384"/>
    <mergeCell ref="K384:L384"/>
    <mergeCell ref="B385:E385"/>
    <mergeCell ref="K385:L385"/>
    <mergeCell ref="B386:E386"/>
    <mergeCell ref="K386:L386"/>
    <mergeCell ref="B387:E387"/>
    <mergeCell ref="K387:L387"/>
    <mergeCell ref="B388:E388"/>
    <mergeCell ref="K388:L388"/>
    <mergeCell ref="B389:E389"/>
    <mergeCell ref="K389:L389"/>
    <mergeCell ref="B390:E390"/>
    <mergeCell ref="K390:L390"/>
    <mergeCell ref="B391:E391"/>
    <mergeCell ref="K391:L391"/>
    <mergeCell ref="B392:E392"/>
    <mergeCell ref="K392:L392"/>
    <mergeCell ref="B393:E393"/>
    <mergeCell ref="K393:L393"/>
    <mergeCell ref="B394:E394"/>
    <mergeCell ref="K394:L394"/>
    <mergeCell ref="B395:E395"/>
    <mergeCell ref="K395:L395"/>
    <mergeCell ref="B396:E396"/>
    <mergeCell ref="K396:L396"/>
    <mergeCell ref="B397:E397"/>
    <mergeCell ref="K397:L397"/>
    <mergeCell ref="B398:E398"/>
    <mergeCell ref="K398:L398"/>
    <mergeCell ref="B399:E399"/>
    <mergeCell ref="K399:L399"/>
    <mergeCell ref="B400:E400"/>
    <mergeCell ref="K400:L400"/>
    <mergeCell ref="B401:E401"/>
    <mergeCell ref="K401:L401"/>
    <mergeCell ref="B402:E402"/>
    <mergeCell ref="K402:L402"/>
    <mergeCell ref="B403:E403"/>
    <mergeCell ref="K403:L403"/>
    <mergeCell ref="B404:E404"/>
    <mergeCell ref="K404:L404"/>
    <mergeCell ref="B405:E405"/>
    <mergeCell ref="K405:L405"/>
    <mergeCell ref="B406:E406"/>
    <mergeCell ref="K406:L406"/>
    <mergeCell ref="B407:E407"/>
    <mergeCell ref="K407:L407"/>
    <mergeCell ref="B408:E408"/>
    <mergeCell ref="K408:L408"/>
    <mergeCell ref="B409:E409"/>
    <mergeCell ref="K409:L409"/>
    <mergeCell ref="B410:E410"/>
    <mergeCell ref="K410:L410"/>
    <mergeCell ref="B411:E411"/>
    <mergeCell ref="K411:L411"/>
    <mergeCell ref="B412:E412"/>
    <mergeCell ref="K412:L412"/>
    <mergeCell ref="B413:E413"/>
    <mergeCell ref="K413:L413"/>
    <mergeCell ref="B414:E414"/>
    <mergeCell ref="K414:L414"/>
    <mergeCell ref="B415:E415"/>
    <mergeCell ref="K415:L415"/>
    <mergeCell ref="B416:E416"/>
    <mergeCell ref="K416:L416"/>
    <mergeCell ref="B417:E417"/>
    <mergeCell ref="K417:L417"/>
    <mergeCell ref="B418:E418"/>
    <mergeCell ref="K418:L418"/>
    <mergeCell ref="B419:E419"/>
    <mergeCell ref="K419:L419"/>
    <mergeCell ref="B420:E420"/>
    <mergeCell ref="K420:L420"/>
    <mergeCell ref="B421:E421"/>
    <mergeCell ref="K421:L421"/>
    <mergeCell ref="B422:E422"/>
    <mergeCell ref="K422:L422"/>
    <mergeCell ref="B423:E423"/>
    <mergeCell ref="K423:L423"/>
    <mergeCell ref="B424:E424"/>
    <mergeCell ref="K424:L424"/>
    <mergeCell ref="B425:E425"/>
    <mergeCell ref="K425:L425"/>
    <mergeCell ref="B426:E426"/>
    <mergeCell ref="K426:L426"/>
    <mergeCell ref="B427:E427"/>
    <mergeCell ref="K427:L427"/>
    <mergeCell ref="B428:E428"/>
    <mergeCell ref="K428:L428"/>
    <mergeCell ref="B429:E429"/>
    <mergeCell ref="K429:L429"/>
    <mergeCell ref="B430:E430"/>
    <mergeCell ref="K430:L430"/>
    <mergeCell ref="B431:E431"/>
    <mergeCell ref="K431:L431"/>
    <mergeCell ref="B432:E432"/>
    <mergeCell ref="K432:L432"/>
    <mergeCell ref="B433:E433"/>
    <mergeCell ref="K433:L433"/>
    <mergeCell ref="B434:E434"/>
    <mergeCell ref="K434:L434"/>
    <mergeCell ref="B435:E435"/>
    <mergeCell ref="K435:L435"/>
    <mergeCell ref="B436:E436"/>
    <mergeCell ref="K436:L436"/>
    <mergeCell ref="B437:E437"/>
    <mergeCell ref="K437:L437"/>
    <mergeCell ref="B438:E438"/>
    <mergeCell ref="K438:L438"/>
    <mergeCell ref="B439:E439"/>
    <mergeCell ref="K439:L439"/>
    <mergeCell ref="B440:E440"/>
    <mergeCell ref="K440:L440"/>
    <mergeCell ref="B441:E441"/>
    <mergeCell ref="K441:L441"/>
    <mergeCell ref="B442:E442"/>
    <mergeCell ref="K442:L442"/>
    <mergeCell ref="B443:E443"/>
    <mergeCell ref="K443:L443"/>
    <mergeCell ref="B444:E444"/>
    <mergeCell ref="K444:L444"/>
    <mergeCell ref="B445:E445"/>
    <mergeCell ref="K445:L445"/>
    <mergeCell ref="B446:E446"/>
    <mergeCell ref="K446:L446"/>
    <mergeCell ref="B447:E447"/>
    <mergeCell ref="K447:L447"/>
    <mergeCell ref="B448:E448"/>
    <mergeCell ref="K448:L448"/>
    <mergeCell ref="B449:E449"/>
    <mergeCell ref="K449:L449"/>
    <mergeCell ref="B450:E450"/>
    <mergeCell ref="K450:L450"/>
    <mergeCell ref="B451:E451"/>
    <mergeCell ref="K451:L451"/>
    <mergeCell ref="B452:E452"/>
    <mergeCell ref="K452:L452"/>
    <mergeCell ref="B453:E453"/>
    <mergeCell ref="K453:L453"/>
    <mergeCell ref="B454:E454"/>
    <mergeCell ref="K454:L454"/>
    <mergeCell ref="B455:E455"/>
    <mergeCell ref="K455:L455"/>
    <mergeCell ref="B456:E456"/>
    <mergeCell ref="K456:L456"/>
    <mergeCell ref="B457:E457"/>
    <mergeCell ref="K457:L457"/>
    <mergeCell ref="B458:E458"/>
    <mergeCell ref="K458:L458"/>
    <mergeCell ref="B459:E459"/>
    <mergeCell ref="K459:L459"/>
    <mergeCell ref="B460:E460"/>
    <mergeCell ref="K460:L460"/>
    <mergeCell ref="B461:E461"/>
    <mergeCell ref="K461:L461"/>
    <mergeCell ref="B462:E462"/>
    <mergeCell ref="K462:L462"/>
    <mergeCell ref="B463:E463"/>
    <mergeCell ref="K463:L463"/>
    <mergeCell ref="B464:E464"/>
    <mergeCell ref="K464:L464"/>
    <mergeCell ref="B465:E465"/>
    <mergeCell ref="K465:L465"/>
    <mergeCell ref="B466:E466"/>
    <mergeCell ref="K466:L466"/>
    <mergeCell ref="B467:E467"/>
    <mergeCell ref="K467:L467"/>
    <mergeCell ref="B468:E468"/>
    <mergeCell ref="K468:L468"/>
    <mergeCell ref="B469:E469"/>
    <mergeCell ref="K469:L469"/>
    <mergeCell ref="B470:E470"/>
    <mergeCell ref="K470:L470"/>
    <mergeCell ref="B471:E471"/>
    <mergeCell ref="K471:L471"/>
    <mergeCell ref="B472:E472"/>
    <mergeCell ref="K472:L472"/>
    <mergeCell ref="B473:E473"/>
    <mergeCell ref="K473:L473"/>
    <mergeCell ref="B474:E474"/>
    <mergeCell ref="K474:L474"/>
    <mergeCell ref="B475:E475"/>
    <mergeCell ref="K475:L475"/>
    <mergeCell ref="B476:E476"/>
    <mergeCell ref="K476:L476"/>
    <mergeCell ref="B477:E477"/>
    <mergeCell ref="K477:L477"/>
    <mergeCell ref="B478:E478"/>
    <mergeCell ref="K478:L478"/>
    <mergeCell ref="B479:E479"/>
    <mergeCell ref="K479:L479"/>
    <mergeCell ref="B480:E480"/>
    <mergeCell ref="K480:L480"/>
    <mergeCell ref="B481:E481"/>
    <mergeCell ref="K481:L481"/>
    <mergeCell ref="B482:E482"/>
    <mergeCell ref="K482:L482"/>
    <mergeCell ref="B483:E483"/>
    <mergeCell ref="K483:L483"/>
    <mergeCell ref="B484:E484"/>
    <mergeCell ref="K484:L484"/>
    <mergeCell ref="B485:E485"/>
    <mergeCell ref="K485:L485"/>
    <mergeCell ref="B486:E486"/>
    <mergeCell ref="K486:L486"/>
    <mergeCell ref="B487:E487"/>
    <mergeCell ref="K487:L487"/>
    <mergeCell ref="B488:E488"/>
    <mergeCell ref="K488:L488"/>
    <mergeCell ref="B489:E489"/>
    <mergeCell ref="K489:L489"/>
    <mergeCell ref="B490:E490"/>
    <mergeCell ref="K490:L490"/>
    <mergeCell ref="B491:E491"/>
    <mergeCell ref="K491:L491"/>
    <mergeCell ref="B492:E492"/>
    <mergeCell ref="K492:L492"/>
    <mergeCell ref="B493:E493"/>
    <mergeCell ref="K493:L493"/>
    <mergeCell ref="B494:E494"/>
    <mergeCell ref="K494:L494"/>
    <mergeCell ref="B495:E495"/>
    <mergeCell ref="K495:L495"/>
    <mergeCell ref="B496:E496"/>
    <mergeCell ref="K496:L496"/>
    <mergeCell ref="B497:E497"/>
    <mergeCell ref="K497:L497"/>
    <mergeCell ref="B498:E498"/>
    <mergeCell ref="K498:L498"/>
    <mergeCell ref="B499:E499"/>
    <mergeCell ref="K499:L499"/>
    <mergeCell ref="B500:E500"/>
    <mergeCell ref="K500:L500"/>
    <mergeCell ref="B501:E501"/>
    <mergeCell ref="K501:L501"/>
    <mergeCell ref="B502:E502"/>
    <mergeCell ref="K502:L502"/>
    <mergeCell ref="B503:E503"/>
    <mergeCell ref="K503:L503"/>
    <mergeCell ref="B504:E504"/>
    <mergeCell ref="K504:L504"/>
    <mergeCell ref="B505:E505"/>
    <mergeCell ref="K505:L505"/>
    <mergeCell ref="B506:E506"/>
    <mergeCell ref="K506:L506"/>
    <mergeCell ref="B507:E507"/>
    <mergeCell ref="K507:L507"/>
    <mergeCell ref="B508:E508"/>
    <mergeCell ref="K508:L508"/>
    <mergeCell ref="B509:E509"/>
    <mergeCell ref="K509:L509"/>
    <mergeCell ref="B510:E510"/>
    <mergeCell ref="K510:L510"/>
    <mergeCell ref="B511:E511"/>
    <mergeCell ref="K511:L511"/>
    <mergeCell ref="B512:E512"/>
    <mergeCell ref="K512:L512"/>
    <mergeCell ref="B513:E513"/>
    <mergeCell ref="K513:L513"/>
    <mergeCell ref="B514:E514"/>
    <mergeCell ref="K514:L514"/>
    <mergeCell ref="B515:E515"/>
    <mergeCell ref="K515:L515"/>
    <mergeCell ref="B516:E516"/>
    <mergeCell ref="K516:L516"/>
    <mergeCell ref="B517:E517"/>
    <mergeCell ref="K517:L517"/>
    <mergeCell ref="B518:E518"/>
    <mergeCell ref="K518:L518"/>
    <mergeCell ref="B519:E519"/>
    <mergeCell ref="K519:L519"/>
    <mergeCell ref="B520:E520"/>
    <mergeCell ref="K520:L520"/>
    <mergeCell ref="B521:E521"/>
    <mergeCell ref="K521:L521"/>
    <mergeCell ref="B522:E522"/>
    <mergeCell ref="K522:L522"/>
    <mergeCell ref="B523:E523"/>
    <mergeCell ref="K523:L523"/>
    <mergeCell ref="B524:E524"/>
    <mergeCell ref="K524:L524"/>
    <mergeCell ref="B525:E525"/>
    <mergeCell ref="K525:L525"/>
    <mergeCell ref="B526:E526"/>
    <mergeCell ref="K526:L526"/>
    <mergeCell ref="B527:E527"/>
    <mergeCell ref="K527:L527"/>
    <mergeCell ref="B528:E528"/>
    <mergeCell ref="K528:L528"/>
    <mergeCell ref="B529:E529"/>
    <mergeCell ref="K529:L529"/>
    <mergeCell ref="B530:E530"/>
    <mergeCell ref="K530:L530"/>
    <mergeCell ref="B531:E531"/>
    <mergeCell ref="K531:L531"/>
    <mergeCell ref="B532:E532"/>
    <mergeCell ref="K532:L532"/>
    <mergeCell ref="B533:E533"/>
    <mergeCell ref="K533:L533"/>
    <mergeCell ref="B534:E534"/>
    <mergeCell ref="K534:L534"/>
    <mergeCell ref="B535:E535"/>
    <mergeCell ref="K535:L535"/>
    <mergeCell ref="B536:E536"/>
    <mergeCell ref="K536:L536"/>
    <mergeCell ref="B537:E537"/>
    <mergeCell ref="K537:L537"/>
    <mergeCell ref="B538:E538"/>
    <mergeCell ref="K538:L538"/>
    <mergeCell ref="B539:E539"/>
    <mergeCell ref="K539:L539"/>
    <mergeCell ref="B540:E540"/>
    <mergeCell ref="K540:L540"/>
    <mergeCell ref="B541:E541"/>
    <mergeCell ref="K541:L541"/>
    <mergeCell ref="B542:E542"/>
    <mergeCell ref="K542:L542"/>
    <mergeCell ref="B543:E543"/>
    <mergeCell ref="K543:L543"/>
    <mergeCell ref="B544:E544"/>
    <mergeCell ref="K544:L544"/>
    <mergeCell ref="B545:E545"/>
    <mergeCell ref="K545:L545"/>
    <mergeCell ref="B546:E546"/>
    <mergeCell ref="K546:L546"/>
    <mergeCell ref="B547:E547"/>
    <mergeCell ref="K547:L547"/>
    <mergeCell ref="B548:E548"/>
    <mergeCell ref="K548:L548"/>
    <mergeCell ref="B549:E549"/>
    <mergeCell ref="K549:L549"/>
    <mergeCell ref="B550:E550"/>
    <mergeCell ref="K550:L550"/>
    <mergeCell ref="B551:E551"/>
    <mergeCell ref="K551:L551"/>
    <mergeCell ref="B552:E552"/>
    <mergeCell ref="K552:L552"/>
    <mergeCell ref="B553:E553"/>
    <mergeCell ref="K553:L553"/>
    <mergeCell ref="B554:E554"/>
    <mergeCell ref="K554:L554"/>
    <mergeCell ref="B555:E555"/>
    <mergeCell ref="K555:L555"/>
    <mergeCell ref="B556:E556"/>
    <mergeCell ref="K556:L556"/>
    <mergeCell ref="B557:E557"/>
    <mergeCell ref="K557:L557"/>
    <mergeCell ref="B558:E558"/>
    <mergeCell ref="K558:L558"/>
    <mergeCell ref="B559:E559"/>
    <mergeCell ref="K559:L559"/>
    <mergeCell ref="B560:E560"/>
    <mergeCell ref="K560:L560"/>
    <mergeCell ref="B561:E561"/>
    <mergeCell ref="K561:L561"/>
    <mergeCell ref="B562:E562"/>
    <mergeCell ref="K562:L562"/>
    <mergeCell ref="B563:E563"/>
    <mergeCell ref="K563:L563"/>
    <mergeCell ref="B564:E564"/>
    <mergeCell ref="K564:L564"/>
    <mergeCell ref="B565:E565"/>
    <mergeCell ref="K565:L565"/>
    <mergeCell ref="B566:E566"/>
    <mergeCell ref="K566:L566"/>
    <mergeCell ref="B567:E567"/>
    <mergeCell ref="K567:L567"/>
    <mergeCell ref="B568:E568"/>
    <mergeCell ref="K568:L568"/>
    <mergeCell ref="B569:E569"/>
    <mergeCell ref="K569:L569"/>
    <mergeCell ref="B570:E570"/>
    <mergeCell ref="K570:L570"/>
    <mergeCell ref="B571:E571"/>
    <mergeCell ref="K571:L571"/>
    <mergeCell ref="B572:E572"/>
    <mergeCell ref="K572:L572"/>
    <mergeCell ref="B573:E573"/>
    <mergeCell ref="K573:L573"/>
    <mergeCell ref="B574:E574"/>
    <mergeCell ref="K574:L574"/>
    <mergeCell ref="B575:E575"/>
    <mergeCell ref="K575:L575"/>
    <mergeCell ref="B576:E576"/>
    <mergeCell ref="K576:L576"/>
    <mergeCell ref="B577:E577"/>
    <mergeCell ref="K577:L577"/>
    <mergeCell ref="B578:E578"/>
    <mergeCell ref="K578:L578"/>
    <mergeCell ref="B579:E579"/>
    <mergeCell ref="K579:L579"/>
    <mergeCell ref="B580:E580"/>
    <mergeCell ref="K580:L580"/>
    <mergeCell ref="B581:E581"/>
    <mergeCell ref="K581:L581"/>
    <mergeCell ref="B582:E582"/>
    <mergeCell ref="K582:L582"/>
    <mergeCell ref="B583:E583"/>
    <mergeCell ref="K583:L583"/>
    <mergeCell ref="B584:E584"/>
    <mergeCell ref="K584:L584"/>
    <mergeCell ref="B585:E585"/>
    <mergeCell ref="K585:L585"/>
    <mergeCell ref="B586:E586"/>
    <mergeCell ref="K586:L586"/>
    <mergeCell ref="B587:E587"/>
    <mergeCell ref="K587:L587"/>
    <mergeCell ref="B588:E588"/>
    <mergeCell ref="K588:L588"/>
    <mergeCell ref="B589:E589"/>
    <mergeCell ref="K589:L589"/>
    <mergeCell ref="B590:E590"/>
    <mergeCell ref="K590:L590"/>
    <mergeCell ref="B591:E591"/>
    <mergeCell ref="K591:L591"/>
    <mergeCell ref="B592:E592"/>
    <mergeCell ref="K592:L592"/>
    <mergeCell ref="B593:E593"/>
    <mergeCell ref="K593:L593"/>
    <mergeCell ref="B594:E594"/>
    <mergeCell ref="K594:L594"/>
    <mergeCell ref="B595:E595"/>
    <mergeCell ref="K595:L595"/>
    <mergeCell ref="B596:E596"/>
    <mergeCell ref="K596:L596"/>
    <mergeCell ref="B597:E597"/>
    <mergeCell ref="K597:L597"/>
    <mergeCell ref="B598:E598"/>
    <mergeCell ref="K598:L598"/>
    <mergeCell ref="B599:E599"/>
    <mergeCell ref="K599:L599"/>
    <mergeCell ref="B600:E600"/>
    <mergeCell ref="K600:L600"/>
    <mergeCell ref="B601:E601"/>
    <mergeCell ref="K601:L601"/>
    <mergeCell ref="B602:E602"/>
    <mergeCell ref="K602:L602"/>
    <mergeCell ref="B603:E603"/>
    <mergeCell ref="K603:L603"/>
    <mergeCell ref="B604:E604"/>
    <mergeCell ref="K604:L604"/>
    <mergeCell ref="B605:E605"/>
    <mergeCell ref="K605:L605"/>
    <mergeCell ref="B606:E606"/>
    <mergeCell ref="K606:L606"/>
    <mergeCell ref="B607:E607"/>
    <mergeCell ref="K607:L607"/>
    <mergeCell ref="B608:E608"/>
    <mergeCell ref="K608:L608"/>
    <mergeCell ref="B609:E609"/>
    <mergeCell ref="K609:L609"/>
    <mergeCell ref="B610:E610"/>
    <mergeCell ref="K610:L610"/>
    <mergeCell ref="B611:E611"/>
    <mergeCell ref="K611:L611"/>
    <mergeCell ref="B612:E612"/>
    <mergeCell ref="K612:L612"/>
    <mergeCell ref="B613:E613"/>
    <mergeCell ref="K613:L613"/>
    <mergeCell ref="B614:E614"/>
    <mergeCell ref="K614:L614"/>
    <mergeCell ref="B615:E615"/>
    <mergeCell ref="K615:L615"/>
    <mergeCell ref="B616:E616"/>
    <mergeCell ref="K616:L616"/>
    <mergeCell ref="B617:E617"/>
    <mergeCell ref="K617:L617"/>
    <mergeCell ref="B618:E618"/>
    <mergeCell ref="K618:L618"/>
    <mergeCell ref="B619:E619"/>
    <mergeCell ref="K619:L619"/>
    <mergeCell ref="B620:E620"/>
    <mergeCell ref="K620:L620"/>
    <mergeCell ref="B621:E621"/>
    <mergeCell ref="K621:L621"/>
    <mergeCell ref="B622:E622"/>
    <mergeCell ref="K622:L622"/>
    <mergeCell ref="B623:E623"/>
    <mergeCell ref="K623:L623"/>
    <mergeCell ref="B624:E624"/>
    <mergeCell ref="K624:L624"/>
    <mergeCell ref="B625:E625"/>
    <mergeCell ref="K625:L625"/>
    <mergeCell ref="B626:E626"/>
    <mergeCell ref="K626:L626"/>
    <mergeCell ref="B627:E627"/>
    <mergeCell ref="K627:L627"/>
    <mergeCell ref="B628:E628"/>
    <mergeCell ref="K628:L628"/>
    <mergeCell ref="B629:E629"/>
    <mergeCell ref="K629:L629"/>
    <mergeCell ref="B630:E630"/>
    <mergeCell ref="K630:L630"/>
    <mergeCell ref="B631:E631"/>
    <mergeCell ref="K631:L631"/>
    <mergeCell ref="B632:E632"/>
    <mergeCell ref="K632:L632"/>
    <mergeCell ref="B633:E633"/>
    <mergeCell ref="K633:L633"/>
    <mergeCell ref="B634:E634"/>
    <mergeCell ref="K634:L634"/>
    <mergeCell ref="B635:E635"/>
    <mergeCell ref="K635:L635"/>
    <mergeCell ref="B636:E636"/>
    <mergeCell ref="K636:L636"/>
    <mergeCell ref="B637:E637"/>
    <mergeCell ref="K637:L637"/>
    <mergeCell ref="B638:E638"/>
    <mergeCell ref="K638:L638"/>
    <mergeCell ref="B639:E639"/>
    <mergeCell ref="K639:L639"/>
    <mergeCell ref="B640:E640"/>
    <mergeCell ref="K640:L640"/>
    <mergeCell ref="B641:E641"/>
    <mergeCell ref="K641:L641"/>
    <mergeCell ref="B642:E642"/>
    <mergeCell ref="K642:L642"/>
    <mergeCell ref="B643:E643"/>
    <mergeCell ref="K643:L643"/>
    <mergeCell ref="B644:E644"/>
    <mergeCell ref="K644:L644"/>
    <mergeCell ref="B645:E645"/>
    <mergeCell ref="K645:L645"/>
    <mergeCell ref="B646:E646"/>
    <mergeCell ref="K646:L646"/>
    <mergeCell ref="B647:E647"/>
    <mergeCell ref="K647:L647"/>
    <mergeCell ref="B648:E648"/>
    <mergeCell ref="K648:L648"/>
    <mergeCell ref="B649:E649"/>
    <mergeCell ref="K649:L649"/>
    <mergeCell ref="B650:E650"/>
    <mergeCell ref="K650:L650"/>
    <mergeCell ref="B651:E651"/>
    <mergeCell ref="K651:L651"/>
    <mergeCell ref="B652:E652"/>
    <mergeCell ref="K652:L652"/>
    <mergeCell ref="B653:E653"/>
    <mergeCell ref="K653:L653"/>
    <mergeCell ref="B654:E654"/>
    <mergeCell ref="K654:L654"/>
    <mergeCell ref="B655:E655"/>
    <mergeCell ref="K655:L655"/>
    <mergeCell ref="B656:E656"/>
    <mergeCell ref="K656:L656"/>
    <mergeCell ref="B657:E657"/>
    <mergeCell ref="K657:L657"/>
    <mergeCell ref="B658:E658"/>
    <mergeCell ref="K658:L658"/>
    <mergeCell ref="B659:E659"/>
    <mergeCell ref="K659:L659"/>
    <mergeCell ref="B660:E660"/>
    <mergeCell ref="K660:L660"/>
    <mergeCell ref="B661:E661"/>
    <mergeCell ref="K661:L661"/>
    <mergeCell ref="B662:E662"/>
    <mergeCell ref="K662:L662"/>
    <mergeCell ref="B663:E663"/>
    <mergeCell ref="K663:L663"/>
    <mergeCell ref="B664:E664"/>
    <mergeCell ref="K664:L664"/>
    <mergeCell ref="B665:E665"/>
    <mergeCell ref="K665:L665"/>
    <mergeCell ref="B666:E666"/>
    <mergeCell ref="K666:L666"/>
    <mergeCell ref="B667:E667"/>
    <mergeCell ref="K667:L667"/>
    <mergeCell ref="B668:E668"/>
    <mergeCell ref="K668:L668"/>
    <mergeCell ref="B669:E669"/>
    <mergeCell ref="K669:L669"/>
    <mergeCell ref="B670:E670"/>
    <mergeCell ref="K670:L670"/>
    <mergeCell ref="B671:E671"/>
    <mergeCell ref="K671:L671"/>
    <mergeCell ref="B672:E672"/>
    <mergeCell ref="K672:L672"/>
    <mergeCell ref="B673:E673"/>
    <mergeCell ref="K673:L673"/>
    <mergeCell ref="B674:E674"/>
    <mergeCell ref="K674:L674"/>
    <mergeCell ref="B675:E675"/>
    <mergeCell ref="K675:L675"/>
    <mergeCell ref="B676:E676"/>
    <mergeCell ref="K676:L676"/>
    <mergeCell ref="B677:E677"/>
    <mergeCell ref="K677:L677"/>
    <mergeCell ref="B678:E678"/>
    <mergeCell ref="K678:L678"/>
    <mergeCell ref="B679:E679"/>
    <mergeCell ref="K679:L679"/>
    <mergeCell ref="B680:E680"/>
    <mergeCell ref="K680:L680"/>
    <mergeCell ref="B681:E681"/>
    <mergeCell ref="K681:L681"/>
    <mergeCell ref="B682:E682"/>
    <mergeCell ref="K682:L682"/>
    <mergeCell ref="B683:E683"/>
    <mergeCell ref="K683:L683"/>
    <mergeCell ref="B684:E684"/>
    <mergeCell ref="K684:L684"/>
    <mergeCell ref="B685:E685"/>
    <mergeCell ref="K685:L685"/>
    <mergeCell ref="B686:E686"/>
    <mergeCell ref="K686:L686"/>
    <mergeCell ref="B687:E687"/>
    <mergeCell ref="K687:L687"/>
    <mergeCell ref="B688:E688"/>
    <mergeCell ref="K688:L688"/>
    <mergeCell ref="B689:E689"/>
    <mergeCell ref="K689:L689"/>
    <mergeCell ref="B690:E690"/>
    <mergeCell ref="K690:L690"/>
    <mergeCell ref="B691:E691"/>
    <mergeCell ref="K691:L691"/>
    <mergeCell ref="B692:E692"/>
    <mergeCell ref="K692:L692"/>
    <mergeCell ref="B693:E693"/>
    <mergeCell ref="K693:L693"/>
    <mergeCell ref="B694:E694"/>
    <mergeCell ref="K694:L694"/>
    <mergeCell ref="B695:E695"/>
    <mergeCell ref="K695:L695"/>
    <mergeCell ref="B696:E696"/>
    <mergeCell ref="K696:L696"/>
    <mergeCell ref="B697:E697"/>
    <mergeCell ref="K697:L697"/>
    <mergeCell ref="B698:E698"/>
    <mergeCell ref="K698:L698"/>
    <mergeCell ref="B699:E699"/>
    <mergeCell ref="K699:L699"/>
    <mergeCell ref="B700:E700"/>
    <mergeCell ref="K700:L700"/>
    <mergeCell ref="B701:E701"/>
    <mergeCell ref="K701:L701"/>
    <mergeCell ref="B702:E702"/>
    <mergeCell ref="K702:L702"/>
    <mergeCell ref="B703:E703"/>
    <mergeCell ref="K703:L703"/>
    <mergeCell ref="B704:E704"/>
    <mergeCell ref="K704:L704"/>
    <mergeCell ref="B705:E705"/>
    <mergeCell ref="K705:L705"/>
    <mergeCell ref="B706:E706"/>
    <mergeCell ref="K706:L706"/>
    <mergeCell ref="B707:E707"/>
    <mergeCell ref="K707:L707"/>
    <mergeCell ref="B708:E708"/>
    <mergeCell ref="K708:L708"/>
    <mergeCell ref="B709:E709"/>
    <mergeCell ref="K709:L709"/>
    <mergeCell ref="B710:E710"/>
    <mergeCell ref="K710:L710"/>
    <mergeCell ref="B711:E711"/>
    <mergeCell ref="K711:L711"/>
    <mergeCell ref="B712:E712"/>
    <mergeCell ref="K712:L712"/>
    <mergeCell ref="B713:E713"/>
    <mergeCell ref="K713:L713"/>
    <mergeCell ref="B714:E714"/>
    <mergeCell ref="K714:L714"/>
    <mergeCell ref="B715:E715"/>
    <mergeCell ref="K715:L715"/>
    <mergeCell ref="B716:E716"/>
    <mergeCell ref="K716:L716"/>
    <mergeCell ref="B717:E717"/>
    <mergeCell ref="K717:L717"/>
    <mergeCell ref="B718:E718"/>
    <mergeCell ref="K718:L718"/>
    <mergeCell ref="B719:E719"/>
    <mergeCell ref="K719:L719"/>
    <mergeCell ref="B720:E720"/>
    <mergeCell ref="K720:L720"/>
    <mergeCell ref="B721:E721"/>
    <mergeCell ref="K721:L721"/>
    <mergeCell ref="B722:E722"/>
    <mergeCell ref="K722:L722"/>
    <mergeCell ref="B723:E723"/>
    <mergeCell ref="K723:L723"/>
    <mergeCell ref="B724:E724"/>
    <mergeCell ref="K724:L724"/>
    <mergeCell ref="B725:E725"/>
    <mergeCell ref="K725:L725"/>
    <mergeCell ref="B726:E726"/>
    <mergeCell ref="K726:L726"/>
    <mergeCell ref="B727:E727"/>
    <mergeCell ref="K727:L727"/>
    <mergeCell ref="B728:E728"/>
    <mergeCell ref="K728:L728"/>
    <mergeCell ref="B729:E729"/>
    <mergeCell ref="K729:L729"/>
    <mergeCell ref="B730:E730"/>
    <mergeCell ref="K730:L730"/>
    <mergeCell ref="B731:E731"/>
    <mergeCell ref="K731:L731"/>
    <mergeCell ref="B732:E732"/>
    <mergeCell ref="K732:L732"/>
    <mergeCell ref="B733:E733"/>
    <mergeCell ref="K733:L733"/>
    <mergeCell ref="B734:E734"/>
    <mergeCell ref="K734:L734"/>
    <mergeCell ref="B735:E735"/>
    <mergeCell ref="K735:L735"/>
    <mergeCell ref="B736:E736"/>
    <mergeCell ref="K736:L736"/>
    <mergeCell ref="B737:E737"/>
    <mergeCell ref="K737:L737"/>
    <mergeCell ref="B738:E738"/>
    <mergeCell ref="K738:L738"/>
    <mergeCell ref="B739:E739"/>
    <mergeCell ref="K739:L739"/>
    <mergeCell ref="B740:E740"/>
    <mergeCell ref="K740:L740"/>
    <mergeCell ref="B741:E741"/>
    <mergeCell ref="K741:L741"/>
    <mergeCell ref="B742:E742"/>
    <mergeCell ref="K742:L742"/>
    <mergeCell ref="B743:E743"/>
    <mergeCell ref="K743:L743"/>
    <mergeCell ref="B744:E744"/>
    <mergeCell ref="K744:L744"/>
    <mergeCell ref="B745:E745"/>
    <mergeCell ref="K745:L745"/>
    <mergeCell ref="B746:E746"/>
    <mergeCell ref="K746:L746"/>
    <mergeCell ref="B747:E747"/>
    <mergeCell ref="K747:L747"/>
    <mergeCell ref="B748:E748"/>
    <mergeCell ref="K748:L748"/>
    <mergeCell ref="B749:E749"/>
    <mergeCell ref="K749:L749"/>
    <mergeCell ref="B750:E750"/>
    <mergeCell ref="K750:L750"/>
    <mergeCell ref="B751:E751"/>
    <mergeCell ref="K751:L751"/>
    <mergeCell ref="B752:E752"/>
    <mergeCell ref="K752:L752"/>
    <mergeCell ref="B753:E753"/>
    <mergeCell ref="K753:L753"/>
    <mergeCell ref="B754:E754"/>
    <mergeCell ref="K754:L754"/>
    <mergeCell ref="B755:E755"/>
    <mergeCell ref="K755:L755"/>
    <mergeCell ref="B756:E756"/>
    <mergeCell ref="K756:L756"/>
    <mergeCell ref="B757:E757"/>
    <mergeCell ref="K757:L757"/>
    <mergeCell ref="B758:E758"/>
    <mergeCell ref="K758:L758"/>
    <mergeCell ref="B759:E759"/>
    <mergeCell ref="K759:L759"/>
    <mergeCell ref="B760:E760"/>
    <mergeCell ref="K760:L760"/>
    <mergeCell ref="B761:E761"/>
    <mergeCell ref="K761:L761"/>
    <mergeCell ref="B762:E762"/>
    <mergeCell ref="K762:L762"/>
    <mergeCell ref="B763:E763"/>
    <mergeCell ref="K763:L763"/>
    <mergeCell ref="B764:E764"/>
    <mergeCell ref="K764:L764"/>
    <mergeCell ref="B765:E765"/>
    <mergeCell ref="K765:L765"/>
    <mergeCell ref="B766:E766"/>
    <mergeCell ref="K766:L766"/>
    <mergeCell ref="B767:E767"/>
    <mergeCell ref="K767:L767"/>
    <mergeCell ref="B768:E768"/>
    <mergeCell ref="K768:L768"/>
    <mergeCell ref="B769:E769"/>
    <mergeCell ref="K769:L769"/>
    <mergeCell ref="B770:E770"/>
    <mergeCell ref="K770:L770"/>
    <mergeCell ref="B771:E771"/>
    <mergeCell ref="K771:L771"/>
    <mergeCell ref="B772:E772"/>
    <mergeCell ref="K772:L772"/>
    <mergeCell ref="B773:E773"/>
    <mergeCell ref="K773:L773"/>
    <mergeCell ref="B774:E774"/>
    <mergeCell ref="K774:L774"/>
    <mergeCell ref="B775:E775"/>
    <mergeCell ref="K775:L775"/>
    <mergeCell ref="B776:E776"/>
    <mergeCell ref="K776:L776"/>
    <mergeCell ref="B777:E777"/>
    <mergeCell ref="K777:L777"/>
    <mergeCell ref="B778:E778"/>
    <mergeCell ref="K778:L778"/>
    <mergeCell ref="B779:E779"/>
    <mergeCell ref="K779:L779"/>
    <mergeCell ref="B780:E780"/>
    <mergeCell ref="K780:L780"/>
    <mergeCell ref="B781:E781"/>
    <mergeCell ref="K781:L781"/>
    <mergeCell ref="B782:E782"/>
    <mergeCell ref="K782:L782"/>
    <mergeCell ref="B783:E783"/>
    <mergeCell ref="K783:L783"/>
    <mergeCell ref="B784:E784"/>
    <mergeCell ref="K784:L784"/>
    <mergeCell ref="B785:E785"/>
    <mergeCell ref="K785:L785"/>
    <mergeCell ref="B786:E786"/>
    <mergeCell ref="K786:L786"/>
    <mergeCell ref="B787:E787"/>
    <mergeCell ref="K787:L787"/>
    <mergeCell ref="B788:E788"/>
    <mergeCell ref="K788:L788"/>
    <mergeCell ref="B789:E789"/>
    <mergeCell ref="K789:L789"/>
    <mergeCell ref="B790:E790"/>
    <mergeCell ref="K790:L790"/>
    <mergeCell ref="B791:E791"/>
    <mergeCell ref="K791:L791"/>
    <mergeCell ref="B792:E792"/>
    <mergeCell ref="K792:L792"/>
    <mergeCell ref="B793:E793"/>
    <mergeCell ref="K793:L793"/>
    <mergeCell ref="B794:E794"/>
    <mergeCell ref="K794:L794"/>
    <mergeCell ref="B795:E795"/>
    <mergeCell ref="K795:L795"/>
    <mergeCell ref="B796:E796"/>
    <mergeCell ref="K796:L796"/>
    <mergeCell ref="B797:E797"/>
    <mergeCell ref="K797:L797"/>
    <mergeCell ref="B798:E798"/>
    <mergeCell ref="K798:L798"/>
    <mergeCell ref="B799:E799"/>
    <mergeCell ref="K799:L799"/>
    <mergeCell ref="B800:E800"/>
    <mergeCell ref="K800:L800"/>
    <mergeCell ref="B801:E801"/>
    <mergeCell ref="K801:L801"/>
    <mergeCell ref="B802:E802"/>
    <mergeCell ref="K802:L802"/>
    <mergeCell ref="B803:E803"/>
    <mergeCell ref="K803:L803"/>
    <mergeCell ref="B804:E804"/>
    <mergeCell ref="K804:L804"/>
    <mergeCell ref="B805:E805"/>
    <mergeCell ref="K805:L805"/>
    <mergeCell ref="B806:E806"/>
    <mergeCell ref="K806:L806"/>
    <mergeCell ref="B807:E807"/>
    <mergeCell ref="K807:L807"/>
    <mergeCell ref="B808:E808"/>
    <mergeCell ref="K808:L808"/>
    <mergeCell ref="B809:E809"/>
    <mergeCell ref="K809:L809"/>
    <mergeCell ref="B810:E810"/>
    <mergeCell ref="K810:L810"/>
    <mergeCell ref="B811:E811"/>
    <mergeCell ref="K811:L811"/>
    <mergeCell ref="B812:E812"/>
    <mergeCell ref="K812:L812"/>
    <mergeCell ref="B813:E813"/>
    <mergeCell ref="K813:L813"/>
    <mergeCell ref="B814:E814"/>
    <mergeCell ref="K814:L814"/>
    <mergeCell ref="B815:E815"/>
    <mergeCell ref="K815:L815"/>
    <mergeCell ref="B816:E816"/>
    <mergeCell ref="K816:L816"/>
    <mergeCell ref="B817:E817"/>
    <mergeCell ref="K817:L817"/>
    <mergeCell ref="B818:E818"/>
    <mergeCell ref="K818:L818"/>
    <mergeCell ref="B819:E819"/>
    <mergeCell ref="K819:L819"/>
    <mergeCell ref="B820:E820"/>
    <mergeCell ref="K820:L820"/>
    <mergeCell ref="B821:E821"/>
    <mergeCell ref="K821:L821"/>
    <mergeCell ref="B822:E822"/>
    <mergeCell ref="K822:L822"/>
    <mergeCell ref="B823:E823"/>
    <mergeCell ref="K823:L823"/>
    <mergeCell ref="B824:E824"/>
    <mergeCell ref="K824:L824"/>
    <mergeCell ref="B825:E825"/>
    <mergeCell ref="K825:L825"/>
    <mergeCell ref="B826:E826"/>
    <mergeCell ref="K826:L826"/>
    <mergeCell ref="B827:E827"/>
    <mergeCell ref="K827:L827"/>
    <mergeCell ref="B828:E828"/>
    <mergeCell ref="K828:L828"/>
    <mergeCell ref="B829:E829"/>
    <mergeCell ref="K829:L829"/>
    <mergeCell ref="B830:E830"/>
    <mergeCell ref="K830:L830"/>
    <mergeCell ref="B831:E831"/>
    <mergeCell ref="K831:L831"/>
    <mergeCell ref="B832:E832"/>
    <mergeCell ref="K832:L832"/>
    <mergeCell ref="B833:E833"/>
    <mergeCell ref="K833:L833"/>
    <mergeCell ref="B834:E834"/>
    <mergeCell ref="K834:L834"/>
    <mergeCell ref="B835:E835"/>
    <mergeCell ref="K835:L835"/>
    <mergeCell ref="B836:E836"/>
    <mergeCell ref="K836:L836"/>
    <mergeCell ref="B837:E837"/>
    <mergeCell ref="K837:L837"/>
    <mergeCell ref="B838:E838"/>
    <mergeCell ref="K838:L838"/>
    <mergeCell ref="B839:E839"/>
    <mergeCell ref="K839:L839"/>
    <mergeCell ref="B840:E840"/>
    <mergeCell ref="K840:L840"/>
    <mergeCell ref="B841:E841"/>
    <mergeCell ref="K841:L841"/>
    <mergeCell ref="B842:E842"/>
    <mergeCell ref="K842:L842"/>
    <mergeCell ref="B843:E843"/>
    <mergeCell ref="K843:L843"/>
    <mergeCell ref="B844:E844"/>
    <mergeCell ref="K844:L844"/>
    <mergeCell ref="B845:E845"/>
    <mergeCell ref="K845:L845"/>
    <mergeCell ref="B846:E846"/>
    <mergeCell ref="K846:L846"/>
    <mergeCell ref="B847:E847"/>
    <mergeCell ref="K847:L847"/>
    <mergeCell ref="B848:E848"/>
    <mergeCell ref="K848:L848"/>
    <mergeCell ref="B849:E849"/>
    <mergeCell ref="K849:L849"/>
    <mergeCell ref="B850:E850"/>
    <mergeCell ref="K850:L850"/>
    <mergeCell ref="B851:E851"/>
    <mergeCell ref="K851:L851"/>
    <mergeCell ref="B852:E852"/>
    <mergeCell ref="K852:L852"/>
    <mergeCell ref="B853:E853"/>
    <mergeCell ref="K853:L853"/>
    <mergeCell ref="B854:E854"/>
    <mergeCell ref="K854:L854"/>
    <mergeCell ref="B855:E855"/>
    <mergeCell ref="K855:L855"/>
    <mergeCell ref="B856:E856"/>
    <mergeCell ref="K856:L856"/>
    <mergeCell ref="B857:E857"/>
    <mergeCell ref="K857:L857"/>
    <mergeCell ref="B858:E858"/>
    <mergeCell ref="K858:L858"/>
    <mergeCell ref="B859:E859"/>
    <mergeCell ref="K859:L859"/>
    <mergeCell ref="B860:E860"/>
    <mergeCell ref="K860:L860"/>
    <mergeCell ref="B861:E861"/>
    <mergeCell ref="K861:L861"/>
    <mergeCell ref="B862:E862"/>
    <mergeCell ref="K862:L862"/>
    <mergeCell ref="B863:E863"/>
    <mergeCell ref="K863:L863"/>
    <mergeCell ref="B864:E864"/>
    <mergeCell ref="K864:L864"/>
    <mergeCell ref="B865:E865"/>
    <mergeCell ref="K865:L865"/>
    <mergeCell ref="B866:E866"/>
    <mergeCell ref="K866:L866"/>
    <mergeCell ref="B867:E867"/>
    <mergeCell ref="K867:L867"/>
    <mergeCell ref="B868:E868"/>
    <mergeCell ref="K868:L868"/>
    <mergeCell ref="B869:E869"/>
    <mergeCell ref="K869:L869"/>
    <mergeCell ref="B870:E870"/>
    <mergeCell ref="K870:L870"/>
    <mergeCell ref="B871:E871"/>
    <mergeCell ref="K871:L871"/>
    <mergeCell ref="B872:E872"/>
    <mergeCell ref="K872:L872"/>
    <mergeCell ref="B873:E873"/>
    <mergeCell ref="K873:L873"/>
    <mergeCell ref="B874:E874"/>
    <mergeCell ref="K874:L874"/>
    <mergeCell ref="B875:E875"/>
    <mergeCell ref="K875:L875"/>
    <mergeCell ref="B876:E876"/>
    <mergeCell ref="K876:L876"/>
    <mergeCell ref="B877:E877"/>
    <mergeCell ref="K877:L877"/>
    <mergeCell ref="B878:E878"/>
    <mergeCell ref="K878:L878"/>
    <mergeCell ref="B879:E879"/>
    <mergeCell ref="K879:L879"/>
    <mergeCell ref="B880:E880"/>
    <mergeCell ref="K880:L880"/>
    <mergeCell ref="B881:E881"/>
    <mergeCell ref="K881:L881"/>
    <mergeCell ref="B882:E882"/>
    <mergeCell ref="K882:L882"/>
    <mergeCell ref="B883:E883"/>
    <mergeCell ref="K883:L883"/>
    <mergeCell ref="B884:E884"/>
    <mergeCell ref="K884:L884"/>
    <mergeCell ref="B885:E885"/>
    <mergeCell ref="K885:L885"/>
    <mergeCell ref="B886:E886"/>
    <mergeCell ref="K886:L886"/>
    <mergeCell ref="B887:E887"/>
    <mergeCell ref="K887:L887"/>
    <mergeCell ref="B888:E888"/>
    <mergeCell ref="K888:L888"/>
    <mergeCell ref="B889:E889"/>
    <mergeCell ref="K889:L889"/>
    <mergeCell ref="B890:E890"/>
    <mergeCell ref="K890:L890"/>
    <mergeCell ref="B891:E891"/>
    <mergeCell ref="K891:L891"/>
    <mergeCell ref="B892:E892"/>
    <mergeCell ref="K892:L892"/>
    <mergeCell ref="B893:E893"/>
    <mergeCell ref="K893:L893"/>
    <mergeCell ref="B894:E894"/>
    <mergeCell ref="K894:L894"/>
    <mergeCell ref="B895:E895"/>
    <mergeCell ref="K895:L895"/>
    <mergeCell ref="B896:E896"/>
    <mergeCell ref="K896:L896"/>
    <mergeCell ref="B897:E897"/>
    <mergeCell ref="K897:L897"/>
    <mergeCell ref="B898:E898"/>
    <mergeCell ref="K898:L898"/>
    <mergeCell ref="B899:E899"/>
    <mergeCell ref="K899:L899"/>
    <mergeCell ref="B900:E900"/>
    <mergeCell ref="K900:L900"/>
    <mergeCell ref="B901:E901"/>
    <mergeCell ref="K901:L901"/>
    <mergeCell ref="B902:E902"/>
    <mergeCell ref="K902:L902"/>
    <mergeCell ref="B903:E903"/>
    <mergeCell ref="K903:L903"/>
    <mergeCell ref="B904:E904"/>
    <mergeCell ref="K904:L904"/>
    <mergeCell ref="B905:E905"/>
    <mergeCell ref="K905:L905"/>
    <mergeCell ref="B906:E906"/>
    <mergeCell ref="K906:L906"/>
    <mergeCell ref="B907:E907"/>
    <mergeCell ref="K907:L907"/>
    <mergeCell ref="B908:E908"/>
    <mergeCell ref="K908:L908"/>
    <mergeCell ref="B909:E909"/>
    <mergeCell ref="K909:L909"/>
    <mergeCell ref="B910:E910"/>
    <mergeCell ref="K910:L910"/>
    <mergeCell ref="B911:E911"/>
    <mergeCell ref="K911:L911"/>
    <mergeCell ref="B912:E912"/>
    <mergeCell ref="K912:L912"/>
    <mergeCell ref="B913:E913"/>
    <mergeCell ref="K913:L913"/>
    <mergeCell ref="B914:E914"/>
    <mergeCell ref="K914:L914"/>
    <mergeCell ref="B915:E915"/>
    <mergeCell ref="K915:L915"/>
    <mergeCell ref="B916:E916"/>
    <mergeCell ref="K916:L916"/>
    <mergeCell ref="B917:E917"/>
    <mergeCell ref="K917:L917"/>
    <mergeCell ref="B918:E918"/>
    <mergeCell ref="K918:L918"/>
    <mergeCell ref="B919:E919"/>
    <mergeCell ref="K919:L919"/>
    <mergeCell ref="B920:E920"/>
    <mergeCell ref="K920:L920"/>
    <mergeCell ref="B921:E921"/>
    <mergeCell ref="K921:L921"/>
    <mergeCell ref="B922:E922"/>
    <mergeCell ref="K922:L922"/>
    <mergeCell ref="B923:E923"/>
    <mergeCell ref="K923:L923"/>
    <mergeCell ref="B924:E924"/>
    <mergeCell ref="K924:L924"/>
    <mergeCell ref="B925:E925"/>
    <mergeCell ref="K925:L925"/>
    <mergeCell ref="B926:E926"/>
    <mergeCell ref="K926:L926"/>
    <mergeCell ref="B927:E927"/>
    <mergeCell ref="K927:L927"/>
    <mergeCell ref="B928:E928"/>
    <mergeCell ref="K928:L928"/>
    <mergeCell ref="B929:E929"/>
    <mergeCell ref="K929:L929"/>
    <mergeCell ref="B930:E930"/>
    <mergeCell ref="K930:L930"/>
    <mergeCell ref="B931:E931"/>
    <mergeCell ref="K931:L931"/>
    <mergeCell ref="B932:E932"/>
    <mergeCell ref="K932:L932"/>
    <mergeCell ref="B933:E933"/>
    <mergeCell ref="K933:L933"/>
    <mergeCell ref="B934:E934"/>
    <mergeCell ref="K934:L934"/>
    <mergeCell ref="B935:E935"/>
    <mergeCell ref="K935:L935"/>
    <mergeCell ref="B936:E936"/>
    <mergeCell ref="K936:L936"/>
    <mergeCell ref="B937:E937"/>
    <mergeCell ref="K937:L937"/>
    <mergeCell ref="B938:E938"/>
    <mergeCell ref="K938:L938"/>
    <mergeCell ref="B939:E939"/>
    <mergeCell ref="K939:L939"/>
    <mergeCell ref="B940:E940"/>
    <mergeCell ref="K940:L940"/>
    <mergeCell ref="B941:E941"/>
    <mergeCell ref="K941:L941"/>
    <mergeCell ref="B942:E942"/>
    <mergeCell ref="K942:L942"/>
    <mergeCell ref="B943:E943"/>
    <mergeCell ref="K943:L943"/>
    <mergeCell ref="B944:E944"/>
    <mergeCell ref="K944:L944"/>
    <mergeCell ref="B945:E945"/>
    <mergeCell ref="K945:L945"/>
  </mergeCells>
  <conditionalFormatting sqref="F1:F945">
    <cfRule type="expression" priority="2" aboveAverage="0" equalAverage="0" bottom="0" percent="0" rank="0" text="" dxfId="7">
      <formula>IF(ISBLANK(F1),FALSE(),ISERROR(MATCH(F1,スキルタイプ,0)))</formula>
    </cfRule>
  </conditionalFormatting>
  <dataValidations count="5">
    <dataValidation allowBlank="true" errorStyle="stop" operator="between" showDropDown="false" showErrorMessage="false" showInputMessage="false" sqref="F1:F945" type="list">
      <formula1>スキルタイプ</formula1>
      <formula2>0</formula2>
    </dataValidation>
    <dataValidation allowBlank="true" errorStyle="stop" operator="between" showDropDown="false" showErrorMessage="false" showInputMessage="false" sqref="G1:G945" type="list">
      <formula1>ﾀｲﾐﾝｸﾞ</formula1>
      <formula2>0</formula2>
    </dataValidation>
    <dataValidation allowBlank="true" errorStyle="stop" operator="between" showDropDown="false" showErrorMessage="false" showInputMessage="false" sqref="J1:J945" type="list">
      <formula1>射程</formula1>
      <formula2>0</formula2>
    </dataValidation>
    <dataValidation allowBlank="true" errorStyle="stop" operator="between" showDropDown="false" showErrorMessage="false" showInputMessage="false" sqref="H1:H945" type="list">
      <formula1>判定</formula1>
      <formula2>0</formula2>
    </dataValidation>
    <dataValidation allowBlank="true" errorStyle="stop" operator="between" showDropDown="false" showErrorMessage="false" showInputMessage="false" sqref="I1:I945" type="list">
      <formula1>対象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56" t="s">
        <v>2276</v>
      </c>
      <c r="B1" s="0" t="n">
        <v>2</v>
      </c>
      <c r="C1" s="0" t="n">
        <v>3</v>
      </c>
      <c r="D1" s="0" t="n">
        <v>4</v>
      </c>
      <c r="E1" s="0" t="n">
        <v>5</v>
      </c>
      <c r="F1" s="0" t="n">
        <v>6</v>
      </c>
    </row>
    <row r="3" customFormat="false" ht="13.5" hidden="false" customHeight="false" outlineLevel="0" collapsed="false">
      <c r="A3" s="56" t="s">
        <v>2277</v>
      </c>
      <c r="B3" s="56" t="s">
        <v>2278</v>
      </c>
      <c r="C3" s="56" t="s">
        <v>2279</v>
      </c>
      <c r="D3" s="56" t="s">
        <v>2280</v>
      </c>
      <c r="E3" s="56" t="s">
        <v>2281</v>
      </c>
      <c r="F3" s="56" t="s">
        <v>2282</v>
      </c>
    </row>
    <row r="4" customFormat="false" ht="13.5" hidden="false" customHeight="false" outlineLevel="0" collapsed="false">
      <c r="A4" s="0" t="e">
        <f aca="false">SUM(B4:F4)</f>
        <v>#REF!</v>
      </c>
      <c r="B4" s="0" t="e">
        <f aca="false">#REF!</f>
        <v>#REF!</v>
      </c>
      <c r="C4" s="0" t="e">
        <f aca="false">#REF!</f>
        <v>#REF!</v>
      </c>
      <c r="D4" s="0" t="e">
        <f aca="false">#REF!</f>
        <v>#REF!</v>
      </c>
      <c r="E4" s="0" t="e">
        <f aca="false">#REF!</f>
        <v>#REF!</v>
      </c>
      <c r="F4" s="0" t="e">
        <f aca="false">#REF!</f>
        <v>#REF!</v>
      </c>
    </row>
    <row r="6" customFormat="false" ht="13.5" hidden="false" customHeight="false" outlineLevel="0" collapsed="false">
      <c r="A6" s="0" t="s">
        <v>2</v>
      </c>
      <c r="B6" s="56" t="s">
        <v>98</v>
      </c>
      <c r="C6" s="56" t="s">
        <v>12</v>
      </c>
      <c r="D6" s="0" t="n">
        <v>0</v>
      </c>
      <c r="E6" s="0" t="n">
        <v>1</v>
      </c>
      <c r="F6" s="0" t="n">
        <v>2</v>
      </c>
      <c r="G6" s="0" t="n">
        <v>3</v>
      </c>
      <c r="H6" s="0" t="n">
        <v>4</v>
      </c>
      <c r="I6" s="0" t="n">
        <v>5</v>
      </c>
      <c r="J6" s="56" t="s">
        <v>2283</v>
      </c>
      <c r="K6" s="56" t="s">
        <v>2284</v>
      </c>
    </row>
    <row r="7" customFormat="false" ht="13.5" hidden="false" customHeight="false" outlineLevel="0" collapsed="false">
      <c r="A7" s="56" t="s">
        <v>3</v>
      </c>
      <c r="B7" s="0" t="s">
        <v>13</v>
      </c>
      <c r="C7" s="0" t="s">
        <v>139</v>
      </c>
      <c r="D7" s="0" t="s">
        <v>119</v>
      </c>
      <c r="E7" s="0" t="s">
        <v>283</v>
      </c>
      <c r="F7" s="56" t="s">
        <v>149</v>
      </c>
      <c r="G7" s="56" t="s">
        <v>2261</v>
      </c>
      <c r="H7" s="56" t="s">
        <v>25</v>
      </c>
      <c r="I7" s="56" t="s">
        <v>217</v>
      </c>
      <c r="J7" s="0" t="s">
        <v>2285</v>
      </c>
      <c r="K7" s="0" t="s">
        <v>2286</v>
      </c>
      <c r="L7" s="56" t="s">
        <v>17</v>
      </c>
    </row>
    <row r="8" customFormat="false" ht="13.5" hidden="false" customHeight="false" outlineLevel="0" collapsed="false">
      <c r="A8" s="56" t="s">
        <v>4</v>
      </c>
      <c r="B8" s="56" t="s">
        <v>98</v>
      </c>
      <c r="C8" s="56" t="s">
        <v>140</v>
      </c>
      <c r="D8" s="56" t="s">
        <v>176</v>
      </c>
      <c r="E8" s="56" t="s">
        <v>1117</v>
      </c>
      <c r="F8" s="56" t="s">
        <v>1177</v>
      </c>
      <c r="G8" s="56" t="s">
        <v>2287</v>
      </c>
      <c r="H8" s="56" t="s">
        <v>320</v>
      </c>
      <c r="I8" s="56" t="s">
        <v>1607</v>
      </c>
      <c r="J8" s="56" t="s">
        <v>842</v>
      </c>
      <c r="K8" s="56" t="s">
        <v>686</v>
      </c>
      <c r="L8" s="56" t="s">
        <v>150</v>
      </c>
      <c r="M8" s="56" t="s">
        <v>323</v>
      </c>
    </row>
    <row r="9" customFormat="false" ht="13.5" hidden="false" customHeight="false" outlineLevel="0" collapsed="false">
      <c r="A9" s="56" t="s">
        <v>5</v>
      </c>
      <c r="B9" s="56" t="s">
        <v>14</v>
      </c>
      <c r="C9" s="56" t="s">
        <v>99</v>
      </c>
      <c r="D9" s="56" t="s">
        <v>1118</v>
      </c>
      <c r="E9" s="56" t="s">
        <v>146</v>
      </c>
      <c r="F9" s="56" t="s">
        <v>872</v>
      </c>
      <c r="G9" s="56" t="s">
        <v>877</v>
      </c>
    </row>
    <row r="10" customFormat="false" ht="13.5" hidden="false" customHeight="false" outlineLevel="0" collapsed="false">
      <c r="A10" s="56" t="s">
        <v>6</v>
      </c>
      <c r="B10" s="56" t="s">
        <v>14</v>
      </c>
      <c r="C10" s="56" t="s">
        <v>126</v>
      </c>
      <c r="D10" s="56" t="s">
        <v>141</v>
      </c>
      <c r="E10" s="56" t="s">
        <v>307</v>
      </c>
      <c r="F10" s="0" t="s">
        <v>2288</v>
      </c>
    </row>
    <row r="12" customFormat="false" ht="13.5" hidden="false" customHeight="false" outlineLevel="0" collapsed="false">
      <c r="A12" s="56" t="s">
        <v>2289</v>
      </c>
      <c r="B12" s="56" t="s">
        <v>2290</v>
      </c>
      <c r="C12" s="56" t="s">
        <v>2291</v>
      </c>
      <c r="D12" s="56" t="s">
        <v>2292</v>
      </c>
      <c r="E12" s="56" t="s">
        <v>2293</v>
      </c>
    </row>
    <row r="15" customFormat="false" ht="13.5" hidden="false" customHeight="false" outlineLevel="0" collapsed="false">
      <c r="A15" s="0" t="s">
        <v>2294</v>
      </c>
      <c r="B15" s="0" t="s">
        <v>2295</v>
      </c>
      <c r="C15" s="0" t="s">
        <v>22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2" activeCellId="0" sqref="B2:E2"/>
    </sheetView>
  </sheetViews>
  <sheetFormatPr defaultColWidth="4.4921875" defaultRowHeight="13.5" zeroHeight="false" outlineLevelRow="0" outlineLevelCol="0"/>
  <cols>
    <col collapsed="false" customWidth="true" hidden="false" outlineLevel="0" max="1" min="1" style="1" width="8.99"/>
    <col collapsed="false" customWidth="false" hidden="false" outlineLevel="0" max="257" min="2" style="1" width="4.49"/>
  </cols>
  <sheetData>
    <row r="1" customFormat="false" ht="13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4" t="s">
        <v>2</v>
      </c>
      <c r="G1" s="5" t="s">
        <v>3</v>
      </c>
      <c r="H1" s="5" t="s">
        <v>4</v>
      </c>
      <c r="I1" s="5" t="s">
        <v>5</v>
      </c>
      <c r="J1" s="5" t="s">
        <v>6</v>
      </c>
      <c r="K1" s="5" t="s">
        <v>7</v>
      </c>
      <c r="L1" s="5"/>
      <c r="M1" s="5" t="s">
        <v>8</v>
      </c>
      <c r="N1" s="3" t="s">
        <v>9</v>
      </c>
      <c r="O1" s="3"/>
      <c r="P1" s="3"/>
      <c r="Q1" s="3"/>
      <c r="R1" s="3"/>
      <c r="S1" s="3"/>
      <c r="T1" s="3"/>
      <c r="U1" s="3"/>
    </row>
    <row r="2" customFormat="false" ht="13.5" hidden="false" customHeight="false" outlineLevel="0" collapsed="false">
      <c r="A2" s="6" t="s">
        <v>110</v>
      </c>
      <c r="B2" s="7" t="s">
        <v>111</v>
      </c>
      <c r="C2" s="7"/>
      <c r="D2" s="7"/>
      <c r="E2" s="7"/>
      <c r="F2" s="8" t="s">
        <v>98</v>
      </c>
      <c r="G2" s="23" t="s">
        <v>112</v>
      </c>
      <c r="H2" s="8" t="s">
        <v>98</v>
      </c>
      <c r="I2" s="8" t="s">
        <v>14</v>
      </c>
      <c r="J2" s="11" t="str">
        <f aca="false">""</f>
        <v/>
      </c>
      <c r="K2" s="12" t="s">
        <v>113</v>
      </c>
      <c r="L2" s="12"/>
      <c r="M2" s="13" t="n">
        <v>88</v>
      </c>
      <c r="N2" s="14" t="s">
        <v>114</v>
      </c>
      <c r="O2" s="15"/>
      <c r="P2" s="15"/>
      <c r="Q2" s="15"/>
      <c r="R2" s="15"/>
      <c r="S2" s="15"/>
      <c r="T2" s="15"/>
      <c r="U2" s="16"/>
    </row>
    <row r="3" customFormat="false" ht="13.5" hidden="false" customHeight="false" outlineLevel="0" collapsed="false">
      <c r="A3" s="6" t="s">
        <v>110</v>
      </c>
      <c r="B3" s="7" t="s">
        <v>115</v>
      </c>
      <c r="C3" s="7"/>
      <c r="D3" s="7"/>
      <c r="E3" s="7"/>
      <c r="F3" s="8"/>
      <c r="G3" s="23" t="s">
        <v>116</v>
      </c>
      <c r="H3" s="8" t="s">
        <v>98</v>
      </c>
      <c r="I3" s="8" t="s">
        <v>14</v>
      </c>
      <c r="J3" s="11" t="str">
        <f aca="false">""</f>
        <v/>
      </c>
      <c r="K3" s="12" t="n">
        <v>4</v>
      </c>
      <c r="L3" s="12"/>
      <c r="M3" s="13" t="n">
        <v>88</v>
      </c>
      <c r="N3" s="14" t="s">
        <v>117</v>
      </c>
      <c r="O3" s="15"/>
      <c r="P3" s="15"/>
      <c r="Q3" s="15"/>
      <c r="R3" s="15"/>
      <c r="S3" s="15"/>
      <c r="T3" s="15"/>
      <c r="U3" s="16"/>
    </row>
    <row r="4" customFormat="false" ht="13.5" hidden="false" customHeight="false" outlineLevel="0" collapsed="false">
      <c r="A4" s="6" t="s">
        <v>110</v>
      </c>
      <c r="B4" s="7" t="s">
        <v>118</v>
      </c>
      <c r="C4" s="7"/>
      <c r="D4" s="7"/>
      <c r="E4" s="7"/>
      <c r="F4" s="8"/>
      <c r="G4" s="24" t="s">
        <v>119</v>
      </c>
      <c r="H4" s="8" t="s">
        <v>98</v>
      </c>
      <c r="I4" s="8" t="s">
        <v>14</v>
      </c>
      <c r="J4" s="11" t="str">
        <f aca="false">""</f>
        <v/>
      </c>
      <c r="K4" s="12" t="n">
        <v>3</v>
      </c>
      <c r="L4" s="12"/>
      <c r="M4" s="13" t="n">
        <v>88</v>
      </c>
      <c r="N4" s="14" t="s">
        <v>120</v>
      </c>
      <c r="O4" s="15"/>
      <c r="P4" s="15"/>
      <c r="Q4" s="15"/>
      <c r="R4" s="15"/>
      <c r="S4" s="15"/>
      <c r="T4" s="15"/>
      <c r="U4" s="16"/>
    </row>
    <row r="5" customFormat="false" ht="13.5" hidden="false" customHeight="false" outlineLevel="0" collapsed="false">
      <c r="A5" s="6" t="s">
        <v>110</v>
      </c>
      <c r="B5" s="7" t="s">
        <v>121</v>
      </c>
      <c r="C5" s="7"/>
      <c r="D5" s="7"/>
      <c r="E5" s="7"/>
      <c r="F5" s="8"/>
      <c r="G5" s="9" t="s">
        <v>13</v>
      </c>
      <c r="H5" s="8" t="s">
        <v>98</v>
      </c>
      <c r="I5" s="8" t="s">
        <v>14</v>
      </c>
      <c r="J5" s="11" t="str">
        <f aca="false">""</f>
        <v/>
      </c>
      <c r="K5" s="12"/>
      <c r="L5" s="12"/>
      <c r="M5" s="13" t="n">
        <v>89</v>
      </c>
      <c r="N5" s="14" t="s">
        <v>122</v>
      </c>
      <c r="O5" s="15"/>
      <c r="P5" s="15"/>
      <c r="Q5" s="15"/>
      <c r="R5" s="15"/>
      <c r="S5" s="15"/>
      <c r="T5" s="15"/>
      <c r="U5" s="16"/>
    </row>
    <row r="6" customFormat="false" ht="13.5" hidden="false" customHeight="false" outlineLevel="0" collapsed="false">
      <c r="A6" s="6" t="s">
        <v>110</v>
      </c>
      <c r="B6" s="7" t="s">
        <v>123</v>
      </c>
      <c r="C6" s="7"/>
      <c r="D6" s="7"/>
      <c r="E6" s="7"/>
      <c r="F6" s="8"/>
      <c r="G6" s="9" t="s">
        <v>13</v>
      </c>
      <c r="H6" s="8" t="s">
        <v>98</v>
      </c>
      <c r="I6" s="8" t="s">
        <v>14</v>
      </c>
      <c r="J6" s="11" t="str">
        <f aca="false">""</f>
        <v/>
      </c>
      <c r="K6" s="12"/>
      <c r="L6" s="12"/>
      <c r="M6" s="13" t="n">
        <v>89</v>
      </c>
      <c r="N6" s="14" t="s">
        <v>124</v>
      </c>
      <c r="O6" s="15"/>
      <c r="P6" s="15"/>
      <c r="Q6" s="15"/>
      <c r="R6" s="15"/>
      <c r="S6" s="15"/>
      <c r="T6" s="15"/>
      <c r="U6" s="16"/>
    </row>
    <row r="7" customFormat="false" ht="13.5" hidden="false" customHeight="false" outlineLevel="0" collapsed="false">
      <c r="A7" s="6" t="s">
        <v>110</v>
      </c>
      <c r="B7" s="7" t="s">
        <v>125</v>
      </c>
      <c r="C7" s="7"/>
      <c r="D7" s="7"/>
      <c r="E7" s="7"/>
      <c r="F7" s="8"/>
      <c r="G7" s="23" t="s">
        <v>112</v>
      </c>
      <c r="H7" s="8" t="s">
        <v>98</v>
      </c>
      <c r="I7" s="8" t="s">
        <v>99</v>
      </c>
      <c r="J7" s="25" t="s">
        <v>126</v>
      </c>
      <c r="K7" s="12" t="n">
        <v>2</v>
      </c>
      <c r="L7" s="12"/>
      <c r="M7" s="13" t="n">
        <v>89</v>
      </c>
      <c r="N7" s="14" t="s">
        <v>127</v>
      </c>
      <c r="O7" s="15"/>
      <c r="P7" s="15"/>
      <c r="Q7" s="15"/>
      <c r="R7" s="15"/>
      <c r="S7" s="15"/>
      <c r="T7" s="15"/>
      <c r="U7" s="16"/>
    </row>
    <row r="8" customFormat="false" ht="13.5" hidden="false" customHeight="false" outlineLevel="0" collapsed="false">
      <c r="A8" s="6" t="s">
        <v>110</v>
      </c>
      <c r="B8" s="7" t="s">
        <v>128</v>
      </c>
      <c r="C8" s="7"/>
      <c r="D8" s="7"/>
      <c r="E8" s="7"/>
      <c r="F8" s="8"/>
      <c r="G8" s="9" t="s">
        <v>13</v>
      </c>
      <c r="H8" s="8" t="s">
        <v>98</v>
      </c>
      <c r="I8" s="8" t="s">
        <v>14</v>
      </c>
      <c r="J8" s="25" t="str">
        <f aca="false">""</f>
        <v/>
      </c>
      <c r="K8" s="12"/>
      <c r="L8" s="12"/>
      <c r="M8" s="13" t="n">
        <v>89</v>
      </c>
      <c r="N8" s="14" t="s">
        <v>129</v>
      </c>
      <c r="O8" s="15"/>
      <c r="P8" s="15"/>
      <c r="Q8" s="15"/>
      <c r="R8" s="15"/>
      <c r="S8" s="15"/>
      <c r="T8" s="15"/>
      <c r="U8" s="16"/>
    </row>
    <row r="9" customFormat="false" ht="13.5" hidden="false" customHeight="false" outlineLevel="0" collapsed="false">
      <c r="A9" s="6" t="s">
        <v>110</v>
      </c>
      <c r="B9" s="7" t="s">
        <v>130</v>
      </c>
      <c r="C9" s="7"/>
      <c r="D9" s="7"/>
      <c r="E9" s="7"/>
      <c r="F9" s="8"/>
      <c r="G9" s="24" t="s">
        <v>119</v>
      </c>
      <c r="H9" s="8" t="s">
        <v>98</v>
      </c>
      <c r="I9" s="8" t="s">
        <v>14</v>
      </c>
      <c r="J9" s="25" t="str">
        <f aca="false">""</f>
        <v/>
      </c>
      <c r="K9" s="12" t="n">
        <v>5</v>
      </c>
      <c r="L9" s="12"/>
      <c r="M9" s="13" t="n">
        <v>90</v>
      </c>
      <c r="N9" s="14" t="s">
        <v>131</v>
      </c>
      <c r="O9" s="15"/>
      <c r="P9" s="15"/>
      <c r="Q9" s="15"/>
      <c r="R9" s="15"/>
      <c r="S9" s="15"/>
      <c r="T9" s="15"/>
      <c r="U9" s="16"/>
    </row>
    <row r="10" customFormat="false" ht="13.5" hidden="false" customHeight="false" outlineLevel="0" collapsed="false">
      <c r="A10" s="6" t="s">
        <v>110</v>
      </c>
      <c r="B10" s="7" t="s">
        <v>132</v>
      </c>
      <c r="C10" s="7"/>
      <c r="D10" s="7"/>
      <c r="E10" s="7"/>
      <c r="F10" s="8"/>
      <c r="G10" s="9" t="s">
        <v>13</v>
      </c>
      <c r="H10" s="8" t="s">
        <v>98</v>
      </c>
      <c r="I10" s="8" t="s">
        <v>14</v>
      </c>
      <c r="J10" s="25" t="str">
        <f aca="false">""</f>
        <v/>
      </c>
      <c r="K10" s="12"/>
      <c r="L10" s="12"/>
      <c r="M10" s="13" t="n">
        <v>90</v>
      </c>
      <c r="N10" s="14" t="s">
        <v>133</v>
      </c>
      <c r="O10" s="15"/>
      <c r="P10" s="15"/>
      <c r="Q10" s="15"/>
      <c r="R10" s="15"/>
      <c r="S10" s="15"/>
      <c r="T10" s="15"/>
      <c r="U10" s="16"/>
    </row>
    <row r="11" customFormat="false" ht="13.5" hidden="false" customHeight="false" outlineLevel="0" collapsed="false">
      <c r="A11" s="6" t="s">
        <v>110</v>
      </c>
      <c r="B11" s="7" t="s">
        <v>134</v>
      </c>
      <c r="C11" s="7"/>
      <c r="D11" s="7"/>
      <c r="E11" s="7"/>
      <c r="F11" s="8"/>
      <c r="G11" s="9" t="s">
        <v>13</v>
      </c>
      <c r="H11" s="8" t="s">
        <v>98</v>
      </c>
      <c r="I11" s="8" t="s">
        <v>14</v>
      </c>
      <c r="J11" s="25" t="str">
        <f aca="false">""</f>
        <v/>
      </c>
      <c r="K11" s="12"/>
      <c r="L11" s="12"/>
      <c r="M11" s="13" t="n">
        <v>90</v>
      </c>
      <c r="N11" s="14" t="s">
        <v>135</v>
      </c>
      <c r="O11" s="15"/>
      <c r="P11" s="15"/>
      <c r="Q11" s="15"/>
      <c r="R11" s="15"/>
      <c r="S11" s="15"/>
      <c r="T11" s="15"/>
      <c r="U11" s="16"/>
    </row>
    <row r="12" customFormat="false" ht="13.5" hidden="false" customHeight="false" outlineLevel="0" collapsed="false">
      <c r="A12" s="6" t="s">
        <v>110</v>
      </c>
      <c r="B12" s="7" t="s">
        <v>136</v>
      </c>
      <c r="C12" s="7"/>
      <c r="D12" s="7"/>
      <c r="E12" s="7"/>
      <c r="F12" s="8"/>
      <c r="G12" s="24" t="s">
        <v>119</v>
      </c>
      <c r="H12" s="8" t="s">
        <v>98</v>
      </c>
      <c r="I12" s="8" t="s">
        <v>14</v>
      </c>
      <c r="J12" s="25" t="str">
        <f aca="false">""</f>
        <v/>
      </c>
      <c r="K12" s="12" t="n">
        <v>3</v>
      </c>
      <c r="L12" s="12"/>
      <c r="M12" s="13" t="n">
        <v>90</v>
      </c>
      <c r="N12" s="22" t="s">
        <v>137</v>
      </c>
      <c r="O12" s="15"/>
      <c r="P12" s="15"/>
      <c r="Q12" s="15"/>
      <c r="R12" s="15"/>
      <c r="S12" s="15"/>
      <c r="T12" s="15"/>
      <c r="U12" s="16"/>
    </row>
    <row r="13" customFormat="false" ht="13.5" hidden="false" customHeight="false" outlineLevel="0" collapsed="false">
      <c r="A13" s="6" t="s">
        <v>110</v>
      </c>
      <c r="B13" s="7" t="s">
        <v>138</v>
      </c>
      <c r="C13" s="7"/>
      <c r="D13" s="7"/>
      <c r="E13" s="7"/>
      <c r="F13" s="8"/>
      <c r="G13" s="26" t="s">
        <v>139</v>
      </c>
      <c r="H13" s="8" t="s">
        <v>140</v>
      </c>
      <c r="I13" s="8" t="s">
        <v>99</v>
      </c>
      <c r="J13" s="25" t="s">
        <v>141</v>
      </c>
      <c r="K13" s="12" t="n">
        <v>4</v>
      </c>
      <c r="L13" s="12"/>
      <c r="M13" s="13" t="n">
        <v>91</v>
      </c>
      <c r="N13" s="14" t="s">
        <v>142</v>
      </c>
      <c r="O13" s="15"/>
      <c r="P13" s="15"/>
      <c r="Q13" s="15"/>
      <c r="R13" s="15"/>
      <c r="S13" s="15"/>
      <c r="T13" s="15"/>
      <c r="U13" s="16"/>
    </row>
    <row r="14" customFormat="false" ht="13.5" hidden="false" customHeight="false" outlineLevel="0" collapsed="false">
      <c r="A14" s="6" t="s">
        <v>110</v>
      </c>
      <c r="B14" s="7" t="s">
        <v>143</v>
      </c>
      <c r="C14" s="7"/>
      <c r="D14" s="7"/>
      <c r="E14" s="7"/>
      <c r="F14" s="8"/>
      <c r="G14" s="24" t="s">
        <v>119</v>
      </c>
      <c r="H14" s="8" t="s">
        <v>98</v>
      </c>
      <c r="I14" s="8" t="s">
        <v>14</v>
      </c>
      <c r="J14" s="25" t="str">
        <f aca="false">""</f>
        <v/>
      </c>
      <c r="K14" s="12" t="n">
        <v>2</v>
      </c>
      <c r="L14" s="12"/>
      <c r="M14" s="13" t="n">
        <v>91</v>
      </c>
      <c r="N14" s="22" t="s">
        <v>144</v>
      </c>
      <c r="O14" s="15"/>
      <c r="P14" s="15"/>
      <c r="Q14" s="15"/>
      <c r="R14" s="15"/>
      <c r="S14" s="15"/>
      <c r="T14" s="15"/>
      <c r="U14" s="16"/>
    </row>
    <row r="15" customFormat="false" ht="13.5" hidden="false" customHeight="false" outlineLevel="0" collapsed="false">
      <c r="A15" s="6" t="s">
        <v>110</v>
      </c>
      <c r="B15" s="7" t="s">
        <v>145</v>
      </c>
      <c r="C15" s="7"/>
      <c r="D15" s="7"/>
      <c r="E15" s="7"/>
      <c r="F15" s="8"/>
      <c r="G15" s="26" t="s">
        <v>139</v>
      </c>
      <c r="H15" s="8" t="s">
        <v>140</v>
      </c>
      <c r="I15" s="8" t="s">
        <v>146</v>
      </c>
      <c r="J15" s="25" t="s">
        <v>126</v>
      </c>
      <c r="K15" s="12" t="n">
        <v>4</v>
      </c>
      <c r="L15" s="12"/>
      <c r="M15" s="13" t="n">
        <v>91</v>
      </c>
      <c r="N15" s="14" t="s">
        <v>147</v>
      </c>
      <c r="O15" s="15"/>
      <c r="P15" s="15"/>
      <c r="Q15" s="15"/>
      <c r="R15" s="15"/>
      <c r="S15" s="15"/>
      <c r="T15" s="15"/>
      <c r="U15" s="16"/>
    </row>
    <row r="16" customFormat="false" ht="13.5" hidden="false" customHeight="false" outlineLevel="0" collapsed="false">
      <c r="A16" s="6" t="s">
        <v>110</v>
      </c>
      <c r="B16" s="7" t="s">
        <v>148</v>
      </c>
      <c r="C16" s="7"/>
      <c r="D16" s="7"/>
      <c r="E16" s="7"/>
      <c r="F16" s="8"/>
      <c r="G16" s="27" t="s">
        <v>149</v>
      </c>
      <c r="H16" s="8" t="s">
        <v>150</v>
      </c>
      <c r="I16" s="8" t="s">
        <v>99</v>
      </c>
      <c r="J16" s="25" t="n">
        <v>10</v>
      </c>
      <c r="K16" s="12" t="n">
        <v>4</v>
      </c>
      <c r="L16" s="12"/>
      <c r="M16" s="13" t="n">
        <v>91</v>
      </c>
      <c r="N16" s="14" t="s">
        <v>151</v>
      </c>
      <c r="O16" s="15"/>
      <c r="P16" s="15"/>
      <c r="Q16" s="15"/>
      <c r="R16" s="15"/>
      <c r="S16" s="15"/>
      <c r="T16" s="15"/>
      <c r="U16" s="16"/>
    </row>
    <row r="17" customFormat="false" ht="13.5" hidden="false" customHeight="false" outlineLevel="0" collapsed="false">
      <c r="A17" s="6" t="s">
        <v>110</v>
      </c>
      <c r="B17" s="7" t="s">
        <v>152</v>
      </c>
      <c r="C17" s="7"/>
      <c r="D17" s="7"/>
      <c r="E17" s="7"/>
      <c r="F17" s="8"/>
      <c r="G17" s="24" t="s">
        <v>119</v>
      </c>
      <c r="H17" s="8" t="s">
        <v>98</v>
      </c>
      <c r="I17" s="8" t="s">
        <v>14</v>
      </c>
      <c r="J17" s="25" t="str">
        <f aca="false">""</f>
        <v/>
      </c>
      <c r="K17" s="12" t="n">
        <v>3</v>
      </c>
      <c r="L17" s="12"/>
      <c r="M17" s="19" t="s">
        <v>153</v>
      </c>
      <c r="N17" s="14" t="s">
        <v>154</v>
      </c>
      <c r="O17" s="15"/>
      <c r="P17" s="15"/>
      <c r="Q17" s="15"/>
      <c r="R17" s="15"/>
      <c r="S17" s="15"/>
      <c r="T17" s="15"/>
      <c r="U17" s="16"/>
    </row>
    <row r="18" customFormat="false" ht="13.5" hidden="false" customHeight="false" outlineLevel="0" collapsed="false">
      <c r="A18" s="6" t="s">
        <v>110</v>
      </c>
      <c r="B18" s="7" t="s">
        <v>155</v>
      </c>
      <c r="C18" s="7"/>
      <c r="D18" s="7"/>
      <c r="E18" s="7"/>
      <c r="F18" s="8"/>
      <c r="G18" s="27" t="s">
        <v>149</v>
      </c>
      <c r="H18" s="8" t="s">
        <v>98</v>
      </c>
      <c r="I18" s="8" t="s">
        <v>14</v>
      </c>
      <c r="J18" s="25" t="str">
        <f aca="false">""</f>
        <v/>
      </c>
      <c r="K18" s="12" t="n">
        <v>6</v>
      </c>
      <c r="L18" s="12"/>
      <c r="M18" s="19" t="s">
        <v>153</v>
      </c>
      <c r="N18" s="22" t="s">
        <v>156</v>
      </c>
      <c r="O18" s="15"/>
      <c r="P18" s="15"/>
      <c r="Q18" s="15"/>
      <c r="R18" s="15"/>
      <c r="S18" s="15"/>
      <c r="T18" s="15"/>
      <c r="U18" s="16"/>
    </row>
    <row r="19" customFormat="false" ht="13.5" hidden="false" customHeight="false" outlineLevel="0" collapsed="false">
      <c r="A19" s="6" t="s">
        <v>110</v>
      </c>
      <c r="B19" s="7" t="s">
        <v>157</v>
      </c>
      <c r="C19" s="7"/>
      <c r="D19" s="7"/>
      <c r="E19" s="7"/>
      <c r="F19" s="8"/>
      <c r="G19" s="9" t="s">
        <v>13</v>
      </c>
      <c r="H19" s="8"/>
      <c r="I19" s="8" t="s">
        <v>14</v>
      </c>
      <c r="J19" s="25" t="str">
        <f aca="false">""</f>
        <v/>
      </c>
      <c r="K19" s="12"/>
      <c r="L19" s="12"/>
      <c r="M19" s="28" t="s">
        <v>158</v>
      </c>
      <c r="N19" s="14" t="s">
        <v>159</v>
      </c>
      <c r="O19" s="15"/>
      <c r="P19" s="15"/>
      <c r="Q19" s="15"/>
      <c r="R19" s="15"/>
      <c r="S19" s="15"/>
      <c r="T19" s="15"/>
      <c r="U19" s="16"/>
    </row>
    <row r="20" customFormat="false" ht="13.5" hidden="false" customHeight="false" outlineLevel="0" collapsed="false">
      <c r="A20" s="6" t="s">
        <v>110</v>
      </c>
      <c r="B20" s="7" t="s">
        <v>160</v>
      </c>
      <c r="C20" s="7"/>
      <c r="D20" s="7"/>
      <c r="E20" s="7"/>
      <c r="F20" s="8"/>
      <c r="G20" s="9" t="s">
        <v>13</v>
      </c>
      <c r="H20" s="8"/>
      <c r="I20" s="8" t="s">
        <v>14</v>
      </c>
      <c r="J20" s="25" t="str">
        <f aca="false">""</f>
        <v/>
      </c>
      <c r="K20" s="12"/>
      <c r="L20" s="12"/>
      <c r="M20" s="28" t="s">
        <v>158</v>
      </c>
      <c r="N20" s="14" t="s">
        <v>161</v>
      </c>
      <c r="O20" s="15"/>
      <c r="P20" s="15"/>
      <c r="Q20" s="15"/>
      <c r="R20" s="15"/>
      <c r="S20" s="15"/>
      <c r="T20" s="15"/>
      <c r="U20" s="16"/>
    </row>
    <row r="21" customFormat="false" ht="13.5" hidden="false" customHeight="false" outlineLevel="0" collapsed="false">
      <c r="A21" s="6" t="s">
        <v>110</v>
      </c>
      <c r="B21" s="7" t="s">
        <v>162</v>
      </c>
      <c r="C21" s="7"/>
      <c r="D21" s="7"/>
      <c r="E21" s="7"/>
      <c r="F21" s="8"/>
      <c r="G21" s="8" t="s">
        <v>51</v>
      </c>
      <c r="H21" s="8" t="s">
        <v>98</v>
      </c>
      <c r="I21" s="8" t="s">
        <v>14</v>
      </c>
      <c r="J21" s="25" t="str">
        <f aca="false">""</f>
        <v/>
      </c>
      <c r="K21" s="12" t="n">
        <v>4</v>
      </c>
      <c r="L21" s="12"/>
      <c r="M21" s="28" t="s">
        <v>158</v>
      </c>
      <c r="N21" s="22" t="s">
        <v>163</v>
      </c>
      <c r="O21" s="15"/>
      <c r="P21" s="15"/>
      <c r="Q21" s="15"/>
      <c r="R21" s="15"/>
      <c r="S21" s="15"/>
      <c r="T21" s="15"/>
      <c r="U21" s="16"/>
    </row>
    <row r="22" customFormat="false" ht="13.5" hidden="false" customHeight="false" outlineLevel="0" collapsed="false">
      <c r="A22" s="6" t="s">
        <v>110</v>
      </c>
      <c r="B22" s="7" t="s">
        <v>164</v>
      </c>
      <c r="C22" s="7"/>
      <c r="D22" s="7"/>
      <c r="E22" s="7"/>
      <c r="F22" s="8"/>
      <c r="G22" s="9" t="s">
        <v>13</v>
      </c>
      <c r="H22" s="8"/>
      <c r="I22" s="8" t="s">
        <v>14</v>
      </c>
      <c r="J22" s="25" t="str">
        <f aca="false">""</f>
        <v/>
      </c>
      <c r="K22" s="12"/>
      <c r="L22" s="12"/>
      <c r="M22" s="28" t="s">
        <v>158</v>
      </c>
      <c r="N22" s="14" t="s">
        <v>165</v>
      </c>
      <c r="O22" s="15"/>
      <c r="P22" s="15"/>
      <c r="Q22" s="15"/>
      <c r="R22" s="15"/>
      <c r="S22" s="15"/>
      <c r="T22" s="15"/>
      <c r="U22" s="16"/>
    </row>
    <row r="23" customFormat="false" ht="13.5" hidden="false" customHeight="false" outlineLevel="0" collapsed="false">
      <c r="A23" s="6" t="s">
        <v>110</v>
      </c>
      <c r="B23" s="7" t="s">
        <v>166</v>
      </c>
      <c r="C23" s="7"/>
      <c r="D23" s="7"/>
      <c r="E23" s="7"/>
      <c r="F23" s="8"/>
      <c r="G23" s="9" t="s">
        <v>13</v>
      </c>
      <c r="H23" s="8"/>
      <c r="I23" s="8" t="s">
        <v>14</v>
      </c>
      <c r="J23" s="25" t="str">
        <f aca="false">""</f>
        <v/>
      </c>
      <c r="K23" s="12"/>
      <c r="L23" s="12"/>
      <c r="M23" s="28" t="s">
        <v>158</v>
      </c>
      <c r="N23" s="14" t="s">
        <v>167</v>
      </c>
      <c r="O23" s="15"/>
      <c r="P23" s="15"/>
      <c r="Q23" s="15"/>
      <c r="R23" s="15"/>
      <c r="S23" s="15"/>
      <c r="T23" s="15"/>
      <c r="U23" s="16"/>
    </row>
    <row r="24" customFormat="false" ht="13.5" hidden="false" customHeight="false" outlineLevel="0" collapsed="false">
      <c r="A24" s="6" t="s">
        <v>110</v>
      </c>
      <c r="B24" s="7" t="s">
        <v>168</v>
      </c>
      <c r="C24" s="7"/>
      <c r="D24" s="7"/>
      <c r="E24" s="7"/>
      <c r="F24" s="8"/>
      <c r="G24" s="9" t="s">
        <v>13</v>
      </c>
      <c r="H24" s="8"/>
      <c r="I24" s="8" t="s">
        <v>14</v>
      </c>
      <c r="J24" s="25" t="str">
        <f aca="false">""</f>
        <v/>
      </c>
      <c r="K24" s="12"/>
      <c r="L24" s="12"/>
      <c r="M24" s="28" t="s">
        <v>158</v>
      </c>
      <c r="N24" s="14" t="s">
        <v>169</v>
      </c>
      <c r="O24" s="15"/>
      <c r="P24" s="15"/>
      <c r="Q24" s="15"/>
      <c r="R24" s="15"/>
      <c r="S24" s="15"/>
      <c r="T24" s="15"/>
      <c r="U24" s="16"/>
    </row>
    <row r="25" customFormat="false" ht="13.5" hidden="false" customHeight="false" outlineLevel="0" collapsed="false">
      <c r="A25" s="6" t="s">
        <v>110</v>
      </c>
      <c r="B25" s="7" t="s">
        <v>170</v>
      </c>
      <c r="C25" s="7"/>
      <c r="D25" s="7"/>
      <c r="E25" s="7"/>
      <c r="F25" s="8"/>
      <c r="G25" s="9" t="s">
        <v>13</v>
      </c>
      <c r="H25" s="8"/>
      <c r="I25" s="8" t="s">
        <v>14</v>
      </c>
      <c r="J25" s="25" t="str">
        <f aca="false">""</f>
        <v/>
      </c>
      <c r="K25" s="12"/>
      <c r="L25" s="12"/>
      <c r="M25" s="28" t="s">
        <v>158</v>
      </c>
      <c r="N25" s="14" t="s">
        <v>171</v>
      </c>
      <c r="O25" s="15"/>
      <c r="P25" s="15"/>
      <c r="Q25" s="15"/>
      <c r="R25" s="15"/>
      <c r="S25" s="15"/>
      <c r="T25" s="15"/>
      <c r="U25" s="16"/>
    </row>
    <row r="26" customFormat="false" ht="13.5" hidden="false" customHeight="false" outlineLevel="0" collapsed="false">
      <c r="A26" s="6" t="s">
        <v>110</v>
      </c>
      <c r="B26" s="7" t="s">
        <v>172</v>
      </c>
      <c r="C26" s="7"/>
      <c r="D26" s="7"/>
      <c r="E26" s="7"/>
      <c r="F26" s="8"/>
      <c r="G26" s="20" t="s">
        <v>25</v>
      </c>
      <c r="H26" s="8" t="s">
        <v>98</v>
      </c>
      <c r="I26" s="8" t="s">
        <v>14</v>
      </c>
      <c r="J26" s="25" t="str">
        <f aca="false">""</f>
        <v/>
      </c>
      <c r="K26" s="12" t="n">
        <v>3</v>
      </c>
      <c r="L26" s="12"/>
      <c r="M26" s="28" t="s">
        <v>158</v>
      </c>
      <c r="N26" s="14" t="s">
        <v>173</v>
      </c>
      <c r="O26" s="15"/>
      <c r="P26" s="15"/>
      <c r="Q26" s="15"/>
      <c r="R26" s="15"/>
      <c r="S26" s="15"/>
      <c r="T26" s="15"/>
      <c r="U26" s="16"/>
    </row>
    <row r="27" customFormat="false" ht="13.5" hidden="false" customHeight="false" outlineLevel="0" collapsed="false">
      <c r="A27" s="6" t="s">
        <v>174</v>
      </c>
      <c r="B27" s="7" t="s">
        <v>175</v>
      </c>
      <c r="C27" s="7"/>
      <c r="D27" s="7"/>
      <c r="E27" s="7"/>
      <c r="F27" s="8" t="s">
        <v>98</v>
      </c>
      <c r="G27" s="26" t="s">
        <v>139</v>
      </c>
      <c r="H27" s="8" t="s">
        <v>176</v>
      </c>
      <c r="I27" s="8" t="s">
        <v>99</v>
      </c>
      <c r="J27" s="25" t="n">
        <v>20</v>
      </c>
      <c r="K27" s="12" t="n">
        <v>3</v>
      </c>
      <c r="L27" s="12"/>
      <c r="M27" s="18" t="n">
        <v>92</v>
      </c>
      <c r="N27" s="22" t="s">
        <v>177</v>
      </c>
      <c r="O27" s="15"/>
      <c r="P27" s="15"/>
      <c r="Q27" s="15"/>
      <c r="R27" s="15"/>
      <c r="S27" s="15"/>
      <c r="T27" s="15"/>
      <c r="U27" s="16"/>
    </row>
    <row r="28" customFormat="false" ht="13.5" hidden="false" customHeight="false" outlineLevel="0" collapsed="false">
      <c r="A28" s="6" t="s">
        <v>174</v>
      </c>
      <c r="B28" s="7" t="s">
        <v>178</v>
      </c>
      <c r="C28" s="7"/>
      <c r="D28" s="7"/>
      <c r="E28" s="7"/>
      <c r="F28" s="8"/>
      <c r="G28" s="26" t="s">
        <v>139</v>
      </c>
      <c r="H28" s="8" t="s">
        <v>176</v>
      </c>
      <c r="I28" s="8" t="s">
        <v>99</v>
      </c>
      <c r="J28" s="25" t="n">
        <v>20</v>
      </c>
      <c r="K28" s="12" t="n">
        <v>8</v>
      </c>
      <c r="L28" s="12"/>
      <c r="M28" s="18" t="n">
        <v>92</v>
      </c>
      <c r="N28" s="22" t="s">
        <v>179</v>
      </c>
      <c r="O28" s="15"/>
      <c r="P28" s="15"/>
      <c r="Q28" s="15"/>
      <c r="R28" s="15"/>
      <c r="S28" s="15"/>
      <c r="T28" s="15"/>
      <c r="U28" s="16"/>
    </row>
    <row r="29" customFormat="false" ht="13.5" hidden="false" customHeight="false" outlineLevel="0" collapsed="false">
      <c r="A29" s="6" t="s">
        <v>174</v>
      </c>
      <c r="B29" s="7" t="s">
        <v>180</v>
      </c>
      <c r="C29" s="7"/>
      <c r="D29" s="7"/>
      <c r="E29" s="7"/>
      <c r="F29" s="8"/>
      <c r="G29" s="26" t="s">
        <v>139</v>
      </c>
      <c r="H29" s="8" t="s">
        <v>176</v>
      </c>
      <c r="I29" s="8" t="s">
        <v>99</v>
      </c>
      <c r="J29" s="25" t="n">
        <v>20</v>
      </c>
      <c r="K29" s="12" t="n">
        <v>6</v>
      </c>
      <c r="L29" s="12"/>
      <c r="M29" s="18" t="n">
        <v>92</v>
      </c>
      <c r="N29" s="14" t="s">
        <v>181</v>
      </c>
      <c r="O29" s="15"/>
      <c r="P29" s="15"/>
      <c r="Q29" s="15"/>
      <c r="R29" s="15"/>
      <c r="S29" s="15"/>
      <c r="T29" s="15"/>
      <c r="U29" s="16"/>
    </row>
    <row r="30" customFormat="false" ht="13.5" hidden="false" customHeight="false" outlineLevel="0" collapsed="false">
      <c r="A30" s="6" t="s">
        <v>174</v>
      </c>
      <c r="B30" s="7" t="s">
        <v>182</v>
      </c>
      <c r="C30" s="7"/>
      <c r="D30" s="7"/>
      <c r="E30" s="7"/>
      <c r="F30" s="8"/>
      <c r="G30" s="26" t="s">
        <v>139</v>
      </c>
      <c r="H30" s="8" t="s">
        <v>176</v>
      </c>
      <c r="I30" s="8" t="s">
        <v>99</v>
      </c>
      <c r="J30" s="25" t="n">
        <v>20</v>
      </c>
      <c r="K30" s="12" t="n">
        <v>2</v>
      </c>
      <c r="L30" s="12"/>
      <c r="M30" s="18" t="n">
        <v>93</v>
      </c>
      <c r="N30" s="22" t="s">
        <v>183</v>
      </c>
      <c r="O30" s="15"/>
      <c r="P30" s="15"/>
      <c r="Q30" s="15"/>
      <c r="R30" s="15"/>
      <c r="S30" s="15"/>
      <c r="T30" s="15"/>
      <c r="U30" s="16"/>
    </row>
    <row r="31" customFormat="false" ht="13.5" hidden="false" customHeight="false" outlineLevel="0" collapsed="false">
      <c r="A31" s="6" t="s">
        <v>174</v>
      </c>
      <c r="B31" s="7" t="s">
        <v>184</v>
      </c>
      <c r="C31" s="7"/>
      <c r="D31" s="7"/>
      <c r="E31" s="7"/>
      <c r="F31" s="8"/>
      <c r="G31" s="27" t="s">
        <v>149</v>
      </c>
      <c r="H31" s="8" t="s">
        <v>176</v>
      </c>
      <c r="I31" s="8" t="s">
        <v>99</v>
      </c>
      <c r="J31" s="25" t="n">
        <v>20</v>
      </c>
      <c r="K31" s="12" t="n">
        <v>4</v>
      </c>
      <c r="L31" s="12"/>
      <c r="M31" s="18" t="n">
        <v>93</v>
      </c>
      <c r="N31" s="22" t="s">
        <v>185</v>
      </c>
      <c r="O31" s="15"/>
      <c r="P31" s="15"/>
      <c r="Q31" s="15"/>
      <c r="R31" s="15"/>
      <c r="S31" s="15"/>
      <c r="T31" s="15"/>
      <c r="U31" s="16"/>
    </row>
    <row r="32" customFormat="false" ht="13.5" hidden="false" customHeight="false" outlineLevel="0" collapsed="false">
      <c r="A32" s="6" t="s">
        <v>174</v>
      </c>
      <c r="B32" s="7" t="s">
        <v>186</v>
      </c>
      <c r="C32" s="7"/>
      <c r="D32" s="7"/>
      <c r="E32" s="7"/>
      <c r="F32" s="8"/>
      <c r="G32" s="26" t="s">
        <v>139</v>
      </c>
      <c r="H32" s="8" t="s">
        <v>176</v>
      </c>
      <c r="I32" s="8" t="s">
        <v>146</v>
      </c>
      <c r="J32" s="25" t="s">
        <v>126</v>
      </c>
      <c r="K32" s="12" t="n">
        <v>5</v>
      </c>
      <c r="L32" s="12"/>
      <c r="M32" s="18" t="n">
        <v>93</v>
      </c>
      <c r="N32" s="14" t="s">
        <v>187</v>
      </c>
      <c r="O32" s="15"/>
      <c r="P32" s="15"/>
      <c r="Q32" s="15"/>
      <c r="R32" s="15"/>
      <c r="S32" s="15"/>
      <c r="T32" s="15"/>
      <c r="U32" s="16"/>
    </row>
    <row r="33" customFormat="false" ht="13.5" hidden="false" customHeight="false" outlineLevel="0" collapsed="false">
      <c r="A33" s="6" t="s">
        <v>174</v>
      </c>
      <c r="B33" s="7" t="s">
        <v>188</v>
      </c>
      <c r="C33" s="7"/>
      <c r="D33" s="7"/>
      <c r="E33" s="7"/>
      <c r="F33" s="8"/>
      <c r="G33" s="24" t="s">
        <v>119</v>
      </c>
      <c r="H33" s="8" t="s">
        <v>98</v>
      </c>
      <c r="I33" s="8" t="s">
        <v>14</v>
      </c>
      <c r="J33" s="25" t="str">
        <f aca="false">""</f>
        <v/>
      </c>
      <c r="K33" s="12" t="n">
        <v>4</v>
      </c>
      <c r="L33" s="12"/>
      <c r="M33" s="18" t="n">
        <v>93</v>
      </c>
      <c r="N33" s="14" t="s">
        <v>189</v>
      </c>
      <c r="O33" s="15"/>
      <c r="P33" s="15"/>
      <c r="Q33" s="15"/>
      <c r="R33" s="15"/>
      <c r="S33" s="15"/>
      <c r="T33" s="15"/>
      <c r="U33" s="16"/>
    </row>
    <row r="34" customFormat="false" ht="13.5" hidden="false" customHeight="false" outlineLevel="0" collapsed="false">
      <c r="A34" s="6" t="s">
        <v>174</v>
      </c>
      <c r="B34" s="7" t="s">
        <v>190</v>
      </c>
      <c r="C34" s="7"/>
      <c r="D34" s="7"/>
      <c r="E34" s="7"/>
      <c r="F34" s="8"/>
      <c r="G34" s="26" t="s">
        <v>139</v>
      </c>
      <c r="H34" s="8" t="s">
        <v>176</v>
      </c>
      <c r="I34" s="8" t="s">
        <v>99</v>
      </c>
      <c r="J34" s="25" t="s">
        <v>126</v>
      </c>
      <c r="K34" s="12" t="n">
        <v>6</v>
      </c>
      <c r="L34" s="12"/>
      <c r="M34" s="18" t="n">
        <v>94</v>
      </c>
      <c r="N34" s="22" t="s">
        <v>191</v>
      </c>
      <c r="O34" s="15"/>
      <c r="P34" s="15"/>
      <c r="Q34" s="15"/>
      <c r="R34" s="15"/>
      <c r="S34" s="15"/>
      <c r="T34" s="15"/>
      <c r="U34" s="16"/>
    </row>
    <row r="35" customFormat="false" ht="13.5" hidden="false" customHeight="false" outlineLevel="0" collapsed="false">
      <c r="A35" s="6" t="s">
        <v>174</v>
      </c>
      <c r="B35" s="7" t="s">
        <v>192</v>
      </c>
      <c r="C35" s="7"/>
      <c r="D35" s="7"/>
      <c r="E35" s="7"/>
      <c r="F35" s="8"/>
      <c r="G35" s="23" t="s">
        <v>116</v>
      </c>
      <c r="H35" s="8" t="s">
        <v>98</v>
      </c>
      <c r="I35" s="8" t="s">
        <v>99</v>
      </c>
      <c r="J35" s="25" t="n">
        <v>20</v>
      </c>
      <c r="K35" s="12" t="n">
        <v>3</v>
      </c>
      <c r="L35" s="12"/>
      <c r="M35" s="18" t="n">
        <v>94</v>
      </c>
      <c r="N35" s="22" t="s">
        <v>193</v>
      </c>
      <c r="O35" s="15"/>
      <c r="P35" s="15"/>
      <c r="Q35" s="15"/>
      <c r="R35" s="15"/>
      <c r="S35" s="15"/>
      <c r="T35" s="15"/>
      <c r="U35" s="16"/>
    </row>
    <row r="36" customFormat="false" ht="13.5" hidden="false" customHeight="false" outlineLevel="0" collapsed="false">
      <c r="A36" s="6" t="s">
        <v>174</v>
      </c>
      <c r="B36" s="7" t="s">
        <v>194</v>
      </c>
      <c r="C36" s="7"/>
      <c r="D36" s="7"/>
      <c r="E36" s="7"/>
      <c r="F36" s="8"/>
      <c r="G36" s="27" t="s">
        <v>149</v>
      </c>
      <c r="H36" s="8" t="s">
        <v>176</v>
      </c>
      <c r="I36" s="8" t="s">
        <v>99</v>
      </c>
      <c r="J36" s="25" t="n">
        <v>20</v>
      </c>
      <c r="K36" s="12" t="n">
        <v>3</v>
      </c>
      <c r="L36" s="12"/>
      <c r="M36" s="18" t="n">
        <v>94</v>
      </c>
      <c r="N36" s="22" t="s">
        <v>195</v>
      </c>
      <c r="O36" s="15"/>
      <c r="P36" s="15"/>
      <c r="Q36" s="15"/>
      <c r="R36" s="15"/>
      <c r="S36" s="15"/>
      <c r="T36" s="15"/>
      <c r="U36" s="16"/>
    </row>
    <row r="37" customFormat="false" ht="13.5" hidden="false" customHeight="false" outlineLevel="0" collapsed="false">
      <c r="A37" s="6" t="s">
        <v>174</v>
      </c>
      <c r="B37" s="7" t="s">
        <v>196</v>
      </c>
      <c r="C37" s="7"/>
      <c r="D37" s="7"/>
      <c r="E37" s="7"/>
      <c r="F37" s="8"/>
      <c r="G37" s="26" t="s">
        <v>139</v>
      </c>
      <c r="H37" s="8" t="s">
        <v>176</v>
      </c>
      <c r="I37" s="8" t="s">
        <v>99</v>
      </c>
      <c r="J37" s="25" t="n">
        <v>20</v>
      </c>
      <c r="K37" s="12" t="n">
        <v>4</v>
      </c>
      <c r="L37" s="12"/>
      <c r="M37" s="18" t="n">
        <v>94</v>
      </c>
      <c r="N37" s="14" t="s">
        <v>197</v>
      </c>
      <c r="O37" s="15"/>
      <c r="P37" s="15"/>
      <c r="Q37" s="15"/>
      <c r="R37" s="15"/>
      <c r="S37" s="15"/>
      <c r="T37" s="15"/>
      <c r="U37" s="16"/>
    </row>
    <row r="38" customFormat="false" ht="13.5" hidden="false" customHeight="false" outlineLevel="0" collapsed="false">
      <c r="A38" s="6" t="s">
        <v>174</v>
      </c>
      <c r="B38" s="7" t="s">
        <v>198</v>
      </c>
      <c r="C38" s="7"/>
      <c r="D38" s="7"/>
      <c r="E38" s="7"/>
      <c r="F38" s="8"/>
      <c r="G38" s="26" t="s">
        <v>139</v>
      </c>
      <c r="H38" s="8" t="s">
        <v>176</v>
      </c>
      <c r="I38" s="8" t="s">
        <v>99</v>
      </c>
      <c r="J38" s="25" t="n">
        <v>20</v>
      </c>
      <c r="K38" s="12" t="n">
        <v>6</v>
      </c>
      <c r="L38" s="12"/>
      <c r="M38" s="18" t="n">
        <v>95</v>
      </c>
      <c r="N38" s="22" t="s">
        <v>199</v>
      </c>
      <c r="O38" s="15"/>
      <c r="P38" s="15"/>
      <c r="Q38" s="15"/>
      <c r="R38" s="15"/>
      <c r="S38" s="15"/>
      <c r="T38" s="15"/>
      <c r="U38" s="16"/>
    </row>
    <row r="39" customFormat="false" ht="13.5" hidden="false" customHeight="false" outlineLevel="0" collapsed="false">
      <c r="A39" s="6" t="s">
        <v>174</v>
      </c>
      <c r="B39" s="7" t="s">
        <v>200</v>
      </c>
      <c r="C39" s="7"/>
      <c r="D39" s="7"/>
      <c r="E39" s="7"/>
      <c r="F39" s="8"/>
      <c r="G39" s="9" t="s">
        <v>13</v>
      </c>
      <c r="H39" s="8"/>
      <c r="I39" s="8" t="s">
        <v>14</v>
      </c>
      <c r="J39" s="25" t="str">
        <f aca="false">""</f>
        <v/>
      </c>
      <c r="K39" s="12"/>
      <c r="L39" s="12"/>
      <c r="M39" s="18" t="n">
        <v>95</v>
      </c>
      <c r="N39" s="14" t="s">
        <v>201</v>
      </c>
      <c r="O39" s="15"/>
      <c r="P39" s="15"/>
      <c r="Q39" s="15"/>
      <c r="R39" s="15"/>
      <c r="S39" s="15"/>
      <c r="T39" s="15"/>
      <c r="U39" s="16"/>
    </row>
    <row r="40" customFormat="false" ht="13.5" hidden="false" customHeight="false" outlineLevel="0" collapsed="false">
      <c r="A40" s="6" t="s">
        <v>174</v>
      </c>
      <c r="B40" s="7" t="s">
        <v>202</v>
      </c>
      <c r="C40" s="7"/>
      <c r="D40" s="7"/>
      <c r="E40" s="7"/>
      <c r="F40" s="8"/>
      <c r="G40" s="26" t="s">
        <v>139</v>
      </c>
      <c r="H40" s="8" t="s">
        <v>176</v>
      </c>
      <c r="I40" s="8" t="s">
        <v>14</v>
      </c>
      <c r="J40" s="25" t="str">
        <f aca="false">""</f>
        <v/>
      </c>
      <c r="K40" s="12" t="n">
        <v>5</v>
      </c>
      <c r="L40" s="12"/>
      <c r="M40" s="18" t="n">
        <v>95</v>
      </c>
      <c r="N40" s="22" t="s">
        <v>203</v>
      </c>
      <c r="O40" s="15"/>
      <c r="P40" s="15"/>
      <c r="Q40" s="15"/>
      <c r="R40" s="15"/>
      <c r="S40" s="15"/>
      <c r="T40" s="15"/>
      <c r="U40" s="16"/>
    </row>
    <row r="41" customFormat="false" ht="13.5" hidden="false" customHeight="false" outlineLevel="0" collapsed="false">
      <c r="A41" s="6" t="s">
        <v>174</v>
      </c>
      <c r="B41" s="7" t="s">
        <v>204</v>
      </c>
      <c r="C41" s="7"/>
      <c r="D41" s="7"/>
      <c r="E41" s="7"/>
      <c r="F41" s="8"/>
      <c r="G41" s="26" t="s">
        <v>139</v>
      </c>
      <c r="H41" s="8" t="s">
        <v>176</v>
      </c>
      <c r="I41" s="8" t="s">
        <v>99</v>
      </c>
      <c r="J41" s="25" t="s">
        <v>126</v>
      </c>
      <c r="K41" s="12" t="n">
        <v>10</v>
      </c>
      <c r="L41" s="12"/>
      <c r="M41" s="18" t="n">
        <v>95</v>
      </c>
      <c r="N41" s="14" t="s">
        <v>205</v>
      </c>
      <c r="O41" s="15"/>
      <c r="P41" s="15"/>
      <c r="Q41" s="15"/>
      <c r="R41" s="15"/>
      <c r="S41" s="15"/>
      <c r="T41" s="15"/>
      <c r="U41" s="16"/>
    </row>
    <row r="42" customFormat="false" ht="13.5" hidden="false" customHeight="false" outlineLevel="0" collapsed="false">
      <c r="A42" s="6" t="s">
        <v>174</v>
      </c>
      <c r="B42" s="7" t="s">
        <v>206</v>
      </c>
      <c r="C42" s="7"/>
      <c r="D42" s="7"/>
      <c r="E42" s="7"/>
      <c r="F42" s="8"/>
      <c r="G42" s="9" t="s">
        <v>13</v>
      </c>
      <c r="H42" s="8"/>
      <c r="I42" s="8" t="s">
        <v>14</v>
      </c>
      <c r="J42" s="25" t="str">
        <f aca="false">""</f>
        <v/>
      </c>
      <c r="K42" s="12"/>
      <c r="L42" s="12"/>
      <c r="M42" s="19" t="s">
        <v>153</v>
      </c>
      <c r="N42" s="14" t="s">
        <v>207</v>
      </c>
      <c r="O42" s="15"/>
      <c r="P42" s="15"/>
      <c r="Q42" s="15"/>
      <c r="R42" s="15"/>
      <c r="S42" s="15"/>
      <c r="T42" s="15"/>
      <c r="U42" s="16"/>
    </row>
    <row r="43" customFormat="false" ht="13.5" hidden="false" customHeight="false" outlineLevel="0" collapsed="false">
      <c r="A43" s="6" t="s">
        <v>174</v>
      </c>
      <c r="B43" s="7" t="s">
        <v>208</v>
      </c>
      <c r="C43" s="7"/>
      <c r="D43" s="7"/>
      <c r="E43" s="7"/>
      <c r="F43" s="8"/>
      <c r="G43" s="26" t="s">
        <v>139</v>
      </c>
      <c r="H43" s="8" t="s">
        <v>176</v>
      </c>
      <c r="I43" s="8" t="s">
        <v>99</v>
      </c>
      <c r="J43" s="25" t="n">
        <v>20</v>
      </c>
      <c r="K43" s="12" t="n">
        <v>7</v>
      </c>
      <c r="L43" s="12"/>
      <c r="M43" s="19" t="s">
        <v>153</v>
      </c>
      <c r="N43" s="22" t="s">
        <v>209</v>
      </c>
      <c r="O43" s="15"/>
      <c r="P43" s="15"/>
      <c r="Q43" s="15"/>
      <c r="R43" s="15"/>
      <c r="S43" s="15"/>
      <c r="T43" s="15"/>
      <c r="U43" s="16"/>
    </row>
    <row r="44" customFormat="false" ht="13.5" hidden="false" customHeight="false" outlineLevel="0" collapsed="false">
      <c r="A44" s="6" t="s">
        <v>174</v>
      </c>
      <c r="B44" s="7" t="s">
        <v>210</v>
      </c>
      <c r="C44" s="7"/>
      <c r="D44" s="7"/>
      <c r="E44" s="7"/>
      <c r="F44" s="8"/>
      <c r="G44" s="20" t="s">
        <v>25</v>
      </c>
      <c r="H44" s="8" t="s">
        <v>98</v>
      </c>
      <c r="I44" s="8" t="s">
        <v>14</v>
      </c>
      <c r="J44" s="25" t="str">
        <f aca="false">""</f>
        <v/>
      </c>
      <c r="K44" s="12" t="n">
        <v>4</v>
      </c>
      <c r="L44" s="12"/>
      <c r="M44" s="19" t="s">
        <v>153</v>
      </c>
      <c r="N44" s="14" t="s">
        <v>211</v>
      </c>
      <c r="O44" s="15"/>
      <c r="P44" s="15"/>
      <c r="Q44" s="15"/>
      <c r="R44" s="15"/>
      <c r="S44" s="15"/>
      <c r="T44" s="15"/>
      <c r="U44" s="16"/>
    </row>
    <row r="45" customFormat="false" ht="13.5" hidden="false" customHeight="false" outlineLevel="0" collapsed="false">
      <c r="A45" s="6" t="s">
        <v>174</v>
      </c>
      <c r="B45" s="7" t="s">
        <v>212</v>
      </c>
      <c r="C45" s="7"/>
      <c r="D45" s="7"/>
      <c r="E45" s="7"/>
      <c r="F45" s="8"/>
      <c r="G45" s="26" t="s">
        <v>139</v>
      </c>
      <c r="H45" s="8" t="s">
        <v>176</v>
      </c>
      <c r="I45" s="8" t="s">
        <v>99</v>
      </c>
      <c r="J45" s="25" t="n">
        <v>10</v>
      </c>
      <c r="K45" s="12" t="n">
        <v>10</v>
      </c>
      <c r="L45" s="12"/>
      <c r="M45" s="19" t="s">
        <v>153</v>
      </c>
      <c r="N45" s="22" t="s">
        <v>213</v>
      </c>
      <c r="O45" s="15"/>
      <c r="P45" s="15"/>
      <c r="Q45" s="15"/>
      <c r="R45" s="15"/>
      <c r="S45" s="15"/>
      <c r="T45" s="15"/>
      <c r="U45" s="16"/>
    </row>
    <row r="46" customFormat="false" ht="13.5" hidden="false" customHeight="false" outlineLevel="0" collapsed="false">
      <c r="A46" s="6" t="s">
        <v>174</v>
      </c>
      <c r="B46" s="7" t="s">
        <v>214</v>
      </c>
      <c r="C46" s="7"/>
      <c r="D46" s="7"/>
      <c r="E46" s="7"/>
      <c r="F46" s="8"/>
      <c r="G46" s="26" t="s">
        <v>139</v>
      </c>
      <c r="H46" s="8" t="s">
        <v>176</v>
      </c>
      <c r="I46" s="8" t="s">
        <v>99</v>
      </c>
      <c r="J46" s="25" t="n">
        <v>20</v>
      </c>
      <c r="K46" s="12" t="n">
        <v>7</v>
      </c>
      <c r="L46" s="12"/>
      <c r="M46" s="19" t="s">
        <v>153</v>
      </c>
      <c r="N46" s="14" t="s">
        <v>215</v>
      </c>
      <c r="O46" s="15"/>
      <c r="P46" s="15"/>
      <c r="Q46" s="15"/>
      <c r="R46" s="15"/>
      <c r="S46" s="15"/>
      <c r="T46" s="15"/>
      <c r="U46" s="16"/>
    </row>
    <row r="47" customFormat="false" ht="13.5" hidden="false" customHeight="false" outlineLevel="0" collapsed="false">
      <c r="A47" s="6" t="s">
        <v>174</v>
      </c>
      <c r="B47" s="7" t="s">
        <v>216</v>
      </c>
      <c r="C47" s="7"/>
      <c r="D47" s="7"/>
      <c r="E47" s="7"/>
      <c r="F47" s="8"/>
      <c r="G47" s="20" t="s">
        <v>217</v>
      </c>
      <c r="H47" s="8" t="s">
        <v>98</v>
      </c>
      <c r="I47" s="8" t="s">
        <v>99</v>
      </c>
      <c r="J47" s="25" t="n">
        <v>20</v>
      </c>
      <c r="K47" s="12" t="n">
        <v>8</v>
      </c>
      <c r="L47" s="12"/>
      <c r="M47" s="19" t="s">
        <v>218</v>
      </c>
      <c r="N47" s="14" t="s">
        <v>219</v>
      </c>
      <c r="O47" s="15"/>
      <c r="P47" s="15"/>
      <c r="Q47" s="15"/>
      <c r="R47" s="15"/>
      <c r="S47" s="15"/>
      <c r="T47" s="15"/>
      <c r="U47" s="16"/>
    </row>
    <row r="48" customFormat="false" ht="13.5" hidden="false" customHeight="false" outlineLevel="0" collapsed="false">
      <c r="A48" s="6" t="s">
        <v>174</v>
      </c>
      <c r="B48" s="7" t="s">
        <v>220</v>
      </c>
      <c r="C48" s="7"/>
      <c r="D48" s="7"/>
      <c r="E48" s="7"/>
      <c r="F48" s="8"/>
      <c r="G48" s="23" t="s">
        <v>116</v>
      </c>
      <c r="H48" s="8" t="s">
        <v>98</v>
      </c>
      <c r="I48" s="8" t="s">
        <v>99</v>
      </c>
      <c r="J48" s="25" t="n">
        <v>20</v>
      </c>
      <c r="K48" s="12" t="n">
        <v>3</v>
      </c>
      <c r="L48" s="12"/>
      <c r="M48" s="19" t="s">
        <v>218</v>
      </c>
      <c r="N48" s="14" t="s">
        <v>221</v>
      </c>
      <c r="O48" s="15"/>
      <c r="P48" s="15"/>
      <c r="Q48" s="15"/>
      <c r="R48" s="15"/>
      <c r="S48" s="15"/>
      <c r="T48" s="15"/>
      <c r="U48" s="16"/>
    </row>
    <row r="49" customFormat="false" ht="13.5" hidden="false" customHeight="false" outlineLevel="0" collapsed="false">
      <c r="A49" s="6" t="s">
        <v>174</v>
      </c>
      <c r="B49" s="7" t="s">
        <v>222</v>
      </c>
      <c r="C49" s="7"/>
      <c r="D49" s="7"/>
      <c r="E49" s="7"/>
      <c r="F49" s="8"/>
      <c r="G49" s="26" t="s">
        <v>139</v>
      </c>
      <c r="H49" s="8" t="s">
        <v>176</v>
      </c>
      <c r="I49" s="8" t="s">
        <v>99</v>
      </c>
      <c r="J49" s="25" t="n">
        <v>20</v>
      </c>
      <c r="K49" s="12" t="n">
        <v>7</v>
      </c>
      <c r="L49" s="12"/>
      <c r="M49" s="19" t="s">
        <v>218</v>
      </c>
      <c r="N49" s="22" t="s">
        <v>223</v>
      </c>
      <c r="O49" s="15"/>
      <c r="P49" s="15"/>
      <c r="Q49" s="15"/>
      <c r="R49" s="15"/>
      <c r="S49" s="15"/>
      <c r="T49" s="15"/>
      <c r="U49" s="16"/>
    </row>
    <row r="50" customFormat="false" ht="13.5" hidden="false" customHeight="false" outlineLevel="0" collapsed="false">
      <c r="A50" s="6" t="s">
        <v>174</v>
      </c>
      <c r="B50" s="7" t="s">
        <v>224</v>
      </c>
      <c r="C50" s="7"/>
      <c r="D50" s="7"/>
      <c r="E50" s="7"/>
      <c r="F50" s="8"/>
      <c r="G50" s="24" t="s">
        <v>119</v>
      </c>
      <c r="H50" s="8" t="s">
        <v>98</v>
      </c>
      <c r="I50" s="8" t="s">
        <v>14</v>
      </c>
      <c r="J50" s="25" t="str">
        <f aca="false">""</f>
        <v/>
      </c>
      <c r="K50" s="12" t="n">
        <v>2</v>
      </c>
      <c r="L50" s="12"/>
      <c r="M50" s="28" t="s">
        <v>225</v>
      </c>
      <c r="N50" s="14" t="s">
        <v>226</v>
      </c>
      <c r="O50" s="15"/>
      <c r="P50" s="15"/>
      <c r="Q50" s="15"/>
      <c r="R50" s="15"/>
      <c r="S50" s="15"/>
      <c r="T50" s="15"/>
      <c r="U50" s="16"/>
    </row>
    <row r="51" customFormat="false" ht="13.5" hidden="false" customHeight="false" outlineLevel="0" collapsed="false">
      <c r="A51" s="6" t="s">
        <v>174</v>
      </c>
      <c r="B51" s="7" t="s">
        <v>227</v>
      </c>
      <c r="C51" s="7"/>
      <c r="D51" s="7"/>
      <c r="E51" s="7"/>
      <c r="F51" s="8"/>
      <c r="G51" s="9" t="s">
        <v>13</v>
      </c>
      <c r="H51" s="8"/>
      <c r="I51" s="8" t="s">
        <v>14</v>
      </c>
      <c r="J51" s="25" t="str">
        <f aca="false">""</f>
        <v/>
      </c>
      <c r="K51" s="12"/>
      <c r="L51" s="12"/>
      <c r="M51" s="28" t="s">
        <v>225</v>
      </c>
      <c r="N51" s="14" t="s">
        <v>228</v>
      </c>
      <c r="O51" s="15"/>
      <c r="P51" s="15"/>
      <c r="Q51" s="15"/>
      <c r="R51" s="15"/>
      <c r="S51" s="15"/>
      <c r="T51" s="15"/>
      <c r="U51" s="16"/>
    </row>
    <row r="52" customFormat="false" ht="13.5" hidden="false" customHeight="false" outlineLevel="0" collapsed="false">
      <c r="A52" s="6" t="s">
        <v>174</v>
      </c>
      <c r="B52" s="7" t="s">
        <v>229</v>
      </c>
      <c r="C52" s="7"/>
      <c r="D52" s="7"/>
      <c r="E52" s="7"/>
      <c r="F52" s="8"/>
      <c r="G52" s="26" t="s">
        <v>139</v>
      </c>
      <c r="H52" s="8" t="s">
        <v>140</v>
      </c>
      <c r="I52" s="8" t="s">
        <v>99</v>
      </c>
      <c r="J52" s="25" t="s">
        <v>141</v>
      </c>
      <c r="K52" s="12" t="n">
        <v>9</v>
      </c>
      <c r="L52" s="12"/>
      <c r="M52" s="28" t="s">
        <v>225</v>
      </c>
      <c r="N52" s="14" t="s">
        <v>230</v>
      </c>
      <c r="O52" s="15"/>
      <c r="P52" s="15"/>
      <c r="Q52" s="15"/>
      <c r="R52" s="15"/>
      <c r="S52" s="15"/>
      <c r="T52" s="15"/>
      <c r="U52" s="16"/>
    </row>
    <row r="53" customFormat="false" ht="13.5" hidden="false" customHeight="false" outlineLevel="0" collapsed="false">
      <c r="A53" s="6" t="s">
        <v>174</v>
      </c>
      <c r="B53" s="7" t="s">
        <v>231</v>
      </c>
      <c r="C53" s="7"/>
      <c r="D53" s="7"/>
      <c r="E53" s="7"/>
      <c r="F53" s="8"/>
      <c r="G53" s="26" t="s">
        <v>139</v>
      </c>
      <c r="H53" s="8" t="s">
        <v>98</v>
      </c>
      <c r="I53" s="8"/>
      <c r="J53" s="25" t="str">
        <f aca="false">""</f>
        <v/>
      </c>
      <c r="K53" s="12" t="n">
        <v>5</v>
      </c>
      <c r="L53" s="12"/>
      <c r="M53" s="28" t="s">
        <v>225</v>
      </c>
      <c r="N53" s="14" t="s">
        <v>232</v>
      </c>
      <c r="O53" s="15"/>
      <c r="P53" s="15"/>
      <c r="Q53" s="15"/>
      <c r="R53" s="15"/>
      <c r="S53" s="15"/>
      <c r="T53" s="15"/>
      <c r="U53" s="16"/>
    </row>
    <row r="54" customFormat="false" ht="13.5" hidden="false" customHeight="false" outlineLevel="0" collapsed="false">
      <c r="A54" s="6" t="s">
        <v>174</v>
      </c>
      <c r="B54" s="7" t="s">
        <v>233</v>
      </c>
      <c r="C54" s="7"/>
      <c r="D54" s="7"/>
      <c r="E54" s="7"/>
      <c r="F54" s="8"/>
      <c r="G54" s="26" t="s">
        <v>139</v>
      </c>
      <c r="H54" s="8" t="s">
        <v>176</v>
      </c>
      <c r="I54" s="8" t="s">
        <v>99</v>
      </c>
      <c r="J54" s="25" t="n">
        <v>20</v>
      </c>
      <c r="K54" s="12" t="n">
        <v>4</v>
      </c>
      <c r="L54" s="12"/>
      <c r="M54" s="28" t="s">
        <v>225</v>
      </c>
      <c r="N54" s="14" t="s">
        <v>234</v>
      </c>
      <c r="O54" s="15"/>
      <c r="P54" s="15"/>
      <c r="Q54" s="15"/>
      <c r="R54" s="15"/>
      <c r="S54" s="15"/>
      <c r="T54" s="15"/>
      <c r="U54" s="16"/>
    </row>
    <row r="55" customFormat="false" ht="13.5" hidden="false" customHeight="false" outlineLevel="0" collapsed="false">
      <c r="A55" s="6" t="s">
        <v>174</v>
      </c>
      <c r="B55" s="7" t="s">
        <v>235</v>
      </c>
      <c r="C55" s="7"/>
      <c r="D55" s="7"/>
      <c r="E55" s="7"/>
      <c r="F55" s="8"/>
      <c r="G55" s="26" t="s">
        <v>139</v>
      </c>
      <c r="H55" s="8" t="s">
        <v>176</v>
      </c>
      <c r="I55" s="8" t="s">
        <v>99</v>
      </c>
      <c r="J55" s="25" t="n">
        <v>20</v>
      </c>
      <c r="K55" s="12" t="n">
        <v>5</v>
      </c>
      <c r="L55" s="12"/>
      <c r="M55" s="28" t="s">
        <v>225</v>
      </c>
      <c r="N55" s="14" t="s">
        <v>236</v>
      </c>
      <c r="O55" s="15"/>
      <c r="P55" s="15"/>
      <c r="Q55" s="15"/>
      <c r="R55" s="15"/>
      <c r="S55" s="15"/>
      <c r="T55" s="15"/>
      <c r="U55" s="16"/>
    </row>
    <row r="56" customFormat="false" ht="13.5" hidden="false" customHeight="false" outlineLevel="0" collapsed="false">
      <c r="A56" s="6" t="s">
        <v>174</v>
      </c>
      <c r="B56" s="7" t="s">
        <v>237</v>
      </c>
      <c r="C56" s="7"/>
      <c r="D56" s="7"/>
      <c r="E56" s="7"/>
      <c r="F56" s="8"/>
      <c r="G56" s="9" t="s">
        <v>13</v>
      </c>
      <c r="H56" s="8"/>
      <c r="I56" s="8" t="s">
        <v>14</v>
      </c>
      <c r="J56" s="25" t="str">
        <f aca="false">""</f>
        <v/>
      </c>
      <c r="K56" s="12"/>
      <c r="L56" s="12"/>
      <c r="M56" s="28" t="s">
        <v>225</v>
      </c>
      <c r="N56" s="14" t="s">
        <v>238</v>
      </c>
      <c r="O56" s="15"/>
      <c r="P56" s="15"/>
      <c r="Q56" s="15"/>
      <c r="R56" s="15"/>
      <c r="S56" s="15"/>
      <c r="T56" s="15"/>
      <c r="U56" s="16"/>
    </row>
    <row r="57" customFormat="false" ht="13.5" hidden="false" customHeight="false" outlineLevel="0" collapsed="false">
      <c r="A57" s="6" t="s">
        <v>174</v>
      </c>
      <c r="B57" s="7" t="s">
        <v>239</v>
      </c>
      <c r="C57" s="7"/>
      <c r="D57" s="7"/>
      <c r="E57" s="7"/>
      <c r="F57" s="8"/>
      <c r="G57" s="9" t="s">
        <v>13</v>
      </c>
      <c r="H57" s="8"/>
      <c r="I57" s="8" t="s">
        <v>14</v>
      </c>
      <c r="J57" s="25" t="str">
        <f aca="false">""</f>
        <v/>
      </c>
      <c r="K57" s="12"/>
      <c r="L57" s="12"/>
      <c r="M57" s="28" t="s">
        <v>225</v>
      </c>
      <c r="N57" s="14" t="s">
        <v>240</v>
      </c>
      <c r="O57" s="15"/>
      <c r="P57" s="15"/>
      <c r="Q57" s="15"/>
      <c r="R57" s="15"/>
      <c r="S57" s="15"/>
      <c r="T57" s="15"/>
      <c r="U57" s="16"/>
    </row>
    <row r="58" customFormat="false" ht="13.5" hidden="false" customHeight="false" outlineLevel="0" collapsed="false">
      <c r="A58" s="6" t="s">
        <v>241</v>
      </c>
      <c r="B58" s="7" t="s">
        <v>242</v>
      </c>
      <c r="C58" s="7"/>
      <c r="D58" s="7"/>
      <c r="E58" s="7"/>
      <c r="F58" s="8" t="s">
        <v>98</v>
      </c>
      <c r="G58" s="23" t="s">
        <v>112</v>
      </c>
      <c r="H58" s="8" t="s">
        <v>98</v>
      </c>
      <c r="I58" s="8" t="s">
        <v>14</v>
      </c>
      <c r="J58" s="25" t="str">
        <f aca="false">""</f>
        <v/>
      </c>
      <c r="K58" s="12" t="s">
        <v>113</v>
      </c>
      <c r="L58" s="12"/>
      <c r="M58" s="18" t="n">
        <v>96</v>
      </c>
      <c r="N58" s="14" t="s">
        <v>243</v>
      </c>
      <c r="O58" s="15"/>
      <c r="P58" s="15"/>
      <c r="Q58" s="15"/>
      <c r="R58" s="15"/>
      <c r="S58" s="15"/>
      <c r="T58" s="15"/>
      <c r="U58" s="16"/>
    </row>
    <row r="59" customFormat="false" ht="13.5" hidden="false" customHeight="false" outlineLevel="0" collapsed="false">
      <c r="A59" s="6" t="s">
        <v>241</v>
      </c>
      <c r="B59" s="7" t="s">
        <v>244</v>
      </c>
      <c r="C59" s="7"/>
      <c r="D59" s="7"/>
      <c r="E59" s="7"/>
      <c r="F59" s="8"/>
      <c r="G59" s="26" t="s">
        <v>139</v>
      </c>
      <c r="H59" s="8" t="s">
        <v>176</v>
      </c>
      <c r="I59" s="8" t="s">
        <v>99</v>
      </c>
      <c r="J59" s="25" t="n">
        <v>20</v>
      </c>
      <c r="K59" s="12" t="n">
        <v>5</v>
      </c>
      <c r="L59" s="12"/>
      <c r="M59" s="18" t="n">
        <v>96</v>
      </c>
      <c r="N59" s="14" t="s">
        <v>245</v>
      </c>
      <c r="O59" s="15"/>
      <c r="P59" s="15"/>
      <c r="Q59" s="15"/>
      <c r="R59" s="15"/>
      <c r="S59" s="15"/>
      <c r="T59" s="15"/>
      <c r="U59" s="16"/>
    </row>
    <row r="60" customFormat="false" ht="13.5" hidden="false" customHeight="false" outlineLevel="0" collapsed="false">
      <c r="A60" s="6" t="s">
        <v>241</v>
      </c>
      <c r="B60" s="7" t="s">
        <v>246</v>
      </c>
      <c r="C60" s="7"/>
      <c r="D60" s="7"/>
      <c r="E60" s="7"/>
      <c r="F60" s="8"/>
      <c r="G60" s="26" t="s">
        <v>139</v>
      </c>
      <c r="H60" s="8" t="s">
        <v>176</v>
      </c>
      <c r="I60" s="8" t="s">
        <v>99</v>
      </c>
      <c r="J60" s="25" t="n">
        <v>20</v>
      </c>
      <c r="K60" s="12" t="n">
        <v>5</v>
      </c>
      <c r="L60" s="12"/>
      <c r="M60" s="18" t="n">
        <v>96</v>
      </c>
      <c r="N60" s="22" t="s">
        <v>247</v>
      </c>
      <c r="O60" s="15"/>
      <c r="P60" s="15"/>
      <c r="Q60" s="15"/>
      <c r="R60" s="15"/>
      <c r="S60" s="15"/>
      <c r="T60" s="15"/>
      <c r="U60" s="16"/>
    </row>
    <row r="61" customFormat="false" ht="13.5" hidden="false" customHeight="false" outlineLevel="0" collapsed="false">
      <c r="A61" s="6" t="s">
        <v>241</v>
      </c>
      <c r="B61" s="7" t="s">
        <v>248</v>
      </c>
      <c r="C61" s="7"/>
      <c r="D61" s="7"/>
      <c r="E61" s="7"/>
      <c r="F61" s="8"/>
      <c r="G61" s="26" t="s">
        <v>139</v>
      </c>
      <c r="H61" s="8" t="s">
        <v>176</v>
      </c>
      <c r="I61" s="8" t="s">
        <v>99</v>
      </c>
      <c r="J61" s="25" t="n">
        <v>20</v>
      </c>
      <c r="K61" s="12" t="n">
        <v>5</v>
      </c>
      <c r="L61" s="12"/>
      <c r="M61" s="18" t="n">
        <v>97</v>
      </c>
      <c r="N61" s="14" t="s">
        <v>249</v>
      </c>
      <c r="O61" s="15"/>
      <c r="P61" s="15"/>
      <c r="Q61" s="15"/>
      <c r="R61" s="15"/>
      <c r="S61" s="15"/>
      <c r="T61" s="15"/>
      <c r="U61" s="16"/>
    </row>
    <row r="62" customFormat="false" ht="13.5" hidden="false" customHeight="false" outlineLevel="0" collapsed="false">
      <c r="A62" s="6" t="s">
        <v>241</v>
      </c>
      <c r="B62" s="7" t="s">
        <v>250</v>
      </c>
      <c r="C62" s="7"/>
      <c r="D62" s="7"/>
      <c r="E62" s="7"/>
      <c r="F62" s="8"/>
      <c r="G62" s="26" t="s">
        <v>139</v>
      </c>
      <c r="H62" s="8" t="s">
        <v>176</v>
      </c>
      <c r="I62" s="8" t="s">
        <v>99</v>
      </c>
      <c r="J62" s="25" t="n">
        <v>20</v>
      </c>
      <c r="K62" s="12" t="n">
        <v>5</v>
      </c>
      <c r="L62" s="12"/>
      <c r="M62" s="18" t="n">
        <v>97</v>
      </c>
      <c r="N62" s="22" t="s">
        <v>251</v>
      </c>
      <c r="O62" s="15"/>
      <c r="P62" s="15"/>
      <c r="Q62" s="15"/>
      <c r="R62" s="15"/>
      <c r="S62" s="15"/>
      <c r="T62" s="15"/>
      <c r="U62" s="16"/>
    </row>
    <row r="63" customFormat="false" ht="13.5" hidden="false" customHeight="false" outlineLevel="0" collapsed="false">
      <c r="A63" s="6" t="s">
        <v>241</v>
      </c>
      <c r="B63" s="7" t="s">
        <v>252</v>
      </c>
      <c r="C63" s="7"/>
      <c r="D63" s="7"/>
      <c r="E63" s="7"/>
      <c r="F63" s="8"/>
      <c r="G63" s="26" t="s">
        <v>139</v>
      </c>
      <c r="H63" s="8" t="s">
        <v>176</v>
      </c>
      <c r="I63" s="8" t="s">
        <v>99</v>
      </c>
      <c r="J63" s="25" t="n">
        <v>20</v>
      </c>
      <c r="K63" s="12" t="n">
        <v>5</v>
      </c>
      <c r="L63" s="12"/>
      <c r="M63" s="18" t="n">
        <v>97</v>
      </c>
      <c r="N63" s="14" t="s">
        <v>253</v>
      </c>
      <c r="O63" s="15"/>
      <c r="P63" s="15"/>
      <c r="Q63" s="15"/>
      <c r="R63" s="15"/>
      <c r="S63" s="15"/>
      <c r="T63" s="15"/>
      <c r="U63" s="16"/>
    </row>
    <row r="64" customFormat="false" ht="13.5" hidden="false" customHeight="false" outlineLevel="0" collapsed="false">
      <c r="A64" s="6" t="s">
        <v>241</v>
      </c>
      <c r="B64" s="7" t="s">
        <v>254</v>
      </c>
      <c r="C64" s="7"/>
      <c r="D64" s="7"/>
      <c r="E64" s="7"/>
      <c r="F64" s="8"/>
      <c r="G64" s="26" t="s">
        <v>139</v>
      </c>
      <c r="H64" s="8" t="s">
        <v>176</v>
      </c>
      <c r="I64" s="8" t="s">
        <v>99</v>
      </c>
      <c r="J64" s="25" t="n">
        <v>20</v>
      </c>
      <c r="K64" s="12" t="n">
        <v>4</v>
      </c>
      <c r="L64" s="12"/>
      <c r="M64" s="18" t="n">
        <v>97</v>
      </c>
      <c r="N64" s="22" t="s">
        <v>255</v>
      </c>
      <c r="O64" s="15"/>
      <c r="P64" s="15"/>
      <c r="Q64" s="15"/>
      <c r="R64" s="15"/>
      <c r="S64" s="15"/>
      <c r="T64" s="15"/>
      <c r="U64" s="16"/>
    </row>
    <row r="65" customFormat="false" ht="13.5" hidden="false" customHeight="false" outlineLevel="0" collapsed="false">
      <c r="A65" s="6" t="s">
        <v>241</v>
      </c>
      <c r="B65" s="7" t="s">
        <v>256</v>
      </c>
      <c r="C65" s="7"/>
      <c r="D65" s="7"/>
      <c r="E65" s="7"/>
      <c r="F65" s="8"/>
      <c r="G65" s="9" t="s">
        <v>13</v>
      </c>
      <c r="H65" s="8"/>
      <c r="I65" s="8" t="s">
        <v>14</v>
      </c>
      <c r="J65" s="25" t="str">
        <f aca="false">""</f>
        <v/>
      </c>
      <c r="K65" s="12"/>
      <c r="L65" s="12"/>
      <c r="M65" s="18" t="n">
        <v>98</v>
      </c>
      <c r="N65" s="14" t="s">
        <v>257</v>
      </c>
      <c r="O65" s="15"/>
      <c r="P65" s="15"/>
      <c r="Q65" s="15"/>
      <c r="R65" s="15"/>
      <c r="S65" s="15"/>
      <c r="T65" s="15"/>
      <c r="U65" s="16"/>
    </row>
    <row r="66" customFormat="false" ht="13.5" hidden="false" customHeight="false" outlineLevel="0" collapsed="false">
      <c r="A66" s="6" t="s">
        <v>241</v>
      </c>
      <c r="B66" s="7" t="s">
        <v>258</v>
      </c>
      <c r="C66" s="7"/>
      <c r="D66" s="7"/>
      <c r="E66" s="7"/>
      <c r="F66" s="8"/>
      <c r="G66" s="26" t="s">
        <v>139</v>
      </c>
      <c r="H66" s="8" t="s">
        <v>176</v>
      </c>
      <c r="I66" s="8" t="s">
        <v>14</v>
      </c>
      <c r="J66" s="25" t="str">
        <f aca="false">""</f>
        <v/>
      </c>
      <c r="K66" s="12" t="n">
        <v>2</v>
      </c>
      <c r="L66" s="12"/>
      <c r="M66" s="18" t="n">
        <v>98</v>
      </c>
      <c r="N66" s="14" t="s">
        <v>259</v>
      </c>
      <c r="O66" s="15"/>
      <c r="P66" s="15"/>
      <c r="Q66" s="15"/>
      <c r="R66" s="15"/>
      <c r="S66" s="15"/>
      <c r="T66" s="15"/>
      <c r="U66" s="16"/>
    </row>
    <row r="67" customFormat="false" ht="13.5" hidden="false" customHeight="false" outlineLevel="0" collapsed="false">
      <c r="A67" s="6" t="s">
        <v>241</v>
      </c>
      <c r="B67" s="7" t="s">
        <v>260</v>
      </c>
      <c r="C67" s="7"/>
      <c r="D67" s="7"/>
      <c r="E67" s="7"/>
      <c r="F67" s="8"/>
      <c r="G67" s="26" t="s">
        <v>139</v>
      </c>
      <c r="H67" s="8" t="s">
        <v>176</v>
      </c>
      <c r="I67" s="8" t="s">
        <v>99</v>
      </c>
      <c r="J67" s="25" t="n">
        <v>20</v>
      </c>
      <c r="K67" s="12" t="n">
        <v>5</v>
      </c>
      <c r="L67" s="12"/>
      <c r="M67" s="18" t="n">
        <v>98</v>
      </c>
      <c r="N67" s="14" t="s">
        <v>261</v>
      </c>
      <c r="O67" s="15"/>
      <c r="P67" s="15"/>
      <c r="Q67" s="15"/>
      <c r="R67" s="15"/>
      <c r="S67" s="15"/>
      <c r="T67" s="15"/>
      <c r="U67" s="16"/>
    </row>
    <row r="68" customFormat="false" ht="13.5" hidden="false" customHeight="false" outlineLevel="0" collapsed="false">
      <c r="A68" s="6" t="s">
        <v>241</v>
      </c>
      <c r="B68" s="7" t="s">
        <v>262</v>
      </c>
      <c r="C68" s="7"/>
      <c r="D68" s="7"/>
      <c r="E68" s="7"/>
      <c r="F68" s="8"/>
      <c r="G68" s="26" t="s">
        <v>139</v>
      </c>
      <c r="H68" s="8" t="s">
        <v>176</v>
      </c>
      <c r="I68" s="8" t="s">
        <v>99</v>
      </c>
      <c r="J68" s="25" t="n">
        <v>20</v>
      </c>
      <c r="K68" s="12" t="n">
        <v>6</v>
      </c>
      <c r="L68" s="12"/>
      <c r="M68" s="18" t="n">
        <v>98</v>
      </c>
      <c r="N68" s="22" t="s">
        <v>263</v>
      </c>
      <c r="O68" s="15"/>
      <c r="P68" s="15"/>
      <c r="Q68" s="15"/>
      <c r="R68" s="15"/>
      <c r="S68" s="15"/>
      <c r="T68" s="15"/>
      <c r="U68" s="16"/>
    </row>
    <row r="69" customFormat="false" ht="13.5" hidden="false" customHeight="false" outlineLevel="0" collapsed="false">
      <c r="A69" s="6" t="s">
        <v>241</v>
      </c>
      <c r="B69" s="7" t="s">
        <v>264</v>
      </c>
      <c r="C69" s="7"/>
      <c r="D69" s="7"/>
      <c r="E69" s="7"/>
      <c r="F69" s="8"/>
      <c r="G69" s="26" t="s">
        <v>139</v>
      </c>
      <c r="H69" s="8" t="s">
        <v>176</v>
      </c>
      <c r="I69" s="8" t="s">
        <v>99</v>
      </c>
      <c r="J69" s="25" t="s">
        <v>126</v>
      </c>
      <c r="K69" s="12" t="n">
        <v>4</v>
      </c>
      <c r="L69" s="12"/>
      <c r="M69" s="18" t="n">
        <v>99</v>
      </c>
      <c r="N69" s="14" t="s">
        <v>265</v>
      </c>
      <c r="O69" s="15"/>
      <c r="P69" s="15"/>
      <c r="Q69" s="15"/>
      <c r="R69" s="15"/>
      <c r="S69" s="15"/>
      <c r="T69" s="15"/>
      <c r="U69" s="16"/>
    </row>
    <row r="70" customFormat="false" ht="13.5" hidden="false" customHeight="false" outlineLevel="0" collapsed="false">
      <c r="A70" s="6" t="s">
        <v>241</v>
      </c>
      <c r="B70" s="7" t="s">
        <v>266</v>
      </c>
      <c r="C70" s="7"/>
      <c r="D70" s="7"/>
      <c r="E70" s="7"/>
      <c r="F70" s="8"/>
      <c r="G70" s="26" t="s">
        <v>139</v>
      </c>
      <c r="H70" s="8" t="s">
        <v>176</v>
      </c>
      <c r="I70" s="8"/>
      <c r="J70" s="25" t="str">
        <f aca="false">""</f>
        <v/>
      </c>
      <c r="K70" s="12" t="n">
        <v>2</v>
      </c>
      <c r="L70" s="12"/>
      <c r="M70" s="18" t="n">
        <v>99</v>
      </c>
      <c r="N70" s="14" t="s">
        <v>267</v>
      </c>
      <c r="O70" s="15"/>
      <c r="P70" s="15"/>
      <c r="Q70" s="15"/>
      <c r="R70" s="15"/>
      <c r="S70" s="15"/>
      <c r="T70" s="15"/>
      <c r="U70" s="16"/>
    </row>
    <row r="71" customFormat="false" ht="13.5" hidden="false" customHeight="false" outlineLevel="0" collapsed="false">
      <c r="A71" s="6" t="s">
        <v>241</v>
      </c>
      <c r="B71" s="7" t="s">
        <v>268</v>
      </c>
      <c r="C71" s="7"/>
      <c r="D71" s="7"/>
      <c r="E71" s="7"/>
      <c r="F71" s="8"/>
      <c r="G71" s="24" t="s">
        <v>119</v>
      </c>
      <c r="H71" s="8" t="s">
        <v>98</v>
      </c>
      <c r="I71" s="8" t="s">
        <v>14</v>
      </c>
      <c r="J71" s="25" t="str">
        <f aca="false">""</f>
        <v/>
      </c>
      <c r="K71" s="12" t="n">
        <v>4</v>
      </c>
      <c r="L71" s="12"/>
      <c r="M71" s="18" t="n">
        <v>99</v>
      </c>
      <c r="N71" s="14" t="s">
        <v>269</v>
      </c>
      <c r="O71" s="15"/>
      <c r="P71" s="15"/>
      <c r="Q71" s="15"/>
      <c r="R71" s="15"/>
      <c r="S71" s="15"/>
      <c r="T71" s="15"/>
      <c r="U71" s="16"/>
    </row>
    <row r="72" customFormat="false" ht="13.5" hidden="false" customHeight="false" outlineLevel="0" collapsed="false">
      <c r="A72" s="6" t="s">
        <v>241</v>
      </c>
      <c r="B72" s="7" t="s">
        <v>270</v>
      </c>
      <c r="C72" s="7"/>
      <c r="D72" s="7"/>
      <c r="E72" s="7"/>
      <c r="F72" s="8"/>
      <c r="G72" s="26" t="s">
        <v>139</v>
      </c>
      <c r="H72" s="8" t="s">
        <v>176</v>
      </c>
      <c r="I72" s="8"/>
      <c r="J72" s="25" t="s">
        <v>126</v>
      </c>
      <c r="K72" s="12" t="n">
        <v>5</v>
      </c>
      <c r="L72" s="12"/>
      <c r="M72" s="18" t="n">
        <v>99</v>
      </c>
      <c r="N72" s="14" t="s">
        <v>271</v>
      </c>
      <c r="O72" s="15"/>
      <c r="P72" s="15"/>
      <c r="Q72" s="15"/>
      <c r="R72" s="15"/>
      <c r="S72" s="15"/>
      <c r="T72" s="15"/>
      <c r="U72" s="16"/>
    </row>
    <row r="73" customFormat="false" ht="13.5" hidden="false" customHeight="false" outlineLevel="0" collapsed="false">
      <c r="A73" s="6" t="s">
        <v>241</v>
      </c>
      <c r="B73" s="7" t="s">
        <v>272</v>
      </c>
      <c r="C73" s="7"/>
      <c r="D73" s="7"/>
      <c r="E73" s="7"/>
      <c r="F73" s="8"/>
      <c r="G73" s="9" t="s">
        <v>13</v>
      </c>
      <c r="H73" s="8" t="s">
        <v>98</v>
      </c>
      <c r="I73" s="8" t="s">
        <v>14</v>
      </c>
      <c r="J73" s="25" t="str">
        <f aca="false">""</f>
        <v/>
      </c>
      <c r="K73" s="12"/>
      <c r="L73" s="12"/>
      <c r="M73" s="19" t="s">
        <v>218</v>
      </c>
      <c r="N73" s="14" t="s">
        <v>273</v>
      </c>
      <c r="O73" s="15"/>
      <c r="P73" s="15"/>
      <c r="Q73" s="15"/>
      <c r="R73" s="15"/>
      <c r="S73" s="15"/>
      <c r="T73" s="15"/>
      <c r="U73" s="16"/>
    </row>
    <row r="74" customFormat="false" ht="13.5" hidden="false" customHeight="false" outlineLevel="0" collapsed="false">
      <c r="A74" s="6" t="s">
        <v>241</v>
      </c>
      <c r="B74" s="7" t="s">
        <v>274</v>
      </c>
      <c r="C74" s="7"/>
      <c r="D74" s="7"/>
      <c r="E74" s="7"/>
      <c r="F74" s="8"/>
      <c r="G74" s="9" t="s">
        <v>13</v>
      </c>
      <c r="H74" s="8" t="s">
        <v>98</v>
      </c>
      <c r="I74" s="8" t="s">
        <v>14</v>
      </c>
      <c r="J74" s="25" t="str">
        <f aca="false">""</f>
        <v/>
      </c>
      <c r="K74" s="12"/>
      <c r="L74" s="12"/>
      <c r="M74" s="19" t="s">
        <v>218</v>
      </c>
      <c r="N74" s="14" t="s">
        <v>275</v>
      </c>
      <c r="O74" s="15"/>
      <c r="P74" s="15"/>
      <c r="Q74" s="15"/>
      <c r="R74" s="15"/>
      <c r="S74" s="15"/>
      <c r="T74" s="15"/>
      <c r="U74" s="16"/>
    </row>
    <row r="75" customFormat="false" ht="13.5" hidden="false" customHeight="false" outlineLevel="0" collapsed="false">
      <c r="A75" s="6" t="s">
        <v>241</v>
      </c>
      <c r="B75" s="7" t="s">
        <v>276</v>
      </c>
      <c r="C75" s="7"/>
      <c r="D75" s="7"/>
      <c r="E75" s="7"/>
      <c r="F75" s="8"/>
      <c r="G75" s="9" t="s">
        <v>13</v>
      </c>
      <c r="H75" s="8" t="s">
        <v>98</v>
      </c>
      <c r="I75" s="8" t="s">
        <v>14</v>
      </c>
      <c r="J75" s="25" t="str">
        <f aca="false">""</f>
        <v/>
      </c>
      <c r="K75" s="12"/>
      <c r="L75" s="12"/>
      <c r="M75" s="19" t="s">
        <v>218</v>
      </c>
      <c r="N75" s="14" t="s">
        <v>277</v>
      </c>
      <c r="O75" s="15"/>
      <c r="P75" s="15"/>
      <c r="Q75" s="15"/>
      <c r="R75" s="15"/>
      <c r="S75" s="15"/>
      <c r="T75" s="15"/>
      <c r="U75" s="16"/>
    </row>
    <row r="76" customFormat="false" ht="13.5" hidden="false" customHeight="false" outlineLevel="0" collapsed="false">
      <c r="A76" s="6" t="s">
        <v>241</v>
      </c>
      <c r="B76" s="7" t="s">
        <v>278</v>
      </c>
      <c r="C76" s="7"/>
      <c r="D76" s="7"/>
      <c r="E76" s="7"/>
      <c r="F76" s="8"/>
      <c r="G76" s="24" t="s">
        <v>119</v>
      </c>
      <c r="H76" s="8" t="s">
        <v>98</v>
      </c>
      <c r="I76" s="8" t="s">
        <v>14</v>
      </c>
      <c r="J76" s="25" t="str">
        <f aca="false">""</f>
        <v/>
      </c>
      <c r="K76" s="12" t="n">
        <v>4</v>
      </c>
      <c r="L76" s="12"/>
      <c r="M76" s="19" t="s">
        <v>218</v>
      </c>
      <c r="N76" s="14" t="s">
        <v>279</v>
      </c>
      <c r="O76" s="15"/>
      <c r="P76" s="15"/>
      <c r="Q76" s="15"/>
      <c r="R76" s="15"/>
      <c r="S76" s="15"/>
      <c r="T76" s="15"/>
      <c r="U76" s="16"/>
    </row>
    <row r="77" customFormat="false" ht="13.5" hidden="false" customHeight="false" outlineLevel="0" collapsed="false">
      <c r="A77" s="6" t="s">
        <v>241</v>
      </c>
      <c r="B77" s="7" t="s">
        <v>280</v>
      </c>
      <c r="C77" s="7"/>
      <c r="D77" s="7"/>
      <c r="E77" s="7"/>
      <c r="F77" s="8"/>
      <c r="G77" s="9" t="s">
        <v>13</v>
      </c>
      <c r="H77" s="8" t="s">
        <v>98</v>
      </c>
      <c r="I77" s="8" t="s">
        <v>14</v>
      </c>
      <c r="J77" s="25" t="str">
        <f aca="false">""</f>
        <v/>
      </c>
      <c r="K77" s="12"/>
      <c r="L77" s="12"/>
      <c r="M77" s="19" t="s">
        <v>218</v>
      </c>
      <c r="N77" s="14" t="s">
        <v>281</v>
      </c>
      <c r="O77" s="15"/>
      <c r="P77" s="15"/>
      <c r="Q77" s="15"/>
      <c r="R77" s="15"/>
      <c r="S77" s="15"/>
      <c r="T77" s="15"/>
      <c r="U77" s="16"/>
    </row>
    <row r="78" customFormat="false" ht="13.5" hidden="false" customHeight="false" outlineLevel="0" collapsed="false">
      <c r="A78" s="6" t="s">
        <v>241</v>
      </c>
      <c r="B78" s="7" t="s">
        <v>282</v>
      </c>
      <c r="C78" s="7"/>
      <c r="D78" s="7"/>
      <c r="E78" s="7"/>
      <c r="F78" s="8"/>
      <c r="G78" s="29" t="s">
        <v>283</v>
      </c>
      <c r="H78" s="8" t="s">
        <v>284</v>
      </c>
      <c r="I78" s="8" t="s">
        <v>14</v>
      </c>
      <c r="J78" s="25" t="str">
        <f aca="false">""</f>
        <v/>
      </c>
      <c r="K78" s="12" t="n">
        <v>5</v>
      </c>
      <c r="L78" s="12"/>
      <c r="M78" s="28" t="s">
        <v>285</v>
      </c>
      <c r="N78" s="14" t="s">
        <v>286</v>
      </c>
      <c r="O78" s="15"/>
      <c r="P78" s="15"/>
      <c r="Q78" s="15"/>
      <c r="R78" s="15"/>
      <c r="S78" s="15"/>
      <c r="T78" s="15"/>
      <c r="U78" s="16"/>
    </row>
    <row r="79" customFormat="false" ht="13.5" hidden="false" customHeight="false" outlineLevel="0" collapsed="false">
      <c r="A79" s="6" t="s">
        <v>241</v>
      </c>
      <c r="B79" s="7" t="s">
        <v>287</v>
      </c>
      <c r="C79" s="7"/>
      <c r="D79" s="7"/>
      <c r="E79" s="7"/>
      <c r="F79" s="8"/>
      <c r="G79" s="27" t="s">
        <v>149</v>
      </c>
      <c r="H79" s="8" t="s">
        <v>98</v>
      </c>
      <c r="I79" s="8" t="s">
        <v>14</v>
      </c>
      <c r="J79" s="25" t="str">
        <f aca="false">""</f>
        <v/>
      </c>
      <c r="K79" s="12" t="n">
        <v>6</v>
      </c>
      <c r="L79" s="12"/>
      <c r="M79" s="28" t="s">
        <v>285</v>
      </c>
      <c r="N79" s="14" t="s">
        <v>288</v>
      </c>
      <c r="O79" s="15"/>
      <c r="P79" s="15"/>
      <c r="Q79" s="15"/>
      <c r="R79" s="15"/>
      <c r="S79" s="15"/>
      <c r="T79" s="15"/>
      <c r="U79" s="16"/>
    </row>
    <row r="80" customFormat="false" ht="13.5" hidden="false" customHeight="false" outlineLevel="0" collapsed="false">
      <c r="A80" s="6" t="s">
        <v>241</v>
      </c>
      <c r="B80" s="7" t="s">
        <v>289</v>
      </c>
      <c r="C80" s="7"/>
      <c r="D80" s="7"/>
      <c r="E80" s="7"/>
      <c r="F80" s="8"/>
      <c r="G80" s="9" t="s">
        <v>13</v>
      </c>
      <c r="H80" s="8"/>
      <c r="I80" s="8" t="s">
        <v>14</v>
      </c>
      <c r="J80" s="25" t="str">
        <f aca="false">""</f>
        <v/>
      </c>
      <c r="K80" s="12"/>
      <c r="L80" s="12"/>
      <c r="M80" s="28" t="s">
        <v>285</v>
      </c>
      <c r="N80" s="14" t="s">
        <v>290</v>
      </c>
      <c r="O80" s="15"/>
      <c r="P80" s="15"/>
      <c r="Q80" s="15"/>
      <c r="R80" s="15"/>
      <c r="S80" s="15"/>
      <c r="T80" s="15"/>
      <c r="U80" s="16"/>
    </row>
    <row r="81" customFormat="false" ht="13.5" hidden="false" customHeight="false" outlineLevel="0" collapsed="false">
      <c r="A81" s="6" t="s">
        <v>241</v>
      </c>
      <c r="B81" s="7" t="s">
        <v>291</v>
      </c>
      <c r="C81" s="7"/>
      <c r="D81" s="7"/>
      <c r="E81" s="7"/>
      <c r="F81" s="8"/>
      <c r="G81" s="9" t="s">
        <v>13</v>
      </c>
      <c r="H81" s="8"/>
      <c r="I81" s="8" t="s">
        <v>14</v>
      </c>
      <c r="J81" s="25" t="str">
        <f aca="false">""</f>
        <v/>
      </c>
      <c r="K81" s="12"/>
      <c r="L81" s="12"/>
      <c r="M81" s="28" t="s">
        <v>285</v>
      </c>
      <c r="N81" s="14" t="s">
        <v>292</v>
      </c>
      <c r="O81" s="15"/>
      <c r="P81" s="15"/>
      <c r="Q81" s="15"/>
      <c r="R81" s="15"/>
      <c r="S81" s="15"/>
      <c r="T81" s="15"/>
      <c r="U81" s="16"/>
    </row>
    <row r="82" customFormat="false" ht="13.5" hidden="false" customHeight="false" outlineLevel="0" collapsed="false">
      <c r="A82" s="6" t="s">
        <v>241</v>
      </c>
      <c r="B82" s="7" t="s">
        <v>293</v>
      </c>
      <c r="C82" s="7"/>
      <c r="D82" s="7"/>
      <c r="E82" s="7"/>
      <c r="F82" s="8"/>
      <c r="G82" s="9" t="s">
        <v>13</v>
      </c>
      <c r="H82" s="8"/>
      <c r="I82" s="8" t="s">
        <v>14</v>
      </c>
      <c r="J82" s="25" t="str">
        <f aca="false">""</f>
        <v/>
      </c>
      <c r="K82" s="12"/>
      <c r="L82" s="12"/>
      <c r="M82" s="28" t="s">
        <v>285</v>
      </c>
      <c r="N82" s="14" t="s">
        <v>294</v>
      </c>
      <c r="O82" s="15"/>
      <c r="P82" s="15"/>
      <c r="Q82" s="15"/>
      <c r="R82" s="15"/>
      <c r="S82" s="15"/>
      <c r="T82" s="15"/>
      <c r="U82" s="16"/>
    </row>
    <row r="83" customFormat="false" ht="13.5" hidden="false" customHeight="false" outlineLevel="0" collapsed="false">
      <c r="A83" s="6" t="s">
        <v>241</v>
      </c>
      <c r="B83" s="7" t="s">
        <v>295</v>
      </c>
      <c r="C83" s="7"/>
      <c r="D83" s="7"/>
      <c r="E83" s="7"/>
      <c r="F83" s="8"/>
      <c r="G83" s="9" t="s">
        <v>13</v>
      </c>
      <c r="H83" s="8"/>
      <c r="I83" s="8" t="s">
        <v>14</v>
      </c>
      <c r="J83" s="25" t="str">
        <f aca="false">""</f>
        <v/>
      </c>
      <c r="K83" s="12"/>
      <c r="L83" s="12"/>
      <c r="M83" s="28" t="s">
        <v>285</v>
      </c>
      <c r="N83" s="14" t="s">
        <v>296</v>
      </c>
      <c r="O83" s="15"/>
      <c r="P83" s="15"/>
      <c r="Q83" s="15"/>
      <c r="R83" s="15"/>
      <c r="S83" s="15"/>
      <c r="T83" s="15"/>
      <c r="U83" s="16"/>
    </row>
    <row r="84" customFormat="false" ht="13.5" hidden="false" customHeight="false" outlineLevel="0" collapsed="false">
      <c r="A84" s="6" t="s">
        <v>241</v>
      </c>
      <c r="B84" s="7" t="s">
        <v>297</v>
      </c>
      <c r="C84" s="7"/>
      <c r="D84" s="7"/>
      <c r="E84" s="7"/>
      <c r="F84" s="8"/>
      <c r="G84" s="9" t="s">
        <v>13</v>
      </c>
      <c r="H84" s="8"/>
      <c r="I84" s="8" t="s">
        <v>14</v>
      </c>
      <c r="J84" s="25" t="str">
        <f aca="false">""</f>
        <v/>
      </c>
      <c r="K84" s="12"/>
      <c r="L84" s="12"/>
      <c r="M84" s="28" t="s">
        <v>285</v>
      </c>
      <c r="N84" s="14" t="s">
        <v>298</v>
      </c>
      <c r="O84" s="15"/>
      <c r="P84" s="15"/>
      <c r="Q84" s="15"/>
      <c r="R84" s="15"/>
      <c r="S84" s="15"/>
      <c r="T84" s="15"/>
      <c r="U84" s="16"/>
    </row>
    <row r="85" customFormat="false" ht="13.5" hidden="false" customHeight="false" outlineLevel="0" collapsed="false">
      <c r="A85" s="6" t="s">
        <v>241</v>
      </c>
      <c r="B85" s="7" t="s">
        <v>299</v>
      </c>
      <c r="C85" s="7"/>
      <c r="D85" s="7"/>
      <c r="E85" s="7"/>
      <c r="F85" s="8"/>
      <c r="G85" s="9" t="s">
        <v>13</v>
      </c>
      <c r="H85" s="8"/>
      <c r="I85" s="8" t="s">
        <v>14</v>
      </c>
      <c r="J85" s="25" t="str">
        <f aca="false">""</f>
        <v/>
      </c>
      <c r="K85" s="12"/>
      <c r="L85" s="12"/>
      <c r="M85" s="28" t="s">
        <v>285</v>
      </c>
      <c r="N85" s="14" t="s">
        <v>300</v>
      </c>
      <c r="O85" s="15"/>
      <c r="P85" s="15"/>
      <c r="Q85" s="15"/>
      <c r="R85" s="15"/>
      <c r="S85" s="15"/>
      <c r="T85" s="15"/>
      <c r="U85" s="16"/>
    </row>
    <row r="86" customFormat="false" ht="13.5" hidden="false" customHeight="false" outlineLevel="0" collapsed="false">
      <c r="A86" s="6" t="s">
        <v>301</v>
      </c>
      <c r="B86" s="7" t="s">
        <v>302</v>
      </c>
      <c r="C86" s="7"/>
      <c r="D86" s="7"/>
      <c r="E86" s="7"/>
      <c r="F86" s="8" t="s">
        <v>98</v>
      </c>
      <c r="G86" s="9" t="s">
        <v>13</v>
      </c>
      <c r="H86" s="8"/>
      <c r="I86" s="8" t="s">
        <v>14</v>
      </c>
      <c r="J86" s="25" t="str">
        <f aca="false">""</f>
        <v/>
      </c>
      <c r="K86" s="12"/>
      <c r="L86" s="12"/>
      <c r="M86" s="18" t="n">
        <v>100</v>
      </c>
      <c r="N86" s="14" t="s">
        <v>303</v>
      </c>
      <c r="O86" s="15"/>
      <c r="P86" s="15"/>
      <c r="Q86" s="15"/>
      <c r="R86" s="15"/>
      <c r="S86" s="15"/>
      <c r="T86" s="15"/>
      <c r="U86" s="16"/>
    </row>
    <row r="87" customFormat="false" ht="13.5" hidden="false" customHeight="false" outlineLevel="0" collapsed="false">
      <c r="A87" s="6" t="s">
        <v>301</v>
      </c>
      <c r="B87" s="7" t="s">
        <v>304</v>
      </c>
      <c r="C87" s="7"/>
      <c r="D87" s="7"/>
      <c r="E87" s="7"/>
      <c r="F87" s="8"/>
      <c r="G87" s="9" t="s">
        <v>13</v>
      </c>
      <c r="H87" s="8"/>
      <c r="I87" s="8" t="s">
        <v>14</v>
      </c>
      <c r="J87" s="25" t="str">
        <f aca="false">""</f>
        <v/>
      </c>
      <c r="K87" s="12"/>
      <c r="L87" s="12"/>
      <c r="M87" s="18" t="n">
        <v>100</v>
      </c>
      <c r="N87" s="14" t="s">
        <v>305</v>
      </c>
      <c r="O87" s="15"/>
      <c r="P87" s="15"/>
      <c r="Q87" s="15"/>
      <c r="R87" s="15"/>
      <c r="S87" s="15"/>
      <c r="T87" s="15"/>
      <c r="U87" s="16"/>
    </row>
    <row r="88" customFormat="false" ht="13.5" hidden="false" customHeight="false" outlineLevel="0" collapsed="false">
      <c r="A88" s="6" t="s">
        <v>301</v>
      </c>
      <c r="B88" s="7" t="s">
        <v>306</v>
      </c>
      <c r="C88" s="7"/>
      <c r="D88" s="7"/>
      <c r="E88" s="7"/>
      <c r="F88" s="8"/>
      <c r="G88" s="8" t="s">
        <v>51</v>
      </c>
      <c r="H88" s="8" t="s">
        <v>98</v>
      </c>
      <c r="I88" s="8"/>
      <c r="J88" s="25" t="s">
        <v>307</v>
      </c>
      <c r="K88" s="12"/>
      <c r="L88" s="12"/>
      <c r="M88" s="18" t="n">
        <v>100</v>
      </c>
      <c r="N88" s="22" t="s">
        <v>308</v>
      </c>
      <c r="O88" s="15"/>
      <c r="P88" s="15"/>
      <c r="Q88" s="15"/>
      <c r="R88" s="15"/>
      <c r="S88" s="15"/>
      <c r="T88" s="15"/>
      <c r="U88" s="16"/>
    </row>
    <row r="89" customFormat="false" ht="13.5" hidden="false" customHeight="false" outlineLevel="0" collapsed="false">
      <c r="A89" s="6" t="s">
        <v>301</v>
      </c>
      <c r="B89" s="7" t="s">
        <v>309</v>
      </c>
      <c r="C89" s="7"/>
      <c r="D89" s="7"/>
      <c r="E89" s="7"/>
      <c r="F89" s="8"/>
      <c r="G89" s="24" t="s">
        <v>119</v>
      </c>
      <c r="H89" s="8" t="s">
        <v>98</v>
      </c>
      <c r="I89" s="8" t="s">
        <v>14</v>
      </c>
      <c r="J89" s="25" t="str">
        <f aca="false">""</f>
        <v/>
      </c>
      <c r="K89" s="12" t="n">
        <v>4</v>
      </c>
      <c r="L89" s="12"/>
      <c r="M89" s="18" t="n">
        <v>101</v>
      </c>
      <c r="N89" s="14" t="s">
        <v>310</v>
      </c>
      <c r="O89" s="15"/>
      <c r="P89" s="15"/>
      <c r="Q89" s="15"/>
      <c r="R89" s="15"/>
      <c r="S89" s="15"/>
      <c r="T89" s="15"/>
      <c r="U89" s="16"/>
    </row>
    <row r="90" customFormat="false" ht="13.5" hidden="false" customHeight="false" outlineLevel="0" collapsed="false">
      <c r="A90" s="6" t="s">
        <v>301</v>
      </c>
      <c r="B90" s="7" t="s">
        <v>311</v>
      </c>
      <c r="C90" s="7"/>
      <c r="D90" s="7"/>
      <c r="E90" s="7"/>
      <c r="F90" s="8"/>
      <c r="G90" s="9" t="s">
        <v>13</v>
      </c>
      <c r="H90" s="8"/>
      <c r="I90" s="8" t="s">
        <v>14</v>
      </c>
      <c r="J90" s="25" t="str">
        <f aca="false">""</f>
        <v/>
      </c>
      <c r="K90" s="12"/>
      <c r="L90" s="12"/>
      <c r="M90" s="18" t="n">
        <v>101</v>
      </c>
      <c r="N90" s="14" t="s">
        <v>312</v>
      </c>
      <c r="O90" s="15"/>
      <c r="P90" s="15"/>
      <c r="Q90" s="15"/>
      <c r="R90" s="15"/>
      <c r="S90" s="15"/>
      <c r="T90" s="15"/>
      <c r="U90" s="16"/>
    </row>
    <row r="91" customFormat="false" ht="13.5" hidden="false" customHeight="false" outlineLevel="0" collapsed="false">
      <c r="A91" s="6" t="s">
        <v>301</v>
      </c>
      <c r="B91" s="7" t="s">
        <v>313</v>
      </c>
      <c r="C91" s="7"/>
      <c r="D91" s="7"/>
      <c r="E91" s="7"/>
      <c r="F91" s="8"/>
      <c r="G91" s="26" t="s">
        <v>139</v>
      </c>
      <c r="H91" s="8" t="s">
        <v>140</v>
      </c>
      <c r="I91" s="8" t="s">
        <v>99</v>
      </c>
      <c r="J91" s="25" t="s">
        <v>141</v>
      </c>
      <c r="K91" s="12" t="n">
        <v>5</v>
      </c>
      <c r="L91" s="12"/>
      <c r="M91" s="18" t="n">
        <v>101</v>
      </c>
      <c r="N91" s="14" t="s">
        <v>314</v>
      </c>
      <c r="O91" s="15"/>
      <c r="P91" s="15"/>
      <c r="Q91" s="15"/>
      <c r="R91" s="15"/>
      <c r="S91" s="15"/>
      <c r="T91" s="15"/>
      <c r="U91" s="16"/>
    </row>
    <row r="92" customFormat="false" ht="13.5" hidden="false" customHeight="false" outlineLevel="0" collapsed="false">
      <c r="A92" s="6" t="s">
        <v>301</v>
      </c>
      <c r="B92" s="7" t="s">
        <v>315</v>
      </c>
      <c r="C92" s="7"/>
      <c r="D92" s="7"/>
      <c r="E92" s="7"/>
      <c r="F92" s="8"/>
      <c r="G92" s="26" t="s">
        <v>139</v>
      </c>
      <c r="H92" s="8" t="s">
        <v>140</v>
      </c>
      <c r="I92" s="8" t="s">
        <v>99</v>
      </c>
      <c r="J92" s="25" t="s">
        <v>141</v>
      </c>
      <c r="K92" s="12" t="n">
        <v>4</v>
      </c>
      <c r="L92" s="12"/>
      <c r="M92" s="18" t="n">
        <v>101</v>
      </c>
      <c r="N92" s="14" t="s">
        <v>316</v>
      </c>
      <c r="O92" s="15"/>
      <c r="P92" s="15"/>
      <c r="Q92" s="15"/>
      <c r="R92" s="15"/>
      <c r="S92" s="15"/>
      <c r="T92" s="15"/>
      <c r="U92" s="16"/>
    </row>
    <row r="93" customFormat="false" ht="13.5" hidden="false" customHeight="false" outlineLevel="0" collapsed="false">
      <c r="A93" s="6" t="s">
        <v>301</v>
      </c>
      <c r="B93" s="7" t="s">
        <v>317</v>
      </c>
      <c r="C93" s="7"/>
      <c r="D93" s="7"/>
      <c r="E93" s="7"/>
      <c r="F93" s="8"/>
      <c r="G93" s="9" t="s">
        <v>13</v>
      </c>
      <c r="H93" s="8"/>
      <c r="I93" s="8" t="s">
        <v>14</v>
      </c>
      <c r="J93" s="25" t="str">
        <f aca="false">""</f>
        <v/>
      </c>
      <c r="K93" s="12"/>
      <c r="L93" s="12"/>
      <c r="M93" s="18" t="n">
        <v>102</v>
      </c>
      <c r="N93" s="14" t="s">
        <v>318</v>
      </c>
      <c r="O93" s="15"/>
      <c r="P93" s="15"/>
      <c r="Q93" s="15"/>
      <c r="R93" s="15"/>
      <c r="S93" s="15"/>
      <c r="T93" s="15"/>
      <c r="U93" s="16"/>
    </row>
    <row r="94" customFormat="false" ht="13.5" hidden="false" customHeight="false" outlineLevel="0" collapsed="false">
      <c r="A94" s="6" t="s">
        <v>301</v>
      </c>
      <c r="B94" s="7" t="s">
        <v>319</v>
      </c>
      <c r="C94" s="7"/>
      <c r="D94" s="7"/>
      <c r="E94" s="7"/>
      <c r="F94" s="8"/>
      <c r="G94" s="26" t="s">
        <v>139</v>
      </c>
      <c r="H94" s="8" t="s">
        <v>320</v>
      </c>
      <c r="I94" s="8"/>
      <c r="J94" s="25" t="s">
        <v>126</v>
      </c>
      <c r="K94" s="12" t="n">
        <v>5</v>
      </c>
      <c r="L94" s="12"/>
      <c r="M94" s="18" t="n">
        <v>102</v>
      </c>
      <c r="N94" s="14" t="s">
        <v>321</v>
      </c>
      <c r="O94" s="15"/>
      <c r="P94" s="15"/>
      <c r="Q94" s="15"/>
      <c r="R94" s="15"/>
      <c r="S94" s="15"/>
      <c r="T94" s="15"/>
      <c r="U94" s="16"/>
    </row>
    <row r="95" customFormat="false" ht="13.5" hidden="false" customHeight="false" outlineLevel="0" collapsed="false">
      <c r="A95" s="6" t="s">
        <v>301</v>
      </c>
      <c r="B95" s="7" t="s">
        <v>322</v>
      </c>
      <c r="C95" s="7"/>
      <c r="D95" s="7"/>
      <c r="E95" s="7"/>
      <c r="F95" s="8"/>
      <c r="G95" s="26" t="s">
        <v>139</v>
      </c>
      <c r="H95" s="8" t="s">
        <v>323</v>
      </c>
      <c r="I95" s="8" t="s">
        <v>14</v>
      </c>
      <c r="J95" s="25" t="str">
        <f aca="false">""</f>
        <v/>
      </c>
      <c r="K95" s="12"/>
      <c r="L95" s="12"/>
      <c r="M95" s="18" t="n">
        <v>102</v>
      </c>
      <c r="N95" s="14" t="s">
        <v>324</v>
      </c>
      <c r="O95" s="15"/>
      <c r="P95" s="15"/>
      <c r="Q95" s="15"/>
      <c r="R95" s="15"/>
      <c r="S95" s="15"/>
      <c r="T95" s="15"/>
      <c r="U95" s="16"/>
    </row>
    <row r="96" customFormat="false" ht="13.5" hidden="false" customHeight="false" outlineLevel="0" collapsed="false">
      <c r="A96" s="6" t="s">
        <v>301</v>
      </c>
      <c r="B96" s="7" t="s">
        <v>325</v>
      </c>
      <c r="C96" s="7"/>
      <c r="D96" s="7"/>
      <c r="E96" s="7"/>
      <c r="F96" s="8"/>
      <c r="G96" s="9" t="s">
        <v>13</v>
      </c>
      <c r="H96" s="8"/>
      <c r="I96" s="8" t="s">
        <v>14</v>
      </c>
      <c r="J96" s="25" t="str">
        <f aca="false">""</f>
        <v/>
      </c>
      <c r="K96" s="12"/>
      <c r="L96" s="12"/>
      <c r="M96" s="18" t="n">
        <v>102</v>
      </c>
      <c r="N96" s="14" t="s">
        <v>326</v>
      </c>
      <c r="O96" s="15"/>
      <c r="P96" s="15"/>
      <c r="Q96" s="15"/>
      <c r="R96" s="15"/>
      <c r="S96" s="15"/>
      <c r="T96" s="15"/>
      <c r="U96" s="16"/>
    </row>
    <row r="97" customFormat="false" ht="13.5" hidden="false" customHeight="false" outlineLevel="0" collapsed="false">
      <c r="A97" s="6" t="s">
        <v>301</v>
      </c>
      <c r="B97" s="7" t="s">
        <v>327</v>
      </c>
      <c r="C97" s="7"/>
      <c r="D97" s="7"/>
      <c r="E97" s="7"/>
      <c r="F97" s="8"/>
      <c r="G97" s="9" t="s">
        <v>13</v>
      </c>
      <c r="H97" s="8"/>
      <c r="I97" s="8" t="s">
        <v>14</v>
      </c>
      <c r="J97" s="25" t="str">
        <f aca="false">""</f>
        <v/>
      </c>
      <c r="K97" s="12"/>
      <c r="L97" s="12"/>
      <c r="M97" s="18" t="n">
        <v>103</v>
      </c>
      <c r="N97" s="14" t="s">
        <v>328</v>
      </c>
      <c r="O97" s="15"/>
      <c r="P97" s="15"/>
      <c r="Q97" s="15"/>
      <c r="R97" s="15"/>
      <c r="S97" s="15"/>
      <c r="T97" s="15"/>
      <c r="U97" s="16"/>
    </row>
    <row r="98" customFormat="false" ht="13.5" hidden="false" customHeight="false" outlineLevel="0" collapsed="false">
      <c r="A98" s="6" t="s">
        <v>301</v>
      </c>
      <c r="B98" s="7" t="s">
        <v>329</v>
      </c>
      <c r="C98" s="7"/>
      <c r="D98" s="7"/>
      <c r="E98" s="7"/>
      <c r="F98" s="8"/>
      <c r="G98" s="26" t="s">
        <v>139</v>
      </c>
      <c r="H98" s="8" t="s">
        <v>140</v>
      </c>
      <c r="I98" s="8" t="s">
        <v>99</v>
      </c>
      <c r="J98" s="25" t="s">
        <v>141</v>
      </c>
      <c r="K98" s="12" t="n">
        <v>4</v>
      </c>
      <c r="L98" s="12"/>
      <c r="M98" s="18" t="n">
        <v>103</v>
      </c>
      <c r="N98" s="14" t="s">
        <v>330</v>
      </c>
      <c r="O98" s="15"/>
      <c r="P98" s="15"/>
      <c r="Q98" s="15"/>
      <c r="R98" s="15"/>
      <c r="S98" s="15"/>
      <c r="T98" s="15"/>
      <c r="U98" s="16"/>
    </row>
    <row r="99" customFormat="false" ht="13.5" hidden="false" customHeight="false" outlineLevel="0" collapsed="false">
      <c r="A99" s="6" t="s">
        <v>301</v>
      </c>
      <c r="B99" s="7" t="s">
        <v>331</v>
      </c>
      <c r="C99" s="7"/>
      <c r="D99" s="7"/>
      <c r="E99" s="7"/>
      <c r="F99" s="8"/>
      <c r="G99" s="9" t="s">
        <v>13</v>
      </c>
      <c r="H99" s="8"/>
      <c r="I99" s="8" t="s">
        <v>14</v>
      </c>
      <c r="J99" s="25" t="str">
        <f aca="false">""</f>
        <v/>
      </c>
      <c r="K99" s="12"/>
      <c r="L99" s="12"/>
      <c r="M99" s="18" t="n">
        <v>103</v>
      </c>
      <c r="N99" s="14" t="s">
        <v>332</v>
      </c>
      <c r="O99" s="15"/>
      <c r="P99" s="15"/>
      <c r="Q99" s="15"/>
      <c r="R99" s="15"/>
      <c r="S99" s="15"/>
      <c r="T99" s="15"/>
      <c r="U99" s="16"/>
    </row>
    <row r="100" customFormat="false" ht="13.5" hidden="false" customHeight="false" outlineLevel="0" collapsed="false">
      <c r="A100" s="6" t="s">
        <v>301</v>
      </c>
      <c r="B100" s="7" t="s">
        <v>333</v>
      </c>
      <c r="C100" s="7"/>
      <c r="D100" s="7"/>
      <c r="E100" s="7"/>
      <c r="F100" s="8"/>
      <c r="G100" s="9" t="s">
        <v>13</v>
      </c>
      <c r="H100" s="8"/>
      <c r="I100" s="8" t="s">
        <v>14</v>
      </c>
      <c r="J100" s="25" t="str">
        <f aca="false">""</f>
        <v/>
      </c>
      <c r="K100" s="12"/>
      <c r="L100" s="12"/>
      <c r="M100" s="18" t="n">
        <v>103</v>
      </c>
      <c r="N100" s="14" t="s">
        <v>334</v>
      </c>
      <c r="O100" s="15"/>
      <c r="P100" s="15"/>
      <c r="Q100" s="15"/>
      <c r="R100" s="15"/>
      <c r="S100" s="15"/>
      <c r="T100" s="15"/>
      <c r="U100" s="16"/>
    </row>
    <row r="101" customFormat="false" ht="13.5" hidden="false" customHeight="false" outlineLevel="0" collapsed="false">
      <c r="A101" s="6" t="s">
        <v>301</v>
      </c>
      <c r="B101" s="7" t="s">
        <v>335</v>
      </c>
      <c r="C101" s="7"/>
      <c r="D101" s="7"/>
      <c r="E101" s="7"/>
      <c r="F101" s="8"/>
      <c r="G101" s="9" t="s">
        <v>13</v>
      </c>
      <c r="H101" s="8"/>
      <c r="I101" s="8" t="s">
        <v>14</v>
      </c>
      <c r="J101" s="25" t="str">
        <f aca="false">""</f>
        <v/>
      </c>
      <c r="K101" s="12"/>
      <c r="L101" s="12"/>
      <c r="M101" s="19" t="s">
        <v>336</v>
      </c>
      <c r="N101" s="14" t="s">
        <v>337</v>
      </c>
      <c r="O101" s="15"/>
      <c r="P101" s="15"/>
      <c r="Q101" s="15"/>
      <c r="R101" s="15"/>
      <c r="S101" s="15"/>
      <c r="T101" s="15"/>
      <c r="U101" s="16"/>
    </row>
    <row r="102" customFormat="false" ht="13.5" hidden="false" customHeight="false" outlineLevel="0" collapsed="false">
      <c r="A102" s="6" t="s">
        <v>301</v>
      </c>
      <c r="B102" s="7" t="s">
        <v>338</v>
      </c>
      <c r="C102" s="7"/>
      <c r="D102" s="7"/>
      <c r="E102" s="7"/>
      <c r="F102" s="8"/>
      <c r="G102" s="26" t="s">
        <v>139</v>
      </c>
      <c r="H102" s="8" t="s">
        <v>140</v>
      </c>
      <c r="I102" s="8" t="s">
        <v>99</v>
      </c>
      <c r="J102" s="25" t="n">
        <v>20</v>
      </c>
      <c r="K102" s="12" t="n">
        <v>3</v>
      </c>
      <c r="L102" s="12"/>
      <c r="M102" s="19" t="s">
        <v>336</v>
      </c>
      <c r="N102" s="14" t="s">
        <v>339</v>
      </c>
      <c r="O102" s="15"/>
      <c r="P102" s="15"/>
      <c r="Q102" s="15"/>
      <c r="R102" s="15"/>
      <c r="S102" s="15"/>
      <c r="T102" s="15"/>
      <c r="U102" s="16"/>
    </row>
    <row r="103" customFormat="false" ht="13.5" hidden="false" customHeight="false" outlineLevel="0" collapsed="false">
      <c r="A103" s="6" t="s">
        <v>301</v>
      </c>
      <c r="B103" s="7" t="s">
        <v>340</v>
      </c>
      <c r="C103" s="7"/>
      <c r="D103" s="7"/>
      <c r="E103" s="7"/>
      <c r="F103" s="8"/>
      <c r="G103" s="9" t="s">
        <v>13</v>
      </c>
      <c r="H103" s="8"/>
      <c r="I103" s="8" t="s">
        <v>14</v>
      </c>
      <c r="J103" s="25" t="str">
        <f aca="false">""</f>
        <v/>
      </c>
      <c r="K103" s="12"/>
      <c r="L103" s="12"/>
      <c r="M103" s="28" t="s">
        <v>341</v>
      </c>
      <c r="N103" s="14" t="s">
        <v>342</v>
      </c>
      <c r="O103" s="15"/>
      <c r="P103" s="15"/>
      <c r="Q103" s="15"/>
      <c r="R103" s="15"/>
      <c r="S103" s="15"/>
      <c r="T103" s="15"/>
      <c r="U103" s="16"/>
    </row>
    <row r="104" customFormat="false" ht="13.5" hidden="false" customHeight="false" outlineLevel="0" collapsed="false">
      <c r="A104" s="6" t="s">
        <v>301</v>
      </c>
      <c r="B104" s="7" t="s">
        <v>343</v>
      </c>
      <c r="C104" s="7"/>
      <c r="D104" s="7"/>
      <c r="E104" s="7"/>
      <c r="F104" s="8"/>
      <c r="G104" s="9" t="s">
        <v>13</v>
      </c>
      <c r="H104" s="8"/>
      <c r="I104" s="8" t="s">
        <v>14</v>
      </c>
      <c r="J104" s="25" t="str">
        <f aca="false">""</f>
        <v/>
      </c>
      <c r="K104" s="12"/>
      <c r="L104" s="12"/>
      <c r="M104" s="28" t="s">
        <v>341</v>
      </c>
      <c r="N104" s="14" t="s">
        <v>344</v>
      </c>
      <c r="O104" s="15"/>
      <c r="P104" s="15"/>
      <c r="Q104" s="15"/>
      <c r="R104" s="15"/>
      <c r="S104" s="15"/>
      <c r="T104" s="15"/>
      <c r="U104" s="16"/>
    </row>
    <row r="105" customFormat="false" ht="13.5" hidden="false" customHeight="false" outlineLevel="0" collapsed="false">
      <c r="A105" s="6" t="s">
        <v>301</v>
      </c>
      <c r="B105" s="7" t="s">
        <v>345</v>
      </c>
      <c r="C105" s="7"/>
      <c r="D105" s="7"/>
      <c r="E105" s="7"/>
      <c r="F105" s="8"/>
      <c r="G105" s="29" t="s">
        <v>283</v>
      </c>
      <c r="H105" s="8" t="s">
        <v>284</v>
      </c>
      <c r="I105" s="8" t="s">
        <v>14</v>
      </c>
      <c r="J105" s="25" t="str">
        <f aca="false">""</f>
        <v/>
      </c>
      <c r="K105" s="12" t="n">
        <v>2</v>
      </c>
      <c r="L105" s="12"/>
      <c r="M105" s="28" t="s">
        <v>341</v>
      </c>
      <c r="N105" s="14" t="s">
        <v>346</v>
      </c>
      <c r="O105" s="15"/>
      <c r="P105" s="15"/>
      <c r="Q105" s="15"/>
      <c r="R105" s="15"/>
      <c r="S105" s="15"/>
      <c r="T105" s="15"/>
      <c r="U105" s="16"/>
    </row>
    <row r="106" customFormat="false" ht="13.5" hidden="false" customHeight="false" outlineLevel="0" collapsed="false">
      <c r="A106" s="6" t="s">
        <v>301</v>
      </c>
      <c r="B106" s="7" t="s">
        <v>347</v>
      </c>
      <c r="C106" s="7"/>
      <c r="D106" s="7"/>
      <c r="E106" s="7"/>
      <c r="F106" s="8"/>
      <c r="G106" s="23" t="s">
        <v>116</v>
      </c>
      <c r="H106" s="8" t="s">
        <v>98</v>
      </c>
      <c r="I106" s="8" t="s">
        <v>14</v>
      </c>
      <c r="J106" s="25" t="str">
        <f aca="false">""</f>
        <v/>
      </c>
      <c r="K106" s="12" t="n">
        <v>2</v>
      </c>
      <c r="L106" s="12"/>
      <c r="M106" s="28" t="s">
        <v>341</v>
      </c>
      <c r="N106" s="14" t="s">
        <v>348</v>
      </c>
      <c r="O106" s="15"/>
      <c r="P106" s="15"/>
      <c r="Q106" s="15"/>
      <c r="R106" s="15"/>
      <c r="S106" s="15"/>
      <c r="T106" s="15"/>
      <c r="U106" s="16"/>
    </row>
    <row r="107" customFormat="false" ht="13.5" hidden="false" customHeight="false" outlineLevel="0" collapsed="false">
      <c r="A107" s="6" t="s">
        <v>301</v>
      </c>
      <c r="B107" s="7" t="s">
        <v>349</v>
      </c>
      <c r="C107" s="7"/>
      <c r="D107" s="7"/>
      <c r="E107" s="7"/>
      <c r="F107" s="8"/>
      <c r="G107" s="26" t="s">
        <v>139</v>
      </c>
      <c r="H107" s="8" t="s">
        <v>140</v>
      </c>
      <c r="I107" s="8" t="s">
        <v>99</v>
      </c>
      <c r="J107" s="25" t="s">
        <v>141</v>
      </c>
      <c r="K107" s="12" t="n">
        <v>4</v>
      </c>
      <c r="L107" s="12"/>
      <c r="M107" s="28" t="s">
        <v>341</v>
      </c>
      <c r="N107" s="14" t="s">
        <v>350</v>
      </c>
      <c r="O107" s="15"/>
      <c r="P107" s="15"/>
      <c r="Q107" s="15"/>
      <c r="R107" s="15"/>
      <c r="S107" s="15"/>
      <c r="T107" s="15"/>
      <c r="U107" s="16"/>
    </row>
    <row r="108" customFormat="false" ht="13.5" hidden="false" customHeight="false" outlineLevel="0" collapsed="false">
      <c r="A108" s="6" t="s">
        <v>301</v>
      </c>
      <c r="B108" s="7" t="s">
        <v>351</v>
      </c>
      <c r="C108" s="7"/>
      <c r="D108" s="7"/>
      <c r="E108" s="7"/>
      <c r="F108" s="8"/>
      <c r="G108" s="20" t="s">
        <v>25</v>
      </c>
      <c r="H108" s="8" t="s">
        <v>98</v>
      </c>
      <c r="I108" s="8" t="s">
        <v>14</v>
      </c>
      <c r="J108" s="25" t="str">
        <f aca="false">""</f>
        <v/>
      </c>
      <c r="K108" s="12" t="n">
        <v>5</v>
      </c>
      <c r="L108" s="12"/>
      <c r="M108" s="28" t="s">
        <v>341</v>
      </c>
      <c r="N108" s="14" t="s">
        <v>352</v>
      </c>
      <c r="O108" s="15"/>
      <c r="P108" s="15"/>
      <c r="Q108" s="15"/>
      <c r="R108" s="15"/>
      <c r="S108" s="15"/>
      <c r="T108" s="15"/>
      <c r="U108" s="16"/>
    </row>
    <row r="109" customFormat="false" ht="13.5" hidden="false" customHeight="false" outlineLevel="0" collapsed="false">
      <c r="A109" s="6" t="s">
        <v>301</v>
      </c>
      <c r="B109" s="7" t="s">
        <v>353</v>
      </c>
      <c r="C109" s="7"/>
      <c r="D109" s="7"/>
      <c r="E109" s="7"/>
      <c r="F109" s="8"/>
      <c r="G109" s="9" t="s">
        <v>13</v>
      </c>
      <c r="H109" s="8"/>
      <c r="I109" s="8" t="s">
        <v>14</v>
      </c>
      <c r="J109" s="25" t="str">
        <f aca="false">""</f>
        <v/>
      </c>
      <c r="K109" s="12"/>
      <c r="L109" s="12"/>
      <c r="M109" s="28" t="s">
        <v>341</v>
      </c>
      <c r="N109" s="14" t="s">
        <v>354</v>
      </c>
      <c r="O109" s="15"/>
      <c r="P109" s="15"/>
      <c r="Q109" s="15"/>
      <c r="R109" s="15"/>
      <c r="S109" s="15"/>
      <c r="T109" s="15"/>
      <c r="U109" s="16"/>
    </row>
    <row r="110" customFormat="false" ht="13.5" hidden="false" customHeight="false" outlineLevel="0" collapsed="false">
      <c r="A110" s="6" t="s">
        <v>301</v>
      </c>
      <c r="B110" s="7" t="s">
        <v>355</v>
      </c>
      <c r="C110" s="7"/>
      <c r="D110" s="7"/>
      <c r="E110" s="7"/>
      <c r="F110" s="8"/>
      <c r="G110" s="23" t="s">
        <v>112</v>
      </c>
      <c r="H110" s="8" t="s">
        <v>98</v>
      </c>
      <c r="I110" s="8" t="s">
        <v>14</v>
      </c>
      <c r="J110" s="25" t="str">
        <f aca="false">""</f>
        <v/>
      </c>
      <c r="K110" s="12" t="n">
        <v>9</v>
      </c>
      <c r="L110" s="12"/>
      <c r="M110" s="28" t="s">
        <v>341</v>
      </c>
      <c r="N110" s="14" t="s">
        <v>356</v>
      </c>
      <c r="O110" s="15"/>
      <c r="P110" s="15"/>
      <c r="Q110" s="15"/>
      <c r="R110" s="15"/>
      <c r="S110" s="15"/>
      <c r="T110" s="15"/>
      <c r="U110" s="16"/>
    </row>
  </sheetData>
  <mergeCells count="221">
    <mergeCell ref="B1:E1"/>
    <mergeCell ref="K1:L1"/>
    <mergeCell ref="N1:U1"/>
    <mergeCell ref="B2:E2"/>
    <mergeCell ref="K2:L2"/>
    <mergeCell ref="B3:E3"/>
    <mergeCell ref="K3:L3"/>
    <mergeCell ref="B4:E4"/>
    <mergeCell ref="K4:L4"/>
    <mergeCell ref="B5:E5"/>
    <mergeCell ref="K5:L5"/>
    <mergeCell ref="B6:E6"/>
    <mergeCell ref="K6:L6"/>
    <mergeCell ref="B7:E7"/>
    <mergeCell ref="K7:L7"/>
    <mergeCell ref="B8:E8"/>
    <mergeCell ref="K8:L8"/>
    <mergeCell ref="B9:E9"/>
    <mergeCell ref="K9:L9"/>
    <mergeCell ref="B10:E10"/>
    <mergeCell ref="K10:L10"/>
    <mergeCell ref="B11:E11"/>
    <mergeCell ref="K11:L11"/>
    <mergeCell ref="B12:E12"/>
    <mergeCell ref="K12:L12"/>
    <mergeCell ref="B13:E13"/>
    <mergeCell ref="K13:L13"/>
    <mergeCell ref="B14:E14"/>
    <mergeCell ref="K14:L14"/>
    <mergeCell ref="B15:E15"/>
    <mergeCell ref="K15:L15"/>
    <mergeCell ref="B16:E16"/>
    <mergeCell ref="K16:L16"/>
    <mergeCell ref="B17:E17"/>
    <mergeCell ref="K17:L17"/>
    <mergeCell ref="B18:E18"/>
    <mergeCell ref="K18:L18"/>
    <mergeCell ref="B19:E19"/>
    <mergeCell ref="K19:L19"/>
    <mergeCell ref="B20:E20"/>
    <mergeCell ref="K20:L20"/>
    <mergeCell ref="B21:E21"/>
    <mergeCell ref="K21:L21"/>
    <mergeCell ref="B22:E22"/>
    <mergeCell ref="K22:L22"/>
    <mergeCell ref="B23:E23"/>
    <mergeCell ref="K23:L23"/>
    <mergeCell ref="B24:E24"/>
    <mergeCell ref="K24:L24"/>
    <mergeCell ref="B25:E25"/>
    <mergeCell ref="K25:L25"/>
    <mergeCell ref="B26:E26"/>
    <mergeCell ref="K26:L26"/>
    <mergeCell ref="B27:E27"/>
    <mergeCell ref="K27:L27"/>
    <mergeCell ref="B28:E28"/>
    <mergeCell ref="K28:L28"/>
    <mergeCell ref="B29:E29"/>
    <mergeCell ref="K29:L29"/>
    <mergeCell ref="B30:E30"/>
    <mergeCell ref="K30:L30"/>
    <mergeCell ref="B31:E31"/>
    <mergeCell ref="K31:L31"/>
    <mergeCell ref="B32:E32"/>
    <mergeCell ref="K32:L32"/>
    <mergeCell ref="B33:E33"/>
    <mergeCell ref="K33:L33"/>
    <mergeCell ref="B34:E34"/>
    <mergeCell ref="K34:L34"/>
    <mergeCell ref="B35:E35"/>
    <mergeCell ref="K35:L35"/>
    <mergeCell ref="B36:E36"/>
    <mergeCell ref="K36:L36"/>
    <mergeCell ref="B37:E37"/>
    <mergeCell ref="K37:L37"/>
    <mergeCell ref="B38:E38"/>
    <mergeCell ref="K38:L38"/>
    <mergeCell ref="B39:E39"/>
    <mergeCell ref="K39:L39"/>
    <mergeCell ref="B40:E40"/>
    <mergeCell ref="K40:L40"/>
    <mergeCell ref="B41:E41"/>
    <mergeCell ref="K41:L41"/>
    <mergeCell ref="B42:E42"/>
    <mergeCell ref="K42:L42"/>
    <mergeCell ref="B43:E43"/>
    <mergeCell ref="K43:L43"/>
    <mergeCell ref="B44:E44"/>
    <mergeCell ref="K44:L44"/>
    <mergeCell ref="B45:E45"/>
    <mergeCell ref="K45:L45"/>
    <mergeCell ref="B46:E46"/>
    <mergeCell ref="K46:L46"/>
    <mergeCell ref="B47:E47"/>
    <mergeCell ref="K47:L47"/>
    <mergeCell ref="B48:E48"/>
    <mergeCell ref="K48:L48"/>
    <mergeCell ref="B49:E49"/>
    <mergeCell ref="K49:L49"/>
    <mergeCell ref="B50:E50"/>
    <mergeCell ref="K50:L50"/>
    <mergeCell ref="B51:E51"/>
    <mergeCell ref="K51:L51"/>
    <mergeCell ref="B52:E52"/>
    <mergeCell ref="K52:L52"/>
    <mergeCell ref="B53:E53"/>
    <mergeCell ref="K53:L53"/>
    <mergeCell ref="B54:E54"/>
    <mergeCell ref="K54:L54"/>
    <mergeCell ref="B55:E55"/>
    <mergeCell ref="K55:L55"/>
    <mergeCell ref="B56:E56"/>
    <mergeCell ref="K56:L56"/>
    <mergeCell ref="B57:E57"/>
    <mergeCell ref="K57:L57"/>
    <mergeCell ref="B58:E58"/>
    <mergeCell ref="K58:L58"/>
    <mergeCell ref="B59:E59"/>
    <mergeCell ref="K59:L59"/>
    <mergeCell ref="B60:E60"/>
    <mergeCell ref="K60:L60"/>
    <mergeCell ref="B61:E61"/>
    <mergeCell ref="K61:L61"/>
    <mergeCell ref="B62:E62"/>
    <mergeCell ref="K62:L62"/>
    <mergeCell ref="B63:E63"/>
    <mergeCell ref="K63:L63"/>
    <mergeCell ref="B64:E64"/>
    <mergeCell ref="K64:L64"/>
    <mergeCell ref="B65:E65"/>
    <mergeCell ref="K65:L65"/>
    <mergeCell ref="B66:E66"/>
    <mergeCell ref="K66:L66"/>
    <mergeCell ref="B67:E67"/>
    <mergeCell ref="K67:L67"/>
    <mergeCell ref="B68:E68"/>
    <mergeCell ref="K68:L68"/>
    <mergeCell ref="B69:E69"/>
    <mergeCell ref="K69:L69"/>
    <mergeCell ref="B70:E70"/>
    <mergeCell ref="K70:L70"/>
    <mergeCell ref="B71:E71"/>
    <mergeCell ref="K71:L71"/>
    <mergeCell ref="B72:E72"/>
    <mergeCell ref="K72:L72"/>
    <mergeCell ref="B73:E73"/>
    <mergeCell ref="K73:L73"/>
    <mergeCell ref="B74:E74"/>
    <mergeCell ref="K74:L74"/>
    <mergeCell ref="B75:E75"/>
    <mergeCell ref="K75:L75"/>
    <mergeCell ref="B76:E76"/>
    <mergeCell ref="K76:L76"/>
    <mergeCell ref="B77:E77"/>
    <mergeCell ref="K77:L77"/>
    <mergeCell ref="B78:E78"/>
    <mergeCell ref="K78:L78"/>
    <mergeCell ref="B79:E79"/>
    <mergeCell ref="K79:L79"/>
    <mergeCell ref="B80:E80"/>
    <mergeCell ref="K80:L80"/>
    <mergeCell ref="B81:E81"/>
    <mergeCell ref="K81:L81"/>
    <mergeCell ref="B82:E82"/>
    <mergeCell ref="K82:L82"/>
    <mergeCell ref="B83:E83"/>
    <mergeCell ref="K83:L83"/>
    <mergeCell ref="B84:E84"/>
    <mergeCell ref="K84:L84"/>
    <mergeCell ref="B85:E85"/>
    <mergeCell ref="K85:L85"/>
    <mergeCell ref="B86:E86"/>
    <mergeCell ref="K86:L86"/>
    <mergeCell ref="B87:E87"/>
    <mergeCell ref="K87:L87"/>
    <mergeCell ref="B88:E88"/>
    <mergeCell ref="K88:L88"/>
    <mergeCell ref="B89:E89"/>
    <mergeCell ref="K89:L89"/>
    <mergeCell ref="B90:E90"/>
    <mergeCell ref="K90:L90"/>
    <mergeCell ref="B91:E91"/>
    <mergeCell ref="K91:L91"/>
    <mergeCell ref="B92:E92"/>
    <mergeCell ref="K92:L92"/>
    <mergeCell ref="B93:E93"/>
    <mergeCell ref="K93:L93"/>
    <mergeCell ref="B94:E94"/>
    <mergeCell ref="K94:L94"/>
    <mergeCell ref="B95:E95"/>
    <mergeCell ref="K95:L95"/>
    <mergeCell ref="B96:E96"/>
    <mergeCell ref="K96:L96"/>
    <mergeCell ref="B97:E97"/>
    <mergeCell ref="K97:L97"/>
    <mergeCell ref="B98:E98"/>
    <mergeCell ref="K98:L98"/>
    <mergeCell ref="B99:E99"/>
    <mergeCell ref="K99:L99"/>
    <mergeCell ref="B100:E100"/>
    <mergeCell ref="K100:L100"/>
    <mergeCell ref="B101:E101"/>
    <mergeCell ref="K101:L101"/>
    <mergeCell ref="B102:E102"/>
    <mergeCell ref="K102:L102"/>
    <mergeCell ref="B103:E103"/>
    <mergeCell ref="K103:L103"/>
    <mergeCell ref="B104:E104"/>
    <mergeCell ref="K104:L104"/>
    <mergeCell ref="B105:E105"/>
    <mergeCell ref="K105:L105"/>
    <mergeCell ref="B106:E106"/>
    <mergeCell ref="K106:L106"/>
    <mergeCell ref="B107:E107"/>
    <mergeCell ref="K107:L107"/>
    <mergeCell ref="B108:E108"/>
    <mergeCell ref="K108:L108"/>
    <mergeCell ref="B109:E109"/>
    <mergeCell ref="K109:L109"/>
    <mergeCell ref="B110:E110"/>
    <mergeCell ref="K110:L110"/>
  </mergeCells>
  <conditionalFormatting sqref="F2:F110">
    <cfRule type="expression" priority="2" aboveAverage="0" equalAverage="0" bottom="0" percent="0" rank="0" text="" dxfId="1">
      <formula>IF(ISBLANK(F2),FALSE(),ISERROR(MATCH(F2,スキルタイプ,0)))</formula>
    </cfRule>
  </conditionalFormatting>
  <dataValidations count="5">
    <dataValidation allowBlank="true" errorStyle="stop" operator="between" showDropDown="false" showErrorMessage="false" showInputMessage="false" sqref="F2:F110" type="list">
      <formula1>スキルタイプ</formula1>
      <formula2>0</formula2>
    </dataValidation>
    <dataValidation allowBlank="true" errorStyle="stop" operator="between" showDropDown="false" showErrorMessage="false" showInputMessage="false" sqref="G2:G110" type="list">
      <formula1>ﾀｲﾐﾝｸﾞ</formula1>
      <formula2>0</formula2>
    </dataValidation>
    <dataValidation allowBlank="true" errorStyle="stop" operator="between" showDropDown="false" showErrorMessage="false" showInputMessage="false" sqref="J2:J110" type="list">
      <formula1>射程</formula1>
      <formula2>0</formula2>
    </dataValidation>
    <dataValidation allowBlank="true" errorStyle="stop" operator="between" showDropDown="false" showErrorMessage="false" showInputMessage="false" sqref="H2:H110" type="list">
      <formula1>判定</formula1>
      <formula2>0</formula2>
    </dataValidation>
    <dataValidation allowBlank="true" errorStyle="stop" operator="between" showDropDown="false" showErrorMessage="false" showInputMessage="false" sqref="I2:I110" type="list">
      <formula1>対象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1"/>
  <sheetViews>
    <sheetView showFormulas="false" showGridLines="true" showRowColHeaders="true" showZeros="true" rightToLeft="false" tabSelected="true" showOutlineSymbols="true" defaultGridColor="true" view="normal" topLeftCell="A226" colorId="64" zoomScale="100" zoomScaleNormal="100" zoomScalePageLayoutView="100" workbookViewId="0">
      <selection pane="topLeft" activeCell="N232" activeCellId="0" sqref="N232"/>
    </sheetView>
  </sheetViews>
  <sheetFormatPr defaultColWidth="4.4921875" defaultRowHeight="13.5" zeroHeight="false" outlineLevelRow="0" outlineLevelCol="0"/>
  <cols>
    <col collapsed="false" customWidth="true" hidden="false" outlineLevel="0" max="1" min="1" style="1" width="8.99"/>
    <col collapsed="false" customWidth="false" hidden="false" outlineLevel="0" max="257" min="2" style="1" width="4.49"/>
  </cols>
  <sheetData>
    <row r="1" customFormat="false" ht="13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4" t="s">
        <v>2</v>
      </c>
      <c r="G1" s="5" t="s">
        <v>3</v>
      </c>
      <c r="H1" s="5" t="s">
        <v>4</v>
      </c>
      <c r="I1" s="5" t="s">
        <v>5</v>
      </c>
      <c r="J1" s="5" t="s">
        <v>6</v>
      </c>
      <c r="K1" s="5" t="s">
        <v>7</v>
      </c>
      <c r="L1" s="5"/>
      <c r="M1" s="5" t="s">
        <v>8</v>
      </c>
      <c r="N1" s="3" t="s">
        <v>9</v>
      </c>
      <c r="O1" s="3"/>
      <c r="P1" s="3"/>
      <c r="Q1" s="3"/>
      <c r="R1" s="3"/>
      <c r="S1" s="3"/>
      <c r="T1" s="3"/>
      <c r="U1" s="3"/>
    </row>
    <row r="2" customFormat="false" ht="13.5" hidden="false" customHeight="false" outlineLevel="0" collapsed="false">
      <c r="A2" s="6" t="s">
        <v>357</v>
      </c>
      <c r="B2" s="7" t="s">
        <v>358</v>
      </c>
      <c r="C2" s="7"/>
      <c r="D2" s="7"/>
      <c r="E2" s="7"/>
      <c r="F2" s="30"/>
      <c r="G2" s="9" t="s">
        <v>13</v>
      </c>
      <c r="H2" s="10" t="str">
        <f aca="false">""</f>
        <v/>
      </c>
      <c r="I2" s="8" t="s">
        <v>14</v>
      </c>
      <c r="J2" s="11" t="str">
        <f aca="false">""</f>
        <v/>
      </c>
      <c r="K2" s="12" t="str">
        <f aca="false">""</f>
        <v/>
      </c>
      <c r="L2" s="12"/>
      <c r="M2" s="19" t="s">
        <v>359</v>
      </c>
      <c r="N2" s="14" t="s">
        <v>360</v>
      </c>
      <c r="O2" s="15"/>
      <c r="P2" s="15"/>
      <c r="Q2" s="15"/>
      <c r="R2" s="15"/>
      <c r="S2" s="15"/>
      <c r="T2" s="15"/>
      <c r="U2" s="16"/>
    </row>
    <row r="3" customFormat="false" ht="13.5" hidden="false" customHeight="false" outlineLevel="0" collapsed="false">
      <c r="A3" s="6" t="s">
        <v>357</v>
      </c>
      <c r="B3" s="7" t="s">
        <v>361</v>
      </c>
      <c r="C3" s="7"/>
      <c r="D3" s="7"/>
      <c r="E3" s="7"/>
      <c r="F3" s="30"/>
      <c r="G3" s="26" t="s">
        <v>139</v>
      </c>
      <c r="H3" s="8" t="s">
        <v>98</v>
      </c>
      <c r="I3" s="8" t="s">
        <v>146</v>
      </c>
      <c r="J3" s="25" t="s">
        <v>126</v>
      </c>
      <c r="K3" s="12" t="n">
        <v>6</v>
      </c>
      <c r="L3" s="12"/>
      <c r="M3" s="19" t="s">
        <v>359</v>
      </c>
      <c r="N3" s="14" t="s">
        <v>362</v>
      </c>
      <c r="O3" s="15"/>
      <c r="P3" s="15"/>
      <c r="Q3" s="15"/>
      <c r="R3" s="15"/>
      <c r="S3" s="15"/>
      <c r="T3" s="15"/>
      <c r="U3" s="16"/>
    </row>
    <row r="4" customFormat="false" ht="13.5" hidden="false" customHeight="false" outlineLevel="0" collapsed="false">
      <c r="A4" s="6" t="s">
        <v>357</v>
      </c>
      <c r="B4" s="7" t="s">
        <v>363</v>
      </c>
      <c r="C4" s="7"/>
      <c r="D4" s="7"/>
      <c r="E4" s="7"/>
      <c r="F4" s="30"/>
      <c r="G4" s="9" t="s">
        <v>13</v>
      </c>
      <c r="H4" s="8" t="str">
        <f aca="false">""</f>
        <v/>
      </c>
      <c r="I4" s="8" t="s">
        <v>14</v>
      </c>
      <c r="J4" s="25" t="str">
        <f aca="false">""</f>
        <v/>
      </c>
      <c r="K4" s="12" t="str">
        <f aca="false">""</f>
        <v/>
      </c>
      <c r="L4" s="12"/>
      <c r="M4" s="19" t="s">
        <v>359</v>
      </c>
      <c r="N4" s="14" t="s">
        <v>364</v>
      </c>
      <c r="O4" s="15"/>
      <c r="P4" s="15"/>
      <c r="Q4" s="15"/>
      <c r="R4" s="15"/>
      <c r="S4" s="15"/>
      <c r="T4" s="15"/>
      <c r="U4" s="16"/>
    </row>
    <row r="5" customFormat="false" ht="13.5" hidden="false" customHeight="false" outlineLevel="0" collapsed="false">
      <c r="A5" s="6" t="s">
        <v>357</v>
      </c>
      <c r="B5" s="7" t="s">
        <v>365</v>
      </c>
      <c r="C5" s="7"/>
      <c r="D5" s="7"/>
      <c r="E5" s="7"/>
      <c r="F5" s="30"/>
      <c r="G5" s="26" t="s">
        <v>139</v>
      </c>
      <c r="H5" s="8" t="s">
        <v>140</v>
      </c>
      <c r="I5" s="8" t="s">
        <v>51</v>
      </c>
      <c r="J5" s="25" t="s">
        <v>51</v>
      </c>
      <c r="K5" s="12" t="n">
        <v>10</v>
      </c>
      <c r="L5" s="12"/>
      <c r="M5" s="19" t="s">
        <v>359</v>
      </c>
      <c r="N5" s="22" t="s">
        <v>366</v>
      </c>
      <c r="O5" s="15"/>
      <c r="P5" s="15"/>
      <c r="Q5" s="15"/>
      <c r="R5" s="15"/>
      <c r="S5" s="15"/>
      <c r="T5" s="15"/>
      <c r="U5" s="16"/>
    </row>
    <row r="6" customFormat="false" ht="13.5" hidden="false" customHeight="false" outlineLevel="0" collapsed="false">
      <c r="A6" s="6" t="s">
        <v>357</v>
      </c>
      <c r="B6" s="7" t="s">
        <v>367</v>
      </c>
      <c r="C6" s="7"/>
      <c r="D6" s="7"/>
      <c r="E6" s="7"/>
      <c r="F6" s="30"/>
      <c r="G6" s="26" t="s">
        <v>139</v>
      </c>
      <c r="H6" s="8" t="s">
        <v>140</v>
      </c>
      <c r="I6" s="8" t="s">
        <v>99</v>
      </c>
      <c r="J6" s="25" t="s">
        <v>141</v>
      </c>
      <c r="K6" s="12" t="n">
        <v>11</v>
      </c>
      <c r="L6" s="12"/>
      <c r="M6" s="19" t="s">
        <v>359</v>
      </c>
      <c r="N6" s="14" t="s">
        <v>368</v>
      </c>
      <c r="O6" s="15"/>
      <c r="P6" s="15"/>
      <c r="Q6" s="15"/>
      <c r="R6" s="15"/>
      <c r="S6" s="15"/>
      <c r="T6" s="15"/>
      <c r="U6" s="16"/>
    </row>
    <row r="7" customFormat="false" ht="13.5" hidden="false" customHeight="false" outlineLevel="0" collapsed="false">
      <c r="A7" s="6" t="s">
        <v>357</v>
      </c>
      <c r="B7" s="7" t="s">
        <v>369</v>
      </c>
      <c r="C7" s="7"/>
      <c r="D7" s="7"/>
      <c r="E7" s="7"/>
      <c r="F7" s="30"/>
      <c r="G7" s="9" t="s">
        <v>13</v>
      </c>
      <c r="H7" s="8" t="str">
        <f aca="false">""</f>
        <v/>
      </c>
      <c r="I7" s="8" t="s">
        <v>14</v>
      </c>
      <c r="J7" s="25" t="str">
        <f aca="false">""</f>
        <v/>
      </c>
      <c r="K7" s="12" t="str">
        <f aca="false">""</f>
        <v/>
      </c>
      <c r="L7" s="12"/>
      <c r="M7" s="19" t="s">
        <v>359</v>
      </c>
      <c r="N7" s="14" t="s">
        <v>370</v>
      </c>
      <c r="O7" s="15"/>
      <c r="P7" s="15"/>
      <c r="Q7" s="15"/>
      <c r="R7" s="15"/>
      <c r="S7" s="15"/>
      <c r="T7" s="15"/>
      <c r="U7" s="16"/>
    </row>
    <row r="8" customFormat="false" ht="13.5" hidden="false" customHeight="false" outlineLevel="0" collapsed="false">
      <c r="A8" s="6" t="s">
        <v>357</v>
      </c>
      <c r="B8" s="7" t="s">
        <v>371</v>
      </c>
      <c r="C8" s="7"/>
      <c r="D8" s="7"/>
      <c r="E8" s="7"/>
      <c r="F8" s="30"/>
      <c r="G8" s="29" t="s">
        <v>283</v>
      </c>
      <c r="H8" s="8" t="s">
        <v>140</v>
      </c>
      <c r="I8" s="8" t="s">
        <v>14</v>
      </c>
      <c r="J8" s="25" t="str">
        <f aca="false">""</f>
        <v/>
      </c>
      <c r="K8" s="12" t="n">
        <v>5</v>
      </c>
      <c r="L8" s="12"/>
      <c r="M8" s="19" t="s">
        <v>359</v>
      </c>
      <c r="N8" s="14" t="s">
        <v>372</v>
      </c>
      <c r="O8" s="15"/>
      <c r="P8" s="15"/>
      <c r="Q8" s="15"/>
      <c r="R8" s="15"/>
      <c r="S8" s="15"/>
      <c r="T8" s="15"/>
      <c r="U8" s="16"/>
    </row>
    <row r="9" customFormat="false" ht="13.5" hidden="false" customHeight="false" outlineLevel="0" collapsed="false">
      <c r="A9" s="6" t="s">
        <v>357</v>
      </c>
      <c r="B9" s="7" t="s">
        <v>373</v>
      </c>
      <c r="C9" s="7"/>
      <c r="D9" s="7"/>
      <c r="E9" s="7"/>
      <c r="F9" s="30"/>
      <c r="G9" s="27" t="s">
        <v>149</v>
      </c>
      <c r="H9" s="8" t="s">
        <v>98</v>
      </c>
      <c r="I9" s="8" t="s">
        <v>14</v>
      </c>
      <c r="J9" s="25" t="str">
        <f aca="false">""</f>
        <v/>
      </c>
      <c r="K9" s="12" t="n">
        <v>9</v>
      </c>
      <c r="L9" s="12"/>
      <c r="M9" s="19" t="s">
        <v>359</v>
      </c>
      <c r="N9" s="14" t="s">
        <v>374</v>
      </c>
      <c r="O9" s="15"/>
      <c r="P9" s="15"/>
      <c r="Q9" s="15"/>
      <c r="R9" s="15"/>
      <c r="S9" s="15"/>
      <c r="T9" s="15"/>
      <c r="U9" s="16"/>
    </row>
    <row r="10" customFormat="false" ht="13.5" hidden="false" customHeight="false" outlineLevel="0" collapsed="false">
      <c r="A10" s="6" t="s">
        <v>357</v>
      </c>
      <c r="B10" s="7" t="s">
        <v>375</v>
      </c>
      <c r="C10" s="7"/>
      <c r="D10" s="7"/>
      <c r="E10" s="7"/>
      <c r="F10" s="30"/>
      <c r="G10" s="8" t="s">
        <v>51</v>
      </c>
      <c r="H10" s="8" t="s">
        <v>98</v>
      </c>
      <c r="I10" s="8" t="s">
        <v>14</v>
      </c>
      <c r="J10" s="25" t="str">
        <f aca="false">""</f>
        <v/>
      </c>
      <c r="K10" s="12" t="n">
        <v>4</v>
      </c>
      <c r="L10" s="12"/>
      <c r="M10" s="19" t="s">
        <v>376</v>
      </c>
      <c r="N10" s="14" t="s">
        <v>377</v>
      </c>
      <c r="O10" s="15"/>
      <c r="P10" s="15"/>
      <c r="Q10" s="15"/>
      <c r="R10" s="15"/>
      <c r="S10" s="15"/>
      <c r="T10" s="15"/>
      <c r="U10" s="16"/>
    </row>
    <row r="11" customFormat="false" ht="13.5" hidden="false" customHeight="false" outlineLevel="0" collapsed="false">
      <c r="A11" s="6" t="s">
        <v>357</v>
      </c>
      <c r="B11" s="7" t="s">
        <v>378</v>
      </c>
      <c r="C11" s="7"/>
      <c r="D11" s="7"/>
      <c r="E11" s="7"/>
      <c r="F11" s="30"/>
      <c r="G11" s="9" t="s">
        <v>13</v>
      </c>
      <c r="H11" s="8" t="str">
        <f aca="false">""</f>
        <v/>
      </c>
      <c r="I11" s="8" t="s">
        <v>14</v>
      </c>
      <c r="J11" s="25" t="str">
        <f aca="false">""</f>
        <v/>
      </c>
      <c r="K11" s="12" t="str">
        <f aca="false">""</f>
        <v/>
      </c>
      <c r="L11" s="12"/>
      <c r="M11" s="19" t="s">
        <v>376</v>
      </c>
      <c r="N11" s="14" t="s">
        <v>379</v>
      </c>
      <c r="O11" s="15"/>
      <c r="P11" s="15"/>
      <c r="Q11" s="15"/>
      <c r="R11" s="15"/>
      <c r="S11" s="15"/>
      <c r="T11" s="15"/>
      <c r="U11" s="16"/>
    </row>
    <row r="12" customFormat="false" ht="13.5" hidden="false" customHeight="false" outlineLevel="0" collapsed="false">
      <c r="A12" s="6" t="s">
        <v>357</v>
      </c>
      <c r="B12" s="7" t="s">
        <v>380</v>
      </c>
      <c r="C12" s="7"/>
      <c r="D12" s="7"/>
      <c r="E12" s="7"/>
      <c r="F12" s="30"/>
      <c r="G12" s="9" t="s">
        <v>13</v>
      </c>
      <c r="H12" s="8" t="str">
        <f aca="false">""</f>
        <v/>
      </c>
      <c r="I12" s="8" t="s">
        <v>14</v>
      </c>
      <c r="J12" s="25" t="str">
        <f aca="false">""</f>
        <v/>
      </c>
      <c r="K12" s="12" t="str">
        <f aca="false">""</f>
        <v/>
      </c>
      <c r="L12" s="12"/>
      <c r="M12" s="19" t="s">
        <v>376</v>
      </c>
      <c r="N12" s="14" t="s">
        <v>381</v>
      </c>
      <c r="O12" s="15"/>
      <c r="P12" s="15"/>
      <c r="Q12" s="15"/>
      <c r="R12" s="15"/>
      <c r="S12" s="15"/>
      <c r="T12" s="15"/>
      <c r="U12" s="16"/>
    </row>
    <row r="13" customFormat="false" ht="13.5" hidden="false" customHeight="false" outlineLevel="0" collapsed="false">
      <c r="A13" s="6" t="s">
        <v>357</v>
      </c>
      <c r="B13" s="7" t="s">
        <v>382</v>
      </c>
      <c r="C13" s="7"/>
      <c r="D13" s="7"/>
      <c r="E13" s="7"/>
      <c r="F13" s="30"/>
      <c r="G13" s="26" t="s">
        <v>139</v>
      </c>
      <c r="H13" s="8" t="s">
        <v>98</v>
      </c>
      <c r="I13" s="8" t="s">
        <v>14</v>
      </c>
      <c r="J13" s="25" t="str">
        <f aca="false">""</f>
        <v/>
      </c>
      <c r="K13" s="12" t="n">
        <v>10</v>
      </c>
      <c r="L13" s="12"/>
      <c r="M13" s="19" t="s">
        <v>376</v>
      </c>
      <c r="N13" s="14" t="s">
        <v>383</v>
      </c>
      <c r="O13" s="15"/>
      <c r="P13" s="15"/>
      <c r="Q13" s="15"/>
      <c r="R13" s="15"/>
      <c r="S13" s="15"/>
      <c r="T13" s="15"/>
      <c r="U13" s="16"/>
    </row>
    <row r="14" customFormat="false" ht="13.5" hidden="false" customHeight="false" outlineLevel="0" collapsed="false">
      <c r="A14" s="6" t="s">
        <v>357</v>
      </c>
      <c r="B14" s="7" t="s">
        <v>384</v>
      </c>
      <c r="C14" s="7"/>
      <c r="D14" s="7"/>
      <c r="E14" s="7"/>
      <c r="F14" s="30"/>
      <c r="G14" s="9" t="s">
        <v>13</v>
      </c>
      <c r="H14" s="8" t="str">
        <f aca="false">""</f>
        <v/>
      </c>
      <c r="I14" s="8" t="s">
        <v>14</v>
      </c>
      <c r="J14" s="25" t="str">
        <f aca="false">""</f>
        <v/>
      </c>
      <c r="K14" s="12" t="str">
        <f aca="false">""</f>
        <v/>
      </c>
      <c r="L14" s="12"/>
      <c r="M14" s="19" t="s">
        <v>376</v>
      </c>
      <c r="N14" s="14" t="s">
        <v>385</v>
      </c>
      <c r="O14" s="15"/>
      <c r="P14" s="15"/>
      <c r="Q14" s="15"/>
      <c r="R14" s="15"/>
      <c r="S14" s="15"/>
      <c r="T14" s="15"/>
      <c r="U14" s="16"/>
    </row>
    <row r="15" customFormat="false" ht="13.5" hidden="false" customHeight="false" outlineLevel="0" collapsed="false">
      <c r="A15" s="6" t="s">
        <v>357</v>
      </c>
      <c r="B15" s="7" t="s">
        <v>386</v>
      </c>
      <c r="C15" s="7"/>
      <c r="D15" s="7"/>
      <c r="E15" s="7"/>
      <c r="F15" s="30"/>
      <c r="G15" s="24" t="s">
        <v>119</v>
      </c>
      <c r="H15" s="8" t="s">
        <v>98</v>
      </c>
      <c r="I15" s="8" t="s">
        <v>14</v>
      </c>
      <c r="J15" s="25" t="str">
        <f aca="false">""</f>
        <v/>
      </c>
      <c r="K15" s="12" t="n">
        <v>6</v>
      </c>
      <c r="L15" s="12"/>
      <c r="M15" s="19" t="s">
        <v>376</v>
      </c>
      <c r="N15" s="22" t="s">
        <v>387</v>
      </c>
      <c r="O15" s="15"/>
      <c r="P15" s="15"/>
      <c r="Q15" s="15"/>
      <c r="R15" s="15"/>
      <c r="S15" s="15"/>
      <c r="T15" s="15"/>
      <c r="U15" s="16"/>
    </row>
    <row r="16" customFormat="false" ht="13.5" hidden="false" customHeight="false" outlineLevel="0" collapsed="false">
      <c r="A16" s="6" t="s">
        <v>357</v>
      </c>
      <c r="B16" s="7" t="s">
        <v>388</v>
      </c>
      <c r="C16" s="7"/>
      <c r="D16" s="7"/>
      <c r="E16" s="7"/>
      <c r="F16" s="30"/>
      <c r="G16" s="24" t="s">
        <v>119</v>
      </c>
      <c r="H16" s="8" t="s">
        <v>98</v>
      </c>
      <c r="I16" s="8" t="s">
        <v>14</v>
      </c>
      <c r="J16" s="25" t="str">
        <f aca="false">""</f>
        <v/>
      </c>
      <c r="K16" s="12" t="s">
        <v>389</v>
      </c>
      <c r="L16" s="12"/>
      <c r="M16" s="19" t="s">
        <v>376</v>
      </c>
      <c r="N16" s="22" t="s">
        <v>390</v>
      </c>
      <c r="O16" s="15"/>
      <c r="P16" s="15"/>
      <c r="Q16" s="15"/>
      <c r="R16" s="15"/>
      <c r="S16" s="15"/>
      <c r="T16" s="15"/>
      <c r="U16" s="16"/>
    </row>
    <row r="17" customFormat="false" ht="13.5" hidden="false" customHeight="false" outlineLevel="0" collapsed="false">
      <c r="A17" s="6" t="s">
        <v>357</v>
      </c>
      <c r="B17" s="7" t="s">
        <v>391</v>
      </c>
      <c r="C17" s="7"/>
      <c r="D17" s="7"/>
      <c r="E17" s="7"/>
      <c r="F17" s="30"/>
      <c r="G17" s="24" t="s">
        <v>119</v>
      </c>
      <c r="H17" s="8" t="s">
        <v>98</v>
      </c>
      <c r="I17" s="8" t="s">
        <v>14</v>
      </c>
      <c r="J17" s="25" t="str">
        <f aca="false">""</f>
        <v/>
      </c>
      <c r="K17" s="12" t="n">
        <v>7</v>
      </c>
      <c r="L17" s="12"/>
      <c r="M17" s="19" t="s">
        <v>376</v>
      </c>
      <c r="N17" s="14" t="s">
        <v>392</v>
      </c>
      <c r="O17" s="15"/>
      <c r="P17" s="15"/>
      <c r="Q17" s="15"/>
      <c r="R17" s="15"/>
      <c r="S17" s="15"/>
      <c r="T17" s="15"/>
      <c r="U17" s="16"/>
    </row>
    <row r="18" customFormat="false" ht="13.5" hidden="false" customHeight="false" outlineLevel="0" collapsed="false">
      <c r="A18" s="6" t="s">
        <v>357</v>
      </c>
      <c r="B18" s="7" t="s">
        <v>393</v>
      </c>
      <c r="C18" s="7"/>
      <c r="D18" s="7"/>
      <c r="E18" s="7"/>
      <c r="F18" s="30"/>
      <c r="G18" s="24" t="s">
        <v>119</v>
      </c>
      <c r="H18" s="8" t="s">
        <v>98</v>
      </c>
      <c r="I18" s="8" t="s">
        <v>14</v>
      </c>
      <c r="J18" s="25" t="str">
        <f aca="false">""</f>
        <v/>
      </c>
      <c r="K18" s="12" t="n">
        <v>6</v>
      </c>
      <c r="L18" s="12"/>
      <c r="M18" s="19" t="s">
        <v>376</v>
      </c>
      <c r="N18" s="14" t="s">
        <v>394</v>
      </c>
      <c r="O18" s="15"/>
      <c r="P18" s="15"/>
      <c r="Q18" s="15"/>
      <c r="R18" s="15"/>
      <c r="S18" s="15"/>
      <c r="T18" s="15"/>
      <c r="U18" s="16"/>
    </row>
    <row r="19" customFormat="false" ht="13.5" hidden="false" customHeight="false" outlineLevel="0" collapsed="false">
      <c r="A19" s="6" t="s">
        <v>357</v>
      </c>
      <c r="B19" s="7" t="s">
        <v>395</v>
      </c>
      <c r="C19" s="7"/>
      <c r="D19" s="7"/>
      <c r="E19" s="7"/>
      <c r="F19" s="30"/>
      <c r="G19" s="9" t="s">
        <v>13</v>
      </c>
      <c r="H19" s="8" t="str">
        <f aca="false">""</f>
        <v/>
      </c>
      <c r="I19" s="8" t="s">
        <v>14</v>
      </c>
      <c r="J19" s="25" t="str">
        <f aca="false">""</f>
        <v/>
      </c>
      <c r="K19" s="12" t="str">
        <f aca="false">""</f>
        <v/>
      </c>
      <c r="L19" s="12"/>
      <c r="M19" s="31" t="s">
        <v>396</v>
      </c>
      <c r="N19" s="14" t="s">
        <v>397</v>
      </c>
      <c r="O19" s="15"/>
      <c r="P19" s="15"/>
      <c r="Q19" s="15"/>
      <c r="R19" s="15"/>
      <c r="S19" s="15"/>
      <c r="T19" s="15"/>
      <c r="U19" s="16"/>
    </row>
    <row r="20" customFormat="false" ht="13.5" hidden="false" customHeight="false" outlineLevel="0" collapsed="false">
      <c r="A20" s="6" t="s">
        <v>357</v>
      </c>
      <c r="B20" s="7" t="s">
        <v>398</v>
      </c>
      <c r="C20" s="7"/>
      <c r="D20" s="7"/>
      <c r="E20" s="7"/>
      <c r="F20" s="30"/>
      <c r="G20" s="26" t="s">
        <v>139</v>
      </c>
      <c r="H20" s="8" t="s">
        <v>140</v>
      </c>
      <c r="I20" s="8" t="s">
        <v>99</v>
      </c>
      <c r="J20" s="25" t="s">
        <v>126</v>
      </c>
      <c r="K20" s="12" t="n">
        <v>12</v>
      </c>
      <c r="L20" s="12"/>
      <c r="M20" s="31" t="s">
        <v>396</v>
      </c>
      <c r="N20" s="22" t="s">
        <v>399</v>
      </c>
      <c r="O20" s="15"/>
      <c r="P20" s="15"/>
      <c r="Q20" s="15"/>
      <c r="R20" s="15"/>
      <c r="S20" s="15"/>
      <c r="T20" s="15"/>
      <c r="U20" s="16"/>
    </row>
    <row r="21" customFormat="false" ht="13.5" hidden="false" customHeight="false" outlineLevel="0" collapsed="false">
      <c r="A21" s="6" t="s">
        <v>357</v>
      </c>
      <c r="B21" s="7" t="s">
        <v>400</v>
      </c>
      <c r="C21" s="7"/>
      <c r="D21" s="7"/>
      <c r="E21" s="7"/>
      <c r="F21" s="30"/>
      <c r="G21" s="9" t="s">
        <v>13</v>
      </c>
      <c r="H21" s="8" t="str">
        <f aca="false">""</f>
        <v/>
      </c>
      <c r="I21" s="8" t="s">
        <v>14</v>
      </c>
      <c r="J21" s="25" t="str">
        <f aca="false">""</f>
        <v/>
      </c>
      <c r="K21" s="12" t="str">
        <f aca="false">""</f>
        <v/>
      </c>
      <c r="L21" s="12"/>
      <c r="M21" s="31" t="s">
        <v>396</v>
      </c>
      <c r="N21" s="22" t="s">
        <v>401</v>
      </c>
      <c r="O21" s="15"/>
      <c r="P21" s="15"/>
      <c r="Q21" s="15"/>
      <c r="R21" s="15"/>
      <c r="S21" s="15"/>
      <c r="T21" s="15"/>
      <c r="U21" s="16"/>
    </row>
    <row r="22" customFormat="false" ht="13.5" hidden="false" customHeight="false" outlineLevel="0" collapsed="false">
      <c r="A22" s="6" t="s">
        <v>357</v>
      </c>
      <c r="B22" s="7" t="s">
        <v>402</v>
      </c>
      <c r="C22" s="7"/>
      <c r="D22" s="7"/>
      <c r="E22" s="7"/>
      <c r="F22" s="30"/>
      <c r="G22" s="20" t="s">
        <v>217</v>
      </c>
      <c r="H22" s="8" t="s">
        <v>98</v>
      </c>
      <c r="I22" s="8" t="s">
        <v>14</v>
      </c>
      <c r="J22" s="25" t="str">
        <f aca="false">""</f>
        <v/>
      </c>
      <c r="K22" s="12" t="n">
        <v>7</v>
      </c>
      <c r="L22" s="12"/>
      <c r="M22" s="31" t="s">
        <v>396</v>
      </c>
      <c r="N22" s="14" t="s">
        <v>403</v>
      </c>
      <c r="O22" s="15"/>
      <c r="P22" s="15"/>
      <c r="Q22" s="15"/>
      <c r="R22" s="15"/>
      <c r="S22" s="15"/>
      <c r="T22" s="15"/>
      <c r="U22" s="16"/>
    </row>
    <row r="23" customFormat="false" ht="13.5" hidden="false" customHeight="false" outlineLevel="0" collapsed="false">
      <c r="A23" s="6" t="s">
        <v>357</v>
      </c>
      <c r="B23" s="7" t="s">
        <v>404</v>
      </c>
      <c r="C23" s="7"/>
      <c r="D23" s="7"/>
      <c r="E23" s="7"/>
      <c r="F23" s="30"/>
      <c r="G23" s="26" t="s">
        <v>139</v>
      </c>
      <c r="H23" s="8" t="s">
        <v>140</v>
      </c>
      <c r="I23" s="8" t="s">
        <v>99</v>
      </c>
      <c r="J23" s="25" t="s">
        <v>141</v>
      </c>
      <c r="K23" s="12" t="n">
        <v>7</v>
      </c>
      <c r="L23" s="12"/>
      <c r="M23" s="31" t="s">
        <v>396</v>
      </c>
      <c r="N23" s="14" t="s">
        <v>405</v>
      </c>
      <c r="O23" s="15"/>
      <c r="P23" s="15"/>
      <c r="Q23" s="15"/>
      <c r="R23" s="15"/>
      <c r="S23" s="15"/>
      <c r="T23" s="15"/>
      <c r="U23" s="16"/>
    </row>
    <row r="24" customFormat="false" ht="13.5" hidden="false" customHeight="false" outlineLevel="0" collapsed="false">
      <c r="A24" s="6" t="s">
        <v>357</v>
      </c>
      <c r="B24" s="7" t="s">
        <v>406</v>
      </c>
      <c r="C24" s="7"/>
      <c r="D24" s="7"/>
      <c r="E24" s="7"/>
      <c r="F24" s="30"/>
      <c r="G24" s="24" t="s">
        <v>119</v>
      </c>
      <c r="H24" s="8" t="s">
        <v>98</v>
      </c>
      <c r="I24" s="8" t="s">
        <v>14</v>
      </c>
      <c r="J24" s="25" t="str">
        <f aca="false">""</f>
        <v/>
      </c>
      <c r="K24" s="12" t="n">
        <v>10</v>
      </c>
      <c r="L24" s="12"/>
      <c r="M24" s="31" t="s">
        <v>396</v>
      </c>
      <c r="N24" s="14" t="s">
        <v>407</v>
      </c>
      <c r="O24" s="15"/>
      <c r="P24" s="15"/>
      <c r="Q24" s="15"/>
      <c r="R24" s="15"/>
      <c r="S24" s="15"/>
      <c r="T24" s="15"/>
      <c r="U24" s="16"/>
    </row>
    <row r="25" customFormat="false" ht="13.5" hidden="false" customHeight="false" outlineLevel="0" collapsed="false">
      <c r="A25" s="6" t="s">
        <v>357</v>
      </c>
      <c r="B25" s="7" t="s">
        <v>408</v>
      </c>
      <c r="C25" s="7"/>
      <c r="D25" s="7"/>
      <c r="E25" s="7"/>
      <c r="F25" s="30"/>
      <c r="G25" s="9" t="s">
        <v>13</v>
      </c>
      <c r="H25" s="8" t="str">
        <f aca="false">""</f>
        <v/>
      </c>
      <c r="I25" s="8" t="s">
        <v>14</v>
      </c>
      <c r="J25" s="25" t="str">
        <f aca="false">""</f>
        <v/>
      </c>
      <c r="K25" s="12" t="str">
        <f aca="false">""</f>
        <v/>
      </c>
      <c r="L25" s="12"/>
      <c r="M25" s="31" t="s">
        <v>396</v>
      </c>
      <c r="N25" s="14" t="s">
        <v>409</v>
      </c>
      <c r="O25" s="15"/>
      <c r="P25" s="15"/>
      <c r="Q25" s="15"/>
      <c r="R25" s="15"/>
      <c r="S25" s="15"/>
      <c r="T25" s="15"/>
      <c r="U25" s="16"/>
    </row>
    <row r="26" customFormat="false" ht="13.5" hidden="false" customHeight="false" outlineLevel="0" collapsed="false">
      <c r="A26" s="6" t="s">
        <v>357</v>
      </c>
      <c r="B26" s="7" t="s">
        <v>410</v>
      </c>
      <c r="C26" s="7"/>
      <c r="D26" s="7"/>
      <c r="E26" s="7"/>
      <c r="F26" s="30"/>
      <c r="G26" s="27" t="s">
        <v>149</v>
      </c>
      <c r="H26" s="8" t="s">
        <v>98</v>
      </c>
      <c r="I26" s="8" t="s">
        <v>14</v>
      </c>
      <c r="J26" s="25" t="str">
        <f aca="false">""</f>
        <v/>
      </c>
      <c r="K26" s="12" t="str">
        <f aca="false">""</f>
        <v/>
      </c>
      <c r="L26" s="12"/>
      <c r="M26" s="31" t="s">
        <v>396</v>
      </c>
      <c r="N26" s="14" t="s">
        <v>411</v>
      </c>
      <c r="O26" s="15"/>
      <c r="P26" s="15"/>
      <c r="Q26" s="15"/>
      <c r="R26" s="15"/>
      <c r="S26" s="15"/>
      <c r="T26" s="15"/>
      <c r="U26" s="16"/>
    </row>
    <row r="27" customFormat="false" ht="13.5" hidden="false" customHeight="false" outlineLevel="0" collapsed="false">
      <c r="A27" s="6" t="s">
        <v>412</v>
      </c>
      <c r="B27" s="7" t="s">
        <v>413</v>
      </c>
      <c r="C27" s="7"/>
      <c r="D27" s="7"/>
      <c r="E27" s="7"/>
      <c r="F27" s="30"/>
      <c r="G27" s="26" t="s">
        <v>139</v>
      </c>
      <c r="H27" s="8" t="s">
        <v>140</v>
      </c>
      <c r="I27" s="8" t="s">
        <v>51</v>
      </c>
      <c r="J27" s="25" t="s">
        <v>51</v>
      </c>
      <c r="K27" s="12" t="n">
        <v>10</v>
      </c>
      <c r="L27" s="12"/>
      <c r="M27" s="19" t="s">
        <v>414</v>
      </c>
      <c r="N27" s="22" t="s">
        <v>415</v>
      </c>
      <c r="O27" s="15"/>
      <c r="P27" s="15"/>
      <c r="Q27" s="15"/>
      <c r="R27" s="15"/>
      <c r="S27" s="15"/>
      <c r="T27" s="15"/>
      <c r="U27" s="16"/>
    </row>
    <row r="28" customFormat="false" ht="13.5" hidden="false" customHeight="false" outlineLevel="0" collapsed="false">
      <c r="A28" s="6" t="s">
        <v>412</v>
      </c>
      <c r="B28" s="7" t="s">
        <v>416</v>
      </c>
      <c r="C28" s="7"/>
      <c r="D28" s="7"/>
      <c r="E28" s="7"/>
      <c r="F28" s="30"/>
      <c r="G28" s="23" t="s">
        <v>112</v>
      </c>
      <c r="H28" s="8" t="s">
        <v>98</v>
      </c>
      <c r="I28" s="8" t="s">
        <v>51</v>
      </c>
      <c r="J28" s="25" t="s">
        <v>51</v>
      </c>
      <c r="K28" s="12" t="n">
        <v>6</v>
      </c>
      <c r="L28" s="12"/>
      <c r="M28" s="19" t="s">
        <v>414</v>
      </c>
      <c r="N28" s="22" t="s">
        <v>417</v>
      </c>
      <c r="O28" s="15"/>
      <c r="P28" s="15"/>
      <c r="Q28" s="15"/>
      <c r="R28" s="15"/>
      <c r="S28" s="15"/>
      <c r="T28" s="15"/>
      <c r="U28" s="16"/>
    </row>
    <row r="29" customFormat="false" ht="13.5" hidden="false" customHeight="false" outlineLevel="0" collapsed="false">
      <c r="A29" s="6" t="s">
        <v>412</v>
      </c>
      <c r="B29" s="7" t="s">
        <v>418</v>
      </c>
      <c r="C29" s="7"/>
      <c r="D29" s="7"/>
      <c r="E29" s="7"/>
      <c r="F29" s="30"/>
      <c r="G29" s="23" t="s">
        <v>116</v>
      </c>
      <c r="H29" s="8" t="s">
        <v>98</v>
      </c>
      <c r="I29" s="8" t="s">
        <v>14</v>
      </c>
      <c r="J29" s="25" t="str">
        <f aca="false">""</f>
        <v/>
      </c>
      <c r="K29" s="12" t="str">
        <f aca="false">""</f>
        <v/>
      </c>
      <c r="L29" s="12"/>
      <c r="M29" s="19" t="s">
        <v>414</v>
      </c>
      <c r="N29" s="14" t="s">
        <v>419</v>
      </c>
      <c r="O29" s="15"/>
      <c r="P29" s="15"/>
      <c r="Q29" s="15"/>
      <c r="R29" s="15"/>
      <c r="S29" s="15"/>
      <c r="T29" s="15"/>
      <c r="U29" s="16"/>
    </row>
    <row r="30" customFormat="false" ht="13.5" hidden="false" customHeight="false" outlineLevel="0" collapsed="false">
      <c r="A30" s="6" t="s">
        <v>412</v>
      </c>
      <c r="B30" s="7" t="s">
        <v>420</v>
      </c>
      <c r="C30" s="7"/>
      <c r="D30" s="7"/>
      <c r="E30" s="7"/>
      <c r="F30" s="30"/>
      <c r="G30" s="9" t="s">
        <v>13</v>
      </c>
      <c r="H30" s="8" t="str">
        <f aca="false">""</f>
        <v/>
      </c>
      <c r="I30" s="8" t="s">
        <v>14</v>
      </c>
      <c r="J30" s="25" t="str">
        <f aca="false">""</f>
        <v/>
      </c>
      <c r="K30" s="12" t="str">
        <f aca="false">""</f>
        <v/>
      </c>
      <c r="L30" s="12"/>
      <c r="M30" s="19" t="s">
        <v>414</v>
      </c>
      <c r="N30" s="14" t="s">
        <v>421</v>
      </c>
      <c r="O30" s="15"/>
      <c r="P30" s="15"/>
      <c r="Q30" s="15"/>
      <c r="R30" s="15"/>
      <c r="S30" s="15"/>
      <c r="T30" s="15"/>
      <c r="U30" s="16"/>
    </row>
    <row r="31" customFormat="false" ht="13.5" hidden="false" customHeight="false" outlineLevel="0" collapsed="false">
      <c r="A31" s="6" t="s">
        <v>412</v>
      </c>
      <c r="B31" s="7" t="s">
        <v>422</v>
      </c>
      <c r="C31" s="7"/>
      <c r="D31" s="7"/>
      <c r="E31" s="7"/>
      <c r="F31" s="30"/>
      <c r="G31" s="9" t="s">
        <v>13</v>
      </c>
      <c r="H31" s="8" t="str">
        <f aca="false">""</f>
        <v/>
      </c>
      <c r="I31" s="8" t="s">
        <v>14</v>
      </c>
      <c r="J31" s="25" t="str">
        <f aca="false">""</f>
        <v/>
      </c>
      <c r="K31" s="12" t="str">
        <f aca="false">""</f>
        <v/>
      </c>
      <c r="L31" s="12"/>
      <c r="M31" s="19" t="s">
        <v>414</v>
      </c>
      <c r="N31" s="14" t="s">
        <v>423</v>
      </c>
      <c r="O31" s="15"/>
      <c r="P31" s="15"/>
      <c r="Q31" s="15"/>
      <c r="R31" s="15"/>
      <c r="S31" s="15"/>
      <c r="T31" s="15"/>
      <c r="U31" s="16"/>
    </row>
    <row r="32" customFormat="false" ht="13.5" hidden="false" customHeight="false" outlineLevel="0" collapsed="false">
      <c r="A32" s="6" t="s">
        <v>412</v>
      </c>
      <c r="B32" s="7" t="s">
        <v>424</v>
      </c>
      <c r="C32" s="7"/>
      <c r="D32" s="7"/>
      <c r="E32" s="7"/>
      <c r="F32" s="30"/>
      <c r="G32" s="27" t="s">
        <v>149</v>
      </c>
      <c r="H32" s="8" t="s">
        <v>98</v>
      </c>
      <c r="I32" s="8" t="s">
        <v>14</v>
      </c>
      <c r="J32" s="25" t="str">
        <f aca="false">""</f>
        <v/>
      </c>
      <c r="K32" s="12" t="n">
        <v>7</v>
      </c>
      <c r="L32" s="12"/>
      <c r="M32" s="19" t="s">
        <v>414</v>
      </c>
      <c r="N32" s="22" t="s">
        <v>425</v>
      </c>
      <c r="O32" s="15"/>
      <c r="P32" s="15"/>
      <c r="Q32" s="15"/>
      <c r="R32" s="15"/>
      <c r="S32" s="15"/>
      <c r="T32" s="15"/>
      <c r="U32" s="16"/>
    </row>
    <row r="33" customFormat="false" ht="13.5" hidden="false" customHeight="false" outlineLevel="0" collapsed="false">
      <c r="A33" s="6" t="s">
        <v>412</v>
      </c>
      <c r="B33" s="7" t="s">
        <v>426</v>
      </c>
      <c r="C33" s="7"/>
      <c r="D33" s="7"/>
      <c r="E33" s="7"/>
      <c r="F33" s="30"/>
      <c r="G33" s="9" t="s">
        <v>13</v>
      </c>
      <c r="H33" s="8" t="str">
        <f aca="false">""</f>
        <v/>
      </c>
      <c r="I33" s="8" t="s">
        <v>14</v>
      </c>
      <c r="J33" s="25" t="str">
        <f aca="false">""</f>
        <v/>
      </c>
      <c r="K33" s="12" t="str">
        <f aca="false">""</f>
        <v/>
      </c>
      <c r="L33" s="12"/>
      <c r="M33" s="19" t="s">
        <v>414</v>
      </c>
      <c r="N33" s="14" t="s">
        <v>427</v>
      </c>
      <c r="O33" s="15"/>
      <c r="P33" s="15"/>
      <c r="Q33" s="15"/>
      <c r="R33" s="15"/>
      <c r="S33" s="15"/>
      <c r="T33" s="15"/>
      <c r="U33" s="16"/>
    </row>
    <row r="34" customFormat="false" ht="13.5" hidden="false" customHeight="false" outlineLevel="0" collapsed="false">
      <c r="A34" s="6" t="s">
        <v>412</v>
      </c>
      <c r="B34" s="7" t="s">
        <v>428</v>
      </c>
      <c r="C34" s="7"/>
      <c r="D34" s="7"/>
      <c r="E34" s="7"/>
      <c r="F34" s="30"/>
      <c r="G34" s="9" t="s">
        <v>13</v>
      </c>
      <c r="H34" s="8" t="str">
        <f aca="false">""</f>
        <v/>
      </c>
      <c r="I34" s="8" t="s">
        <v>14</v>
      </c>
      <c r="J34" s="25" t="str">
        <f aca="false">""</f>
        <v/>
      </c>
      <c r="K34" s="12" t="str">
        <f aca="false">""</f>
        <v/>
      </c>
      <c r="L34" s="12"/>
      <c r="M34" s="19" t="s">
        <v>414</v>
      </c>
      <c r="N34" s="14" t="s">
        <v>429</v>
      </c>
      <c r="O34" s="15"/>
      <c r="P34" s="15"/>
      <c r="Q34" s="15"/>
      <c r="R34" s="15"/>
      <c r="S34" s="15"/>
      <c r="T34" s="15"/>
      <c r="U34" s="16"/>
    </row>
    <row r="35" customFormat="false" ht="13.5" hidden="false" customHeight="false" outlineLevel="0" collapsed="false">
      <c r="A35" s="6" t="s">
        <v>412</v>
      </c>
      <c r="B35" s="7" t="s">
        <v>430</v>
      </c>
      <c r="C35" s="7"/>
      <c r="D35" s="7"/>
      <c r="E35" s="7"/>
      <c r="F35" s="30"/>
      <c r="G35" s="9" t="s">
        <v>13</v>
      </c>
      <c r="H35" s="8" t="str">
        <f aca="false">""</f>
        <v/>
      </c>
      <c r="I35" s="8" t="s">
        <v>14</v>
      </c>
      <c r="J35" s="25" t="str">
        <f aca="false">""</f>
        <v/>
      </c>
      <c r="K35" s="12" t="str">
        <f aca="false">""</f>
        <v/>
      </c>
      <c r="L35" s="12"/>
      <c r="M35" s="19" t="s">
        <v>431</v>
      </c>
      <c r="N35" s="22" t="s">
        <v>432</v>
      </c>
      <c r="O35" s="15"/>
      <c r="P35" s="15"/>
      <c r="Q35" s="15"/>
      <c r="R35" s="15"/>
      <c r="S35" s="15"/>
      <c r="T35" s="15"/>
      <c r="U35" s="16"/>
    </row>
    <row r="36" customFormat="false" ht="13.5" hidden="false" customHeight="false" outlineLevel="0" collapsed="false">
      <c r="A36" s="6" t="s">
        <v>412</v>
      </c>
      <c r="B36" s="7" t="s">
        <v>433</v>
      </c>
      <c r="C36" s="7"/>
      <c r="D36" s="7"/>
      <c r="E36" s="7"/>
      <c r="F36" s="30"/>
      <c r="G36" s="9" t="s">
        <v>13</v>
      </c>
      <c r="H36" s="8" t="str">
        <f aca="false">""</f>
        <v/>
      </c>
      <c r="I36" s="8" t="s">
        <v>14</v>
      </c>
      <c r="J36" s="25" t="str">
        <f aca="false">""</f>
        <v/>
      </c>
      <c r="K36" s="12" t="str">
        <f aca="false">""</f>
        <v/>
      </c>
      <c r="L36" s="12"/>
      <c r="M36" s="19" t="s">
        <v>431</v>
      </c>
      <c r="N36" s="14" t="s">
        <v>434</v>
      </c>
      <c r="O36" s="15"/>
      <c r="P36" s="15"/>
      <c r="Q36" s="15"/>
      <c r="R36" s="15"/>
      <c r="S36" s="15"/>
      <c r="T36" s="15"/>
      <c r="U36" s="16"/>
    </row>
    <row r="37" customFormat="false" ht="13.5" hidden="false" customHeight="false" outlineLevel="0" collapsed="false">
      <c r="A37" s="6" t="s">
        <v>412</v>
      </c>
      <c r="B37" s="7" t="s">
        <v>435</v>
      </c>
      <c r="C37" s="7"/>
      <c r="D37" s="7"/>
      <c r="E37" s="7"/>
      <c r="F37" s="30"/>
      <c r="G37" s="24" t="s">
        <v>119</v>
      </c>
      <c r="H37" s="8" t="s">
        <v>98</v>
      </c>
      <c r="I37" s="8" t="s">
        <v>14</v>
      </c>
      <c r="J37" s="25" t="str">
        <f aca="false">""</f>
        <v/>
      </c>
      <c r="K37" s="12" t="n">
        <v>4</v>
      </c>
      <c r="L37" s="12"/>
      <c r="M37" s="19" t="s">
        <v>431</v>
      </c>
      <c r="N37" s="14" t="s">
        <v>436</v>
      </c>
      <c r="O37" s="15"/>
      <c r="P37" s="15"/>
      <c r="Q37" s="15"/>
      <c r="R37" s="15"/>
      <c r="S37" s="15"/>
      <c r="T37" s="15"/>
      <c r="U37" s="16"/>
    </row>
    <row r="38" customFormat="false" ht="13.5" hidden="false" customHeight="false" outlineLevel="0" collapsed="false">
      <c r="A38" s="6" t="s">
        <v>412</v>
      </c>
      <c r="B38" s="7" t="s">
        <v>437</v>
      </c>
      <c r="C38" s="7"/>
      <c r="D38" s="7"/>
      <c r="E38" s="7"/>
      <c r="F38" s="30"/>
      <c r="G38" s="24" t="s">
        <v>119</v>
      </c>
      <c r="H38" s="8" t="s">
        <v>98</v>
      </c>
      <c r="I38" s="8" t="s">
        <v>14</v>
      </c>
      <c r="J38" s="25" t="str">
        <f aca="false">""</f>
        <v/>
      </c>
      <c r="K38" s="12" t="n">
        <v>5</v>
      </c>
      <c r="L38" s="12"/>
      <c r="M38" s="19" t="s">
        <v>431</v>
      </c>
      <c r="N38" s="14" t="s">
        <v>438</v>
      </c>
      <c r="O38" s="15"/>
      <c r="P38" s="15"/>
      <c r="Q38" s="15"/>
      <c r="R38" s="15"/>
      <c r="S38" s="15"/>
      <c r="T38" s="15"/>
      <c r="U38" s="16"/>
    </row>
    <row r="39" customFormat="false" ht="13.5" hidden="false" customHeight="false" outlineLevel="0" collapsed="false">
      <c r="A39" s="6" t="s">
        <v>412</v>
      </c>
      <c r="B39" s="7" t="s">
        <v>439</v>
      </c>
      <c r="C39" s="7"/>
      <c r="D39" s="7"/>
      <c r="E39" s="7"/>
      <c r="F39" s="30"/>
      <c r="G39" s="24" t="s">
        <v>119</v>
      </c>
      <c r="H39" s="8" t="s">
        <v>98</v>
      </c>
      <c r="I39" s="8" t="s">
        <v>14</v>
      </c>
      <c r="J39" s="25" t="str">
        <f aca="false">""</f>
        <v/>
      </c>
      <c r="K39" s="12" t="n">
        <v>10</v>
      </c>
      <c r="L39" s="12"/>
      <c r="M39" s="19" t="s">
        <v>431</v>
      </c>
      <c r="N39" s="14" t="s">
        <v>440</v>
      </c>
      <c r="O39" s="15"/>
      <c r="P39" s="15"/>
      <c r="Q39" s="15"/>
      <c r="R39" s="15"/>
      <c r="S39" s="15"/>
      <c r="T39" s="15"/>
      <c r="U39" s="16"/>
    </row>
    <row r="40" customFormat="false" ht="13.5" hidden="false" customHeight="false" outlineLevel="0" collapsed="false">
      <c r="A40" s="6" t="s">
        <v>412</v>
      </c>
      <c r="B40" s="7" t="s">
        <v>441</v>
      </c>
      <c r="C40" s="7"/>
      <c r="D40" s="7"/>
      <c r="E40" s="7"/>
      <c r="F40" s="30"/>
      <c r="G40" s="26" t="s">
        <v>139</v>
      </c>
      <c r="H40" s="8" t="s">
        <v>140</v>
      </c>
      <c r="I40" s="8" t="s">
        <v>99</v>
      </c>
      <c r="J40" s="25" t="s">
        <v>141</v>
      </c>
      <c r="K40" s="12" t="n">
        <v>6</v>
      </c>
      <c r="L40" s="12"/>
      <c r="M40" s="19" t="s">
        <v>431</v>
      </c>
      <c r="N40" s="14" t="s">
        <v>442</v>
      </c>
      <c r="O40" s="15"/>
      <c r="P40" s="15"/>
      <c r="Q40" s="15"/>
      <c r="R40" s="15"/>
      <c r="S40" s="15"/>
      <c r="T40" s="15"/>
      <c r="U40" s="16"/>
    </row>
    <row r="41" customFormat="false" ht="13.5" hidden="false" customHeight="false" outlineLevel="0" collapsed="false">
      <c r="A41" s="6" t="s">
        <v>412</v>
      </c>
      <c r="B41" s="7" t="s">
        <v>443</v>
      </c>
      <c r="C41" s="7"/>
      <c r="D41" s="7"/>
      <c r="E41" s="7"/>
      <c r="F41" s="30"/>
      <c r="G41" s="9" t="s">
        <v>13</v>
      </c>
      <c r="H41" s="8" t="str">
        <f aca="false">""</f>
        <v/>
      </c>
      <c r="I41" s="8" t="s">
        <v>14</v>
      </c>
      <c r="J41" s="25" t="str">
        <f aca="false">""</f>
        <v/>
      </c>
      <c r="K41" s="12" t="str">
        <f aca="false">""</f>
        <v/>
      </c>
      <c r="L41" s="12"/>
      <c r="M41" s="19" t="s">
        <v>431</v>
      </c>
      <c r="N41" s="14" t="s">
        <v>444</v>
      </c>
      <c r="O41" s="15"/>
      <c r="P41" s="15"/>
      <c r="Q41" s="15"/>
      <c r="R41" s="15"/>
      <c r="S41" s="15"/>
      <c r="T41" s="15"/>
      <c r="U41" s="16"/>
    </row>
    <row r="42" customFormat="false" ht="13.5" hidden="false" customHeight="false" outlineLevel="0" collapsed="false">
      <c r="A42" s="6" t="s">
        <v>412</v>
      </c>
      <c r="B42" s="7" t="s">
        <v>445</v>
      </c>
      <c r="C42" s="7"/>
      <c r="D42" s="7"/>
      <c r="E42" s="7"/>
      <c r="F42" s="30"/>
      <c r="G42" s="26" t="s">
        <v>139</v>
      </c>
      <c r="H42" s="8" t="s">
        <v>140</v>
      </c>
      <c r="I42" s="8" t="s">
        <v>99</v>
      </c>
      <c r="J42" s="25" t="s">
        <v>126</v>
      </c>
      <c r="K42" s="12" t="n">
        <v>6</v>
      </c>
      <c r="L42" s="12"/>
      <c r="M42" s="19" t="s">
        <v>431</v>
      </c>
      <c r="N42" s="14" t="s">
        <v>446</v>
      </c>
      <c r="O42" s="15"/>
      <c r="P42" s="15"/>
      <c r="Q42" s="15"/>
      <c r="R42" s="15"/>
      <c r="S42" s="15"/>
      <c r="T42" s="15"/>
      <c r="U42" s="16"/>
    </row>
    <row r="43" customFormat="false" ht="13.5" hidden="false" customHeight="false" outlineLevel="0" collapsed="false">
      <c r="A43" s="6" t="s">
        <v>412</v>
      </c>
      <c r="B43" s="7" t="s">
        <v>447</v>
      </c>
      <c r="C43" s="7"/>
      <c r="D43" s="7"/>
      <c r="E43" s="7"/>
      <c r="F43" s="30"/>
      <c r="G43" s="8" t="s">
        <v>51</v>
      </c>
      <c r="H43" s="8" t="s">
        <v>98</v>
      </c>
      <c r="I43" s="8" t="s">
        <v>14</v>
      </c>
      <c r="J43" s="25" t="str">
        <f aca="false">""</f>
        <v/>
      </c>
      <c r="K43" s="12" t="n">
        <v>5</v>
      </c>
      <c r="L43" s="12"/>
      <c r="M43" s="19" t="s">
        <v>431</v>
      </c>
      <c r="N43" s="14" t="s">
        <v>448</v>
      </c>
      <c r="O43" s="15"/>
      <c r="P43" s="15"/>
      <c r="Q43" s="15"/>
      <c r="R43" s="15"/>
      <c r="S43" s="15"/>
      <c r="T43" s="15"/>
      <c r="U43" s="16"/>
    </row>
    <row r="44" customFormat="false" ht="13.5" hidden="false" customHeight="false" outlineLevel="0" collapsed="false">
      <c r="A44" s="6" t="s">
        <v>412</v>
      </c>
      <c r="B44" s="7" t="s">
        <v>449</v>
      </c>
      <c r="C44" s="7"/>
      <c r="D44" s="7"/>
      <c r="E44" s="7"/>
      <c r="F44" s="30"/>
      <c r="G44" s="26" t="s">
        <v>139</v>
      </c>
      <c r="H44" s="8" t="s">
        <v>140</v>
      </c>
      <c r="I44" s="8" t="s">
        <v>99</v>
      </c>
      <c r="J44" s="25" t="s">
        <v>51</v>
      </c>
      <c r="K44" s="12" t="n">
        <v>10</v>
      </c>
      <c r="L44" s="12"/>
      <c r="M44" s="31" t="s">
        <v>450</v>
      </c>
      <c r="N44" s="14" t="s">
        <v>451</v>
      </c>
      <c r="O44" s="15"/>
      <c r="P44" s="15"/>
      <c r="Q44" s="15"/>
      <c r="R44" s="15"/>
      <c r="S44" s="15"/>
      <c r="T44" s="15"/>
      <c r="U44" s="16"/>
    </row>
    <row r="45" customFormat="false" ht="13.5" hidden="false" customHeight="false" outlineLevel="0" collapsed="false">
      <c r="A45" s="6" t="s">
        <v>412</v>
      </c>
      <c r="B45" s="7" t="s">
        <v>452</v>
      </c>
      <c r="C45" s="7"/>
      <c r="D45" s="7"/>
      <c r="E45" s="7"/>
      <c r="F45" s="30"/>
      <c r="G45" s="8" t="s">
        <v>51</v>
      </c>
      <c r="H45" s="8" t="s">
        <v>98</v>
      </c>
      <c r="I45" s="8" t="s">
        <v>51</v>
      </c>
      <c r="J45" s="25" t="s">
        <v>51</v>
      </c>
      <c r="K45" s="12" t="n">
        <v>15</v>
      </c>
      <c r="L45" s="12"/>
      <c r="M45" s="31" t="s">
        <v>450</v>
      </c>
      <c r="N45" s="14" t="s">
        <v>453</v>
      </c>
      <c r="O45" s="15"/>
      <c r="P45" s="15"/>
      <c r="Q45" s="15"/>
      <c r="R45" s="15"/>
      <c r="S45" s="15"/>
      <c r="T45" s="15"/>
      <c r="U45" s="16"/>
    </row>
    <row r="46" customFormat="false" ht="13.5" hidden="false" customHeight="false" outlineLevel="0" collapsed="false">
      <c r="A46" s="6" t="s">
        <v>412</v>
      </c>
      <c r="B46" s="7" t="s">
        <v>454</v>
      </c>
      <c r="C46" s="7"/>
      <c r="D46" s="7"/>
      <c r="E46" s="7"/>
      <c r="F46" s="30"/>
      <c r="G46" s="9" t="s">
        <v>13</v>
      </c>
      <c r="H46" s="8" t="str">
        <f aca="false">""</f>
        <v/>
      </c>
      <c r="I46" s="8" t="s">
        <v>14</v>
      </c>
      <c r="J46" s="25" t="str">
        <f aca="false">""</f>
        <v/>
      </c>
      <c r="K46" s="12" t="str">
        <f aca="false">""</f>
        <v/>
      </c>
      <c r="L46" s="12"/>
      <c r="M46" s="31" t="s">
        <v>450</v>
      </c>
      <c r="N46" s="14" t="s">
        <v>455</v>
      </c>
      <c r="O46" s="15"/>
      <c r="P46" s="15"/>
      <c r="Q46" s="15"/>
      <c r="R46" s="15"/>
      <c r="S46" s="15"/>
      <c r="T46" s="15"/>
      <c r="U46" s="16"/>
    </row>
    <row r="47" customFormat="false" ht="13.5" hidden="false" customHeight="false" outlineLevel="0" collapsed="false">
      <c r="A47" s="6" t="s">
        <v>412</v>
      </c>
      <c r="B47" s="7" t="s">
        <v>456</v>
      </c>
      <c r="C47" s="7"/>
      <c r="D47" s="7"/>
      <c r="E47" s="7"/>
      <c r="F47" s="30"/>
      <c r="G47" s="23" t="s">
        <v>112</v>
      </c>
      <c r="H47" s="8" t="s">
        <v>98</v>
      </c>
      <c r="I47" s="8" t="s">
        <v>14</v>
      </c>
      <c r="J47" s="25" t="str">
        <f aca="false">""</f>
        <v/>
      </c>
      <c r="K47" s="12" t="str">
        <f aca="false">""</f>
        <v/>
      </c>
      <c r="L47" s="12"/>
      <c r="M47" s="31" t="s">
        <v>450</v>
      </c>
      <c r="N47" s="14" t="s">
        <v>457</v>
      </c>
      <c r="O47" s="15"/>
      <c r="P47" s="15"/>
      <c r="Q47" s="15"/>
      <c r="R47" s="15"/>
      <c r="S47" s="15"/>
      <c r="T47" s="15"/>
      <c r="U47" s="16"/>
    </row>
    <row r="48" customFormat="false" ht="13.5" hidden="false" customHeight="false" outlineLevel="0" collapsed="false">
      <c r="A48" s="6" t="s">
        <v>412</v>
      </c>
      <c r="B48" s="7" t="s">
        <v>458</v>
      </c>
      <c r="C48" s="7"/>
      <c r="D48" s="7"/>
      <c r="E48" s="7"/>
      <c r="F48" s="30"/>
      <c r="G48" s="24" t="s">
        <v>119</v>
      </c>
      <c r="H48" s="8" t="s">
        <v>98</v>
      </c>
      <c r="I48" s="8" t="s">
        <v>14</v>
      </c>
      <c r="J48" s="25" t="str">
        <f aca="false">""</f>
        <v/>
      </c>
      <c r="K48" s="12" t="n">
        <v>8</v>
      </c>
      <c r="L48" s="12"/>
      <c r="M48" s="31" t="s">
        <v>450</v>
      </c>
      <c r="N48" s="22" t="s">
        <v>459</v>
      </c>
      <c r="O48" s="15"/>
      <c r="P48" s="15"/>
      <c r="Q48" s="15"/>
      <c r="R48" s="15"/>
      <c r="S48" s="15"/>
      <c r="T48" s="15"/>
      <c r="U48" s="16"/>
    </row>
    <row r="49" customFormat="false" ht="13.5" hidden="false" customHeight="false" outlineLevel="0" collapsed="false">
      <c r="A49" s="6" t="s">
        <v>412</v>
      </c>
      <c r="B49" s="7" t="s">
        <v>460</v>
      </c>
      <c r="C49" s="7"/>
      <c r="D49" s="7"/>
      <c r="E49" s="7"/>
      <c r="F49" s="30"/>
      <c r="G49" s="9" t="s">
        <v>13</v>
      </c>
      <c r="H49" s="8" t="str">
        <f aca="false">""</f>
        <v/>
      </c>
      <c r="I49" s="8" t="s">
        <v>14</v>
      </c>
      <c r="J49" s="25" t="str">
        <f aca="false">""</f>
        <v/>
      </c>
      <c r="K49" s="12" t="str">
        <f aca="false">""</f>
        <v/>
      </c>
      <c r="L49" s="12"/>
      <c r="M49" s="31" t="s">
        <v>450</v>
      </c>
      <c r="N49" s="14" t="s">
        <v>461</v>
      </c>
      <c r="O49" s="15"/>
      <c r="P49" s="15"/>
      <c r="Q49" s="15"/>
      <c r="R49" s="15"/>
      <c r="S49" s="15"/>
      <c r="T49" s="15"/>
      <c r="U49" s="16"/>
    </row>
    <row r="50" customFormat="false" ht="13.5" hidden="false" customHeight="false" outlineLevel="0" collapsed="false">
      <c r="A50" s="6" t="s">
        <v>412</v>
      </c>
      <c r="B50" s="7" t="s">
        <v>462</v>
      </c>
      <c r="C50" s="7"/>
      <c r="D50" s="7"/>
      <c r="E50" s="7"/>
      <c r="F50" s="30"/>
      <c r="G50" s="9" t="s">
        <v>13</v>
      </c>
      <c r="H50" s="8" t="str">
        <f aca="false">""</f>
        <v/>
      </c>
      <c r="I50" s="8" t="s">
        <v>14</v>
      </c>
      <c r="J50" s="25" t="str">
        <f aca="false">""</f>
        <v/>
      </c>
      <c r="K50" s="12" t="str">
        <f aca="false">""</f>
        <v/>
      </c>
      <c r="L50" s="12"/>
      <c r="M50" s="31" t="s">
        <v>450</v>
      </c>
      <c r="N50" s="14" t="s">
        <v>463</v>
      </c>
      <c r="O50" s="15"/>
      <c r="P50" s="15"/>
      <c r="Q50" s="15"/>
      <c r="R50" s="15"/>
      <c r="S50" s="15"/>
      <c r="T50" s="15"/>
      <c r="U50" s="16"/>
    </row>
    <row r="51" customFormat="false" ht="13.5" hidden="false" customHeight="false" outlineLevel="0" collapsed="false">
      <c r="A51" s="6" t="s">
        <v>412</v>
      </c>
      <c r="B51" s="7" t="s">
        <v>464</v>
      </c>
      <c r="C51" s="7"/>
      <c r="D51" s="7"/>
      <c r="E51" s="7"/>
      <c r="F51" s="30"/>
      <c r="G51" s="24" t="s">
        <v>119</v>
      </c>
      <c r="H51" s="8" t="s">
        <v>98</v>
      </c>
      <c r="I51" s="8" t="s">
        <v>14</v>
      </c>
      <c r="J51" s="25" t="str">
        <f aca="false">""</f>
        <v/>
      </c>
      <c r="K51" s="12" t="n">
        <v>10</v>
      </c>
      <c r="L51" s="12"/>
      <c r="M51" s="31" t="s">
        <v>450</v>
      </c>
      <c r="N51" s="14" t="s">
        <v>465</v>
      </c>
      <c r="O51" s="15"/>
      <c r="P51" s="15"/>
      <c r="Q51" s="15"/>
      <c r="R51" s="15"/>
      <c r="S51" s="15"/>
      <c r="T51" s="15"/>
      <c r="U51" s="16"/>
    </row>
    <row r="52" customFormat="false" ht="13.5" hidden="false" customHeight="false" outlineLevel="0" collapsed="false">
      <c r="A52" s="6" t="s">
        <v>466</v>
      </c>
      <c r="B52" s="7" t="s">
        <v>467</v>
      </c>
      <c r="C52" s="7"/>
      <c r="D52" s="7"/>
      <c r="E52" s="7"/>
      <c r="F52" s="30"/>
      <c r="G52" s="23" t="s">
        <v>112</v>
      </c>
      <c r="H52" s="8" t="s">
        <v>176</v>
      </c>
      <c r="I52" s="8" t="s">
        <v>99</v>
      </c>
      <c r="J52" s="25" t="n">
        <v>20</v>
      </c>
      <c r="K52" s="12" t="n">
        <v>12</v>
      </c>
      <c r="L52" s="12"/>
      <c r="M52" s="19" t="s">
        <v>468</v>
      </c>
      <c r="N52" s="14" t="s">
        <v>469</v>
      </c>
      <c r="O52" s="15"/>
      <c r="P52" s="15"/>
      <c r="Q52" s="15"/>
      <c r="R52" s="15"/>
      <c r="S52" s="15"/>
      <c r="T52" s="15"/>
      <c r="U52" s="16"/>
    </row>
    <row r="53" customFormat="false" ht="13.5" hidden="false" customHeight="false" outlineLevel="0" collapsed="false">
      <c r="A53" s="6" t="s">
        <v>466</v>
      </c>
      <c r="B53" s="7" t="s">
        <v>470</v>
      </c>
      <c r="C53" s="7"/>
      <c r="D53" s="7"/>
      <c r="E53" s="7"/>
      <c r="F53" s="30"/>
      <c r="G53" s="26" t="s">
        <v>139</v>
      </c>
      <c r="H53" s="8" t="s">
        <v>176</v>
      </c>
      <c r="I53" s="8" t="s">
        <v>99</v>
      </c>
      <c r="J53" s="25" t="s">
        <v>126</v>
      </c>
      <c r="K53" s="12" t="n">
        <v>10</v>
      </c>
      <c r="L53" s="12"/>
      <c r="M53" s="19" t="s">
        <v>468</v>
      </c>
      <c r="N53" s="14" t="s">
        <v>471</v>
      </c>
      <c r="O53" s="15"/>
      <c r="P53" s="15"/>
      <c r="Q53" s="15"/>
      <c r="R53" s="15"/>
      <c r="S53" s="15"/>
      <c r="T53" s="15"/>
      <c r="U53" s="16"/>
    </row>
    <row r="54" customFormat="false" ht="13.5" hidden="false" customHeight="false" outlineLevel="0" collapsed="false">
      <c r="A54" s="6" t="s">
        <v>466</v>
      </c>
      <c r="B54" s="7" t="s">
        <v>472</v>
      </c>
      <c r="C54" s="7"/>
      <c r="D54" s="7"/>
      <c r="E54" s="7"/>
      <c r="F54" s="30"/>
      <c r="G54" s="26" t="s">
        <v>139</v>
      </c>
      <c r="H54" s="8" t="s">
        <v>176</v>
      </c>
      <c r="I54" s="8" t="s">
        <v>99</v>
      </c>
      <c r="J54" s="25" t="n">
        <v>20</v>
      </c>
      <c r="K54" s="12" t="n">
        <v>12</v>
      </c>
      <c r="L54" s="12"/>
      <c r="M54" s="19" t="s">
        <v>468</v>
      </c>
      <c r="N54" s="14" t="s">
        <v>473</v>
      </c>
      <c r="O54" s="15"/>
      <c r="P54" s="15"/>
      <c r="Q54" s="15"/>
      <c r="R54" s="15"/>
      <c r="S54" s="15"/>
      <c r="T54" s="15"/>
      <c r="U54" s="16"/>
    </row>
    <row r="55" customFormat="false" ht="13.5" hidden="false" customHeight="false" outlineLevel="0" collapsed="false">
      <c r="A55" s="6" t="s">
        <v>466</v>
      </c>
      <c r="B55" s="7" t="s">
        <v>474</v>
      </c>
      <c r="C55" s="7"/>
      <c r="D55" s="7"/>
      <c r="E55" s="7"/>
      <c r="F55" s="30"/>
      <c r="G55" s="20" t="s">
        <v>25</v>
      </c>
      <c r="H55" s="8" t="s">
        <v>98</v>
      </c>
      <c r="I55" s="8" t="s">
        <v>51</v>
      </c>
      <c r="J55" s="25" t="n">
        <v>20</v>
      </c>
      <c r="K55" s="12" t="n">
        <v>8</v>
      </c>
      <c r="L55" s="12"/>
      <c r="M55" s="19" t="s">
        <v>468</v>
      </c>
      <c r="N55" s="14" t="s">
        <v>475</v>
      </c>
      <c r="O55" s="15"/>
      <c r="P55" s="15"/>
      <c r="Q55" s="15"/>
      <c r="R55" s="15"/>
      <c r="S55" s="15"/>
      <c r="T55" s="15"/>
      <c r="U55" s="16"/>
    </row>
    <row r="56" customFormat="false" ht="13.5" hidden="false" customHeight="false" outlineLevel="0" collapsed="false">
      <c r="A56" s="6" t="s">
        <v>466</v>
      </c>
      <c r="B56" s="7" t="s">
        <v>476</v>
      </c>
      <c r="C56" s="7"/>
      <c r="D56" s="7"/>
      <c r="E56" s="7"/>
      <c r="F56" s="30"/>
      <c r="G56" s="24" t="s">
        <v>119</v>
      </c>
      <c r="H56" s="8" t="s">
        <v>98</v>
      </c>
      <c r="I56" s="8" t="s">
        <v>51</v>
      </c>
      <c r="J56" s="25" t="s">
        <v>51</v>
      </c>
      <c r="K56" s="12" t="n">
        <v>10</v>
      </c>
      <c r="L56" s="12"/>
      <c r="M56" s="19" t="s">
        <v>468</v>
      </c>
      <c r="N56" s="22" t="s">
        <v>477</v>
      </c>
      <c r="O56" s="15"/>
      <c r="P56" s="15"/>
      <c r="Q56" s="15"/>
      <c r="R56" s="15"/>
      <c r="S56" s="15"/>
      <c r="T56" s="15"/>
      <c r="U56" s="16"/>
    </row>
    <row r="57" customFormat="false" ht="13.5" hidden="false" customHeight="false" outlineLevel="0" collapsed="false">
      <c r="A57" s="6" t="s">
        <v>466</v>
      </c>
      <c r="B57" s="7" t="s">
        <v>478</v>
      </c>
      <c r="C57" s="7"/>
      <c r="D57" s="7"/>
      <c r="E57" s="7"/>
      <c r="F57" s="30"/>
      <c r="G57" s="26" t="s">
        <v>139</v>
      </c>
      <c r="H57" s="8" t="s">
        <v>176</v>
      </c>
      <c r="I57" s="8" t="s">
        <v>99</v>
      </c>
      <c r="J57" s="25" t="n">
        <v>20</v>
      </c>
      <c r="K57" s="12" t="n">
        <v>2</v>
      </c>
      <c r="L57" s="12"/>
      <c r="M57" s="19" t="s">
        <v>468</v>
      </c>
      <c r="N57" s="14" t="s">
        <v>479</v>
      </c>
      <c r="O57" s="15"/>
      <c r="P57" s="15"/>
      <c r="Q57" s="15"/>
      <c r="R57" s="15"/>
      <c r="S57" s="15"/>
      <c r="T57" s="15"/>
      <c r="U57" s="16"/>
    </row>
    <row r="58" customFormat="false" ht="13.5" hidden="false" customHeight="false" outlineLevel="0" collapsed="false">
      <c r="A58" s="6" t="s">
        <v>466</v>
      </c>
      <c r="B58" s="7" t="s">
        <v>480</v>
      </c>
      <c r="C58" s="7"/>
      <c r="D58" s="7"/>
      <c r="E58" s="7"/>
      <c r="F58" s="30"/>
      <c r="G58" s="9" t="s">
        <v>13</v>
      </c>
      <c r="H58" s="8" t="str">
        <f aca="false">""</f>
        <v/>
      </c>
      <c r="I58" s="8" t="s">
        <v>14</v>
      </c>
      <c r="J58" s="25" t="str">
        <f aca="false">""</f>
        <v/>
      </c>
      <c r="K58" s="12" t="str">
        <f aca="false">""</f>
        <v/>
      </c>
      <c r="L58" s="12"/>
      <c r="M58" s="19" t="s">
        <v>468</v>
      </c>
      <c r="N58" s="14" t="s">
        <v>481</v>
      </c>
      <c r="O58" s="15"/>
      <c r="P58" s="15"/>
      <c r="Q58" s="15"/>
      <c r="R58" s="15"/>
      <c r="S58" s="15"/>
      <c r="T58" s="15"/>
      <c r="U58" s="16"/>
    </row>
    <row r="59" customFormat="false" ht="13.5" hidden="false" customHeight="false" outlineLevel="0" collapsed="false">
      <c r="A59" s="6" t="s">
        <v>466</v>
      </c>
      <c r="B59" s="7" t="s">
        <v>482</v>
      </c>
      <c r="C59" s="7"/>
      <c r="D59" s="7"/>
      <c r="E59" s="7"/>
      <c r="F59" s="30"/>
      <c r="G59" s="26" t="s">
        <v>139</v>
      </c>
      <c r="H59" s="8" t="s">
        <v>176</v>
      </c>
      <c r="I59" s="8" t="s">
        <v>99</v>
      </c>
      <c r="J59" s="25" t="n">
        <v>20</v>
      </c>
      <c r="K59" s="12" t="n">
        <v>10</v>
      </c>
      <c r="L59" s="12"/>
      <c r="M59" s="19" t="s">
        <v>468</v>
      </c>
      <c r="N59" s="22" t="s">
        <v>483</v>
      </c>
      <c r="O59" s="15"/>
      <c r="P59" s="15"/>
      <c r="Q59" s="15"/>
      <c r="R59" s="15"/>
      <c r="S59" s="15"/>
      <c r="T59" s="15"/>
      <c r="U59" s="16"/>
    </row>
    <row r="60" customFormat="false" ht="13.5" hidden="false" customHeight="false" outlineLevel="0" collapsed="false">
      <c r="A60" s="6" t="s">
        <v>466</v>
      </c>
      <c r="B60" s="7" t="s">
        <v>484</v>
      </c>
      <c r="C60" s="7"/>
      <c r="D60" s="7"/>
      <c r="E60" s="7"/>
      <c r="F60" s="30"/>
      <c r="G60" s="9" t="s">
        <v>13</v>
      </c>
      <c r="H60" s="8" t="str">
        <f aca="false">""</f>
        <v/>
      </c>
      <c r="I60" s="8" t="s">
        <v>14</v>
      </c>
      <c r="J60" s="25" t="str">
        <f aca="false">""</f>
        <v/>
      </c>
      <c r="K60" s="12" t="str">
        <f aca="false">""</f>
        <v/>
      </c>
      <c r="L60" s="12"/>
      <c r="M60" s="19" t="s">
        <v>485</v>
      </c>
      <c r="N60" s="14" t="s">
        <v>486</v>
      </c>
      <c r="O60" s="15"/>
      <c r="P60" s="15"/>
      <c r="Q60" s="15"/>
      <c r="R60" s="15"/>
      <c r="S60" s="15"/>
      <c r="T60" s="15"/>
      <c r="U60" s="16"/>
    </row>
    <row r="61" customFormat="false" ht="13.5" hidden="false" customHeight="false" outlineLevel="0" collapsed="false">
      <c r="A61" s="6" t="s">
        <v>466</v>
      </c>
      <c r="B61" s="7" t="s">
        <v>487</v>
      </c>
      <c r="C61" s="7"/>
      <c r="D61" s="7"/>
      <c r="E61" s="7"/>
      <c r="F61" s="30"/>
      <c r="G61" s="20" t="s">
        <v>217</v>
      </c>
      <c r="H61" s="8" t="s">
        <v>176</v>
      </c>
      <c r="I61" s="8" t="s">
        <v>99</v>
      </c>
      <c r="J61" s="25" t="n">
        <v>20</v>
      </c>
      <c r="K61" s="12" t="n">
        <v>20</v>
      </c>
      <c r="L61" s="12"/>
      <c r="M61" s="19" t="s">
        <v>485</v>
      </c>
      <c r="N61" s="14" t="s">
        <v>488</v>
      </c>
      <c r="O61" s="15"/>
      <c r="P61" s="15"/>
      <c r="Q61" s="15"/>
      <c r="R61" s="15"/>
      <c r="S61" s="15"/>
      <c r="T61" s="15"/>
      <c r="U61" s="16"/>
    </row>
    <row r="62" customFormat="false" ht="13.5" hidden="false" customHeight="false" outlineLevel="0" collapsed="false">
      <c r="A62" s="6" t="s">
        <v>466</v>
      </c>
      <c r="B62" s="7" t="s">
        <v>489</v>
      </c>
      <c r="C62" s="7"/>
      <c r="D62" s="7"/>
      <c r="E62" s="7"/>
      <c r="F62" s="30"/>
      <c r="G62" s="26" t="s">
        <v>139</v>
      </c>
      <c r="H62" s="8" t="s">
        <v>176</v>
      </c>
      <c r="I62" s="8" t="s">
        <v>99</v>
      </c>
      <c r="J62" s="25" t="n">
        <v>20</v>
      </c>
      <c r="K62" s="12" t="n">
        <v>6</v>
      </c>
      <c r="L62" s="12"/>
      <c r="M62" s="19" t="s">
        <v>485</v>
      </c>
      <c r="N62" s="14" t="s">
        <v>490</v>
      </c>
      <c r="O62" s="15"/>
      <c r="P62" s="15"/>
      <c r="Q62" s="15"/>
      <c r="R62" s="15"/>
      <c r="S62" s="15"/>
      <c r="T62" s="15"/>
      <c r="U62" s="16"/>
    </row>
    <row r="63" customFormat="false" ht="13.5" hidden="false" customHeight="false" outlineLevel="0" collapsed="false">
      <c r="A63" s="6" t="s">
        <v>466</v>
      </c>
      <c r="B63" s="7" t="s">
        <v>491</v>
      </c>
      <c r="C63" s="7"/>
      <c r="D63" s="7"/>
      <c r="E63" s="7"/>
      <c r="F63" s="30"/>
      <c r="G63" s="20" t="s">
        <v>217</v>
      </c>
      <c r="H63" s="8" t="s">
        <v>98</v>
      </c>
      <c r="I63" s="8" t="s">
        <v>99</v>
      </c>
      <c r="J63" s="25" t="n">
        <v>20</v>
      </c>
      <c r="K63" s="12" t="n">
        <v>10</v>
      </c>
      <c r="L63" s="12"/>
      <c r="M63" s="19" t="s">
        <v>485</v>
      </c>
      <c r="N63" s="14" t="s">
        <v>492</v>
      </c>
      <c r="O63" s="15"/>
      <c r="P63" s="15"/>
      <c r="Q63" s="15"/>
      <c r="R63" s="15"/>
      <c r="S63" s="15"/>
      <c r="T63" s="15"/>
      <c r="U63" s="16"/>
    </row>
    <row r="64" customFormat="false" ht="13.5" hidden="false" customHeight="false" outlineLevel="0" collapsed="false">
      <c r="A64" s="6" t="s">
        <v>466</v>
      </c>
      <c r="B64" s="7" t="s">
        <v>493</v>
      </c>
      <c r="C64" s="7"/>
      <c r="D64" s="7"/>
      <c r="E64" s="7"/>
      <c r="F64" s="30"/>
      <c r="G64" s="24" t="s">
        <v>119</v>
      </c>
      <c r="H64" s="8" t="s">
        <v>98</v>
      </c>
      <c r="I64" s="8" t="s">
        <v>14</v>
      </c>
      <c r="J64" s="25" t="str">
        <f aca="false">""</f>
        <v/>
      </c>
      <c r="K64" s="12" t="n">
        <v>10</v>
      </c>
      <c r="L64" s="12"/>
      <c r="M64" s="19" t="s">
        <v>485</v>
      </c>
      <c r="N64" s="14" t="s">
        <v>494</v>
      </c>
      <c r="O64" s="15"/>
      <c r="P64" s="15"/>
      <c r="Q64" s="15"/>
      <c r="R64" s="15"/>
      <c r="S64" s="15"/>
      <c r="T64" s="15"/>
      <c r="U64" s="16"/>
    </row>
    <row r="65" customFormat="false" ht="13.5" hidden="false" customHeight="false" outlineLevel="0" collapsed="false">
      <c r="A65" s="6" t="s">
        <v>466</v>
      </c>
      <c r="B65" s="7" t="s">
        <v>495</v>
      </c>
      <c r="C65" s="7"/>
      <c r="D65" s="7"/>
      <c r="E65" s="7"/>
      <c r="F65" s="30"/>
      <c r="G65" s="26" t="s">
        <v>139</v>
      </c>
      <c r="H65" s="8" t="s">
        <v>176</v>
      </c>
      <c r="I65" s="8" t="s">
        <v>99</v>
      </c>
      <c r="J65" s="25" t="n">
        <v>20</v>
      </c>
      <c r="K65" s="12" t="n">
        <v>15</v>
      </c>
      <c r="L65" s="12"/>
      <c r="M65" s="19" t="s">
        <v>485</v>
      </c>
      <c r="N65" s="22" t="s">
        <v>496</v>
      </c>
      <c r="O65" s="15"/>
      <c r="P65" s="15"/>
      <c r="Q65" s="15"/>
      <c r="R65" s="15"/>
      <c r="S65" s="15"/>
      <c r="T65" s="15"/>
      <c r="U65" s="16"/>
    </row>
    <row r="66" customFormat="false" ht="13.5" hidden="false" customHeight="false" outlineLevel="0" collapsed="false">
      <c r="A66" s="6" t="s">
        <v>466</v>
      </c>
      <c r="B66" s="7" t="s">
        <v>497</v>
      </c>
      <c r="C66" s="7"/>
      <c r="D66" s="7"/>
      <c r="E66" s="7"/>
      <c r="F66" s="30"/>
      <c r="G66" s="27" t="s">
        <v>149</v>
      </c>
      <c r="H66" s="8" t="s">
        <v>98</v>
      </c>
      <c r="I66" s="8" t="s">
        <v>99</v>
      </c>
      <c r="J66" s="25" t="s">
        <v>126</v>
      </c>
      <c r="K66" s="32" t="s">
        <v>498</v>
      </c>
      <c r="L66" s="32"/>
      <c r="M66" s="19" t="s">
        <v>485</v>
      </c>
      <c r="N66" s="14" t="s">
        <v>499</v>
      </c>
      <c r="O66" s="15"/>
      <c r="P66" s="15"/>
      <c r="Q66" s="15"/>
      <c r="R66" s="15"/>
      <c r="S66" s="15"/>
      <c r="T66" s="15"/>
      <c r="U66" s="16"/>
    </row>
    <row r="67" customFormat="false" ht="13.5" hidden="false" customHeight="false" outlineLevel="0" collapsed="false">
      <c r="A67" s="6" t="s">
        <v>466</v>
      </c>
      <c r="B67" s="7" t="s">
        <v>500</v>
      </c>
      <c r="C67" s="7"/>
      <c r="D67" s="7"/>
      <c r="E67" s="7"/>
      <c r="F67" s="30"/>
      <c r="G67" s="26" t="s">
        <v>139</v>
      </c>
      <c r="H67" s="8" t="s">
        <v>176</v>
      </c>
      <c r="I67" s="8" t="s">
        <v>99</v>
      </c>
      <c r="J67" s="25" t="s">
        <v>126</v>
      </c>
      <c r="K67" s="12" t="n">
        <v>20</v>
      </c>
      <c r="L67" s="12"/>
      <c r="M67" s="19" t="s">
        <v>485</v>
      </c>
      <c r="N67" s="14" t="s">
        <v>501</v>
      </c>
      <c r="O67" s="15"/>
      <c r="P67" s="15"/>
      <c r="Q67" s="15"/>
      <c r="R67" s="15"/>
      <c r="S67" s="15"/>
      <c r="T67" s="15"/>
      <c r="U67" s="16"/>
    </row>
    <row r="68" customFormat="false" ht="13.5" hidden="false" customHeight="false" outlineLevel="0" collapsed="false">
      <c r="A68" s="6" t="s">
        <v>466</v>
      </c>
      <c r="B68" s="7" t="s">
        <v>502</v>
      </c>
      <c r="C68" s="7"/>
      <c r="D68" s="7"/>
      <c r="E68" s="7"/>
      <c r="F68" s="30"/>
      <c r="G68" s="23" t="s">
        <v>112</v>
      </c>
      <c r="H68" s="8" t="s">
        <v>98</v>
      </c>
      <c r="I68" s="8" t="s">
        <v>99</v>
      </c>
      <c r="J68" s="25" t="n">
        <v>20</v>
      </c>
      <c r="K68" s="12" t="n">
        <v>12</v>
      </c>
      <c r="L68" s="12"/>
      <c r="M68" s="19" t="s">
        <v>485</v>
      </c>
      <c r="N68" s="14" t="s">
        <v>503</v>
      </c>
      <c r="O68" s="15"/>
      <c r="P68" s="15"/>
      <c r="Q68" s="15"/>
      <c r="R68" s="15"/>
      <c r="S68" s="15"/>
      <c r="T68" s="15"/>
      <c r="U68" s="16"/>
    </row>
    <row r="69" customFormat="false" ht="13.5" hidden="false" customHeight="false" outlineLevel="0" collapsed="false">
      <c r="A69" s="6" t="s">
        <v>466</v>
      </c>
      <c r="B69" s="7" t="s">
        <v>504</v>
      </c>
      <c r="C69" s="7"/>
      <c r="D69" s="7"/>
      <c r="E69" s="7"/>
      <c r="F69" s="30"/>
      <c r="G69" s="20" t="s">
        <v>217</v>
      </c>
      <c r="H69" s="8" t="s">
        <v>98</v>
      </c>
      <c r="I69" s="8" t="s">
        <v>99</v>
      </c>
      <c r="J69" s="25" t="n">
        <v>20</v>
      </c>
      <c r="K69" s="12" t="n">
        <v>13</v>
      </c>
      <c r="L69" s="12"/>
      <c r="M69" s="31" t="s">
        <v>505</v>
      </c>
      <c r="N69" s="14" t="s">
        <v>506</v>
      </c>
      <c r="O69" s="15"/>
      <c r="P69" s="15"/>
      <c r="Q69" s="15"/>
      <c r="R69" s="15"/>
      <c r="S69" s="15"/>
      <c r="T69" s="15"/>
      <c r="U69" s="16"/>
    </row>
    <row r="70" customFormat="false" ht="13.5" hidden="false" customHeight="false" outlineLevel="0" collapsed="false">
      <c r="A70" s="6" t="s">
        <v>466</v>
      </c>
      <c r="B70" s="7" t="s">
        <v>507</v>
      </c>
      <c r="C70" s="7"/>
      <c r="D70" s="7"/>
      <c r="E70" s="7"/>
      <c r="F70" s="30"/>
      <c r="G70" s="24" t="s">
        <v>119</v>
      </c>
      <c r="H70" s="8" t="s">
        <v>98</v>
      </c>
      <c r="I70" s="8" t="s">
        <v>14</v>
      </c>
      <c r="J70" s="25" t="str">
        <f aca="false">""</f>
        <v/>
      </c>
      <c r="K70" s="12" t="n">
        <v>6</v>
      </c>
      <c r="L70" s="12"/>
      <c r="M70" s="31" t="s">
        <v>505</v>
      </c>
      <c r="N70" s="14" t="s">
        <v>508</v>
      </c>
      <c r="O70" s="15"/>
      <c r="P70" s="15"/>
      <c r="Q70" s="15"/>
      <c r="R70" s="15"/>
      <c r="S70" s="15"/>
      <c r="T70" s="15"/>
      <c r="U70" s="16"/>
    </row>
    <row r="71" customFormat="false" ht="13.5" hidden="false" customHeight="false" outlineLevel="0" collapsed="false">
      <c r="A71" s="6" t="s">
        <v>466</v>
      </c>
      <c r="B71" s="7" t="s">
        <v>509</v>
      </c>
      <c r="C71" s="7"/>
      <c r="D71" s="7"/>
      <c r="E71" s="7"/>
      <c r="F71" s="30"/>
      <c r="G71" s="26" t="s">
        <v>139</v>
      </c>
      <c r="H71" s="8" t="s">
        <v>176</v>
      </c>
      <c r="I71" s="8" t="s">
        <v>99</v>
      </c>
      <c r="J71" s="25" t="n">
        <v>20</v>
      </c>
      <c r="K71" s="12" t="n">
        <v>15</v>
      </c>
      <c r="L71" s="12"/>
      <c r="M71" s="31" t="s">
        <v>505</v>
      </c>
      <c r="N71" s="22" t="s">
        <v>510</v>
      </c>
      <c r="O71" s="15"/>
      <c r="P71" s="15"/>
      <c r="Q71" s="15"/>
      <c r="R71" s="15"/>
      <c r="S71" s="15"/>
      <c r="T71" s="15"/>
      <c r="U71" s="16"/>
    </row>
    <row r="72" customFormat="false" ht="13.5" hidden="false" customHeight="false" outlineLevel="0" collapsed="false">
      <c r="A72" s="6" t="s">
        <v>466</v>
      </c>
      <c r="B72" s="7" t="s">
        <v>511</v>
      </c>
      <c r="C72" s="7"/>
      <c r="D72" s="7"/>
      <c r="E72" s="7"/>
      <c r="F72" s="30"/>
      <c r="G72" s="8" t="s">
        <v>51</v>
      </c>
      <c r="H72" s="8" t="s">
        <v>98</v>
      </c>
      <c r="I72" s="8" t="s">
        <v>14</v>
      </c>
      <c r="J72" s="25" t="str">
        <f aca="false">""</f>
        <v/>
      </c>
      <c r="K72" s="12" t="n">
        <v>10</v>
      </c>
      <c r="L72" s="12"/>
      <c r="M72" s="31" t="s">
        <v>505</v>
      </c>
      <c r="N72" s="14" t="s">
        <v>512</v>
      </c>
      <c r="O72" s="15"/>
      <c r="P72" s="15"/>
      <c r="Q72" s="15"/>
      <c r="R72" s="15"/>
      <c r="S72" s="15"/>
      <c r="T72" s="15"/>
      <c r="U72" s="16"/>
    </row>
    <row r="73" customFormat="false" ht="13.5" hidden="false" customHeight="false" outlineLevel="0" collapsed="false">
      <c r="A73" s="6" t="s">
        <v>466</v>
      </c>
      <c r="B73" s="7" t="s">
        <v>513</v>
      </c>
      <c r="C73" s="7"/>
      <c r="D73" s="7"/>
      <c r="E73" s="7"/>
      <c r="F73" s="30"/>
      <c r="G73" s="20" t="s">
        <v>217</v>
      </c>
      <c r="H73" s="8" t="s">
        <v>98</v>
      </c>
      <c r="I73" s="8" t="s">
        <v>99</v>
      </c>
      <c r="J73" s="25" t="n">
        <v>20</v>
      </c>
      <c r="K73" s="12" t="n">
        <v>10</v>
      </c>
      <c r="L73" s="12"/>
      <c r="M73" s="31" t="s">
        <v>505</v>
      </c>
      <c r="N73" s="14" t="s">
        <v>514</v>
      </c>
      <c r="O73" s="15"/>
      <c r="P73" s="15"/>
      <c r="Q73" s="15"/>
      <c r="R73" s="15"/>
      <c r="S73" s="15"/>
      <c r="T73" s="15"/>
      <c r="U73" s="16"/>
    </row>
    <row r="74" customFormat="false" ht="13.5" hidden="false" customHeight="false" outlineLevel="0" collapsed="false">
      <c r="A74" s="6" t="s">
        <v>466</v>
      </c>
      <c r="B74" s="7" t="s">
        <v>515</v>
      </c>
      <c r="C74" s="7"/>
      <c r="D74" s="7"/>
      <c r="E74" s="7"/>
      <c r="F74" s="30"/>
      <c r="G74" s="9" t="s">
        <v>13</v>
      </c>
      <c r="H74" s="8" t="str">
        <f aca="false">""</f>
        <v/>
      </c>
      <c r="I74" s="8" t="s">
        <v>14</v>
      </c>
      <c r="J74" s="25" t="str">
        <f aca="false">""</f>
        <v/>
      </c>
      <c r="K74" s="12" t="str">
        <f aca="false">""</f>
        <v/>
      </c>
      <c r="L74" s="12"/>
      <c r="M74" s="31" t="s">
        <v>505</v>
      </c>
      <c r="N74" s="14" t="s">
        <v>516</v>
      </c>
      <c r="O74" s="15"/>
      <c r="P74" s="15"/>
      <c r="Q74" s="15"/>
      <c r="R74" s="15"/>
      <c r="S74" s="15"/>
      <c r="T74" s="15"/>
      <c r="U74" s="16"/>
    </row>
    <row r="75" customFormat="false" ht="13.5" hidden="false" customHeight="false" outlineLevel="0" collapsed="false">
      <c r="A75" s="6" t="s">
        <v>466</v>
      </c>
      <c r="B75" s="7" t="s">
        <v>517</v>
      </c>
      <c r="C75" s="7"/>
      <c r="D75" s="7"/>
      <c r="E75" s="7"/>
      <c r="F75" s="30"/>
      <c r="G75" s="9" t="s">
        <v>13</v>
      </c>
      <c r="H75" s="8" t="str">
        <f aca="false">""</f>
        <v/>
      </c>
      <c r="I75" s="8" t="s">
        <v>14</v>
      </c>
      <c r="J75" s="25" t="str">
        <f aca="false">""</f>
        <v/>
      </c>
      <c r="K75" s="12" t="str">
        <f aca="false">""</f>
        <v/>
      </c>
      <c r="L75" s="12"/>
      <c r="M75" s="31" t="s">
        <v>505</v>
      </c>
      <c r="N75" s="14" t="s">
        <v>518</v>
      </c>
      <c r="O75" s="15"/>
      <c r="P75" s="15"/>
      <c r="Q75" s="15"/>
      <c r="R75" s="15"/>
      <c r="S75" s="15"/>
      <c r="T75" s="15"/>
      <c r="U75" s="16"/>
    </row>
    <row r="76" customFormat="false" ht="13.5" hidden="false" customHeight="false" outlineLevel="0" collapsed="false">
      <c r="A76" s="6" t="s">
        <v>466</v>
      </c>
      <c r="B76" s="7" t="s">
        <v>519</v>
      </c>
      <c r="C76" s="7"/>
      <c r="D76" s="7"/>
      <c r="E76" s="7"/>
      <c r="F76" s="30"/>
      <c r="G76" s="9" t="s">
        <v>13</v>
      </c>
      <c r="H76" s="8" t="str">
        <f aca="false">""</f>
        <v/>
      </c>
      <c r="I76" s="8" t="s">
        <v>14</v>
      </c>
      <c r="J76" s="25" t="str">
        <f aca="false">""</f>
        <v/>
      </c>
      <c r="K76" s="12" t="str">
        <f aca="false">""</f>
        <v/>
      </c>
      <c r="L76" s="12"/>
      <c r="M76" s="31" t="s">
        <v>505</v>
      </c>
      <c r="N76" s="14" t="s">
        <v>520</v>
      </c>
      <c r="O76" s="15"/>
      <c r="P76" s="15"/>
      <c r="Q76" s="15"/>
      <c r="R76" s="15"/>
      <c r="S76" s="15"/>
      <c r="T76" s="15"/>
      <c r="U76" s="16"/>
    </row>
    <row r="77" customFormat="false" ht="13.5" hidden="false" customHeight="false" outlineLevel="0" collapsed="false">
      <c r="A77" s="6" t="s">
        <v>521</v>
      </c>
      <c r="B77" s="7" t="s">
        <v>522</v>
      </c>
      <c r="C77" s="7"/>
      <c r="D77" s="7"/>
      <c r="E77" s="7"/>
      <c r="F77" s="30"/>
      <c r="G77" s="26" t="s">
        <v>139</v>
      </c>
      <c r="H77" s="8" t="s">
        <v>98</v>
      </c>
      <c r="I77" s="8" t="s">
        <v>14</v>
      </c>
      <c r="J77" s="25" t="str">
        <f aca="false">""</f>
        <v/>
      </c>
      <c r="K77" s="12" t="str">
        <f aca="false">""</f>
        <v/>
      </c>
      <c r="L77" s="12"/>
      <c r="M77" s="19" t="s">
        <v>523</v>
      </c>
      <c r="N77" s="22" t="s">
        <v>524</v>
      </c>
      <c r="O77" s="15"/>
      <c r="P77" s="15"/>
      <c r="Q77" s="15"/>
      <c r="R77" s="15"/>
      <c r="S77" s="15"/>
      <c r="T77" s="15"/>
      <c r="U77" s="16"/>
    </row>
    <row r="78" customFormat="false" ht="13.5" hidden="false" customHeight="false" outlineLevel="0" collapsed="false">
      <c r="A78" s="6" t="s">
        <v>521</v>
      </c>
      <c r="B78" s="7" t="s">
        <v>525</v>
      </c>
      <c r="C78" s="7"/>
      <c r="D78" s="7"/>
      <c r="E78" s="7"/>
      <c r="F78" s="30"/>
      <c r="G78" s="9" t="s">
        <v>13</v>
      </c>
      <c r="H78" s="8" t="str">
        <f aca="false">""</f>
        <v/>
      </c>
      <c r="I78" s="8" t="s">
        <v>14</v>
      </c>
      <c r="J78" s="25" t="str">
        <f aca="false">""</f>
        <v/>
      </c>
      <c r="K78" s="12" t="str">
        <f aca="false">""</f>
        <v/>
      </c>
      <c r="L78" s="12"/>
      <c r="M78" s="19" t="s">
        <v>523</v>
      </c>
      <c r="N78" s="14" t="s">
        <v>526</v>
      </c>
      <c r="O78" s="15"/>
      <c r="P78" s="15"/>
      <c r="Q78" s="15"/>
      <c r="R78" s="15"/>
      <c r="S78" s="15"/>
      <c r="T78" s="15"/>
      <c r="U78" s="16"/>
    </row>
    <row r="79" customFormat="false" ht="13.5" hidden="false" customHeight="false" outlineLevel="0" collapsed="false">
      <c r="A79" s="6" t="s">
        <v>521</v>
      </c>
      <c r="B79" s="7" t="s">
        <v>527</v>
      </c>
      <c r="C79" s="7"/>
      <c r="D79" s="7"/>
      <c r="E79" s="7"/>
      <c r="F79" s="30"/>
      <c r="G79" s="24" t="s">
        <v>119</v>
      </c>
      <c r="H79" s="8" t="s">
        <v>98</v>
      </c>
      <c r="I79" s="8" t="s">
        <v>14</v>
      </c>
      <c r="J79" s="25" t="str">
        <f aca="false">""</f>
        <v/>
      </c>
      <c r="K79" s="12" t="n">
        <v>6</v>
      </c>
      <c r="L79" s="12"/>
      <c r="M79" s="19" t="s">
        <v>523</v>
      </c>
      <c r="N79" s="14" t="s">
        <v>528</v>
      </c>
      <c r="O79" s="15"/>
      <c r="P79" s="15"/>
      <c r="Q79" s="15"/>
      <c r="R79" s="15"/>
      <c r="S79" s="15"/>
      <c r="T79" s="15"/>
      <c r="U79" s="16"/>
    </row>
    <row r="80" customFormat="false" ht="13.5" hidden="false" customHeight="false" outlineLevel="0" collapsed="false">
      <c r="A80" s="6" t="s">
        <v>521</v>
      </c>
      <c r="B80" s="7" t="s">
        <v>529</v>
      </c>
      <c r="C80" s="7"/>
      <c r="D80" s="7"/>
      <c r="E80" s="7"/>
      <c r="F80" s="30"/>
      <c r="G80" s="9" t="s">
        <v>13</v>
      </c>
      <c r="H80" s="8" t="str">
        <f aca="false">""</f>
        <v/>
      </c>
      <c r="I80" s="8" t="s">
        <v>14</v>
      </c>
      <c r="J80" s="25" t="str">
        <f aca="false">""</f>
        <v/>
      </c>
      <c r="K80" s="12" t="str">
        <f aca="false">""</f>
        <v/>
      </c>
      <c r="L80" s="12"/>
      <c r="M80" s="19" t="s">
        <v>523</v>
      </c>
      <c r="N80" s="14" t="s">
        <v>530</v>
      </c>
      <c r="O80" s="15"/>
      <c r="P80" s="15"/>
      <c r="Q80" s="15"/>
      <c r="R80" s="15"/>
      <c r="S80" s="15"/>
      <c r="T80" s="15"/>
      <c r="U80" s="16"/>
    </row>
    <row r="81" customFormat="false" ht="13.5" hidden="false" customHeight="false" outlineLevel="0" collapsed="false">
      <c r="A81" s="6" t="s">
        <v>521</v>
      </c>
      <c r="B81" s="7" t="s">
        <v>531</v>
      </c>
      <c r="C81" s="7"/>
      <c r="D81" s="7"/>
      <c r="E81" s="7"/>
      <c r="F81" s="30"/>
      <c r="G81" s="24" t="s">
        <v>119</v>
      </c>
      <c r="H81" s="8" t="s">
        <v>98</v>
      </c>
      <c r="I81" s="8" t="s">
        <v>14</v>
      </c>
      <c r="J81" s="25" t="str">
        <f aca="false">""</f>
        <v/>
      </c>
      <c r="K81" s="12" t="n">
        <v>6</v>
      </c>
      <c r="L81" s="12"/>
      <c r="M81" s="19" t="s">
        <v>523</v>
      </c>
      <c r="N81" s="14" t="s">
        <v>532</v>
      </c>
      <c r="O81" s="15"/>
      <c r="P81" s="15"/>
      <c r="Q81" s="15"/>
      <c r="R81" s="15"/>
      <c r="S81" s="15"/>
      <c r="T81" s="15"/>
      <c r="U81" s="16"/>
    </row>
    <row r="82" customFormat="false" ht="13.5" hidden="false" customHeight="false" outlineLevel="0" collapsed="false">
      <c r="A82" s="6" t="s">
        <v>521</v>
      </c>
      <c r="B82" s="7" t="s">
        <v>533</v>
      </c>
      <c r="C82" s="7"/>
      <c r="D82" s="7"/>
      <c r="E82" s="7"/>
      <c r="F82" s="30"/>
      <c r="G82" s="24" t="s">
        <v>119</v>
      </c>
      <c r="H82" s="8" t="s">
        <v>98</v>
      </c>
      <c r="I82" s="8" t="s">
        <v>14</v>
      </c>
      <c r="J82" s="25" t="str">
        <f aca="false">""</f>
        <v/>
      </c>
      <c r="K82" s="12" t="n">
        <v>6</v>
      </c>
      <c r="L82" s="12"/>
      <c r="M82" s="19" t="s">
        <v>523</v>
      </c>
      <c r="N82" s="14" t="s">
        <v>534</v>
      </c>
      <c r="O82" s="15"/>
      <c r="P82" s="15"/>
      <c r="Q82" s="15"/>
      <c r="R82" s="15"/>
      <c r="S82" s="15"/>
      <c r="T82" s="15"/>
      <c r="U82" s="16"/>
    </row>
    <row r="83" customFormat="false" ht="13.5" hidden="false" customHeight="false" outlineLevel="0" collapsed="false">
      <c r="A83" s="6" t="s">
        <v>521</v>
      </c>
      <c r="B83" s="7" t="s">
        <v>535</v>
      </c>
      <c r="C83" s="7"/>
      <c r="D83" s="7"/>
      <c r="E83" s="7"/>
      <c r="F83" s="30"/>
      <c r="G83" s="9" t="s">
        <v>13</v>
      </c>
      <c r="H83" s="8" t="str">
        <f aca="false">""</f>
        <v/>
      </c>
      <c r="I83" s="8" t="s">
        <v>14</v>
      </c>
      <c r="J83" s="25" t="str">
        <f aca="false">""</f>
        <v/>
      </c>
      <c r="K83" s="12" t="str">
        <f aca="false">""</f>
        <v/>
      </c>
      <c r="L83" s="12"/>
      <c r="M83" s="19" t="s">
        <v>523</v>
      </c>
      <c r="N83" s="14" t="s">
        <v>536</v>
      </c>
      <c r="O83" s="15"/>
      <c r="P83" s="15"/>
      <c r="Q83" s="15"/>
      <c r="R83" s="15"/>
      <c r="S83" s="15"/>
      <c r="T83" s="15"/>
      <c r="U83" s="16"/>
    </row>
    <row r="84" customFormat="false" ht="13.5" hidden="false" customHeight="false" outlineLevel="0" collapsed="false">
      <c r="A84" s="6" t="s">
        <v>521</v>
      </c>
      <c r="B84" s="7" t="s">
        <v>537</v>
      </c>
      <c r="C84" s="7"/>
      <c r="D84" s="7"/>
      <c r="E84" s="7"/>
      <c r="F84" s="30"/>
      <c r="G84" s="26" t="s">
        <v>139</v>
      </c>
      <c r="H84" s="8" t="s">
        <v>176</v>
      </c>
      <c r="I84" s="8" t="s">
        <v>99</v>
      </c>
      <c r="J84" s="25" t="n">
        <v>20</v>
      </c>
      <c r="K84" s="12" t="n">
        <v>10</v>
      </c>
      <c r="L84" s="12"/>
      <c r="M84" s="19" t="s">
        <v>523</v>
      </c>
      <c r="N84" s="22" t="s">
        <v>538</v>
      </c>
      <c r="O84" s="15"/>
      <c r="P84" s="15"/>
      <c r="Q84" s="15"/>
      <c r="R84" s="15"/>
      <c r="S84" s="15"/>
      <c r="T84" s="15"/>
      <c r="U84" s="16"/>
    </row>
    <row r="85" customFormat="false" ht="13.5" hidden="false" customHeight="false" outlineLevel="0" collapsed="false">
      <c r="A85" s="6" t="s">
        <v>521</v>
      </c>
      <c r="B85" s="7" t="s">
        <v>539</v>
      </c>
      <c r="C85" s="7"/>
      <c r="D85" s="7"/>
      <c r="E85" s="7"/>
      <c r="F85" s="30"/>
      <c r="G85" s="26" t="s">
        <v>139</v>
      </c>
      <c r="H85" s="8" t="s">
        <v>150</v>
      </c>
      <c r="I85" s="8" t="s">
        <v>146</v>
      </c>
      <c r="J85" s="25" t="n">
        <v>20</v>
      </c>
      <c r="K85" s="12" t="n">
        <v>10</v>
      </c>
      <c r="L85" s="12"/>
      <c r="M85" s="19" t="s">
        <v>540</v>
      </c>
      <c r="N85" s="22" t="s">
        <v>541</v>
      </c>
      <c r="O85" s="15"/>
      <c r="P85" s="15"/>
      <c r="Q85" s="15"/>
      <c r="R85" s="15"/>
      <c r="S85" s="15"/>
      <c r="T85" s="15"/>
      <c r="U85" s="16"/>
    </row>
    <row r="86" customFormat="false" ht="13.5" hidden="false" customHeight="false" outlineLevel="0" collapsed="false">
      <c r="A86" s="6" t="s">
        <v>521</v>
      </c>
      <c r="B86" s="7" t="s">
        <v>542</v>
      </c>
      <c r="C86" s="7"/>
      <c r="D86" s="7"/>
      <c r="E86" s="7"/>
      <c r="F86" s="30"/>
      <c r="G86" s="26" t="s">
        <v>139</v>
      </c>
      <c r="H86" s="8" t="s">
        <v>140</v>
      </c>
      <c r="I86" s="8" t="s">
        <v>51</v>
      </c>
      <c r="J86" s="25" t="s">
        <v>51</v>
      </c>
      <c r="K86" s="12" t="n">
        <v>12</v>
      </c>
      <c r="L86" s="12"/>
      <c r="M86" s="19" t="s">
        <v>540</v>
      </c>
      <c r="N86" s="22" t="s">
        <v>543</v>
      </c>
      <c r="O86" s="15"/>
      <c r="P86" s="15"/>
      <c r="Q86" s="15"/>
      <c r="R86" s="15"/>
      <c r="S86" s="15"/>
      <c r="T86" s="15"/>
      <c r="U86" s="16"/>
    </row>
    <row r="87" customFormat="false" ht="13.5" hidden="false" customHeight="false" outlineLevel="0" collapsed="false">
      <c r="A87" s="6" t="s">
        <v>521</v>
      </c>
      <c r="B87" s="7" t="s">
        <v>544</v>
      </c>
      <c r="C87" s="7"/>
      <c r="D87" s="7"/>
      <c r="E87" s="7"/>
      <c r="F87" s="30"/>
      <c r="G87" s="26" t="s">
        <v>139</v>
      </c>
      <c r="H87" s="8" t="s">
        <v>140</v>
      </c>
      <c r="I87" s="8" t="s">
        <v>99</v>
      </c>
      <c r="J87" s="25" t="s">
        <v>141</v>
      </c>
      <c r="K87" s="12" t="n">
        <v>10</v>
      </c>
      <c r="L87" s="12"/>
      <c r="M87" s="19" t="s">
        <v>540</v>
      </c>
      <c r="N87" s="14" t="s">
        <v>545</v>
      </c>
      <c r="O87" s="15"/>
      <c r="P87" s="15"/>
      <c r="Q87" s="15"/>
      <c r="R87" s="15"/>
      <c r="S87" s="15"/>
      <c r="T87" s="15"/>
      <c r="U87" s="16"/>
    </row>
    <row r="88" customFormat="false" ht="13.5" hidden="false" customHeight="false" outlineLevel="0" collapsed="false">
      <c r="A88" s="6" t="s">
        <v>521</v>
      </c>
      <c r="B88" s="7" t="s">
        <v>546</v>
      </c>
      <c r="C88" s="7"/>
      <c r="D88" s="7"/>
      <c r="E88" s="7"/>
      <c r="F88" s="30"/>
      <c r="G88" s="9" t="s">
        <v>13</v>
      </c>
      <c r="H88" s="8" t="str">
        <f aca="false">""</f>
        <v/>
      </c>
      <c r="I88" s="8" t="s">
        <v>14</v>
      </c>
      <c r="J88" s="25" t="str">
        <f aca="false">""</f>
        <v/>
      </c>
      <c r="K88" s="12" t="str">
        <f aca="false">""</f>
        <v/>
      </c>
      <c r="L88" s="12"/>
      <c r="M88" s="19" t="s">
        <v>540</v>
      </c>
      <c r="N88" s="14" t="s">
        <v>547</v>
      </c>
      <c r="O88" s="15"/>
      <c r="P88" s="15"/>
      <c r="Q88" s="15"/>
      <c r="R88" s="15"/>
      <c r="S88" s="15"/>
      <c r="T88" s="15"/>
      <c r="U88" s="16"/>
    </row>
    <row r="89" customFormat="false" ht="13.5" hidden="false" customHeight="false" outlineLevel="0" collapsed="false">
      <c r="A89" s="6" t="s">
        <v>521</v>
      </c>
      <c r="B89" s="7" t="s">
        <v>548</v>
      </c>
      <c r="C89" s="7"/>
      <c r="D89" s="7"/>
      <c r="E89" s="7"/>
      <c r="F89" s="30"/>
      <c r="G89" s="24" t="s">
        <v>119</v>
      </c>
      <c r="H89" s="8" t="s">
        <v>98</v>
      </c>
      <c r="I89" s="8" t="s">
        <v>14</v>
      </c>
      <c r="J89" s="25" t="str">
        <f aca="false">""</f>
        <v/>
      </c>
      <c r="K89" s="12" t="n">
        <v>6</v>
      </c>
      <c r="L89" s="12"/>
      <c r="M89" s="19" t="s">
        <v>540</v>
      </c>
      <c r="N89" s="14" t="s">
        <v>549</v>
      </c>
      <c r="O89" s="15"/>
      <c r="P89" s="15"/>
      <c r="Q89" s="15"/>
      <c r="R89" s="15"/>
      <c r="S89" s="15"/>
      <c r="T89" s="15"/>
      <c r="U89" s="16"/>
    </row>
    <row r="90" customFormat="false" ht="13.5" hidden="false" customHeight="false" outlineLevel="0" collapsed="false">
      <c r="A90" s="6" t="s">
        <v>521</v>
      </c>
      <c r="B90" s="7" t="s">
        <v>550</v>
      </c>
      <c r="C90" s="7"/>
      <c r="D90" s="7"/>
      <c r="E90" s="7"/>
      <c r="F90" s="30"/>
      <c r="G90" s="9" t="s">
        <v>13</v>
      </c>
      <c r="H90" s="8" t="str">
        <f aca="false">""</f>
        <v/>
      </c>
      <c r="I90" s="8" t="s">
        <v>14</v>
      </c>
      <c r="J90" s="25" t="str">
        <f aca="false">""</f>
        <v/>
      </c>
      <c r="K90" s="12" t="str">
        <f aca="false">""</f>
        <v/>
      </c>
      <c r="L90" s="12"/>
      <c r="M90" s="19" t="s">
        <v>540</v>
      </c>
      <c r="N90" s="14" t="s">
        <v>551</v>
      </c>
      <c r="O90" s="15"/>
      <c r="P90" s="15"/>
      <c r="Q90" s="15"/>
      <c r="R90" s="15"/>
      <c r="S90" s="15"/>
      <c r="T90" s="15"/>
      <c r="U90" s="16"/>
    </row>
    <row r="91" customFormat="false" ht="13.5" hidden="false" customHeight="false" outlineLevel="0" collapsed="false">
      <c r="A91" s="6" t="s">
        <v>521</v>
      </c>
      <c r="B91" s="7" t="s">
        <v>552</v>
      </c>
      <c r="C91" s="7"/>
      <c r="D91" s="7"/>
      <c r="E91" s="7"/>
      <c r="F91" s="30"/>
      <c r="G91" s="9" t="s">
        <v>13</v>
      </c>
      <c r="H91" s="8" t="str">
        <f aca="false">""</f>
        <v/>
      </c>
      <c r="I91" s="8" t="s">
        <v>14</v>
      </c>
      <c r="J91" s="25" t="str">
        <f aca="false">""</f>
        <v/>
      </c>
      <c r="K91" s="12" t="str">
        <f aca="false">""</f>
        <v/>
      </c>
      <c r="L91" s="12"/>
      <c r="M91" s="19" t="s">
        <v>540</v>
      </c>
      <c r="N91" s="14" t="s">
        <v>553</v>
      </c>
      <c r="O91" s="15"/>
      <c r="P91" s="15"/>
      <c r="Q91" s="15"/>
      <c r="R91" s="15"/>
      <c r="S91" s="15"/>
      <c r="T91" s="15"/>
      <c r="U91" s="16"/>
    </row>
    <row r="92" customFormat="false" ht="13.5" hidden="false" customHeight="false" outlineLevel="0" collapsed="false">
      <c r="A92" s="6" t="s">
        <v>521</v>
      </c>
      <c r="B92" s="7" t="s">
        <v>554</v>
      </c>
      <c r="C92" s="7"/>
      <c r="D92" s="7"/>
      <c r="E92" s="7"/>
      <c r="F92" s="30"/>
      <c r="G92" s="9" t="s">
        <v>13</v>
      </c>
      <c r="H92" s="8" t="str">
        <f aca="false">""</f>
        <v/>
      </c>
      <c r="I92" s="8" t="s">
        <v>14</v>
      </c>
      <c r="J92" s="25" t="str">
        <f aca="false">""</f>
        <v/>
      </c>
      <c r="K92" s="12" t="str">
        <f aca="false">""</f>
        <v/>
      </c>
      <c r="L92" s="12"/>
      <c r="M92" s="19" t="s">
        <v>540</v>
      </c>
      <c r="N92" s="14" t="s">
        <v>555</v>
      </c>
      <c r="O92" s="15"/>
      <c r="P92" s="15"/>
      <c r="Q92" s="15"/>
      <c r="R92" s="15"/>
      <c r="S92" s="15"/>
      <c r="T92" s="15"/>
      <c r="U92" s="16"/>
    </row>
    <row r="93" customFormat="false" ht="13.5" hidden="false" customHeight="false" outlineLevel="0" collapsed="false">
      <c r="A93" s="6" t="s">
        <v>521</v>
      </c>
      <c r="B93" s="7" t="s">
        <v>556</v>
      </c>
      <c r="C93" s="7"/>
      <c r="D93" s="7"/>
      <c r="E93" s="7"/>
      <c r="F93" s="30"/>
      <c r="G93" s="9" t="s">
        <v>13</v>
      </c>
      <c r="H93" s="8" t="str">
        <f aca="false">""</f>
        <v/>
      </c>
      <c r="I93" s="8" t="s">
        <v>14</v>
      </c>
      <c r="J93" s="25" t="str">
        <f aca="false">""</f>
        <v/>
      </c>
      <c r="K93" s="12" t="str">
        <f aca="false">""</f>
        <v/>
      </c>
      <c r="L93" s="12"/>
      <c r="M93" s="19" t="s">
        <v>540</v>
      </c>
      <c r="N93" s="22" t="s">
        <v>557</v>
      </c>
      <c r="O93" s="15"/>
      <c r="P93" s="15"/>
      <c r="Q93" s="15"/>
      <c r="R93" s="15"/>
      <c r="S93" s="15"/>
      <c r="T93" s="15"/>
      <c r="U93" s="16"/>
    </row>
    <row r="94" customFormat="false" ht="13.5" hidden="false" customHeight="false" outlineLevel="0" collapsed="false">
      <c r="A94" s="6" t="s">
        <v>521</v>
      </c>
      <c r="B94" s="7" t="s">
        <v>558</v>
      </c>
      <c r="C94" s="7"/>
      <c r="D94" s="7"/>
      <c r="E94" s="7"/>
      <c r="F94" s="30"/>
      <c r="G94" s="27" t="s">
        <v>149</v>
      </c>
      <c r="H94" s="8" t="s">
        <v>98</v>
      </c>
      <c r="I94" s="8" t="s">
        <v>14</v>
      </c>
      <c r="J94" s="25" t="str">
        <f aca="false">""</f>
        <v/>
      </c>
      <c r="K94" s="12" t="n">
        <v>12</v>
      </c>
      <c r="L94" s="12"/>
      <c r="M94" s="31" t="s">
        <v>559</v>
      </c>
      <c r="N94" s="14" t="s">
        <v>560</v>
      </c>
      <c r="O94" s="15"/>
      <c r="P94" s="15"/>
      <c r="Q94" s="15"/>
      <c r="R94" s="15"/>
      <c r="S94" s="15"/>
      <c r="T94" s="15"/>
      <c r="U94" s="16"/>
    </row>
    <row r="95" customFormat="false" ht="13.5" hidden="false" customHeight="false" outlineLevel="0" collapsed="false">
      <c r="A95" s="6" t="s">
        <v>521</v>
      </c>
      <c r="B95" s="7" t="s">
        <v>561</v>
      </c>
      <c r="C95" s="7"/>
      <c r="D95" s="7"/>
      <c r="E95" s="7"/>
      <c r="F95" s="30"/>
      <c r="G95" s="8" t="s">
        <v>51</v>
      </c>
      <c r="H95" s="8" t="s">
        <v>98</v>
      </c>
      <c r="I95" s="8" t="s">
        <v>14</v>
      </c>
      <c r="J95" s="25" t="str">
        <f aca="false">""</f>
        <v/>
      </c>
      <c r="K95" s="12" t="n">
        <v>8</v>
      </c>
      <c r="L95" s="12"/>
      <c r="M95" s="31" t="s">
        <v>559</v>
      </c>
      <c r="N95" s="14" t="s">
        <v>562</v>
      </c>
      <c r="O95" s="15"/>
      <c r="P95" s="15"/>
      <c r="Q95" s="15"/>
      <c r="R95" s="15"/>
      <c r="S95" s="15"/>
      <c r="T95" s="15"/>
      <c r="U95" s="16"/>
    </row>
    <row r="96" customFormat="false" ht="13.5" hidden="false" customHeight="false" outlineLevel="0" collapsed="false">
      <c r="A96" s="6" t="s">
        <v>521</v>
      </c>
      <c r="B96" s="7" t="s">
        <v>563</v>
      </c>
      <c r="C96" s="7"/>
      <c r="D96" s="7"/>
      <c r="E96" s="7"/>
      <c r="F96" s="30"/>
      <c r="G96" s="8" t="s">
        <v>51</v>
      </c>
      <c r="H96" s="8" t="s">
        <v>98</v>
      </c>
      <c r="I96" s="8" t="s">
        <v>14</v>
      </c>
      <c r="J96" s="25" t="str">
        <f aca="false">""</f>
        <v/>
      </c>
      <c r="K96" s="12" t="n">
        <v>7</v>
      </c>
      <c r="L96" s="12"/>
      <c r="M96" s="31" t="s">
        <v>559</v>
      </c>
      <c r="N96" s="14" t="s">
        <v>564</v>
      </c>
      <c r="O96" s="15"/>
      <c r="P96" s="15"/>
      <c r="Q96" s="15"/>
      <c r="R96" s="15"/>
      <c r="S96" s="15"/>
      <c r="T96" s="15"/>
      <c r="U96" s="16"/>
    </row>
    <row r="97" customFormat="false" ht="13.5" hidden="false" customHeight="false" outlineLevel="0" collapsed="false">
      <c r="A97" s="6" t="s">
        <v>521</v>
      </c>
      <c r="B97" s="7" t="s">
        <v>565</v>
      </c>
      <c r="C97" s="7"/>
      <c r="D97" s="7"/>
      <c r="E97" s="7"/>
      <c r="F97" s="30"/>
      <c r="G97" s="27" t="s">
        <v>149</v>
      </c>
      <c r="H97" s="8" t="s">
        <v>176</v>
      </c>
      <c r="I97" s="8" t="s">
        <v>14</v>
      </c>
      <c r="J97" s="25" t="str">
        <f aca="false">""</f>
        <v/>
      </c>
      <c r="K97" s="12" t="n">
        <v>10</v>
      </c>
      <c r="L97" s="12"/>
      <c r="M97" s="31" t="s">
        <v>559</v>
      </c>
      <c r="N97" s="22" t="s">
        <v>566</v>
      </c>
      <c r="O97" s="15"/>
      <c r="P97" s="15"/>
      <c r="Q97" s="15"/>
      <c r="R97" s="15"/>
      <c r="S97" s="15"/>
      <c r="T97" s="15"/>
      <c r="U97" s="16"/>
    </row>
    <row r="98" customFormat="false" ht="13.5" hidden="false" customHeight="false" outlineLevel="0" collapsed="false">
      <c r="A98" s="6" t="s">
        <v>521</v>
      </c>
      <c r="B98" s="7" t="s">
        <v>567</v>
      </c>
      <c r="C98" s="7"/>
      <c r="D98" s="7"/>
      <c r="E98" s="7"/>
      <c r="F98" s="30"/>
      <c r="G98" s="27" t="s">
        <v>149</v>
      </c>
      <c r="H98" s="8" t="s">
        <v>98</v>
      </c>
      <c r="I98" s="8" t="s">
        <v>14</v>
      </c>
      <c r="J98" s="25" t="str">
        <f aca="false">""</f>
        <v/>
      </c>
      <c r="K98" s="12" t="n">
        <v>9</v>
      </c>
      <c r="L98" s="12"/>
      <c r="M98" s="31" t="s">
        <v>559</v>
      </c>
      <c r="N98" s="14" t="s">
        <v>490</v>
      </c>
      <c r="O98" s="15"/>
      <c r="P98" s="15"/>
      <c r="Q98" s="15"/>
      <c r="R98" s="15"/>
      <c r="S98" s="15"/>
      <c r="T98" s="15"/>
      <c r="U98" s="16"/>
    </row>
    <row r="99" customFormat="false" ht="13.5" hidden="false" customHeight="false" outlineLevel="0" collapsed="false">
      <c r="A99" s="6" t="s">
        <v>521</v>
      </c>
      <c r="B99" s="7" t="s">
        <v>568</v>
      </c>
      <c r="C99" s="7"/>
      <c r="D99" s="7"/>
      <c r="E99" s="7"/>
      <c r="F99" s="30"/>
      <c r="G99" s="9" t="s">
        <v>13</v>
      </c>
      <c r="H99" s="8" t="str">
        <f aca="false">""</f>
        <v/>
      </c>
      <c r="I99" s="8" t="s">
        <v>14</v>
      </c>
      <c r="J99" s="25" t="str">
        <f aca="false">""</f>
        <v/>
      </c>
      <c r="K99" s="12" t="str">
        <f aca="false">""</f>
        <v/>
      </c>
      <c r="L99" s="12"/>
      <c r="M99" s="31" t="s">
        <v>559</v>
      </c>
      <c r="N99" s="14" t="s">
        <v>569</v>
      </c>
      <c r="O99" s="15"/>
      <c r="P99" s="15"/>
      <c r="Q99" s="15"/>
      <c r="R99" s="15"/>
      <c r="S99" s="15"/>
      <c r="T99" s="15"/>
      <c r="U99" s="16"/>
    </row>
    <row r="100" customFormat="false" ht="13.5" hidden="false" customHeight="false" outlineLevel="0" collapsed="false">
      <c r="A100" s="6" t="s">
        <v>521</v>
      </c>
      <c r="B100" s="7" t="s">
        <v>570</v>
      </c>
      <c r="C100" s="7"/>
      <c r="D100" s="7"/>
      <c r="E100" s="7"/>
      <c r="F100" s="30"/>
      <c r="G100" s="9" t="s">
        <v>13</v>
      </c>
      <c r="H100" s="8" t="str">
        <f aca="false">""</f>
        <v/>
      </c>
      <c r="I100" s="8" t="s">
        <v>14</v>
      </c>
      <c r="J100" s="25" t="str">
        <f aca="false">""</f>
        <v/>
      </c>
      <c r="K100" s="12" t="str">
        <f aca="false">""</f>
        <v/>
      </c>
      <c r="L100" s="12"/>
      <c r="M100" s="31" t="s">
        <v>559</v>
      </c>
      <c r="N100" s="14" t="s">
        <v>571</v>
      </c>
      <c r="O100" s="15"/>
      <c r="P100" s="15"/>
      <c r="Q100" s="15"/>
      <c r="R100" s="15"/>
      <c r="S100" s="15"/>
      <c r="T100" s="15"/>
      <c r="U100" s="16"/>
    </row>
    <row r="101" customFormat="false" ht="13.5" hidden="false" customHeight="false" outlineLevel="0" collapsed="false">
      <c r="A101" s="6" t="s">
        <v>521</v>
      </c>
      <c r="B101" s="7" t="s">
        <v>572</v>
      </c>
      <c r="C101" s="7"/>
      <c r="D101" s="7"/>
      <c r="E101" s="7"/>
      <c r="F101" s="30"/>
      <c r="G101" s="9" t="s">
        <v>13</v>
      </c>
      <c r="H101" s="8" t="str">
        <f aca="false">""</f>
        <v/>
      </c>
      <c r="I101" s="8" t="s">
        <v>14</v>
      </c>
      <c r="J101" s="25" t="str">
        <f aca="false">""</f>
        <v/>
      </c>
      <c r="K101" s="12" t="str">
        <f aca="false">""</f>
        <v/>
      </c>
      <c r="L101" s="12"/>
      <c r="M101" s="31" t="s">
        <v>559</v>
      </c>
      <c r="N101" s="14" t="s">
        <v>573</v>
      </c>
      <c r="O101" s="15"/>
      <c r="P101" s="15"/>
      <c r="Q101" s="15"/>
      <c r="R101" s="15"/>
      <c r="S101" s="15"/>
      <c r="T101" s="15"/>
      <c r="U101" s="16"/>
    </row>
    <row r="102" customFormat="false" ht="13.5" hidden="false" customHeight="false" outlineLevel="0" collapsed="false">
      <c r="A102" s="6" t="s">
        <v>574</v>
      </c>
      <c r="B102" s="7" t="s">
        <v>575</v>
      </c>
      <c r="C102" s="7"/>
      <c r="D102" s="7"/>
      <c r="E102" s="7"/>
      <c r="F102" s="30"/>
      <c r="G102" s="26" t="s">
        <v>139</v>
      </c>
      <c r="H102" s="8" t="s">
        <v>176</v>
      </c>
      <c r="I102" s="8" t="s">
        <v>99</v>
      </c>
      <c r="J102" s="25" t="n">
        <v>20</v>
      </c>
      <c r="K102" s="12" t="n">
        <v>12</v>
      </c>
      <c r="L102" s="12"/>
      <c r="M102" s="19" t="s">
        <v>576</v>
      </c>
      <c r="N102" s="14" t="s">
        <v>577</v>
      </c>
      <c r="O102" s="15"/>
      <c r="P102" s="15"/>
      <c r="Q102" s="15"/>
      <c r="R102" s="15"/>
      <c r="S102" s="15"/>
      <c r="T102" s="15"/>
      <c r="U102" s="16"/>
    </row>
    <row r="103" customFormat="false" ht="13.5" hidden="false" customHeight="false" outlineLevel="0" collapsed="false">
      <c r="A103" s="6" t="s">
        <v>574</v>
      </c>
      <c r="B103" s="7" t="s">
        <v>578</v>
      </c>
      <c r="C103" s="7"/>
      <c r="D103" s="7"/>
      <c r="E103" s="7"/>
      <c r="F103" s="30"/>
      <c r="G103" s="29" t="s">
        <v>283</v>
      </c>
      <c r="H103" s="8" t="s">
        <v>176</v>
      </c>
      <c r="I103" s="8" t="s">
        <v>99</v>
      </c>
      <c r="J103" s="25" t="s">
        <v>51</v>
      </c>
      <c r="K103" s="12" t="n">
        <v>10</v>
      </c>
      <c r="L103" s="12"/>
      <c r="M103" s="19" t="s">
        <v>576</v>
      </c>
      <c r="N103" s="14" t="s">
        <v>579</v>
      </c>
      <c r="O103" s="15"/>
      <c r="P103" s="15"/>
      <c r="Q103" s="15"/>
      <c r="R103" s="15"/>
      <c r="S103" s="15"/>
      <c r="T103" s="15"/>
      <c r="U103" s="16"/>
    </row>
    <row r="104" customFormat="false" ht="13.5" hidden="false" customHeight="false" outlineLevel="0" collapsed="false">
      <c r="A104" s="6" t="s">
        <v>574</v>
      </c>
      <c r="B104" s="7" t="s">
        <v>580</v>
      </c>
      <c r="C104" s="7"/>
      <c r="D104" s="7"/>
      <c r="E104" s="7"/>
      <c r="F104" s="30"/>
      <c r="G104" s="26" t="s">
        <v>139</v>
      </c>
      <c r="H104" s="8" t="s">
        <v>176</v>
      </c>
      <c r="I104" s="8" t="s">
        <v>99</v>
      </c>
      <c r="J104" s="25" t="n">
        <v>20</v>
      </c>
      <c r="K104" s="12" t="n">
        <v>12</v>
      </c>
      <c r="L104" s="12"/>
      <c r="M104" s="19" t="s">
        <v>576</v>
      </c>
      <c r="N104" s="14" t="s">
        <v>581</v>
      </c>
      <c r="O104" s="15"/>
      <c r="P104" s="15"/>
      <c r="Q104" s="15"/>
      <c r="R104" s="15"/>
      <c r="S104" s="15"/>
      <c r="T104" s="15"/>
      <c r="U104" s="16"/>
    </row>
    <row r="105" customFormat="false" ht="13.5" hidden="false" customHeight="false" outlineLevel="0" collapsed="false">
      <c r="A105" s="6" t="s">
        <v>574</v>
      </c>
      <c r="B105" s="7" t="s">
        <v>582</v>
      </c>
      <c r="C105" s="7"/>
      <c r="D105" s="7"/>
      <c r="E105" s="7"/>
      <c r="F105" s="30"/>
      <c r="G105" s="24" t="s">
        <v>119</v>
      </c>
      <c r="H105" s="8" t="s">
        <v>98</v>
      </c>
      <c r="I105" s="8" t="s">
        <v>14</v>
      </c>
      <c r="J105" s="25" t="str">
        <f aca="false">""</f>
        <v/>
      </c>
      <c r="K105" s="12" t="n">
        <v>10</v>
      </c>
      <c r="L105" s="12"/>
      <c r="M105" s="19" t="s">
        <v>576</v>
      </c>
      <c r="N105" s="14" t="s">
        <v>583</v>
      </c>
      <c r="O105" s="15"/>
      <c r="P105" s="15"/>
      <c r="Q105" s="15"/>
      <c r="R105" s="15"/>
      <c r="S105" s="15"/>
      <c r="T105" s="15"/>
      <c r="U105" s="16"/>
    </row>
    <row r="106" customFormat="false" ht="13.5" hidden="false" customHeight="false" outlineLevel="0" collapsed="false">
      <c r="A106" s="6" t="s">
        <v>574</v>
      </c>
      <c r="B106" s="7" t="s">
        <v>584</v>
      </c>
      <c r="C106" s="7"/>
      <c r="D106" s="7"/>
      <c r="E106" s="7"/>
      <c r="F106" s="30"/>
      <c r="G106" s="20" t="s">
        <v>217</v>
      </c>
      <c r="H106" s="8" t="s">
        <v>98</v>
      </c>
      <c r="I106" s="8" t="s">
        <v>51</v>
      </c>
      <c r="J106" s="25" t="n">
        <v>20</v>
      </c>
      <c r="K106" s="12" t="n">
        <v>15</v>
      </c>
      <c r="L106" s="12"/>
      <c r="M106" s="19" t="s">
        <v>576</v>
      </c>
      <c r="N106" s="22" t="s">
        <v>585</v>
      </c>
      <c r="O106" s="15"/>
      <c r="P106" s="15"/>
      <c r="Q106" s="15"/>
      <c r="R106" s="15"/>
      <c r="S106" s="15"/>
      <c r="T106" s="15"/>
      <c r="U106" s="16"/>
    </row>
    <row r="107" customFormat="false" ht="13.5" hidden="false" customHeight="false" outlineLevel="0" collapsed="false">
      <c r="A107" s="6" t="s">
        <v>574</v>
      </c>
      <c r="B107" s="7" t="s">
        <v>586</v>
      </c>
      <c r="C107" s="7"/>
      <c r="D107" s="7"/>
      <c r="E107" s="7"/>
      <c r="F107" s="30"/>
      <c r="G107" s="26" t="s">
        <v>139</v>
      </c>
      <c r="H107" s="8" t="s">
        <v>176</v>
      </c>
      <c r="I107" s="8" t="s">
        <v>99</v>
      </c>
      <c r="J107" s="25" t="n">
        <v>20</v>
      </c>
      <c r="K107" s="12" t="n">
        <v>12</v>
      </c>
      <c r="L107" s="12"/>
      <c r="M107" s="19" t="s">
        <v>576</v>
      </c>
      <c r="N107" s="14" t="s">
        <v>587</v>
      </c>
      <c r="O107" s="15"/>
      <c r="P107" s="15"/>
      <c r="Q107" s="15"/>
      <c r="R107" s="15"/>
      <c r="S107" s="15"/>
      <c r="T107" s="15"/>
      <c r="U107" s="16"/>
    </row>
    <row r="108" customFormat="false" ht="13.5" hidden="false" customHeight="false" outlineLevel="0" collapsed="false">
      <c r="A108" s="6" t="s">
        <v>574</v>
      </c>
      <c r="B108" s="7" t="s">
        <v>588</v>
      </c>
      <c r="C108" s="7"/>
      <c r="D108" s="7"/>
      <c r="E108" s="7"/>
      <c r="F108" s="30"/>
      <c r="G108" s="26" t="s">
        <v>139</v>
      </c>
      <c r="H108" s="8" t="s">
        <v>176</v>
      </c>
      <c r="I108" s="8" t="s">
        <v>99</v>
      </c>
      <c r="J108" s="25" t="n">
        <v>20</v>
      </c>
      <c r="K108" s="12" t="n">
        <v>12</v>
      </c>
      <c r="L108" s="12"/>
      <c r="M108" s="19" t="s">
        <v>576</v>
      </c>
      <c r="N108" s="14" t="s">
        <v>589</v>
      </c>
      <c r="O108" s="15"/>
      <c r="P108" s="15"/>
      <c r="Q108" s="15"/>
      <c r="R108" s="15"/>
      <c r="S108" s="15"/>
      <c r="T108" s="15"/>
      <c r="U108" s="16"/>
    </row>
    <row r="109" customFormat="false" ht="13.5" hidden="false" customHeight="false" outlineLevel="0" collapsed="false">
      <c r="A109" s="6" t="s">
        <v>574</v>
      </c>
      <c r="B109" s="7" t="s">
        <v>590</v>
      </c>
      <c r="C109" s="7"/>
      <c r="D109" s="7"/>
      <c r="E109" s="7"/>
      <c r="F109" s="30"/>
      <c r="G109" s="26" t="s">
        <v>139</v>
      </c>
      <c r="H109" s="8" t="s">
        <v>176</v>
      </c>
      <c r="I109" s="8" t="s">
        <v>146</v>
      </c>
      <c r="J109" s="25" t="n">
        <v>20</v>
      </c>
      <c r="K109" s="12" t="n">
        <v>12</v>
      </c>
      <c r="L109" s="12"/>
      <c r="M109" s="19" t="s">
        <v>576</v>
      </c>
      <c r="N109" s="22" t="s">
        <v>591</v>
      </c>
      <c r="O109" s="15"/>
      <c r="P109" s="15"/>
      <c r="Q109" s="15"/>
      <c r="R109" s="15"/>
      <c r="S109" s="15"/>
      <c r="T109" s="15"/>
      <c r="U109" s="16"/>
    </row>
    <row r="110" customFormat="false" ht="13.5" hidden="false" customHeight="false" outlineLevel="0" collapsed="false">
      <c r="A110" s="6" t="s">
        <v>574</v>
      </c>
      <c r="B110" s="7" t="s">
        <v>592</v>
      </c>
      <c r="C110" s="7"/>
      <c r="D110" s="7"/>
      <c r="E110" s="7"/>
      <c r="F110" s="30"/>
      <c r="G110" s="26" t="s">
        <v>139</v>
      </c>
      <c r="H110" s="8" t="s">
        <v>176</v>
      </c>
      <c r="I110" s="8" t="s">
        <v>99</v>
      </c>
      <c r="J110" s="25" t="n">
        <v>20</v>
      </c>
      <c r="K110" s="12" t="n">
        <v>12</v>
      </c>
      <c r="L110" s="12"/>
      <c r="M110" s="19" t="s">
        <v>593</v>
      </c>
      <c r="N110" s="14" t="s">
        <v>594</v>
      </c>
      <c r="O110" s="15"/>
      <c r="P110" s="15"/>
      <c r="Q110" s="15"/>
      <c r="R110" s="15"/>
      <c r="S110" s="15"/>
      <c r="T110" s="15"/>
      <c r="U110" s="16"/>
    </row>
    <row r="111" customFormat="false" ht="13.5" hidden="false" customHeight="false" outlineLevel="0" collapsed="false">
      <c r="A111" s="6" t="s">
        <v>574</v>
      </c>
      <c r="B111" s="7" t="s">
        <v>595</v>
      </c>
      <c r="C111" s="7"/>
      <c r="D111" s="7"/>
      <c r="E111" s="7"/>
      <c r="F111" s="30"/>
      <c r="G111" s="26" t="s">
        <v>139</v>
      </c>
      <c r="H111" s="8" t="s">
        <v>176</v>
      </c>
      <c r="I111" s="8" t="s">
        <v>146</v>
      </c>
      <c r="J111" s="25" t="n">
        <v>20</v>
      </c>
      <c r="K111" s="12" t="n">
        <v>12</v>
      </c>
      <c r="L111" s="12"/>
      <c r="M111" s="19" t="s">
        <v>593</v>
      </c>
      <c r="N111" s="22" t="s">
        <v>596</v>
      </c>
      <c r="O111" s="15"/>
      <c r="P111" s="15"/>
      <c r="Q111" s="15"/>
      <c r="R111" s="15"/>
      <c r="S111" s="15"/>
      <c r="T111" s="15"/>
      <c r="U111" s="16"/>
    </row>
    <row r="112" customFormat="false" ht="13.5" hidden="false" customHeight="false" outlineLevel="0" collapsed="false">
      <c r="A112" s="6" t="s">
        <v>574</v>
      </c>
      <c r="B112" s="7" t="s">
        <v>597</v>
      </c>
      <c r="C112" s="7"/>
      <c r="D112" s="7"/>
      <c r="E112" s="7"/>
      <c r="F112" s="30"/>
      <c r="G112" s="26" t="s">
        <v>139</v>
      </c>
      <c r="H112" s="8" t="s">
        <v>176</v>
      </c>
      <c r="I112" s="8" t="s">
        <v>99</v>
      </c>
      <c r="J112" s="25" t="n">
        <v>20</v>
      </c>
      <c r="K112" s="12" t="n">
        <v>10</v>
      </c>
      <c r="L112" s="12"/>
      <c r="M112" s="19" t="s">
        <v>593</v>
      </c>
      <c r="N112" s="14" t="s">
        <v>598</v>
      </c>
      <c r="O112" s="15"/>
      <c r="P112" s="15"/>
      <c r="Q112" s="15"/>
      <c r="R112" s="15"/>
      <c r="S112" s="15"/>
      <c r="T112" s="15"/>
      <c r="U112" s="16"/>
    </row>
    <row r="113" customFormat="false" ht="13.5" hidden="false" customHeight="false" outlineLevel="0" collapsed="false">
      <c r="A113" s="6" t="s">
        <v>574</v>
      </c>
      <c r="B113" s="7" t="s">
        <v>599</v>
      </c>
      <c r="C113" s="7"/>
      <c r="D113" s="7"/>
      <c r="E113" s="7"/>
      <c r="F113" s="30"/>
      <c r="G113" s="24" t="s">
        <v>119</v>
      </c>
      <c r="H113" s="8" t="s">
        <v>98</v>
      </c>
      <c r="I113" s="8" t="s">
        <v>14</v>
      </c>
      <c r="J113" s="25" t="str">
        <f aca="false">""</f>
        <v/>
      </c>
      <c r="K113" s="12" t="n">
        <v>15</v>
      </c>
      <c r="L113" s="12"/>
      <c r="M113" s="19" t="s">
        <v>593</v>
      </c>
      <c r="N113" s="14" t="s">
        <v>600</v>
      </c>
      <c r="O113" s="15"/>
      <c r="P113" s="15"/>
      <c r="Q113" s="15"/>
      <c r="R113" s="15"/>
      <c r="S113" s="15"/>
      <c r="T113" s="15"/>
      <c r="U113" s="16"/>
    </row>
    <row r="114" customFormat="false" ht="13.5" hidden="false" customHeight="false" outlineLevel="0" collapsed="false">
      <c r="A114" s="6" t="s">
        <v>574</v>
      </c>
      <c r="B114" s="7" t="s">
        <v>601</v>
      </c>
      <c r="C114" s="7"/>
      <c r="D114" s="7"/>
      <c r="E114" s="7"/>
      <c r="F114" s="30"/>
      <c r="G114" s="26" t="s">
        <v>139</v>
      </c>
      <c r="H114" s="8" t="s">
        <v>176</v>
      </c>
      <c r="I114" s="8" t="s">
        <v>99</v>
      </c>
      <c r="J114" s="25" t="n">
        <v>20</v>
      </c>
      <c r="K114" s="12" t="n">
        <v>12</v>
      </c>
      <c r="L114" s="12"/>
      <c r="M114" s="19" t="s">
        <v>593</v>
      </c>
      <c r="N114" s="14" t="s">
        <v>602</v>
      </c>
      <c r="O114" s="15"/>
      <c r="P114" s="15"/>
      <c r="Q114" s="15"/>
      <c r="R114" s="15"/>
      <c r="S114" s="15"/>
      <c r="T114" s="15"/>
      <c r="U114" s="16"/>
    </row>
    <row r="115" customFormat="false" ht="13.5" hidden="false" customHeight="false" outlineLevel="0" collapsed="false">
      <c r="A115" s="6" t="s">
        <v>574</v>
      </c>
      <c r="B115" s="7" t="s">
        <v>603</v>
      </c>
      <c r="C115" s="7"/>
      <c r="D115" s="7"/>
      <c r="E115" s="7"/>
      <c r="F115" s="30"/>
      <c r="G115" s="26" t="s">
        <v>139</v>
      </c>
      <c r="H115" s="8" t="s">
        <v>176</v>
      </c>
      <c r="I115" s="8" t="s">
        <v>99</v>
      </c>
      <c r="J115" s="25" t="n">
        <v>20</v>
      </c>
      <c r="K115" s="12" t="n">
        <v>10</v>
      </c>
      <c r="L115" s="12"/>
      <c r="M115" s="19" t="s">
        <v>593</v>
      </c>
      <c r="N115" s="14" t="s">
        <v>604</v>
      </c>
      <c r="O115" s="15"/>
      <c r="P115" s="15"/>
      <c r="Q115" s="15"/>
      <c r="R115" s="15"/>
      <c r="S115" s="15"/>
      <c r="T115" s="15"/>
      <c r="U115" s="16"/>
    </row>
    <row r="116" customFormat="false" ht="13.5" hidden="false" customHeight="false" outlineLevel="0" collapsed="false">
      <c r="A116" s="6" t="s">
        <v>574</v>
      </c>
      <c r="B116" s="7" t="s">
        <v>605</v>
      </c>
      <c r="C116" s="7"/>
      <c r="D116" s="7"/>
      <c r="E116" s="7"/>
      <c r="F116" s="30"/>
      <c r="G116" s="26" t="s">
        <v>139</v>
      </c>
      <c r="H116" s="8" t="s">
        <v>176</v>
      </c>
      <c r="I116" s="8" t="s">
        <v>99</v>
      </c>
      <c r="J116" s="25" t="n">
        <v>20</v>
      </c>
      <c r="K116" s="12" t="n">
        <v>12</v>
      </c>
      <c r="L116" s="12"/>
      <c r="M116" s="19" t="s">
        <v>593</v>
      </c>
      <c r="N116" s="14" t="s">
        <v>606</v>
      </c>
      <c r="O116" s="15"/>
      <c r="P116" s="15"/>
      <c r="Q116" s="15"/>
      <c r="R116" s="15"/>
      <c r="S116" s="15"/>
      <c r="T116" s="15"/>
      <c r="U116" s="16"/>
    </row>
    <row r="117" customFormat="false" ht="13.5" hidden="false" customHeight="false" outlineLevel="0" collapsed="false">
      <c r="A117" s="6" t="s">
        <v>574</v>
      </c>
      <c r="B117" s="7" t="s">
        <v>607</v>
      </c>
      <c r="C117" s="7"/>
      <c r="D117" s="7"/>
      <c r="E117" s="7"/>
      <c r="F117" s="30"/>
      <c r="G117" s="26" t="s">
        <v>139</v>
      </c>
      <c r="H117" s="8" t="s">
        <v>176</v>
      </c>
      <c r="I117" s="8" t="s">
        <v>51</v>
      </c>
      <c r="J117" s="25" t="s">
        <v>51</v>
      </c>
      <c r="K117" s="12" t="n">
        <v>17</v>
      </c>
      <c r="L117" s="12"/>
      <c r="M117" s="19" t="s">
        <v>593</v>
      </c>
      <c r="N117" s="22" t="s">
        <v>608</v>
      </c>
      <c r="O117" s="15"/>
      <c r="P117" s="15"/>
      <c r="Q117" s="15"/>
      <c r="R117" s="15"/>
      <c r="S117" s="15"/>
      <c r="T117" s="15"/>
      <c r="U117" s="16"/>
    </row>
    <row r="118" customFormat="false" ht="13.5" hidden="false" customHeight="false" outlineLevel="0" collapsed="false">
      <c r="A118" s="6" t="s">
        <v>574</v>
      </c>
      <c r="B118" s="7" t="s">
        <v>609</v>
      </c>
      <c r="C118" s="7"/>
      <c r="D118" s="7"/>
      <c r="E118" s="7"/>
      <c r="F118" s="30"/>
      <c r="G118" s="26" t="s">
        <v>139</v>
      </c>
      <c r="H118" s="8" t="s">
        <v>176</v>
      </c>
      <c r="I118" s="8" t="s">
        <v>99</v>
      </c>
      <c r="J118" s="25" t="n">
        <v>20</v>
      </c>
      <c r="K118" s="12" t="n">
        <v>12</v>
      </c>
      <c r="L118" s="12"/>
      <c r="M118" s="19" t="s">
        <v>593</v>
      </c>
      <c r="N118" s="14" t="s">
        <v>610</v>
      </c>
      <c r="O118" s="15"/>
      <c r="P118" s="15"/>
      <c r="Q118" s="15"/>
      <c r="R118" s="15"/>
      <c r="S118" s="15"/>
      <c r="T118" s="15"/>
      <c r="U118" s="16"/>
    </row>
    <row r="119" customFormat="false" ht="13.5" hidden="false" customHeight="false" outlineLevel="0" collapsed="false">
      <c r="A119" s="6" t="s">
        <v>574</v>
      </c>
      <c r="B119" s="7" t="s">
        <v>611</v>
      </c>
      <c r="C119" s="7"/>
      <c r="D119" s="7"/>
      <c r="E119" s="7"/>
      <c r="F119" s="30"/>
      <c r="G119" s="27" t="s">
        <v>149</v>
      </c>
      <c r="H119" s="8" t="s">
        <v>176</v>
      </c>
      <c r="I119" s="8" t="s">
        <v>14</v>
      </c>
      <c r="J119" s="25" t="str">
        <f aca="false">""</f>
        <v/>
      </c>
      <c r="K119" s="12" t="n">
        <v>15</v>
      </c>
      <c r="L119" s="12"/>
      <c r="M119" s="31" t="s">
        <v>612</v>
      </c>
      <c r="N119" s="22" t="s">
        <v>613</v>
      </c>
      <c r="O119" s="15"/>
      <c r="P119" s="15"/>
      <c r="Q119" s="15"/>
      <c r="R119" s="15"/>
      <c r="S119" s="15"/>
      <c r="T119" s="15"/>
      <c r="U119" s="16"/>
    </row>
    <row r="120" customFormat="false" ht="13.5" hidden="false" customHeight="false" outlineLevel="0" collapsed="false">
      <c r="A120" s="6" t="s">
        <v>574</v>
      </c>
      <c r="B120" s="7" t="s">
        <v>614</v>
      </c>
      <c r="C120" s="7"/>
      <c r="D120" s="7"/>
      <c r="E120" s="7"/>
      <c r="F120" s="30"/>
      <c r="G120" s="27" t="s">
        <v>149</v>
      </c>
      <c r="H120" s="8" t="s">
        <v>98</v>
      </c>
      <c r="I120" s="8" t="s">
        <v>14</v>
      </c>
      <c r="J120" s="25" t="str">
        <f aca="false">""</f>
        <v/>
      </c>
      <c r="K120" s="12" t="n">
        <v>8</v>
      </c>
      <c r="L120" s="12"/>
      <c r="M120" s="31" t="s">
        <v>612</v>
      </c>
      <c r="N120" s="14" t="s">
        <v>615</v>
      </c>
      <c r="O120" s="15"/>
      <c r="P120" s="15"/>
      <c r="Q120" s="15"/>
      <c r="R120" s="15"/>
      <c r="S120" s="15"/>
      <c r="T120" s="15"/>
      <c r="U120" s="16"/>
    </row>
    <row r="121" customFormat="false" ht="13.5" hidden="false" customHeight="false" outlineLevel="0" collapsed="false">
      <c r="A121" s="6" t="s">
        <v>574</v>
      </c>
      <c r="B121" s="7" t="s">
        <v>616</v>
      </c>
      <c r="C121" s="7"/>
      <c r="D121" s="7"/>
      <c r="E121" s="7"/>
      <c r="F121" s="30"/>
      <c r="G121" s="24" t="s">
        <v>119</v>
      </c>
      <c r="H121" s="8" t="s">
        <v>98</v>
      </c>
      <c r="I121" s="8" t="s">
        <v>14</v>
      </c>
      <c r="J121" s="25" t="str">
        <f aca="false">""</f>
        <v/>
      </c>
      <c r="K121" s="12" t="n">
        <v>10</v>
      </c>
      <c r="L121" s="12"/>
      <c r="M121" s="31" t="s">
        <v>612</v>
      </c>
      <c r="N121" s="14" t="s">
        <v>617</v>
      </c>
      <c r="O121" s="15"/>
      <c r="P121" s="15"/>
      <c r="Q121" s="15"/>
      <c r="R121" s="15"/>
      <c r="S121" s="15"/>
      <c r="T121" s="15"/>
      <c r="U121" s="16"/>
    </row>
    <row r="122" customFormat="false" ht="13.5" hidden="false" customHeight="false" outlineLevel="0" collapsed="false">
      <c r="A122" s="6" t="s">
        <v>574</v>
      </c>
      <c r="B122" s="7" t="s">
        <v>618</v>
      </c>
      <c r="C122" s="7"/>
      <c r="D122" s="7"/>
      <c r="E122" s="7"/>
      <c r="F122" s="30"/>
      <c r="G122" s="9" t="s">
        <v>13</v>
      </c>
      <c r="H122" s="8" t="str">
        <f aca="false">""</f>
        <v/>
      </c>
      <c r="I122" s="8" t="s">
        <v>14</v>
      </c>
      <c r="J122" s="25" t="str">
        <f aca="false">""</f>
        <v/>
      </c>
      <c r="K122" s="12" t="str">
        <f aca="false">""</f>
        <v/>
      </c>
      <c r="L122" s="12"/>
      <c r="M122" s="31" t="s">
        <v>612</v>
      </c>
      <c r="N122" s="14" t="s">
        <v>619</v>
      </c>
      <c r="O122" s="15"/>
      <c r="P122" s="15"/>
      <c r="Q122" s="15"/>
      <c r="R122" s="15"/>
      <c r="S122" s="15"/>
      <c r="T122" s="15"/>
      <c r="U122" s="16"/>
    </row>
    <row r="123" customFormat="false" ht="13.5" hidden="false" customHeight="false" outlineLevel="0" collapsed="false">
      <c r="A123" s="6" t="s">
        <v>574</v>
      </c>
      <c r="B123" s="7" t="s">
        <v>620</v>
      </c>
      <c r="C123" s="7"/>
      <c r="D123" s="7"/>
      <c r="E123" s="7"/>
      <c r="F123" s="30"/>
      <c r="G123" s="9" t="s">
        <v>13</v>
      </c>
      <c r="H123" s="8" t="str">
        <f aca="false">""</f>
        <v/>
      </c>
      <c r="I123" s="8" t="s">
        <v>14</v>
      </c>
      <c r="J123" s="25" t="str">
        <f aca="false">""</f>
        <v/>
      </c>
      <c r="K123" s="12" t="str">
        <f aca="false">""</f>
        <v/>
      </c>
      <c r="L123" s="12"/>
      <c r="M123" s="31" t="s">
        <v>612</v>
      </c>
      <c r="N123" s="14" t="s">
        <v>621</v>
      </c>
      <c r="O123" s="15"/>
      <c r="P123" s="15"/>
      <c r="Q123" s="15"/>
      <c r="R123" s="15"/>
      <c r="S123" s="15"/>
      <c r="T123" s="15"/>
      <c r="U123" s="16"/>
    </row>
    <row r="124" customFormat="false" ht="13.5" hidden="false" customHeight="false" outlineLevel="0" collapsed="false">
      <c r="A124" s="6" t="s">
        <v>574</v>
      </c>
      <c r="B124" s="7" t="s">
        <v>622</v>
      </c>
      <c r="C124" s="7"/>
      <c r="D124" s="7"/>
      <c r="E124" s="7"/>
      <c r="F124" s="30"/>
      <c r="G124" s="26" t="s">
        <v>139</v>
      </c>
      <c r="H124" s="8" t="s">
        <v>176</v>
      </c>
      <c r="I124" s="8" t="s">
        <v>99</v>
      </c>
      <c r="J124" s="25" t="n">
        <v>30</v>
      </c>
      <c r="K124" s="12" t="n">
        <v>24</v>
      </c>
      <c r="L124" s="12"/>
      <c r="M124" s="31" t="s">
        <v>612</v>
      </c>
      <c r="N124" s="14" t="s">
        <v>623</v>
      </c>
      <c r="O124" s="15"/>
      <c r="P124" s="15"/>
      <c r="Q124" s="15"/>
      <c r="R124" s="15"/>
      <c r="S124" s="15"/>
      <c r="T124" s="15"/>
      <c r="U124" s="16"/>
    </row>
    <row r="125" customFormat="false" ht="13.5" hidden="false" customHeight="false" outlineLevel="0" collapsed="false">
      <c r="A125" s="6" t="s">
        <v>574</v>
      </c>
      <c r="B125" s="7" t="s">
        <v>624</v>
      </c>
      <c r="C125" s="7"/>
      <c r="D125" s="7"/>
      <c r="E125" s="7"/>
      <c r="F125" s="30"/>
      <c r="G125" s="26" t="s">
        <v>139</v>
      </c>
      <c r="H125" s="8" t="s">
        <v>176</v>
      </c>
      <c r="I125" s="8" t="s">
        <v>99</v>
      </c>
      <c r="J125" s="25" t="n">
        <v>30</v>
      </c>
      <c r="K125" s="12" t="n">
        <v>24</v>
      </c>
      <c r="L125" s="12"/>
      <c r="M125" s="31" t="s">
        <v>612</v>
      </c>
      <c r="N125" s="14" t="s">
        <v>625</v>
      </c>
      <c r="O125" s="15"/>
      <c r="P125" s="15"/>
      <c r="Q125" s="15"/>
      <c r="R125" s="15"/>
      <c r="S125" s="15"/>
      <c r="T125" s="15"/>
      <c r="U125" s="16"/>
    </row>
    <row r="126" customFormat="false" ht="13.5" hidden="false" customHeight="false" outlineLevel="0" collapsed="false">
      <c r="A126" s="6" t="s">
        <v>574</v>
      </c>
      <c r="B126" s="7" t="s">
        <v>626</v>
      </c>
      <c r="C126" s="7"/>
      <c r="D126" s="7"/>
      <c r="E126" s="7"/>
      <c r="F126" s="30"/>
      <c r="G126" s="26" t="s">
        <v>139</v>
      </c>
      <c r="H126" s="8" t="s">
        <v>176</v>
      </c>
      <c r="I126" s="8" t="s">
        <v>99</v>
      </c>
      <c r="J126" s="25" t="n">
        <v>30</v>
      </c>
      <c r="K126" s="12" t="n">
        <v>26</v>
      </c>
      <c r="L126" s="12"/>
      <c r="M126" s="31" t="s">
        <v>612</v>
      </c>
      <c r="N126" s="14" t="s">
        <v>627</v>
      </c>
      <c r="O126" s="15"/>
      <c r="P126" s="15"/>
      <c r="Q126" s="15"/>
      <c r="R126" s="15"/>
      <c r="S126" s="15"/>
      <c r="T126" s="15"/>
      <c r="U126" s="16"/>
    </row>
    <row r="127" customFormat="false" ht="13.5" hidden="false" customHeight="false" outlineLevel="0" collapsed="false">
      <c r="A127" s="6" t="s">
        <v>628</v>
      </c>
      <c r="B127" s="7" t="s">
        <v>629</v>
      </c>
      <c r="C127" s="7"/>
      <c r="D127" s="7"/>
      <c r="E127" s="7"/>
      <c r="F127" s="30"/>
      <c r="G127" s="9" t="s">
        <v>13</v>
      </c>
      <c r="H127" s="8" t="str">
        <f aca="false">""</f>
        <v/>
      </c>
      <c r="I127" s="8" t="s">
        <v>14</v>
      </c>
      <c r="J127" s="25" t="str">
        <f aca="false">""</f>
        <v/>
      </c>
      <c r="K127" s="12" t="str">
        <f aca="false">""</f>
        <v/>
      </c>
      <c r="L127" s="12"/>
      <c r="M127" s="19" t="s">
        <v>630</v>
      </c>
      <c r="N127" s="14" t="s">
        <v>631</v>
      </c>
      <c r="O127" s="15"/>
      <c r="P127" s="15"/>
      <c r="Q127" s="15"/>
      <c r="R127" s="15"/>
      <c r="S127" s="15"/>
      <c r="T127" s="15"/>
      <c r="U127" s="16"/>
    </row>
    <row r="128" customFormat="false" ht="13.5" hidden="false" customHeight="false" outlineLevel="0" collapsed="false">
      <c r="A128" s="6" t="s">
        <v>628</v>
      </c>
      <c r="B128" s="7" t="s">
        <v>632</v>
      </c>
      <c r="C128" s="7"/>
      <c r="D128" s="7"/>
      <c r="E128" s="7"/>
      <c r="F128" s="30"/>
      <c r="G128" s="26" t="s">
        <v>139</v>
      </c>
      <c r="H128" s="8" t="s">
        <v>176</v>
      </c>
      <c r="I128" s="8" t="s">
        <v>51</v>
      </c>
      <c r="J128" s="25" t="n">
        <v>20</v>
      </c>
      <c r="K128" s="12" t="n">
        <v>13</v>
      </c>
      <c r="L128" s="12"/>
      <c r="M128" s="19" t="s">
        <v>630</v>
      </c>
      <c r="N128" s="14" t="s">
        <v>633</v>
      </c>
      <c r="O128" s="15"/>
      <c r="P128" s="15"/>
      <c r="Q128" s="15"/>
      <c r="R128" s="15"/>
      <c r="S128" s="15"/>
      <c r="T128" s="15"/>
      <c r="U128" s="16"/>
    </row>
    <row r="129" customFormat="false" ht="13.5" hidden="false" customHeight="false" outlineLevel="0" collapsed="false">
      <c r="A129" s="6" t="s">
        <v>628</v>
      </c>
      <c r="B129" s="7" t="s">
        <v>634</v>
      </c>
      <c r="C129" s="7"/>
      <c r="D129" s="7"/>
      <c r="E129" s="7"/>
      <c r="F129" s="30"/>
      <c r="G129" s="20" t="s">
        <v>25</v>
      </c>
      <c r="H129" s="8" t="s">
        <v>98</v>
      </c>
      <c r="I129" s="8" t="s">
        <v>14</v>
      </c>
      <c r="J129" s="25" t="str">
        <f aca="false">""</f>
        <v/>
      </c>
      <c r="K129" s="12" t="n">
        <v>10</v>
      </c>
      <c r="L129" s="12"/>
      <c r="M129" s="19" t="s">
        <v>630</v>
      </c>
      <c r="N129" s="14" t="s">
        <v>635</v>
      </c>
      <c r="O129" s="15"/>
      <c r="P129" s="15"/>
      <c r="Q129" s="15"/>
      <c r="R129" s="15"/>
      <c r="S129" s="15"/>
      <c r="T129" s="15"/>
      <c r="U129" s="16"/>
    </row>
    <row r="130" customFormat="false" ht="13.5" hidden="false" customHeight="false" outlineLevel="0" collapsed="false">
      <c r="A130" s="6" t="s">
        <v>628</v>
      </c>
      <c r="B130" s="7" t="s">
        <v>636</v>
      </c>
      <c r="C130" s="7"/>
      <c r="D130" s="7"/>
      <c r="E130" s="7"/>
      <c r="F130" s="30"/>
      <c r="G130" s="24" t="s">
        <v>119</v>
      </c>
      <c r="H130" s="8" t="s">
        <v>98</v>
      </c>
      <c r="I130" s="8" t="s">
        <v>14</v>
      </c>
      <c r="J130" s="25" t="str">
        <f aca="false">""</f>
        <v/>
      </c>
      <c r="K130" s="12" t="n">
        <v>12</v>
      </c>
      <c r="L130" s="12"/>
      <c r="M130" s="19" t="s">
        <v>630</v>
      </c>
      <c r="N130" s="14" t="s">
        <v>637</v>
      </c>
      <c r="O130" s="15"/>
      <c r="P130" s="15"/>
      <c r="Q130" s="15"/>
      <c r="R130" s="15"/>
      <c r="S130" s="15"/>
      <c r="T130" s="15"/>
      <c r="U130" s="16"/>
    </row>
    <row r="131" customFormat="false" ht="13.5" hidden="false" customHeight="false" outlineLevel="0" collapsed="false">
      <c r="A131" s="6" t="s">
        <v>628</v>
      </c>
      <c r="B131" s="7" t="s">
        <v>638</v>
      </c>
      <c r="C131" s="7"/>
      <c r="D131" s="7"/>
      <c r="E131" s="7"/>
      <c r="F131" s="30"/>
      <c r="G131" s="26" t="s">
        <v>139</v>
      </c>
      <c r="H131" s="8" t="s">
        <v>98</v>
      </c>
      <c r="I131" s="8" t="s">
        <v>14</v>
      </c>
      <c r="J131" s="25" t="str">
        <f aca="false">""</f>
        <v/>
      </c>
      <c r="K131" s="12" t="n">
        <v>14</v>
      </c>
      <c r="L131" s="12"/>
      <c r="M131" s="19" t="s">
        <v>630</v>
      </c>
      <c r="N131" s="14" t="s">
        <v>639</v>
      </c>
      <c r="O131" s="15"/>
      <c r="P131" s="15"/>
      <c r="Q131" s="15"/>
      <c r="R131" s="15"/>
      <c r="S131" s="15"/>
      <c r="T131" s="15"/>
      <c r="U131" s="16"/>
    </row>
    <row r="132" customFormat="false" ht="13.5" hidden="false" customHeight="false" outlineLevel="0" collapsed="false">
      <c r="A132" s="6" t="s">
        <v>628</v>
      </c>
      <c r="B132" s="7" t="s">
        <v>640</v>
      </c>
      <c r="C132" s="7"/>
      <c r="D132" s="7"/>
      <c r="E132" s="7"/>
      <c r="F132" s="30"/>
      <c r="G132" s="23" t="s">
        <v>116</v>
      </c>
      <c r="H132" s="8" t="s">
        <v>98</v>
      </c>
      <c r="I132" s="8" t="s">
        <v>14</v>
      </c>
      <c r="J132" s="25" t="str">
        <f aca="false">""</f>
        <v/>
      </c>
      <c r="K132" s="12" t="str">
        <f aca="false">""</f>
        <v/>
      </c>
      <c r="L132" s="12"/>
      <c r="M132" s="19" t="s">
        <v>630</v>
      </c>
      <c r="N132" s="14" t="s">
        <v>641</v>
      </c>
      <c r="O132" s="15"/>
      <c r="P132" s="15"/>
      <c r="Q132" s="15"/>
      <c r="R132" s="15"/>
      <c r="S132" s="15"/>
      <c r="T132" s="15"/>
      <c r="U132" s="16"/>
    </row>
    <row r="133" customFormat="false" ht="13.5" hidden="false" customHeight="false" outlineLevel="0" collapsed="false">
      <c r="A133" s="6" t="s">
        <v>628</v>
      </c>
      <c r="B133" s="7" t="s">
        <v>642</v>
      </c>
      <c r="C133" s="7"/>
      <c r="D133" s="7"/>
      <c r="E133" s="7"/>
      <c r="F133" s="30"/>
      <c r="G133" s="27" t="s">
        <v>149</v>
      </c>
      <c r="H133" s="8" t="s">
        <v>98</v>
      </c>
      <c r="I133" s="8" t="s">
        <v>14</v>
      </c>
      <c r="J133" s="25" t="str">
        <f aca="false">""</f>
        <v/>
      </c>
      <c r="K133" s="12" t="s">
        <v>643</v>
      </c>
      <c r="L133" s="12"/>
      <c r="M133" s="19" t="s">
        <v>630</v>
      </c>
      <c r="N133" s="14" t="s">
        <v>644</v>
      </c>
      <c r="O133" s="15"/>
      <c r="P133" s="15"/>
      <c r="Q133" s="15"/>
      <c r="R133" s="15"/>
      <c r="S133" s="15"/>
      <c r="T133" s="15"/>
      <c r="U133" s="16"/>
    </row>
    <row r="134" customFormat="false" ht="13.5" hidden="false" customHeight="false" outlineLevel="0" collapsed="false">
      <c r="A134" s="6" t="s">
        <v>628</v>
      </c>
      <c r="B134" s="7" t="s">
        <v>645</v>
      </c>
      <c r="C134" s="7"/>
      <c r="D134" s="7"/>
      <c r="E134" s="7"/>
      <c r="F134" s="30"/>
      <c r="G134" s="24" t="s">
        <v>119</v>
      </c>
      <c r="H134" s="8" t="s">
        <v>98</v>
      </c>
      <c r="I134" s="8" t="s">
        <v>14</v>
      </c>
      <c r="J134" s="25" t="str">
        <f aca="false">""</f>
        <v/>
      </c>
      <c r="K134" s="12" t="n">
        <v>13</v>
      </c>
      <c r="L134" s="12"/>
      <c r="M134" s="19" t="s">
        <v>630</v>
      </c>
      <c r="N134" s="22" t="s">
        <v>646</v>
      </c>
      <c r="O134" s="15"/>
      <c r="P134" s="15"/>
      <c r="Q134" s="15"/>
      <c r="R134" s="15"/>
      <c r="S134" s="15"/>
      <c r="T134" s="15"/>
      <c r="U134" s="16"/>
    </row>
    <row r="135" customFormat="false" ht="13.5" hidden="false" customHeight="false" outlineLevel="0" collapsed="false">
      <c r="A135" s="6" t="s">
        <v>628</v>
      </c>
      <c r="B135" s="7" t="s">
        <v>647</v>
      </c>
      <c r="C135" s="7"/>
      <c r="D135" s="7"/>
      <c r="E135" s="7"/>
      <c r="F135" s="30"/>
      <c r="G135" s="26" t="s">
        <v>139</v>
      </c>
      <c r="H135" s="8" t="s">
        <v>51</v>
      </c>
      <c r="I135" s="8" t="s">
        <v>51</v>
      </c>
      <c r="J135" s="25" t="s">
        <v>51</v>
      </c>
      <c r="K135" s="12" t="n">
        <v>15</v>
      </c>
      <c r="L135" s="12"/>
      <c r="M135" s="19" t="s">
        <v>648</v>
      </c>
      <c r="N135" s="22" t="s">
        <v>649</v>
      </c>
      <c r="O135" s="15"/>
      <c r="P135" s="15"/>
      <c r="Q135" s="15"/>
      <c r="R135" s="15"/>
      <c r="S135" s="15"/>
      <c r="T135" s="15"/>
      <c r="U135" s="16"/>
    </row>
    <row r="136" customFormat="false" ht="13.5" hidden="false" customHeight="false" outlineLevel="0" collapsed="false">
      <c r="A136" s="6" t="s">
        <v>628</v>
      </c>
      <c r="B136" s="7" t="s">
        <v>650</v>
      </c>
      <c r="C136" s="7"/>
      <c r="D136" s="7"/>
      <c r="E136" s="7"/>
      <c r="F136" s="30"/>
      <c r="G136" s="24" t="s">
        <v>119</v>
      </c>
      <c r="H136" s="8" t="s">
        <v>98</v>
      </c>
      <c r="I136" s="8" t="s">
        <v>14</v>
      </c>
      <c r="J136" s="25"/>
      <c r="K136" s="12" t="n">
        <v>8</v>
      </c>
      <c r="L136" s="12"/>
      <c r="M136" s="19" t="s">
        <v>648</v>
      </c>
      <c r="N136" s="14" t="s">
        <v>651</v>
      </c>
      <c r="O136" s="15"/>
      <c r="P136" s="15"/>
      <c r="Q136" s="15"/>
      <c r="R136" s="15"/>
      <c r="S136" s="15"/>
      <c r="T136" s="15"/>
      <c r="U136" s="16"/>
    </row>
    <row r="137" customFormat="false" ht="13.5" hidden="false" customHeight="false" outlineLevel="0" collapsed="false">
      <c r="A137" s="6" t="s">
        <v>628</v>
      </c>
      <c r="B137" s="7" t="s">
        <v>652</v>
      </c>
      <c r="C137" s="7"/>
      <c r="D137" s="7"/>
      <c r="E137" s="7"/>
      <c r="F137" s="30"/>
      <c r="G137" s="26" t="s">
        <v>139</v>
      </c>
      <c r="H137" s="8" t="s">
        <v>176</v>
      </c>
      <c r="I137" s="8" t="s">
        <v>99</v>
      </c>
      <c r="J137" s="25" t="n">
        <v>20</v>
      </c>
      <c r="K137" s="12" t="n">
        <v>15</v>
      </c>
      <c r="L137" s="12"/>
      <c r="M137" s="19" t="s">
        <v>648</v>
      </c>
      <c r="N137" s="14" t="s">
        <v>653</v>
      </c>
      <c r="O137" s="15"/>
      <c r="P137" s="15"/>
      <c r="Q137" s="15"/>
      <c r="R137" s="15"/>
      <c r="S137" s="15"/>
      <c r="T137" s="15"/>
      <c r="U137" s="16"/>
    </row>
    <row r="138" customFormat="false" ht="13.5" hidden="false" customHeight="false" outlineLevel="0" collapsed="false">
      <c r="A138" s="6" t="s">
        <v>628</v>
      </c>
      <c r="B138" s="7" t="s">
        <v>654</v>
      </c>
      <c r="C138" s="7"/>
      <c r="D138" s="7"/>
      <c r="E138" s="7"/>
      <c r="F138" s="30"/>
      <c r="G138" s="24" t="s">
        <v>119</v>
      </c>
      <c r="H138" s="8" t="s">
        <v>98</v>
      </c>
      <c r="I138" s="8" t="s">
        <v>14</v>
      </c>
      <c r="J138" s="25" t="str">
        <f aca="false">""</f>
        <v/>
      </c>
      <c r="K138" s="12" t="n">
        <v>12</v>
      </c>
      <c r="L138" s="12"/>
      <c r="M138" s="19" t="s">
        <v>648</v>
      </c>
      <c r="N138" s="14" t="s">
        <v>655</v>
      </c>
      <c r="O138" s="15"/>
      <c r="P138" s="15"/>
      <c r="Q138" s="15"/>
      <c r="R138" s="15"/>
      <c r="S138" s="15"/>
      <c r="T138" s="15"/>
      <c r="U138" s="16"/>
    </row>
    <row r="139" customFormat="false" ht="13.5" hidden="false" customHeight="false" outlineLevel="0" collapsed="false">
      <c r="A139" s="6" t="s">
        <v>628</v>
      </c>
      <c r="B139" s="7" t="s">
        <v>656</v>
      </c>
      <c r="C139" s="7"/>
      <c r="D139" s="7"/>
      <c r="E139" s="7"/>
      <c r="F139" s="30"/>
      <c r="G139" s="24" t="s">
        <v>119</v>
      </c>
      <c r="H139" s="8" t="s">
        <v>98</v>
      </c>
      <c r="I139" s="8" t="s">
        <v>14</v>
      </c>
      <c r="J139" s="25" t="str">
        <f aca="false">""</f>
        <v/>
      </c>
      <c r="K139" s="33" t="s">
        <v>657</v>
      </c>
      <c r="L139" s="33"/>
      <c r="M139" s="19" t="s">
        <v>648</v>
      </c>
      <c r="N139" s="22" t="s">
        <v>658</v>
      </c>
      <c r="O139" s="15"/>
      <c r="P139" s="15"/>
      <c r="Q139" s="15"/>
      <c r="R139" s="15"/>
      <c r="S139" s="15"/>
      <c r="T139" s="15"/>
      <c r="U139" s="16"/>
    </row>
    <row r="140" customFormat="false" ht="13.5" hidden="false" customHeight="false" outlineLevel="0" collapsed="false">
      <c r="A140" s="6" t="s">
        <v>628</v>
      </c>
      <c r="B140" s="7" t="s">
        <v>659</v>
      </c>
      <c r="C140" s="7"/>
      <c r="D140" s="7"/>
      <c r="E140" s="7"/>
      <c r="F140" s="30"/>
      <c r="G140" s="24" t="s">
        <v>119</v>
      </c>
      <c r="H140" s="8" t="s">
        <v>98</v>
      </c>
      <c r="I140" s="8" t="s">
        <v>14</v>
      </c>
      <c r="J140" s="25" t="str">
        <f aca="false">""</f>
        <v/>
      </c>
      <c r="K140" s="33" t="n">
        <v>5</v>
      </c>
      <c r="L140" s="33"/>
      <c r="M140" s="19" t="s">
        <v>648</v>
      </c>
      <c r="N140" s="14" t="s">
        <v>660</v>
      </c>
      <c r="O140" s="15"/>
      <c r="P140" s="15"/>
      <c r="Q140" s="15"/>
      <c r="R140" s="15"/>
      <c r="S140" s="15"/>
      <c r="T140" s="15"/>
      <c r="U140" s="16"/>
    </row>
    <row r="141" customFormat="false" ht="13.5" hidden="false" customHeight="false" outlineLevel="0" collapsed="false">
      <c r="A141" s="6" t="s">
        <v>628</v>
      </c>
      <c r="B141" s="7" t="s">
        <v>661</v>
      </c>
      <c r="C141" s="7"/>
      <c r="D141" s="7"/>
      <c r="E141" s="7"/>
      <c r="F141" s="30"/>
      <c r="G141" s="24" t="s">
        <v>119</v>
      </c>
      <c r="H141" s="8" t="s">
        <v>98</v>
      </c>
      <c r="I141" s="8" t="s">
        <v>14</v>
      </c>
      <c r="J141" s="25" t="str">
        <f aca="false">""</f>
        <v/>
      </c>
      <c r="K141" s="33" t="n">
        <v>6</v>
      </c>
      <c r="L141" s="33"/>
      <c r="M141" s="19" t="s">
        <v>648</v>
      </c>
      <c r="N141" s="22" t="s">
        <v>662</v>
      </c>
      <c r="O141" s="15"/>
      <c r="P141" s="15"/>
      <c r="Q141" s="15"/>
      <c r="R141" s="15"/>
      <c r="S141" s="15"/>
      <c r="T141" s="15"/>
      <c r="U141" s="16"/>
    </row>
    <row r="142" customFormat="false" ht="13.5" hidden="false" customHeight="false" outlineLevel="0" collapsed="false">
      <c r="A142" s="6" t="s">
        <v>628</v>
      </c>
      <c r="B142" s="7" t="s">
        <v>663</v>
      </c>
      <c r="C142" s="7"/>
      <c r="D142" s="7"/>
      <c r="E142" s="7"/>
      <c r="F142" s="30"/>
      <c r="G142" s="24" t="s">
        <v>119</v>
      </c>
      <c r="H142" s="8" t="s">
        <v>98</v>
      </c>
      <c r="I142" s="8" t="s">
        <v>14</v>
      </c>
      <c r="J142" s="25" t="str">
        <f aca="false">""</f>
        <v/>
      </c>
      <c r="K142" s="33" t="n">
        <v>14</v>
      </c>
      <c r="L142" s="33"/>
      <c r="M142" s="19" t="s">
        <v>648</v>
      </c>
      <c r="N142" s="14" t="s">
        <v>664</v>
      </c>
      <c r="O142" s="15"/>
      <c r="P142" s="15"/>
      <c r="Q142" s="15"/>
      <c r="R142" s="15"/>
      <c r="S142" s="15"/>
      <c r="T142" s="15"/>
      <c r="U142" s="16"/>
    </row>
    <row r="143" customFormat="false" ht="13.5" hidden="false" customHeight="false" outlineLevel="0" collapsed="false">
      <c r="A143" s="6" t="s">
        <v>628</v>
      </c>
      <c r="B143" s="7" t="s">
        <v>665</v>
      </c>
      <c r="C143" s="7"/>
      <c r="D143" s="7"/>
      <c r="E143" s="7"/>
      <c r="F143" s="30"/>
      <c r="G143" s="26" t="s">
        <v>139</v>
      </c>
      <c r="H143" s="8" t="s">
        <v>176</v>
      </c>
      <c r="I143" s="8" t="s">
        <v>99</v>
      </c>
      <c r="J143" s="25" t="n">
        <v>20</v>
      </c>
      <c r="K143" s="33" t="n">
        <v>8</v>
      </c>
      <c r="L143" s="33"/>
      <c r="M143" s="19" t="s">
        <v>648</v>
      </c>
      <c r="N143" s="14" t="s">
        <v>666</v>
      </c>
      <c r="O143" s="15"/>
      <c r="P143" s="15"/>
      <c r="Q143" s="15"/>
      <c r="R143" s="15"/>
      <c r="S143" s="15"/>
      <c r="T143" s="15"/>
      <c r="U143" s="16"/>
    </row>
    <row r="144" customFormat="false" ht="13.5" hidden="false" customHeight="false" outlineLevel="0" collapsed="false">
      <c r="A144" s="6" t="s">
        <v>628</v>
      </c>
      <c r="B144" s="7" t="s">
        <v>667</v>
      </c>
      <c r="C144" s="7"/>
      <c r="D144" s="7"/>
      <c r="E144" s="7"/>
      <c r="F144" s="30"/>
      <c r="G144" s="24" t="s">
        <v>119</v>
      </c>
      <c r="H144" s="8" t="s">
        <v>98</v>
      </c>
      <c r="I144" s="8" t="s">
        <v>14</v>
      </c>
      <c r="J144" s="25" t="str">
        <f aca="false">""</f>
        <v/>
      </c>
      <c r="K144" s="33" t="n">
        <v>9</v>
      </c>
      <c r="L144" s="33"/>
      <c r="M144" s="31" t="s">
        <v>668</v>
      </c>
      <c r="N144" s="14" t="s">
        <v>669</v>
      </c>
      <c r="O144" s="15"/>
      <c r="P144" s="15"/>
      <c r="Q144" s="15"/>
      <c r="R144" s="15"/>
      <c r="S144" s="15"/>
      <c r="T144" s="15"/>
      <c r="U144" s="16"/>
    </row>
    <row r="145" customFormat="false" ht="13.5" hidden="false" customHeight="false" outlineLevel="0" collapsed="false">
      <c r="A145" s="6" t="s">
        <v>628</v>
      </c>
      <c r="B145" s="7" t="s">
        <v>670</v>
      </c>
      <c r="C145" s="7"/>
      <c r="D145" s="7"/>
      <c r="E145" s="7"/>
      <c r="F145" s="30"/>
      <c r="G145" s="9" t="s">
        <v>13</v>
      </c>
      <c r="H145" s="8" t="str">
        <f aca="false">""</f>
        <v/>
      </c>
      <c r="I145" s="8" t="s">
        <v>14</v>
      </c>
      <c r="J145" s="25" t="str">
        <f aca="false">""</f>
        <v/>
      </c>
      <c r="K145" s="33" t="str">
        <f aca="false">""</f>
        <v/>
      </c>
      <c r="L145" s="33"/>
      <c r="M145" s="31" t="s">
        <v>668</v>
      </c>
      <c r="N145" s="14" t="s">
        <v>671</v>
      </c>
      <c r="O145" s="15"/>
      <c r="P145" s="15"/>
      <c r="Q145" s="15"/>
      <c r="R145" s="15"/>
      <c r="S145" s="15"/>
      <c r="T145" s="15"/>
      <c r="U145" s="16"/>
    </row>
    <row r="146" customFormat="false" ht="13.5" hidden="false" customHeight="false" outlineLevel="0" collapsed="false">
      <c r="A146" s="6" t="s">
        <v>628</v>
      </c>
      <c r="B146" s="7" t="s">
        <v>672</v>
      </c>
      <c r="C146" s="7"/>
      <c r="D146" s="7"/>
      <c r="E146" s="7"/>
      <c r="F146" s="30"/>
      <c r="G146" s="9" t="s">
        <v>13</v>
      </c>
      <c r="H146" s="8" t="str">
        <f aca="false">""</f>
        <v/>
      </c>
      <c r="I146" s="8" t="s">
        <v>14</v>
      </c>
      <c r="J146" s="25" t="str">
        <f aca="false">""</f>
        <v/>
      </c>
      <c r="K146" s="33" t="str">
        <f aca="false">""</f>
        <v/>
      </c>
      <c r="L146" s="33"/>
      <c r="M146" s="31" t="s">
        <v>668</v>
      </c>
      <c r="N146" s="14" t="s">
        <v>673</v>
      </c>
      <c r="O146" s="15"/>
      <c r="P146" s="15"/>
      <c r="Q146" s="15"/>
      <c r="R146" s="15"/>
      <c r="S146" s="15"/>
      <c r="T146" s="15"/>
      <c r="U146" s="16"/>
    </row>
    <row r="147" customFormat="false" ht="13.5" hidden="false" customHeight="false" outlineLevel="0" collapsed="false">
      <c r="A147" s="6" t="s">
        <v>628</v>
      </c>
      <c r="B147" s="7" t="s">
        <v>674</v>
      </c>
      <c r="C147" s="7"/>
      <c r="D147" s="7"/>
      <c r="E147" s="7"/>
      <c r="F147" s="30"/>
      <c r="G147" s="20" t="s">
        <v>217</v>
      </c>
      <c r="H147" s="8" t="s">
        <v>98</v>
      </c>
      <c r="I147" s="8" t="s">
        <v>99</v>
      </c>
      <c r="J147" s="25" t="n">
        <v>30</v>
      </c>
      <c r="K147" s="33" t="n">
        <v>15</v>
      </c>
      <c r="L147" s="33"/>
      <c r="M147" s="31" t="s">
        <v>668</v>
      </c>
      <c r="N147" s="14" t="s">
        <v>675</v>
      </c>
      <c r="O147" s="15"/>
      <c r="P147" s="15"/>
      <c r="Q147" s="15"/>
      <c r="R147" s="15"/>
      <c r="S147" s="15"/>
      <c r="T147" s="15"/>
      <c r="U147" s="16"/>
    </row>
    <row r="148" customFormat="false" ht="13.5" hidden="false" customHeight="false" outlineLevel="0" collapsed="false">
      <c r="A148" s="6" t="s">
        <v>628</v>
      </c>
      <c r="B148" s="7" t="s">
        <v>676</v>
      </c>
      <c r="C148" s="7"/>
      <c r="D148" s="7"/>
      <c r="E148" s="7"/>
      <c r="F148" s="30"/>
      <c r="G148" s="29" t="s">
        <v>283</v>
      </c>
      <c r="H148" s="8" t="s">
        <v>176</v>
      </c>
      <c r="I148" s="8" t="s">
        <v>99</v>
      </c>
      <c r="J148" s="25" t="n">
        <v>20</v>
      </c>
      <c r="K148" s="33" t="n">
        <v>10</v>
      </c>
      <c r="L148" s="33"/>
      <c r="M148" s="31" t="s">
        <v>668</v>
      </c>
      <c r="N148" s="14" t="s">
        <v>677</v>
      </c>
      <c r="O148" s="15"/>
      <c r="P148" s="15"/>
      <c r="Q148" s="15"/>
      <c r="R148" s="15"/>
      <c r="S148" s="15"/>
      <c r="T148" s="15"/>
      <c r="U148" s="16"/>
    </row>
    <row r="149" customFormat="false" ht="13.5" hidden="false" customHeight="false" outlineLevel="0" collapsed="false">
      <c r="A149" s="6" t="s">
        <v>628</v>
      </c>
      <c r="B149" s="7" t="s">
        <v>678</v>
      </c>
      <c r="C149" s="7"/>
      <c r="D149" s="7"/>
      <c r="E149" s="7"/>
      <c r="F149" s="30"/>
      <c r="G149" s="9" t="s">
        <v>13</v>
      </c>
      <c r="H149" s="8" t="str">
        <f aca="false">""</f>
        <v/>
      </c>
      <c r="I149" s="8" t="s">
        <v>14</v>
      </c>
      <c r="J149" s="25" t="str">
        <f aca="false">""</f>
        <v/>
      </c>
      <c r="K149" s="33" t="str">
        <f aca="false">""</f>
        <v/>
      </c>
      <c r="L149" s="33"/>
      <c r="M149" s="31" t="s">
        <v>668</v>
      </c>
      <c r="N149" s="14" t="s">
        <v>679</v>
      </c>
      <c r="O149" s="15"/>
      <c r="P149" s="15"/>
      <c r="Q149" s="15"/>
      <c r="R149" s="15"/>
      <c r="S149" s="15"/>
      <c r="T149" s="15"/>
      <c r="U149" s="16"/>
    </row>
    <row r="150" customFormat="false" ht="13.5" hidden="false" customHeight="false" outlineLevel="0" collapsed="false">
      <c r="A150" s="6" t="s">
        <v>628</v>
      </c>
      <c r="B150" s="7" t="s">
        <v>680</v>
      </c>
      <c r="C150" s="7"/>
      <c r="D150" s="7"/>
      <c r="E150" s="7"/>
      <c r="F150" s="30"/>
      <c r="G150" s="23" t="s">
        <v>116</v>
      </c>
      <c r="H150" s="8" t="s">
        <v>98</v>
      </c>
      <c r="I150" s="8" t="s">
        <v>99</v>
      </c>
      <c r="J150" s="25" t="n">
        <v>20</v>
      </c>
      <c r="K150" s="32" t="s">
        <v>498</v>
      </c>
      <c r="L150" s="32"/>
      <c r="M150" s="31" t="s">
        <v>668</v>
      </c>
      <c r="N150" s="14" t="s">
        <v>681</v>
      </c>
      <c r="O150" s="15"/>
      <c r="P150" s="15"/>
      <c r="Q150" s="15"/>
      <c r="R150" s="15"/>
      <c r="S150" s="15"/>
      <c r="T150" s="15"/>
      <c r="U150" s="16"/>
    </row>
    <row r="151" customFormat="false" ht="13.5" hidden="false" customHeight="false" outlineLevel="0" collapsed="false">
      <c r="A151" s="6" t="s">
        <v>628</v>
      </c>
      <c r="B151" s="7" t="s">
        <v>682</v>
      </c>
      <c r="C151" s="7"/>
      <c r="D151" s="7"/>
      <c r="E151" s="7"/>
      <c r="F151" s="30"/>
      <c r="G151" s="24" t="s">
        <v>119</v>
      </c>
      <c r="H151" s="8" t="s">
        <v>98</v>
      </c>
      <c r="I151" s="8" t="s">
        <v>14</v>
      </c>
      <c r="J151" s="25" t="str">
        <f aca="false">""</f>
        <v/>
      </c>
      <c r="K151" s="33" t="n">
        <v>20</v>
      </c>
      <c r="L151" s="33"/>
      <c r="M151" s="31" t="s">
        <v>668</v>
      </c>
      <c r="N151" s="14" t="s">
        <v>683</v>
      </c>
      <c r="O151" s="15"/>
      <c r="P151" s="15"/>
      <c r="Q151" s="15"/>
      <c r="R151" s="15"/>
      <c r="S151" s="15"/>
      <c r="T151" s="15"/>
      <c r="U151" s="16"/>
    </row>
    <row r="152" customFormat="false" ht="13.5" hidden="false" customHeight="false" outlineLevel="0" collapsed="false">
      <c r="A152" s="34" t="s">
        <v>684</v>
      </c>
      <c r="B152" s="7" t="s">
        <v>685</v>
      </c>
      <c r="C152" s="7"/>
      <c r="D152" s="7"/>
      <c r="E152" s="7"/>
      <c r="F152" s="30"/>
      <c r="G152" s="27" t="s">
        <v>149</v>
      </c>
      <c r="H152" s="8" t="s">
        <v>686</v>
      </c>
      <c r="I152" s="8" t="s">
        <v>51</v>
      </c>
      <c r="J152" s="25" t="s">
        <v>126</v>
      </c>
      <c r="K152" s="33" t="n">
        <v>5</v>
      </c>
      <c r="L152" s="33"/>
      <c r="M152" s="19" t="s">
        <v>687</v>
      </c>
      <c r="N152" s="14" t="s">
        <v>688</v>
      </c>
      <c r="O152" s="15"/>
      <c r="P152" s="15"/>
      <c r="Q152" s="15"/>
      <c r="R152" s="15"/>
      <c r="S152" s="15"/>
      <c r="T152" s="15"/>
      <c r="U152" s="16"/>
    </row>
    <row r="153" customFormat="false" ht="13.5" hidden="false" customHeight="false" outlineLevel="0" collapsed="false">
      <c r="A153" s="34" t="s">
        <v>684</v>
      </c>
      <c r="B153" s="7" t="s">
        <v>689</v>
      </c>
      <c r="C153" s="7"/>
      <c r="D153" s="7"/>
      <c r="E153" s="7"/>
      <c r="F153" s="30"/>
      <c r="G153" s="9" t="s">
        <v>13</v>
      </c>
      <c r="H153" s="8" t="str">
        <f aca="false">""</f>
        <v/>
      </c>
      <c r="I153" s="8" t="s">
        <v>14</v>
      </c>
      <c r="J153" s="25" t="str">
        <f aca="false">""</f>
        <v/>
      </c>
      <c r="K153" s="33" t="str">
        <f aca="false">""</f>
        <v/>
      </c>
      <c r="L153" s="33"/>
      <c r="M153" s="19" t="s">
        <v>687</v>
      </c>
      <c r="N153" s="14" t="s">
        <v>690</v>
      </c>
      <c r="O153" s="15"/>
      <c r="P153" s="15"/>
      <c r="Q153" s="15"/>
      <c r="R153" s="15"/>
      <c r="S153" s="15"/>
      <c r="T153" s="15"/>
      <c r="U153" s="16"/>
    </row>
    <row r="154" customFormat="false" ht="13.5" hidden="false" customHeight="false" outlineLevel="0" collapsed="false">
      <c r="A154" s="34" t="s">
        <v>684</v>
      </c>
      <c r="B154" s="7" t="s">
        <v>691</v>
      </c>
      <c r="C154" s="7"/>
      <c r="D154" s="7"/>
      <c r="E154" s="7"/>
      <c r="F154" s="30"/>
      <c r="G154" s="9" t="s">
        <v>13</v>
      </c>
      <c r="H154" s="8" t="str">
        <f aca="false">""</f>
        <v/>
      </c>
      <c r="I154" s="8" t="s">
        <v>14</v>
      </c>
      <c r="J154" s="25" t="str">
        <f aca="false">""</f>
        <v/>
      </c>
      <c r="K154" s="33" t="str">
        <f aca="false">""</f>
        <v/>
      </c>
      <c r="L154" s="33"/>
      <c r="M154" s="19" t="s">
        <v>687</v>
      </c>
      <c r="N154" s="14" t="s">
        <v>692</v>
      </c>
      <c r="O154" s="15"/>
      <c r="P154" s="15"/>
      <c r="Q154" s="15"/>
      <c r="R154" s="15"/>
      <c r="S154" s="15"/>
      <c r="T154" s="15"/>
      <c r="U154" s="16"/>
    </row>
    <row r="155" customFormat="false" ht="13.5" hidden="false" customHeight="false" outlineLevel="0" collapsed="false">
      <c r="A155" s="34" t="s">
        <v>684</v>
      </c>
      <c r="B155" s="7" t="s">
        <v>693</v>
      </c>
      <c r="C155" s="7"/>
      <c r="D155" s="7"/>
      <c r="E155" s="7"/>
      <c r="F155" s="30"/>
      <c r="G155" s="9" t="s">
        <v>13</v>
      </c>
      <c r="H155" s="8" t="str">
        <f aca="false">""</f>
        <v/>
      </c>
      <c r="I155" s="8" t="s">
        <v>14</v>
      </c>
      <c r="J155" s="25" t="str">
        <f aca="false">""</f>
        <v/>
      </c>
      <c r="K155" s="33" t="str">
        <f aca="false">""</f>
        <v/>
      </c>
      <c r="L155" s="33"/>
      <c r="M155" s="19" t="s">
        <v>687</v>
      </c>
      <c r="N155" s="14" t="s">
        <v>694</v>
      </c>
      <c r="O155" s="15"/>
      <c r="P155" s="15"/>
      <c r="Q155" s="15"/>
      <c r="R155" s="15"/>
      <c r="S155" s="15"/>
      <c r="T155" s="15"/>
      <c r="U155" s="16"/>
    </row>
    <row r="156" customFormat="false" ht="13.5" hidden="false" customHeight="false" outlineLevel="0" collapsed="false">
      <c r="A156" s="34" t="s">
        <v>684</v>
      </c>
      <c r="B156" s="7" t="s">
        <v>695</v>
      </c>
      <c r="C156" s="7"/>
      <c r="D156" s="7"/>
      <c r="E156" s="7"/>
      <c r="F156" s="30"/>
      <c r="G156" s="24" t="s">
        <v>119</v>
      </c>
      <c r="H156" s="8" t="s">
        <v>98</v>
      </c>
      <c r="I156" s="8" t="s">
        <v>14</v>
      </c>
      <c r="J156" s="25" t="str">
        <f aca="false">""</f>
        <v/>
      </c>
      <c r="K156" s="33" t="n">
        <v>7</v>
      </c>
      <c r="L156" s="33"/>
      <c r="M156" s="19" t="s">
        <v>687</v>
      </c>
      <c r="N156" s="14" t="s">
        <v>696</v>
      </c>
      <c r="O156" s="15"/>
      <c r="P156" s="15"/>
      <c r="Q156" s="15"/>
      <c r="R156" s="15"/>
      <c r="S156" s="15"/>
      <c r="T156" s="15"/>
      <c r="U156" s="16"/>
    </row>
    <row r="157" customFormat="false" ht="13.5" hidden="false" customHeight="false" outlineLevel="0" collapsed="false">
      <c r="A157" s="34" t="s">
        <v>684</v>
      </c>
      <c r="B157" s="7" t="s">
        <v>697</v>
      </c>
      <c r="C157" s="7"/>
      <c r="D157" s="7"/>
      <c r="E157" s="7"/>
      <c r="F157" s="30"/>
      <c r="G157" s="20" t="s">
        <v>25</v>
      </c>
      <c r="H157" s="8" t="s">
        <v>98</v>
      </c>
      <c r="I157" s="8" t="s">
        <v>99</v>
      </c>
      <c r="J157" s="25" t="n">
        <v>20</v>
      </c>
      <c r="K157" s="33" t="n">
        <v>8</v>
      </c>
      <c r="L157" s="33"/>
      <c r="M157" s="19" t="s">
        <v>687</v>
      </c>
      <c r="N157" s="14" t="s">
        <v>698</v>
      </c>
      <c r="O157" s="15"/>
      <c r="P157" s="15"/>
      <c r="Q157" s="15"/>
      <c r="R157" s="15"/>
      <c r="S157" s="15"/>
      <c r="T157" s="15"/>
      <c r="U157" s="16"/>
    </row>
    <row r="158" customFormat="false" ht="13.5" hidden="false" customHeight="false" outlineLevel="0" collapsed="false">
      <c r="A158" s="34" t="s">
        <v>684</v>
      </c>
      <c r="B158" s="7" t="s">
        <v>699</v>
      </c>
      <c r="C158" s="7"/>
      <c r="D158" s="7"/>
      <c r="E158" s="7"/>
      <c r="F158" s="30"/>
      <c r="G158" s="29" t="s">
        <v>283</v>
      </c>
      <c r="H158" s="8" t="s">
        <v>284</v>
      </c>
      <c r="I158" s="8" t="s">
        <v>14</v>
      </c>
      <c r="J158" s="25" t="str">
        <f aca="false">""</f>
        <v/>
      </c>
      <c r="K158" s="33" t="n">
        <v>10</v>
      </c>
      <c r="L158" s="33"/>
      <c r="M158" s="19" t="s">
        <v>687</v>
      </c>
      <c r="N158" s="14" t="s">
        <v>700</v>
      </c>
      <c r="O158" s="15"/>
      <c r="P158" s="15"/>
      <c r="Q158" s="15"/>
      <c r="R158" s="15"/>
      <c r="S158" s="15"/>
      <c r="T158" s="15"/>
      <c r="U158" s="16"/>
    </row>
    <row r="159" customFormat="false" ht="13.5" hidden="false" customHeight="false" outlineLevel="0" collapsed="false">
      <c r="A159" s="34" t="s">
        <v>684</v>
      </c>
      <c r="B159" s="7" t="s">
        <v>701</v>
      </c>
      <c r="C159" s="7"/>
      <c r="D159" s="7"/>
      <c r="E159" s="7"/>
      <c r="F159" s="30"/>
      <c r="G159" s="9" t="s">
        <v>13</v>
      </c>
      <c r="H159" s="8" t="str">
        <f aca="false">""</f>
        <v/>
      </c>
      <c r="I159" s="8" t="s">
        <v>14</v>
      </c>
      <c r="J159" s="25" t="str">
        <f aca="false">""</f>
        <v/>
      </c>
      <c r="K159" s="33" t="str">
        <f aca="false">""</f>
        <v/>
      </c>
      <c r="L159" s="33"/>
      <c r="M159" s="19" t="s">
        <v>687</v>
      </c>
      <c r="N159" s="14" t="s">
        <v>702</v>
      </c>
      <c r="O159" s="15"/>
      <c r="P159" s="15"/>
      <c r="Q159" s="15"/>
      <c r="R159" s="15"/>
      <c r="S159" s="15"/>
      <c r="T159" s="15"/>
      <c r="U159" s="16"/>
    </row>
    <row r="160" customFormat="false" ht="13.5" hidden="false" customHeight="false" outlineLevel="0" collapsed="false">
      <c r="A160" s="34" t="s">
        <v>684</v>
      </c>
      <c r="B160" s="7" t="s">
        <v>703</v>
      </c>
      <c r="C160" s="7"/>
      <c r="D160" s="7"/>
      <c r="E160" s="7"/>
      <c r="F160" s="30"/>
      <c r="G160" s="24" t="s">
        <v>119</v>
      </c>
      <c r="H160" s="8" t="s">
        <v>98</v>
      </c>
      <c r="I160" s="8" t="s">
        <v>14</v>
      </c>
      <c r="J160" s="25" t="str">
        <f aca="false">""</f>
        <v/>
      </c>
      <c r="K160" s="33" t="n">
        <v>5</v>
      </c>
      <c r="L160" s="33"/>
      <c r="M160" s="19" t="s">
        <v>704</v>
      </c>
      <c r="N160" s="14" t="s">
        <v>705</v>
      </c>
      <c r="O160" s="15"/>
      <c r="P160" s="15"/>
      <c r="Q160" s="15"/>
      <c r="R160" s="15"/>
      <c r="S160" s="15"/>
      <c r="T160" s="15"/>
      <c r="U160" s="16"/>
    </row>
    <row r="161" customFormat="false" ht="13.5" hidden="false" customHeight="false" outlineLevel="0" collapsed="false">
      <c r="A161" s="34" t="s">
        <v>684</v>
      </c>
      <c r="B161" s="7" t="s">
        <v>706</v>
      </c>
      <c r="C161" s="7"/>
      <c r="D161" s="7"/>
      <c r="E161" s="7"/>
      <c r="F161" s="30"/>
      <c r="G161" s="9" t="s">
        <v>13</v>
      </c>
      <c r="H161" s="8" t="str">
        <f aca="false">""</f>
        <v/>
      </c>
      <c r="I161" s="8" t="s">
        <v>14</v>
      </c>
      <c r="J161" s="25" t="str">
        <f aca="false">""</f>
        <v/>
      </c>
      <c r="K161" s="33" t="str">
        <f aca="false">""</f>
        <v/>
      </c>
      <c r="L161" s="33"/>
      <c r="M161" s="19" t="s">
        <v>704</v>
      </c>
      <c r="N161" s="14" t="s">
        <v>707</v>
      </c>
      <c r="O161" s="15"/>
      <c r="P161" s="15"/>
      <c r="Q161" s="15"/>
      <c r="R161" s="15"/>
      <c r="S161" s="15"/>
      <c r="T161" s="15"/>
      <c r="U161" s="16"/>
    </row>
    <row r="162" customFormat="false" ht="13.5" hidden="false" customHeight="false" outlineLevel="0" collapsed="false">
      <c r="A162" s="34" t="s">
        <v>684</v>
      </c>
      <c r="B162" s="7" t="s">
        <v>708</v>
      </c>
      <c r="C162" s="7"/>
      <c r="D162" s="7"/>
      <c r="E162" s="7"/>
      <c r="F162" s="30"/>
      <c r="G162" s="20" t="s">
        <v>25</v>
      </c>
      <c r="H162" s="8" t="s">
        <v>98</v>
      </c>
      <c r="I162" s="8" t="s">
        <v>14</v>
      </c>
      <c r="J162" s="25" t="str">
        <f aca="false">""</f>
        <v/>
      </c>
      <c r="K162" s="33" t="n">
        <v>8</v>
      </c>
      <c r="L162" s="33"/>
      <c r="M162" s="19" t="s">
        <v>704</v>
      </c>
      <c r="N162" s="14" t="s">
        <v>709</v>
      </c>
      <c r="O162" s="15"/>
      <c r="P162" s="15"/>
      <c r="Q162" s="15"/>
      <c r="R162" s="15"/>
      <c r="S162" s="15"/>
      <c r="T162" s="15"/>
      <c r="U162" s="16"/>
    </row>
    <row r="163" customFormat="false" ht="13.5" hidden="false" customHeight="false" outlineLevel="0" collapsed="false">
      <c r="A163" s="34" t="s">
        <v>684</v>
      </c>
      <c r="B163" s="7" t="s">
        <v>710</v>
      </c>
      <c r="C163" s="7"/>
      <c r="D163" s="7"/>
      <c r="E163" s="7"/>
      <c r="F163" s="30"/>
      <c r="G163" s="23" t="s">
        <v>112</v>
      </c>
      <c r="H163" s="8" t="s">
        <v>98</v>
      </c>
      <c r="I163" s="8" t="s">
        <v>14</v>
      </c>
      <c r="J163" s="25" t="str">
        <f aca="false">""</f>
        <v/>
      </c>
      <c r="K163" s="33" t="n">
        <v>10</v>
      </c>
      <c r="L163" s="33"/>
      <c r="M163" s="19" t="s">
        <v>704</v>
      </c>
      <c r="N163" s="14" t="s">
        <v>711</v>
      </c>
      <c r="O163" s="15"/>
      <c r="P163" s="15"/>
      <c r="Q163" s="15"/>
      <c r="R163" s="15"/>
      <c r="S163" s="15"/>
      <c r="T163" s="15"/>
      <c r="U163" s="16"/>
    </row>
    <row r="164" customFormat="false" ht="13.5" hidden="false" customHeight="false" outlineLevel="0" collapsed="false">
      <c r="A164" s="34" t="s">
        <v>684</v>
      </c>
      <c r="B164" s="7" t="s">
        <v>712</v>
      </c>
      <c r="C164" s="7"/>
      <c r="D164" s="7"/>
      <c r="E164" s="7"/>
      <c r="F164" s="30"/>
      <c r="G164" s="27" t="s">
        <v>149</v>
      </c>
      <c r="H164" s="8" t="s">
        <v>98</v>
      </c>
      <c r="I164" s="8" t="s">
        <v>14</v>
      </c>
      <c r="J164" s="25" t="str">
        <f aca="false">""</f>
        <v/>
      </c>
      <c r="K164" s="33" t="n">
        <v>15</v>
      </c>
      <c r="L164" s="33"/>
      <c r="M164" s="19" t="s">
        <v>704</v>
      </c>
      <c r="N164" s="14" t="s">
        <v>713</v>
      </c>
      <c r="O164" s="15"/>
      <c r="P164" s="15"/>
      <c r="Q164" s="15"/>
      <c r="R164" s="15"/>
      <c r="S164" s="15"/>
      <c r="T164" s="15"/>
      <c r="U164" s="16"/>
    </row>
    <row r="165" customFormat="false" ht="13.5" hidden="false" customHeight="false" outlineLevel="0" collapsed="false">
      <c r="A165" s="34" t="s">
        <v>684</v>
      </c>
      <c r="B165" s="7" t="s">
        <v>714</v>
      </c>
      <c r="C165" s="7"/>
      <c r="D165" s="7"/>
      <c r="E165" s="7"/>
      <c r="F165" s="30"/>
      <c r="G165" s="24" t="s">
        <v>119</v>
      </c>
      <c r="H165" s="8" t="s">
        <v>98</v>
      </c>
      <c r="I165" s="8" t="s">
        <v>14</v>
      </c>
      <c r="J165" s="25" t="str">
        <f aca="false">""</f>
        <v/>
      </c>
      <c r="K165" s="33" t="n">
        <v>10</v>
      </c>
      <c r="L165" s="33"/>
      <c r="M165" s="19" t="s">
        <v>704</v>
      </c>
      <c r="N165" s="14" t="s">
        <v>715</v>
      </c>
      <c r="O165" s="15"/>
      <c r="P165" s="15"/>
      <c r="Q165" s="15"/>
      <c r="R165" s="15"/>
      <c r="S165" s="15"/>
      <c r="T165" s="15"/>
      <c r="U165" s="16"/>
    </row>
    <row r="166" customFormat="false" ht="13.5" hidden="false" customHeight="false" outlineLevel="0" collapsed="false">
      <c r="A166" s="34" t="s">
        <v>684</v>
      </c>
      <c r="B166" s="7" t="s">
        <v>716</v>
      </c>
      <c r="C166" s="7"/>
      <c r="D166" s="7"/>
      <c r="E166" s="7"/>
      <c r="F166" s="30"/>
      <c r="G166" s="26" t="s">
        <v>139</v>
      </c>
      <c r="H166" s="8" t="s">
        <v>140</v>
      </c>
      <c r="I166" s="8" t="s">
        <v>99</v>
      </c>
      <c r="J166" s="25" t="s">
        <v>141</v>
      </c>
      <c r="K166" s="33" t="n">
        <v>8</v>
      </c>
      <c r="L166" s="33"/>
      <c r="M166" s="19" t="s">
        <v>704</v>
      </c>
      <c r="N166" s="14" t="s">
        <v>717</v>
      </c>
      <c r="O166" s="15"/>
      <c r="P166" s="15"/>
      <c r="Q166" s="15"/>
      <c r="R166" s="15"/>
      <c r="S166" s="15"/>
      <c r="T166" s="15"/>
      <c r="U166" s="16"/>
    </row>
    <row r="167" customFormat="false" ht="13.5" hidden="false" customHeight="false" outlineLevel="0" collapsed="false">
      <c r="A167" s="34" t="s">
        <v>684</v>
      </c>
      <c r="B167" s="7" t="s">
        <v>718</v>
      </c>
      <c r="C167" s="7"/>
      <c r="D167" s="7"/>
      <c r="E167" s="7"/>
      <c r="F167" s="30"/>
      <c r="G167" s="8" t="s">
        <v>51</v>
      </c>
      <c r="H167" s="8" t="s">
        <v>98</v>
      </c>
      <c r="I167" s="8" t="s">
        <v>14</v>
      </c>
      <c r="J167" s="25" t="str">
        <f aca="false">""</f>
        <v/>
      </c>
      <c r="K167" s="33" t="n">
        <v>10</v>
      </c>
      <c r="L167" s="33"/>
      <c r="M167" s="19" t="s">
        <v>704</v>
      </c>
      <c r="N167" s="14" t="s">
        <v>719</v>
      </c>
      <c r="O167" s="15"/>
      <c r="P167" s="15"/>
      <c r="Q167" s="15"/>
      <c r="R167" s="15"/>
      <c r="S167" s="15"/>
      <c r="T167" s="15"/>
      <c r="U167" s="16"/>
    </row>
    <row r="168" customFormat="false" ht="13.5" hidden="false" customHeight="false" outlineLevel="0" collapsed="false">
      <c r="A168" s="34" t="s">
        <v>684</v>
      </c>
      <c r="B168" s="7" t="s">
        <v>720</v>
      </c>
      <c r="C168" s="7"/>
      <c r="D168" s="7"/>
      <c r="E168" s="7"/>
      <c r="F168" s="30"/>
      <c r="G168" s="26" t="s">
        <v>139</v>
      </c>
      <c r="H168" s="8" t="s">
        <v>140</v>
      </c>
      <c r="I168" s="8" t="s">
        <v>51</v>
      </c>
      <c r="J168" s="25" t="s">
        <v>51</v>
      </c>
      <c r="K168" s="33" t="n">
        <v>12</v>
      </c>
      <c r="L168" s="33"/>
      <c r="M168" s="19" t="s">
        <v>704</v>
      </c>
      <c r="N168" s="14" t="s">
        <v>721</v>
      </c>
      <c r="O168" s="15"/>
      <c r="P168" s="15"/>
      <c r="Q168" s="15"/>
      <c r="R168" s="15"/>
      <c r="S168" s="15"/>
      <c r="T168" s="15"/>
      <c r="U168" s="16"/>
    </row>
    <row r="169" customFormat="false" ht="13.5" hidden="false" customHeight="false" outlineLevel="0" collapsed="false">
      <c r="A169" s="34" t="s">
        <v>684</v>
      </c>
      <c r="B169" s="7" t="s">
        <v>722</v>
      </c>
      <c r="C169" s="7"/>
      <c r="D169" s="7"/>
      <c r="E169" s="7"/>
      <c r="F169" s="30"/>
      <c r="G169" s="26" t="s">
        <v>139</v>
      </c>
      <c r="H169" s="8" t="s">
        <v>98</v>
      </c>
      <c r="I169" s="8" t="s">
        <v>14</v>
      </c>
      <c r="J169" s="25" t="str">
        <f aca="false">""</f>
        <v/>
      </c>
      <c r="K169" s="33" t="n">
        <v>8</v>
      </c>
      <c r="L169" s="33"/>
      <c r="M169" s="31" t="s">
        <v>723</v>
      </c>
      <c r="N169" s="14" t="s">
        <v>724</v>
      </c>
      <c r="O169" s="15"/>
      <c r="P169" s="15"/>
      <c r="Q169" s="15"/>
      <c r="R169" s="15"/>
      <c r="S169" s="15"/>
      <c r="T169" s="15"/>
      <c r="U169" s="16"/>
    </row>
    <row r="170" customFormat="false" ht="13.5" hidden="false" customHeight="false" outlineLevel="0" collapsed="false">
      <c r="A170" s="34" t="s">
        <v>684</v>
      </c>
      <c r="B170" s="7" t="s">
        <v>725</v>
      </c>
      <c r="C170" s="7"/>
      <c r="D170" s="7"/>
      <c r="E170" s="7"/>
      <c r="F170" s="30"/>
      <c r="G170" s="26" t="s">
        <v>139</v>
      </c>
      <c r="H170" s="8" t="s">
        <v>140</v>
      </c>
      <c r="I170" s="8" t="s">
        <v>99</v>
      </c>
      <c r="J170" s="25" t="s">
        <v>141</v>
      </c>
      <c r="K170" s="33" t="n">
        <v>12</v>
      </c>
      <c r="L170" s="33"/>
      <c r="M170" s="31" t="s">
        <v>723</v>
      </c>
      <c r="N170" s="14" t="s">
        <v>726</v>
      </c>
      <c r="O170" s="15"/>
      <c r="P170" s="15"/>
      <c r="Q170" s="15"/>
      <c r="R170" s="15"/>
      <c r="S170" s="15"/>
      <c r="T170" s="15"/>
      <c r="U170" s="16"/>
    </row>
    <row r="171" customFormat="false" ht="13.5" hidden="false" customHeight="false" outlineLevel="0" collapsed="false">
      <c r="A171" s="34" t="s">
        <v>684</v>
      </c>
      <c r="B171" s="7" t="s">
        <v>727</v>
      </c>
      <c r="C171" s="7"/>
      <c r="D171" s="7"/>
      <c r="E171" s="7"/>
      <c r="F171" s="30"/>
      <c r="G171" s="26" t="s">
        <v>139</v>
      </c>
      <c r="H171" s="8" t="s">
        <v>140</v>
      </c>
      <c r="I171" s="8" t="s">
        <v>99</v>
      </c>
      <c r="J171" s="25" t="s">
        <v>141</v>
      </c>
      <c r="K171" s="33" t="n">
        <v>7</v>
      </c>
      <c r="L171" s="33"/>
      <c r="M171" s="31" t="s">
        <v>723</v>
      </c>
      <c r="N171" s="14" t="s">
        <v>728</v>
      </c>
      <c r="O171" s="15"/>
      <c r="P171" s="15"/>
      <c r="Q171" s="15"/>
      <c r="R171" s="15"/>
      <c r="S171" s="15"/>
      <c r="T171" s="15"/>
      <c r="U171" s="16"/>
    </row>
    <row r="172" customFormat="false" ht="13.5" hidden="false" customHeight="false" outlineLevel="0" collapsed="false">
      <c r="A172" s="34" t="s">
        <v>684</v>
      </c>
      <c r="B172" s="7" t="s">
        <v>729</v>
      </c>
      <c r="C172" s="7"/>
      <c r="D172" s="7"/>
      <c r="E172" s="7"/>
      <c r="F172" s="30"/>
      <c r="G172" s="9" t="s">
        <v>13</v>
      </c>
      <c r="H172" s="8" t="str">
        <f aca="false">""</f>
        <v/>
      </c>
      <c r="I172" s="8" t="s">
        <v>14</v>
      </c>
      <c r="J172" s="25" t="str">
        <f aca="false">""</f>
        <v/>
      </c>
      <c r="K172" s="33" t="str">
        <f aca="false">""</f>
        <v/>
      </c>
      <c r="L172" s="33"/>
      <c r="M172" s="31" t="s">
        <v>723</v>
      </c>
      <c r="N172" s="14" t="s">
        <v>730</v>
      </c>
      <c r="O172" s="15"/>
      <c r="P172" s="15"/>
      <c r="Q172" s="15"/>
      <c r="R172" s="15"/>
      <c r="S172" s="15"/>
      <c r="T172" s="15"/>
      <c r="U172" s="16"/>
    </row>
    <row r="173" customFormat="false" ht="13.5" hidden="false" customHeight="false" outlineLevel="0" collapsed="false">
      <c r="A173" s="34" t="s">
        <v>684</v>
      </c>
      <c r="B173" s="7" t="s">
        <v>731</v>
      </c>
      <c r="C173" s="7"/>
      <c r="D173" s="7"/>
      <c r="E173" s="7"/>
      <c r="F173" s="30"/>
      <c r="G173" s="8" t="s">
        <v>51</v>
      </c>
      <c r="H173" s="8" t="s">
        <v>98</v>
      </c>
      <c r="I173" s="8" t="s">
        <v>51</v>
      </c>
      <c r="J173" s="25" t="str">
        <f aca="false">""</f>
        <v/>
      </c>
      <c r="K173" s="33" t="n">
        <v>15</v>
      </c>
      <c r="L173" s="33"/>
      <c r="M173" s="31" t="s">
        <v>723</v>
      </c>
      <c r="N173" s="14" t="s">
        <v>732</v>
      </c>
      <c r="O173" s="15"/>
      <c r="P173" s="15"/>
      <c r="Q173" s="15"/>
      <c r="R173" s="15"/>
      <c r="S173" s="15"/>
      <c r="T173" s="15"/>
      <c r="U173" s="16"/>
    </row>
    <row r="174" customFormat="false" ht="13.5" hidden="false" customHeight="false" outlineLevel="0" collapsed="false">
      <c r="A174" s="34" t="s">
        <v>684</v>
      </c>
      <c r="B174" s="7" t="s">
        <v>733</v>
      </c>
      <c r="C174" s="7"/>
      <c r="D174" s="7"/>
      <c r="E174" s="7"/>
      <c r="F174" s="30"/>
      <c r="G174" s="9" t="s">
        <v>13</v>
      </c>
      <c r="H174" s="8" t="str">
        <f aca="false">""</f>
        <v/>
      </c>
      <c r="I174" s="8" t="s">
        <v>14</v>
      </c>
      <c r="J174" s="25" t="str">
        <f aca="false">""</f>
        <v/>
      </c>
      <c r="K174" s="33" t="str">
        <f aca="false">""</f>
        <v/>
      </c>
      <c r="L174" s="33"/>
      <c r="M174" s="31" t="s">
        <v>723</v>
      </c>
      <c r="N174" s="14" t="s">
        <v>734</v>
      </c>
      <c r="O174" s="15"/>
      <c r="P174" s="15"/>
      <c r="Q174" s="15"/>
      <c r="R174" s="15"/>
      <c r="S174" s="15"/>
      <c r="T174" s="15"/>
      <c r="U174" s="16"/>
    </row>
    <row r="175" customFormat="false" ht="13.5" hidden="false" customHeight="false" outlineLevel="0" collapsed="false">
      <c r="A175" s="34" t="s">
        <v>684</v>
      </c>
      <c r="B175" s="7" t="s">
        <v>735</v>
      </c>
      <c r="C175" s="7"/>
      <c r="D175" s="7"/>
      <c r="E175" s="7"/>
      <c r="F175" s="30"/>
      <c r="G175" s="9" t="s">
        <v>13</v>
      </c>
      <c r="H175" s="8" t="str">
        <f aca="false">""</f>
        <v/>
      </c>
      <c r="I175" s="8" t="s">
        <v>14</v>
      </c>
      <c r="J175" s="25" t="str">
        <f aca="false">""</f>
        <v/>
      </c>
      <c r="K175" s="33" t="str">
        <f aca="false">""</f>
        <v/>
      </c>
      <c r="L175" s="33"/>
      <c r="M175" s="31" t="s">
        <v>723</v>
      </c>
      <c r="N175" s="14" t="s">
        <v>736</v>
      </c>
      <c r="O175" s="15"/>
      <c r="P175" s="15"/>
      <c r="Q175" s="15"/>
      <c r="R175" s="15"/>
      <c r="S175" s="15"/>
      <c r="T175" s="15"/>
      <c r="U175" s="16"/>
    </row>
    <row r="176" customFormat="false" ht="13.5" hidden="false" customHeight="false" outlineLevel="0" collapsed="false">
      <c r="A176" s="34" t="s">
        <v>684</v>
      </c>
      <c r="B176" s="7" t="s">
        <v>737</v>
      </c>
      <c r="C176" s="7"/>
      <c r="D176" s="7"/>
      <c r="E176" s="7"/>
      <c r="F176" s="30"/>
      <c r="G176" s="20" t="s">
        <v>25</v>
      </c>
      <c r="H176" s="8" t="s">
        <v>98</v>
      </c>
      <c r="I176" s="8" t="s">
        <v>14</v>
      </c>
      <c r="J176" s="25" t="str">
        <f aca="false">""</f>
        <v/>
      </c>
      <c r="K176" s="33" t="n">
        <v>9</v>
      </c>
      <c r="L176" s="33"/>
      <c r="M176" s="31" t="s">
        <v>723</v>
      </c>
      <c r="N176" s="14" t="s">
        <v>738</v>
      </c>
      <c r="O176" s="15"/>
      <c r="P176" s="15"/>
      <c r="Q176" s="15"/>
      <c r="R176" s="15"/>
      <c r="S176" s="15"/>
      <c r="T176" s="15"/>
      <c r="U176" s="16"/>
    </row>
    <row r="177" customFormat="false" ht="13.5" hidden="false" customHeight="false" outlineLevel="0" collapsed="false">
      <c r="A177" s="6" t="s">
        <v>739</v>
      </c>
      <c r="B177" s="7" t="s">
        <v>740</v>
      </c>
      <c r="C177" s="7"/>
      <c r="D177" s="7"/>
      <c r="E177" s="7"/>
      <c r="F177" s="30"/>
      <c r="G177" s="9" t="s">
        <v>13</v>
      </c>
      <c r="H177" s="8" t="str">
        <f aca="false">""</f>
        <v/>
      </c>
      <c r="I177" s="8" t="s">
        <v>14</v>
      </c>
      <c r="J177" s="25" t="str">
        <f aca="false">""</f>
        <v/>
      </c>
      <c r="K177" s="33" t="str">
        <f aca="false">""</f>
        <v/>
      </c>
      <c r="L177" s="33"/>
      <c r="M177" s="19" t="s">
        <v>741</v>
      </c>
      <c r="N177" s="14" t="s">
        <v>742</v>
      </c>
      <c r="O177" s="15"/>
      <c r="P177" s="15"/>
      <c r="Q177" s="15"/>
      <c r="R177" s="15"/>
      <c r="S177" s="15"/>
      <c r="T177" s="15"/>
      <c r="U177" s="16"/>
    </row>
    <row r="178" customFormat="false" ht="13.5" hidden="false" customHeight="false" outlineLevel="0" collapsed="false">
      <c r="A178" s="6" t="s">
        <v>739</v>
      </c>
      <c r="B178" s="7" t="s">
        <v>743</v>
      </c>
      <c r="C178" s="7"/>
      <c r="D178" s="7"/>
      <c r="E178" s="7"/>
      <c r="F178" s="30"/>
      <c r="G178" s="9" t="s">
        <v>13</v>
      </c>
      <c r="H178" s="8" t="str">
        <f aca="false">""</f>
        <v/>
      </c>
      <c r="I178" s="8" t="s">
        <v>14</v>
      </c>
      <c r="J178" s="25" t="str">
        <f aca="false">""</f>
        <v/>
      </c>
      <c r="K178" s="33" t="str">
        <f aca="false">""</f>
        <v/>
      </c>
      <c r="L178" s="33"/>
      <c r="M178" s="19" t="s">
        <v>741</v>
      </c>
      <c r="N178" s="14" t="s">
        <v>744</v>
      </c>
      <c r="O178" s="15"/>
      <c r="P178" s="15"/>
      <c r="Q178" s="15"/>
      <c r="R178" s="15"/>
      <c r="S178" s="15"/>
      <c r="T178" s="15"/>
      <c r="U178" s="16"/>
    </row>
    <row r="179" customFormat="false" ht="13.5" hidden="false" customHeight="false" outlineLevel="0" collapsed="false">
      <c r="A179" s="6" t="s">
        <v>739</v>
      </c>
      <c r="B179" s="7" t="s">
        <v>745</v>
      </c>
      <c r="C179" s="7"/>
      <c r="D179" s="7"/>
      <c r="E179" s="7"/>
      <c r="F179" s="30"/>
      <c r="G179" s="20" t="s">
        <v>25</v>
      </c>
      <c r="H179" s="8" t="s">
        <v>320</v>
      </c>
      <c r="I179" s="8" t="s">
        <v>51</v>
      </c>
      <c r="J179" s="25" t="s">
        <v>746</v>
      </c>
      <c r="K179" s="33" t="n">
        <v>15</v>
      </c>
      <c r="L179" s="33"/>
      <c r="M179" s="19" t="s">
        <v>741</v>
      </c>
      <c r="N179" s="14" t="s">
        <v>747</v>
      </c>
      <c r="O179" s="15"/>
      <c r="P179" s="15"/>
      <c r="Q179" s="15"/>
      <c r="R179" s="15"/>
      <c r="S179" s="15"/>
      <c r="T179" s="15"/>
      <c r="U179" s="16"/>
    </row>
    <row r="180" customFormat="false" ht="13.5" hidden="false" customHeight="false" outlineLevel="0" collapsed="false">
      <c r="A180" s="6" t="s">
        <v>739</v>
      </c>
      <c r="B180" s="7" t="s">
        <v>748</v>
      </c>
      <c r="C180" s="7"/>
      <c r="D180" s="7"/>
      <c r="E180" s="7"/>
      <c r="F180" s="30"/>
      <c r="G180" s="27" t="s">
        <v>149</v>
      </c>
      <c r="H180" s="8" t="s">
        <v>98</v>
      </c>
      <c r="I180" s="8" t="s">
        <v>14</v>
      </c>
      <c r="J180" s="25" t="str">
        <f aca="false">""</f>
        <v/>
      </c>
      <c r="K180" s="33" t="n">
        <v>10</v>
      </c>
      <c r="L180" s="33"/>
      <c r="M180" s="19" t="s">
        <v>741</v>
      </c>
      <c r="N180" s="14" t="s">
        <v>749</v>
      </c>
      <c r="O180" s="15"/>
      <c r="P180" s="15"/>
      <c r="Q180" s="15"/>
      <c r="R180" s="15"/>
      <c r="S180" s="15"/>
      <c r="T180" s="15"/>
      <c r="U180" s="16"/>
    </row>
    <row r="181" customFormat="false" ht="13.5" hidden="false" customHeight="false" outlineLevel="0" collapsed="false">
      <c r="A181" s="6" t="s">
        <v>739</v>
      </c>
      <c r="B181" s="7" t="s">
        <v>750</v>
      </c>
      <c r="C181" s="7"/>
      <c r="D181" s="7"/>
      <c r="E181" s="7"/>
      <c r="F181" s="30"/>
      <c r="G181" s="24" t="s">
        <v>119</v>
      </c>
      <c r="H181" s="8" t="s">
        <v>98</v>
      </c>
      <c r="I181" s="8" t="s">
        <v>14</v>
      </c>
      <c r="J181" s="25" t="str">
        <f aca="false">""</f>
        <v/>
      </c>
      <c r="K181" s="33" t="n">
        <v>8</v>
      </c>
      <c r="L181" s="33"/>
      <c r="M181" s="19" t="s">
        <v>741</v>
      </c>
      <c r="N181" s="14" t="s">
        <v>751</v>
      </c>
      <c r="O181" s="15"/>
      <c r="P181" s="15"/>
      <c r="Q181" s="15"/>
      <c r="R181" s="15"/>
      <c r="S181" s="15"/>
      <c r="T181" s="15"/>
      <c r="U181" s="16"/>
    </row>
    <row r="182" customFormat="false" ht="13.5" hidden="false" customHeight="false" outlineLevel="0" collapsed="false">
      <c r="A182" s="6" t="s">
        <v>739</v>
      </c>
      <c r="B182" s="7" t="s">
        <v>752</v>
      </c>
      <c r="C182" s="7"/>
      <c r="D182" s="7"/>
      <c r="E182" s="7"/>
      <c r="F182" s="30"/>
      <c r="G182" s="26" t="s">
        <v>139</v>
      </c>
      <c r="H182" s="8" t="s">
        <v>140</v>
      </c>
      <c r="I182" s="8" t="s">
        <v>99</v>
      </c>
      <c r="J182" s="25" t="s">
        <v>141</v>
      </c>
      <c r="K182" s="33" t="n">
        <v>12</v>
      </c>
      <c r="L182" s="33"/>
      <c r="M182" s="19" t="s">
        <v>741</v>
      </c>
      <c r="N182" s="14" t="s">
        <v>753</v>
      </c>
      <c r="O182" s="15"/>
      <c r="P182" s="15"/>
      <c r="Q182" s="15"/>
      <c r="R182" s="15"/>
      <c r="S182" s="15"/>
      <c r="T182" s="15"/>
      <c r="U182" s="16"/>
    </row>
    <row r="183" customFormat="false" ht="13.5" hidden="false" customHeight="false" outlineLevel="0" collapsed="false">
      <c r="A183" s="6" t="s">
        <v>739</v>
      </c>
      <c r="B183" s="7" t="s">
        <v>754</v>
      </c>
      <c r="C183" s="7"/>
      <c r="D183" s="7"/>
      <c r="E183" s="7"/>
      <c r="F183" s="30"/>
      <c r="G183" s="20" t="s">
        <v>25</v>
      </c>
      <c r="H183" s="8" t="s">
        <v>98</v>
      </c>
      <c r="I183" s="8" t="s">
        <v>99</v>
      </c>
      <c r="J183" s="25" t="n">
        <v>20</v>
      </c>
      <c r="K183" s="33" t="n">
        <v>10</v>
      </c>
      <c r="L183" s="33"/>
      <c r="M183" s="19" t="s">
        <v>741</v>
      </c>
      <c r="N183" s="14" t="s">
        <v>755</v>
      </c>
      <c r="O183" s="15"/>
      <c r="P183" s="15"/>
      <c r="Q183" s="15"/>
      <c r="R183" s="15"/>
      <c r="S183" s="15"/>
      <c r="T183" s="15"/>
      <c r="U183" s="16"/>
    </row>
    <row r="184" customFormat="false" ht="13.5" hidden="false" customHeight="false" outlineLevel="0" collapsed="false">
      <c r="A184" s="6" t="s">
        <v>739</v>
      </c>
      <c r="B184" s="7" t="s">
        <v>756</v>
      </c>
      <c r="C184" s="7"/>
      <c r="D184" s="7"/>
      <c r="E184" s="7"/>
      <c r="F184" s="30"/>
      <c r="G184" s="9" t="s">
        <v>13</v>
      </c>
      <c r="H184" s="8" t="str">
        <f aca="false">""</f>
        <v/>
      </c>
      <c r="I184" s="8" t="s">
        <v>14</v>
      </c>
      <c r="J184" s="25" t="str">
        <f aca="false">""</f>
        <v/>
      </c>
      <c r="K184" s="33" t="str">
        <f aca="false">""</f>
        <v/>
      </c>
      <c r="L184" s="33"/>
      <c r="M184" s="19" t="s">
        <v>741</v>
      </c>
      <c r="N184" s="14" t="s">
        <v>757</v>
      </c>
      <c r="O184" s="15"/>
      <c r="P184" s="15"/>
      <c r="Q184" s="15"/>
      <c r="R184" s="15"/>
      <c r="S184" s="15"/>
      <c r="T184" s="15"/>
      <c r="U184" s="16"/>
    </row>
    <row r="185" customFormat="false" ht="13.5" hidden="false" customHeight="false" outlineLevel="0" collapsed="false">
      <c r="A185" s="6" t="s">
        <v>739</v>
      </c>
      <c r="B185" s="7" t="s">
        <v>758</v>
      </c>
      <c r="C185" s="7"/>
      <c r="D185" s="7"/>
      <c r="E185" s="7"/>
      <c r="F185" s="30"/>
      <c r="G185" s="26" t="s">
        <v>139</v>
      </c>
      <c r="H185" s="8" t="s">
        <v>320</v>
      </c>
      <c r="I185" s="8" t="s">
        <v>14</v>
      </c>
      <c r="J185" s="25" t="n">
        <v>20</v>
      </c>
      <c r="K185" s="33" t="n">
        <v>8</v>
      </c>
      <c r="L185" s="33"/>
      <c r="M185" s="19" t="s">
        <v>759</v>
      </c>
      <c r="N185" s="22" t="s">
        <v>760</v>
      </c>
      <c r="O185" s="15"/>
      <c r="P185" s="15"/>
      <c r="Q185" s="15"/>
      <c r="R185" s="15"/>
      <c r="S185" s="15"/>
      <c r="T185" s="15"/>
      <c r="U185" s="16"/>
    </row>
    <row r="186" customFormat="false" ht="13.5" hidden="false" customHeight="false" outlineLevel="0" collapsed="false">
      <c r="A186" s="6" t="s">
        <v>739</v>
      </c>
      <c r="B186" s="7" t="s">
        <v>761</v>
      </c>
      <c r="C186" s="7"/>
      <c r="D186" s="7"/>
      <c r="E186" s="7"/>
      <c r="F186" s="30"/>
      <c r="G186" s="9" t="s">
        <v>13</v>
      </c>
      <c r="H186" s="8" t="str">
        <f aca="false">""</f>
        <v/>
      </c>
      <c r="I186" s="8" t="s">
        <v>99</v>
      </c>
      <c r="J186" s="25" t="str">
        <f aca="false">""</f>
        <v/>
      </c>
      <c r="K186" s="33" t="str">
        <f aca="false">""</f>
        <v/>
      </c>
      <c r="L186" s="33"/>
      <c r="M186" s="19" t="s">
        <v>759</v>
      </c>
      <c r="N186" s="14" t="s">
        <v>762</v>
      </c>
      <c r="O186" s="15"/>
      <c r="P186" s="15"/>
      <c r="Q186" s="15"/>
      <c r="R186" s="15"/>
      <c r="S186" s="15"/>
      <c r="T186" s="15"/>
      <c r="U186" s="16"/>
    </row>
    <row r="187" customFormat="false" ht="13.5" hidden="false" customHeight="false" outlineLevel="0" collapsed="false">
      <c r="A187" s="6" t="s">
        <v>739</v>
      </c>
      <c r="B187" s="7" t="s">
        <v>763</v>
      </c>
      <c r="C187" s="7"/>
      <c r="D187" s="7"/>
      <c r="E187" s="7"/>
      <c r="F187" s="30"/>
      <c r="G187" s="20" t="s">
        <v>217</v>
      </c>
      <c r="H187" s="8" t="s">
        <v>98</v>
      </c>
      <c r="I187" s="8" t="s">
        <v>14</v>
      </c>
      <c r="J187" s="25" t="str">
        <f aca="false">""</f>
        <v/>
      </c>
      <c r="K187" s="33" t="n">
        <v>15</v>
      </c>
      <c r="L187" s="33"/>
      <c r="M187" s="19" t="s">
        <v>759</v>
      </c>
      <c r="N187" s="14" t="s">
        <v>764</v>
      </c>
      <c r="O187" s="15"/>
      <c r="P187" s="15"/>
      <c r="Q187" s="15"/>
      <c r="R187" s="15"/>
      <c r="S187" s="15"/>
      <c r="T187" s="15"/>
      <c r="U187" s="16"/>
    </row>
    <row r="188" customFormat="false" ht="13.5" hidden="false" customHeight="false" outlineLevel="0" collapsed="false">
      <c r="A188" s="6" t="s">
        <v>739</v>
      </c>
      <c r="B188" s="7" t="s">
        <v>765</v>
      </c>
      <c r="C188" s="7"/>
      <c r="D188" s="7"/>
      <c r="E188" s="7"/>
      <c r="F188" s="30"/>
      <c r="G188" s="9" t="s">
        <v>13</v>
      </c>
      <c r="H188" s="8" t="str">
        <f aca="false">""</f>
        <v/>
      </c>
      <c r="I188" s="8" t="s">
        <v>14</v>
      </c>
      <c r="J188" s="25" t="str">
        <f aca="false">""</f>
        <v/>
      </c>
      <c r="K188" s="33" t="str">
        <f aca="false">""</f>
        <v/>
      </c>
      <c r="L188" s="33"/>
      <c r="M188" s="19" t="s">
        <v>759</v>
      </c>
      <c r="N188" s="14" t="s">
        <v>766</v>
      </c>
      <c r="O188" s="15"/>
      <c r="P188" s="15"/>
      <c r="Q188" s="15"/>
      <c r="R188" s="15"/>
      <c r="S188" s="15"/>
      <c r="T188" s="15"/>
      <c r="U188" s="16"/>
    </row>
    <row r="189" customFormat="false" ht="13.5" hidden="false" customHeight="false" outlineLevel="0" collapsed="false">
      <c r="A189" s="6" t="s">
        <v>739</v>
      </c>
      <c r="B189" s="7" t="s">
        <v>767</v>
      </c>
      <c r="C189" s="7"/>
      <c r="D189" s="7"/>
      <c r="E189" s="7"/>
      <c r="F189" s="30"/>
      <c r="G189" s="9" t="s">
        <v>13</v>
      </c>
      <c r="H189" s="8" t="str">
        <f aca="false">""</f>
        <v/>
      </c>
      <c r="I189" s="8" t="s">
        <v>14</v>
      </c>
      <c r="J189" s="25" t="str">
        <f aca="false">""</f>
        <v/>
      </c>
      <c r="K189" s="33" t="str">
        <f aca="false">""</f>
        <v/>
      </c>
      <c r="L189" s="33"/>
      <c r="M189" s="19" t="s">
        <v>759</v>
      </c>
      <c r="N189" s="14" t="s">
        <v>768</v>
      </c>
      <c r="O189" s="15"/>
      <c r="P189" s="15"/>
      <c r="Q189" s="15"/>
      <c r="R189" s="15"/>
      <c r="S189" s="15"/>
      <c r="T189" s="15"/>
      <c r="U189" s="16"/>
    </row>
    <row r="190" customFormat="false" ht="13.5" hidden="false" customHeight="false" outlineLevel="0" collapsed="false">
      <c r="A190" s="6" t="s">
        <v>739</v>
      </c>
      <c r="B190" s="7" t="s">
        <v>769</v>
      </c>
      <c r="C190" s="7"/>
      <c r="D190" s="7"/>
      <c r="E190" s="7"/>
      <c r="F190" s="30"/>
      <c r="G190" s="24" t="s">
        <v>119</v>
      </c>
      <c r="H190" s="8" t="s">
        <v>98</v>
      </c>
      <c r="I190" s="8" t="s">
        <v>14</v>
      </c>
      <c r="J190" s="25" t="str">
        <f aca="false">""</f>
        <v/>
      </c>
      <c r="K190" s="33" t="n">
        <v>6</v>
      </c>
      <c r="L190" s="33"/>
      <c r="M190" s="19" t="s">
        <v>759</v>
      </c>
      <c r="N190" s="14" t="s">
        <v>770</v>
      </c>
      <c r="O190" s="15"/>
      <c r="P190" s="15"/>
      <c r="Q190" s="15"/>
      <c r="R190" s="15"/>
      <c r="S190" s="15"/>
      <c r="T190" s="15"/>
      <c r="U190" s="16"/>
    </row>
    <row r="191" customFormat="false" ht="13.5" hidden="false" customHeight="false" outlineLevel="0" collapsed="false">
      <c r="A191" s="6" t="s">
        <v>739</v>
      </c>
      <c r="B191" s="7" t="s">
        <v>771</v>
      </c>
      <c r="C191" s="7"/>
      <c r="D191" s="7"/>
      <c r="E191" s="7"/>
      <c r="F191" s="30"/>
      <c r="G191" s="9" t="s">
        <v>13</v>
      </c>
      <c r="H191" s="8" t="str">
        <f aca="false">""</f>
        <v/>
      </c>
      <c r="I191" s="8" t="s">
        <v>14</v>
      </c>
      <c r="J191" s="25" t="str">
        <f aca="false">""</f>
        <v/>
      </c>
      <c r="K191" s="33" t="str">
        <f aca="false">""</f>
        <v/>
      </c>
      <c r="L191" s="33"/>
      <c r="M191" s="19" t="s">
        <v>759</v>
      </c>
      <c r="N191" s="14" t="s">
        <v>772</v>
      </c>
      <c r="O191" s="15"/>
      <c r="P191" s="15"/>
      <c r="Q191" s="15"/>
      <c r="R191" s="15"/>
      <c r="S191" s="15"/>
      <c r="T191" s="15"/>
      <c r="U191" s="16"/>
    </row>
    <row r="192" customFormat="false" ht="13.5" hidden="false" customHeight="false" outlineLevel="0" collapsed="false">
      <c r="A192" s="6" t="s">
        <v>739</v>
      </c>
      <c r="B192" s="7" t="s">
        <v>773</v>
      </c>
      <c r="C192" s="7"/>
      <c r="D192" s="7"/>
      <c r="E192" s="7"/>
      <c r="F192" s="30"/>
      <c r="G192" s="26" t="s">
        <v>139</v>
      </c>
      <c r="H192" s="8" t="s">
        <v>140</v>
      </c>
      <c r="I192" s="8" t="s">
        <v>51</v>
      </c>
      <c r="J192" s="25" t="s">
        <v>51</v>
      </c>
      <c r="K192" s="33" t="n">
        <v>10</v>
      </c>
      <c r="L192" s="33"/>
      <c r="M192" s="19" t="s">
        <v>759</v>
      </c>
      <c r="N192" s="14" t="s">
        <v>774</v>
      </c>
      <c r="O192" s="15"/>
      <c r="P192" s="15"/>
      <c r="Q192" s="15"/>
      <c r="R192" s="15"/>
      <c r="S192" s="15"/>
      <c r="T192" s="15"/>
      <c r="U192" s="16"/>
    </row>
    <row r="193" customFormat="false" ht="13.5" hidden="false" customHeight="false" outlineLevel="0" collapsed="false">
      <c r="A193" s="6" t="s">
        <v>739</v>
      </c>
      <c r="B193" s="7" t="s">
        <v>775</v>
      </c>
      <c r="C193" s="7"/>
      <c r="D193" s="7"/>
      <c r="E193" s="7"/>
      <c r="F193" s="30"/>
      <c r="G193" s="24" t="s">
        <v>119</v>
      </c>
      <c r="H193" s="8" t="s">
        <v>98</v>
      </c>
      <c r="I193" s="8" t="s">
        <v>14</v>
      </c>
      <c r="J193" s="25" t="str">
        <f aca="false">""</f>
        <v/>
      </c>
      <c r="K193" s="33" t="n">
        <v>8</v>
      </c>
      <c r="L193" s="33"/>
      <c r="M193" s="19" t="s">
        <v>759</v>
      </c>
      <c r="N193" s="14" t="s">
        <v>776</v>
      </c>
      <c r="O193" s="15"/>
      <c r="P193" s="15"/>
      <c r="Q193" s="15"/>
      <c r="R193" s="15"/>
      <c r="S193" s="15"/>
      <c r="T193" s="15"/>
      <c r="U193" s="16"/>
    </row>
    <row r="194" customFormat="false" ht="13.5" hidden="false" customHeight="false" outlineLevel="0" collapsed="false">
      <c r="A194" s="6" t="s">
        <v>739</v>
      </c>
      <c r="B194" s="7" t="s">
        <v>777</v>
      </c>
      <c r="C194" s="7"/>
      <c r="D194" s="7"/>
      <c r="E194" s="7"/>
      <c r="F194" s="30"/>
      <c r="G194" s="8" t="s">
        <v>778</v>
      </c>
      <c r="H194" s="8" t="s">
        <v>98</v>
      </c>
      <c r="I194" s="8" t="s">
        <v>14</v>
      </c>
      <c r="J194" s="25" t="str">
        <f aca="false">""</f>
        <v/>
      </c>
      <c r="K194" s="33" t="n">
        <v>20</v>
      </c>
      <c r="L194" s="33"/>
      <c r="M194" s="31" t="s">
        <v>779</v>
      </c>
      <c r="N194" s="14" t="s">
        <v>780</v>
      </c>
      <c r="O194" s="15"/>
      <c r="P194" s="15"/>
      <c r="Q194" s="15"/>
      <c r="R194" s="15"/>
      <c r="S194" s="15"/>
      <c r="T194" s="15"/>
      <c r="U194" s="16"/>
    </row>
    <row r="195" customFormat="false" ht="13.5" hidden="false" customHeight="false" outlineLevel="0" collapsed="false">
      <c r="A195" s="6" t="s">
        <v>739</v>
      </c>
      <c r="B195" s="7" t="s">
        <v>781</v>
      </c>
      <c r="C195" s="7"/>
      <c r="D195" s="7"/>
      <c r="E195" s="7"/>
      <c r="F195" s="30"/>
      <c r="G195" s="9" t="s">
        <v>13</v>
      </c>
      <c r="H195" s="8" t="str">
        <f aca="false">""</f>
        <v/>
      </c>
      <c r="I195" s="8" t="s">
        <v>14</v>
      </c>
      <c r="J195" s="25" t="str">
        <f aca="false">""</f>
        <v/>
      </c>
      <c r="K195" s="33" t="str">
        <f aca="false">""</f>
        <v/>
      </c>
      <c r="L195" s="33"/>
      <c r="M195" s="31" t="s">
        <v>779</v>
      </c>
      <c r="N195" s="14" t="s">
        <v>782</v>
      </c>
      <c r="O195" s="15"/>
      <c r="P195" s="15"/>
      <c r="Q195" s="15"/>
      <c r="R195" s="15"/>
      <c r="S195" s="15"/>
      <c r="T195" s="15"/>
      <c r="U195" s="16"/>
    </row>
    <row r="196" customFormat="false" ht="13.5" hidden="false" customHeight="false" outlineLevel="0" collapsed="false">
      <c r="A196" s="6" t="s">
        <v>739</v>
      </c>
      <c r="B196" s="7" t="s">
        <v>783</v>
      </c>
      <c r="C196" s="7"/>
      <c r="D196" s="7"/>
      <c r="E196" s="7"/>
      <c r="F196" s="30"/>
      <c r="G196" s="24" t="s">
        <v>119</v>
      </c>
      <c r="H196" s="8" t="s">
        <v>98</v>
      </c>
      <c r="I196" s="8" t="s">
        <v>14</v>
      </c>
      <c r="J196" s="25" t="str">
        <f aca="false">""</f>
        <v/>
      </c>
      <c r="K196" s="33" t="n">
        <v>8</v>
      </c>
      <c r="L196" s="33"/>
      <c r="M196" s="31" t="s">
        <v>779</v>
      </c>
      <c r="N196" s="14" t="s">
        <v>784</v>
      </c>
      <c r="O196" s="15"/>
      <c r="P196" s="15"/>
      <c r="Q196" s="15"/>
      <c r="R196" s="15"/>
      <c r="S196" s="15"/>
      <c r="T196" s="15"/>
      <c r="U196" s="16"/>
    </row>
    <row r="197" customFormat="false" ht="13.5" hidden="false" customHeight="false" outlineLevel="0" collapsed="false">
      <c r="A197" s="6" t="s">
        <v>739</v>
      </c>
      <c r="B197" s="7" t="s">
        <v>785</v>
      </c>
      <c r="C197" s="7"/>
      <c r="D197" s="7"/>
      <c r="E197" s="7"/>
      <c r="F197" s="30"/>
      <c r="G197" s="23" t="s">
        <v>112</v>
      </c>
      <c r="H197" s="8" t="s">
        <v>98</v>
      </c>
      <c r="I197" s="8" t="s">
        <v>99</v>
      </c>
      <c r="J197" s="25" t="n">
        <v>30</v>
      </c>
      <c r="K197" s="33" t="n">
        <v>15</v>
      </c>
      <c r="L197" s="33"/>
      <c r="M197" s="31" t="s">
        <v>779</v>
      </c>
      <c r="N197" s="22" t="s">
        <v>786</v>
      </c>
      <c r="O197" s="15"/>
      <c r="P197" s="15"/>
      <c r="Q197" s="15"/>
      <c r="R197" s="15"/>
      <c r="S197" s="15"/>
      <c r="T197" s="15"/>
      <c r="U197" s="16"/>
    </row>
    <row r="198" customFormat="false" ht="13.5" hidden="false" customHeight="false" outlineLevel="0" collapsed="false">
      <c r="A198" s="6" t="s">
        <v>739</v>
      </c>
      <c r="B198" s="7" t="s">
        <v>787</v>
      </c>
      <c r="C198" s="7"/>
      <c r="D198" s="7"/>
      <c r="E198" s="7"/>
      <c r="F198" s="30"/>
      <c r="G198" s="24" t="s">
        <v>119</v>
      </c>
      <c r="H198" s="8" t="s">
        <v>98</v>
      </c>
      <c r="I198" s="8" t="s">
        <v>14</v>
      </c>
      <c r="J198" s="25" t="str">
        <f aca="false">""</f>
        <v/>
      </c>
      <c r="K198" s="33" t="n">
        <v>18</v>
      </c>
      <c r="L198" s="33"/>
      <c r="M198" s="31" t="s">
        <v>779</v>
      </c>
      <c r="N198" s="14" t="s">
        <v>788</v>
      </c>
      <c r="O198" s="15"/>
      <c r="P198" s="15"/>
      <c r="Q198" s="15"/>
      <c r="R198" s="15"/>
      <c r="S198" s="15"/>
      <c r="T198" s="15"/>
      <c r="U198" s="16"/>
    </row>
    <row r="199" customFormat="false" ht="13.5" hidden="false" customHeight="false" outlineLevel="0" collapsed="false">
      <c r="A199" s="6" t="s">
        <v>739</v>
      </c>
      <c r="B199" s="7" t="s">
        <v>789</v>
      </c>
      <c r="C199" s="7"/>
      <c r="D199" s="7"/>
      <c r="E199" s="7"/>
      <c r="F199" s="30"/>
      <c r="G199" s="23" t="s">
        <v>112</v>
      </c>
      <c r="H199" s="8" t="s">
        <v>98</v>
      </c>
      <c r="I199" s="8" t="s">
        <v>14</v>
      </c>
      <c r="J199" s="25" t="str">
        <f aca="false">""</f>
        <v/>
      </c>
      <c r="K199" s="33" t="n">
        <v>14</v>
      </c>
      <c r="L199" s="33"/>
      <c r="M199" s="31" t="s">
        <v>779</v>
      </c>
      <c r="N199" s="14" t="s">
        <v>790</v>
      </c>
      <c r="O199" s="15"/>
      <c r="P199" s="15"/>
      <c r="Q199" s="15"/>
      <c r="R199" s="15"/>
      <c r="S199" s="15"/>
      <c r="T199" s="15"/>
      <c r="U199" s="16"/>
    </row>
    <row r="200" customFormat="false" ht="13.5" hidden="false" customHeight="false" outlineLevel="0" collapsed="false">
      <c r="A200" s="6" t="s">
        <v>739</v>
      </c>
      <c r="B200" s="7" t="s">
        <v>791</v>
      </c>
      <c r="C200" s="7"/>
      <c r="D200" s="7"/>
      <c r="E200" s="7"/>
      <c r="F200" s="30"/>
      <c r="G200" s="9" t="s">
        <v>13</v>
      </c>
      <c r="H200" s="8" t="str">
        <f aca="false">""</f>
        <v/>
      </c>
      <c r="I200" s="8" t="s">
        <v>14</v>
      </c>
      <c r="J200" s="25" t="str">
        <f aca="false">""</f>
        <v/>
      </c>
      <c r="K200" s="33" t="str">
        <f aca="false">""</f>
        <v/>
      </c>
      <c r="L200" s="33"/>
      <c r="M200" s="31" t="s">
        <v>779</v>
      </c>
      <c r="N200" s="14" t="s">
        <v>792</v>
      </c>
      <c r="O200" s="15"/>
      <c r="P200" s="15"/>
      <c r="Q200" s="15"/>
      <c r="R200" s="15"/>
      <c r="S200" s="15"/>
      <c r="T200" s="15"/>
      <c r="U200" s="16"/>
    </row>
    <row r="201" customFormat="false" ht="13.5" hidden="false" customHeight="false" outlineLevel="0" collapsed="false">
      <c r="A201" s="6" t="s">
        <v>739</v>
      </c>
      <c r="B201" s="7" t="s">
        <v>793</v>
      </c>
      <c r="C201" s="7"/>
      <c r="D201" s="7"/>
      <c r="E201" s="7"/>
      <c r="F201" s="30"/>
      <c r="G201" s="9" t="s">
        <v>13</v>
      </c>
      <c r="H201" s="8" t="str">
        <f aca="false">""</f>
        <v/>
      </c>
      <c r="I201" s="8" t="s">
        <v>14</v>
      </c>
      <c r="J201" s="25" t="str">
        <f aca="false">""</f>
        <v/>
      </c>
      <c r="K201" s="33" t="str">
        <f aca="false">""</f>
        <v/>
      </c>
      <c r="L201" s="33"/>
      <c r="M201" s="31" t="s">
        <v>779</v>
      </c>
      <c r="N201" s="14" t="s">
        <v>794</v>
      </c>
      <c r="O201" s="15"/>
      <c r="P201" s="15"/>
      <c r="Q201" s="15"/>
      <c r="R201" s="15"/>
      <c r="S201" s="15"/>
      <c r="T201" s="15"/>
      <c r="U201" s="16"/>
    </row>
    <row r="202" customFormat="false" ht="13.5" hidden="false" customHeight="false" outlineLevel="0" collapsed="false">
      <c r="A202" s="34" t="s">
        <v>795</v>
      </c>
      <c r="B202" s="7" t="s">
        <v>796</v>
      </c>
      <c r="C202" s="7"/>
      <c r="D202" s="7"/>
      <c r="E202" s="7"/>
      <c r="F202" s="30"/>
      <c r="G202" s="9" t="s">
        <v>13</v>
      </c>
      <c r="H202" s="8" t="str">
        <f aca="false">""</f>
        <v/>
      </c>
      <c r="I202" s="8" t="s">
        <v>14</v>
      </c>
      <c r="J202" s="25" t="str">
        <f aca="false">""</f>
        <v/>
      </c>
      <c r="K202" s="33" t="str">
        <f aca="false">""</f>
        <v/>
      </c>
      <c r="L202" s="33"/>
      <c r="M202" s="35" t="s">
        <v>797</v>
      </c>
      <c r="N202" s="14" t="s">
        <v>798</v>
      </c>
      <c r="O202" s="15"/>
      <c r="P202" s="15"/>
      <c r="Q202" s="15"/>
      <c r="R202" s="15"/>
      <c r="S202" s="15"/>
      <c r="T202" s="15"/>
      <c r="U202" s="16"/>
    </row>
    <row r="203" customFormat="false" ht="13.5" hidden="false" customHeight="false" outlineLevel="0" collapsed="false">
      <c r="A203" s="34" t="s">
        <v>795</v>
      </c>
      <c r="B203" s="7" t="s">
        <v>799</v>
      </c>
      <c r="C203" s="7"/>
      <c r="D203" s="7"/>
      <c r="E203" s="7"/>
      <c r="F203" s="30"/>
      <c r="G203" s="9" t="s">
        <v>13</v>
      </c>
      <c r="H203" s="8" t="str">
        <f aca="false">""</f>
        <v/>
      </c>
      <c r="I203" s="8" t="s">
        <v>14</v>
      </c>
      <c r="J203" s="25" t="str">
        <f aca="false">""</f>
        <v/>
      </c>
      <c r="K203" s="33" t="str">
        <f aca="false">""</f>
        <v/>
      </c>
      <c r="L203" s="33"/>
      <c r="M203" s="35" t="s">
        <v>797</v>
      </c>
      <c r="N203" s="14" t="s">
        <v>800</v>
      </c>
      <c r="O203" s="15"/>
      <c r="P203" s="15"/>
      <c r="Q203" s="15"/>
      <c r="R203" s="15"/>
      <c r="S203" s="15"/>
      <c r="T203" s="15"/>
      <c r="U203" s="16"/>
    </row>
    <row r="204" customFormat="false" ht="13.5" hidden="false" customHeight="false" outlineLevel="0" collapsed="false">
      <c r="A204" s="34" t="s">
        <v>795</v>
      </c>
      <c r="B204" s="7" t="s">
        <v>801</v>
      </c>
      <c r="C204" s="7"/>
      <c r="D204" s="7"/>
      <c r="E204" s="7"/>
      <c r="F204" s="30"/>
      <c r="G204" s="9" t="s">
        <v>13</v>
      </c>
      <c r="H204" s="8" t="str">
        <f aca="false">""</f>
        <v/>
      </c>
      <c r="I204" s="8" t="s">
        <v>14</v>
      </c>
      <c r="J204" s="25" t="str">
        <f aca="false">""</f>
        <v/>
      </c>
      <c r="K204" s="33" t="str">
        <f aca="false">""</f>
        <v/>
      </c>
      <c r="L204" s="33"/>
      <c r="M204" s="35" t="s">
        <v>797</v>
      </c>
      <c r="N204" s="14" t="s">
        <v>802</v>
      </c>
      <c r="O204" s="15"/>
      <c r="P204" s="15"/>
      <c r="Q204" s="15"/>
      <c r="R204" s="15"/>
      <c r="S204" s="15"/>
      <c r="T204" s="15"/>
      <c r="U204" s="16"/>
    </row>
    <row r="205" customFormat="false" ht="13.5" hidden="false" customHeight="false" outlineLevel="0" collapsed="false">
      <c r="A205" s="34" t="s">
        <v>795</v>
      </c>
      <c r="B205" s="7" t="s">
        <v>803</v>
      </c>
      <c r="C205" s="7"/>
      <c r="D205" s="7"/>
      <c r="E205" s="7"/>
      <c r="F205" s="30"/>
      <c r="G205" s="29" t="s">
        <v>283</v>
      </c>
      <c r="H205" s="8" t="s">
        <v>140</v>
      </c>
      <c r="I205" s="8" t="s">
        <v>14</v>
      </c>
      <c r="J205" s="25" t="str">
        <f aca="false">""</f>
        <v/>
      </c>
      <c r="K205" s="33" t="n">
        <v>2</v>
      </c>
      <c r="L205" s="33"/>
      <c r="M205" s="35" t="s">
        <v>797</v>
      </c>
      <c r="N205" s="14" t="s">
        <v>804</v>
      </c>
      <c r="O205" s="15"/>
      <c r="P205" s="15"/>
      <c r="Q205" s="15"/>
      <c r="R205" s="15"/>
      <c r="S205" s="15"/>
      <c r="T205" s="15"/>
      <c r="U205" s="16"/>
    </row>
    <row r="206" customFormat="false" ht="13.5" hidden="false" customHeight="false" outlineLevel="0" collapsed="false">
      <c r="A206" s="34" t="s">
        <v>795</v>
      </c>
      <c r="B206" s="7" t="s">
        <v>805</v>
      </c>
      <c r="C206" s="7"/>
      <c r="D206" s="7"/>
      <c r="E206" s="7"/>
      <c r="F206" s="30"/>
      <c r="G206" s="9" t="s">
        <v>13</v>
      </c>
      <c r="H206" s="8" t="str">
        <f aca="false">""</f>
        <v/>
      </c>
      <c r="I206" s="8" t="s">
        <v>14</v>
      </c>
      <c r="J206" s="25" t="str">
        <f aca="false">""</f>
        <v/>
      </c>
      <c r="K206" s="33" t="str">
        <f aca="false">""</f>
        <v/>
      </c>
      <c r="L206" s="33"/>
      <c r="M206" s="35" t="s">
        <v>797</v>
      </c>
      <c r="N206" s="14" t="s">
        <v>806</v>
      </c>
      <c r="O206" s="15"/>
      <c r="P206" s="15"/>
      <c r="Q206" s="15"/>
      <c r="R206" s="15"/>
      <c r="S206" s="15"/>
      <c r="T206" s="15"/>
      <c r="U206" s="16"/>
    </row>
    <row r="207" customFormat="false" ht="13.5" hidden="false" customHeight="false" outlineLevel="0" collapsed="false">
      <c r="A207" s="34" t="s">
        <v>795</v>
      </c>
      <c r="B207" s="7" t="s">
        <v>807</v>
      </c>
      <c r="C207" s="7"/>
      <c r="D207" s="7"/>
      <c r="E207" s="7"/>
      <c r="F207" s="30"/>
      <c r="G207" s="9" t="s">
        <v>13</v>
      </c>
      <c r="H207" s="8" t="str">
        <f aca="false">""</f>
        <v/>
      </c>
      <c r="I207" s="8" t="s">
        <v>14</v>
      </c>
      <c r="J207" s="25" t="str">
        <f aca="false">""</f>
        <v/>
      </c>
      <c r="K207" s="33" t="str">
        <f aca="false">""</f>
        <v/>
      </c>
      <c r="L207" s="33"/>
      <c r="M207" s="35" t="s">
        <v>797</v>
      </c>
      <c r="N207" s="14" t="s">
        <v>808</v>
      </c>
      <c r="O207" s="15"/>
      <c r="P207" s="15"/>
      <c r="Q207" s="15"/>
      <c r="R207" s="15"/>
      <c r="S207" s="15"/>
      <c r="T207" s="15"/>
      <c r="U207" s="16"/>
    </row>
    <row r="208" customFormat="false" ht="13.5" hidden="false" customHeight="false" outlineLevel="0" collapsed="false">
      <c r="A208" s="34" t="s">
        <v>795</v>
      </c>
      <c r="B208" s="7" t="s">
        <v>809</v>
      </c>
      <c r="C208" s="7"/>
      <c r="D208" s="7"/>
      <c r="E208" s="7"/>
      <c r="F208" s="30"/>
      <c r="G208" s="8" t="s">
        <v>51</v>
      </c>
      <c r="H208" s="8" t="str">
        <f aca="false">""</f>
        <v/>
      </c>
      <c r="I208" s="8" t="s">
        <v>14</v>
      </c>
      <c r="J208" s="25" t="str">
        <f aca="false">""</f>
        <v/>
      </c>
      <c r="K208" s="33" t="str">
        <f aca="false">""</f>
        <v/>
      </c>
      <c r="L208" s="33"/>
      <c r="M208" s="35" t="s">
        <v>797</v>
      </c>
      <c r="N208" s="22" t="s">
        <v>810</v>
      </c>
      <c r="O208" s="15"/>
      <c r="P208" s="15"/>
      <c r="Q208" s="15"/>
      <c r="R208" s="15"/>
      <c r="S208" s="15"/>
      <c r="T208" s="15"/>
      <c r="U208" s="16"/>
    </row>
    <row r="209" customFormat="false" ht="13.5" hidden="false" customHeight="false" outlineLevel="0" collapsed="false">
      <c r="A209" s="34" t="s">
        <v>795</v>
      </c>
      <c r="B209" s="7" t="s">
        <v>811</v>
      </c>
      <c r="C209" s="7"/>
      <c r="D209" s="7"/>
      <c r="E209" s="7"/>
      <c r="F209" s="30"/>
      <c r="G209" s="26" t="s">
        <v>139</v>
      </c>
      <c r="H209" s="8" t="s">
        <v>140</v>
      </c>
      <c r="I209" s="8" t="s">
        <v>99</v>
      </c>
      <c r="J209" s="25" t="s">
        <v>141</v>
      </c>
      <c r="K209" s="33" t="n">
        <v>12</v>
      </c>
      <c r="L209" s="33"/>
      <c r="M209" s="35" t="s">
        <v>797</v>
      </c>
      <c r="N209" s="14" t="s">
        <v>812</v>
      </c>
      <c r="O209" s="15"/>
      <c r="P209" s="15"/>
      <c r="Q209" s="15"/>
      <c r="R209" s="15"/>
      <c r="S209" s="15"/>
      <c r="T209" s="15"/>
      <c r="U209" s="16"/>
    </row>
    <row r="210" customFormat="false" ht="13.5" hidden="false" customHeight="false" outlineLevel="0" collapsed="false">
      <c r="A210" s="34" t="s">
        <v>795</v>
      </c>
      <c r="B210" s="7" t="s">
        <v>813</v>
      </c>
      <c r="C210" s="7"/>
      <c r="D210" s="7"/>
      <c r="E210" s="7"/>
      <c r="F210" s="30"/>
      <c r="G210" s="26" t="s">
        <v>139</v>
      </c>
      <c r="H210" s="8" t="s">
        <v>140</v>
      </c>
      <c r="I210" s="8" t="s">
        <v>51</v>
      </c>
      <c r="J210" s="25" t="s">
        <v>141</v>
      </c>
      <c r="K210" s="33" t="n">
        <v>6</v>
      </c>
      <c r="L210" s="33"/>
      <c r="M210" s="35" t="s">
        <v>797</v>
      </c>
      <c r="N210" s="14" t="s">
        <v>814</v>
      </c>
      <c r="O210" s="15"/>
      <c r="P210" s="15"/>
      <c r="Q210" s="15"/>
      <c r="R210" s="15"/>
      <c r="S210" s="15"/>
      <c r="T210" s="15"/>
      <c r="U210" s="16"/>
    </row>
    <row r="211" customFormat="false" ht="13.5" hidden="false" customHeight="false" outlineLevel="0" collapsed="false">
      <c r="A211" s="34" t="s">
        <v>795</v>
      </c>
      <c r="B211" s="7" t="s">
        <v>815</v>
      </c>
      <c r="C211" s="7"/>
      <c r="D211" s="7"/>
      <c r="E211" s="7"/>
      <c r="F211" s="30"/>
      <c r="G211" s="27" t="s">
        <v>149</v>
      </c>
      <c r="H211" s="8" t="s">
        <v>98</v>
      </c>
      <c r="I211" s="8" t="s">
        <v>14</v>
      </c>
      <c r="J211" s="25" t="str">
        <f aca="false">""</f>
        <v/>
      </c>
      <c r="K211" s="33" t="n">
        <v>6</v>
      </c>
      <c r="L211" s="33"/>
      <c r="M211" s="35" t="s">
        <v>797</v>
      </c>
      <c r="N211" s="14" t="s">
        <v>816</v>
      </c>
      <c r="O211" s="15"/>
      <c r="P211" s="15"/>
      <c r="Q211" s="15"/>
      <c r="R211" s="15"/>
      <c r="S211" s="15"/>
      <c r="T211" s="15"/>
      <c r="U211" s="16"/>
    </row>
    <row r="212" customFormat="false" ht="13.5" hidden="false" customHeight="false" outlineLevel="0" collapsed="false">
      <c r="A212" s="34" t="s">
        <v>795</v>
      </c>
      <c r="B212" s="7" t="s">
        <v>817</v>
      </c>
      <c r="C212" s="7"/>
      <c r="D212" s="7"/>
      <c r="E212" s="7"/>
      <c r="F212" s="30"/>
      <c r="G212" s="8" t="s">
        <v>51</v>
      </c>
      <c r="H212" s="8" t="str">
        <f aca="false">""</f>
        <v/>
      </c>
      <c r="I212" s="8" t="s">
        <v>14</v>
      </c>
      <c r="J212" s="25" t="str">
        <f aca="false">""</f>
        <v/>
      </c>
      <c r="K212" s="33" t="n">
        <v>6</v>
      </c>
      <c r="L212" s="33"/>
      <c r="M212" s="35" t="s">
        <v>797</v>
      </c>
      <c r="N212" s="14" t="s">
        <v>818</v>
      </c>
      <c r="O212" s="15"/>
      <c r="P212" s="15"/>
      <c r="Q212" s="15"/>
      <c r="R212" s="15"/>
      <c r="S212" s="15"/>
      <c r="T212" s="15"/>
      <c r="U212" s="16"/>
    </row>
    <row r="213" customFormat="false" ht="13.5" hidden="false" customHeight="false" outlineLevel="0" collapsed="false">
      <c r="A213" s="34" t="s">
        <v>795</v>
      </c>
      <c r="B213" s="7" t="s">
        <v>819</v>
      </c>
      <c r="C213" s="7"/>
      <c r="D213" s="7"/>
      <c r="E213" s="7"/>
      <c r="F213" s="30"/>
      <c r="G213" s="20" t="s">
        <v>25</v>
      </c>
      <c r="H213" s="8" t="str">
        <f aca="false">""</f>
        <v/>
      </c>
      <c r="I213" s="8" t="s">
        <v>14</v>
      </c>
      <c r="J213" s="25" t="str">
        <f aca="false">""</f>
        <v/>
      </c>
      <c r="K213" s="33" t="n">
        <v>4</v>
      </c>
      <c r="L213" s="33"/>
      <c r="M213" s="35" t="s">
        <v>797</v>
      </c>
      <c r="N213" s="14" t="s">
        <v>820</v>
      </c>
      <c r="O213" s="15"/>
      <c r="P213" s="15"/>
      <c r="Q213" s="15"/>
      <c r="R213" s="15"/>
      <c r="S213" s="15"/>
      <c r="T213" s="15"/>
      <c r="U213" s="16"/>
    </row>
    <row r="214" customFormat="false" ht="13.5" hidden="false" customHeight="false" outlineLevel="0" collapsed="false">
      <c r="A214" s="34" t="s">
        <v>795</v>
      </c>
      <c r="B214" s="7" t="s">
        <v>821</v>
      </c>
      <c r="C214" s="7"/>
      <c r="D214" s="7"/>
      <c r="E214" s="7"/>
      <c r="F214" s="30"/>
      <c r="G214" s="24" t="s">
        <v>119</v>
      </c>
      <c r="H214" s="8" t="s">
        <v>98</v>
      </c>
      <c r="I214" s="8" t="s">
        <v>14</v>
      </c>
      <c r="J214" s="25"/>
      <c r="K214" s="33" t="n">
        <v>6</v>
      </c>
      <c r="L214" s="33"/>
      <c r="M214" s="35" t="s">
        <v>797</v>
      </c>
      <c r="N214" s="14" t="s">
        <v>822</v>
      </c>
      <c r="O214" s="15"/>
      <c r="P214" s="15"/>
      <c r="Q214" s="15"/>
      <c r="R214" s="15"/>
      <c r="S214" s="15"/>
      <c r="T214" s="15"/>
      <c r="U214" s="16"/>
    </row>
    <row r="215" customFormat="false" ht="13.5" hidden="false" customHeight="false" outlineLevel="0" collapsed="false">
      <c r="A215" s="34" t="s">
        <v>795</v>
      </c>
      <c r="B215" s="7" t="s">
        <v>823</v>
      </c>
      <c r="C215" s="7"/>
      <c r="D215" s="7"/>
      <c r="E215" s="7"/>
      <c r="F215" s="30"/>
      <c r="G215" s="26" t="s">
        <v>139</v>
      </c>
      <c r="H215" s="8" t="s">
        <v>140</v>
      </c>
      <c r="I215" s="8" t="s">
        <v>99</v>
      </c>
      <c r="J215" s="25" t="s">
        <v>141</v>
      </c>
      <c r="K215" s="33" t="n">
        <v>18</v>
      </c>
      <c r="L215" s="33"/>
      <c r="M215" s="35" t="s">
        <v>797</v>
      </c>
      <c r="N215" s="22" t="s">
        <v>824</v>
      </c>
      <c r="O215" s="15"/>
      <c r="P215" s="15"/>
      <c r="Q215" s="15"/>
      <c r="R215" s="15"/>
      <c r="S215" s="15"/>
      <c r="T215" s="15"/>
      <c r="U215" s="16"/>
    </row>
    <row r="216" customFormat="false" ht="13.5" hidden="false" customHeight="false" outlineLevel="0" collapsed="false">
      <c r="A216" s="34" t="s">
        <v>795</v>
      </c>
      <c r="B216" s="7" t="s">
        <v>825</v>
      </c>
      <c r="C216" s="7"/>
      <c r="D216" s="7"/>
      <c r="E216" s="7"/>
      <c r="F216" s="30"/>
      <c r="G216" s="26" t="s">
        <v>139</v>
      </c>
      <c r="H216" s="8" t="s">
        <v>140</v>
      </c>
      <c r="I216" s="8" t="s">
        <v>51</v>
      </c>
      <c r="J216" s="25" t="s">
        <v>126</v>
      </c>
      <c r="K216" s="33" t="n">
        <v>8</v>
      </c>
      <c r="L216" s="33"/>
      <c r="M216" s="35" t="s">
        <v>797</v>
      </c>
      <c r="N216" s="14" t="s">
        <v>826</v>
      </c>
      <c r="O216" s="15"/>
      <c r="P216" s="15"/>
      <c r="Q216" s="15"/>
      <c r="R216" s="15"/>
      <c r="S216" s="15"/>
      <c r="T216" s="15"/>
      <c r="U216" s="16"/>
    </row>
    <row r="217" customFormat="false" ht="13.5" hidden="false" customHeight="false" outlineLevel="0" collapsed="false">
      <c r="A217" s="34" t="s">
        <v>795</v>
      </c>
      <c r="B217" s="7" t="s">
        <v>827</v>
      </c>
      <c r="C217" s="7"/>
      <c r="D217" s="7"/>
      <c r="E217" s="7"/>
      <c r="F217" s="30"/>
      <c r="G217" s="24" t="s">
        <v>119</v>
      </c>
      <c r="H217" s="8" t="s">
        <v>98</v>
      </c>
      <c r="I217" s="8" t="s">
        <v>14</v>
      </c>
      <c r="J217" s="25" t="str">
        <f aca="false">""</f>
        <v/>
      </c>
      <c r="K217" s="33" t="n">
        <v>8</v>
      </c>
      <c r="L217" s="33"/>
      <c r="M217" s="35" t="s">
        <v>797</v>
      </c>
      <c r="N217" s="14" t="s">
        <v>828</v>
      </c>
      <c r="O217" s="15"/>
      <c r="P217" s="15"/>
      <c r="Q217" s="15"/>
      <c r="R217" s="15"/>
      <c r="S217" s="15"/>
      <c r="T217" s="15"/>
      <c r="U217" s="16"/>
    </row>
    <row r="218" customFormat="false" ht="13.5" hidden="false" customHeight="false" outlineLevel="0" collapsed="false">
      <c r="A218" s="34" t="s">
        <v>795</v>
      </c>
      <c r="B218" s="7" t="s">
        <v>829</v>
      </c>
      <c r="C218" s="7"/>
      <c r="D218" s="7"/>
      <c r="E218" s="7"/>
      <c r="F218" s="30"/>
      <c r="G218" s="29" t="s">
        <v>283</v>
      </c>
      <c r="H218" s="8" t="s">
        <v>140</v>
      </c>
      <c r="I218" s="8" t="s">
        <v>14</v>
      </c>
      <c r="J218" s="25" t="str">
        <f aca="false">""</f>
        <v/>
      </c>
      <c r="K218" s="33" t="n">
        <v>3</v>
      </c>
      <c r="L218" s="33"/>
      <c r="M218" s="35" t="s">
        <v>797</v>
      </c>
      <c r="N218" s="14" t="s">
        <v>830</v>
      </c>
      <c r="O218" s="15"/>
      <c r="P218" s="15"/>
      <c r="Q218" s="15"/>
      <c r="R218" s="15"/>
      <c r="S218" s="15"/>
      <c r="T218" s="15"/>
      <c r="U218" s="16"/>
    </row>
    <row r="219" customFormat="false" ht="13.5" hidden="false" customHeight="false" outlineLevel="0" collapsed="false">
      <c r="A219" s="34" t="s">
        <v>795</v>
      </c>
      <c r="B219" s="7" t="s">
        <v>831</v>
      </c>
      <c r="C219" s="7"/>
      <c r="D219" s="7"/>
      <c r="E219" s="7"/>
      <c r="F219" s="30"/>
      <c r="G219" s="26" t="s">
        <v>139</v>
      </c>
      <c r="H219" s="8" t="s">
        <v>140</v>
      </c>
      <c r="I219" s="8" t="s">
        <v>99</v>
      </c>
      <c r="J219" s="25" t="s">
        <v>141</v>
      </c>
      <c r="K219" s="33" t="n">
        <v>3</v>
      </c>
      <c r="L219" s="33"/>
      <c r="M219" s="35" t="s">
        <v>797</v>
      </c>
      <c r="N219" s="14" t="s">
        <v>832</v>
      </c>
      <c r="O219" s="15"/>
      <c r="P219" s="15"/>
      <c r="Q219" s="15"/>
      <c r="R219" s="15"/>
      <c r="S219" s="15"/>
      <c r="T219" s="15"/>
      <c r="U219" s="16"/>
    </row>
    <row r="220" customFormat="false" ht="13.5" hidden="false" customHeight="false" outlineLevel="0" collapsed="false">
      <c r="A220" s="34" t="s">
        <v>795</v>
      </c>
      <c r="B220" s="7" t="s">
        <v>833</v>
      </c>
      <c r="C220" s="7"/>
      <c r="D220" s="7"/>
      <c r="E220" s="7"/>
      <c r="F220" s="30"/>
      <c r="G220" s="27" t="s">
        <v>149</v>
      </c>
      <c r="H220" s="8" t="s">
        <v>98</v>
      </c>
      <c r="I220" s="8" t="s">
        <v>14</v>
      </c>
      <c r="J220" s="25" t="str">
        <f aca="false">""</f>
        <v/>
      </c>
      <c r="K220" s="33" t="n">
        <v>4</v>
      </c>
      <c r="L220" s="33"/>
      <c r="M220" s="35" t="s">
        <v>797</v>
      </c>
      <c r="N220" s="22" t="s">
        <v>834</v>
      </c>
      <c r="O220" s="15"/>
      <c r="P220" s="15"/>
      <c r="Q220" s="15"/>
      <c r="R220" s="15"/>
      <c r="S220" s="15"/>
      <c r="T220" s="15"/>
      <c r="U220" s="16"/>
    </row>
    <row r="221" customFormat="false" ht="13.5" hidden="false" customHeight="false" outlineLevel="0" collapsed="false">
      <c r="A221" s="34" t="s">
        <v>795</v>
      </c>
      <c r="B221" s="7" t="s">
        <v>835</v>
      </c>
      <c r="C221" s="7"/>
      <c r="D221" s="7"/>
      <c r="E221" s="7"/>
      <c r="F221" s="30"/>
      <c r="G221" s="27" t="s">
        <v>149</v>
      </c>
      <c r="H221" s="8" t="s">
        <v>98</v>
      </c>
      <c r="I221" s="8" t="s">
        <v>14</v>
      </c>
      <c r="J221" s="25" t="str">
        <f aca="false">""</f>
        <v/>
      </c>
      <c r="K221" s="33" t="n">
        <v>4</v>
      </c>
      <c r="L221" s="33"/>
      <c r="M221" s="35" t="s">
        <v>797</v>
      </c>
      <c r="N221" s="22" t="s">
        <v>836</v>
      </c>
      <c r="O221" s="15"/>
      <c r="P221" s="15"/>
      <c r="Q221" s="15"/>
      <c r="R221" s="15"/>
      <c r="S221" s="15"/>
      <c r="T221" s="15"/>
      <c r="U221" s="16"/>
    </row>
    <row r="222" customFormat="false" ht="13.5" hidden="false" customHeight="false" outlineLevel="0" collapsed="false">
      <c r="A222" s="34" t="s">
        <v>795</v>
      </c>
      <c r="B222" s="7" t="s">
        <v>837</v>
      </c>
      <c r="C222" s="7"/>
      <c r="D222" s="7"/>
      <c r="E222" s="7"/>
      <c r="F222" s="30"/>
      <c r="G222" s="27" t="s">
        <v>149</v>
      </c>
      <c r="H222" s="8" t="s">
        <v>98</v>
      </c>
      <c r="I222" s="8" t="s">
        <v>14</v>
      </c>
      <c r="J222" s="25" t="str">
        <f aca="false">""</f>
        <v/>
      </c>
      <c r="K222" s="33" t="n">
        <v>4</v>
      </c>
      <c r="L222" s="33"/>
      <c r="M222" s="35" t="s">
        <v>797</v>
      </c>
      <c r="N222" s="22" t="s">
        <v>838</v>
      </c>
      <c r="O222" s="15"/>
      <c r="P222" s="15"/>
      <c r="Q222" s="15"/>
      <c r="R222" s="15"/>
      <c r="S222" s="15"/>
      <c r="T222" s="15"/>
      <c r="U222" s="16"/>
    </row>
    <row r="223" customFormat="false" ht="13.5" hidden="false" customHeight="false" outlineLevel="0" collapsed="false">
      <c r="A223" s="34" t="s">
        <v>795</v>
      </c>
      <c r="B223" s="7" t="s">
        <v>839</v>
      </c>
      <c r="C223" s="7"/>
      <c r="D223" s="7"/>
      <c r="E223" s="7"/>
      <c r="F223" s="30"/>
      <c r="G223" s="29" t="s">
        <v>283</v>
      </c>
      <c r="H223" s="8" t="s">
        <v>150</v>
      </c>
      <c r="I223" s="8" t="s">
        <v>14</v>
      </c>
      <c r="J223" s="25" t="str">
        <f aca="false">""</f>
        <v/>
      </c>
      <c r="K223" s="33" t="n">
        <v>4</v>
      </c>
      <c r="L223" s="33"/>
      <c r="M223" s="35" t="s">
        <v>797</v>
      </c>
      <c r="N223" s="14" t="s">
        <v>840</v>
      </c>
      <c r="O223" s="15"/>
      <c r="P223" s="15"/>
      <c r="Q223" s="15"/>
      <c r="R223" s="15"/>
      <c r="S223" s="15"/>
      <c r="T223" s="15"/>
      <c r="U223" s="16"/>
    </row>
    <row r="224" customFormat="false" ht="13.5" hidden="false" customHeight="false" outlineLevel="0" collapsed="false">
      <c r="A224" s="34" t="s">
        <v>795</v>
      </c>
      <c r="B224" s="7" t="s">
        <v>841</v>
      </c>
      <c r="C224" s="7"/>
      <c r="D224" s="7"/>
      <c r="E224" s="7"/>
      <c r="F224" s="30"/>
      <c r="G224" s="26" t="s">
        <v>139</v>
      </c>
      <c r="H224" s="8" t="s">
        <v>842</v>
      </c>
      <c r="I224" s="8" t="s">
        <v>99</v>
      </c>
      <c r="J224" s="25" t="n">
        <v>20</v>
      </c>
      <c r="K224" s="33" t="n">
        <v>5</v>
      </c>
      <c r="L224" s="33"/>
      <c r="M224" s="35" t="s">
        <v>797</v>
      </c>
      <c r="N224" s="14" t="s">
        <v>843</v>
      </c>
      <c r="O224" s="15"/>
      <c r="P224" s="15"/>
      <c r="Q224" s="15"/>
      <c r="R224" s="15"/>
      <c r="S224" s="15"/>
      <c r="T224" s="15"/>
      <c r="U224" s="16"/>
    </row>
    <row r="225" customFormat="false" ht="13.5" hidden="false" customHeight="false" outlineLevel="0" collapsed="false">
      <c r="A225" s="34" t="s">
        <v>795</v>
      </c>
      <c r="B225" s="7"/>
      <c r="C225" s="7"/>
      <c r="D225" s="7"/>
      <c r="E225" s="7"/>
      <c r="F225" s="30"/>
      <c r="G225" s="8" t="str">
        <f aca="false">""</f>
        <v/>
      </c>
      <c r="H225" s="8" t="str">
        <f aca="false">""</f>
        <v/>
      </c>
      <c r="I225" s="8" t="str">
        <f aca="false">""</f>
        <v/>
      </c>
      <c r="J225" s="25" t="str">
        <f aca="false">""</f>
        <v/>
      </c>
      <c r="K225" s="33" t="str">
        <f aca="false">""</f>
        <v/>
      </c>
      <c r="L225" s="33"/>
      <c r="M225" s="35" t="s">
        <v>797</v>
      </c>
      <c r="N225" s="14"/>
      <c r="O225" s="15"/>
      <c r="P225" s="15"/>
      <c r="Q225" s="15"/>
      <c r="R225" s="15"/>
      <c r="S225" s="15"/>
      <c r="T225" s="15"/>
      <c r="U225" s="16"/>
    </row>
    <row r="226" customFormat="false" ht="13.5" hidden="false" customHeight="false" outlineLevel="0" collapsed="false">
      <c r="A226" s="34" t="s">
        <v>795</v>
      </c>
      <c r="B226" s="7"/>
      <c r="C226" s="7"/>
      <c r="D226" s="7"/>
      <c r="E226" s="7"/>
      <c r="F226" s="30"/>
      <c r="G226" s="8" t="str">
        <f aca="false">""</f>
        <v/>
      </c>
      <c r="H226" s="8" t="str">
        <f aca="false">""</f>
        <v/>
      </c>
      <c r="I226" s="8" t="str">
        <f aca="false">""</f>
        <v/>
      </c>
      <c r="J226" s="25" t="str">
        <f aca="false">""</f>
        <v/>
      </c>
      <c r="K226" s="33" t="str">
        <f aca="false">""</f>
        <v/>
      </c>
      <c r="L226" s="33"/>
      <c r="M226" s="35" t="s">
        <v>797</v>
      </c>
      <c r="N226" s="14"/>
      <c r="O226" s="15"/>
      <c r="P226" s="15"/>
      <c r="Q226" s="15"/>
      <c r="R226" s="15"/>
      <c r="S226" s="15"/>
      <c r="T226" s="15"/>
      <c r="U226" s="16"/>
    </row>
    <row r="227" customFormat="false" ht="13.5" hidden="false" customHeight="false" outlineLevel="0" collapsed="false">
      <c r="A227" s="6" t="s">
        <v>844</v>
      </c>
      <c r="B227" s="7" t="s">
        <v>845</v>
      </c>
      <c r="C227" s="7"/>
      <c r="D227" s="7"/>
      <c r="E227" s="7"/>
      <c r="F227" s="30"/>
      <c r="G227" s="26" t="s">
        <v>139</v>
      </c>
      <c r="H227" s="8" t="s">
        <v>176</v>
      </c>
      <c r="I227" s="8" t="s">
        <v>146</v>
      </c>
      <c r="J227" s="25" t="n">
        <v>20</v>
      </c>
      <c r="K227" s="33" t="n">
        <v>6</v>
      </c>
      <c r="L227" s="33"/>
      <c r="M227" s="35" t="s">
        <v>797</v>
      </c>
      <c r="N227" s="14" t="s">
        <v>846</v>
      </c>
      <c r="O227" s="15"/>
      <c r="P227" s="15"/>
      <c r="Q227" s="15"/>
      <c r="R227" s="15"/>
      <c r="S227" s="15"/>
      <c r="T227" s="15"/>
      <c r="U227" s="16"/>
    </row>
    <row r="228" customFormat="false" ht="13.5" hidden="false" customHeight="false" outlineLevel="0" collapsed="false">
      <c r="A228" s="6" t="s">
        <v>844</v>
      </c>
      <c r="B228" s="7" t="s">
        <v>847</v>
      </c>
      <c r="C228" s="7"/>
      <c r="D228" s="7"/>
      <c r="E228" s="7"/>
      <c r="F228" s="30"/>
      <c r="G228" s="26" t="s">
        <v>139</v>
      </c>
      <c r="H228" s="8" t="s">
        <v>176</v>
      </c>
      <c r="I228" s="8" t="s">
        <v>146</v>
      </c>
      <c r="J228" s="25" t="n">
        <v>20</v>
      </c>
      <c r="K228" s="33" t="n">
        <v>4</v>
      </c>
      <c r="L228" s="33"/>
      <c r="M228" s="35" t="s">
        <v>797</v>
      </c>
      <c r="N228" s="14" t="s">
        <v>848</v>
      </c>
      <c r="O228" s="15"/>
      <c r="P228" s="15"/>
      <c r="Q228" s="15"/>
      <c r="R228" s="15"/>
      <c r="S228" s="15"/>
      <c r="T228" s="15"/>
      <c r="U228" s="16"/>
    </row>
    <row r="229" customFormat="false" ht="13.5" hidden="false" customHeight="false" outlineLevel="0" collapsed="false">
      <c r="A229" s="6" t="s">
        <v>844</v>
      </c>
      <c r="B229" s="7" t="s">
        <v>849</v>
      </c>
      <c r="C229" s="7"/>
      <c r="D229" s="7"/>
      <c r="E229" s="7"/>
      <c r="F229" s="30"/>
      <c r="G229" s="27" t="s">
        <v>149</v>
      </c>
      <c r="H229" s="8" t="s">
        <v>176</v>
      </c>
      <c r="I229" s="8" t="s">
        <v>51</v>
      </c>
      <c r="J229" s="25" t="n">
        <v>20</v>
      </c>
      <c r="K229" s="33" t="n">
        <v>12</v>
      </c>
      <c r="L229" s="33"/>
      <c r="M229" s="35" t="s">
        <v>797</v>
      </c>
      <c r="N229" s="14" t="s">
        <v>850</v>
      </c>
      <c r="O229" s="15"/>
      <c r="P229" s="15"/>
      <c r="Q229" s="15"/>
      <c r="R229" s="15"/>
      <c r="S229" s="15"/>
      <c r="T229" s="15"/>
      <c r="U229" s="16"/>
    </row>
    <row r="230" customFormat="false" ht="13.5" hidden="false" customHeight="false" outlineLevel="0" collapsed="false">
      <c r="A230" s="6" t="s">
        <v>844</v>
      </c>
      <c r="B230" s="7" t="s">
        <v>851</v>
      </c>
      <c r="C230" s="7"/>
      <c r="D230" s="7"/>
      <c r="E230" s="7"/>
      <c r="F230" s="30"/>
      <c r="G230" s="26" t="s">
        <v>139</v>
      </c>
      <c r="H230" s="8" t="s">
        <v>176</v>
      </c>
      <c r="I230" s="8" t="s">
        <v>99</v>
      </c>
      <c r="J230" s="25" t="n">
        <v>20</v>
      </c>
      <c r="K230" s="33" t="n">
        <v>8</v>
      </c>
      <c r="L230" s="33"/>
      <c r="M230" s="35" t="s">
        <v>797</v>
      </c>
      <c r="N230" s="14" t="s">
        <v>852</v>
      </c>
      <c r="O230" s="15"/>
      <c r="P230" s="15"/>
      <c r="Q230" s="15"/>
      <c r="R230" s="15"/>
      <c r="S230" s="15"/>
      <c r="T230" s="15"/>
      <c r="U230" s="16"/>
    </row>
    <row r="231" customFormat="false" ht="13.5" hidden="false" customHeight="false" outlineLevel="0" collapsed="false">
      <c r="A231" s="6" t="s">
        <v>844</v>
      </c>
      <c r="B231" s="7" t="s">
        <v>853</v>
      </c>
      <c r="C231" s="7"/>
      <c r="D231" s="7"/>
      <c r="E231" s="7"/>
      <c r="F231" s="30"/>
      <c r="G231" s="26" t="s">
        <v>139</v>
      </c>
      <c r="H231" s="8" t="s">
        <v>176</v>
      </c>
      <c r="I231" s="8" t="s">
        <v>99</v>
      </c>
      <c r="J231" s="25" t="n">
        <v>20</v>
      </c>
      <c r="K231" s="33" t="n">
        <v>8</v>
      </c>
      <c r="L231" s="33"/>
      <c r="M231" s="35" t="s">
        <v>797</v>
      </c>
      <c r="N231" s="14" t="s">
        <v>854</v>
      </c>
      <c r="O231" s="15"/>
      <c r="P231" s="15"/>
      <c r="Q231" s="15"/>
      <c r="R231" s="15"/>
      <c r="S231" s="15"/>
      <c r="T231" s="15"/>
      <c r="U231" s="16"/>
    </row>
    <row r="232" customFormat="false" ht="13.5" hidden="false" customHeight="false" outlineLevel="0" collapsed="false">
      <c r="A232" s="6" t="s">
        <v>844</v>
      </c>
      <c r="B232" s="7" t="s">
        <v>855</v>
      </c>
      <c r="C232" s="7"/>
      <c r="D232" s="7"/>
      <c r="E232" s="7"/>
      <c r="F232" s="30"/>
      <c r="G232" s="26" t="s">
        <v>139</v>
      </c>
      <c r="H232" s="8" t="s">
        <v>176</v>
      </c>
      <c r="I232" s="8" t="s">
        <v>99</v>
      </c>
      <c r="J232" s="25" t="n">
        <v>20</v>
      </c>
      <c r="K232" s="33" t="n">
        <v>8</v>
      </c>
      <c r="L232" s="33"/>
      <c r="M232" s="35" t="s">
        <v>797</v>
      </c>
      <c r="N232" s="14" t="s">
        <v>856</v>
      </c>
      <c r="O232" s="15"/>
      <c r="P232" s="15"/>
      <c r="Q232" s="15"/>
      <c r="R232" s="15"/>
      <c r="S232" s="15"/>
      <c r="T232" s="15"/>
      <c r="U232" s="16"/>
    </row>
    <row r="233" customFormat="false" ht="13.5" hidden="false" customHeight="false" outlineLevel="0" collapsed="false">
      <c r="A233" s="6" t="s">
        <v>844</v>
      </c>
      <c r="B233" s="7" t="s">
        <v>857</v>
      </c>
      <c r="C233" s="7"/>
      <c r="D233" s="7"/>
      <c r="E233" s="7"/>
      <c r="F233" s="30"/>
      <c r="G233" s="26" t="s">
        <v>139</v>
      </c>
      <c r="H233" s="8" t="s">
        <v>176</v>
      </c>
      <c r="I233" s="8" t="s">
        <v>99</v>
      </c>
      <c r="J233" s="25" t="n">
        <v>20</v>
      </c>
      <c r="K233" s="33" t="n">
        <v>8</v>
      </c>
      <c r="L233" s="33"/>
      <c r="M233" s="35" t="s">
        <v>797</v>
      </c>
      <c r="N233" s="14" t="s">
        <v>858</v>
      </c>
      <c r="O233" s="15"/>
      <c r="P233" s="15"/>
      <c r="Q233" s="15"/>
      <c r="R233" s="15"/>
      <c r="S233" s="15"/>
      <c r="T233" s="15"/>
      <c r="U233" s="16"/>
    </row>
    <row r="234" customFormat="false" ht="13.5" hidden="false" customHeight="false" outlineLevel="0" collapsed="false">
      <c r="A234" s="6" t="s">
        <v>844</v>
      </c>
      <c r="B234" s="7" t="s">
        <v>859</v>
      </c>
      <c r="C234" s="7"/>
      <c r="D234" s="7"/>
      <c r="E234" s="7"/>
      <c r="F234" s="30"/>
      <c r="G234" s="20" t="s">
        <v>25</v>
      </c>
      <c r="H234" s="8" t="s">
        <v>98</v>
      </c>
      <c r="I234" s="8" t="s">
        <v>14</v>
      </c>
      <c r="J234" s="25" t="str">
        <f aca="false">""</f>
        <v/>
      </c>
      <c r="K234" s="33" t="n">
        <v>12</v>
      </c>
      <c r="L234" s="33"/>
      <c r="M234" s="35" t="s">
        <v>797</v>
      </c>
      <c r="N234" s="14" t="s">
        <v>860</v>
      </c>
      <c r="O234" s="15"/>
      <c r="P234" s="15"/>
      <c r="Q234" s="15"/>
      <c r="R234" s="15"/>
      <c r="S234" s="15"/>
      <c r="T234" s="15"/>
      <c r="U234" s="16"/>
    </row>
    <row r="235" customFormat="false" ht="13.5" hidden="false" customHeight="false" outlineLevel="0" collapsed="false">
      <c r="A235" s="6" t="s">
        <v>844</v>
      </c>
      <c r="B235" s="7" t="s">
        <v>861</v>
      </c>
      <c r="C235" s="7"/>
      <c r="D235" s="7"/>
      <c r="E235" s="7"/>
      <c r="F235" s="30"/>
      <c r="G235" s="27" t="s">
        <v>149</v>
      </c>
      <c r="H235" s="8" t="s">
        <v>98</v>
      </c>
      <c r="I235" s="8" t="s">
        <v>14</v>
      </c>
      <c r="J235" s="25" t="str">
        <f aca="false">""</f>
        <v/>
      </c>
      <c r="K235" s="33" t="n">
        <v>15</v>
      </c>
      <c r="L235" s="33"/>
      <c r="M235" s="35" t="s">
        <v>797</v>
      </c>
      <c r="N235" s="22" t="s">
        <v>862</v>
      </c>
      <c r="O235" s="15"/>
      <c r="P235" s="15"/>
      <c r="Q235" s="15"/>
      <c r="R235" s="15"/>
      <c r="S235" s="15"/>
      <c r="T235" s="15"/>
      <c r="U235" s="16"/>
    </row>
    <row r="236" customFormat="false" ht="13.5" hidden="false" customHeight="false" outlineLevel="0" collapsed="false">
      <c r="A236" s="6" t="s">
        <v>844</v>
      </c>
      <c r="B236" s="7" t="s">
        <v>863</v>
      </c>
      <c r="C236" s="7"/>
      <c r="D236" s="7"/>
      <c r="E236" s="7"/>
      <c r="F236" s="30"/>
      <c r="G236" s="9" t="s">
        <v>13</v>
      </c>
      <c r="H236" s="8" t="str">
        <f aca="false">""</f>
        <v/>
      </c>
      <c r="I236" s="8" t="s">
        <v>14</v>
      </c>
      <c r="J236" s="25" t="str">
        <f aca="false">""</f>
        <v/>
      </c>
      <c r="K236" s="33" t="str">
        <f aca="false">""</f>
        <v/>
      </c>
      <c r="L236" s="33"/>
      <c r="M236" s="35" t="s">
        <v>797</v>
      </c>
      <c r="N236" s="14" t="s">
        <v>864</v>
      </c>
      <c r="O236" s="15"/>
      <c r="P236" s="15"/>
      <c r="Q236" s="15"/>
      <c r="R236" s="15"/>
      <c r="S236" s="15"/>
      <c r="T236" s="15"/>
      <c r="U236" s="16"/>
    </row>
    <row r="237" customFormat="false" ht="13.5" hidden="false" customHeight="false" outlineLevel="0" collapsed="false">
      <c r="A237" s="6" t="s">
        <v>844</v>
      </c>
      <c r="B237" s="7" t="s">
        <v>865</v>
      </c>
      <c r="C237" s="7"/>
      <c r="D237" s="7"/>
      <c r="E237" s="7"/>
      <c r="F237" s="30"/>
      <c r="G237" s="9" t="s">
        <v>13</v>
      </c>
      <c r="H237" s="8" t="str">
        <f aca="false">""</f>
        <v/>
      </c>
      <c r="I237" s="8" t="s">
        <v>14</v>
      </c>
      <c r="J237" s="25" t="str">
        <f aca="false">""</f>
        <v/>
      </c>
      <c r="K237" s="33" t="str">
        <f aca="false">""</f>
        <v/>
      </c>
      <c r="L237" s="33"/>
      <c r="M237" s="35" t="s">
        <v>797</v>
      </c>
      <c r="N237" s="14" t="s">
        <v>866</v>
      </c>
      <c r="O237" s="15"/>
      <c r="P237" s="15"/>
      <c r="Q237" s="15"/>
      <c r="R237" s="15"/>
      <c r="S237" s="15"/>
      <c r="T237" s="15"/>
      <c r="U237" s="16"/>
    </row>
    <row r="238" customFormat="false" ht="13.5" hidden="false" customHeight="false" outlineLevel="0" collapsed="false">
      <c r="A238" s="6" t="s">
        <v>844</v>
      </c>
      <c r="B238" s="7" t="s">
        <v>867</v>
      </c>
      <c r="C238" s="7"/>
      <c r="D238" s="7"/>
      <c r="E238" s="7"/>
      <c r="F238" s="30"/>
      <c r="G238" s="9" t="s">
        <v>13</v>
      </c>
      <c r="H238" s="8" t="str">
        <f aca="false">""</f>
        <v/>
      </c>
      <c r="I238" s="8" t="s">
        <v>14</v>
      </c>
      <c r="J238" s="25" t="str">
        <f aca="false">""</f>
        <v/>
      </c>
      <c r="K238" s="33" t="str">
        <f aca="false">""</f>
        <v/>
      </c>
      <c r="L238" s="33"/>
      <c r="M238" s="35" t="s">
        <v>797</v>
      </c>
      <c r="N238" s="14" t="s">
        <v>868</v>
      </c>
      <c r="O238" s="15"/>
      <c r="P238" s="15"/>
      <c r="Q238" s="15"/>
      <c r="R238" s="15"/>
      <c r="S238" s="15"/>
      <c r="T238" s="15"/>
      <c r="U238" s="16"/>
    </row>
    <row r="239" customFormat="false" ht="13.5" hidden="false" customHeight="false" outlineLevel="0" collapsed="false">
      <c r="A239" s="6" t="s">
        <v>844</v>
      </c>
      <c r="B239" s="7" t="s">
        <v>869</v>
      </c>
      <c r="C239" s="7"/>
      <c r="D239" s="7"/>
      <c r="E239" s="7"/>
      <c r="F239" s="30"/>
      <c r="G239" s="9" t="s">
        <v>13</v>
      </c>
      <c r="H239" s="8" t="str">
        <f aca="false">""</f>
        <v/>
      </c>
      <c r="I239" s="8" t="s">
        <v>14</v>
      </c>
      <c r="J239" s="25" t="str">
        <f aca="false">""</f>
        <v/>
      </c>
      <c r="K239" s="33" t="str">
        <f aca="false">""</f>
        <v/>
      </c>
      <c r="L239" s="33"/>
      <c r="M239" s="35" t="s">
        <v>797</v>
      </c>
      <c r="N239" s="14" t="s">
        <v>870</v>
      </c>
      <c r="O239" s="15"/>
      <c r="P239" s="15"/>
      <c r="Q239" s="15"/>
      <c r="R239" s="15"/>
      <c r="S239" s="15"/>
      <c r="T239" s="15"/>
      <c r="U239" s="16"/>
    </row>
    <row r="240" customFormat="false" ht="13.5" hidden="false" customHeight="false" outlineLevel="0" collapsed="false">
      <c r="A240" s="6" t="s">
        <v>844</v>
      </c>
      <c r="B240" s="7" t="s">
        <v>871</v>
      </c>
      <c r="C240" s="7"/>
      <c r="D240" s="7"/>
      <c r="E240" s="7"/>
      <c r="F240" s="30"/>
      <c r="G240" s="26" t="s">
        <v>139</v>
      </c>
      <c r="H240" s="8" t="s">
        <v>98</v>
      </c>
      <c r="I240" s="8" t="s">
        <v>872</v>
      </c>
      <c r="J240" s="25" t="s">
        <v>307</v>
      </c>
      <c r="K240" s="33" t="n">
        <v>30</v>
      </c>
      <c r="L240" s="33"/>
      <c r="M240" s="35" t="s">
        <v>797</v>
      </c>
      <c r="N240" s="14" t="s">
        <v>873</v>
      </c>
      <c r="O240" s="15"/>
      <c r="P240" s="15"/>
      <c r="Q240" s="15"/>
      <c r="R240" s="15"/>
      <c r="S240" s="15"/>
      <c r="T240" s="15"/>
      <c r="U240" s="16"/>
    </row>
    <row r="241" customFormat="false" ht="13.5" hidden="false" customHeight="false" outlineLevel="0" collapsed="false">
      <c r="A241" s="6" t="s">
        <v>844</v>
      </c>
      <c r="B241" s="7" t="s">
        <v>874</v>
      </c>
      <c r="C241" s="7"/>
      <c r="D241" s="7"/>
      <c r="E241" s="7"/>
      <c r="F241" s="30"/>
      <c r="G241" s="26" t="s">
        <v>139</v>
      </c>
      <c r="H241" s="8" t="s">
        <v>176</v>
      </c>
      <c r="I241" s="8" t="s">
        <v>872</v>
      </c>
      <c r="J241" s="25" t="s">
        <v>307</v>
      </c>
      <c r="K241" s="33" t="n">
        <v>20</v>
      </c>
      <c r="L241" s="33"/>
      <c r="M241" s="35" t="s">
        <v>797</v>
      </c>
      <c r="N241" s="14" t="s">
        <v>875</v>
      </c>
      <c r="O241" s="15"/>
      <c r="P241" s="15"/>
      <c r="Q241" s="15"/>
      <c r="R241" s="15"/>
      <c r="S241" s="15"/>
      <c r="T241" s="15"/>
      <c r="U241" s="16"/>
    </row>
    <row r="242" customFormat="false" ht="13.5" hidden="false" customHeight="false" outlineLevel="0" collapsed="false">
      <c r="A242" s="6" t="s">
        <v>844</v>
      </c>
      <c r="B242" s="7" t="s">
        <v>876</v>
      </c>
      <c r="C242" s="7"/>
      <c r="D242" s="7"/>
      <c r="E242" s="7"/>
      <c r="F242" s="30"/>
      <c r="G242" s="26" t="s">
        <v>139</v>
      </c>
      <c r="H242" s="8" t="s">
        <v>176</v>
      </c>
      <c r="I242" s="8" t="s">
        <v>877</v>
      </c>
      <c r="J242" s="25" t="s">
        <v>307</v>
      </c>
      <c r="K242" s="33" t="n">
        <v>12</v>
      </c>
      <c r="L242" s="33"/>
      <c r="M242" s="35" t="s">
        <v>797</v>
      </c>
      <c r="N242" s="14" t="s">
        <v>878</v>
      </c>
      <c r="O242" s="15"/>
      <c r="P242" s="15"/>
      <c r="Q242" s="15"/>
      <c r="R242" s="15"/>
      <c r="S242" s="15"/>
      <c r="T242" s="15"/>
      <c r="U242" s="16"/>
    </row>
    <row r="243" customFormat="false" ht="13.5" hidden="false" customHeight="false" outlineLevel="0" collapsed="false">
      <c r="A243" s="6" t="s">
        <v>844</v>
      </c>
      <c r="B243" s="7" t="s">
        <v>879</v>
      </c>
      <c r="C243" s="7"/>
      <c r="D243" s="7"/>
      <c r="E243" s="7"/>
      <c r="F243" s="30"/>
      <c r="G243" s="26" t="s">
        <v>139</v>
      </c>
      <c r="H243" s="8" t="s">
        <v>176</v>
      </c>
      <c r="I243" s="8" t="s">
        <v>877</v>
      </c>
      <c r="J243" s="25" t="s">
        <v>307</v>
      </c>
      <c r="K243" s="33" t="s">
        <v>880</v>
      </c>
      <c r="L243" s="33"/>
      <c r="M243" s="35" t="s">
        <v>797</v>
      </c>
      <c r="N243" s="14" t="s">
        <v>881</v>
      </c>
      <c r="O243" s="15"/>
      <c r="P243" s="15"/>
      <c r="Q243" s="15"/>
      <c r="R243" s="15"/>
      <c r="S243" s="15"/>
      <c r="T243" s="15"/>
      <c r="U243" s="16"/>
    </row>
    <row r="244" customFormat="false" ht="13.5" hidden="false" customHeight="false" outlineLevel="0" collapsed="false">
      <c r="A244" s="6" t="s">
        <v>844</v>
      </c>
      <c r="B244" s="7" t="s">
        <v>882</v>
      </c>
      <c r="C244" s="7"/>
      <c r="D244" s="7"/>
      <c r="E244" s="7"/>
      <c r="F244" s="30"/>
      <c r="G244" s="27" t="s">
        <v>149</v>
      </c>
      <c r="H244" s="8" t="s">
        <v>98</v>
      </c>
      <c r="I244" s="8" t="s">
        <v>14</v>
      </c>
      <c r="J244" s="25" t="str">
        <f aca="false">""</f>
        <v/>
      </c>
      <c r="K244" s="12" t="s">
        <v>883</v>
      </c>
      <c r="L244" s="12"/>
      <c r="M244" s="35" t="s">
        <v>797</v>
      </c>
      <c r="N244" s="22" t="s">
        <v>884</v>
      </c>
      <c r="O244" s="15"/>
      <c r="P244" s="15"/>
      <c r="Q244" s="15"/>
      <c r="R244" s="15"/>
      <c r="S244" s="15"/>
      <c r="T244" s="15"/>
      <c r="U244" s="16"/>
    </row>
    <row r="245" customFormat="false" ht="13.5" hidden="false" customHeight="false" outlineLevel="0" collapsed="false">
      <c r="A245" s="6" t="s">
        <v>844</v>
      </c>
      <c r="B245" s="7" t="s">
        <v>885</v>
      </c>
      <c r="C245" s="7"/>
      <c r="D245" s="7"/>
      <c r="E245" s="7"/>
      <c r="F245" s="30"/>
      <c r="G245" s="26" t="s">
        <v>139</v>
      </c>
      <c r="H245" s="8" t="s">
        <v>140</v>
      </c>
      <c r="I245" s="8" t="s">
        <v>99</v>
      </c>
      <c r="J245" s="25" t="s">
        <v>141</v>
      </c>
      <c r="K245" s="33" t="n">
        <v>12</v>
      </c>
      <c r="L245" s="33"/>
      <c r="M245" s="35" t="s">
        <v>797</v>
      </c>
      <c r="N245" s="14" t="s">
        <v>886</v>
      </c>
      <c r="O245" s="15"/>
      <c r="P245" s="15"/>
      <c r="Q245" s="15"/>
      <c r="R245" s="15"/>
      <c r="S245" s="15"/>
      <c r="T245" s="15"/>
      <c r="U245" s="16"/>
    </row>
    <row r="246" customFormat="false" ht="13.5" hidden="false" customHeight="false" outlineLevel="0" collapsed="false">
      <c r="A246" s="6" t="s">
        <v>844</v>
      </c>
      <c r="B246" s="7" t="s">
        <v>887</v>
      </c>
      <c r="C246" s="7"/>
      <c r="D246" s="7"/>
      <c r="E246" s="7"/>
      <c r="F246" s="30"/>
      <c r="G246" s="26" t="s">
        <v>139</v>
      </c>
      <c r="H246" s="8" t="s">
        <v>176</v>
      </c>
      <c r="I246" s="8" t="s">
        <v>14</v>
      </c>
      <c r="J246" s="25" t="str">
        <f aca="false">""</f>
        <v/>
      </c>
      <c r="K246" s="33" t="n">
        <v>3</v>
      </c>
      <c r="L246" s="33"/>
      <c r="M246" s="35" t="s">
        <v>797</v>
      </c>
      <c r="N246" s="14" t="s">
        <v>888</v>
      </c>
      <c r="O246" s="15"/>
      <c r="P246" s="15"/>
      <c r="Q246" s="15"/>
      <c r="R246" s="15"/>
      <c r="S246" s="15"/>
      <c r="T246" s="15"/>
      <c r="U246" s="16"/>
    </row>
    <row r="247" customFormat="false" ht="13.5" hidden="false" customHeight="false" outlineLevel="0" collapsed="false">
      <c r="A247" s="6" t="s">
        <v>844</v>
      </c>
      <c r="B247" s="7" t="s">
        <v>889</v>
      </c>
      <c r="C247" s="7"/>
      <c r="D247" s="7"/>
      <c r="E247" s="7"/>
      <c r="F247" s="30"/>
      <c r="G247" s="20" t="s">
        <v>25</v>
      </c>
      <c r="H247" s="8" t="s">
        <v>98</v>
      </c>
      <c r="I247" s="8" t="s">
        <v>99</v>
      </c>
      <c r="J247" s="25" t="n">
        <v>20</v>
      </c>
      <c r="K247" s="33" t="n">
        <v>4</v>
      </c>
      <c r="L247" s="33"/>
      <c r="M247" s="35" t="s">
        <v>797</v>
      </c>
      <c r="N247" s="14" t="s">
        <v>890</v>
      </c>
      <c r="O247" s="15"/>
      <c r="P247" s="15"/>
      <c r="Q247" s="15"/>
      <c r="R247" s="15"/>
      <c r="S247" s="15"/>
      <c r="T247" s="15"/>
      <c r="U247" s="16"/>
    </row>
    <row r="248" customFormat="false" ht="13.5" hidden="false" customHeight="false" outlineLevel="0" collapsed="false">
      <c r="A248" s="6" t="s">
        <v>844</v>
      </c>
      <c r="B248" s="7" t="s">
        <v>891</v>
      </c>
      <c r="C248" s="7"/>
      <c r="D248" s="7"/>
      <c r="E248" s="7"/>
      <c r="F248" s="30"/>
      <c r="G248" s="8" t="s">
        <v>51</v>
      </c>
      <c r="H248" s="8" t="s">
        <v>98</v>
      </c>
      <c r="I248" s="8" t="s">
        <v>14</v>
      </c>
      <c r="J248" s="25" t="str">
        <f aca="false">""</f>
        <v/>
      </c>
      <c r="K248" s="33" t="n">
        <v>6</v>
      </c>
      <c r="L248" s="33"/>
      <c r="M248" s="35" t="s">
        <v>797</v>
      </c>
      <c r="N248" s="14" t="s">
        <v>892</v>
      </c>
      <c r="O248" s="15"/>
      <c r="P248" s="15"/>
      <c r="Q248" s="15"/>
      <c r="R248" s="15"/>
      <c r="S248" s="15"/>
      <c r="T248" s="15"/>
      <c r="U248" s="16"/>
    </row>
    <row r="249" customFormat="false" ht="13.5" hidden="false" customHeight="false" outlineLevel="0" collapsed="false">
      <c r="A249" s="6" t="s">
        <v>844</v>
      </c>
      <c r="B249" s="7" t="s">
        <v>893</v>
      </c>
      <c r="C249" s="7"/>
      <c r="D249" s="7"/>
      <c r="E249" s="7"/>
      <c r="F249" s="30"/>
      <c r="G249" s="20" t="s">
        <v>25</v>
      </c>
      <c r="H249" s="8" t="s">
        <v>98</v>
      </c>
      <c r="I249" s="8" t="s">
        <v>14</v>
      </c>
      <c r="J249" s="25" t="str">
        <f aca="false">""</f>
        <v/>
      </c>
      <c r="K249" s="33" t="n">
        <v>10</v>
      </c>
      <c r="L249" s="33"/>
      <c r="M249" s="35" t="s">
        <v>797</v>
      </c>
      <c r="N249" s="14" t="s">
        <v>894</v>
      </c>
      <c r="O249" s="15"/>
      <c r="P249" s="15"/>
      <c r="Q249" s="15"/>
      <c r="R249" s="15"/>
      <c r="S249" s="15"/>
      <c r="T249" s="15"/>
      <c r="U249" s="16"/>
    </row>
    <row r="250" customFormat="false" ht="13.5" hidden="false" customHeight="false" outlineLevel="0" collapsed="false">
      <c r="A250" s="6" t="s">
        <v>844</v>
      </c>
      <c r="B250" s="7" t="s">
        <v>895</v>
      </c>
      <c r="C250" s="7"/>
      <c r="D250" s="7"/>
      <c r="E250" s="7"/>
      <c r="F250" s="30"/>
      <c r="G250" s="9" t="s">
        <v>13</v>
      </c>
      <c r="H250" s="8" t="str">
        <f aca="false">""</f>
        <v/>
      </c>
      <c r="I250" s="8" t="s">
        <v>14</v>
      </c>
      <c r="J250" s="25" t="str">
        <f aca="false">""</f>
        <v/>
      </c>
      <c r="K250" s="33" t="str">
        <f aca="false">""</f>
        <v/>
      </c>
      <c r="L250" s="33"/>
      <c r="M250" s="35" t="s">
        <v>797</v>
      </c>
      <c r="N250" s="14" t="s">
        <v>896</v>
      </c>
      <c r="O250" s="15"/>
      <c r="P250" s="15"/>
      <c r="Q250" s="15"/>
      <c r="R250" s="15"/>
      <c r="S250" s="15"/>
      <c r="T250" s="15"/>
      <c r="U250" s="16"/>
    </row>
    <row r="251" customFormat="false" ht="13.5" hidden="false" customHeight="false" outlineLevel="0" collapsed="false">
      <c r="A251" s="6" t="s">
        <v>844</v>
      </c>
      <c r="B251" s="7"/>
      <c r="C251" s="7"/>
      <c r="D251" s="7"/>
      <c r="E251" s="7"/>
      <c r="F251" s="30"/>
      <c r="G251" s="8" t="str">
        <f aca="false">""</f>
        <v/>
      </c>
      <c r="H251" s="8" t="str">
        <f aca="false">""</f>
        <v/>
      </c>
      <c r="I251" s="8" t="str">
        <f aca="false">""</f>
        <v/>
      </c>
      <c r="J251" s="25" t="str">
        <f aca="false">""</f>
        <v/>
      </c>
      <c r="K251" s="33" t="str">
        <f aca="false">""</f>
        <v/>
      </c>
      <c r="L251" s="33"/>
      <c r="M251" s="35" t="s">
        <v>797</v>
      </c>
      <c r="N251" s="14"/>
      <c r="O251" s="15"/>
      <c r="P251" s="15"/>
      <c r="Q251" s="15"/>
      <c r="R251" s="15"/>
      <c r="S251" s="15"/>
      <c r="T251" s="15"/>
      <c r="U251" s="16"/>
    </row>
  </sheetData>
  <mergeCells count="503">
    <mergeCell ref="B1:E1"/>
    <mergeCell ref="K1:L1"/>
    <mergeCell ref="N1:U1"/>
    <mergeCell ref="B2:E2"/>
    <mergeCell ref="K2:L2"/>
    <mergeCell ref="B3:E3"/>
    <mergeCell ref="K3:L3"/>
    <mergeCell ref="B4:E4"/>
    <mergeCell ref="K4:L4"/>
    <mergeCell ref="B5:E5"/>
    <mergeCell ref="K5:L5"/>
    <mergeCell ref="B6:E6"/>
    <mergeCell ref="K6:L6"/>
    <mergeCell ref="B7:E7"/>
    <mergeCell ref="K7:L7"/>
    <mergeCell ref="B8:E8"/>
    <mergeCell ref="K8:L8"/>
    <mergeCell ref="B9:E9"/>
    <mergeCell ref="K9:L9"/>
    <mergeCell ref="B10:E10"/>
    <mergeCell ref="K10:L10"/>
    <mergeCell ref="B11:E11"/>
    <mergeCell ref="K11:L11"/>
    <mergeCell ref="B12:E12"/>
    <mergeCell ref="K12:L12"/>
    <mergeCell ref="B13:E13"/>
    <mergeCell ref="K13:L13"/>
    <mergeCell ref="B14:E14"/>
    <mergeCell ref="K14:L14"/>
    <mergeCell ref="B15:E15"/>
    <mergeCell ref="K15:L15"/>
    <mergeCell ref="B16:E16"/>
    <mergeCell ref="K16:L16"/>
    <mergeCell ref="B17:E17"/>
    <mergeCell ref="K17:L17"/>
    <mergeCell ref="B18:E18"/>
    <mergeCell ref="K18:L18"/>
    <mergeCell ref="B19:E19"/>
    <mergeCell ref="K19:L19"/>
    <mergeCell ref="B20:E20"/>
    <mergeCell ref="K20:L20"/>
    <mergeCell ref="B21:E21"/>
    <mergeCell ref="K21:L21"/>
    <mergeCell ref="B22:E22"/>
    <mergeCell ref="K22:L22"/>
    <mergeCell ref="B23:E23"/>
    <mergeCell ref="K23:L23"/>
    <mergeCell ref="B24:E24"/>
    <mergeCell ref="K24:L24"/>
    <mergeCell ref="B25:E25"/>
    <mergeCell ref="K25:L25"/>
    <mergeCell ref="B26:E26"/>
    <mergeCell ref="K26:L26"/>
    <mergeCell ref="B27:E27"/>
    <mergeCell ref="K27:L27"/>
    <mergeCell ref="B28:E28"/>
    <mergeCell ref="K28:L28"/>
    <mergeCell ref="B29:E29"/>
    <mergeCell ref="K29:L29"/>
    <mergeCell ref="B30:E30"/>
    <mergeCell ref="K30:L30"/>
    <mergeCell ref="B31:E31"/>
    <mergeCell ref="K31:L31"/>
    <mergeCell ref="B32:E32"/>
    <mergeCell ref="K32:L32"/>
    <mergeCell ref="B33:E33"/>
    <mergeCell ref="K33:L33"/>
    <mergeCell ref="B34:E34"/>
    <mergeCell ref="K34:L34"/>
    <mergeCell ref="B35:E35"/>
    <mergeCell ref="K35:L35"/>
    <mergeCell ref="B36:E36"/>
    <mergeCell ref="K36:L36"/>
    <mergeCell ref="B37:E37"/>
    <mergeCell ref="K37:L37"/>
    <mergeCell ref="B38:E38"/>
    <mergeCell ref="K38:L38"/>
    <mergeCell ref="B39:E39"/>
    <mergeCell ref="K39:L39"/>
    <mergeCell ref="B40:E40"/>
    <mergeCell ref="K40:L40"/>
    <mergeCell ref="B41:E41"/>
    <mergeCell ref="K41:L41"/>
    <mergeCell ref="B42:E42"/>
    <mergeCell ref="K42:L42"/>
    <mergeCell ref="B43:E43"/>
    <mergeCell ref="K43:L43"/>
    <mergeCell ref="B44:E44"/>
    <mergeCell ref="K44:L44"/>
    <mergeCell ref="B45:E45"/>
    <mergeCell ref="K45:L45"/>
    <mergeCell ref="B46:E46"/>
    <mergeCell ref="K46:L46"/>
    <mergeCell ref="B47:E47"/>
    <mergeCell ref="K47:L47"/>
    <mergeCell ref="B48:E48"/>
    <mergeCell ref="K48:L48"/>
    <mergeCell ref="B49:E49"/>
    <mergeCell ref="K49:L49"/>
    <mergeCell ref="B50:E50"/>
    <mergeCell ref="K50:L50"/>
    <mergeCell ref="B51:E51"/>
    <mergeCell ref="K51:L51"/>
    <mergeCell ref="B52:E52"/>
    <mergeCell ref="K52:L52"/>
    <mergeCell ref="B53:E53"/>
    <mergeCell ref="K53:L53"/>
    <mergeCell ref="B54:E54"/>
    <mergeCell ref="K54:L54"/>
    <mergeCell ref="B55:E55"/>
    <mergeCell ref="K55:L55"/>
    <mergeCell ref="B56:E56"/>
    <mergeCell ref="K56:L56"/>
    <mergeCell ref="B57:E57"/>
    <mergeCell ref="K57:L57"/>
    <mergeCell ref="B58:E58"/>
    <mergeCell ref="K58:L58"/>
    <mergeCell ref="B59:E59"/>
    <mergeCell ref="K59:L59"/>
    <mergeCell ref="B60:E60"/>
    <mergeCell ref="K60:L60"/>
    <mergeCell ref="B61:E61"/>
    <mergeCell ref="K61:L61"/>
    <mergeCell ref="B62:E62"/>
    <mergeCell ref="K62:L62"/>
    <mergeCell ref="B63:E63"/>
    <mergeCell ref="K63:L63"/>
    <mergeCell ref="B64:E64"/>
    <mergeCell ref="K64:L64"/>
    <mergeCell ref="B65:E65"/>
    <mergeCell ref="K65:L65"/>
    <mergeCell ref="B66:E66"/>
    <mergeCell ref="K66:L66"/>
    <mergeCell ref="B67:E67"/>
    <mergeCell ref="K67:L67"/>
    <mergeCell ref="B68:E68"/>
    <mergeCell ref="K68:L68"/>
    <mergeCell ref="B69:E69"/>
    <mergeCell ref="K69:L69"/>
    <mergeCell ref="B70:E70"/>
    <mergeCell ref="K70:L70"/>
    <mergeCell ref="B71:E71"/>
    <mergeCell ref="K71:L71"/>
    <mergeCell ref="B72:E72"/>
    <mergeCell ref="K72:L72"/>
    <mergeCell ref="B73:E73"/>
    <mergeCell ref="K73:L73"/>
    <mergeCell ref="B74:E74"/>
    <mergeCell ref="K74:L74"/>
    <mergeCell ref="B75:E75"/>
    <mergeCell ref="K75:L75"/>
    <mergeCell ref="B76:E76"/>
    <mergeCell ref="K76:L76"/>
    <mergeCell ref="B77:E77"/>
    <mergeCell ref="K77:L77"/>
    <mergeCell ref="B78:E78"/>
    <mergeCell ref="K78:L78"/>
    <mergeCell ref="B79:E79"/>
    <mergeCell ref="K79:L79"/>
    <mergeCell ref="B80:E80"/>
    <mergeCell ref="K80:L80"/>
    <mergeCell ref="B81:E81"/>
    <mergeCell ref="K81:L81"/>
    <mergeCell ref="B82:E82"/>
    <mergeCell ref="K82:L82"/>
    <mergeCell ref="B83:E83"/>
    <mergeCell ref="K83:L83"/>
    <mergeCell ref="B84:E84"/>
    <mergeCell ref="K84:L84"/>
    <mergeCell ref="B85:E85"/>
    <mergeCell ref="K85:L85"/>
    <mergeCell ref="B86:E86"/>
    <mergeCell ref="K86:L86"/>
    <mergeCell ref="B87:E87"/>
    <mergeCell ref="K87:L87"/>
    <mergeCell ref="B88:E88"/>
    <mergeCell ref="K88:L88"/>
    <mergeCell ref="B89:E89"/>
    <mergeCell ref="K89:L89"/>
    <mergeCell ref="B90:E90"/>
    <mergeCell ref="K90:L90"/>
    <mergeCell ref="B91:E91"/>
    <mergeCell ref="K91:L91"/>
    <mergeCell ref="B92:E92"/>
    <mergeCell ref="K92:L92"/>
    <mergeCell ref="B93:E93"/>
    <mergeCell ref="K93:L93"/>
    <mergeCell ref="B94:E94"/>
    <mergeCell ref="K94:L94"/>
    <mergeCell ref="B95:E95"/>
    <mergeCell ref="K95:L95"/>
    <mergeCell ref="B96:E96"/>
    <mergeCell ref="K96:L96"/>
    <mergeCell ref="B97:E97"/>
    <mergeCell ref="K97:L97"/>
    <mergeCell ref="B98:E98"/>
    <mergeCell ref="K98:L98"/>
    <mergeCell ref="B99:E99"/>
    <mergeCell ref="K99:L99"/>
    <mergeCell ref="B100:E100"/>
    <mergeCell ref="K100:L100"/>
    <mergeCell ref="B101:E101"/>
    <mergeCell ref="K101:L101"/>
    <mergeCell ref="B102:E102"/>
    <mergeCell ref="K102:L102"/>
    <mergeCell ref="B103:E103"/>
    <mergeCell ref="K103:L103"/>
    <mergeCell ref="B104:E104"/>
    <mergeCell ref="K104:L104"/>
    <mergeCell ref="B105:E105"/>
    <mergeCell ref="K105:L105"/>
    <mergeCell ref="B106:E106"/>
    <mergeCell ref="K106:L106"/>
    <mergeCell ref="B107:E107"/>
    <mergeCell ref="K107:L107"/>
    <mergeCell ref="B108:E108"/>
    <mergeCell ref="K108:L108"/>
    <mergeCell ref="B109:E109"/>
    <mergeCell ref="K109:L109"/>
    <mergeCell ref="B110:E110"/>
    <mergeCell ref="K110:L110"/>
    <mergeCell ref="B111:E111"/>
    <mergeCell ref="K111:L111"/>
    <mergeCell ref="B112:E112"/>
    <mergeCell ref="K112:L112"/>
    <mergeCell ref="B113:E113"/>
    <mergeCell ref="K113:L113"/>
    <mergeCell ref="B114:E114"/>
    <mergeCell ref="K114:L114"/>
    <mergeCell ref="B115:E115"/>
    <mergeCell ref="K115:L115"/>
    <mergeCell ref="B116:E116"/>
    <mergeCell ref="K116:L116"/>
    <mergeCell ref="B117:E117"/>
    <mergeCell ref="K117:L117"/>
    <mergeCell ref="B118:E118"/>
    <mergeCell ref="K118:L118"/>
    <mergeCell ref="B119:E119"/>
    <mergeCell ref="K119:L119"/>
    <mergeCell ref="B120:E120"/>
    <mergeCell ref="K120:L120"/>
    <mergeCell ref="B121:E121"/>
    <mergeCell ref="K121:L121"/>
    <mergeCell ref="B122:E122"/>
    <mergeCell ref="K122:L122"/>
    <mergeCell ref="B123:E123"/>
    <mergeCell ref="K123:L123"/>
    <mergeCell ref="B124:E124"/>
    <mergeCell ref="K124:L124"/>
    <mergeCell ref="B125:E125"/>
    <mergeCell ref="K125:L125"/>
    <mergeCell ref="B126:E126"/>
    <mergeCell ref="K126:L126"/>
    <mergeCell ref="B127:E127"/>
    <mergeCell ref="K127:L127"/>
    <mergeCell ref="B128:E128"/>
    <mergeCell ref="K128:L128"/>
    <mergeCell ref="B129:E129"/>
    <mergeCell ref="K129:L129"/>
    <mergeCell ref="B130:E130"/>
    <mergeCell ref="K130:L130"/>
    <mergeCell ref="B131:E131"/>
    <mergeCell ref="K131:L131"/>
    <mergeCell ref="B132:E132"/>
    <mergeCell ref="K132:L132"/>
    <mergeCell ref="B133:E133"/>
    <mergeCell ref="K133:L133"/>
    <mergeCell ref="B134:E134"/>
    <mergeCell ref="K134:L134"/>
    <mergeCell ref="B135:E135"/>
    <mergeCell ref="K135:L135"/>
    <mergeCell ref="B136:E136"/>
    <mergeCell ref="K136:L136"/>
    <mergeCell ref="B137:E137"/>
    <mergeCell ref="K137:L137"/>
    <mergeCell ref="B138:E138"/>
    <mergeCell ref="K138:L138"/>
    <mergeCell ref="B139:E139"/>
    <mergeCell ref="K139:L139"/>
    <mergeCell ref="B140:E140"/>
    <mergeCell ref="K140:L140"/>
    <mergeCell ref="B141:E141"/>
    <mergeCell ref="K141:L141"/>
    <mergeCell ref="B142:E142"/>
    <mergeCell ref="K142:L142"/>
    <mergeCell ref="B143:E143"/>
    <mergeCell ref="K143:L143"/>
    <mergeCell ref="B144:E144"/>
    <mergeCell ref="K144:L144"/>
    <mergeCell ref="B145:E145"/>
    <mergeCell ref="K145:L145"/>
    <mergeCell ref="B146:E146"/>
    <mergeCell ref="K146:L146"/>
    <mergeCell ref="B147:E147"/>
    <mergeCell ref="K147:L147"/>
    <mergeCell ref="B148:E148"/>
    <mergeCell ref="K148:L148"/>
    <mergeCell ref="B149:E149"/>
    <mergeCell ref="K149:L149"/>
    <mergeCell ref="B150:E150"/>
    <mergeCell ref="K150:L150"/>
    <mergeCell ref="B151:E151"/>
    <mergeCell ref="K151:L151"/>
    <mergeCell ref="B152:E152"/>
    <mergeCell ref="K152:L152"/>
    <mergeCell ref="B153:E153"/>
    <mergeCell ref="K153:L153"/>
    <mergeCell ref="B154:E154"/>
    <mergeCell ref="K154:L154"/>
    <mergeCell ref="B155:E155"/>
    <mergeCell ref="K155:L155"/>
    <mergeCell ref="B156:E156"/>
    <mergeCell ref="K156:L156"/>
    <mergeCell ref="B157:E157"/>
    <mergeCell ref="K157:L157"/>
    <mergeCell ref="B158:E158"/>
    <mergeCell ref="K158:L158"/>
    <mergeCell ref="B159:E159"/>
    <mergeCell ref="K159:L159"/>
    <mergeCell ref="B160:E160"/>
    <mergeCell ref="K160:L160"/>
    <mergeCell ref="B161:E161"/>
    <mergeCell ref="K161:L161"/>
    <mergeCell ref="B162:E162"/>
    <mergeCell ref="K162:L162"/>
    <mergeCell ref="B163:E163"/>
    <mergeCell ref="K163:L163"/>
    <mergeCell ref="B164:E164"/>
    <mergeCell ref="K164:L164"/>
    <mergeCell ref="B165:E165"/>
    <mergeCell ref="K165:L165"/>
    <mergeCell ref="B166:E166"/>
    <mergeCell ref="K166:L166"/>
    <mergeCell ref="B167:E167"/>
    <mergeCell ref="K167:L167"/>
    <mergeCell ref="B168:E168"/>
    <mergeCell ref="K168:L168"/>
    <mergeCell ref="B169:E169"/>
    <mergeCell ref="K169:L169"/>
    <mergeCell ref="B170:E170"/>
    <mergeCell ref="K170:L170"/>
    <mergeCell ref="B171:E171"/>
    <mergeCell ref="K171:L171"/>
    <mergeCell ref="B172:E172"/>
    <mergeCell ref="K172:L172"/>
    <mergeCell ref="B173:E173"/>
    <mergeCell ref="K173:L173"/>
    <mergeCell ref="B174:E174"/>
    <mergeCell ref="K174:L174"/>
    <mergeCell ref="B175:E175"/>
    <mergeCell ref="K175:L175"/>
    <mergeCell ref="B176:E176"/>
    <mergeCell ref="K176:L176"/>
    <mergeCell ref="B177:E177"/>
    <mergeCell ref="K177:L177"/>
    <mergeCell ref="B178:E178"/>
    <mergeCell ref="K178:L178"/>
    <mergeCell ref="B179:E179"/>
    <mergeCell ref="K179:L179"/>
    <mergeCell ref="B180:E180"/>
    <mergeCell ref="K180:L180"/>
    <mergeCell ref="B181:E181"/>
    <mergeCell ref="K181:L181"/>
    <mergeCell ref="B182:E182"/>
    <mergeCell ref="K182:L182"/>
    <mergeCell ref="B183:E183"/>
    <mergeCell ref="K183:L183"/>
    <mergeCell ref="B184:E184"/>
    <mergeCell ref="K184:L184"/>
    <mergeCell ref="B185:E185"/>
    <mergeCell ref="K185:L185"/>
    <mergeCell ref="B186:E186"/>
    <mergeCell ref="K186:L186"/>
    <mergeCell ref="B187:E187"/>
    <mergeCell ref="K187:L187"/>
    <mergeCell ref="B188:E188"/>
    <mergeCell ref="K188:L188"/>
    <mergeCell ref="B189:E189"/>
    <mergeCell ref="K189:L189"/>
    <mergeCell ref="B190:E190"/>
    <mergeCell ref="K190:L190"/>
    <mergeCell ref="B191:E191"/>
    <mergeCell ref="K191:L191"/>
    <mergeCell ref="B192:E192"/>
    <mergeCell ref="K192:L192"/>
    <mergeCell ref="B193:E193"/>
    <mergeCell ref="K193:L193"/>
    <mergeCell ref="B194:E194"/>
    <mergeCell ref="K194:L194"/>
    <mergeCell ref="B195:E195"/>
    <mergeCell ref="K195:L195"/>
    <mergeCell ref="B196:E196"/>
    <mergeCell ref="K196:L196"/>
    <mergeCell ref="B197:E197"/>
    <mergeCell ref="K197:L197"/>
    <mergeCell ref="B198:E198"/>
    <mergeCell ref="K198:L198"/>
    <mergeCell ref="B199:E199"/>
    <mergeCell ref="K199:L199"/>
    <mergeCell ref="B200:E200"/>
    <mergeCell ref="K200:L200"/>
    <mergeCell ref="B201:E201"/>
    <mergeCell ref="K201:L201"/>
    <mergeCell ref="B202:E202"/>
    <mergeCell ref="K202:L202"/>
    <mergeCell ref="B203:E203"/>
    <mergeCell ref="K203:L203"/>
    <mergeCell ref="B204:E204"/>
    <mergeCell ref="K204:L204"/>
    <mergeCell ref="B205:E205"/>
    <mergeCell ref="K205:L205"/>
    <mergeCell ref="B206:E206"/>
    <mergeCell ref="K206:L206"/>
    <mergeCell ref="B207:E207"/>
    <mergeCell ref="K207:L207"/>
    <mergeCell ref="B208:E208"/>
    <mergeCell ref="K208:L208"/>
    <mergeCell ref="B209:E209"/>
    <mergeCell ref="K209:L209"/>
    <mergeCell ref="B210:E210"/>
    <mergeCell ref="K210:L210"/>
    <mergeCell ref="B211:E211"/>
    <mergeCell ref="K211:L211"/>
    <mergeCell ref="B212:E212"/>
    <mergeCell ref="K212:L212"/>
    <mergeCell ref="B213:E213"/>
    <mergeCell ref="K213:L213"/>
    <mergeCell ref="B214:E214"/>
    <mergeCell ref="K214:L214"/>
    <mergeCell ref="B215:E215"/>
    <mergeCell ref="K215:L215"/>
    <mergeCell ref="B216:E216"/>
    <mergeCell ref="K216:L216"/>
    <mergeCell ref="B217:E217"/>
    <mergeCell ref="K217:L217"/>
    <mergeCell ref="B218:E218"/>
    <mergeCell ref="K218:L218"/>
    <mergeCell ref="B219:E219"/>
    <mergeCell ref="K219:L219"/>
    <mergeCell ref="B220:E220"/>
    <mergeCell ref="K220:L220"/>
    <mergeCell ref="B221:E221"/>
    <mergeCell ref="K221:L221"/>
    <mergeCell ref="B222:E222"/>
    <mergeCell ref="K222:L222"/>
    <mergeCell ref="B223:E223"/>
    <mergeCell ref="K223:L223"/>
    <mergeCell ref="B224:E224"/>
    <mergeCell ref="K224:L224"/>
    <mergeCell ref="B225:E225"/>
    <mergeCell ref="K225:L225"/>
    <mergeCell ref="B226:E226"/>
    <mergeCell ref="K226:L226"/>
    <mergeCell ref="B227:E227"/>
    <mergeCell ref="K227:L227"/>
    <mergeCell ref="B228:E228"/>
    <mergeCell ref="K228:L228"/>
    <mergeCell ref="B229:E229"/>
    <mergeCell ref="K229:L229"/>
    <mergeCell ref="B230:E230"/>
    <mergeCell ref="K230:L230"/>
    <mergeCell ref="B231:E231"/>
    <mergeCell ref="K231:L231"/>
    <mergeCell ref="B232:E232"/>
    <mergeCell ref="K232:L232"/>
    <mergeCell ref="B233:E233"/>
    <mergeCell ref="K233:L233"/>
    <mergeCell ref="B234:E234"/>
    <mergeCell ref="K234:L234"/>
    <mergeCell ref="B235:E235"/>
    <mergeCell ref="K235:L235"/>
    <mergeCell ref="B236:E236"/>
    <mergeCell ref="K236:L236"/>
    <mergeCell ref="B237:E237"/>
    <mergeCell ref="K237:L237"/>
    <mergeCell ref="B238:E238"/>
    <mergeCell ref="K238:L238"/>
    <mergeCell ref="B239:E239"/>
    <mergeCell ref="K239:L239"/>
    <mergeCell ref="B240:E240"/>
    <mergeCell ref="K240:L240"/>
    <mergeCell ref="B241:E241"/>
    <mergeCell ref="K241:L241"/>
    <mergeCell ref="B242:E242"/>
    <mergeCell ref="K242:L242"/>
    <mergeCell ref="B243:E243"/>
    <mergeCell ref="K243:L243"/>
    <mergeCell ref="B244:E244"/>
    <mergeCell ref="K244:L244"/>
    <mergeCell ref="B245:E245"/>
    <mergeCell ref="K245:L245"/>
    <mergeCell ref="B246:E246"/>
    <mergeCell ref="K246:L246"/>
    <mergeCell ref="B247:E247"/>
    <mergeCell ref="K247:L247"/>
    <mergeCell ref="B248:E248"/>
    <mergeCell ref="K248:L248"/>
    <mergeCell ref="B249:E249"/>
    <mergeCell ref="K249:L249"/>
    <mergeCell ref="B250:E250"/>
    <mergeCell ref="K250:L250"/>
    <mergeCell ref="B251:E251"/>
    <mergeCell ref="K251:L251"/>
  </mergeCells>
  <conditionalFormatting sqref="F2:F251">
    <cfRule type="expression" priority="2" aboveAverage="0" equalAverage="0" bottom="0" percent="0" rank="0" text="" dxfId="2">
      <formula>IF(ISBLANK(F2),FALSE(),ISERROR(MATCH(F2,スキルタイプ,0)))</formula>
    </cfRule>
  </conditionalFormatting>
  <dataValidations count="5">
    <dataValidation allowBlank="true" errorStyle="stop" operator="between" showDropDown="false" showErrorMessage="false" showInputMessage="false" sqref="F2:F251" type="list">
      <formula1>スキルタイプ</formula1>
      <formula2>0</formula2>
    </dataValidation>
    <dataValidation allowBlank="true" errorStyle="stop" operator="between" showDropDown="false" showErrorMessage="false" showInputMessage="false" sqref="G2:G251" type="list">
      <formula1>ﾀｲﾐﾝｸﾞ</formula1>
      <formula2>0</formula2>
    </dataValidation>
    <dataValidation allowBlank="true" errorStyle="stop" operator="between" showDropDown="false" showErrorMessage="false" showInputMessage="false" sqref="J2:J251" type="list">
      <formula1>射程</formula1>
      <formula2>0</formula2>
    </dataValidation>
    <dataValidation allowBlank="true" errorStyle="stop" operator="between" showDropDown="false" showErrorMessage="false" showInputMessage="false" sqref="H2:H251" type="list">
      <formula1>判定</formula1>
      <formula2>0</formula2>
    </dataValidation>
    <dataValidation allowBlank="true" errorStyle="stop" operator="between" showDropDown="false" showErrorMessage="false" showInputMessage="false" sqref="I2:I251" type="list">
      <formula1>対象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0"/>
  <sheetViews>
    <sheetView showFormulas="false" showGridLines="true" showRowColHeaders="true" showZeros="true" rightToLeft="false" tabSelected="false" showOutlineSymbols="true" defaultGridColor="true" view="normal" topLeftCell="A196" colorId="64" zoomScale="100" zoomScaleNormal="100" zoomScalePageLayoutView="100" workbookViewId="0">
      <selection pane="topLeft" activeCell="N236" activeCellId="0" sqref="N236"/>
    </sheetView>
  </sheetViews>
  <sheetFormatPr defaultColWidth="4.4921875" defaultRowHeight="13.5" zeroHeight="false" outlineLevelRow="0" outlineLevelCol="0"/>
  <cols>
    <col collapsed="false" customWidth="true" hidden="false" outlineLevel="0" max="1" min="1" style="1" width="8.99"/>
    <col collapsed="false" customWidth="false" hidden="false" outlineLevel="0" max="257" min="2" style="1" width="4.49"/>
  </cols>
  <sheetData>
    <row r="1" customFormat="false" ht="13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4" t="s">
        <v>2</v>
      </c>
      <c r="G1" s="5" t="s">
        <v>3</v>
      </c>
      <c r="H1" s="5" t="s">
        <v>4</v>
      </c>
      <c r="I1" s="5" t="s">
        <v>5</v>
      </c>
      <c r="J1" s="5" t="s">
        <v>6</v>
      </c>
      <c r="K1" s="5" t="s">
        <v>7</v>
      </c>
      <c r="L1" s="5"/>
      <c r="M1" s="5" t="s">
        <v>8</v>
      </c>
      <c r="N1" s="3" t="s">
        <v>9</v>
      </c>
      <c r="O1" s="3"/>
      <c r="P1" s="3"/>
      <c r="Q1" s="3"/>
      <c r="R1" s="3"/>
      <c r="S1" s="3"/>
      <c r="T1" s="3"/>
      <c r="U1" s="3"/>
    </row>
    <row r="2" customFormat="false" ht="13.5" hidden="false" customHeight="false" outlineLevel="0" collapsed="false">
      <c r="A2" s="6" t="s">
        <v>897</v>
      </c>
      <c r="B2" s="7" t="s">
        <v>898</v>
      </c>
      <c r="C2" s="7"/>
      <c r="D2" s="7"/>
      <c r="E2" s="7"/>
      <c r="F2" s="8" t="s">
        <v>98</v>
      </c>
      <c r="G2" s="26" t="s">
        <v>139</v>
      </c>
      <c r="H2" s="8" t="s">
        <v>98</v>
      </c>
      <c r="I2" s="8" t="s">
        <v>146</v>
      </c>
      <c r="J2" s="25" t="s">
        <v>141</v>
      </c>
      <c r="K2" s="12" t="s">
        <v>899</v>
      </c>
      <c r="L2" s="12"/>
      <c r="M2" s="13" t="n">
        <v>104</v>
      </c>
      <c r="N2" s="22" t="s">
        <v>900</v>
      </c>
      <c r="O2" s="15"/>
      <c r="P2" s="15"/>
      <c r="Q2" s="15"/>
      <c r="R2" s="15"/>
      <c r="S2" s="15"/>
      <c r="T2" s="15"/>
      <c r="U2" s="16"/>
    </row>
    <row r="3" customFormat="false" ht="13.5" hidden="false" customHeight="false" outlineLevel="0" collapsed="false">
      <c r="A3" s="6" t="s">
        <v>897</v>
      </c>
      <c r="B3" s="7" t="s">
        <v>901</v>
      </c>
      <c r="C3" s="7"/>
      <c r="D3" s="7"/>
      <c r="E3" s="7"/>
      <c r="F3" s="8"/>
      <c r="G3" s="26" t="s">
        <v>139</v>
      </c>
      <c r="H3" s="8" t="s">
        <v>140</v>
      </c>
      <c r="I3" s="8" t="s">
        <v>99</v>
      </c>
      <c r="J3" s="25" t="s">
        <v>141</v>
      </c>
      <c r="K3" s="33" t="n">
        <v>5</v>
      </c>
      <c r="L3" s="33"/>
      <c r="M3" s="13" t="n">
        <v>104</v>
      </c>
      <c r="N3" s="14" t="s">
        <v>902</v>
      </c>
      <c r="O3" s="15"/>
      <c r="P3" s="15"/>
      <c r="Q3" s="15"/>
      <c r="R3" s="15"/>
      <c r="S3" s="15"/>
      <c r="T3" s="15"/>
      <c r="U3" s="16"/>
    </row>
    <row r="4" customFormat="false" ht="13.5" hidden="false" customHeight="false" outlineLevel="0" collapsed="false">
      <c r="A4" s="6" t="s">
        <v>897</v>
      </c>
      <c r="B4" s="7" t="s">
        <v>903</v>
      </c>
      <c r="C4" s="7"/>
      <c r="D4" s="7"/>
      <c r="E4" s="7"/>
      <c r="F4" s="8"/>
      <c r="G4" s="26" t="s">
        <v>139</v>
      </c>
      <c r="H4" s="8" t="s">
        <v>140</v>
      </c>
      <c r="I4" s="8" t="s">
        <v>99</v>
      </c>
      <c r="J4" s="25" t="s">
        <v>141</v>
      </c>
      <c r="K4" s="33" t="n">
        <v>6</v>
      </c>
      <c r="L4" s="33"/>
      <c r="M4" s="13" t="n">
        <v>104</v>
      </c>
      <c r="N4" s="14" t="s">
        <v>904</v>
      </c>
      <c r="O4" s="15"/>
      <c r="P4" s="15"/>
      <c r="Q4" s="15"/>
      <c r="R4" s="15"/>
      <c r="S4" s="15"/>
      <c r="T4" s="15"/>
      <c r="U4" s="16"/>
    </row>
    <row r="5" customFormat="false" ht="13.5" hidden="false" customHeight="false" outlineLevel="0" collapsed="false">
      <c r="A5" s="6" t="s">
        <v>897</v>
      </c>
      <c r="B5" s="7" t="s">
        <v>905</v>
      </c>
      <c r="C5" s="7"/>
      <c r="D5" s="7"/>
      <c r="E5" s="7"/>
      <c r="F5" s="8"/>
      <c r="G5" s="9" t="s">
        <v>13</v>
      </c>
      <c r="H5" s="8" t="s">
        <v>98</v>
      </c>
      <c r="I5" s="8" t="s">
        <v>14</v>
      </c>
      <c r="J5" s="25" t="str">
        <f aca="false">""</f>
        <v/>
      </c>
      <c r="K5" s="33"/>
      <c r="L5" s="33"/>
      <c r="M5" s="13" t="n">
        <v>105</v>
      </c>
      <c r="N5" s="14" t="s">
        <v>906</v>
      </c>
      <c r="O5" s="15"/>
      <c r="P5" s="15"/>
      <c r="Q5" s="15"/>
      <c r="R5" s="15"/>
      <c r="S5" s="15"/>
      <c r="T5" s="15"/>
      <c r="U5" s="16"/>
    </row>
    <row r="6" customFormat="false" ht="13.5" hidden="false" customHeight="false" outlineLevel="0" collapsed="false">
      <c r="A6" s="6" t="s">
        <v>897</v>
      </c>
      <c r="B6" s="7" t="s">
        <v>907</v>
      </c>
      <c r="C6" s="7"/>
      <c r="D6" s="7"/>
      <c r="E6" s="7"/>
      <c r="F6" s="8"/>
      <c r="G6" s="27" t="s">
        <v>149</v>
      </c>
      <c r="H6" s="8" t="s">
        <v>98</v>
      </c>
      <c r="I6" s="8" t="s">
        <v>14</v>
      </c>
      <c r="J6" s="25" t="str">
        <f aca="false">""</f>
        <v/>
      </c>
      <c r="K6" s="33" t="n">
        <v>6</v>
      </c>
      <c r="L6" s="33"/>
      <c r="M6" s="13" t="n">
        <v>105</v>
      </c>
      <c r="N6" s="22" t="s">
        <v>908</v>
      </c>
      <c r="O6" s="15"/>
      <c r="P6" s="15"/>
      <c r="Q6" s="15"/>
      <c r="R6" s="15"/>
      <c r="S6" s="15"/>
      <c r="T6" s="15"/>
      <c r="U6" s="16"/>
    </row>
    <row r="7" customFormat="false" ht="13.5" hidden="false" customHeight="false" outlineLevel="0" collapsed="false">
      <c r="A7" s="6" t="s">
        <v>897</v>
      </c>
      <c r="B7" s="7" t="s">
        <v>909</v>
      </c>
      <c r="C7" s="7"/>
      <c r="D7" s="7"/>
      <c r="E7" s="7"/>
      <c r="F7" s="8"/>
      <c r="G7" s="29" t="s">
        <v>283</v>
      </c>
      <c r="H7" s="8" t="s">
        <v>140</v>
      </c>
      <c r="I7" s="8" t="s">
        <v>99</v>
      </c>
      <c r="J7" s="25" t="s">
        <v>141</v>
      </c>
      <c r="K7" s="33" t="n">
        <v>4</v>
      </c>
      <c r="L7" s="33"/>
      <c r="M7" s="13" t="n">
        <v>105</v>
      </c>
      <c r="N7" s="14" t="s">
        <v>910</v>
      </c>
      <c r="O7" s="15"/>
      <c r="P7" s="15"/>
      <c r="Q7" s="15"/>
      <c r="R7" s="15"/>
      <c r="S7" s="15"/>
      <c r="T7" s="15"/>
      <c r="U7" s="16"/>
    </row>
    <row r="8" customFormat="false" ht="13.5" hidden="false" customHeight="false" outlineLevel="0" collapsed="false">
      <c r="A8" s="6" t="s">
        <v>897</v>
      </c>
      <c r="B8" s="7" t="s">
        <v>911</v>
      </c>
      <c r="C8" s="7"/>
      <c r="D8" s="7"/>
      <c r="E8" s="7"/>
      <c r="F8" s="8"/>
      <c r="G8" s="9" t="s">
        <v>13</v>
      </c>
      <c r="H8" s="8"/>
      <c r="I8" s="8"/>
      <c r="J8" s="25" t="str">
        <f aca="false">""</f>
        <v/>
      </c>
      <c r="K8" s="33"/>
      <c r="L8" s="33"/>
      <c r="M8" s="13" t="n">
        <v>105</v>
      </c>
      <c r="N8" s="22" t="s">
        <v>912</v>
      </c>
      <c r="O8" s="15"/>
      <c r="P8" s="15"/>
      <c r="Q8" s="15"/>
      <c r="R8" s="15"/>
      <c r="S8" s="15"/>
      <c r="T8" s="15"/>
      <c r="U8" s="16"/>
    </row>
    <row r="9" customFormat="false" ht="13.5" hidden="false" customHeight="false" outlineLevel="0" collapsed="false">
      <c r="A9" s="6" t="s">
        <v>897</v>
      </c>
      <c r="B9" s="7" t="s">
        <v>913</v>
      </c>
      <c r="C9" s="7"/>
      <c r="D9" s="7"/>
      <c r="E9" s="7"/>
      <c r="F9" s="8"/>
      <c r="G9" s="26" t="s">
        <v>139</v>
      </c>
      <c r="H9" s="8" t="s">
        <v>140</v>
      </c>
      <c r="I9" s="8" t="s">
        <v>99</v>
      </c>
      <c r="J9" s="25" t="n">
        <v>10</v>
      </c>
      <c r="K9" s="33" t="n">
        <v>4</v>
      </c>
      <c r="L9" s="33"/>
      <c r="M9" s="13" t="n">
        <v>106</v>
      </c>
      <c r="N9" s="14" t="s">
        <v>914</v>
      </c>
      <c r="O9" s="15"/>
      <c r="P9" s="15"/>
      <c r="Q9" s="15"/>
      <c r="R9" s="15"/>
      <c r="S9" s="15"/>
      <c r="T9" s="15"/>
      <c r="U9" s="16"/>
    </row>
    <row r="10" customFormat="false" ht="13.5" hidden="false" customHeight="false" outlineLevel="0" collapsed="false">
      <c r="A10" s="6" t="s">
        <v>897</v>
      </c>
      <c r="B10" s="7" t="s">
        <v>915</v>
      </c>
      <c r="C10" s="7"/>
      <c r="D10" s="7"/>
      <c r="E10" s="7"/>
      <c r="F10" s="8"/>
      <c r="G10" s="9" t="s">
        <v>13</v>
      </c>
      <c r="H10" s="8" t="s">
        <v>98</v>
      </c>
      <c r="I10" s="8" t="s">
        <v>14</v>
      </c>
      <c r="J10" s="25" t="str">
        <f aca="false">""</f>
        <v/>
      </c>
      <c r="K10" s="33"/>
      <c r="L10" s="33"/>
      <c r="M10" s="13" t="n">
        <v>106</v>
      </c>
      <c r="N10" s="14" t="s">
        <v>916</v>
      </c>
      <c r="O10" s="15"/>
      <c r="P10" s="15"/>
      <c r="Q10" s="15"/>
      <c r="R10" s="15"/>
      <c r="S10" s="15"/>
      <c r="T10" s="15"/>
      <c r="U10" s="16"/>
    </row>
    <row r="11" customFormat="false" ht="13.5" hidden="false" customHeight="false" outlineLevel="0" collapsed="false">
      <c r="A11" s="6" t="s">
        <v>897</v>
      </c>
      <c r="B11" s="7" t="s">
        <v>917</v>
      </c>
      <c r="C11" s="7"/>
      <c r="D11" s="7"/>
      <c r="E11" s="7"/>
      <c r="F11" s="8"/>
      <c r="G11" s="24" t="s">
        <v>119</v>
      </c>
      <c r="H11" s="8" t="s">
        <v>98</v>
      </c>
      <c r="I11" s="8" t="s">
        <v>14</v>
      </c>
      <c r="J11" s="25" t="str">
        <f aca="false">""</f>
        <v/>
      </c>
      <c r="K11" s="33" t="n">
        <v>5</v>
      </c>
      <c r="L11" s="33"/>
      <c r="M11" s="13" t="n">
        <v>106</v>
      </c>
      <c r="N11" s="14" t="s">
        <v>918</v>
      </c>
      <c r="O11" s="15"/>
      <c r="P11" s="15"/>
      <c r="Q11" s="15"/>
      <c r="R11" s="15"/>
      <c r="S11" s="15"/>
      <c r="T11" s="15"/>
      <c r="U11" s="16"/>
    </row>
    <row r="12" customFormat="false" ht="13.5" hidden="false" customHeight="false" outlineLevel="0" collapsed="false">
      <c r="A12" s="6" t="s">
        <v>897</v>
      </c>
      <c r="B12" s="7" t="s">
        <v>919</v>
      </c>
      <c r="C12" s="7"/>
      <c r="D12" s="7"/>
      <c r="E12" s="7"/>
      <c r="F12" s="8"/>
      <c r="G12" s="24" t="s">
        <v>119</v>
      </c>
      <c r="H12" s="8" t="s">
        <v>98</v>
      </c>
      <c r="I12" s="8" t="s">
        <v>14</v>
      </c>
      <c r="J12" s="25" t="str">
        <f aca="false">""</f>
        <v/>
      </c>
      <c r="K12" s="33" t="n">
        <v>4</v>
      </c>
      <c r="L12" s="33"/>
      <c r="M12" s="13" t="n">
        <v>106</v>
      </c>
      <c r="N12" s="14" t="s">
        <v>920</v>
      </c>
      <c r="O12" s="15"/>
      <c r="P12" s="15"/>
      <c r="Q12" s="15"/>
      <c r="R12" s="15"/>
      <c r="S12" s="15"/>
      <c r="T12" s="15"/>
      <c r="U12" s="16"/>
    </row>
    <row r="13" customFormat="false" ht="13.5" hidden="false" customHeight="false" outlineLevel="0" collapsed="false">
      <c r="A13" s="6" t="s">
        <v>897</v>
      </c>
      <c r="B13" s="7" t="s">
        <v>921</v>
      </c>
      <c r="C13" s="7"/>
      <c r="D13" s="7"/>
      <c r="E13" s="7"/>
      <c r="F13" s="8"/>
      <c r="G13" s="24" t="s">
        <v>119</v>
      </c>
      <c r="H13" s="8" t="s">
        <v>98</v>
      </c>
      <c r="I13" s="8" t="s">
        <v>14</v>
      </c>
      <c r="J13" s="25" t="str">
        <f aca="false">""</f>
        <v/>
      </c>
      <c r="K13" s="33" t="n">
        <v>3</v>
      </c>
      <c r="L13" s="33"/>
      <c r="M13" s="13" t="n">
        <v>107</v>
      </c>
      <c r="N13" s="14" t="s">
        <v>922</v>
      </c>
      <c r="O13" s="15"/>
      <c r="P13" s="15"/>
      <c r="Q13" s="15"/>
      <c r="R13" s="15"/>
      <c r="S13" s="15"/>
      <c r="T13" s="15"/>
      <c r="U13" s="16"/>
    </row>
    <row r="14" customFormat="false" ht="13.5" hidden="false" customHeight="false" outlineLevel="0" collapsed="false">
      <c r="A14" s="6" t="s">
        <v>897</v>
      </c>
      <c r="B14" s="7" t="s">
        <v>923</v>
      </c>
      <c r="C14" s="7"/>
      <c r="D14" s="7"/>
      <c r="E14" s="7"/>
      <c r="F14" s="8"/>
      <c r="G14" s="24" t="s">
        <v>119</v>
      </c>
      <c r="H14" s="8" t="s">
        <v>98</v>
      </c>
      <c r="I14" s="8" t="s">
        <v>14</v>
      </c>
      <c r="J14" s="25" t="str">
        <f aca="false">""</f>
        <v/>
      </c>
      <c r="K14" s="33" t="n">
        <v>4</v>
      </c>
      <c r="L14" s="33"/>
      <c r="M14" s="13" t="n">
        <v>107</v>
      </c>
      <c r="N14" s="14" t="s">
        <v>924</v>
      </c>
      <c r="O14" s="15"/>
      <c r="P14" s="15"/>
      <c r="Q14" s="15"/>
      <c r="R14" s="15"/>
      <c r="S14" s="15"/>
      <c r="T14" s="15"/>
      <c r="U14" s="16"/>
    </row>
    <row r="15" customFormat="false" ht="13.5" hidden="false" customHeight="false" outlineLevel="0" collapsed="false">
      <c r="A15" s="6" t="s">
        <v>897</v>
      </c>
      <c r="B15" s="7" t="s">
        <v>925</v>
      </c>
      <c r="C15" s="7"/>
      <c r="D15" s="7"/>
      <c r="E15" s="7"/>
      <c r="F15" s="8"/>
      <c r="G15" s="29" t="s">
        <v>283</v>
      </c>
      <c r="H15" s="8" t="s">
        <v>140</v>
      </c>
      <c r="I15" s="8" t="s">
        <v>99</v>
      </c>
      <c r="J15" s="25" t="s">
        <v>51</v>
      </c>
      <c r="K15" s="33" t="n">
        <v>5</v>
      </c>
      <c r="L15" s="33"/>
      <c r="M15" s="13" t="n">
        <v>107</v>
      </c>
      <c r="N15" s="14" t="s">
        <v>926</v>
      </c>
      <c r="O15" s="15"/>
      <c r="P15" s="15"/>
      <c r="Q15" s="15"/>
      <c r="R15" s="15"/>
      <c r="S15" s="15"/>
      <c r="T15" s="15"/>
      <c r="U15" s="16"/>
    </row>
    <row r="16" customFormat="false" ht="13.5" hidden="false" customHeight="false" outlineLevel="0" collapsed="false">
      <c r="A16" s="6" t="s">
        <v>897</v>
      </c>
      <c r="B16" s="7" t="s">
        <v>927</v>
      </c>
      <c r="C16" s="7"/>
      <c r="D16" s="7"/>
      <c r="E16" s="7"/>
      <c r="F16" s="8"/>
      <c r="G16" s="24" t="s">
        <v>119</v>
      </c>
      <c r="H16" s="8" t="s">
        <v>98</v>
      </c>
      <c r="I16" s="8" t="s">
        <v>99</v>
      </c>
      <c r="J16" s="25" t="str">
        <f aca="false">""</f>
        <v/>
      </c>
      <c r="K16" s="33" t="n">
        <v>6</v>
      </c>
      <c r="L16" s="33"/>
      <c r="M16" s="13" t="n">
        <v>107</v>
      </c>
      <c r="N16" s="14" t="s">
        <v>928</v>
      </c>
      <c r="O16" s="15"/>
      <c r="P16" s="15"/>
      <c r="Q16" s="15"/>
      <c r="R16" s="15"/>
      <c r="S16" s="15"/>
      <c r="T16" s="15"/>
      <c r="U16" s="16"/>
    </row>
    <row r="17" customFormat="false" ht="13.5" hidden="false" customHeight="false" outlineLevel="0" collapsed="false">
      <c r="A17" s="6" t="s">
        <v>897</v>
      </c>
      <c r="B17" s="7" t="s">
        <v>929</v>
      </c>
      <c r="C17" s="7"/>
      <c r="D17" s="7"/>
      <c r="E17" s="7"/>
      <c r="F17" s="8"/>
      <c r="G17" s="24" t="s">
        <v>119</v>
      </c>
      <c r="H17" s="8" t="s">
        <v>98</v>
      </c>
      <c r="I17" s="8" t="s">
        <v>14</v>
      </c>
      <c r="J17" s="25" t="str">
        <f aca="false">""</f>
        <v/>
      </c>
      <c r="K17" s="33" t="n">
        <v>5</v>
      </c>
      <c r="L17" s="33"/>
      <c r="M17" s="19" t="s">
        <v>336</v>
      </c>
      <c r="N17" s="14" t="s">
        <v>930</v>
      </c>
      <c r="O17" s="15"/>
      <c r="P17" s="15"/>
      <c r="Q17" s="15"/>
      <c r="R17" s="15"/>
      <c r="S17" s="15"/>
      <c r="T17" s="15"/>
      <c r="U17" s="16"/>
    </row>
    <row r="18" customFormat="false" ht="13.5" hidden="false" customHeight="false" outlineLevel="0" collapsed="false">
      <c r="A18" s="6" t="s">
        <v>897</v>
      </c>
      <c r="B18" s="7" t="s">
        <v>931</v>
      </c>
      <c r="C18" s="7"/>
      <c r="D18" s="7"/>
      <c r="E18" s="7"/>
      <c r="F18" s="8"/>
      <c r="G18" s="29" t="s">
        <v>283</v>
      </c>
      <c r="H18" s="8" t="s">
        <v>284</v>
      </c>
      <c r="I18" s="8" t="s">
        <v>14</v>
      </c>
      <c r="J18" s="25" t="str">
        <f aca="false">""</f>
        <v/>
      </c>
      <c r="K18" s="33" t="n">
        <v>4</v>
      </c>
      <c r="L18" s="33"/>
      <c r="M18" s="19" t="s">
        <v>336</v>
      </c>
      <c r="N18" s="14" t="s">
        <v>932</v>
      </c>
      <c r="O18" s="15"/>
      <c r="P18" s="15"/>
      <c r="Q18" s="15"/>
      <c r="R18" s="15"/>
      <c r="S18" s="15"/>
      <c r="T18" s="15"/>
      <c r="U18" s="16"/>
    </row>
    <row r="19" customFormat="false" ht="13.5" hidden="false" customHeight="false" outlineLevel="0" collapsed="false">
      <c r="A19" s="6" t="s">
        <v>897</v>
      </c>
      <c r="B19" s="7" t="s">
        <v>933</v>
      </c>
      <c r="C19" s="7"/>
      <c r="D19" s="7"/>
      <c r="E19" s="7"/>
      <c r="F19" s="8"/>
      <c r="G19" s="29" t="s">
        <v>283</v>
      </c>
      <c r="H19" s="8" t="s">
        <v>140</v>
      </c>
      <c r="I19" s="8" t="s">
        <v>99</v>
      </c>
      <c r="J19" s="25" t="n">
        <v>20</v>
      </c>
      <c r="K19" s="33" t="n">
        <v>6</v>
      </c>
      <c r="L19" s="33"/>
      <c r="M19" s="28" t="s">
        <v>934</v>
      </c>
      <c r="N19" s="22" t="s">
        <v>935</v>
      </c>
      <c r="O19" s="15"/>
      <c r="P19" s="15"/>
      <c r="Q19" s="15"/>
      <c r="R19" s="15"/>
      <c r="S19" s="15"/>
      <c r="T19" s="15"/>
      <c r="U19" s="16"/>
    </row>
    <row r="20" customFormat="false" ht="13.5" hidden="false" customHeight="false" outlineLevel="0" collapsed="false">
      <c r="A20" s="6" t="s">
        <v>897</v>
      </c>
      <c r="B20" s="7" t="s">
        <v>936</v>
      </c>
      <c r="C20" s="7"/>
      <c r="D20" s="7"/>
      <c r="E20" s="7"/>
      <c r="F20" s="8"/>
      <c r="G20" s="27" t="s">
        <v>149</v>
      </c>
      <c r="H20" s="8" t="s">
        <v>98</v>
      </c>
      <c r="I20" s="8" t="s">
        <v>14</v>
      </c>
      <c r="J20" s="25" t="str">
        <f aca="false">""</f>
        <v/>
      </c>
      <c r="K20" s="33" t="n">
        <v>7</v>
      </c>
      <c r="L20" s="33"/>
      <c r="M20" s="28" t="s">
        <v>934</v>
      </c>
      <c r="N20" s="22" t="s">
        <v>937</v>
      </c>
      <c r="O20" s="15"/>
      <c r="P20" s="15"/>
      <c r="Q20" s="15"/>
      <c r="R20" s="15"/>
      <c r="S20" s="15"/>
      <c r="T20" s="15"/>
      <c r="U20" s="16"/>
    </row>
    <row r="21" customFormat="false" ht="13.5" hidden="false" customHeight="false" outlineLevel="0" collapsed="false">
      <c r="A21" s="6" t="s">
        <v>897</v>
      </c>
      <c r="B21" s="7" t="s">
        <v>938</v>
      </c>
      <c r="C21" s="7"/>
      <c r="D21" s="7"/>
      <c r="E21" s="7"/>
      <c r="F21" s="8"/>
      <c r="G21" s="8" t="s">
        <v>51</v>
      </c>
      <c r="H21" s="8" t="s">
        <v>98</v>
      </c>
      <c r="I21" s="8" t="s">
        <v>14</v>
      </c>
      <c r="J21" s="25" t="str">
        <f aca="false">""</f>
        <v/>
      </c>
      <c r="K21" s="33" t="n">
        <v>3</v>
      </c>
      <c r="L21" s="33"/>
      <c r="M21" s="28" t="s">
        <v>934</v>
      </c>
      <c r="N21" s="14" t="s">
        <v>939</v>
      </c>
      <c r="O21" s="15"/>
      <c r="P21" s="15"/>
      <c r="Q21" s="15"/>
      <c r="R21" s="15"/>
      <c r="S21" s="15"/>
      <c r="T21" s="15"/>
      <c r="U21" s="16"/>
    </row>
    <row r="22" customFormat="false" ht="13.5" hidden="false" customHeight="false" outlineLevel="0" collapsed="false">
      <c r="A22" s="6" t="s">
        <v>897</v>
      </c>
      <c r="B22" s="7" t="s">
        <v>940</v>
      </c>
      <c r="C22" s="7"/>
      <c r="D22" s="7"/>
      <c r="E22" s="7"/>
      <c r="F22" s="8"/>
      <c r="G22" s="9" t="s">
        <v>13</v>
      </c>
      <c r="H22" s="8"/>
      <c r="I22" s="8" t="s">
        <v>14</v>
      </c>
      <c r="J22" s="25" t="str">
        <f aca="false">""</f>
        <v/>
      </c>
      <c r="K22" s="33"/>
      <c r="L22" s="33"/>
      <c r="M22" s="28" t="s">
        <v>934</v>
      </c>
      <c r="N22" s="14" t="s">
        <v>694</v>
      </c>
      <c r="O22" s="15"/>
      <c r="P22" s="15"/>
      <c r="Q22" s="15"/>
      <c r="R22" s="15"/>
      <c r="S22" s="15"/>
      <c r="T22" s="15"/>
      <c r="U22" s="16"/>
    </row>
    <row r="23" customFormat="false" ht="13.5" hidden="false" customHeight="false" outlineLevel="0" collapsed="false">
      <c r="A23" s="6" t="s">
        <v>897</v>
      </c>
      <c r="B23" s="7" t="s">
        <v>941</v>
      </c>
      <c r="C23" s="7"/>
      <c r="D23" s="7"/>
      <c r="E23" s="7"/>
      <c r="F23" s="8"/>
      <c r="G23" s="9" t="s">
        <v>13</v>
      </c>
      <c r="H23" s="8"/>
      <c r="I23" s="8" t="s">
        <v>14</v>
      </c>
      <c r="J23" s="25" t="str">
        <f aca="false">""</f>
        <v/>
      </c>
      <c r="K23" s="33"/>
      <c r="L23" s="33"/>
      <c r="M23" s="28" t="s">
        <v>934</v>
      </c>
      <c r="N23" s="14" t="s">
        <v>942</v>
      </c>
      <c r="O23" s="15"/>
      <c r="P23" s="15"/>
      <c r="Q23" s="15"/>
      <c r="R23" s="15"/>
      <c r="S23" s="15"/>
      <c r="T23" s="15"/>
      <c r="U23" s="16"/>
    </row>
    <row r="24" customFormat="false" ht="13.5" hidden="false" customHeight="false" outlineLevel="0" collapsed="false">
      <c r="A24" s="6" t="s">
        <v>897</v>
      </c>
      <c r="B24" s="7" t="s">
        <v>943</v>
      </c>
      <c r="C24" s="7"/>
      <c r="D24" s="7"/>
      <c r="E24" s="7"/>
      <c r="F24" s="8"/>
      <c r="G24" s="9" t="s">
        <v>13</v>
      </c>
      <c r="H24" s="8"/>
      <c r="I24" s="8" t="s">
        <v>14</v>
      </c>
      <c r="J24" s="25" t="str">
        <f aca="false">""</f>
        <v/>
      </c>
      <c r="K24" s="33"/>
      <c r="L24" s="33"/>
      <c r="M24" s="28" t="s">
        <v>934</v>
      </c>
      <c r="N24" s="14" t="s">
        <v>944</v>
      </c>
      <c r="O24" s="15"/>
      <c r="P24" s="15"/>
      <c r="Q24" s="15"/>
      <c r="R24" s="15"/>
      <c r="S24" s="15"/>
      <c r="T24" s="15"/>
      <c r="U24" s="16"/>
    </row>
    <row r="25" customFormat="false" ht="13.5" hidden="false" customHeight="false" outlineLevel="0" collapsed="false">
      <c r="A25" s="6" t="s">
        <v>897</v>
      </c>
      <c r="B25" s="7" t="s">
        <v>945</v>
      </c>
      <c r="C25" s="7"/>
      <c r="D25" s="7"/>
      <c r="E25" s="7"/>
      <c r="F25" s="8"/>
      <c r="G25" s="9" t="s">
        <v>13</v>
      </c>
      <c r="H25" s="8"/>
      <c r="I25" s="8" t="s">
        <v>14</v>
      </c>
      <c r="J25" s="25" t="str">
        <f aca="false">""</f>
        <v/>
      </c>
      <c r="K25" s="33"/>
      <c r="L25" s="33"/>
      <c r="M25" s="28" t="s">
        <v>934</v>
      </c>
      <c r="N25" s="14" t="s">
        <v>946</v>
      </c>
      <c r="O25" s="15"/>
      <c r="P25" s="15"/>
      <c r="Q25" s="15"/>
      <c r="R25" s="15"/>
      <c r="S25" s="15"/>
      <c r="T25" s="15"/>
      <c r="U25" s="16"/>
    </row>
    <row r="26" customFormat="false" ht="13.5" hidden="false" customHeight="false" outlineLevel="0" collapsed="false">
      <c r="A26" s="6" t="s">
        <v>897</v>
      </c>
      <c r="B26" s="7" t="s">
        <v>947</v>
      </c>
      <c r="C26" s="7"/>
      <c r="D26" s="7"/>
      <c r="E26" s="7"/>
      <c r="F26" s="8"/>
      <c r="G26" s="26" t="s">
        <v>139</v>
      </c>
      <c r="H26" s="8" t="s">
        <v>140</v>
      </c>
      <c r="I26" s="8" t="s">
        <v>99</v>
      </c>
      <c r="J26" s="25" t="s">
        <v>141</v>
      </c>
      <c r="K26" s="33" t="n">
        <v>5</v>
      </c>
      <c r="L26" s="33"/>
      <c r="M26" s="28" t="s">
        <v>934</v>
      </c>
      <c r="N26" s="14" t="s">
        <v>948</v>
      </c>
      <c r="O26" s="15"/>
      <c r="P26" s="15"/>
      <c r="Q26" s="15"/>
      <c r="R26" s="15"/>
      <c r="S26" s="15"/>
      <c r="T26" s="15"/>
      <c r="U26" s="16"/>
    </row>
    <row r="27" customFormat="false" ht="13.5" hidden="false" customHeight="false" outlineLevel="0" collapsed="false">
      <c r="A27" s="6" t="s">
        <v>949</v>
      </c>
      <c r="B27" s="7" t="s">
        <v>950</v>
      </c>
      <c r="C27" s="7"/>
      <c r="D27" s="7"/>
      <c r="E27" s="7"/>
      <c r="F27" s="8" t="s">
        <v>98</v>
      </c>
      <c r="G27" s="9" t="s">
        <v>13</v>
      </c>
      <c r="H27" s="8"/>
      <c r="I27" s="8" t="s">
        <v>14</v>
      </c>
      <c r="J27" s="25" t="str">
        <f aca="false">""</f>
        <v/>
      </c>
      <c r="K27" s="33"/>
      <c r="L27" s="33"/>
      <c r="M27" s="18" t="n">
        <v>108</v>
      </c>
      <c r="N27" s="14" t="s">
        <v>951</v>
      </c>
      <c r="O27" s="15"/>
      <c r="P27" s="15"/>
      <c r="Q27" s="15"/>
      <c r="R27" s="15"/>
      <c r="S27" s="15"/>
      <c r="T27" s="15"/>
      <c r="U27" s="16"/>
    </row>
    <row r="28" customFormat="false" ht="13.5" hidden="false" customHeight="false" outlineLevel="0" collapsed="false">
      <c r="A28" s="6" t="s">
        <v>949</v>
      </c>
      <c r="B28" s="7" t="s">
        <v>952</v>
      </c>
      <c r="C28" s="7"/>
      <c r="D28" s="7"/>
      <c r="E28" s="7"/>
      <c r="F28" s="8"/>
      <c r="G28" s="9" t="s">
        <v>13</v>
      </c>
      <c r="H28" s="8"/>
      <c r="I28" s="8" t="s">
        <v>14</v>
      </c>
      <c r="J28" s="25" t="str">
        <f aca="false">""</f>
        <v/>
      </c>
      <c r="K28" s="33"/>
      <c r="L28" s="33"/>
      <c r="M28" s="18" t="n">
        <v>108</v>
      </c>
      <c r="N28" s="14" t="s">
        <v>953</v>
      </c>
      <c r="O28" s="15"/>
      <c r="P28" s="15"/>
      <c r="Q28" s="15"/>
      <c r="R28" s="15"/>
      <c r="S28" s="15"/>
      <c r="T28" s="15"/>
      <c r="U28" s="16"/>
    </row>
    <row r="29" customFormat="false" ht="13.5" hidden="false" customHeight="false" outlineLevel="0" collapsed="false">
      <c r="A29" s="6" t="s">
        <v>949</v>
      </c>
      <c r="B29" s="7" t="s">
        <v>954</v>
      </c>
      <c r="C29" s="7"/>
      <c r="D29" s="7"/>
      <c r="E29" s="7"/>
      <c r="F29" s="8"/>
      <c r="G29" s="8" t="s">
        <v>51</v>
      </c>
      <c r="H29" s="8" t="s">
        <v>98</v>
      </c>
      <c r="I29" s="8" t="s">
        <v>14</v>
      </c>
      <c r="J29" s="25" t="str">
        <f aca="false">""</f>
        <v/>
      </c>
      <c r="K29" s="12" t="s">
        <v>955</v>
      </c>
      <c r="L29" s="12"/>
      <c r="M29" s="18" t="n">
        <v>108</v>
      </c>
      <c r="N29" s="22" t="s">
        <v>956</v>
      </c>
      <c r="O29" s="15"/>
      <c r="P29" s="15"/>
      <c r="Q29" s="15"/>
      <c r="R29" s="15"/>
      <c r="S29" s="15"/>
      <c r="T29" s="15"/>
      <c r="U29" s="16"/>
    </row>
    <row r="30" customFormat="false" ht="13.5" hidden="false" customHeight="false" outlineLevel="0" collapsed="false">
      <c r="A30" s="6" t="s">
        <v>949</v>
      </c>
      <c r="B30" s="7" t="s">
        <v>957</v>
      </c>
      <c r="C30" s="7"/>
      <c r="D30" s="7"/>
      <c r="E30" s="7"/>
      <c r="F30" s="8"/>
      <c r="G30" s="24" t="s">
        <v>119</v>
      </c>
      <c r="H30" s="8" t="s">
        <v>98</v>
      </c>
      <c r="I30" s="8" t="s">
        <v>14</v>
      </c>
      <c r="J30" s="25" t="str">
        <f aca="false">""</f>
        <v/>
      </c>
      <c r="K30" s="33" t="n">
        <v>5</v>
      </c>
      <c r="L30" s="33"/>
      <c r="M30" s="18" t="n">
        <v>109</v>
      </c>
      <c r="N30" s="14" t="s">
        <v>958</v>
      </c>
      <c r="O30" s="15"/>
      <c r="P30" s="15"/>
      <c r="Q30" s="15"/>
      <c r="R30" s="15"/>
      <c r="S30" s="15"/>
      <c r="T30" s="15"/>
      <c r="U30" s="16"/>
    </row>
    <row r="31" customFormat="false" ht="13.5" hidden="false" customHeight="false" outlineLevel="0" collapsed="false">
      <c r="A31" s="6" t="s">
        <v>949</v>
      </c>
      <c r="B31" s="7" t="s">
        <v>959</v>
      </c>
      <c r="C31" s="7"/>
      <c r="D31" s="7"/>
      <c r="E31" s="7"/>
      <c r="F31" s="8"/>
      <c r="G31" s="9" t="s">
        <v>13</v>
      </c>
      <c r="H31" s="8"/>
      <c r="I31" s="8" t="s">
        <v>14</v>
      </c>
      <c r="J31" s="25" t="str">
        <f aca="false">""</f>
        <v/>
      </c>
      <c r="K31" s="33"/>
      <c r="L31" s="33"/>
      <c r="M31" s="18" t="n">
        <v>109</v>
      </c>
      <c r="N31" s="14" t="s">
        <v>960</v>
      </c>
      <c r="O31" s="15"/>
      <c r="P31" s="15"/>
      <c r="Q31" s="15"/>
      <c r="R31" s="15"/>
      <c r="S31" s="15"/>
      <c r="T31" s="15"/>
      <c r="U31" s="16"/>
    </row>
    <row r="32" customFormat="false" ht="13.5" hidden="false" customHeight="false" outlineLevel="0" collapsed="false">
      <c r="A32" s="6" t="s">
        <v>949</v>
      </c>
      <c r="B32" s="7" t="s">
        <v>961</v>
      </c>
      <c r="C32" s="7"/>
      <c r="D32" s="7"/>
      <c r="E32" s="7"/>
      <c r="F32" s="8"/>
      <c r="G32" s="24" t="s">
        <v>119</v>
      </c>
      <c r="H32" s="8" t="s">
        <v>98</v>
      </c>
      <c r="I32" s="8" t="s">
        <v>14</v>
      </c>
      <c r="J32" s="25" t="str">
        <f aca="false">""</f>
        <v/>
      </c>
      <c r="K32" s="33" t="n">
        <v>4</v>
      </c>
      <c r="L32" s="33"/>
      <c r="M32" s="18" t="n">
        <v>109</v>
      </c>
      <c r="N32" s="14" t="s">
        <v>962</v>
      </c>
      <c r="O32" s="15"/>
      <c r="P32" s="15"/>
      <c r="Q32" s="15"/>
      <c r="R32" s="15"/>
      <c r="S32" s="15"/>
      <c r="T32" s="15"/>
      <c r="U32" s="16"/>
    </row>
    <row r="33" customFormat="false" ht="13.5" hidden="false" customHeight="false" outlineLevel="0" collapsed="false">
      <c r="A33" s="6" t="s">
        <v>949</v>
      </c>
      <c r="B33" s="7" t="s">
        <v>963</v>
      </c>
      <c r="C33" s="7"/>
      <c r="D33" s="7"/>
      <c r="E33" s="7"/>
      <c r="F33" s="8"/>
      <c r="G33" s="26" t="s">
        <v>139</v>
      </c>
      <c r="H33" s="8" t="s">
        <v>150</v>
      </c>
      <c r="I33" s="8" t="s">
        <v>14</v>
      </c>
      <c r="J33" s="25" t="str">
        <f aca="false">""</f>
        <v/>
      </c>
      <c r="K33" s="33" t="n">
        <v>2</v>
      </c>
      <c r="L33" s="33"/>
      <c r="M33" s="18" t="n">
        <v>109</v>
      </c>
      <c r="N33" s="22" t="s">
        <v>964</v>
      </c>
      <c r="O33" s="15"/>
      <c r="P33" s="15"/>
      <c r="Q33" s="15"/>
      <c r="R33" s="15"/>
      <c r="S33" s="15"/>
      <c r="T33" s="15"/>
      <c r="U33" s="16"/>
    </row>
    <row r="34" customFormat="false" ht="13.5" hidden="false" customHeight="false" outlineLevel="0" collapsed="false">
      <c r="A34" s="6" t="s">
        <v>949</v>
      </c>
      <c r="B34" s="7" t="s">
        <v>965</v>
      </c>
      <c r="C34" s="7"/>
      <c r="D34" s="7"/>
      <c r="E34" s="7"/>
      <c r="F34" s="8"/>
      <c r="G34" s="23" t="s">
        <v>116</v>
      </c>
      <c r="H34" s="8" t="s">
        <v>98</v>
      </c>
      <c r="I34" s="8" t="s">
        <v>99</v>
      </c>
      <c r="J34" s="25" t="str">
        <f aca="false">""</f>
        <v/>
      </c>
      <c r="K34" s="33"/>
      <c r="L34" s="33"/>
      <c r="M34" s="18" t="n">
        <v>110</v>
      </c>
      <c r="N34" s="14" t="s">
        <v>966</v>
      </c>
      <c r="O34" s="15"/>
      <c r="P34" s="15"/>
      <c r="Q34" s="15"/>
      <c r="R34" s="15"/>
      <c r="S34" s="15"/>
      <c r="T34" s="15"/>
      <c r="U34" s="16"/>
    </row>
    <row r="35" customFormat="false" ht="13.5" hidden="false" customHeight="false" outlineLevel="0" collapsed="false">
      <c r="A35" s="6" t="s">
        <v>949</v>
      </c>
      <c r="B35" s="7" t="s">
        <v>967</v>
      </c>
      <c r="C35" s="7"/>
      <c r="D35" s="7"/>
      <c r="E35" s="7"/>
      <c r="F35" s="8"/>
      <c r="G35" s="26" t="s">
        <v>139</v>
      </c>
      <c r="H35" s="8" t="s">
        <v>140</v>
      </c>
      <c r="I35" s="8" t="s">
        <v>99</v>
      </c>
      <c r="J35" s="25" t="s">
        <v>126</v>
      </c>
      <c r="K35" s="33" t="n">
        <v>12</v>
      </c>
      <c r="L35" s="33"/>
      <c r="M35" s="18" t="n">
        <v>110</v>
      </c>
      <c r="N35" s="14" t="s">
        <v>968</v>
      </c>
      <c r="O35" s="15"/>
      <c r="P35" s="15"/>
      <c r="Q35" s="15"/>
      <c r="R35" s="15"/>
      <c r="S35" s="15"/>
      <c r="T35" s="15"/>
      <c r="U35" s="16"/>
    </row>
    <row r="36" customFormat="false" ht="13.5" hidden="false" customHeight="false" outlineLevel="0" collapsed="false">
      <c r="A36" s="6" t="s">
        <v>949</v>
      </c>
      <c r="B36" s="7" t="s">
        <v>969</v>
      </c>
      <c r="C36" s="7"/>
      <c r="D36" s="7"/>
      <c r="E36" s="7"/>
      <c r="F36" s="8"/>
      <c r="G36" s="23" t="s">
        <v>116</v>
      </c>
      <c r="H36" s="8" t="s">
        <v>98</v>
      </c>
      <c r="I36" s="8" t="s">
        <v>14</v>
      </c>
      <c r="J36" s="25" t="str">
        <f aca="false">""</f>
        <v/>
      </c>
      <c r="K36" s="33" t="n">
        <v>3</v>
      </c>
      <c r="L36" s="33"/>
      <c r="M36" s="18" t="n">
        <v>110</v>
      </c>
      <c r="N36" s="14" t="s">
        <v>970</v>
      </c>
      <c r="O36" s="15"/>
      <c r="P36" s="15"/>
      <c r="Q36" s="15"/>
      <c r="R36" s="15"/>
      <c r="S36" s="15"/>
      <c r="T36" s="15"/>
      <c r="U36" s="16"/>
    </row>
    <row r="37" customFormat="false" ht="13.5" hidden="false" customHeight="false" outlineLevel="0" collapsed="false">
      <c r="A37" s="6" t="s">
        <v>949</v>
      </c>
      <c r="B37" s="7" t="s">
        <v>971</v>
      </c>
      <c r="C37" s="7"/>
      <c r="D37" s="7"/>
      <c r="E37" s="7"/>
      <c r="F37" s="8"/>
      <c r="G37" s="26" t="s">
        <v>139</v>
      </c>
      <c r="H37" s="8" t="s">
        <v>140</v>
      </c>
      <c r="I37" s="8" t="s">
        <v>99</v>
      </c>
      <c r="J37" s="25" t="s">
        <v>141</v>
      </c>
      <c r="K37" s="33" t="n">
        <v>6</v>
      </c>
      <c r="L37" s="33"/>
      <c r="M37" s="18" t="n">
        <v>110</v>
      </c>
      <c r="N37" s="14" t="s">
        <v>972</v>
      </c>
      <c r="O37" s="15"/>
      <c r="P37" s="15"/>
      <c r="Q37" s="15"/>
      <c r="R37" s="15"/>
      <c r="S37" s="15"/>
      <c r="T37" s="15"/>
      <c r="U37" s="16"/>
    </row>
    <row r="38" customFormat="false" ht="13.5" hidden="false" customHeight="false" outlineLevel="0" collapsed="false">
      <c r="A38" s="6" t="s">
        <v>949</v>
      </c>
      <c r="B38" s="7" t="s">
        <v>973</v>
      </c>
      <c r="C38" s="7"/>
      <c r="D38" s="7"/>
      <c r="E38" s="7"/>
      <c r="F38" s="8"/>
      <c r="G38" s="23" t="s">
        <v>116</v>
      </c>
      <c r="H38" s="8" t="s">
        <v>98</v>
      </c>
      <c r="I38" s="8" t="s">
        <v>14</v>
      </c>
      <c r="J38" s="25" t="str">
        <f aca="false">""</f>
        <v/>
      </c>
      <c r="K38" s="33" t="n">
        <v>3</v>
      </c>
      <c r="L38" s="33"/>
      <c r="M38" s="18" t="n">
        <v>111</v>
      </c>
      <c r="N38" s="14" t="s">
        <v>974</v>
      </c>
      <c r="O38" s="15"/>
      <c r="P38" s="15"/>
      <c r="Q38" s="15"/>
      <c r="R38" s="15"/>
      <c r="S38" s="15"/>
      <c r="T38" s="15"/>
      <c r="U38" s="16"/>
    </row>
    <row r="39" customFormat="false" ht="13.5" hidden="false" customHeight="false" outlineLevel="0" collapsed="false">
      <c r="A39" s="6" t="s">
        <v>949</v>
      </c>
      <c r="B39" s="7" t="s">
        <v>975</v>
      </c>
      <c r="C39" s="7"/>
      <c r="D39" s="7"/>
      <c r="E39" s="7"/>
      <c r="F39" s="8"/>
      <c r="G39" s="23" t="s">
        <v>116</v>
      </c>
      <c r="H39" s="8" t="s">
        <v>98</v>
      </c>
      <c r="I39" s="8" t="s">
        <v>14</v>
      </c>
      <c r="J39" s="25" t="str">
        <f aca="false">""</f>
        <v/>
      </c>
      <c r="K39" s="33" t="n">
        <v>3</v>
      </c>
      <c r="L39" s="33"/>
      <c r="M39" s="18" t="n">
        <v>111</v>
      </c>
      <c r="N39" s="14" t="s">
        <v>976</v>
      </c>
      <c r="O39" s="15"/>
      <c r="P39" s="15"/>
      <c r="Q39" s="15"/>
      <c r="R39" s="15"/>
      <c r="S39" s="15"/>
      <c r="T39" s="15"/>
      <c r="U39" s="16"/>
    </row>
    <row r="40" customFormat="false" ht="13.5" hidden="false" customHeight="false" outlineLevel="0" collapsed="false">
      <c r="A40" s="6" t="s">
        <v>949</v>
      </c>
      <c r="B40" s="7" t="s">
        <v>977</v>
      </c>
      <c r="C40" s="7"/>
      <c r="D40" s="7"/>
      <c r="E40" s="7"/>
      <c r="F40" s="8"/>
      <c r="G40" s="23" t="s">
        <v>116</v>
      </c>
      <c r="H40" s="8" t="s">
        <v>98</v>
      </c>
      <c r="I40" s="8" t="s">
        <v>14</v>
      </c>
      <c r="J40" s="25" t="str">
        <f aca="false">""</f>
        <v/>
      </c>
      <c r="K40" s="33" t="n">
        <v>3</v>
      </c>
      <c r="L40" s="33"/>
      <c r="M40" s="18" t="n">
        <v>111</v>
      </c>
      <c r="N40" s="14" t="s">
        <v>978</v>
      </c>
      <c r="O40" s="15"/>
      <c r="P40" s="15"/>
      <c r="Q40" s="15"/>
      <c r="R40" s="15"/>
      <c r="S40" s="15"/>
      <c r="T40" s="15"/>
      <c r="U40" s="16"/>
    </row>
    <row r="41" customFormat="false" ht="13.5" hidden="false" customHeight="false" outlineLevel="0" collapsed="false">
      <c r="A41" s="6" t="s">
        <v>949</v>
      </c>
      <c r="B41" s="7" t="s">
        <v>979</v>
      </c>
      <c r="C41" s="7"/>
      <c r="D41" s="7"/>
      <c r="E41" s="7"/>
      <c r="F41" s="8"/>
      <c r="G41" s="23" t="s">
        <v>116</v>
      </c>
      <c r="H41" s="8" t="s">
        <v>98</v>
      </c>
      <c r="I41" s="8" t="s">
        <v>14</v>
      </c>
      <c r="J41" s="25" t="str">
        <f aca="false">""</f>
        <v/>
      </c>
      <c r="K41" s="33" t="n">
        <v>3</v>
      </c>
      <c r="L41" s="33"/>
      <c r="M41" s="18" t="n">
        <v>111</v>
      </c>
      <c r="N41" s="14" t="s">
        <v>980</v>
      </c>
      <c r="O41" s="15"/>
      <c r="P41" s="15"/>
      <c r="Q41" s="15"/>
      <c r="R41" s="15"/>
      <c r="S41" s="15"/>
      <c r="T41" s="15"/>
      <c r="U41" s="16"/>
    </row>
    <row r="42" customFormat="false" ht="13.5" hidden="false" customHeight="false" outlineLevel="0" collapsed="false">
      <c r="A42" s="6" t="s">
        <v>949</v>
      </c>
      <c r="B42" s="7" t="s">
        <v>981</v>
      </c>
      <c r="C42" s="7"/>
      <c r="D42" s="7"/>
      <c r="E42" s="7"/>
      <c r="F42" s="8"/>
      <c r="G42" s="23" t="s">
        <v>112</v>
      </c>
      <c r="H42" s="8" t="s">
        <v>98</v>
      </c>
      <c r="I42" s="8" t="s">
        <v>14</v>
      </c>
      <c r="J42" s="25" t="str">
        <f aca="false">""</f>
        <v/>
      </c>
      <c r="K42" s="12" t="s">
        <v>982</v>
      </c>
      <c r="L42" s="12"/>
      <c r="M42" s="19" t="s">
        <v>336</v>
      </c>
      <c r="N42" s="14" t="s">
        <v>983</v>
      </c>
      <c r="O42" s="15"/>
      <c r="P42" s="15"/>
      <c r="Q42" s="15"/>
      <c r="R42" s="15"/>
      <c r="S42" s="15"/>
      <c r="T42" s="15"/>
      <c r="U42" s="16"/>
    </row>
    <row r="43" customFormat="false" ht="13.5" hidden="false" customHeight="false" outlineLevel="0" collapsed="false">
      <c r="A43" s="6" t="s">
        <v>949</v>
      </c>
      <c r="B43" s="7" t="s">
        <v>984</v>
      </c>
      <c r="C43" s="7"/>
      <c r="D43" s="7"/>
      <c r="E43" s="7"/>
      <c r="F43" s="8"/>
      <c r="G43" s="26" t="s">
        <v>139</v>
      </c>
      <c r="H43" s="8" t="s">
        <v>140</v>
      </c>
      <c r="I43" s="8" t="s">
        <v>99</v>
      </c>
      <c r="J43" s="25" t="s">
        <v>126</v>
      </c>
      <c r="K43" s="33" t="n">
        <v>4</v>
      </c>
      <c r="L43" s="33"/>
      <c r="M43" s="19" t="s">
        <v>336</v>
      </c>
      <c r="N43" s="14" t="s">
        <v>985</v>
      </c>
      <c r="O43" s="15"/>
      <c r="P43" s="15"/>
      <c r="Q43" s="15"/>
      <c r="R43" s="15"/>
      <c r="S43" s="15"/>
      <c r="T43" s="15"/>
      <c r="U43" s="16"/>
    </row>
    <row r="44" customFormat="false" ht="13.5" hidden="false" customHeight="false" outlineLevel="0" collapsed="false">
      <c r="A44" s="6" t="s">
        <v>949</v>
      </c>
      <c r="B44" s="7" t="s">
        <v>986</v>
      </c>
      <c r="C44" s="7"/>
      <c r="D44" s="7"/>
      <c r="E44" s="7"/>
      <c r="F44" s="8"/>
      <c r="G44" s="27" t="s">
        <v>149</v>
      </c>
      <c r="H44" s="8" t="s">
        <v>98</v>
      </c>
      <c r="I44" s="8" t="s">
        <v>14</v>
      </c>
      <c r="J44" s="25" t="str">
        <f aca="false">""</f>
        <v/>
      </c>
      <c r="K44" s="33" t="n">
        <v>3</v>
      </c>
      <c r="L44" s="33"/>
      <c r="M44" s="28" t="s">
        <v>987</v>
      </c>
      <c r="N44" s="14" t="s">
        <v>988</v>
      </c>
      <c r="O44" s="15"/>
      <c r="P44" s="15"/>
      <c r="Q44" s="15"/>
      <c r="R44" s="15"/>
      <c r="S44" s="15"/>
      <c r="T44" s="15"/>
      <c r="U44" s="16"/>
    </row>
    <row r="45" customFormat="false" ht="13.5" hidden="false" customHeight="false" outlineLevel="0" collapsed="false">
      <c r="A45" s="6" t="s">
        <v>949</v>
      </c>
      <c r="B45" s="7" t="s">
        <v>989</v>
      </c>
      <c r="C45" s="7"/>
      <c r="D45" s="7"/>
      <c r="E45" s="7"/>
      <c r="F45" s="8"/>
      <c r="G45" s="26" t="s">
        <v>139</v>
      </c>
      <c r="H45" s="8" t="s">
        <v>98</v>
      </c>
      <c r="I45" s="8" t="s">
        <v>14</v>
      </c>
      <c r="J45" s="25" t="str">
        <f aca="false">""</f>
        <v/>
      </c>
      <c r="K45" s="33" t="n">
        <v>5</v>
      </c>
      <c r="L45" s="33"/>
      <c r="M45" s="28" t="s">
        <v>987</v>
      </c>
      <c r="N45" s="14" t="s">
        <v>990</v>
      </c>
      <c r="O45" s="15"/>
      <c r="P45" s="15"/>
      <c r="Q45" s="15"/>
      <c r="R45" s="15"/>
      <c r="S45" s="15"/>
      <c r="T45" s="15"/>
      <c r="U45" s="16"/>
    </row>
    <row r="46" customFormat="false" ht="13.5" hidden="false" customHeight="false" outlineLevel="0" collapsed="false">
      <c r="A46" s="6" t="s">
        <v>949</v>
      </c>
      <c r="B46" s="7" t="s">
        <v>991</v>
      </c>
      <c r="C46" s="7"/>
      <c r="D46" s="7"/>
      <c r="E46" s="7"/>
      <c r="F46" s="8"/>
      <c r="G46" s="26" t="s">
        <v>139</v>
      </c>
      <c r="H46" s="8" t="s">
        <v>140</v>
      </c>
      <c r="I46" s="8" t="s">
        <v>99</v>
      </c>
      <c r="J46" s="25" t="s">
        <v>141</v>
      </c>
      <c r="K46" s="33" t="n">
        <v>3</v>
      </c>
      <c r="L46" s="33"/>
      <c r="M46" s="28" t="s">
        <v>987</v>
      </c>
      <c r="N46" s="14" t="s">
        <v>992</v>
      </c>
      <c r="O46" s="15"/>
      <c r="P46" s="15"/>
      <c r="Q46" s="15"/>
      <c r="R46" s="15"/>
      <c r="S46" s="15"/>
      <c r="T46" s="15"/>
      <c r="U46" s="16"/>
    </row>
    <row r="47" customFormat="false" ht="13.5" hidden="false" customHeight="false" outlineLevel="0" collapsed="false">
      <c r="A47" s="6" t="s">
        <v>949</v>
      </c>
      <c r="B47" s="7" t="s">
        <v>993</v>
      </c>
      <c r="C47" s="7"/>
      <c r="D47" s="7"/>
      <c r="E47" s="7"/>
      <c r="F47" s="8"/>
      <c r="G47" s="9" t="s">
        <v>13</v>
      </c>
      <c r="H47" s="8"/>
      <c r="I47" s="8" t="s">
        <v>14</v>
      </c>
      <c r="J47" s="25" t="str">
        <f aca="false">""</f>
        <v/>
      </c>
      <c r="K47" s="33"/>
      <c r="L47" s="33"/>
      <c r="M47" s="28" t="s">
        <v>987</v>
      </c>
      <c r="N47" s="14" t="s">
        <v>994</v>
      </c>
      <c r="O47" s="15"/>
      <c r="P47" s="15"/>
      <c r="Q47" s="15"/>
      <c r="R47" s="15"/>
      <c r="S47" s="15"/>
      <c r="T47" s="15"/>
      <c r="U47" s="16"/>
    </row>
    <row r="48" customFormat="false" ht="13.5" hidden="false" customHeight="false" outlineLevel="0" collapsed="false">
      <c r="A48" s="6" t="s">
        <v>949</v>
      </c>
      <c r="B48" s="7" t="s">
        <v>995</v>
      </c>
      <c r="C48" s="7"/>
      <c r="D48" s="7"/>
      <c r="E48" s="7"/>
      <c r="F48" s="8"/>
      <c r="G48" s="9" t="s">
        <v>13</v>
      </c>
      <c r="H48" s="8"/>
      <c r="I48" s="8" t="s">
        <v>14</v>
      </c>
      <c r="J48" s="25" t="str">
        <f aca="false">""</f>
        <v/>
      </c>
      <c r="K48" s="33"/>
      <c r="L48" s="33"/>
      <c r="M48" s="28" t="s">
        <v>987</v>
      </c>
      <c r="N48" s="14" t="s">
        <v>996</v>
      </c>
      <c r="O48" s="15"/>
      <c r="P48" s="15"/>
      <c r="Q48" s="15"/>
      <c r="R48" s="15"/>
      <c r="S48" s="15"/>
      <c r="T48" s="15"/>
      <c r="U48" s="16"/>
    </row>
    <row r="49" customFormat="false" ht="13.5" hidden="false" customHeight="false" outlineLevel="0" collapsed="false">
      <c r="A49" s="6" t="s">
        <v>949</v>
      </c>
      <c r="B49" s="7" t="s">
        <v>997</v>
      </c>
      <c r="C49" s="7"/>
      <c r="D49" s="7"/>
      <c r="E49" s="7"/>
      <c r="F49" s="8"/>
      <c r="G49" s="8" t="s">
        <v>51</v>
      </c>
      <c r="H49" s="8" t="s">
        <v>98</v>
      </c>
      <c r="I49" s="8" t="s">
        <v>14</v>
      </c>
      <c r="J49" s="25" t="str">
        <f aca="false">""</f>
        <v/>
      </c>
      <c r="K49" s="33" t="s">
        <v>51</v>
      </c>
      <c r="L49" s="33"/>
      <c r="M49" s="28" t="s">
        <v>987</v>
      </c>
      <c r="N49" s="14" t="s">
        <v>998</v>
      </c>
      <c r="O49" s="15"/>
      <c r="P49" s="15"/>
      <c r="Q49" s="15"/>
      <c r="R49" s="15"/>
      <c r="S49" s="15"/>
      <c r="T49" s="15"/>
      <c r="U49" s="16"/>
    </row>
    <row r="50" customFormat="false" ht="13.5" hidden="false" customHeight="false" outlineLevel="0" collapsed="false">
      <c r="A50" s="6" t="s">
        <v>949</v>
      </c>
      <c r="B50" s="7" t="s">
        <v>999</v>
      </c>
      <c r="C50" s="7"/>
      <c r="D50" s="7"/>
      <c r="E50" s="7"/>
      <c r="F50" s="8"/>
      <c r="G50" s="23" t="s">
        <v>116</v>
      </c>
      <c r="H50" s="8" t="s">
        <v>98</v>
      </c>
      <c r="I50" s="8" t="s">
        <v>14</v>
      </c>
      <c r="J50" s="25" t="str">
        <f aca="false">""</f>
        <v/>
      </c>
      <c r="K50" s="33"/>
      <c r="L50" s="33"/>
      <c r="M50" s="28" t="s">
        <v>987</v>
      </c>
      <c r="N50" s="14" t="s">
        <v>1000</v>
      </c>
      <c r="O50" s="15"/>
      <c r="P50" s="15"/>
      <c r="Q50" s="15"/>
      <c r="R50" s="15"/>
      <c r="S50" s="15"/>
      <c r="T50" s="15"/>
      <c r="U50" s="16"/>
    </row>
    <row r="51" customFormat="false" ht="13.5" hidden="false" customHeight="false" outlineLevel="0" collapsed="false">
      <c r="A51" s="6" t="s">
        <v>949</v>
      </c>
      <c r="B51" s="7" t="s">
        <v>1001</v>
      </c>
      <c r="C51" s="7"/>
      <c r="D51" s="7"/>
      <c r="E51" s="7"/>
      <c r="F51" s="8"/>
      <c r="G51" s="23" t="s">
        <v>116</v>
      </c>
      <c r="H51" s="8" t="s">
        <v>98</v>
      </c>
      <c r="I51" s="8" t="s">
        <v>14</v>
      </c>
      <c r="J51" s="25" t="str">
        <f aca="false">""</f>
        <v/>
      </c>
      <c r="K51" s="33"/>
      <c r="L51" s="33"/>
      <c r="M51" s="28" t="s">
        <v>987</v>
      </c>
      <c r="N51" s="14" t="s">
        <v>1002</v>
      </c>
      <c r="O51" s="15"/>
      <c r="P51" s="15"/>
      <c r="Q51" s="15"/>
      <c r="R51" s="15"/>
      <c r="S51" s="15"/>
      <c r="T51" s="15"/>
      <c r="U51" s="16"/>
    </row>
    <row r="52" customFormat="false" ht="13.5" hidden="false" customHeight="false" outlineLevel="0" collapsed="false">
      <c r="A52" s="6" t="s">
        <v>1003</v>
      </c>
      <c r="B52" s="7" t="s">
        <v>1004</v>
      </c>
      <c r="C52" s="7"/>
      <c r="D52" s="7"/>
      <c r="E52" s="7"/>
      <c r="F52" s="8" t="s">
        <v>98</v>
      </c>
      <c r="G52" s="9" t="s">
        <v>13</v>
      </c>
      <c r="H52" s="8"/>
      <c r="I52" s="8" t="s">
        <v>14</v>
      </c>
      <c r="J52" s="25" t="str">
        <f aca="false">""</f>
        <v/>
      </c>
      <c r="K52" s="33"/>
      <c r="L52" s="33"/>
      <c r="M52" s="18" t="n">
        <v>112</v>
      </c>
      <c r="N52" s="14" t="s">
        <v>1005</v>
      </c>
      <c r="O52" s="15"/>
      <c r="P52" s="15"/>
      <c r="Q52" s="15"/>
      <c r="R52" s="15"/>
      <c r="S52" s="15"/>
      <c r="T52" s="15"/>
      <c r="U52" s="16"/>
    </row>
    <row r="53" customFormat="false" ht="13.5" hidden="false" customHeight="false" outlineLevel="0" collapsed="false">
      <c r="A53" s="6" t="s">
        <v>1003</v>
      </c>
      <c r="B53" s="7" t="s">
        <v>1006</v>
      </c>
      <c r="C53" s="7"/>
      <c r="D53" s="7"/>
      <c r="E53" s="7"/>
      <c r="F53" s="8"/>
      <c r="G53" s="9" t="s">
        <v>13</v>
      </c>
      <c r="H53" s="8"/>
      <c r="I53" s="8" t="s">
        <v>14</v>
      </c>
      <c r="J53" s="25" t="str">
        <f aca="false">""</f>
        <v/>
      </c>
      <c r="K53" s="33"/>
      <c r="L53" s="33"/>
      <c r="M53" s="18" t="n">
        <v>112</v>
      </c>
      <c r="N53" s="14" t="s">
        <v>1007</v>
      </c>
      <c r="O53" s="15"/>
      <c r="P53" s="15"/>
      <c r="Q53" s="15"/>
      <c r="R53" s="15"/>
      <c r="S53" s="15"/>
      <c r="T53" s="15"/>
      <c r="U53" s="16"/>
    </row>
    <row r="54" customFormat="false" ht="13.5" hidden="false" customHeight="false" outlineLevel="0" collapsed="false">
      <c r="A54" s="6" t="s">
        <v>1003</v>
      </c>
      <c r="B54" s="7" t="s">
        <v>1008</v>
      </c>
      <c r="C54" s="7"/>
      <c r="D54" s="7"/>
      <c r="E54" s="7"/>
      <c r="F54" s="8"/>
      <c r="G54" s="27" t="s">
        <v>149</v>
      </c>
      <c r="H54" s="8" t="s">
        <v>150</v>
      </c>
      <c r="I54" s="8" t="s">
        <v>99</v>
      </c>
      <c r="J54" s="25" t="s">
        <v>126</v>
      </c>
      <c r="K54" s="33" t="n">
        <v>4</v>
      </c>
      <c r="L54" s="33"/>
      <c r="M54" s="18" t="n">
        <v>112</v>
      </c>
      <c r="N54" s="14" t="s">
        <v>1009</v>
      </c>
      <c r="O54" s="15"/>
      <c r="P54" s="15"/>
      <c r="Q54" s="15"/>
      <c r="R54" s="15"/>
      <c r="S54" s="15"/>
      <c r="T54" s="15"/>
      <c r="U54" s="16"/>
    </row>
    <row r="55" customFormat="false" ht="13.5" hidden="false" customHeight="false" outlineLevel="0" collapsed="false">
      <c r="A55" s="6" t="s">
        <v>1003</v>
      </c>
      <c r="B55" s="7" t="s">
        <v>1010</v>
      </c>
      <c r="C55" s="7"/>
      <c r="D55" s="7"/>
      <c r="E55" s="7"/>
      <c r="F55" s="8"/>
      <c r="G55" s="23" t="s">
        <v>116</v>
      </c>
      <c r="H55" s="8" t="s">
        <v>98</v>
      </c>
      <c r="I55" s="8" t="s">
        <v>99</v>
      </c>
      <c r="J55" s="25" t="n">
        <v>20</v>
      </c>
      <c r="K55" s="33"/>
      <c r="L55" s="33"/>
      <c r="M55" s="18" t="n">
        <v>113</v>
      </c>
      <c r="N55" s="14" t="s">
        <v>419</v>
      </c>
      <c r="O55" s="15"/>
      <c r="P55" s="15"/>
      <c r="Q55" s="15"/>
      <c r="R55" s="15"/>
      <c r="S55" s="15"/>
      <c r="T55" s="15"/>
      <c r="U55" s="16"/>
    </row>
    <row r="56" customFormat="false" ht="13.5" hidden="false" customHeight="false" outlineLevel="0" collapsed="false">
      <c r="A56" s="6" t="s">
        <v>1003</v>
      </c>
      <c r="B56" s="7" t="s">
        <v>1011</v>
      </c>
      <c r="C56" s="7"/>
      <c r="D56" s="7"/>
      <c r="E56" s="7"/>
      <c r="F56" s="8"/>
      <c r="G56" s="23" t="s">
        <v>116</v>
      </c>
      <c r="H56" s="8" t="s">
        <v>98</v>
      </c>
      <c r="I56" s="8" t="s">
        <v>146</v>
      </c>
      <c r="J56" s="25" t="n">
        <v>20</v>
      </c>
      <c r="K56" s="33" t="n">
        <v>7</v>
      </c>
      <c r="L56" s="33"/>
      <c r="M56" s="18" t="n">
        <v>113</v>
      </c>
      <c r="N56" s="22" t="s">
        <v>193</v>
      </c>
      <c r="O56" s="15"/>
      <c r="P56" s="15"/>
      <c r="Q56" s="15"/>
      <c r="R56" s="15"/>
      <c r="S56" s="15"/>
      <c r="T56" s="15"/>
      <c r="U56" s="16"/>
    </row>
    <row r="57" customFormat="false" ht="13.5" hidden="false" customHeight="false" outlineLevel="0" collapsed="false">
      <c r="A57" s="6" t="s">
        <v>1003</v>
      </c>
      <c r="B57" s="7" t="s">
        <v>1012</v>
      </c>
      <c r="C57" s="7"/>
      <c r="D57" s="7"/>
      <c r="E57" s="7"/>
      <c r="F57" s="8"/>
      <c r="G57" s="26" t="s">
        <v>139</v>
      </c>
      <c r="H57" s="8" t="s">
        <v>176</v>
      </c>
      <c r="I57" s="8" t="s">
        <v>146</v>
      </c>
      <c r="J57" s="25" t="n">
        <v>20</v>
      </c>
      <c r="K57" s="33" t="n">
        <v>8</v>
      </c>
      <c r="L57" s="33"/>
      <c r="M57" s="18" t="n">
        <v>113</v>
      </c>
      <c r="N57" s="22" t="s">
        <v>1013</v>
      </c>
      <c r="O57" s="15"/>
      <c r="P57" s="15"/>
      <c r="Q57" s="15"/>
      <c r="R57" s="15"/>
      <c r="S57" s="15"/>
      <c r="T57" s="15"/>
      <c r="U57" s="16"/>
    </row>
    <row r="58" customFormat="false" ht="13.5" hidden="false" customHeight="false" outlineLevel="0" collapsed="false">
      <c r="A58" s="6" t="s">
        <v>1003</v>
      </c>
      <c r="B58" s="7" t="s">
        <v>1014</v>
      </c>
      <c r="C58" s="7"/>
      <c r="D58" s="7"/>
      <c r="E58" s="7"/>
      <c r="F58" s="8"/>
      <c r="G58" s="26" t="s">
        <v>139</v>
      </c>
      <c r="H58" s="8" t="s">
        <v>176</v>
      </c>
      <c r="I58" s="8" t="s">
        <v>146</v>
      </c>
      <c r="J58" s="25" t="n">
        <v>20</v>
      </c>
      <c r="K58" s="33" t="n">
        <v>7</v>
      </c>
      <c r="L58" s="33"/>
      <c r="M58" s="18" t="n">
        <v>113</v>
      </c>
      <c r="N58" s="22" t="s">
        <v>1015</v>
      </c>
      <c r="O58" s="15"/>
      <c r="P58" s="15"/>
      <c r="Q58" s="15"/>
      <c r="R58" s="15"/>
      <c r="S58" s="15"/>
      <c r="T58" s="15"/>
      <c r="U58" s="16"/>
    </row>
    <row r="59" customFormat="false" ht="13.5" hidden="false" customHeight="false" outlineLevel="0" collapsed="false">
      <c r="A59" s="6" t="s">
        <v>1003</v>
      </c>
      <c r="B59" s="7" t="s">
        <v>1016</v>
      </c>
      <c r="C59" s="7"/>
      <c r="D59" s="7"/>
      <c r="E59" s="7"/>
      <c r="F59" s="8"/>
      <c r="G59" s="26" t="s">
        <v>139</v>
      </c>
      <c r="H59" s="8" t="s">
        <v>176</v>
      </c>
      <c r="I59" s="8" t="s">
        <v>146</v>
      </c>
      <c r="J59" s="25" t="n">
        <v>20</v>
      </c>
      <c r="K59" s="33" t="n">
        <v>9</v>
      </c>
      <c r="L59" s="33"/>
      <c r="M59" s="18" t="n">
        <v>114</v>
      </c>
      <c r="N59" s="22" t="s">
        <v>1017</v>
      </c>
      <c r="O59" s="15"/>
      <c r="P59" s="15"/>
      <c r="Q59" s="15"/>
      <c r="R59" s="15"/>
      <c r="S59" s="15"/>
      <c r="T59" s="15"/>
      <c r="U59" s="16"/>
    </row>
    <row r="60" customFormat="false" ht="13.5" hidden="false" customHeight="false" outlineLevel="0" collapsed="false">
      <c r="A60" s="6" t="s">
        <v>1003</v>
      </c>
      <c r="B60" s="7" t="s">
        <v>1018</v>
      </c>
      <c r="C60" s="7"/>
      <c r="D60" s="7"/>
      <c r="E60" s="7"/>
      <c r="F60" s="8"/>
      <c r="G60" s="26" t="s">
        <v>139</v>
      </c>
      <c r="H60" s="8" t="s">
        <v>176</v>
      </c>
      <c r="I60" s="8" t="s">
        <v>146</v>
      </c>
      <c r="J60" s="25" t="n">
        <v>20</v>
      </c>
      <c r="K60" s="33" t="n">
        <v>8</v>
      </c>
      <c r="L60" s="33"/>
      <c r="M60" s="18" t="n">
        <v>114</v>
      </c>
      <c r="N60" s="22" t="s">
        <v>1019</v>
      </c>
      <c r="O60" s="15"/>
      <c r="P60" s="15"/>
      <c r="Q60" s="15"/>
      <c r="R60" s="15"/>
      <c r="S60" s="15"/>
      <c r="T60" s="15"/>
      <c r="U60" s="16"/>
    </row>
    <row r="61" customFormat="false" ht="13.5" hidden="false" customHeight="false" outlineLevel="0" collapsed="false">
      <c r="A61" s="6" t="s">
        <v>1003</v>
      </c>
      <c r="B61" s="7" t="s">
        <v>1020</v>
      </c>
      <c r="C61" s="7"/>
      <c r="D61" s="7"/>
      <c r="E61" s="7"/>
      <c r="F61" s="8"/>
      <c r="G61" s="26" t="s">
        <v>139</v>
      </c>
      <c r="H61" s="8" t="s">
        <v>176</v>
      </c>
      <c r="I61" s="8" t="s">
        <v>146</v>
      </c>
      <c r="J61" s="25" t="n">
        <v>20</v>
      </c>
      <c r="K61" s="33" t="n">
        <v>8</v>
      </c>
      <c r="L61" s="33"/>
      <c r="M61" s="18" t="n">
        <v>114</v>
      </c>
      <c r="N61" s="22" t="s">
        <v>1021</v>
      </c>
      <c r="O61" s="15"/>
      <c r="P61" s="15"/>
      <c r="Q61" s="15"/>
      <c r="R61" s="15"/>
      <c r="S61" s="15"/>
      <c r="T61" s="15"/>
      <c r="U61" s="16"/>
    </row>
    <row r="62" customFormat="false" ht="13.5" hidden="false" customHeight="false" outlineLevel="0" collapsed="false">
      <c r="A62" s="6" t="s">
        <v>1003</v>
      </c>
      <c r="B62" s="7" t="s">
        <v>1022</v>
      </c>
      <c r="C62" s="7"/>
      <c r="D62" s="7"/>
      <c r="E62" s="7"/>
      <c r="F62" s="8"/>
      <c r="G62" s="26" t="s">
        <v>139</v>
      </c>
      <c r="H62" s="8" t="s">
        <v>176</v>
      </c>
      <c r="I62" s="8" t="s">
        <v>146</v>
      </c>
      <c r="J62" s="25" t="n">
        <v>20</v>
      </c>
      <c r="K62" s="33" t="n">
        <v>7</v>
      </c>
      <c r="L62" s="33"/>
      <c r="M62" s="18" t="n">
        <v>114</v>
      </c>
      <c r="N62" s="22" t="s">
        <v>1023</v>
      </c>
      <c r="O62" s="15"/>
      <c r="P62" s="15"/>
      <c r="Q62" s="15"/>
      <c r="R62" s="15"/>
      <c r="S62" s="15"/>
      <c r="T62" s="15"/>
      <c r="U62" s="16"/>
    </row>
    <row r="63" customFormat="false" ht="13.5" hidden="false" customHeight="false" outlineLevel="0" collapsed="false">
      <c r="A63" s="6" t="s">
        <v>1003</v>
      </c>
      <c r="B63" s="7" t="s">
        <v>1024</v>
      </c>
      <c r="C63" s="7"/>
      <c r="D63" s="7"/>
      <c r="E63" s="7"/>
      <c r="F63" s="8"/>
      <c r="G63" s="26" t="s">
        <v>139</v>
      </c>
      <c r="H63" s="8" t="s">
        <v>176</v>
      </c>
      <c r="I63" s="8" t="s">
        <v>99</v>
      </c>
      <c r="J63" s="25" t="n">
        <v>20</v>
      </c>
      <c r="K63" s="33" t="n">
        <v>4</v>
      </c>
      <c r="L63" s="33"/>
      <c r="M63" s="18" t="n">
        <v>115</v>
      </c>
      <c r="N63" s="14" t="s">
        <v>1025</v>
      </c>
      <c r="O63" s="15"/>
      <c r="P63" s="15"/>
      <c r="Q63" s="15"/>
      <c r="R63" s="15"/>
      <c r="S63" s="15"/>
      <c r="T63" s="15"/>
      <c r="U63" s="16"/>
    </row>
    <row r="64" customFormat="false" ht="13.5" hidden="false" customHeight="false" outlineLevel="0" collapsed="false">
      <c r="A64" s="6" t="s">
        <v>1003</v>
      </c>
      <c r="B64" s="7" t="s">
        <v>1026</v>
      </c>
      <c r="C64" s="7"/>
      <c r="D64" s="7"/>
      <c r="E64" s="7"/>
      <c r="F64" s="8"/>
      <c r="G64" s="26" t="s">
        <v>139</v>
      </c>
      <c r="H64" s="8" t="s">
        <v>150</v>
      </c>
      <c r="I64" s="8" t="s">
        <v>99</v>
      </c>
      <c r="J64" s="25" t="n">
        <v>10</v>
      </c>
      <c r="K64" s="33" t="n">
        <v>5</v>
      </c>
      <c r="L64" s="33"/>
      <c r="M64" s="18" t="n">
        <v>115</v>
      </c>
      <c r="N64" s="14" t="s">
        <v>1027</v>
      </c>
      <c r="O64" s="15"/>
      <c r="P64" s="15"/>
      <c r="Q64" s="15"/>
      <c r="R64" s="15"/>
      <c r="S64" s="15"/>
      <c r="T64" s="15"/>
      <c r="U64" s="16"/>
    </row>
    <row r="65" customFormat="false" ht="13.5" hidden="false" customHeight="false" outlineLevel="0" collapsed="false">
      <c r="A65" s="6" t="s">
        <v>1003</v>
      </c>
      <c r="B65" s="7" t="s">
        <v>1028</v>
      </c>
      <c r="C65" s="7"/>
      <c r="D65" s="7"/>
      <c r="E65" s="7"/>
      <c r="F65" s="8"/>
      <c r="G65" s="9" t="s">
        <v>13</v>
      </c>
      <c r="H65" s="8"/>
      <c r="I65" s="8" t="s">
        <v>14</v>
      </c>
      <c r="J65" s="25" t="str">
        <f aca="false">""</f>
        <v/>
      </c>
      <c r="K65" s="33"/>
      <c r="L65" s="33"/>
      <c r="M65" s="18" t="n">
        <v>115</v>
      </c>
      <c r="N65" s="14" t="s">
        <v>1029</v>
      </c>
      <c r="O65" s="15"/>
      <c r="P65" s="15"/>
      <c r="Q65" s="15"/>
      <c r="R65" s="15"/>
      <c r="S65" s="15"/>
      <c r="T65" s="15"/>
      <c r="U65" s="16"/>
    </row>
    <row r="66" customFormat="false" ht="13.5" hidden="false" customHeight="false" outlineLevel="0" collapsed="false">
      <c r="A66" s="6" t="s">
        <v>1003</v>
      </c>
      <c r="B66" s="7" t="s">
        <v>1030</v>
      </c>
      <c r="C66" s="7"/>
      <c r="D66" s="7"/>
      <c r="E66" s="7"/>
      <c r="F66" s="8"/>
      <c r="G66" s="24" t="s">
        <v>119</v>
      </c>
      <c r="H66" s="8" t="s">
        <v>98</v>
      </c>
      <c r="I66" s="8" t="s">
        <v>14</v>
      </c>
      <c r="J66" s="25" t="str">
        <f aca="false">""</f>
        <v/>
      </c>
      <c r="K66" s="33" t="n">
        <v>7</v>
      </c>
      <c r="L66" s="33"/>
      <c r="M66" s="18" t="n">
        <v>115</v>
      </c>
      <c r="N66" s="14" t="s">
        <v>1031</v>
      </c>
      <c r="O66" s="15"/>
      <c r="P66" s="15"/>
      <c r="Q66" s="15"/>
      <c r="R66" s="15"/>
      <c r="S66" s="15"/>
      <c r="T66" s="15"/>
      <c r="U66" s="16"/>
    </row>
    <row r="67" customFormat="false" ht="13.5" hidden="false" customHeight="false" outlineLevel="0" collapsed="false">
      <c r="A67" s="6" t="s">
        <v>1003</v>
      </c>
      <c r="B67" s="7" t="s">
        <v>1032</v>
      </c>
      <c r="C67" s="7"/>
      <c r="D67" s="7"/>
      <c r="E67" s="7"/>
      <c r="F67" s="8"/>
      <c r="G67" s="26" t="s">
        <v>139</v>
      </c>
      <c r="H67" s="8" t="s">
        <v>98</v>
      </c>
      <c r="I67" s="8" t="s">
        <v>14</v>
      </c>
      <c r="J67" s="25" t="str">
        <f aca="false">""</f>
        <v/>
      </c>
      <c r="K67" s="33"/>
      <c r="L67" s="33"/>
      <c r="M67" s="19" t="s">
        <v>1033</v>
      </c>
      <c r="N67" s="22" t="s">
        <v>1034</v>
      </c>
      <c r="O67" s="15"/>
      <c r="P67" s="15"/>
      <c r="Q67" s="15"/>
      <c r="R67" s="15"/>
      <c r="S67" s="15"/>
      <c r="T67" s="15"/>
      <c r="U67" s="16"/>
    </row>
    <row r="68" customFormat="false" ht="13.5" hidden="false" customHeight="false" outlineLevel="0" collapsed="false">
      <c r="A68" s="6" t="s">
        <v>1003</v>
      </c>
      <c r="B68" s="7" t="s">
        <v>1035</v>
      </c>
      <c r="C68" s="7"/>
      <c r="D68" s="7"/>
      <c r="E68" s="7"/>
      <c r="F68" s="8"/>
      <c r="G68" s="9" t="s">
        <v>13</v>
      </c>
      <c r="H68" s="8"/>
      <c r="I68" s="8" t="s">
        <v>14</v>
      </c>
      <c r="J68" s="25" t="str">
        <f aca="false">""</f>
        <v/>
      </c>
      <c r="K68" s="33"/>
      <c r="L68" s="33"/>
      <c r="M68" s="19" t="s">
        <v>1033</v>
      </c>
      <c r="N68" s="14" t="s">
        <v>1036</v>
      </c>
      <c r="O68" s="15"/>
      <c r="P68" s="15"/>
      <c r="Q68" s="15"/>
      <c r="R68" s="15"/>
      <c r="S68" s="15"/>
      <c r="T68" s="15"/>
      <c r="U68" s="16"/>
    </row>
    <row r="69" customFormat="false" ht="13.5" hidden="false" customHeight="false" outlineLevel="0" collapsed="false">
      <c r="A69" s="6" t="s">
        <v>1003</v>
      </c>
      <c r="B69" s="7" t="s">
        <v>1037</v>
      </c>
      <c r="C69" s="7"/>
      <c r="D69" s="7"/>
      <c r="E69" s="7"/>
      <c r="F69" s="8"/>
      <c r="G69" s="24" t="s">
        <v>119</v>
      </c>
      <c r="H69" s="8" t="s">
        <v>98</v>
      </c>
      <c r="I69" s="8" t="s">
        <v>14</v>
      </c>
      <c r="J69" s="25" t="str">
        <f aca="false">""</f>
        <v/>
      </c>
      <c r="K69" s="33" t="n">
        <v>10</v>
      </c>
      <c r="L69" s="33"/>
      <c r="M69" s="28" t="s">
        <v>1038</v>
      </c>
      <c r="N69" s="14" t="s">
        <v>1039</v>
      </c>
      <c r="O69" s="15"/>
      <c r="P69" s="15"/>
      <c r="Q69" s="15"/>
      <c r="R69" s="15"/>
      <c r="S69" s="15"/>
      <c r="T69" s="15"/>
      <c r="U69" s="16"/>
    </row>
    <row r="70" customFormat="false" ht="13.5" hidden="false" customHeight="false" outlineLevel="0" collapsed="false">
      <c r="A70" s="6" t="s">
        <v>1003</v>
      </c>
      <c r="B70" s="7" t="s">
        <v>1040</v>
      </c>
      <c r="C70" s="7"/>
      <c r="D70" s="7"/>
      <c r="E70" s="7"/>
      <c r="F70" s="8"/>
      <c r="G70" s="9" t="s">
        <v>13</v>
      </c>
      <c r="H70" s="8"/>
      <c r="I70" s="8" t="s">
        <v>14</v>
      </c>
      <c r="J70" s="25" t="str">
        <f aca="false">""</f>
        <v/>
      </c>
      <c r="K70" s="33"/>
      <c r="L70" s="33"/>
      <c r="M70" s="28" t="s">
        <v>1038</v>
      </c>
      <c r="N70" s="14" t="s">
        <v>1041</v>
      </c>
      <c r="O70" s="15"/>
      <c r="P70" s="15"/>
      <c r="Q70" s="15"/>
      <c r="R70" s="15"/>
      <c r="S70" s="15"/>
      <c r="T70" s="15"/>
      <c r="U70" s="16"/>
    </row>
    <row r="71" customFormat="false" ht="13.5" hidden="false" customHeight="false" outlineLevel="0" collapsed="false">
      <c r="A71" s="6" t="s">
        <v>1003</v>
      </c>
      <c r="B71" s="7" t="s">
        <v>1042</v>
      </c>
      <c r="C71" s="7"/>
      <c r="D71" s="7"/>
      <c r="E71" s="7"/>
      <c r="F71" s="8"/>
      <c r="G71" s="24" t="s">
        <v>119</v>
      </c>
      <c r="H71" s="8" t="s">
        <v>98</v>
      </c>
      <c r="I71" s="8" t="s">
        <v>14</v>
      </c>
      <c r="J71" s="25" t="str">
        <f aca="false">""</f>
        <v/>
      </c>
      <c r="K71" s="33" t="n">
        <v>5</v>
      </c>
      <c r="L71" s="33"/>
      <c r="M71" s="28" t="s">
        <v>1038</v>
      </c>
      <c r="N71" s="14" t="s">
        <v>1043</v>
      </c>
      <c r="O71" s="15"/>
      <c r="P71" s="15"/>
      <c r="Q71" s="15"/>
      <c r="R71" s="15"/>
      <c r="S71" s="15"/>
      <c r="T71" s="15"/>
      <c r="U71" s="16"/>
    </row>
    <row r="72" customFormat="false" ht="13.5" hidden="false" customHeight="false" outlineLevel="0" collapsed="false">
      <c r="A72" s="6" t="s">
        <v>1003</v>
      </c>
      <c r="B72" s="7" t="s">
        <v>1044</v>
      </c>
      <c r="C72" s="7"/>
      <c r="D72" s="7"/>
      <c r="E72" s="7"/>
      <c r="F72" s="8"/>
      <c r="G72" s="9" t="s">
        <v>13</v>
      </c>
      <c r="H72" s="8"/>
      <c r="I72" s="8" t="s">
        <v>14</v>
      </c>
      <c r="J72" s="25" t="str">
        <f aca="false">""</f>
        <v/>
      </c>
      <c r="K72" s="33"/>
      <c r="L72" s="33"/>
      <c r="M72" s="28" t="s">
        <v>1038</v>
      </c>
      <c r="N72" s="14" t="s">
        <v>1045</v>
      </c>
      <c r="O72" s="15"/>
      <c r="P72" s="15"/>
      <c r="Q72" s="15"/>
      <c r="R72" s="15"/>
      <c r="S72" s="15"/>
      <c r="T72" s="15"/>
      <c r="U72" s="16"/>
    </row>
    <row r="73" customFormat="false" ht="13.5" hidden="false" customHeight="false" outlineLevel="0" collapsed="false">
      <c r="A73" s="6" t="s">
        <v>1003</v>
      </c>
      <c r="B73" s="7" t="s">
        <v>1046</v>
      </c>
      <c r="C73" s="7"/>
      <c r="D73" s="7"/>
      <c r="E73" s="7"/>
      <c r="F73" s="8"/>
      <c r="G73" s="24" t="s">
        <v>119</v>
      </c>
      <c r="H73" s="8" t="s">
        <v>98</v>
      </c>
      <c r="I73" s="8" t="s">
        <v>14</v>
      </c>
      <c r="J73" s="25" t="str">
        <f aca="false">""</f>
        <v/>
      </c>
      <c r="K73" s="33"/>
      <c r="L73" s="33"/>
      <c r="M73" s="28" t="s">
        <v>1038</v>
      </c>
      <c r="N73" s="14" t="s">
        <v>1047</v>
      </c>
      <c r="O73" s="15"/>
      <c r="P73" s="15"/>
      <c r="Q73" s="15"/>
      <c r="R73" s="15"/>
      <c r="S73" s="15"/>
      <c r="T73" s="15"/>
      <c r="U73" s="16"/>
    </row>
    <row r="74" customFormat="false" ht="13.5" hidden="false" customHeight="false" outlineLevel="0" collapsed="false">
      <c r="A74" s="6" t="s">
        <v>1003</v>
      </c>
      <c r="B74" s="7" t="s">
        <v>1048</v>
      </c>
      <c r="C74" s="7"/>
      <c r="D74" s="7"/>
      <c r="E74" s="7"/>
      <c r="F74" s="8"/>
      <c r="G74" s="24" t="s">
        <v>119</v>
      </c>
      <c r="H74" s="8" t="s">
        <v>98</v>
      </c>
      <c r="I74" s="8" t="s">
        <v>14</v>
      </c>
      <c r="J74" s="25" t="str">
        <f aca="false">""</f>
        <v/>
      </c>
      <c r="K74" s="33" t="n">
        <v>7</v>
      </c>
      <c r="L74" s="33"/>
      <c r="M74" s="28" t="s">
        <v>1038</v>
      </c>
      <c r="N74" s="14" t="s">
        <v>1049</v>
      </c>
      <c r="O74" s="15"/>
      <c r="P74" s="15"/>
      <c r="Q74" s="15"/>
      <c r="R74" s="15"/>
      <c r="S74" s="15"/>
      <c r="T74" s="15"/>
      <c r="U74" s="16"/>
    </row>
    <row r="75" customFormat="false" ht="13.5" hidden="false" customHeight="false" outlineLevel="0" collapsed="false">
      <c r="A75" s="6" t="s">
        <v>1003</v>
      </c>
      <c r="B75" s="7" t="s">
        <v>1050</v>
      </c>
      <c r="C75" s="7"/>
      <c r="D75" s="7"/>
      <c r="E75" s="7"/>
      <c r="F75" s="8"/>
      <c r="G75" s="26" t="s">
        <v>139</v>
      </c>
      <c r="H75" s="8" t="s">
        <v>176</v>
      </c>
      <c r="I75" s="8" t="s">
        <v>99</v>
      </c>
      <c r="J75" s="25" t="n">
        <v>20</v>
      </c>
      <c r="K75" s="33" t="n">
        <v>6</v>
      </c>
      <c r="L75" s="33"/>
      <c r="M75" s="28" t="s">
        <v>1038</v>
      </c>
      <c r="N75" s="14" t="s">
        <v>1051</v>
      </c>
      <c r="O75" s="15"/>
      <c r="P75" s="15"/>
      <c r="Q75" s="15"/>
      <c r="R75" s="15"/>
      <c r="S75" s="15"/>
      <c r="T75" s="15"/>
      <c r="U75" s="16"/>
    </row>
    <row r="76" customFormat="false" ht="13.5" hidden="false" customHeight="false" outlineLevel="0" collapsed="false">
      <c r="A76" s="6" t="s">
        <v>1003</v>
      </c>
      <c r="B76" s="7" t="s">
        <v>1052</v>
      </c>
      <c r="C76" s="7"/>
      <c r="D76" s="7"/>
      <c r="E76" s="7"/>
      <c r="F76" s="8"/>
      <c r="G76" s="9" t="s">
        <v>13</v>
      </c>
      <c r="H76" s="8"/>
      <c r="I76" s="8" t="s">
        <v>14</v>
      </c>
      <c r="J76" s="25" t="str">
        <f aca="false">""</f>
        <v/>
      </c>
      <c r="K76" s="33"/>
      <c r="L76" s="33"/>
      <c r="M76" s="28" t="s">
        <v>1038</v>
      </c>
      <c r="N76" s="14" t="s">
        <v>1053</v>
      </c>
      <c r="O76" s="15"/>
      <c r="P76" s="15"/>
      <c r="Q76" s="15"/>
      <c r="R76" s="15"/>
      <c r="S76" s="15"/>
      <c r="T76" s="15"/>
      <c r="U76" s="16"/>
    </row>
    <row r="77" customFormat="false" ht="13.5" hidden="false" customHeight="false" outlineLevel="0" collapsed="false">
      <c r="A77" s="6" t="s">
        <v>1054</v>
      </c>
      <c r="B77" s="7" t="s">
        <v>1055</v>
      </c>
      <c r="C77" s="7"/>
      <c r="D77" s="7"/>
      <c r="E77" s="7"/>
      <c r="F77" s="8" t="s">
        <v>98</v>
      </c>
      <c r="G77" s="23" t="s">
        <v>112</v>
      </c>
      <c r="H77" s="8" t="s">
        <v>98</v>
      </c>
      <c r="I77" s="8" t="s">
        <v>14</v>
      </c>
      <c r="J77" s="25" t="str">
        <f aca="false">""</f>
        <v/>
      </c>
      <c r="K77" s="12" t="s">
        <v>1056</v>
      </c>
      <c r="L77" s="12"/>
      <c r="M77" s="18" t="n">
        <v>116</v>
      </c>
      <c r="N77" s="14" t="s">
        <v>1057</v>
      </c>
      <c r="O77" s="15"/>
      <c r="P77" s="15"/>
      <c r="Q77" s="15"/>
      <c r="R77" s="15"/>
      <c r="S77" s="15"/>
      <c r="T77" s="15"/>
      <c r="U77" s="16"/>
    </row>
    <row r="78" customFormat="false" ht="13.5" hidden="false" customHeight="false" outlineLevel="0" collapsed="false">
      <c r="A78" s="6" t="s">
        <v>1054</v>
      </c>
      <c r="B78" s="7" t="s">
        <v>1058</v>
      </c>
      <c r="C78" s="7"/>
      <c r="D78" s="7"/>
      <c r="E78" s="7"/>
      <c r="F78" s="8"/>
      <c r="G78" s="26" t="s">
        <v>139</v>
      </c>
      <c r="H78" s="8" t="s">
        <v>140</v>
      </c>
      <c r="I78" s="8" t="s">
        <v>146</v>
      </c>
      <c r="J78" s="25" t="s">
        <v>141</v>
      </c>
      <c r="K78" s="33" t="n">
        <v>4</v>
      </c>
      <c r="L78" s="33"/>
      <c r="M78" s="18" t="n">
        <v>116</v>
      </c>
      <c r="N78" s="14" t="s">
        <v>1059</v>
      </c>
      <c r="O78" s="15"/>
      <c r="P78" s="15"/>
      <c r="Q78" s="15"/>
      <c r="R78" s="15"/>
      <c r="S78" s="15"/>
      <c r="T78" s="15"/>
      <c r="U78" s="16"/>
    </row>
    <row r="79" customFormat="false" ht="13.5" hidden="false" customHeight="false" outlineLevel="0" collapsed="false">
      <c r="A79" s="6" t="s">
        <v>1054</v>
      </c>
      <c r="B79" s="7" t="s">
        <v>1060</v>
      </c>
      <c r="C79" s="7"/>
      <c r="D79" s="7"/>
      <c r="E79" s="7"/>
      <c r="F79" s="8"/>
      <c r="G79" s="8" t="s">
        <v>51</v>
      </c>
      <c r="H79" s="8"/>
      <c r="I79" s="8" t="s">
        <v>14</v>
      </c>
      <c r="J79" s="25" t="str">
        <f aca="false">""</f>
        <v/>
      </c>
      <c r="K79" s="33"/>
      <c r="L79" s="33"/>
      <c r="M79" s="18" t="n">
        <v>116</v>
      </c>
      <c r="N79" s="22" t="s">
        <v>1061</v>
      </c>
      <c r="O79" s="15"/>
      <c r="P79" s="15"/>
      <c r="Q79" s="15"/>
      <c r="R79" s="15"/>
      <c r="S79" s="15"/>
      <c r="T79" s="15"/>
      <c r="U79" s="16"/>
    </row>
    <row r="80" customFormat="false" ht="13.5" hidden="false" customHeight="false" outlineLevel="0" collapsed="false">
      <c r="A80" s="6" t="s">
        <v>1054</v>
      </c>
      <c r="B80" s="7" t="s">
        <v>1062</v>
      </c>
      <c r="C80" s="7"/>
      <c r="D80" s="7"/>
      <c r="E80" s="7"/>
      <c r="F80" s="8"/>
      <c r="G80" s="24" t="s">
        <v>119</v>
      </c>
      <c r="H80" s="8" t="s">
        <v>98</v>
      </c>
      <c r="I80" s="8" t="s">
        <v>14</v>
      </c>
      <c r="J80" s="25" t="str">
        <f aca="false">""</f>
        <v/>
      </c>
      <c r="K80" s="33" t="n">
        <v>3</v>
      </c>
      <c r="L80" s="33"/>
      <c r="M80" s="18" t="n">
        <v>117</v>
      </c>
      <c r="N80" s="22" t="s">
        <v>1063</v>
      </c>
      <c r="O80" s="15"/>
      <c r="P80" s="15"/>
      <c r="Q80" s="15"/>
      <c r="R80" s="15"/>
      <c r="S80" s="15"/>
      <c r="T80" s="15"/>
      <c r="U80" s="16"/>
    </row>
    <row r="81" customFormat="false" ht="13.5" hidden="false" customHeight="false" outlineLevel="0" collapsed="false">
      <c r="A81" s="6" t="s">
        <v>1054</v>
      </c>
      <c r="B81" s="7" t="s">
        <v>1064</v>
      </c>
      <c r="C81" s="7"/>
      <c r="D81" s="7"/>
      <c r="E81" s="7"/>
      <c r="F81" s="8"/>
      <c r="G81" s="9" t="s">
        <v>13</v>
      </c>
      <c r="H81" s="8"/>
      <c r="I81" s="8" t="s">
        <v>14</v>
      </c>
      <c r="J81" s="25" t="str">
        <f aca="false">""</f>
        <v/>
      </c>
      <c r="K81" s="33"/>
      <c r="L81" s="33"/>
      <c r="M81" s="18" t="n">
        <v>117</v>
      </c>
      <c r="N81" s="14" t="s">
        <v>1065</v>
      </c>
      <c r="O81" s="15"/>
      <c r="P81" s="15"/>
      <c r="Q81" s="15"/>
      <c r="R81" s="15"/>
      <c r="S81" s="15"/>
      <c r="T81" s="15"/>
      <c r="U81" s="16"/>
    </row>
    <row r="82" customFormat="false" ht="13.5" hidden="false" customHeight="false" outlineLevel="0" collapsed="false">
      <c r="A82" s="6" t="s">
        <v>1054</v>
      </c>
      <c r="B82" s="7" t="s">
        <v>1066</v>
      </c>
      <c r="C82" s="7"/>
      <c r="D82" s="7"/>
      <c r="E82" s="7"/>
      <c r="F82" s="8"/>
      <c r="G82" s="9" t="s">
        <v>13</v>
      </c>
      <c r="H82" s="8"/>
      <c r="I82" s="8" t="s">
        <v>14</v>
      </c>
      <c r="J82" s="25" t="str">
        <f aca="false">""</f>
        <v/>
      </c>
      <c r="K82" s="33"/>
      <c r="L82" s="33"/>
      <c r="M82" s="18" t="n">
        <v>117</v>
      </c>
      <c r="N82" s="14" t="s">
        <v>1067</v>
      </c>
      <c r="O82" s="15"/>
      <c r="P82" s="15"/>
      <c r="Q82" s="15"/>
      <c r="R82" s="15"/>
      <c r="S82" s="15"/>
      <c r="T82" s="15"/>
      <c r="U82" s="16"/>
    </row>
    <row r="83" customFormat="false" ht="13.5" hidden="false" customHeight="false" outlineLevel="0" collapsed="false">
      <c r="A83" s="6" t="s">
        <v>1054</v>
      </c>
      <c r="B83" s="7" t="s">
        <v>1068</v>
      </c>
      <c r="C83" s="7"/>
      <c r="D83" s="7"/>
      <c r="E83" s="7"/>
      <c r="F83" s="8"/>
      <c r="G83" s="9" t="s">
        <v>13</v>
      </c>
      <c r="H83" s="8"/>
      <c r="I83" s="8" t="s">
        <v>14</v>
      </c>
      <c r="J83" s="25" t="str">
        <f aca="false">""</f>
        <v/>
      </c>
      <c r="K83" s="33"/>
      <c r="L83" s="33"/>
      <c r="M83" s="18" t="n">
        <v>117</v>
      </c>
      <c r="N83" s="14" t="s">
        <v>1069</v>
      </c>
      <c r="O83" s="15"/>
      <c r="P83" s="15"/>
      <c r="Q83" s="15"/>
      <c r="R83" s="15"/>
      <c r="S83" s="15"/>
      <c r="T83" s="15"/>
      <c r="U83" s="16"/>
    </row>
    <row r="84" customFormat="false" ht="13.5" hidden="false" customHeight="false" outlineLevel="0" collapsed="false">
      <c r="A84" s="6" t="s">
        <v>1054</v>
      </c>
      <c r="B84" s="7" t="s">
        <v>1070</v>
      </c>
      <c r="C84" s="7"/>
      <c r="D84" s="7"/>
      <c r="E84" s="7"/>
      <c r="F84" s="8"/>
      <c r="G84" s="26" t="s">
        <v>139</v>
      </c>
      <c r="H84" s="8" t="s">
        <v>140</v>
      </c>
      <c r="I84" s="8" t="s">
        <v>99</v>
      </c>
      <c r="J84" s="25" t="s">
        <v>141</v>
      </c>
      <c r="K84" s="33" t="n">
        <v>9</v>
      </c>
      <c r="L84" s="33"/>
      <c r="M84" s="18" t="n">
        <v>118</v>
      </c>
      <c r="N84" s="14" t="s">
        <v>1071</v>
      </c>
      <c r="O84" s="15"/>
      <c r="P84" s="15"/>
      <c r="Q84" s="15"/>
      <c r="R84" s="15"/>
      <c r="S84" s="15"/>
      <c r="T84" s="15"/>
      <c r="U84" s="16"/>
    </row>
    <row r="85" customFormat="false" ht="13.5" hidden="false" customHeight="false" outlineLevel="0" collapsed="false">
      <c r="A85" s="6" t="s">
        <v>1054</v>
      </c>
      <c r="B85" s="7" t="s">
        <v>1072</v>
      </c>
      <c r="C85" s="7"/>
      <c r="D85" s="7"/>
      <c r="E85" s="7"/>
      <c r="F85" s="8"/>
      <c r="G85" s="24" t="s">
        <v>119</v>
      </c>
      <c r="H85" s="8" t="s">
        <v>98</v>
      </c>
      <c r="I85" s="8" t="s">
        <v>14</v>
      </c>
      <c r="J85" s="25" t="str">
        <f aca="false">""</f>
        <v/>
      </c>
      <c r="K85" s="33" t="n">
        <v>3</v>
      </c>
      <c r="L85" s="33"/>
      <c r="M85" s="18" t="n">
        <v>118</v>
      </c>
      <c r="N85" s="22" t="s">
        <v>1073</v>
      </c>
      <c r="O85" s="15"/>
      <c r="P85" s="15"/>
      <c r="Q85" s="15"/>
      <c r="R85" s="15"/>
      <c r="S85" s="15"/>
      <c r="T85" s="15"/>
      <c r="U85" s="16"/>
    </row>
    <row r="86" customFormat="false" ht="13.5" hidden="false" customHeight="false" outlineLevel="0" collapsed="false">
      <c r="A86" s="6" t="s">
        <v>1054</v>
      </c>
      <c r="B86" s="7" t="s">
        <v>1074</v>
      </c>
      <c r="C86" s="7"/>
      <c r="D86" s="7"/>
      <c r="E86" s="7"/>
      <c r="F86" s="8"/>
      <c r="G86" s="26" t="s">
        <v>139</v>
      </c>
      <c r="H86" s="8" t="s">
        <v>320</v>
      </c>
      <c r="I86" s="8" t="s">
        <v>99</v>
      </c>
      <c r="J86" s="25" t="s">
        <v>126</v>
      </c>
      <c r="K86" s="12" t="s">
        <v>1075</v>
      </c>
      <c r="L86" s="12"/>
      <c r="M86" s="18" t="n">
        <v>118</v>
      </c>
      <c r="N86" s="22" t="s">
        <v>1076</v>
      </c>
      <c r="O86" s="15"/>
      <c r="P86" s="15"/>
      <c r="Q86" s="15"/>
      <c r="R86" s="15"/>
      <c r="S86" s="15"/>
      <c r="T86" s="15"/>
      <c r="U86" s="16"/>
    </row>
    <row r="87" customFormat="false" ht="13.5" hidden="false" customHeight="false" outlineLevel="0" collapsed="false">
      <c r="A87" s="6" t="s">
        <v>1054</v>
      </c>
      <c r="B87" s="7" t="s">
        <v>1077</v>
      </c>
      <c r="C87" s="7"/>
      <c r="D87" s="7"/>
      <c r="E87" s="7"/>
      <c r="F87" s="8"/>
      <c r="G87" s="26" t="s">
        <v>139</v>
      </c>
      <c r="H87" s="8" t="s">
        <v>320</v>
      </c>
      <c r="I87" s="8" t="s">
        <v>99</v>
      </c>
      <c r="J87" s="25" t="n">
        <v>10</v>
      </c>
      <c r="K87" s="33" t="n">
        <v>6</v>
      </c>
      <c r="L87" s="33"/>
      <c r="M87" s="18" t="n">
        <v>118</v>
      </c>
      <c r="N87" s="22" t="s">
        <v>1078</v>
      </c>
      <c r="O87" s="15"/>
      <c r="P87" s="15"/>
      <c r="Q87" s="15"/>
      <c r="R87" s="15"/>
      <c r="S87" s="15"/>
      <c r="T87" s="15"/>
      <c r="U87" s="16"/>
    </row>
    <row r="88" customFormat="false" ht="13.5" hidden="false" customHeight="false" outlineLevel="0" collapsed="false">
      <c r="A88" s="6" t="s">
        <v>1054</v>
      </c>
      <c r="B88" s="7" t="s">
        <v>1079</v>
      </c>
      <c r="C88" s="7"/>
      <c r="D88" s="7"/>
      <c r="E88" s="7"/>
      <c r="F88" s="8"/>
      <c r="G88" s="9" t="s">
        <v>13</v>
      </c>
      <c r="H88" s="8"/>
      <c r="I88" s="8" t="s">
        <v>14</v>
      </c>
      <c r="J88" s="25" t="str">
        <f aca="false">""</f>
        <v/>
      </c>
      <c r="K88" s="33"/>
      <c r="L88" s="33"/>
      <c r="M88" s="18" t="n">
        <v>119</v>
      </c>
      <c r="N88" s="14" t="s">
        <v>1080</v>
      </c>
      <c r="O88" s="15"/>
      <c r="P88" s="15"/>
      <c r="Q88" s="15"/>
      <c r="R88" s="15"/>
      <c r="S88" s="15"/>
      <c r="T88" s="15"/>
      <c r="U88" s="16"/>
    </row>
    <row r="89" customFormat="false" ht="13.5" hidden="false" customHeight="false" outlineLevel="0" collapsed="false">
      <c r="A89" s="6" t="s">
        <v>1054</v>
      </c>
      <c r="B89" s="7" t="s">
        <v>1081</v>
      </c>
      <c r="C89" s="7"/>
      <c r="D89" s="7"/>
      <c r="E89" s="7"/>
      <c r="F89" s="8"/>
      <c r="G89" s="26" t="s">
        <v>139</v>
      </c>
      <c r="H89" s="8" t="s">
        <v>140</v>
      </c>
      <c r="I89" s="8" t="s">
        <v>99</v>
      </c>
      <c r="J89" s="25" t="s">
        <v>141</v>
      </c>
      <c r="K89" s="33" t="n">
        <v>4</v>
      </c>
      <c r="L89" s="33"/>
      <c r="M89" s="18" t="n">
        <v>119</v>
      </c>
      <c r="N89" s="14" t="s">
        <v>1082</v>
      </c>
      <c r="O89" s="15"/>
      <c r="P89" s="15"/>
      <c r="Q89" s="15"/>
      <c r="R89" s="15"/>
      <c r="S89" s="15"/>
      <c r="T89" s="15"/>
      <c r="U89" s="16"/>
    </row>
    <row r="90" customFormat="false" ht="13.5" hidden="false" customHeight="false" outlineLevel="0" collapsed="false">
      <c r="A90" s="6" t="s">
        <v>1054</v>
      </c>
      <c r="B90" s="7" t="s">
        <v>1083</v>
      </c>
      <c r="C90" s="7"/>
      <c r="D90" s="7"/>
      <c r="E90" s="7"/>
      <c r="F90" s="8"/>
      <c r="G90" s="9" t="s">
        <v>13</v>
      </c>
      <c r="H90" s="8"/>
      <c r="I90" s="8" t="s">
        <v>14</v>
      </c>
      <c r="J90" s="25" t="str">
        <f aca="false">""</f>
        <v/>
      </c>
      <c r="K90" s="33"/>
      <c r="L90" s="33"/>
      <c r="M90" s="18" t="n">
        <v>119</v>
      </c>
      <c r="N90" s="14" t="s">
        <v>1084</v>
      </c>
      <c r="O90" s="15"/>
      <c r="P90" s="15"/>
      <c r="Q90" s="15"/>
      <c r="R90" s="15"/>
      <c r="S90" s="15"/>
      <c r="T90" s="15"/>
      <c r="U90" s="16"/>
    </row>
    <row r="91" customFormat="false" ht="13.5" hidden="false" customHeight="false" outlineLevel="0" collapsed="false">
      <c r="A91" s="6" t="s">
        <v>1054</v>
      </c>
      <c r="B91" s="7" t="s">
        <v>1085</v>
      </c>
      <c r="C91" s="7"/>
      <c r="D91" s="7"/>
      <c r="E91" s="7"/>
      <c r="F91" s="8"/>
      <c r="G91" s="24" t="s">
        <v>119</v>
      </c>
      <c r="H91" s="8" t="s">
        <v>98</v>
      </c>
      <c r="I91" s="8" t="s">
        <v>14</v>
      </c>
      <c r="J91" s="25" t="str">
        <f aca="false">""</f>
        <v/>
      </c>
      <c r="K91" s="33" t="n">
        <v>3</v>
      </c>
      <c r="L91" s="33"/>
      <c r="M91" s="18" t="n">
        <v>119</v>
      </c>
      <c r="N91" s="14" t="s">
        <v>1086</v>
      </c>
      <c r="O91" s="15"/>
      <c r="P91" s="15"/>
      <c r="Q91" s="15"/>
      <c r="R91" s="15"/>
      <c r="S91" s="15"/>
      <c r="T91" s="15"/>
      <c r="U91" s="16"/>
    </row>
    <row r="92" customFormat="false" ht="13.5" hidden="false" customHeight="false" outlineLevel="0" collapsed="false">
      <c r="A92" s="6" t="s">
        <v>1054</v>
      </c>
      <c r="B92" s="7" t="s">
        <v>1087</v>
      </c>
      <c r="C92" s="7"/>
      <c r="D92" s="7"/>
      <c r="E92" s="7"/>
      <c r="F92" s="8"/>
      <c r="G92" s="9" t="s">
        <v>13</v>
      </c>
      <c r="H92" s="8"/>
      <c r="I92" s="8" t="s">
        <v>14</v>
      </c>
      <c r="J92" s="25" t="str">
        <f aca="false">""</f>
        <v/>
      </c>
      <c r="K92" s="33"/>
      <c r="L92" s="33"/>
      <c r="M92" s="19" t="s">
        <v>1033</v>
      </c>
      <c r="N92" s="14" t="s">
        <v>1088</v>
      </c>
      <c r="O92" s="15"/>
      <c r="P92" s="15"/>
      <c r="Q92" s="15"/>
      <c r="R92" s="15"/>
      <c r="S92" s="15"/>
      <c r="T92" s="15"/>
      <c r="U92" s="16"/>
    </row>
    <row r="93" customFormat="false" ht="13.5" hidden="false" customHeight="false" outlineLevel="0" collapsed="false">
      <c r="A93" s="6" t="s">
        <v>1054</v>
      </c>
      <c r="B93" s="7" t="s">
        <v>1089</v>
      </c>
      <c r="C93" s="7"/>
      <c r="D93" s="7"/>
      <c r="E93" s="7"/>
      <c r="F93" s="8"/>
      <c r="G93" s="9" t="s">
        <v>13</v>
      </c>
      <c r="H93" s="8"/>
      <c r="I93" s="8" t="s">
        <v>14</v>
      </c>
      <c r="J93" s="25" t="str">
        <f aca="false">""</f>
        <v/>
      </c>
      <c r="K93" s="33"/>
      <c r="L93" s="33"/>
      <c r="M93" s="19" t="s">
        <v>1033</v>
      </c>
      <c r="N93" s="14" t="s">
        <v>1090</v>
      </c>
      <c r="O93" s="15"/>
      <c r="P93" s="15"/>
      <c r="Q93" s="15"/>
      <c r="R93" s="15"/>
      <c r="S93" s="15"/>
      <c r="T93" s="15"/>
      <c r="U93" s="16"/>
    </row>
    <row r="94" customFormat="false" ht="13.5" hidden="false" customHeight="false" outlineLevel="0" collapsed="false">
      <c r="A94" s="6" t="s">
        <v>1054</v>
      </c>
      <c r="B94" s="7" t="s">
        <v>1091</v>
      </c>
      <c r="C94" s="7"/>
      <c r="D94" s="7"/>
      <c r="E94" s="7"/>
      <c r="F94" s="8"/>
      <c r="G94" s="9" t="s">
        <v>13</v>
      </c>
      <c r="H94" s="8"/>
      <c r="I94" s="8" t="s">
        <v>14</v>
      </c>
      <c r="J94" s="25" t="str">
        <f aca="false">""</f>
        <v/>
      </c>
      <c r="K94" s="33"/>
      <c r="L94" s="33"/>
      <c r="M94" s="28" t="s">
        <v>1092</v>
      </c>
      <c r="N94" s="14" t="s">
        <v>1093</v>
      </c>
      <c r="O94" s="15"/>
      <c r="P94" s="15"/>
      <c r="Q94" s="15"/>
      <c r="R94" s="15"/>
      <c r="S94" s="15"/>
      <c r="T94" s="15"/>
      <c r="U94" s="16"/>
    </row>
    <row r="95" customFormat="false" ht="13.5" hidden="false" customHeight="false" outlineLevel="0" collapsed="false">
      <c r="A95" s="6" t="s">
        <v>1054</v>
      </c>
      <c r="B95" s="7" t="s">
        <v>1094</v>
      </c>
      <c r="C95" s="7"/>
      <c r="D95" s="7"/>
      <c r="E95" s="7"/>
      <c r="F95" s="8"/>
      <c r="G95" s="24" t="s">
        <v>119</v>
      </c>
      <c r="H95" s="8" t="s">
        <v>98</v>
      </c>
      <c r="I95" s="8" t="s">
        <v>14</v>
      </c>
      <c r="J95" s="25" t="str">
        <f aca="false">""</f>
        <v/>
      </c>
      <c r="K95" s="33"/>
      <c r="L95" s="33"/>
      <c r="M95" s="28" t="s">
        <v>1092</v>
      </c>
      <c r="N95" s="22" t="s">
        <v>1095</v>
      </c>
      <c r="O95" s="15"/>
      <c r="P95" s="15"/>
      <c r="Q95" s="15"/>
      <c r="R95" s="15"/>
      <c r="S95" s="15"/>
      <c r="T95" s="15"/>
      <c r="U95" s="16"/>
    </row>
    <row r="96" customFormat="false" ht="13.5" hidden="false" customHeight="false" outlineLevel="0" collapsed="false">
      <c r="A96" s="6" t="s">
        <v>1054</v>
      </c>
      <c r="B96" s="7" t="s">
        <v>1096</v>
      </c>
      <c r="C96" s="7"/>
      <c r="D96" s="7"/>
      <c r="E96" s="7"/>
      <c r="F96" s="8"/>
      <c r="G96" s="24" t="s">
        <v>119</v>
      </c>
      <c r="H96" s="8" t="s">
        <v>98</v>
      </c>
      <c r="I96" s="8" t="s">
        <v>14</v>
      </c>
      <c r="J96" s="25" t="str">
        <f aca="false">""</f>
        <v/>
      </c>
      <c r="K96" s="33" t="n">
        <v>2</v>
      </c>
      <c r="L96" s="33"/>
      <c r="M96" s="28" t="s">
        <v>1092</v>
      </c>
      <c r="N96" s="14" t="s">
        <v>1097</v>
      </c>
      <c r="O96" s="15"/>
      <c r="P96" s="15"/>
      <c r="Q96" s="15"/>
      <c r="R96" s="15"/>
      <c r="S96" s="15"/>
      <c r="T96" s="15"/>
      <c r="U96" s="16"/>
    </row>
    <row r="97" customFormat="false" ht="13.5" hidden="false" customHeight="false" outlineLevel="0" collapsed="false">
      <c r="A97" s="6" t="s">
        <v>1054</v>
      </c>
      <c r="B97" s="7" t="s">
        <v>1098</v>
      </c>
      <c r="C97" s="7"/>
      <c r="D97" s="7"/>
      <c r="E97" s="7"/>
      <c r="F97" s="8"/>
      <c r="G97" s="23" t="s">
        <v>112</v>
      </c>
      <c r="H97" s="8" t="s">
        <v>98</v>
      </c>
      <c r="I97" s="8"/>
      <c r="J97" s="25" t="str">
        <f aca="false">""</f>
        <v/>
      </c>
      <c r="K97" s="33" t="n">
        <v>5</v>
      </c>
      <c r="L97" s="33"/>
      <c r="M97" s="28" t="s">
        <v>1092</v>
      </c>
      <c r="N97" s="22" t="s">
        <v>1099</v>
      </c>
      <c r="O97" s="15"/>
      <c r="P97" s="15"/>
      <c r="Q97" s="15"/>
      <c r="R97" s="15"/>
      <c r="S97" s="15"/>
      <c r="T97" s="15"/>
      <c r="U97" s="16"/>
    </row>
    <row r="98" customFormat="false" ht="13.5" hidden="false" customHeight="false" outlineLevel="0" collapsed="false">
      <c r="A98" s="6" t="s">
        <v>1054</v>
      </c>
      <c r="B98" s="7" t="s">
        <v>1100</v>
      </c>
      <c r="C98" s="7"/>
      <c r="D98" s="7"/>
      <c r="E98" s="7"/>
      <c r="F98" s="8"/>
      <c r="G98" s="8" t="s">
        <v>51</v>
      </c>
      <c r="H98" s="8" t="s">
        <v>98</v>
      </c>
      <c r="I98" s="8" t="s">
        <v>14</v>
      </c>
      <c r="J98" s="25" t="str">
        <f aca="false">""</f>
        <v/>
      </c>
      <c r="K98" s="33" t="n">
        <v>7</v>
      </c>
      <c r="L98" s="33"/>
      <c r="M98" s="28" t="s">
        <v>1092</v>
      </c>
      <c r="N98" s="14" t="s">
        <v>1101</v>
      </c>
      <c r="O98" s="15"/>
      <c r="P98" s="15"/>
      <c r="Q98" s="15"/>
      <c r="R98" s="15"/>
      <c r="S98" s="15"/>
      <c r="T98" s="15"/>
      <c r="U98" s="16"/>
    </row>
    <row r="99" customFormat="false" ht="13.5" hidden="false" customHeight="false" outlineLevel="0" collapsed="false">
      <c r="A99" s="6" t="s">
        <v>1054</v>
      </c>
      <c r="B99" s="7" t="s">
        <v>1102</v>
      </c>
      <c r="C99" s="7"/>
      <c r="D99" s="7"/>
      <c r="E99" s="7"/>
      <c r="F99" s="8"/>
      <c r="G99" s="8" t="s">
        <v>51</v>
      </c>
      <c r="H99" s="8" t="s">
        <v>98</v>
      </c>
      <c r="I99" s="8" t="s">
        <v>14</v>
      </c>
      <c r="J99" s="25" t="str">
        <f aca="false">""</f>
        <v/>
      </c>
      <c r="K99" s="33" t="n">
        <v>3</v>
      </c>
      <c r="L99" s="33"/>
      <c r="M99" s="28" t="s">
        <v>1092</v>
      </c>
      <c r="N99" s="14" t="s">
        <v>1103</v>
      </c>
      <c r="O99" s="15"/>
      <c r="P99" s="15"/>
      <c r="Q99" s="15"/>
      <c r="R99" s="15"/>
      <c r="S99" s="15"/>
      <c r="T99" s="15"/>
      <c r="U99" s="16"/>
    </row>
    <row r="100" customFormat="false" ht="13.5" hidden="false" customHeight="false" outlineLevel="0" collapsed="false">
      <c r="A100" s="6" t="s">
        <v>1054</v>
      </c>
      <c r="B100" s="7" t="s">
        <v>1104</v>
      </c>
      <c r="C100" s="7"/>
      <c r="D100" s="7"/>
      <c r="E100" s="7"/>
      <c r="F100" s="8"/>
      <c r="G100" s="9" t="s">
        <v>13</v>
      </c>
      <c r="H100" s="8"/>
      <c r="I100" s="8" t="s">
        <v>14</v>
      </c>
      <c r="J100" s="25" t="str">
        <f aca="false">""</f>
        <v/>
      </c>
      <c r="K100" s="33"/>
      <c r="L100" s="33"/>
      <c r="M100" s="28" t="s">
        <v>1092</v>
      </c>
      <c r="N100" s="14" t="s">
        <v>1105</v>
      </c>
      <c r="O100" s="15"/>
      <c r="P100" s="15"/>
      <c r="Q100" s="15"/>
      <c r="R100" s="15"/>
      <c r="S100" s="15"/>
      <c r="T100" s="15"/>
      <c r="U100" s="16"/>
    </row>
    <row r="101" customFormat="false" ht="13.5" hidden="false" customHeight="false" outlineLevel="0" collapsed="false">
      <c r="A101" s="6" t="s">
        <v>1054</v>
      </c>
      <c r="B101" s="7" t="s">
        <v>1106</v>
      </c>
      <c r="C101" s="7"/>
      <c r="D101" s="7"/>
      <c r="E101" s="7"/>
      <c r="F101" s="8"/>
      <c r="G101" s="24" t="s">
        <v>119</v>
      </c>
      <c r="H101" s="8" t="s">
        <v>98</v>
      </c>
      <c r="I101" s="8" t="s">
        <v>14</v>
      </c>
      <c r="J101" s="25" t="str">
        <f aca="false">""</f>
        <v/>
      </c>
      <c r="K101" s="33" t="n">
        <v>3</v>
      </c>
      <c r="L101" s="33"/>
      <c r="M101" s="28" t="s">
        <v>1092</v>
      </c>
      <c r="N101" s="14" t="s">
        <v>1107</v>
      </c>
      <c r="O101" s="15"/>
      <c r="P101" s="15"/>
      <c r="Q101" s="15"/>
      <c r="R101" s="15"/>
      <c r="S101" s="15"/>
      <c r="T101" s="15"/>
      <c r="U101" s="16"/>
    </row>
    <row r="102" customFormat="false" ht="13.5" hidden="false" customHeight="false" outlineLevel="0" collapsed="false">
      <c r="A102" s="6" t="s">
        <v>1054</v>
      </c>
      <c r="B102" s="7" t="s">
        <v>1108</v>
      </c>
      <c r="C102" s="7"/>
      <c r="D102" s="7"/>
      <c r="E102" s="7"/>
      <c r="F102" s="8"/>
      <c r="G102" s="27" t="s">
        <v>149</v>
      </c>
      <c r="H102" s="8" t="s">
        <v>98</v>
      </c>
      <c r="I102" s="8" t="s">
        <v>14</v>
      </c>
      <c r="J102" s="25" t="str">
        <f aca="false">""</f>
        <v/>
      </c>
      <c r="K102" s="33"/>
      <c r="L102" s="33"/>
      <c r="M102" s="36" t="s">
        <v>1109</v>
      </c>
      <c r="N102" s="14" t="s">
        <v>1110</v>
      </c>
      <c r="O102" s="15"/>
      <c r="P102" s="15"/>
      <c r="Q102" s="15"/>
      <c r="R102" s="15"/>
      <c r="S102" s="15"/>
      <c r="T102" s="15"/>
      <c r="U102" s="16"/>
    </row>
    <row r="103" customFormat="false" ht="13.5" hidden="false" customHeight="false" outlineLevel="0" collapsed="false">
      <c r="A103" s="6" t="s">
        <v>1054</v>
      </c>
      <c r="B103" s="7" t="s">
        <v>1111</v>
      </c>
      <c r="C103" s="7"/>
      <c r="D103" s="7"/>
      <c r="E103" s="7"/>
      <c r="F103" s="8"/>
      <c r="G103" s="26" t="s">
        <v>139</v>
      </c>
      <c r="H103" s="8" t="s">
        <v>98</v>
      </c>
      <c r="I103" s="8" t="s">
        <v>14</v>
      </c>
      <c r="J103" s="25" t="str">
        <f aca="false">""</f>
        <v/>
      </c>
      <c r="K103" s="33"/>
      <c r="L103" s="33"/>
      <c r="M103" s="36" t="s">
        <v>1109</v>
      </c>
      <c r="N103" s="14" t="s">
        <v>1112</v>
      </c>
      <c r="O103" s="15"/>
      <c r="P103" s="15"/>
      <c r="Q103" s="15"/>
      <c r="R103" s="15"/>
      <c r="S103" s="15"/>
      <c r="T103" s="15"/>
      <c r="U103" s="16"/>
    </row>
    <row r="104" customFormat="false" ht="13.5" hidden="false" customHeight="false" outlineLevel="0" collapsed="false">
      <c r="A104" s="6" t="s">
        <v>1113</v>
      </c>
      <c r="B104" s="7" t="s">
        <v>1114</v>
      </c>
      <c r="C104" s="7"/>
      <c r="D104" s="7"/>
      <c r="E104" s="7"/>
      <c r="F104" s="8" t="s">
        <v>98</v>
      </c>
      <c r="G104" s="23" t="s">
        <v>112</v>
      </c>
      <c r="H104" s="8" t="s">
        <v>98</v>
      </c>
      <c r="I104" s="8" t="s">
        <v>99</v>
      </c>
      <c r="J104" s="25" t="n">
        <v>20</v>
      </c>
      <c r="K104" s="12" t="s">
        <v>1056</v>
      </c>
      <c r="L104" s="12"/>
      <c r="M104" s="18" t="n">
        <v>120</v>
      </c>
      <c r="N104" s="14" t="s">
        <v>1115</v>
      </c>
      <c r="O104" s="15"/>
      <c r="P104" s="15"/>
      <c r="Q104" s="15"/>
      <c r="R104" s="15"/>
      <c r="S104" s="15"/>
      <c r="T104" s="15"/>
      <c r="U104" s="16"/>
    </row>
    <row r="105" customFormat="false" ht="13.5" hidden="false" customHeight="false" outlineLevel="0" collapsed="false">
      <c r="A105" s="6" t="s">
        <v>1113</v>
      </c>
      <c r="B105" s="7" t="s">
        <v>1116</v>
      </c>
      <c r="C105" s="7"/>
      <c r="D105" s="7"/>
      <c r="E105" s="7"/>
      <c r="F105" s="8"/>
      <c r="G105" s="26" t="s">
        <v>139</v>
      </c>
      <c r="H105" s="8" t="s">
        <v>1117</v>
      </c>
      <c r="I105" s="8" t="s">
        <v>1118</v>
      </c>
      <c r="J105" s="25" t="n">
        <v>20</v>
      </c>
      <c r="K105" s="33" t="n">
        <v>5</v>
      </c>
      <c r="L105" s="33"/>
      <c r="M105" s="18" t="n">
        <v>120</v>
      </c>
      <c r="N105" s="22" t="s">
        <v>1119</v>
      </c>
      <c r="O105" s="15"/>
      <c r="P105" s="15"/>
      <c r="Q105" s="15"/>
      <c r="R105" s="15"/>
      <c r="S105" s="15"/>
      <c r="T105" s="15"/>
      <c r="U105" s="16"/>
    </row>
    <row r="106" customFormat="false" ht="13.5" hidden="false" customHeight="false" outlineLevel="0" collapsed="false">
      <c r="A106" s="6" t="s">
        <v>1113</v>
      </c>
      <c r="B106" s="7" t="s">
        <v>1120</v>
      </c>
      <c r="C106" s="7"/>
      <c r="D106" s="7"/>
      <c r="E106" s="7"/>
      <c r="F106" s="8"/>
      <c r="G106" s="20" t="s">
        <v>217</v>
      </c>
      <c r="H106" s="8" t="s">
        <v>1117</v>
      </c>
      <c r="I106" s="8" t="s">
        <v>99</v>
      </c>
      <c r="J106" s="25" t="n">
        <v>20</v>
      </c>
      <c r="K106" s="33" t="n">
        <v>4</v>
      </c>
      <c r="L106" s="33"/>
      <c r="M106" s="18" t="n">
        <v>120</v>
      </c>
      <c r="N106" s="14" t="s">
        <v>1121</v>
      </c>
      <c r="O106" s="15"/>
      <c r="P106" s="15"/>
      <c r="Q106" s="15"/>
      <c r="R106" s="15"/>
      <c r="S106" s="15"/>
      <c r="T106" s="15"/>
      <c r="U106" s="16"/>
    </row>
    <row r="107" customFormat="false" ht="13.5" hidden="false" customHeight="false" outlineLevel="0" collapsed="false">
      <c r="A107" s="6" t="s">
        <v>1113</v>
      </c>
      <c r="B107" s="7" t="s">
        <v>1122</v>
      </c>
      <c r="C107" s="7"/>
      <c r="D107" s="7"/>
      <c r="E107" s="7"/>
      <c r="F107" s="8"/>
      <c r="G107" s="9" t="s">
        <v>13</v>
      </c>
      <c r="H107" s="8"/>
      <c r="I107" s="8" t="s">
        <v>14</v>
      </c>
      <c r="J107" s="25" t="str">
        <f aca="false">""</f>
        <v/>
      </c>
      <c r="K107" s="33"/>
      <c r="L107" s="33"/>
      <c r="M107" s="18" t="n">
        <v>121</v>
      </c>
      <c r="N107" s="14" t="s">
        <v>1123</v>
      </c>
      <c r="O107" s="15"/>
      <c r="P107" s="15"/>
      <c r="Q107" s="15"/>
      <c r="R107" s="15"/>
      <c r="S107" s="15"/>
      <c r="T107" s="15"/>
      <c r="U107" s="16"/>
    </row>
    <row r="108" customFormat="false" ht="13.5" hidden="false" customHeight="false" outlineLevel="0" collapsed="false">
      <c r="A108" s="6" t="s">
        <v>1113</v>
      </c>
      <c r="B108" s="7" t="s">
        <v>1124</v>
      </c>
      <c r="C108" s="7"/>
      <c r="D108" s="7"/>
      <c r="E108" s="7"/>
      <c r="F108" s="8"/>
      <c r="G108" s="26" t="s">
        <v>139</v>
      </c>
      <c r="H108" s="8" t="s">
        <v>842</v>
      </c>
      <c r="I108" s="8"/>
      <c r="J108" s="25" t="str">
        <f aca="false">""</f>
        <v/>
      </c>
      <c r="K108" s="33"/>
      <c r="L108" s="33"/>
      <c r="M108" s="18" t="n">
        <v>121</v>
      </c>
      <c r="N108" s="14" t="s">
        <v>1125</v>
      </c>
      <c r="O108" s="15"/>
      <c r="P108" s="15"/>
      <c r="Q108" s="15"/>
      <c r="R108" s="15"/>
      <c r="S108" s="15"/>
      <c r="T108" s="15"/>
      <c r="U108" s="16"/>
    </row>
    <row r="109" customFormat="false" ht="13.5" hidden="false" customHeight="false" outlineLevel="0" collapsed="false">
      <c r="A109" s="6" t="s">
        <v>1113</v>
      </c>
      <c r="B109" s="7" t="s">
        <v>1126</v>
      </c>
      <c r="C109" s="7"/>
      <c r="D109" s="7"/>
      <c r="E109" s="7"/>
      <c r="F109" s="8"/>
      <c r="G109" s="26" t="s">
        <v>139</v>
      </c>
      <c r="H109" s="8" t="s">
        <v>1117</v>
      </c>
      <c r="I109" s="8" t="s">
        <v>99</v>
      </c>
      <c r="J109" s="25" t="n">
        <v>20</v>
      </c>
      <c r="K109" s="33" t="n">
        <v>5</v>
      </c>
      <c r="L109" s="33"/>
      <c r="M109" s="18" t="n">
        <v>121</v>
      </c>
      <c r="N109" s="14" t="s">
        <v>1127</v>
      </c>
      <c r="O109" s="15"/>
      <c r="P109" s="15"/>
      <c r="Q109" s="15"/>
      <c r="R109" s="15"/>
      <c r="S109" s="15"/>
      <c r="T109" s="15"/>
      <c r="U109" s="16"/>
    </row>
    <row r="110" customFormat="false" ht="13.5" hidden="false" customHeight="false" outlineLevel="0" collapsed="false">
      <c r="A110" s="6" t="s">
        <v>1113</v>
      </c>
      <c r="B110" s="7" t="s">
        <v>1128</v>
      </c>
      <c r="C110" s="7"/>
      <c r="D110" s="7"/>
      <c r="E110" s="7"/>
      <c r="F110" s="8"/>
      <c r="G110" s="9" t="s">
        <v>13</v>
      </c>
      <c r="H110" s="8"/>
      <c r="I110" s="8" t="s">
        <v>14</v>
      </c>
      <c r="J110" s="25" t="str">
        <f aca="false">""</f>
        <v/>
      </c>
      <c r="K110" s="33"/>
      <c r="L110" s="33"/>
      <c r="M110" s="18" t="n">
        <v>121</v>
      </c>
      <c r="N110" s="14" t="s">
        <v>1129</v>
      </c>
      <c r="O110" s="15"/>
      <c r="P110" s="15"/>
      <c r="Q110" s="15"/>
      <c r="R110" s="15"/>
      <c r="S110" s="15"/>
      <c r="T110" s="15"/>
      <c r="U110" s="16"/>
    </row>
    <row r="111" customFormat="false" ht="13.5" hidden="false" customHeight="false" outlineLevel="0" collapsed="false">
      <c r="A111" s="6" t="s">
        <v>1113</v>
      </c>
      <c r="B111" s="7" t="s">
        <v>1130</v>
      </c>
      <c r="C111" s="7"/>
      <c r="D111" s="7"/>
      <c r="E111" s="7"/>
      <c r="F111" s="8"/>
      <c r="G111" s="9" t="s">
        <v>13</v>
      </c>
      <c r="H111" s="8"/>
      <c r="I111" s="8" t="s">
        <v>14</v>
      </c>
      <c r="J111" s="25"/>
      <c r="K111" s="33"/>
      <c r="L111" s="33"/>
      <c r="M111" s="18" t="n">
        <v>122</v>
      </c>
      <c r="N111" s="14" t="s">
        <v>1131</v>
      </c>
      <c r="O111" s="15"/>
      <c r="P111" s="15"/>
      <c r="Q111" s="15"/>
      <c r="R111" s="15"/>
      <c r="S111" s="15"/>
      <c r="T111" s="15"/>
      <c r="U111" s="16"/>
    </row>
    <row r="112" customFormat="false" ht="13.5" hidden="false" customHeight="false" outlineLevel="0" collapsed="false">
      <c r="A112" s="6" t="s">
        <v>1113</v>
      </c>
      <c r="B112" s="7" t="s">
        <v>1132</v>
      </c>
      <c r="C112" s="7"/>
      <c r="D112" s="7"/>
      <c r="E112" s="7"/>
      <c r="F112" s="8"/>
      <c r="G112" s="26" t="s">
        <v>139</v>
      </c>
      <c r="H112" s="8" t="s">
        <v>1117</v>
      </c>
      <c r="I112" s="8" t="s">
        <v>1118</v>
      </c>
      <c r="J112" s="25" t="n">
        <v>20</v>
      </c>
      <c r="K112" s="33" t="n">
        <v>4</v>
      </c>
      <c r="L112" s="33"/>
      <c r="M112" s="18" t="n">
        <v>122</v>
      </c>
      <c r="N112" s="14" t="s">
        <v>1133</v>
      </c>
      <c r="O112" s="15"/>
      <c r="P112" s="15"/>
      <c r="Q112" s="15"/>
      <c r="R112" s="15"/>
      <c r="S112" s="15"/>
      <c r="T112" s="15"/>
      <c r="U112" s="16"/>
    </row>
    <row r="113" customFormat="false" ht="13.5" hidden="false" customHeight="false" outlineLevel="0" collapsed="false">
      <c r="A113" s="6" t="s">
        <v>1113</v>
      </c>
      <c r="B113" s="7" t="s">
        <v>1134</v>
      </c>
      <c r="C113" s="7"/>
      <c r="D113" s="7"/>
      <c r="E113" s="7"/>
      <c r="F113" s="8"/>
      <c r="G113" s="27" t="s">
        <v>149</v>
      </c>
      <c r="H113" s="8" t="s">
        <v>98</v>
      </c>
      <c r="I113" s="8" t="s">
        <v>99</v>
      </c>
      <c r="J113" s="25" t="n">
        <v>20</v>
      </c>
      <c r="K113" s="33"/>
      <c r="L113" s="33"/>
      <c r="M113" s="18" t="n">
        <v>122</v>
      </c>
      <c r="N113" s="22" t="s">
        <v>1135</v>
      </c>
      <c r="O113" s="15"/>
      <c r="P113" s="15"/>
      <c r="Q113" s="15"/>
      <c r="R113" s="15"/>
      <c r="S113" s="15"/>
      <c r="T113" s="15"/>
      <c r="U113" s="16"/>
    </row>
    <row r="114" customFormat="false" ht="13.5" hidden="false" customHeight="false" outlineLevel="0" collapsed="false">
      <c r="A114" s="6" t="s">
        <v>1113</v>
      </c>
      <c r="B114" s="7" t="s">
        <v>1136</v>
      </c>
      <c r="C114" s="7"/>
      <c r="D114" s="7"/>
      <c r="E114" s="7"/>
      <c r="F114" s="8"/>
      <c r="G114" s="26" t="s">
        <v>139</v>
      </c>
      <c r="H114" s="8" t="s">
        <v>1117</v>
      </c>
      <c r="I114" s="8" t="s">
        <v>1118</v>
      </c>
      <c r="J114" s="25" t="n">
        <v>20</v>
      </c>
      <c r="K114" s="33" t="n">
        <v>4</v>
      </c>
      <c r="L114" s="33"/>
      <c r="M114" s="18" t="n">
        <v>122</v>
      </c>
      <c r="N114" s="14" t="s">
        <v>1137</v>
      </c>
      <c r="O114" s="15"/>
      <c r="P114" s="15"/>
      <c r="Q114" s="15"/>
      <c r="R114" s="15"/>
      <c r="S114" s="15"/>
      <c r="T114" s="15"/>
      <c r="U114" s="16"/>
    </row>
    <row r="115" customFormat="false" ht="13.5" hidden="false" customHeight="false" outlineLevel="0" collapsed="false">
      <c r="A115" s="6" t="s">
        <v>1113</v>
      </c>
      <c r="B115" s="7" t="s">
        <v>1138</v>
      </c>
      <c r="C115" s="7"/>
      <c r="D115" s="7"/>
      <c r="E115" s="7"/>
      <c r="F115" s="8"/>
      <c r="G115" s="26" t="s">
        <v>139</v>
      </c>
      <c r="H115" s="8" t="s">
        <v>1117</v>
      </c>
      <c r="I115" s="8" t="s">
        <v>1118</v>
      </c>
      <c r="J115" s="25" t="n">
        <v>20</v>
      </c>
      <c r="K115" s="33" t="n">
        <v>5</v>
      </c>
      <c r="L115" s="33"/>
      <c r="M115" s="18" t="n">
        <v>123</v>
      </c>
      <c r="N115" s="14" t="s">
        <v>1139</v>
      </c>
      <c r="O115" s="15"/>
      <c r="P115" s="15"/>
      <c r="Q115" s="15"/>
      <c r="R115" s="15"/>
      <c r="S115" s="15"/>
      <c r="T115" s="15"/>
      <c r="U115" s="16"/>
    </row>
    <row r="116" customFormat="false" ht="13.5" hidden="false" customHeight="false" outlineLevel="0" collapsed="false">
      <c r="A116" s="6" t="s">
        <v>1113</v>
      </c>
      <c r="B116" s="7" t="s">
        <v>1140</v>
      </c>
      <c r="C116" s="7"/>
      <c r="D116" s="7"/>
      <c r="E116" s="7"/>
      <c r="F116" s="8"/>
      <c r="G116" s="26" t="s">
        <v>139</v>
      </c>
      <c r="H116" s="8" t="s">
        <v>1117</v>
      </c>
      <c r="I116" s="8" t="s">
        <v>99</v>
      </c>
      <c r="J116" s="25" t="n">
        <v>20</v>
      </c>
      <c r="K116" s="33" t="n">
        <v>8</v>
      </c>
      <c r="L116" s="33"/>
      <c r="M116" s="18" t="n">
        <v>123</v>
      </c>
      <c r="N116" s="14" t="s">
        <v>1141</v>
      </c>
      <c r="O116" s="15"/>
      <c r="P116" s="15"/>
      <c r="Q116" s="15"/>
      <c r="R116" s="15"/>
      <c r="S116" s="15"/>
      <c r="T116" s="15"/>
      <c r="U116" s="16"/>
    </row>
    <row r="117" customFormat="false" ht="13.5" hidden="false" customHeight="false" outlineLevel="0" collapsed="false">
      <c r="A117" s="6" t="s">
        <v>1113</v>
      </c>
      <c r="B117" s="7" t="s">
        <v>1142</v>
      </c>
      <c r="C117" s="7"/>
      <c r="D117" s="7"/>
      <c r="E117" s="7"/>
      <c r="F117" s="8"/>
      <c r="G117" s="26" t="s">
        <v>139</v>
      </c>
      <c r="H117" s="8" t="s">
        <v>1117</v>
      </c>
      <c r="I117" s="8" t="s">
        <v>1118</v>
      </c>
      <c r="J117" s="25" t="n">
        <v>20</v>
      </c>
      <c r="K117" s="33" t="n">
        <v>5</v>
      </c>
      <c r="L117" s="33"/>
      <c r="M117" s="18" t="n">
        <v>123</v>
      </c>
      <c r="N117" s="14" t="s">
        <v>1143</v>
      </c>
      <c r="O117" s="15"/>
      <c r="P117" s="15"/>
      <c r="Q117" s="15"/>
      <c r="R117" s="15"/>
      <c r="S117" s="15"/>
      <c r="T117" s="15"/>
      <c r="U117" s="16"/>
    </row>
    <row r="118" customFormat="false" ht="13.5" hidden="false" customHeight="false" outlineLevel="0" collapsed="false">
      <c r="A118" s="6" t="s">
        <v>1113</v>
      </c>
      <c r="B118" s="7" t="s">
        <v>1144</v>
      </c>
      <c r="C118" s="7"/>
      <c r="D118" s="7"/>
      <c r="E118" s="7"/>
      <c r="F118" s="8"/>
      <c r="G118" s="26" t="s">
        <v>139</v>
      </c>
      <c r="H118" s="8" t="s">
        <v>1117</v>
      </c>
      <c r="I118" s="8" t="s">
        <v>1118</v>
      </c>
      <c r="J118" s="25" t="n">
        <v>20</v>
      </c>
      <c r="K118" s="33" t="n">
        <v>5</v>
      </c>
      <c r="L118" s="33"/>
      <c r="M118" s="18" t="n">
        <v>123</v>
      </c>
      <c r="N118" s="14" t="s">
        <v>1145</v>
      </c>
      <c r="O118" s="15"/>
      <c r="P118" s="15"/>
      <c r="Q118" s="15"/>
      <c r="R118" s="15"/>
      <c r="S118" s="15"/>
      <c r="T118" s="15"/>
      <c r="U118" s="16"/>
    </row>
    <row r="119" customFormat="false" ht="13.5" hidden="false" customHeight="false" outlineLevel="0" collapsed="false">
      <c r="A119" s="6" t="s">
        <v>1113</v>
      </c>
      <c r="B119" s="7" t="s">
        <v>1146</v>
      </c>
      <c r="C119" s="7"/>
      <c r="D119" s="7"/>
      <c r="E119" s="7"/>
      <c r="F119" s="8"/>
      <c r="G119" s="26" t="s">
        <v>139</v>
      </c>
      <c r="H119" s="8" t="s">
        <v>1117</v>
      </c>
      <c r="I119" s="8" t="s">
        <v>99</v>
      </c>
      <c r="J119" s="25" t="n">
        <v>20</v>
      </c>
      <c r="K119" s="33" t="n">
        <v>10</v>
      </c>
      <c r="L119" s="33"/>
      <c r="M119" s="19" t="s">
        <v>1033</v>
      </c>
      <c r="N119" s="14" t="s">
        <v>1147</v>
      </c>
      <c r="O119" s="15"/>
      <c r="P119" s="15"/>
      <c r="Q119" s="15"/>
      <c r="R119" s="15"/>
      <c r="S119" s="15"/>
      <c r="T119" s="15"/>
      <c r="U119" s="16"/>
    </row>
    <row r="120" customFormat="false" ht="13.5" hidden="false" customHeight="false" outlineLevel="0" collapsed="false">
      <c r="A120" s="6" t="s">
        <v>1113</v>
      </c>
      <c r="B120" s="7" t="s">
        <v>1148</v>
      </c>
      <c r="C120" s="7"/>
      <c r="D120" s="7"/>
      <c r="E120" s="7"/>
      <c r="F120" s="8"/>
      <c r="G120" s="26" t="s">
        <v>139</v>
      </c>
      <c r="H120" s="8" t="s">
        <v>1117</v>
      </c>
      <c r="I120" s="8" t="s">
        <v>99</v>
      </c>
      <c r="J120" s="25" t="n">
        <v>20</v>
      </c>
      <c r="K120" s="33" t="n">
        <v>10</v>
      </c>
      <c r="L120" s="33"/>
      <c r="M120" s="19" t="s">
        <v>1033</v>
      </c>
      <c r="N120" s="14" t="s">
        <v>1149</v>
      </c>
      <c r="O120" s="15"/>
      <c r="P120" s="15"/>
      <c r="Q120" s="15"/>
      <c r="R120" s="15"/>
      <c r="S120" s="15"/>
      <c r="T120" s="15"/>
      <c r="U120" s="16"/>
    </row>
    <row r="121" customFormat="false" ht="13.5" hidden="false" customHeight="false" outlineLevel="0" collapsed="false">
      <c r="A121" s="6" t="s">
        <v>1113</v>
      </c>
      <c r="B121" s="7" t="s">
        <v>1150</v>
      </c>
      <c r="C121" s="7"/>
      <c r="D121" s="7"/>
      <c r="E121" s="7"/>
      <c r="F121" s="8"/>
      <c r="G121" s="8" t="s">
        <v>51</v>
      </c>
      <c r="H121" s="8" t="s">
        <v>98</v>
      </c>
      <c r="I121" s="8" t="s">
        <v>14</v>
      </c>
      <c r="J121" s="25" t="str">
        <f aca="false">""</f>
        <v/>
      </c>
      <c r="K121" s="33" t="n">
        <v>4</v>
      </c>
      <c r="L121" s="33"/>
      <c r="M121" s="28" t="s">
        <v>1151</v>
      </c>
      <c r="N121" s="22" t="s">
        <v>1152</v>
      </c>
      <c r="O121" s="15"/>
      <c r="P121" s="15"/>
      <c r="Q121" s="15"/>
      <c r="R121" s="15"/>
      <c r="S121" s="15"/>
      <c r="T121" s="15"/>
      <c r="U121" s="16"/>
    </row>
    <row r="122" customFormat="false" ht="13.5" hidden="false" customHeight="false" outlineLevel="0" collapsed="false">
      <c r="A122" s="6" t="s">
        <v>1113</v>
      </c>
      <c r="B122" s="7" t="s">
        <v>1153</v>
      </c>
      <c r="C122" s="7"/>
      <c r="D122" s="7"/>
      <c r="E122" s="7"/>
      <c r="F122" s="8"/>
      <c r="G122" s="9" t="s">
        <v>13</v>
      </c>
      <c r="H122" s="8"/>
      <c r="I122" s="8" t="s">
        <v>14</v>
      </c>
      <c r="J122" s="25" t="str">
        <f aca="false">""</f>
        <v/>
      </c>
      <c r="K122" s="33"/>
      <c r="L122" s="33"/>
      <c r="M122" s="28" t="s">
        <v>1151</v>
      </c>
      <c r="N122" s="14" t="s">
        <v>1154</v>
      </c>
      <c r="O122" s="15"/>
      <c r="P122" s="15"/>
      <c r="Q122" s="15"/>
      <c r="R122" s="15"/>
      <c r="S122" s="15"/>
      <c r="T122" s="15"/>
      <c r="U122" s="16"/>
    </row>
    <row r="123" customFormat="false" ht="13.5" hidden="false" customHeight="false" outlineLevel="0" collapsed="false">
      <c r="A123" s="6" t="s">
        <v>1113</v>
      </c>
      <c r="B123" s="7" t="s">
        <v>1155</v>
      </c>
      <c r="C123" s="7"/>
      <c r="D123" s="7"/>
      <c r="E123" s="7"/>
      <c r="F123" s="8"/>
      <c r="G123" s="20" t="s">
        <v>25</v>
      </c>
      <c r="H123" s="8" t="s">
        <v>98</v>
      </c>
      <c r="I123" s="8" t="s">
        <v>14</v>
      </c>
      <c r="J123" s="25" t="str">
        <f aca="false">""</f>
        <v/>
      </c>
      <c r="K123" s="33" t="n">
        <v>7</v>
      </c>
      <c r="L123" s="33"/>
      <c r="M123" s="28" t="s">
        <v>1151</v>
      </c>
      <c r="N123" s="14" t="s">
        <v>1156</v>
      </c>
      <c r="O123" s="15"/>
      <c r="P123" s="15"/>
      <c r="Q123" s="15"/>
      <c r="R123" s="15"/>
      <c r="S123" s="15"/>
      <c r="T123" s="15"/>
      <c r="U123" s="16"/>
    </row>
    <row r="124" customFormat="false" ht="13.5" hidden="false" customHeight="false" outlineLevel="0" collapsed="false">
      <c r="A124" s="6" t="s">
        <v>1113</v>
      </c>
      <c r="B124" s="7" t="s">
        <v>1157</v>
      </c>
      <c r="C124" s="7"/>
      <c r="D124" s="7"/>
      <c r="E124" s="7"/>
      <c r="F124" s="8"/>
      <c r="G124" s="26" t="s">
        <v>139</v>
      </c>
      <c r="H124" s="8" t="s">
        <v>1117</v>
      </c>
      <c r="I124" s="8" t="s">
        <v>1118</v>
      </c>
      <c r="J124" s="25" t="n">
        <v>20</v>
      </c>
      <c r="K124" s="33" t="n">
        <v>4</v>
      </c>
      <c r="L124" s="33"/>
      <c r="M124" s="28" t="s">
        <v>1151</v>
      </c>
      <c r="N124" s="14" t="s">
        <v>1158</v>
      </c>
      <c r="O124" s="15"/>
      <c r="P124" s="15"/>
      <c r="Q124" s="15"/>
      <c r="R124" s="15"/>
      <c r="S124" s="15"/>
      <c r="T124" s="15"/>
      <c r="U124" s="16"/>
    </row>
    <row r="125" customFormat="false" ht="13.5" hidden="false" customHeight="false" outlineLevel="0" collapsed="false">
      <c r="A125" s="6" t="s">
        <v>1113</v>
      </c>
      <c r="B125" s="7" t="s">
        <v>1159</v>
      </c>
      <c r="C125" s="7"/>
      <c r="D125" s="7"/>
      <c r="E125" s="7"/>
      <c r="F125" s="8"/>
      <c r="G125" s="26" t="s">
        <v>139</v>
      </c>
      <c r="H125" s="8" t="s">
        <v>1117</v>
      </c>
      <c r="I125" s="8" t="s">
        <v>1118</v>
      </c>
      <c r="J125" s="25" t="n">
        <v>20</v>
      </c>
      <c r="K125" s="33" t="n">
        <v>4</v>
      </c>
      <c r="L125" s="33"/>
      <c r="M125" s="28" t="s">
        <v>1151</v>
      </c>
      <c r="N125" s="22" t="s">
        <v>1160</v>
      </c>
      <c r="O125" s="15"/>
      <c r="P125" s="15"/>
      <c r="Q125" s="15"/>
      <c r="R125" s="15"/>
      <c r="S125" s="15"/>
      <c r="T125" s="15"/>
      <c r="U125" s="16"/>
    </row>
    <row r="126" customFormat="false" ht="13.5" hidden="false" customHeight="false" outlineLevel="0" collapsed="false">
      <c r="A126" s="6" t="s">
        <v>1113</v>
      </c>
      <c r="B126" s="7" t="s">
        <v>1161</v>
      </c>
      <c r="C126" s="7"/>
      <c r="D126" s="7"/>
      <c r="E126" s="7"/>
      <c r="F126" s="8"/>
      <c r="G126" s="8" t="s">
        <v>51</v>
      </c>
      <c r="H126" s="8" t="s">
        <v>98</v>
      </c>
      <c r="I126" s="8" t="s">
        <v>14</v>
      </c>
      <c r="J126" s="25" t="str">
        <f aca="false">""</f>
        <v/>
      </c>
      <c r="K126" s="33"/>
      <c r="L126" s="33"/>
      <c r="M126" s="28" t="s">
        <v>1151</v>
      </c>
      <c r="N126" s="14" t="s">
        <v>1162</v>
      </c>
      <c r="O126" s="15"/>
      <c r="P126" s="15"/>
      <c r="Q126" s="15"/>
      <c r="R126" s="15"/>
      <c r="S126" s="15"/>
      <c r="T126" s="15"/>
      <c r="U126" s="16"/>
    </row>
    <row r="127" customFormat="false" ht="13.5" hidden="false" customHeight="false" outlineLevel="0" collapsed="false">
      <c r="A127" s="6" t="s">
        <v>1113</v>
      </c>
      <c r="B127" s="7" t="s">
        <v>1163</v>
      </c>
      <c r="C127" s="7"/>
      <c r="D127" s="7"/>
      <c r="E127" s="7"/>
      <c r="F127" s="8"/>
      <c r="G127" s="27" t="s">
        <v>149</v>
      </c>
      <c r="H127" s="8" t="s">
        <v>98</v>
      </c>
      <c r="I127" s="8" t="s">
        <v>14</v>
      </c>
      <c r="J127" s="25" t="str">
        <f aca="false">""</f>
        <v/>
      </c>
      <c r="K127" s="33" t="n">
        <v>10</v>
      </c>
      <c r="L127" s="33"/>
      <c r="M127" s="28" t="s">
        <v>1151</v>
      </c>
      <c r="N127" s="22" t="s">
        <v>1164</v>
      </c>
      <c r="O127" s="15"/>
      <c r="P127" s="15"/>
      <c r="Q127" s="15"/>
      <c r="R127" s="15"/>
      <c r="S127" s="15"/>
      <c r="T127" s="15"/>
      <c r="U127" s="16"/>
    </row>
    <row r="128" customFormat="false" ht="13.5" hidden="false" customHeight="false" outlineLevel="0" collapsed="false">
      <c r="A128" s="6" t="s">
        <v>1113</v>
      </c>
      <c r="B128" s="7" t="s">
        <v>1165</v>
      </c>
      <c r="C128" s="7"/>
      <c r="D128" s="7"/>
      <c r="E128" s="7"/>
      <c r="F128" s="8"/>
      <c r="G128" s="9" t="s">
        <v>13</v>
      </c>
      <c r="H128" s="8"/>
      <c r="I128" s="8" t="s">
        <v>14</v>
      </c>
      <c r="J128" s="25" t="str">
        <f aca="false">""</f>
        <v/>
      </c>
      <c r="K128" s="33"/>
      <c r="L128" s="33"/>
      <c r="M128" s="28" t="s">
        <v>1151</v>
      </c>
      <c r="N128" s="22" t="s">
        <v>1166</v>
      </c>
      <c r="O128" s="15"/>
      <c r="P128" s="15"/>
      <c r="Q128" s="15"/>
      <c r="R128" s="15"/>
      <c r="S128" s="15"/>
      <c r="T128" s="15"/>
      <c r="U128" s="16"/>
    </row>
    <row r="129" customFormat="false" ht="13.5" hidden="false" customHeight="false" outlineLevel="0" collapsed="false">
      <c r="A129" s="6" t="s">
        <v>1167</v>
      </c>
      <c r="B129" s="7" t="s">
        <v>1168</v>
      </c>
      <c r="C129" s="7"/>
      <c r="D129" s="7"/>
      <c r="E129" s="7"/>
      <c r="F129" s="8" t="s">
        <v>98</v>
      </c>
      <c r="G129" s="9" t="s">
        <v>13</v>
      </c>
      <c r="H129" s="8"/>
      <c r="I129" s="8" t="s">
        <v>14</v>
      </c>
      <c r="J129" s="25" t="str">
        <f aca="false">""</f>
        <v/>
      </c>
      <c r="K129" s="33"/>
      <c r="L129" s="33"/>
      <c r="M129" s="18" t="n">
        <v>124</v>
      </c>
      <c r="N129" s="14" t="s">
        <v>1169</v>
      </c>
      <c r="O129" s="15"/>
      <c r="P129" s="15"/>
      <c r="Q129" s="15"/>
      <c r="R129" s="15"/>
      <c r="S129" s="15"/>
      <c r="T129" s="15"/>
      <c r="U129" s="16"/>
    </row>
    <row r="130" customFormat="false" ht="13.5" hidden="false" customHeight="false" outlineLevel="0" collapsed="false">
      <c r="A130" s="6" t="s">
        <v>1167</v>
      </c>
      <c r="B130" s="7" t="s">
        <v>1170</v>
      </c>
      <c r="C130" s="7"/>
      <c r="D130" s="7"/>
      <c r="E130" s="7"/>
      <c r="F130" s="8"/>
      <c r="G130" s="9" t="s">
        <v>13</v>
      </c>
      <c r="H130" s="8"/>
      <c r="I130" s="8" t="s">
        <v>14</v>
      </c>
      <c r="J130" s="25" t="str">
        <f aca="false">""</f>
        <v/>
      </c>
      <c r="K130" s="33"/>
      <c r="L130" s="33"/>
      <c r="M130" s="18" t="n">
        <v>124</v>
      </c>
      <c r="N130" s="14" t="s">
        <v>1171</v>
      </c>
      <c r="O130" s="15"/>
      <c r="P130" s="15"/>
      <c r="Q130" s="15"/>
      <c r="R130" s="15"/>
      <c r="S130" s="15"/>
      <c r="T130" s="15"/>
      <c r="U130" s="16"/>
    </row>
    <row r="131" customFormat="false" ht="13.5" hidden="false" customHeight="false" outlineLevel="0" collapsed="false">
      <c r="A131" s="6" t="s">
        <v>1167</v>
      </c>
      <c r="B131" s="7" t="s">
        <v>1172</v>
      </c>
      <c r="C131" s="7"/>
      <c r="D131" s="7"/>
      <c r="E131" s="7"/>
      <c r="F131" s="8"/>
      <c r="G131" s="9" t="s">
        <v>13</v>
      </c>
      <c r="H131" s="8"/>
      <c r="I131" s="8" t="s">
        <v>14</v>
      </c>
      <c r="J131" s="25" t="str">
        <f aca="false">""</f>
        <v/>
      </c>
      <c r="K131" s="33"/>
      <c r="L131" s="33"/>
      <c r="M131" s="18" t="n">
        <v>124</v>
      </c>
      <c r="N131" s="14" t="s">
        <v>1173</v>
      </c>
      <c r="O131" s="15"/>
      <c r="P131" s="15"/>
      <c r="Q131" s="15"/>
      <c r="R131" s="15"/>
      <c r="S131" s="15"/>
      <c r="T131" s="15"/>
      <c r="U131" s="16"/>
    </row>
    <row r="132" customFormat="false" ht="13.5" hidden="false" customHeight="false" outlineLevel="0" collapsed="false">
      <c r="A132" s="6" t="s">
        <v>1167</v>
      </c>
      <c r="B132" s="7" t="s">
        <v>1174</v>
      </c>
      <c r="C132" s="7"/>
      <c r="D132" s="7"/>
      <c r="E132" s="7"/>
      <c r="F132" s="8"/>
      <c r="G132" s="24" t="s">
        <v>119</v>
      </c>
      <c r="H132" s="8" t="s">
        <v>98</v>
      </c>
      <c r="I132" s="8"/>
      <c r="J132" s="25" t="str">
        <f aca="false">""</f>
        <v/>
      </c>
      <c r="K132" s="33" t="n">
        <v>7</v>
      </c>
      <c r="L132" s="33"/>
      <c r="M132" s="18" t="n">
        <v>125</v>
      </c>
      <c r="N132" s="14" t="s">
        <v>1175</v>
      </c>
      <c r="O132" s="15"/>
      <c r="P132" s="15"/>
      <c r="Q132" s="15"/>
      <c r="R132" s="15"/>
      <c r="S132" s="15"/>
      <c r="T132" s="15"/>
      <c r="U132" s="16"/>
    </row>
    <row r="133" customFormat="false" ht="13.5" hidden="false" customHeight="false" outlineLevel="0" collapsed="false">
      <c r="A133" s="6" t="s">
        <v>1167</v>
      </c>
      <c r="B133" s="7" t="s">
        <v>1176</v>
      </c>
      <c r="C133" s="7"/>
      <c r="D133" s="7"/>
      <c r="E133" s="7"/>
      <c r="F133" s="8"/>
      <c r="G133" s="26" t="s">
        <v>139</v>
      </c>
      <c r="H133" s="8" t="s">
        <v>1177</v>
      </c>
      <c r="I133" s="8"/>
      <c r="J133" s="25" t="str">
        <f aca="false">""</f>
        <v/>
      </c>
      <c r="K133" s="33" t="n">
        <v>2</v>
      </c>
      <c r="L133" s="33"/>
      <c r="M133" s="18" t="n">
        <v>125</v>
      </c>
      <c r="N133" s="14" t="s">
        <v>1178</v>
      </c>
      <c r="O133" s="15"/>
      <c r="P133" s="15"/>
      <c r="Q133" s="15"/>
      <c r="R133" s="15"/>
      <c r="S133" s="15"/>
      <c r="T133" s="15"/>
      <c r="U133" s="16"/>
    </row>
    <row r="134" customFormat="false" ht="13.5" hidden="false" customHeight="false" outlineLevel="0" collapsed="false">
      <c r="A134" s="6" t="s">
        <v>1167</v>
      </c>
      <c r="B134" s="7" t="s">
        <v>1179</v>
      </c>
      <c r="C134" s="7"/>
      <c r="D134" s="7"/>
      <c r="E134" s="7"/>
      <c r="F134" s="8"/>
      <c r="G134" s="9" t="s">
        <v>13</v>
      </c>
      <c r="H134" s="8"/>
      <c r="I134" s="8" t="s">
        <v>14</v>
      </c>
      <c r="J134" s="25" t="str">
        <f aca="false">""</f>
        <v/>
      </c>
      <c r="K134" s="33"/>
      <c r="L134" s="33"/>
      <c r="M134" s="18" t="n">
        <v>125</v>
      </c>
      <c r="N134" s="14" t="s">
        <v>1180</v>
      </c>
      <c r="O134" s="15"/>
      <c r="P134" s="15"/>
      <c r="Q134" s="15"/>
      <c r="R134" s="15"/>
      <c r="S134" s="15"/>
      <c r="T134" s="15"/>
      <c r="U134" s="16"/>
    </row>
    <row r="135" customFormat="false" ht="13.5" hidden="false" customHeight="false" outlineLevel="0" collapsed="false">
      <c r="A135" s="6" t="s">
        <v>1167</v>
      </c>
      <c r="B135" s="7" t="s">
        <v>1181</v>
      </c>
      <c r="C135" s="7"/>
      <c r="D135" s="7"/>
      <c r="E135" s="7"/>
      <c r="F135" s="8"/>
      <c r="G135" s="9" t="s">
        <v>13</v>
      </c>
      <c r="H135" s="8"/>
      <c r="I135" s="8" t="s">
        <v>14</v>
      </c>
      <c r="J135" s="25" t="str">
        <f aca="false">""</f>
        <v/>
      </c>
      <c r="K135" s="33"/>
      <c r="L135" s="33"/>
      <c r="M135" s="18" t="n">
        <v>125</v>
      </c>
      <c r="N135" s="22" t="s">
        <v>1182</v>
      </c>
      <c r="O135" s="15"/>
      <c r="P135" s="15"/>
      <c r="Q135" s="15"/>
      <c r="R135" s="15"/>
      <c r="S135" s="15"/>
      <c r="T135" s="15"/>
      <c r="U135" s="16"/>
    </row>
    <row r="136" customFormat="false" ht="13.5" hidden="false" customHeight="false" outlineLevel="0" collapsed="false">
      <c r="A136" s="6" t="s">
        <v>1167</v>
      </c>
      <c r="B136" s="7" t="s">
        <v>1183</v>
      </c>
      <c r="C136" s="7"/>
      <c r="D136" s="7"/>
      <c r="E136" s="7"/>
      <c r="F136" s="8"/>
      <c r="G136" s="9" t="s">
        <v>13</v>
      </c>
      <c r="H136" s="8"/>
      <c r="I136" s="8" t="s">
        <v>14</v>
      </c>
      <c r="J136" s="25" t="str">
        <f aca="false">""</f>
        <v/>
      </c>
      <c r="K136" s="33"/>
      <c r="L136" s="33"/>
      <c r="M136" s="18" t="n">
        <v>126</v>
      </c>
      <c r="N136" s="14" t="s">
        <v>1184</v>
      </c>
      <c r="O136" s="15"/>
      <c r="P136" s="15"/>
      <c r="Q136" s="15"/>
      <c r="R136" s="15"/>
      <c r="S136" s="15"/>
      <c r="T136" s="15"/>
      <c r="U136" s="16"/>
    </row>
    <row r="137" customFormat="false" ht="13.5" hidden="false" customHeight="false" outlineLevel="0" collapsed="false">
      <c r="A137" s="6" t="s">
        <v>1167</v>
      </c>
      <c r="B137" s="7" t="s">
        <v>1185</v>
      </c>
      <c r="C137" s="7"/>
      <c r="D137" s="7"/>
      <c r="E137" s="7"/>
      <c r="F137" s="8"/>
      <c r="G137" s="24" t="s">
        <v>119</v>
      </c>
      <c r="H137" s="8" t="s">
        <v>98</v>
      </c>
      <c r="I137" s="8" t="s">
        <v>14</v>
      </c>
      <c r="J137" s="25" t="str">
        <f aca="false">""</f>
        <v/>
      </c>
      <c r="K137" s="33" t="n">
        <v>5</v>
      </c>
      <c r="L137" s="33"/>
      <c r="M137" s="18" t="n">
        <v>126</v>
      </c>
      <c r="N137" s="14" t="s">
        <v>1186</v>
      </c>
      <c r="O137" s="15"/>
      <c r="P137" s="15"/>
      <c r="Q137" s="15"/>
      <c r="R137" s="15"/>
      <c r="S137" s="15"/>
      <c r="T137" s="15"/>
      <c r="U137" s="16"/>
    </row>
    <row r="138" customFormat="false" ht="13.5" hidden="false" customHeight="false" outlineLevel="0" collapsed="false">
      <c r="A138" s="6" t="s">
        <v>1167</v>
      </c>
      <c r="B138" s="7" t="s">
        <v>1187</v>
      </c>
      <c r="C138" s="7"/>
      <c r="D138" s="7"/>
      <c r="E138" s="7"/>
      <c r="F138" s="8"/>
      <c r="G138" s="26" t="s">
        <v>139</v>
      </c>
      <c r="H138" s="8" t="s">
        <v>1177</v>
      </c>
      <c r="I138" s="8" t="s">
        <v>1118</v>
      </c>
      <c r="J138" s="25" t="n">
        <v>20</v>
      </c>
      <c r="K138" s="33" t="n">
        <v>7</v>
      </c>
      <c r="L138" s="33"/>
      <c r="M138" s="18" t="n">
        <v>126</v>
      </c>
      <c r="N138" s="22" t="s">
        <v>1188</v>
      </c>
      <c r="O138" s="15"/>
      <c r="P138" s="15"/>
      <c r="Q138" s="15"/>
      <c r="R138" s="15"/>
      <c r="S138" s="15"/>
      <c r="T138" s="15"/>
      <c r="U138" s="16"/>
    </row>
    <row r="139" customFormat="false" ht="13.5" hidden="false" customHeight="false" outlineLevel="0" collapsed="false">
      <c r="A139" s="6" t="s">
        <v>1167</v>
      </c>
      <c r="B139" s="7" t="s">
        <v>1189</v>
      </c>
      <c r="C139" s="7"/>
      <c r="D139" s="7"/>
      <c r="E139" s="7"/>
      <c r="F139" s="8"/>
      <c r="G139" s="26" t="s">
        <v>139</v>
      </c>
      <c r="H139" s="8" t="s">
        <v>1177</v>
      </c>
      <c r="I139" s="8" t="s">
        <v>1118</v>
      </c>
      <c r="J139" s="25" t="n">
        <v>20</v>
      </c>
      <c r="K139" s="33" t="n">
        <v>8</v>
      </c>
      <c r="L139" s="33"/>
      <c r="M139" s="18" t="n">
        <v>126</v>
      </c>
      <c r="N139" s="22" t="s">
        <v>1190</v>
      </c>
      <c r="O139" s="15"/>
      <c r="P139" s="15"/>
      <c r="Q139" s="15"/>
      <c r="R139" s="15"/>
      <c r="S139" s="15"/>
      <c r="T139" s="15"/>
      <c r="U139" s="16"/>
    </row>
    <row r="140" customFormat="false" ht="13.5" hidden="false" customHeight="false" outlineLevel="0" collapsed="false">
      <c r="A140" s="6" t="s">
        <v>1167</v>
      </c>
      <c r="B140" s="7" t="s">
        <v>1191</v>
      </c>
      <c r="C140" s="7"/>
      <c r="D140" s="7"/>
      <c r="E140" s="7"/>
      <c r="F140" s="8"/>
      <c r="G140" s="26" t="s">
        <v>139</v>
      </c>
      <c r="H140" s="8" t="s">
        <v>1177</v>
      </c>
      <c r="I140" s="8" t="s">
        <v>1118</v>
      </c>
      <c r="J140" s="25" t="n">
        <v>20</v>
      </c>
      <c r="K140" s="33" t="n">
        <v>7</v>
      </c>
      <c r="L140" s="33"/>
      <c r="M140" s="18" t="n">
        <v>127</v>
      </c>
      <c r="N140" s="22" t="s">
        <v>1192</v>
      </c>
      <c r="O140" s="15"/>
      <c r="P140" s="15"/>
      <c r="Q140" s="15"/>
      <c r="R140" s="15"/>
      <c r="S140" s="15"/>
      <c r="T140" s="15"/>
      <c r="U140" s="16"/>
    </row>
    <row r="141" customFormat="false" ht="13.5" hidden="false" customHeight="false" outlineLevel="0" collapsed="false">
      <c r="A141" s="6" t="s">
        <v>1167</v>
      </c>
      <c r="B141" s="7" t="s">
        <v>1193</v>
      </c>
      <c r="C141" s="7"/>
      <c r="D141" s="7"/>
      <c r="E141" s="7"/>
      <c r="F141" s="8"/>
      <c r="G141" s="26" t="s">
        <v>139</v>
      </c>
      <c r="H141" s="8" t="s">
        <v>98</v>
      </c>
      <c r="I141" s="8" t="s">
        <v>1118</v>
      </c>
      <c r="J141" s="25" t="n">
        <v>20</v>
      </c>
      <c r="K141" s="33" t="n">
        <v>3</v>
      </c>
      <c r="L141" s="33"/>
      <c r="M141" s="18" t="n">
        <v>127</v>
      </c>
      <c r="N141" s="14" t="s">
        <v>1194</v>
      </c>
      <c r="O141" s="15"/>
      <c r="P141" s="15"/>
      <c r="Q141" s="15"/>
      <c r="R141" s="15"/>
      <c r="S141" s="15"/>
      <c r="T141" s="15"/>
      <c r="U141" s="16"/>
    </row>
    <row r="142" customFormat="false" ht="13.5" hidden="false" customHeight="false" outlineLevel="0" collapsed="false">
      <c r="A142" s="6" t="s">
        <v>1167</v>
      </c>
      <c r="B142" s="7" t="s">
        <v>1195</v>
      </c>
      <c r="C142" s="7"/>
      <c r="D142" s="7"/>
      <c r="E142" s="7"/>
      <c r="F142" s="8"/>
      <c r="G142" s="9" t="s">
        <v>13</v>
      </c>
      <c r="H142" s="8"/>
      <c r="I142" s="8" t="s">
        <v>14</v>
      </c>
      <c r="J142" s="25" t="str">
        <f aca="false">""</f>
        <v/>
      </c>
      <c r="K142" s="33"/>
      <c r="L142" s="33"/>
      <c r="M142" s="18" t="n">
        <v>127</v>
      </c>
      <c r="N142" s="14" t="s">
        <v>1196</v>
      </c>
      <c r="O142" s="15"/>
      <c r="P142" s="15"/>
      <c r="Q142" s="15"/>
      <c r="R142" s="15"/>
      <c r="S142" s="15"/>
      <c r="T142" s="15"/>
      <c r="U142" s="16"/>
    </row>
    <row r="143" customFormat="false" ht="13.5" hidden="false" customHeight="false" outlineLevel="0" collapsed="false">
      <c r="A143" s="6" t="s">
        <v>1167</v>
      </c>
      <c r="B143" s="7" t="s">
        <v>1197</v>
      </c>
      <c r="C143" s="7"/>
      <c r="D143" s="7"/>
      <c r="E143" s="7"/>
      <c r="F143" s="8"/>
      <c r="G143" s="9" t="s">
        <v>13</v>
      </c>
      <c r="H143" s="8"/>
      <c r="I143" s="8" t="s">
        <v>14</v>
      </c>
      <c r="J143" s="25" t="str">
        <f aca="false">""</f>
        <v/>
      </c>
      <c r="K143" s="33"/>
      <c r="L143" s="33"/>
      <c r="M143" s="18" t="n">
        <v>127</v>
      </c>
      <c r="N143" s="14" t="s">
        <v>1198</v>
      </c>
      <c r="O143" s="15"/>
      <c r="P143" s="15"/>
      <c r="Q143" s="15"/>
      <c r="R143" s="15"/>
      <c r="S143" s="15"/>
      <c r="T143" s="15"/>
      <c r="U143" s="16"/>
    </row>
    <row r="144" customFormat="false" ht="13.5" hidden="false" customHeight="false" outlineLevel="0" collapsed="false">
      <c r="A144" s="6" t="s">
        <v>1167</v>
      </c>
      <c r="B144" s="7" t="s">
        <v>1199</v>
      </c>
      <c r="C144" s="7"/>
      <c r="D144" s="7"/>
      <c r="E144" s="7"/>
      <c r="F144" s="8"/>
      <c r="G144" s="9" t="s">
        <v>13</v>
      </c>
      <c r="H144" s="8"/>
      <c r="I144" s="8" t="s">
        <v>14</v>
      </c>
      <c r="J144" s="25" t="str">
        <f aca="false">""</f>
        <v/>
      </c>
      <c r="K144" s="33"/>
      <c r="L144" s="33"/>
      <c r="M144" s="19" t="s">
        <v>1200</v>
      </c>
      <c r="N144" s="14" t="s">
        <v>1201</v>
      </c>
      <c r="O144" s="15"/>
      <c r="P144" s="15"/>
      <c r="Q144" s="15"/>
      <c r="R144" s="15"/>
      <c r="S144" s="15"/>
      <c r="T144" s="15"/>
      <c r="U144" s="16"/>
    </row>
    <row r="145" customFormat="false" ht="13.5" hidden="false" customHeight="false" outlineLevel="0" collapsed="false">
      <c r="A145" s="6" t="s">
        <v>1167</v>
      </c>
      <c r="B145" s="7" t="s">
        <v>1202</v>
      </c>
      <c r="C145" s="7"/>
      <c r="D145" s="7"/>
      <c r="E145" s="7"/>
      <c r="F145" s="8"/>
      <c r="G145" s="26" t="s">
        <v>139</v>
      </c>
      <c r="H145" s="8" t="s">
        <v>98</v>
      </c>
      <c r="I145" s="8" t="s">
        <v>146</v>
      </c>
      <c r="J145" s="25" t="s">
        <v>126</v>
      </c>
      <c r="K145" s="33" t="n">
        <v>6</v>
      </c>
      <c r="L145" s="33"/>
      <c r="M145" s="19" t="s">
        <v>1200</v>
      </c>
      <c r="N145" s="14" t="s">
        <v>1203</v>
      </c>
      <c r="O145" s="15"/>
      <c r="P145" s="15"/>
      <c r="Q145" s="15"/>
      <c r="R145" s="15"/>
      <c r="S145" s="15"/>
      <c r="T145" s="15"/>
      <c r="U145" s="16"/>
    </row>
    <row r="146" customFormat="false" ht="13.5" hidden="false" customHeight="false" outlineLevel="0" collapsed="false">
      <c r="A146" s="6" t="s">
        <v>1167</v>
      </c>
      <c r="B146" s="7" t="s">
        <v>1204</v>
      </c>
      <c r="C146" s="7"/>
      <c r="D146" s="7"/>
      <c r="E146" s="7"/>
      <c r="F146" s="8"/>
      <c r="G146" s="26" t="s">
        <v>139</v>
      </c>
      <c r="H146" s="8" t="s">
        <v>1177</v>
      </c>
      <c r="I146" s="8" t="s">
        <v>14</v>
      </c>
      <c r="J146" s="25" t="str">
        <f aca="false">""</f>
        <v/>
      </c>
      <c r="K146" s="33" t="n">
        <v>4</v>
      </c>
      <c r="L146" s="33"/>
      <c r="M146" s="28" t="s">
        <v>1205</v>
      </c>
      <c r="N146" s="14" t="s">
        <v>1206</v>
      </c>
      <c r="O146" s="15"/>
      <c r="P146" s="15"/>
      <c r="Q146" s="15"/>
      <c r="R146" s="15"/>
      <c r="S146" s="15"/>
      <c r="T146" s="15"/>
      <c r="U146" s="16"/>
    </row>
    <row r="147" customFormat="false" ht="13.5" hidden="false" customHeight="false" outlineLevel="0" collapsed="false">
      <c r="A147" s="6" t="s">
        <v>1167</v>
      </c>
      <c r="B147" s="7" t="s">
        <v>1207</v>
      </c>
      <c r="C147" s="7"/>
      <c r="D147" s="7"/>
      <c r="E147" s="7"/>
      <c r="F147" s="8"/>
      <c r="G147" s="9" t="s">
        <v>13</v>
      </c>
      <c r="H147" s="8"/>
      <c r="I147" s="8" t="s">
        <v>14</v>
      </c>
      <c r="J147" s="25" t="str">
        <f aca="false">""</f>
        <v/>
      </c>
      <c r="K147" s="33"/>
      <c r="L147" s="33"/>
      <c r="M147" s="28" t="s">
        <v>1205</v>
      </c>
      <c r="N147" s="14" t="s">
        <v>1208</v>
      </c>
      <c r="O147" s="15"/>
      <c r="P147" s="15"/>
      <c r="Q147" s="15"/>
      <c r="R147" s="15"/>
      <c r="S147" s="15"/>
      <c r="T147" s="15"/>
      <c r="U147" s="16"/>
    </row>
    <row r="148" customFormat="false" ht="13.5" hidden="false" customHeight="false" outlineLevel="0" collapsed="false">
      <c r="A148" s="6" t="s">
        <v>1167</v>
      </c>
      <c r="B148" s="7" t="s">
        <v>1209</v>
      </c>
      <c r="C148" s="7"/>
      <c r="D148" s="7"/>
      <c r="E148" s="7"/>
      <c r="F148" s="8"/>
      <c r="G148" s="9" t="s">
        <v>13</v>
      </c>
      <c r="H148" s="8"/>
      <c r="I148" s="8" t="s">
        <v>14</v>
      </c>
      <c r="J148" s="25" t="str">
        <f aca="false">""</f>
        <v/>
      </c>
      <c r="K148" s="33"/>
      <c r="L148" s="33"/>
      <c r="M148" s="28" t="s">
        <v>1205</v>
      </c>
      <c r="N148" s="14" t="s">
        <v>1210</v>
      </c>
      <c r="O148" s="15"/>
      <c r="P148" s="15"/>
      <c r="Q148" s="15"/>
      <c r="R148" s="15"/>
      <c r="S148" s="15"/>
      <c r="T148" s="15"/>
      <c r="U148" s="16"/>
    </row>
    <row r="149" customFormat="false" ht="13.5" hidden="false" customHeight="false" outlineLevel="0" collapsed="false">
      <c r="A149" s="6" t="s">
        <v>1167</v>
      </c>
      <c r="B149" s="7" t="s">
        <v>1211</v>
      </c>
      <c r="C149" s="7"/>
      <c r="D149" s="7"/>
      <c r="E149" s="7"/>
      <c r="F149" s="8"/>
      <c r="G149" s="26" t="s">
        <v>139</v>
      </c>
      <c r="H149" s="8" t="s">
        <v>1177</v>
      </c>
      <c r="I149" s="8" t="s">
        <v>146</v>
      </c>
      <c r="J149" s="25" t="n">
        <v>20</v>
      </c>
      <c r="K149" s="33"/>
      <c r="L149" s="33"/>
      <c r="M149" s="28" t="s">
        <v>1205</v>
      </c>
      <c r="N149" s="22" t="s">
        <v>1212</v>
      </c>
      <c r="O149" s="15"/>
      <c r="P149" s="15"/>
      <c r="Q149" s="15"/>
      <c r="R149" s="15"/>
      <c r="S149" s="15"/>
      <c r="T149" s="15"/>
      <c r="U149" s="16"/>
    </row>
    <row r="150" customFormat="false" ht="13.5" hidden="false" customHeight="false" outlineLevel="0" collapsed="false">
      <c r="A150" s="6" t="s">
        <v>1167</v>
      </c>
      <c r="B150" s="7" t="s">
        <v>1213</v>
      </c>
      <c r="C150" s="7"/>
      <c r="D150" s="7"/>
      <c r="E150" s="7"/>
      <c r="F150" s="8"/>
      <c r="G150" s="24" t="s">
        <v>119</v>
      </c>
      <c r="H150" s="8" t="s">
        <v>98</v>
      </c>
      <c r="I150" s="8" t="s">
        <v>14</v>
      </c>
      <c r="J150" s="25" t="str">
        <f aca="false">""</f>
        <v/>
      </c>
      <c r="K150" s="33" t="n">
        <v>3</v>
      </c>
      <c r="L150" s="33"/>
      <c r="M150" s="28" t="s">
        <v>1205</v>
      </c>
      <c r="N150" s="14" t="s">
        <v>1214</v>
      </c>
      <c r="O150" s="15"/>
      <c r="P150" s="15"/>
      <c r="Q150" s="15"/>
      <c r="R150" s="15"/>
      <c r="S150" s="15"/>
      <c r="T150" s="15"/>
      <c r="U150" s="16"/>
    </row>
    <row r="151" customFormat="false" ht="13.5" hidden="false" customHeight="false" outlineLevel="0" collapsed="false">
      <c r="A151" s="6" t="s">
        <v>1167</v>
      </c>
      <c r="B151" s="7" t="s">
        <v>1215</v>
      </c>
      <c r="C151" s="7"/>
      <c r="D151" s="7"/>
      <c r="E151" s="7"/>
      <c r="F151" s="8"/>
      <c r="G151" s="9" t="s">
        <v>13</v>
      </c>
      <c r="H151" s="8"/>
      <c r="I151" s="8" t="s">
        <v>14</v>
      </c>
      <c r="J151" s="25" t="str">
        <f aca="false">""</f>
        <v/>
      </c>
      <c r="K151" s="33" t="n">
        <v>5</v>
      </c>
      <c r="L151" s="33"/>
      <c r="M151" s="28" t="s">
        <v>1205</v>
      </c>
      <c r="N151" s="14" t="s">
        <v>1216</v>
      </c>
      <c r="O151" s="15"/>
      <c r="P151" s="15"/>
      <c r="Q151" s="15"/>
      <c r="R151" s="15"/>
      <c r="S151" s="15"/>
      <c r="T151" s="15"/>
      <c r="U151" s="16"/>
    </row>
    <row r="152" customFormat="false" ht="13.5" hidden="false" customHeight="false" outlineLevel="0" collapsed="false">
      <c r="A152" s="6" t="s">
        <v>1167</v>
      </c>
      <c r="B152" s="7" t="s">
        <v>1217</v>
      </c>
      <c r="C152" s="7"/>
      <c r="D152" s="7"/>
      <c r="E152" s="7"/>
      <c r="F152" s="8"/>
      <c r="G152" s="24" t="s">
        <v>119</v>
      </c>
      <c r="H152" s="8" t="s">
        <v>98</v>
      </c>
      <c r="I152" s="8" t="s">
        <v>14</v>
      </c>
      <c r="J152" s="25" t="str">
        <f aca="false">""</f>
        <v/>
      </c>
      <c r="K152" s="33" t="n">
        <v>3</v>
      </c>
      <c r="L152" s="33"/>
      <c r="M152" s="28" t="s">
        <v>1205</v>
      </c>
      <c r="N152" s="14" t="s">
        <v>1218</v>
      </c>
      <c r="O152" s="15"/>
      <c r="P152" s="15"/>
      <c r="Q152" s="15"/>
      <c r="R152" s="15"/>
      <c r="S152" s="15"/>
      <c r="T152" s="15"/>
      <c r="U152" s="16"/>
    </row>
    <row r="153" customFormat="false" ht="13.5" hidden="false" customHeight="false" outlineLevel="0" collapsed="false">
      <c r="A153" s="6" t="s">
        <v>1167</v>
      </c>
      <c r="B153" s="7" t="s">
        <v>1219</v>
      </c>
      <c r="C153" s="7"/>
      <c r="D153" s="7"/>
      <c r="E153" s="7"/>
      <c r="F153" s="8"/>
      <c r="G153" s="9" t="s">
        <v>13</v>
      </c>
      <c r="H153" s="8"/>
      <c r="I153" s="8" t="s">
        <v>14</v>
      </c>
      <c r="J153" s="25" t="str">
        <f aca="false">""</f>
        <v/>
      </c>
      <c r="K153" s="33"/>
      <c r="L153" s="33"/>
      <c r="M153" s="28" t="s">
        <v>1205</v>
      </c>
      <c r="N153" s="14" t="s">
        <v>1220</v>
      </c>
      <c r="O153" s="15"/>
      <c r="P153" s="15"/>
      <c r="Q153" s="15"/>
      <c r="R153" s="15"/>
      <c r="S153" s="15"/>
      <c r="T153" s="15"/>
      <c r="U153" s="16"/>
    </row>
    <row r="154" customFormat="false" ht="13.5" hidden="false" customHeight="false" outlineLevel="0" collapsed="false">
      <c r="A154" s="6" t="s">
        <v>1167</v>
      </c>
      <c r="B154" s="7" t="s">
        <v>1221</v>
      </c>
      <c r="C154" s="7"/>
      <c r="D154" s="7"/>
      <c r="E154" s="7"/>
      <c r="F154" s="8"/>
      <c r="G154" s="9" t="s">
        <v>13</v>
      </c>
      <c r="H154" s="8"/>
      <c r="I154" s="8" t="s">
        <v>14</v>
      </c>
      <c r="J154" s="25" t="str">
        <f aca="false">""</f>
        <v/>
      </c>
      <c r="K154" s="33"/>
      <c r="L154" s="33"/>
      <c r="M154" s="36" t="s">
        <v>1109</v>
      </c>
      <c r="N154" s="14" t="s">
        <v>1222</v>
      </c>
      <c r="O154" s="15"/>
      <c r="P154" s="15"/>
      <c r="Q154" s="15"/>
      <c r="R154" s="15"/>
      <c r="S154" s="15"/>
      <c r="T154" s="15"/>
      <c r="U154" s="16"/>
    </row>
    <row r="155" customFormat="false" ht="13.5" hidden="false" customHeight="false" outlineLevel="0" collapsed="false">
      <c r="A155" s="6" t="s">
        <v>1167</v>
      </c>
      <c r="B155" s="7" t="s">
        <v>1223</v>
      </c>
      <c r="C155" s="7"/>
      <c r="D155" s="7"/>
      <c r="E155" s="7"/>
      <c r="F155" s="8"/>
      <c r="G155" s="9" t="s">
        <v>13</v>
      </c>
      <c r="H155" s="8"/>
      <c r="I155" s="8" t="s">
        <v>14</v>
      </c>
      <c r="J155" s="25" t="str">
        <f aca="false">""</f>
        <v/>
      </c>
      <c r="K155" s="33"/>
      <c r="L155" s="33"/>
      <c r="M155" s="36" t="s">
        <v>1109</v>
      </c>
      <c r="N155" s="14" t="s">
        <v>1224</v>
      </c>
      <c r="O155" s="15"/>
      <c r="P155" s="15"/>
      <c r="Q155" s="15"/>
      <c r="R155" s="15"/>
      <c r="S155" s="15"/>
      <c r="T155" s="15"/>
      <c r="U155" s="16"/>
    </row>
    <row r="156" customFormat="false" ht="13.5" hidden="false" customHeight="false" outlineLevel="0" collapsed="false">
      <c r="A156" s="6" t="s">
        <v>1225</v>
      </c>
      <c r="B156" s="7" t="s">
        <v>1226</v>
      </c>
      <c r="C156" s="7"/>
      <c r="D156" s="7"/>
      <c r="E156" s="7"/>
      <c r="F156" s="8" t="s">
        <v>98</v>
      </c>
      <c r="G156" s="27" t="s">
        <v>149</v>
      </c>
      <c r="H156" s="8" t="s">
        <v>98</v>
      </c>
      <c r="I156" s="8" t="s">
        <v>14</v>
      </c>
      <c r="J156" s="25" t="str">
        <f aca="false">""</f>
        <v/>
      </c>
      <c r="K156" s="33"/>
      <c r="L156" s="33"/>
      <c r="M156" s="37" t="s">
        <v>1227</v>
      </c>
      <c r="N156" s="22" t="s">
        <v>1228</v>
      </c>
      <c r="O156" s="15"/>
      <c r="P156" s="15"/>
      <c r="Q156" s="15"/>
      <c r="R156" s="15"/>
      <c r="S156" s="15"/>
      <c r="T156" s="15"/>
      <c r="U156" s="16"/>
    </row>
    <row r="157" customFormat="false" ht="13.5" hidden="false" customHeight="false" outlineLevel="0" collapsed="false">
      <c r="A157" s="6" t="s">
        <v>1225</v>
      </c>
      <c r="B157" s="7" t="s">
        <v>1229</v>
      </c>
      <c r="C157" s="7"/>
      <c r="D157" s="7"/>
      <c r="E157" s="7"/>
      <c r="F157" s="8"/>
      <c r="G157" s="9" t="s">
        <v>13</v>
      </c>
      <c r="H157" s="8"/>
      <c r="I157" s="8" t="s">
        <v>14</v>
      </c>
      <c r="J157" s="25" t="str">
        <f aca="false">""</f>
        <v/>
      </c>
      <c r="K157" s="33"/>
      <c r="L157" s="33"/>
      <c r="M157" s="37" t="s">
        <v>1227</v>
      </c>
      <c r="N157" s="14" t="s">
        <v>1230</v>
      </c>
      <c r="O157" s="15"/>
      <c r="P157" s="15"/>
      <c r="Q157" s="15"/>
      <c r="R157" s="15"/>
      <c r="S157" s="15"/>
      <c r="T157" s="15"/>
      <c r="U157" s="16"/>
    </row>
    <row r="158" customFormat="false" ht="13.5" hidden="false" customHeight="false" outlineLevel="0" collapsed="false">
      <c r="A158" s="6" t="s">
        <v>1225</v>
      </c>
      <c r="B158" s="7" t="s">
        <v>1231</v>
      </c>
      <c r="C158" s="7"/>
      <c r="D158" s="7"/>
      <c r="E158" s="7"/>
      <c r="F158" s="8"/>
      <c r="G158" s="27" t="s">
        <v>149</v>
      </c>
      <c r="H158" s="8" t="s">
        <v>98</v>
      </c>
      <c r="I158" s="8" t="s">
        <v>14</v>
      </c>
      <c r="J158" s="25" t="str">
        <f aca="false">""</f>
        <v/>
      </c>
      <c r="K158" s="33" t="n">
        <v>7</v>
      </c>
      <c r="L158" s="33"/>
      <c r="M158" s="37" t="s">
        <v>1227</v>
      </c>
      <c r="N158" s="14" t="s">
        <v>1232</v>
      </c>
      <c r="O158" s="15"/>
      <c r="P158" s="15"/>
      <c r="Q158" s="15"/>
      <c r="R158" s="15"/>
      <c r="S158" s="15"/>
      <c r="T158" s="15"/>
      <c r="U158" s="16"/>
    </row>
    <row r="159" customFormat="false" ht="13.5" hidden="false" customHeight="false" outlineLevel="0" collapsed="false">
      <c r="A159" s="6" t="s">
        <v>1225</v>
      </c>
      <c r="B159" s="7" t="s">
        <v>1233</v>
      </c>
      <c r="C159" s="7"/>
      <c r="D159" s="7"/>
      <c r="E159" s="7"/>
      <c r="F159" s="8"/>
      <c r="G159" s="8" t="s">
        <v>51</v>
      </c>
      <c r="H159" s="8" t="s">
        <v>98</v>
      </c>
      <c r="I159" s="8" t="s">
        <v>99</v>
      </c>
      <c r="J159" s="25" t="str">
        <f aca="false">""</f>
        <v/>
      </c>
      <c r="K159" s="33" t="n">
        <v>5</v>
      </c>
      <c r="L159" s="33"/>
      <c r="M159" s="37" t="s">
        <v>1227</v>
      </c>
      <c r="N159" s="22" t="s">
        <v>1234</v>
      </c>
      <c r="O159" s="15"/>
      <c r="P159" s="15"/>
      <c r="Q159" s="15"/>
      <c r="R159" s="15"/>
      <c r="S159" s="15"/>
      <c r="T159" s="15"/>
      <c r="U159" s="16"/>
    </row>
    <row r="160" customFormat="false" ht="13.5" hidden="false" customHeight="false" outlineLevel="0" collapsed="false">
      <c r="A160" s="6" t="s">
        <v>1225</v>
      </c>
      <c r="B160" s="7" t="s">
        <v>1235</v>
      </c>
      <c r="C160" s="7"/>
      <c r="D160" s="7"/>
      <c r="E160" s="7"/>
      <c r="F160" s="8"/>
      <c r="G160" s="24" t="s">
        <v>119</v>
      </c>
      <c r="H160" s="8" t="s">
        <v>98</v>
      </c>
      <c r="I160" s="8" t="s">
        <v>14</v>
      </c>
      <c r="J160" s="25" t="str">
        <f aca="false">""</f>
        <v/>
      </c>
      <c r="K160" s="33" t="n">
        <v>6</v>
      </c>
      <c r="L160" s="33"/>
      <c r="M160" s="37" t="s">
        <v>1227</v>
      </c>
      <c r="N160" s="14" t="s">
        <v>1236</v>
      </c>
      <c r="O160" s="15"/>
      <c r="P160" s="15"/>
      <c r="Q160" s="15"/>
      <c r="R160" s="15"/>
      <c r="S160" s="15"/>
      <c r="T160" s="15"/>
      <c r="U160" s="16"/>
    </row>
    <row r="161" customFormat="false" ht="13.5" hidden="false" customHeight="false" outlineLevel="0" collapsed="false">
      <c r="A161" s="6" t="s">
        <v>1225</v>
      </c>
      <c r="B161" s="7" t="s">
        <v>1237</v>
      </c>
      <c r="C161" s="7"/>
      <c r="D161" s="7"/>
      <c r="E161" s="7"/>
      <c r="F161" s="8"/>
      <c r="G161" s="27" t="s">
        <v>149</v>
      </c>
      <c r="H161" s="8" t="s">
        <v>98</v>
      </c>
      <c r="I161" s="8" t="s">
        <v>99</v>
      </c>
      <c r="J161" s="25" t="s">
        <v>126</v>
      </c>
      <c r="K161" s="33" t="n">
        <v>7</v>
      </c>
      <c r="L161" s="33"/>
      <c r="M161" s="37" t="s">
        <v>1227</v>
      </c>
      <c r="N161" s="22" t="s">
        <v>1238</v>
      </c>
      <c r="O161" s="15"/>
      <c r="P161" s="15"/>
      <c r="Q161" s="15"/>
      <c r="R161" s="15"/>
      <c r="S161" s="15"/>
      <c r="T161" s="15"/>
      <c r="U161" s="16"/>
    </row>
    <row r="162" customFormat="false" ht="13.5" hidden="false" customHeight="false" outlineLevel="0" collapsed="false">
      <c r="A162" s="6" t="s">
        <v>1225</v>
      </c>
      <c r="B162" s="7" t="s">
        <v>1239</v>
      </c>
      <c r="C162" s="7"/>
      <c r="D162" s="7"/>
      <c r="E162" s="7"/>
      <c r="F162" s="8"/>
      <c r="G162" s="9" t="s">
        <v>13</v>
      </c>
      <c r="H162" s="8"/>
      <c r="I162" s="8" t="s">
        <v>14</v>
      </c>
      <c r="J162" s="25" t="str">
        <f aca="false">""</f>
        <v/>
      </c>
      <c r="K162" s="33"/>
      <c r="L162" s="33"/>
      <c r="M162" s="37" t="s">
        <v>1227</v>
      </c>
      <c r="N162" s="14" t="s">
        <v>1240</v>
      </c>
      <c r="O162" s="15"/>
      <c r="P162" s="15"/>
      <c r="Q162" s="15"/>
      <c r="R162" s="15"/>
      <c r="S162" s="15"/>
      <c r="T162" s="15"/>
      <c r="U162" s="16"/>
    </row>
    <row r="163" customFormat="false" ht="13.5" hidden="false" customHeight="false" outlineLevel="0" collapsed="false">
      <c r="A163" s="6" t="s">
        <v>1225</v>
      </c>
      <c r="B163" s="7" t="s">
        <v>1241</v>
      </c>
      <c r="C163" s="7"/>
      <c r="D163" s="7"/>
      <c r="E163" s="7"/>
      <c r="F163" s="8"/>
      <c r="G163" s="26" t="s">
        <v>139</v>
      </c>
      <c r="H163" s="8" t="s">
        <v>98</v>
      </c>
      <c r="I163" s="8" t="s">
        <v>99</v>
      </c>
      <c r="J163" s="25" t="n">
        <v>20</v>
      </c>
      <c r="K163" s="33" t="n">
        <v>6</v>
      </c>
      <c r="L163" s="33"/>
      <c r="M163" s="37" t="s">
        <v>1242</v>
      </c>
      <c r="N163" s="14" t="s">
        <v>1243</v>
      </c>
      <c r="O163" s="15"/>
      <c r="P163" s="15"/>
      <c r="Q163" s="15"/>
      <c r="R163" s="15"/>
      <c r="S163" s="15"/>
      <c r="T163" s="15"/>
      <c r="U163" s="16"/>
    </row>
    <row r="164" customFormat="false" ht="13.5" hidden="false" customHeight="false" outlineLevel="0" collapsed="false">
      <c r="A164" s="6" t="s">
        <v>1225</v>
      </c>
      <c r="B164" s="7" t="s">
        <v>1244</v>
      </c>
      <c r="C164" s="7"/>
      <c r="D164" s="7"/>
      <c r="E164" s="7"/>
      <c r="F164" s="8"/>
      <c r="G164" s="27" t="s">
        <v>149</v>
      </c>
      <c r="H164" s="8" t="s">
        <v>98</v>
      </c>
      <c r="I164" s="8" t="s">
        <v>99</v>
      </c>
      <c r="J164" s="25" t="n">
        <v>20</v>
      </c>
      <c r="K164" s="33" t="n">
        <v>4</v>
      </c>
      <c r="L164" s="33"/>
      <c r="M164" s="37" t="s">
        <v>1242</v>
      </c>
      <c r="N164" s="14" t="s">
        <v>1245</v>
      </c>
      <c r="O164" s="15"/>
      <c r="P164" s="15"/>
      <c r="Q164" s="15"/>
      <c r="R164" s="15"/>
      <c r="S164" s="15"/>
      <c r="T164" s="15"/>
      <c r="U164" s="16"/>
    </row>
    <row r="165" customFormat="false" ht="13.5" hidden="false" customHeight="false" outlineLevel="0" collapsed="false">
      <c r="A165" s="6" t="s">
        <v>1225</v>
      </c>
      <c r="B165" s="7" t="s">
        <v>1246</v>
      </c>
      <c r="C165" s="7"/>
      <c r="D165" s="7"/>
      <c r="E165" s="7"/>
      <c r="F165" s="8"/>
      <c r="G165" s="9" t="s">
        <v>13</v>
      </c>
      <c r="H165" s="8"/>
      <c r="I165" s="8" t="s">
        <v>14</v>
      </c>
      <c r="J165" s="25" t="str">
        <f aca="false">""</f>
        <v/>
      </c>
      <c r="K165" s="33"/>
      <c r="L165" s="33"/>
      <c r="M165" s="37" t="s">
        <v>1242</v>
      </c>
      <c r="N165" s="14" t="s">
        <v>1247</v>
      </c>
      <c r="O165" s="15"/>
      <c r="P165" s="15"/>
      <c r="Q165" s="15"/>
      <c r="R165" s="15"/>
      <c r="S165" s="15"/>
      <c r="T165" s="15"/>
      <c r="U165" s="16"/>
    </row>
    <row r="166" customFormat="false" ht="13.5" hidden="false" customHeight="false" outlineLevel="0" collapsed="false">
      <c r="A166" s="6" t="s">
        <v>1225</v>
      </c>
      <c r="B166" s="7" t="s">
        <v>1248</v>
      </c>
      <c r="C166" s="7"/>
      <c r="D166" s="7"/>
      <c r="E166" s="7"/>
      <c r="F166" s="8"/>
      <c r="G166" s="24" t="s">
        <v>119</v>
      </c>
      <c r="H166" s="8" t="s">
        <v>98</v>
      </c>
      <c r="I166" s="8" t="s">
        <v>14</v>
      </c>
      <c r="J166" s="25" t="str">
        <f aca="false">""</f>
        <v/>
      </c>
      <c r="K166" s="33" t="n">
        <v>5</v>
      </c>
      <c r="L166" s="33"/>
      <c r="M166" s="37" t="s">
        <v>1242</v>
      </c>
      <c r="N166" s="14" t="s">
        <v>1249</v>
      </c>
      <c r="O166" s="15"/>
      <c r="P166" s="15"/>
      <c r="Q166" s="15"/>
      <c r="R166" s="15"/>
      <c r="S166" s="15"/>
      <c r="T166" s="15"/>
      <c r="U166" s="16"/>
    </row>
    <row r="167" customFormat="false" ht="13.5" hidden="false" customHeight="false" outlineLevel="0" collapsed="false">
      <c r="A167" s="6" t="s">
        <v>1225</v>
      </c>
      <c r="B167" s="7" t="s">
        <v>1250</v>
      </c>
      <c r="C167" s="7"/>
      <c r="D167" s="7"/>
      <c r="E167" s="7"/>
      <c r="F167" s="8"/>
      <c r="G167" s="20" t="s">
        <v>25</v>
      </c>
      <c r="H167" s="8" t="s">
        <v>98</v>
      </c>
      <c r="I167" s="8" t="s">
        <v>51</v>
      </c>
      <c r="J167" s="25" t="str">
        <f aca="false">""</f>
        <v/>
      </c>
      <c r="K167" s="33" t="n">
        <v>6</v>
      </c>
      <c r="L167" s="33"/>
      <c r="M167" s="37" t="s">
        <v>1242</v>
      </c>
      <c r="N167" s="14" t="s">
        <v>1251</v>
      </c>
      <c r="O167" s="15"/>
      <c r="P167" s="15"/>
      <c r="Q167" s="15"/>
      <c r="R167" s="15"/>
      <c r="S167" s="15"/>
      <c r="T167" s="15"/>
      <c r="U167" s="16"/>
    </row>
    <row r="168" customFormat="false" ht="13.5" hidden="false" customHeight="false" outlineLevel="0" collapsed="false">
      <c r="A168" s="6" t="s">
        <v>1225</v>
      </c>
      <c r="B168" s="7" t="s">
        <v>1252</v>
      </c>
      <c r="C168" s="7"/>
      <c r="D168" s="7"/>
      <c r="E168" s="7"/>
      <c r="F168" s="8"/>
      <c r="G168" s="20" t="s">
        <v>25</v>
      </c>
      <c r="H168" s="8" t="s">
        <v>98</v>
      </c>
      <c r="I168" s="8" t="s">
        <v>14</v>
      </c>
      <c r="J168" s="25" t="str">
        <f aca="false">""</f>
        <v/>
      </c>
      <c r="K168" s="33" t="n">
        <v>4</v>
      </c>
      <c r="L168" s="33"/>
      <c r="M168" s="37" t="s">
        <v>1242</v>
      </c>
      <c r="N168" s="22" t="s">
        <v>1253</v>
      </c>
      <c r="O168" s="15"/>
      <c r="P168" s="15"/>
      <c r="Q168" s="15"/>
      <c r="R168" s="15"/>
      <c r="S168" s="15"/>
      <c r="T168" s="15"/>
      <c r="U168" s="16"/>
    </row>
    <row r="169" customFormat="false" ht="13.5" hidden="false" customHeight="false" outlineLevel="0" collapsed="false">
      <c r="A169" s="6" t="s">
        <v>1225</v>
      </c>
      <c r="B169" s="7" t="s">
        <v>1254</v>
      </c>
      <c r="C169" s="7"/>
      <c r="D169" s="7"/>
      <c r="E169" s="7"/>
      <c r="F169" s="8"/>
      <c r="G169" s="9" t="s">
        <v>13</v>
      </c>
      <c r="H169" s="8"/>
      <c r="I169" s="8" t="s">
        <v>14</v>
      </c>
      <c r="J169" s="25" t="str">
        <f aca="false">""</f>
        <v/>
      </c>
      <c r="K169" s="33"/>
      <c r="L169" s="33"/>
      <c r="M169" s="37" t="s">
        <v>1242</v>
      </c>
      <c r="N169" s="14" t="s">
        <v>1255</v>
      </c>
      <c r="O169" s="15"/>
      <c r="P169" s="15"/>
      <c r="Q169" s="15"/>
      <c r="R169" s="15"/>
      <c r="S169" s="15"/>
      <c r="T169" s="15"/>
      <c r="U169" s="16"/>
    </row>
    <row r="170" customFormat="false" ht="13.5" hidden="false" customHeight="false" outlineLevel="0" collapsed="false">
      <c r="A170" s="6" t="s">
        <v>1225</v>
      </c>
      <c r="B170" s="7" t="s">
        <v>1256</v>
      </c>
      <c r="C170" s="7"/>
      <c r="D170" s="7"/>
      <c r="E170" s="7"/>
      <c r="F170" s="8"/>
      <c r="G170" s="8" t="s">
        <v>51</v>
      </c>
      <c r="H170" s="8" t="s">
        <v>98</v>
      </c>
      <c r="I170" s="8" t="s">
        <v>99</v>
      </c>
      <c r="J170" s="25" t="s">
        <v>126</v>
      </c>
      <c r="K170" s="33" t="n">
        <v>4</v>
      </c>
      <c r="L170" s="33"/>
      <c r="M170" s="37" t="s">
        <v>1242</v>
      </c>
      <c r="N170" s="14" t="s">
        <v>1257</v>
      </c>
      <c r="O170" s="15"/>
      <c r="P170" s="15"/>
      <c r="Q170" s="15"/>
      <c r="R170" s="15"/>
      <c r="S170" s="15"/>
      <c r="T170" s="15"/>
      <c r="U170" s="16"/>
    </row>
    <row r="171" customFormat="false" ht="13.5" hidden="false" customHeight="false" outlineLevel="0" collapsed="false">
      <c r="A171" s="6" t="s">
        <v>1258</v>
      </c>
      <c r="B171" s="7" t="s">
        <v>1259</v>
      </c>
      <c r="C171" s="7"/>
      <c r="D171" s="7"/>
      <c r="E171" s="7"/>
      <c r="F171" s="8" t="s">
        <v>98</v>
      </c>
      <c r="G171" s="9" t="s">
        <v>13</v>
      </c>
      <c r="H171" s="8"/>
      <c r="I171" s="8" t="s">
        <v>14</v>
      </c>
      <c r="J171" s="25" t="str">
        <f aca="false">""</f>
        <v/>
      </c>
      <c r="K171" s="33"/>
      <c r="L171" s="33"/>
      <c r="M171" s="37" t="s">
        <v>1260</v>
      </c>
      <c r="N171" s="14" t="s">
        <v>1261</v>
      </c>
      <c r="O171" s="15"/>
      <c r="P171" s="15"/>
      <c r="Q171" s="15"/>
      <c r="R171" s="15"/>
      <c r="S171" s="15"/>
      <c r="T171" s="15"/>
      <c r="U171" s="16"/>
    </row>
    <row r="172" customFormat="false" ht="13.5" hidden="false" customHeight="false" outlineLevel="0" collapsed="false">
      <c r="A172" s="6" t="s">
        <v>1258</v>
      </c>
      <c r="B172" s="7" t="s">
        <v>1262</v>
      </c>
      <c r="C172" s="7"/>
      <c r="D172" s="7"/>
      <c r="E172" s="7"/>
      <c r="F172" s="8"/>
      <c r="G172" s="26" t="s">
        <v>139</v>
      </c>
      <c r="H172" s="8" t="s">
        <v>842</v>
      </c>
      <c r="I172" s="8" t="s">
        <v>99</v>
      </c>
      <c r="J172" s="25" t="s">
        <v>126</v>
      </c>
      <c r="K172" s="12" t="s">
        <v>1263</v>
      </c>
      <c r="L172" s="12"/>
      <c r="M172" s="37" t="s">
        <v>1260</v>
      </c>
      <c r="N172" s="22" t="s">
        <v>1264</v>
      </c>
      <c r="O172" s="15"/>
      <c r="P172" s="15"/>
      <c r="Q172" s="15"/>
      <c r="R172" s="15"/>
      <c r="S172" s="15"/>
      <c r="T172" s="15"/>
      <c r="U172" s="16"/>
    </row>
    <row r="173" customFormat="false" ht="13.5" hidden="false" customHeight="false" outlineLevel="0" collapsed="false">
      <c r="A173" s="6" t="s">
        <v>1258</v>
      </c>
      <c r="B173" s="7" t="s">
        <v>1265</v>
      </c>
      <c r="C173" s="7"/>
      <c r="D173" s="7"/>
      <c r="E173" s="7"/>
      <c r="F173" s="8"/>
      <c r="G173" s="26" t="s">
        <v>139</v>
      </c>
      <c r="H173" s="8" t="s">
        <v>98</v>
      </c>
      <c r="I173" s="8" t="s">
        <v>99</v>
      </c>
      <c r="J173" s="25" t="s">
        <v>126</v>
      </c>
      <c r="K173" s="12" t="s">
        <v>1266</v>
      </c>
      <c r="L173" s="12"/>
      <c r="M173" s="37" t="s">
        <v>1260</v>
      </c>
      <c r="N173" s="14" t="s">
        <v>1267</v>
      </c>
      <c r="O173" s="15"/>
      <c r="P173" s="15"/>
      <c r="Q173" s="15"/>
      <c r="R173" s="15"/>
      <c r="S173" s="15"/>
      <c r="T173" s="15"/>
      <c r="U173" s="16"/>
    </row>
    <row r="174" customFormat="false" ht="13.5" hidden="false" customHeight="false" outlineLevel="0" collapsed="false">
      <c r="A174" s="6" t="s">
        <v>1258</v>
      </c>
      <c r="B174" s="7" t="s">
        <v>1268</v>
      </c>
      <c r="C174" s="7"/>
      <c r="D174" s="7"/>
      <c r="E174" s="7"/>
      <c r="F174" s="8"/>
      <c r="G174" s="9" t="s">
        <v>13</v>
      </c>
      <c r="H174" s="8"/>
      <c r="I174" s="8" t="s">
        <v>14</v>
      </c>
      <c r="J174" s="25" t="str">
        <f aca="false">""</f>
        <v/>
      </c>
      <c r="K174" s="33"/>
      <c r="L174" s="33"/>
      <c r="M174" s="37" t="s">
        <v>1260</v>
      </c>
      <c r="N174" s="14" t="s">
        <v>1269</v>
      </c>
      <c r="O174" s="15"/>
      <c r="P174" s="15"/>
      <c r="Q174" s="15"/>
      <c r="R174" s="15"/>
      <c r="S174" s="15"/>
      <c r="T174" s="15"/>
      <c r="U174" s="16"/>
    </row>
    <row r="175" customFormat="false" ht="13.5" hidden="false" customHeight="false" outlineLevel="0" collapsed="false">
      <c r="A175" s="6" t="s">
        <v>1258</v>
      </c>
      <c r="B175" s="7" t="s">
        <v>1270</v>
      </c>
      <c r="C175" s="7"/>
      <c r="D175" s="7"/>
      <c r="E175" s="7"/>
      <c r="F175" s="8"/>
      <c r="G175" s="26" t="s">
        <v>139</v>
      </c>
      <c r="H175" s="8" t="s">
        <v>842</v>
      </c>
      <c r="I175" s="8" t="s">
        <v>99</v>
      </c>
      <c r="J175" s="25" t="s">
        <v>126</v>
      </c>
      <c r="K175" s="12" t="s">
        <v>1263</v>
      </c>
      <c r="L175" s="12"/>
      <c r="M175" s="37" t="s">
        <v>1260</v>
      </c>
      <c r="N175" s="14" t="s">
        <v>1271</v>
      </c>
      <c r="O175" s="15"/>
      <c r="P175" s="15"/>
      <c r="Q175" s="15"/>
      <c r="R175" s="15"/>
      <c r="S175" s="15"/>
      <c r="T175" s="15"/>
      <c r="U175" s="16"/>
    </row>
    <row r="176" customFormat="false" ht="13.5" hidden="false" customHeight="false" outlineLevel="0" collapsed="false">
      <c r="A176" s="6" t="s">
        <v>1258</v>
      </c>
      <c r="B176" s="7" t="s">
        <v>1272</v>
      </c>
      <c r="C176" s="7"/>
      <c r="D176" s="7"/>
      <c r="E176" s="7"/>
      <c r="F176" s="8"/>
      <c r="G176" s="24" t="s">
        <v>119</v>
      </c>
      <c r="H176" s="8" t="s">
        <v>98</v>
      </c>
      <c r="I176" s="8" t="s">
        <v>14</v>
      </c>
      <c r="J176" s="25" t="str">
        <f aca="false">""</f>
        <v/>
      </c>
      <c r="K176" s="12" t="s">
        <v>1273</v>
      </c>
      <c r="L176" s="12"/>
      <c r="M176" s="37" t="s">
        <v>1260</v>
      </c>
      <c r="N176" s="14" t="s">
        <v>1274</v>
      </c>
      <c r="O176" s="15"/>
      <c r="P176" s="15"/>
      <c r="Q176" s="15"/>
      <c r="R176" s="15"/>
      <c r="S176" s="15"/>
      <c r="T176" s="15"/>
      <c r="U176" s="16"/>
    </row>
    <row r="177" customFormat="false" ht="13.5" hidden="false" customHeight="false" outlineLevel="0" collapsed="false">
      <c r="A177" s="6" t="s">
        <v>1258</v>
      </c>
      <c r="B177" s="7" t="s">
        <v>1275</v>
      </c>
      <c r="C177" s="7"/>
      <c r="D177" s="7"/>
      <c r="E177" s="7"/>
      <c r="F177" s="8"/>
      <c r="G177" s="9" t="s">
        <v>13</v>
      </c>
      <c r="H177" s="8"/>
      <c r="I177" s="8" t="s">
        <v>14</v>
      </c>
      <c r="J177" s="25" t="str">
        <f aca="false">""</f>
        <v/>
      </c>
      <c r="K177" s="33"/>
      <c r="L177" s="33"/>
      <c r="M177" s="37" t="s">
        <v>1260</v>
      </c>
      <c r="N177" s="14" t="s">
        <v>1276</v>
      </c>
      <c r="O177" s="15"/>
      <c r="P177" s="15"/>
      <c r="Q177" s="15"/>
      <c r="R177" s="15"/>
      <c r="S177" s="15"/>
      <c r="T177" s="15"/>
      <c r="U177" s="16"/>
    </row>
    <row r="178" customFormat="false" ht="13.5" hidden="false" customHeight="false" outlineLevel="0" collapsed="false">
      <c r="A178" s="6" t="s">
        <v>1258</v>
      </c>
      <c r="B178" s="7" t="s">
        <v>1277</v>
      </c>
      <c r="C178" s="7"/>
      <c r="D178" s="7"/>
      <c r="E178" s="7"/>
      <c r="F178" s="8"/>
      <c r="G178" s="20" t="s">
        <v>25</v>
      </c>
      <c r="H178" s="8" t="s">
        <v>98</v>
      </c>
      <c r="I178" s="8" t="s">
        <v>99</v>
      </c>
      <c r="J178" s="25" t="s">
        <v>126</v>
      </c>
      <c r="K178" s="12" t="s">
        <v>1278</v>
      </c>
      <c r="L178" s="12"/>
      <c r="M178" s="37" t="s">
        <v>1279</v>
      </c>
      <c r="N178" s="14" t="s">
        <v>1280</v>
      </c>
      <c r="O178" s="15"/>
      <c r="P178" s="15"/>
      <c r="Q178" s="15"/>
      <c r="R178" s="15"/>
      <c r="S178" s="15"/>
      <c r="T178" s="15"/>
      <c r="U178" s="16"/>
    </row>
    <row r="179" customFormat="false" ht="13.5" hidden="false" customHeight="false" outlineLevel="0" collapsed="false">
      <c r="A179" s="6" t="s">
        <v>1258</v>
      </c>
      <c r="B179" s="7" t="s">
        <v>1281</v>
      </c>
      <c r="C179" s="7"/>
      <c r="D179" s="7"/>
      <c r="E179" s="7"/>
      <c r="F179" s="8"/>
      <c r="G179" s="26" t="s">
        <v>139</v>
      </c>
      <c r="H179" s="8" t="s">
        <v>842</v>
      </c>
      <c r="I179" s="8" t="s">
        <v>99</v>
      </c>
      <c r="J179" s="25" t="s">
        <v>126</v>
      </c>
      <c r="K179" s="12" t="s">
        <v>1282</v>
      </c>
      <c r="L179" s="12"/>
      <c r="M179" s="37" t="s">
        <v>1279</v>
      </c>
      <c r="N179" s="14" t="s">
        <v>1283</v>
      </c>
      <c r="O179" s="15"/>
      <c r="P179" s="15"/>
      <c r="Q179" s="15"/>
      <c r="R179" s="15"/>
      <c r="S179" s="15"/>
      <c r="T179" s="15"/>
      <c r="U179" s="16"/>
    </row>
    <row r="180" customFormat="false" ht="13.5" hidden="false" customHeight="false" outlineLevel="0" collapsed="false">
      <c r="A180" s="6" t="s">
        <v>1258</v>
      </c>
      <c r="B180" s="7" t="s">
        <v>1284</v>
      </c>
      <c r="C180" s="7"/>
      <c r="D180" s="7"/>
      <c r="E180" s="7"/>
      <c r="F180" s="8"/>
      <c r="G180" s="24" t="s">
        <v>119</v>
      </c>
      <c r="H180" s="8" t="s">
        <v>98</v>
      </c>
      <c r="I180" s="8" t="s">
        <v>14</v>
      </c>
      <c r="J180" s="25" t="str">
        <f aca="false">""</f>
        <v/>
      </c>
      <c r="K180" s="12" t="s">
        <v>1273</v>
      </c>
      <c r="L180" s="12"/>
      <c r="M180" s="37" t="s">
        <v>1279</v>
      </c>
      <c r="N180" s="14" t="s">
        <v>1285</v>
      </c>
      <c r="O180" s="15"/>
      <c r="P180" s="15"/>
      <c r="Q180" s="15"/>
      <c r="R180" s="15"/>
      <c r="S180" s="15"/>
      <c r="T180" s="15"/>
      <c r="U180" s="16"/>
    </row>
    <row r="181" customFormat="false" ht="13.5" hidden="false" customHeight="false" outlineLevel="0" collapsed="false">
      <c r="A181" s="6" t="s">
        <v>1258</v>
      </c>
      <c r="B181" s="7" t="s">
        <v>1286</v>
      </c>
      <c r="C181" s="7"/>
      <c r="D181" s="7"/>
      <c r="E181" s="7"/>
      <c r="F181" s="8"/>
      <c r="G181" s="26" t="s">
        <v>139</v>
      </c>
      <c r="H181" s="8" t="s">
        <v>98</v>
      </c>
      <c r="I181" s="8" t="s">
        <v>14</v>
      </c>
      <c r="J181" s="25" t="str">
        <f aca="false">""</f>
        <v/>
      </c>
      <c r="K181" s="12" t="s">
        <v>1263</v>
      </c>
      <c r="L181" s="12"/>
      <c r="M181" s="37" t="s">
        <v>1279</v>
      </c>
      <c r="N181" s="14" t="s">
        <v>1287</v>
      </c>
      <c r="O181" s="15"/>
      <c r="P181" s="15"/>
      <c r="Q181" s="15"/>
      <c r="R181" s="15"/>
      <c r="S181" s="15"/>
      <c r="T181" s="15"/>
      <c r="U181" s="16"/>
    </row>
    <row r="182" customFormat="false" ht="13.5" hidden="false" customHeight="false" outlineLevel="0" collapsed="false">
      <c r="A182" s="6" t="s">
        <v>1258</v>
      </c>
      <c r="B182" s="7" t="s">
        <v>1288</v>
      </c>
      <c r="C182" s="7"/>
      <c r="D182" s="7"/>
      <c r="E182" s="7"/>
      <c r="F182" s="8"/>
      <c r="G182" s="23" t="s">
        <v>112</v>
      </c>
      <c r="H182" s="8" t="s">
        <v>98</v>
      </c>
      <c r="I182" s="8" t="s">
        <v>99</v>
      </c>
      <c r="J182" s="25" t="s">
        <v>126</v>
      </c>
      <c r="K182" s="12" t="s">
        <v>1289</v>
      </c>
      <c r="L182" s="12"/>
      <c r="M182" s="37" t="s">
        <v>1279</v>
      </c>
      <c r="N182" s="14" t="s">
        <v>1290</v>
      </c>
      <c r="O182" s="15"/>
      <c r="P182" s="15"/>
      <c r="Q182" s="15"/>
      <c r="R182" s="15"/>
      <c r="S182" s="15"/>
      <c r="T182" s="15"/>
      <c r="U182" s="16"/>
    </row>
    <row r="183" customFormat="false" ht="13.5" hidden="false" customHeight="false" outlineLevel="0" collapsed="false">
      <c r="A183" s="6" t="s">
        <v>1258</v>
      </c>
      <c r="B183" s="7" t="s">
        <v>1291</v>
      </c>
      <c r="C183" s="7"/>
      <c r="D183" s="7"/>
      <c r="E183" s="7"/>
      <c r="F183" s="8"/>
      <c r="G183" s="24" t="s">
        <v>119</v>
      </c>
      <c r="H183" s="8" t="s">
        <v>98</v>
      </c>
      <c r="I183" s="8" t="s">
        <v>14</v>
      </c>
      <c r="J183" s="25" t="str">
        <f aca="false">""</f>
        <v/>
      </c>
      <c r="K183" s="12" t="s">
        <v>1282</v>
      </c>
      <c r="L183" s="12"/>
      <c r="M183" s="37" t="s">
        <v>1279</v>
      </c>
      <c r="N183" s="14" t="s">
        <v>1292</v>
      </c>
      <c r="O183" s="15"/>
      <c r="P183" s="15"/>
      <c r="Q183" s="15"/>
      <c r="R183" s="15"/>
      <c r="S183" s="15"/>
      <c r="T183" s="15"/>
      <c r="U183" s="16"/>
    </row>
    <row r="184" customFormat="false" ht="13.5" hidden="false" customHeight="false" outlineLevel="0" collapsed="false">
      <c r="A184" s="6" t="s">
        <v>1258</v>
      </c>
      <c r="B184" s="7" t="s">
        <v>1293</v>
      </c>
      <c r="C184" s="7"/>
      <c r="D184" s="7"/>
      <c r="E184" s="7"/>
      <c r="F184" s="8"/>
      <c r="G184" s="26" t="s">
        <v>139</v>
      </c>
      <c r="H184" s="8" t="s">
        <v>842</v>
      </c>
      <c r="I184" s="8" t="s">
        <v>99</v>
      </c>
      <c r="J184" s="25" t="s">
        <v>126</v>
      </c>
      <c r="K184" s="33"/>
      <c r="L184" s="33"/>
      <c r="M184" s="37" t="s">
        <v>1279</v>
      </c>
      <c r="N184" s="22" t="s">
        <v>1294</v>
      </c>
      <c r="O184" s="15"/>
      <c r="P184" s="15"/>
      <c r="Q184" s="15"/>
      <c r="R184" s="15"/>
      <c r="S184" s="15"/>
      <c r="T184" s="15"/>
      <c r="U184" s="16"/>
    </row>
    <row r="185" customFormat="false" ht="13.5" hidden="false" customHeight="false" outlineLevel="0" collapsed="false">
      <c r="A185" s="6" t="s">
        <v>1258</v>
      </c>
      <c r="B185" s="7" t="s">
        <v>1295</v>
      </c>
      <c r="C185" s="7"/>
      <c r="D185" s="7"/>
      <c r="E185" s="7"/>
      <c r="F185" s="8"/>
      <c r="G185" s="24" t="s">
        <v>119</v>
      </c>
      <c r="H185" s="8" t="s">
        <v>98</v>
      </c>
      <c r="I185" s="8" t="s">
        <v>14</v>
      </c>
      <c r="J185" s="25" t="str">
        <f aca="false">""</f>
        <v/>
      </c>
      <c r="K185" s="12" t="s">
        <v>1263</v>
      </c>
      <c r="L185" s="12"/>
      <c r="M185" s="37" t="s">
        <v>1279</v>
      </c>
      <c r="N185" s="14" t="s">
        <v>1296</v>
      </c>
      <c r="O185" s="15"/>
      <c r="P185" s="15"/>
      <c r="Q185" s="15"/>
      <c r="R185" s="15"/>
      <c r="S185" s="15"/>
      <c r="T185" s="15"/>
      <c r="U185" s="16"/>
    </row>
    <row r="186" customFormat="false" ht="13.5" hidden="false" customHeight="false" outlineLevel="0" collapsed="false">
      <c r="A186" s="6" t="s">
        <v>1297</v>
      </c>
      <c r="B186" s="7" t="s">
        <v>1298</v>
      </c>
      <c r="C186" s="7"/>
      <c r="D186" s="7"/>
      <c r="E186" s="7"/>
      <c r="F186" s="8" t="s">
        <v>98</v>
      </c>
      <c r="G186" s="20" t="s">
        <v>25</v>
      </c>
      <c r="H186" s="8" t="s">
        <v>98</v>
      </c>
      <c r="I186" s="8" t="s">
        <v>99</v>
      </c>
      <c r="J186" s="25" t="n">
        <v>20</v>
      </c>
      <c r="K186" s="33" t="n">
        <v>4</v>
      </c>
      <c r="L186" s="33"/>
      <c r="M186" s="37" t="s">
        <v>1299</v>
      </c>
      <c r="N186" s="14" t="s">
        <v>1300</v>
      </c>
      <c r="O186" s="15"/>
      <c r="P186" s="15"/>
      <c r="Q186" s="15"/>
      <c r="R186" s="15"/>
      <c r="S186" s="15"/>
      <c r="T186" s="15"/>
      <c r="U186" s="16"/>
    </row>
    <row r="187" customFormat="false" ht="13.5" hidden="false" customHeight="false" outlineLevel="0" collapsed="false">
      <c r="A187" s="6" t="s">
        <v>1297</v>
      </c>
      <c r="B187" s="7" t="s">
        <v>1301</v>
      </c>
      <c r="C187" s="7"/>
      <c r="D187" s="7"/>
      <c r="E187" s="7"/>
      <c r="F187" s="8"/>
      <c r="G187" s="23" t="s">
        <v>116</v>
      </c>
      <c r="H187" s="8" t="s">
        <v>98</v>
      </c>
      <c r="I187" s="8" t="s">
        <v>99</v>
      </c>
      <c r="J187" s="25" t="n">
        <v>20</v>
      </c>
      <c r="K187" s="33" t="n">
        <v>4</v>
      </c>
      <c r="L187" s="33"/>
      <c r="M187" s="37" t="s">
        <v>1299</v>
      </c>
      <c r="N187" s="14" t="s">
        <v>1302</v>
      </c>
      <c r="O187" s="15"/>
      <c r="P187" s="15"/>
      <c r="Q187" s="15"/>
      <c r="R187" s="15"/>
      <c r="S187" s="15"/>
      <c r="T187" s="15"/>
      <c r="U187" s="16"/>
    </row>
    <row r="188" customFormat="false" ht="13.5" hidden="false" customHeight="false" outlineLevel="0" collapsed="false">
      <c r="A188" s="6" t="s">
        <v>1297</v>
      </c>
      <c r="B188" s="7" t="s">
        <v>1303</v>
      </c>
      <c r="C188" s="7"/>
      <c r="D188" s="7"/>
      <c r="E188" s="7"/>
      <c r="F188" s="8"/>
      <c r="G188" s="26" t="s">
        <v>139</v>
      </c>
      <c r="H188" s="8" t="s">
        <v>176</v>
      </c>
      <c r="I188" s="8" t="s">
        <v>99</v>
      </c>
      <c r="J188" s="25" t="n">
        <v>20</v>
      </c>
      <c r="K188" s="33" t="n">
        <v>8</v>
      </c>
      <c r="L188" s="33"/>
      <c r="M188" s="37" t="s">
        <v>1299</v>
      </c>
      <c r="N188" s="22" t="s">
        <v>1304</v>
      </c>
      <c r="O188" s="15"/>
      <c r="P188" s="15"/>
      <c r="Q188" s="15"/>
      <c r="R188" s="15"/>
      <c r="S188" s="15"/>
      <c r="T188" s="15"/>
      <c r="U188" s="16"/>
    </row>
    <row r="189" customFormat="false" ht="13.5" hidden="false" customHeight="false" outlineLevel="0" collapsed="false">
      <c r="A189" s="6" t="s">
        <v>1297</v>
      </c>
      <c r="B189" s="7" t="s">
        <v>1305</v>
      </c>
      <c r="C189" s="7"/>
      <c r="D189" s="7"/>
      <c r="E189" s="7"/>
      <c r="F189" s="8"/>
      <c r="G189" s="26" t="s">
        <v>139</v>
      </c>
      <c r="H189" s="8" t="s">
        <v>176</v>
      </c>
      <c r="I189" s="8" t="s">
        <v>99</v>
      </c>
      <c r="J189" s="25" t="n">
        <v>20</v>
      </c>
      <c r="K189" s="33" t="n">
        <v>10</v>
      </c>
      <c r="L189" s="33"/>
      <c r="M189" s="37" t="s">
        <v>1299</v>
      </c>
      <c r="N189" s="22" t="s">
        <v>1306</v>
      </c>
      <c r="O189" s="15"/>
      <c r="P189" s="15"/>
      <c r="Q189" s="15"/>
      <c r="R189" s="15"/>
      <c r="S189" s="15"/>
      <c r="T189" s="15"/>
      <c r="U189" s="16"/>
    </row>
    <row r="190" customFormat="false" ht="13.5" hidden="false" customHeight="false" outlineLevel="0" collapsed="false">
      <c r="A190" s="6" t="s">
        <v>1297</v>
      </c>
      <c r="B190" s="7" t="s">
        <v>1307</v>
      </c>
      <c r="C190" s="7"/>
      <c r="D190" s="7"/>
      <c r="E190" s="7"/>
      <c r="F190" s="8"/>
      <c r="G190" s="20" t="s">
        <v>25</v>
      </c>
      <c r="H190" s="8" t="s">
        <v>98</v>
      </c>
      <c r="I190" s="8" t="s">
        <v>99</v>
      </c>
      <c r="J190" s="25" t="n">
        <v>20</v>
      </c>
      <c r="K190" s="33" t="n">
        <v>6</v>
      </c>
      <c r="L190" s="33"/>
      <c r="M190" s="37" t="s">
        <v>1299</v>
      </c>
      <c r="N190" s="14" t="s">
        <v>1308</v>
      </c>
      <c r="O190" s="15"/>
      <c r="P190" s="15"/>
      <c r="Q190" s="15"/>
      <c r="R190" s="15"/>
      <c r="S190" s="15"/>
      <c r="T190" s="15"/>
      <c r="U190" s="16"/>
    </row>
    <row r="191" customFormat="false" ht="13.5" hidden="false" customHeight="false" outlineLevel="0" collapsed="false">
      <c r="A191" s="6" t="s">
        <v>1297</v>
      </c>
      <c r="B191" s="7" t="s">
        <v>1309</v>
      </c>
      <c r="C191" s="7"/>
      <c r="D191" s="7"/>
      <c r="E191" s="7"/>
      <c r="F191" s="8"/>
      <c r="G191" s="27" t="s">
        <v>149</v>
      </c>
      <c r="H191" s="8" t="s">
        <v>176</v>
      </c>
      <c r="I191" s="8" t="s">
        <v>99</v>
      </c>
      <c r="J191" s="25" t="n">
        <v>20</v>
      </c>
      <c r="K191" s="33" t="n">
        <v>4</v>
      </c>
      <c r="L191" s="33"/>
      <c r="M191" s="37" t="s">
        <v>1299</v>
      </c>
      <c r="N191" s="22" t="s">
        <v>1310</v>
      </c>
      <c r="O191" s="15"/>
      <c r="P191" s="15"/>
      <c r="Q191" s="15"/>
      <c r="R191" s="15"/>
      <c r="S191" s="15"/>
      <c r="T191" s="15"/>
      <c r="U191" s="16"/>
    </row>
    <row r="192" customFormat="false" ht="13.5" hidden="false" customHeight="false" outlineLevel="0" collapsed="false">
      <c r="A192" s="6" t="s">
        <v>1297</v>
      </c>
      <c r="B192" s="7" t="s">
        <v>1311</v>
      </c>
      <c r="C192" s="7"/>
      <c r="D192" s="7"/>
      <c r="E192" s="7"/>
      <c r="F192" s="8"/>
      <c r="G192" s="23" t="s">
        <v>112</v>
      </c>
      <c r="H192" s="8" t="s">
        <v>98</v>
      </c>
      <c r="I192" s="8" t="s">
        <v>99</v>
      </c>
      <c r="J192" s="25" t="n">
        <v>20</v>
      </c>
      <c r="K192" s="33" t="n">
        <v>7</v>
      </c>
      <c r="L192" s="33"/>
      <c r="M192" s="37" t="s">
        <v>1299</v>
      </c>
      <c r="N192" s="14" t="s">
        <v>1312</v>
      </c>
      <c r="O192" s="15"/>
      <c r="P192" s="15"/>
      <c r="Q192" s="15"/>
      <c r="R192" s="15"/>
      <c r="S192" s="15"/>
      <c r="T192" s="15"/>
      <c r="U192" s="16"/>
    </row>
    <row r="193" customFormat="false" ht="13.5" hidden="false" customHeight="false" outlineLevel="0" collapsed="false">
      <c r="A193" s="6" t="s">
        <v>1297</v>
      </c>
      <c r="B193" s="7" t="s">
        <v>1313</v>
      </c>
      <c r="C193" s="7"/>
      <c r="D193" s="7"/>
      <c r="E193" s="7"/>
      <c r="F193" s="8"/>
      <c r="G193" s="20" t="s">
        <v>25</v>
      </c>
      <c r="H193" s="8" t="s">
        <v>98</v>
      </c>
      <c r="I193" s="8" t="s">
        <v>99</v>
      </c>
      <c r="J193" s="25" t="n">
        <v>20</v>
      </c>
      <c r="K193" s="33" t="n">
        <v>6</v>
      </c>
      <c r="L193" s="33"/>
      <c r="M193" s="37" t="s">
        <v>1314</v>
      </c>
      <c r="N193" s="14" t="s">
        <v>1315</v>
      </c>
      <c r="O193" s="15"/>
      <c r="P193" s="15"/>
      <c r="Q193" s="15"/>
      <c r="R193" s="15"/>
      <c r="S193" s="15"/>
      <c r="T193" s="15"/>
      <c r="U193" s="16"/>
    </row>
    <row r="194" customFormat="false" ht="13.5" hidden="false" customHeight="false" outlineLevel="0" collapsed="false">
      <c r="A194" s="6" t="s">
        <v>1297</v>
      </c>
      <c r="B194" s="7" t="s">
        <v>1316</v>
      </c>
      <c r="C194" s="7"/>
      <c r="D194" s="7"/>
      <c r="E194" s="7"/>
      <c r="F194" s="8"/>
      <c r="G194" s="23" t="s">
        <v>116</v>
      </c>
      <c r="H194" s="8" t="s">
        <v>98</v>
      </c>
      <c r="I194" s="8" t="s">
        <v>99</v>
      </c>
      <c r="J194" s="25" t="n">
        <v>20</v>
      </c>
      <c r="K194" s="33" t="n">
        <v>5</v>
      </c>
      <c r="L194" s="33"/>
      <c r="M194" s="37" t="s">
        <v>1314</v>
      </c>
      <c r="N194" s="14" t="s">
        <v>1317</v>
      </c>
      <c r="O194" s="15"/>
      <c r="P194" s="15"/>
      <c r="Q194" s="15"/>
      <c r="R194" s="15"/>
      <c r="S194" s="15"/>
      <c r="T194" s="15"/>
      <c r="U194" s="16"/>
    </row>
    <row r="195" customFormat="false" ht="13.5" hidden="false" customHeight="false" outlineLevel="0" collapsed="false">
      <c r="A195" s="6" t="s">
        <v>1297</v>
      </c>
      <c r="B195" s="7" t="s">
        <v>1318</v>
      </c>
      <c r="C195" s="7"/>
      <c r="D195" s="7"/>
      <c r="E195" s="7"/>
      <c r="F195" s="8"/>
      <c r="G195" s="26" t="s">
        <v>139</v>
      </c>
      <c r="H195" s="8" t="s">
        <v>176</v>
      </c>
      <c r="I195" s="8" t="s">
        <v>99</v>
      </c>
      <c r="J195" s="25" t="n">
        <v>20</v>
      </c>
      <c r="K195" s="33" t="n">
        <v>9</v>
      </c>
      <c r="L195" s="33"/>
      <c r="M195" s="37" t="s">
        <v>1314</v>
      </c>
      <c r="N195" s="22" t="s">
        <v>1319</v>
      </c>
      <c r="O195" s="15"/>
      <c r="P195" s="15"/>
      <c r="Q195" s="15"/>
      <c r="R195" s="15"/>
      <c r="S195" s="15"/>
      <c r="T195" s="15"/>
      <c r="U195" s="16"/>
    </row>
    <row r="196" customFormat="false" ht="13.5" hidden="false" customHeight="false" outlineLevel="0" collapsed="false">
      <c r="A196" s="6" t="s">
        <v>1297</v>
      </c>
      <c r="B196" s="7" t="s">
        <v>1320</v>
      </c>
      <c r="C196" s="7"/>
      <c r="D196" s="7"/>
      <c r="E196" s="7"/>
      <c r="F196" s="8"/>
      <c r="G196" s="9" t="s">
        <v>13</v>
      </c>
      <c r="H196" s="8"/>
      <c r="I196" s="8" t="s">
        <v>14</v>
      </c>
      <c r="J196" s="25" t="str">
        <f aca="false">""</f>
        <v/>
      </c>
      <c r="K196" s="33"/>
      <c r="L196" s="33"/>
      <c r="M196" s="37" t="s">
        <v>1314</v>
      </c>
      <c r="N196" s="14" t="s">
        <v>1321</v>
      </c>
      <c r="O196" s="15"/>
      <c r="P196" s="15"/>
      <c r="Q196" s="15"/>
      <c r="R196" s="15"/>
      <c r="S196" s="15"/>
      <c r="T196" s="15"/>
      <c r="U196" s="16"/>
    </row>
    <row r="197" customFormat="false" ht="13.5" hidden="false" customHeight="false" outlineLevel="0" collapsed="false">
      <c r="A197" s="6" t="s">
        <v>1297</v>
      </c>
      <c r="B197" s="7" t="s">
        <v>1322</v>
      </c>
      <c r="C197" s="7"/>
      <c r="D197" s="7"/>
      <c r="E197" s="7"/>
      <c r="F197" s="8"/>
      <c r="G197" s="26" t="s">
        <v>139</v>
      </c>
      <c r="H197" s="8" t="s">
        <v>176</v>
      </c>
      <c r="I197" s="8" t="s">
        <v>99</v>
      </c>
      <c r="J197" s="25" t="n">
        <v>20</v>
      </c>
      <c r="K197" s="33" t="n">
        <v>8</v>
      </c>
      <c r="L197" s="33"/>
      <c r="M197" s="37" t="s">
        <v>1314</v>
      </c>
      <c r="N197" s="14" t="s">
        <v>1323</v>
      </c>
      <c r="O197" s="15"/>
      <c r="P197" s="15"/>
      <c r="Q197" s="15"/>
      <c r="R197" s="15"/>
      <c r="S197" s="15"/>
      <c r="T197" s="15"/>
      <c r="U197" s="16"/>
    </row>
    <row r="198" customFormat="false" ht="13.5" hidden="false" customHeight="false" outlineLevel="0" collapsed="false">
      <c r="A198" s="6" t="s">
        <v>1297</v>
      </c>
      <c r="B198" s="7" t="s">
        <v>1324</v>
      </c>
      <c r="C198" s="7"/>
      <c r="D198" s="7"/>
      <c r="E198" s="7"/>
      <c r="F198" s="8"/>
      <c r="G198" s="20" t="s">
        <v>25</v>
      </c>
      <c r="H198" s="8" t="s">
        <v>98</v>
      </c>
      <c r="I198" s="8" t="s">
        <v>99</v>
      </c>
      <c r="J198" s="25" t="n">
        <v>20</v>
      </c>
      <c r="K198" s="33" t="n">
        <v>6</v>
      </c>
      <c r="L198" s="33"/>
      <c r="M198" s="37" t="s">
        <v>1314</v>
      </c>
      <c r="N198" s="14" t="s">
        <v>1325</v>
      </c>
      <c r="O198" s="15"/>
      <c r="P198" s="15"/>
      <c r="Q198" s="15"/>
      <c r="R198" s="15"/>
      <c r="S198" s="15"/>
      <c r="T198" s="15"/>
      <c r="U198" s="16"/>
    </row>
    <row r="199" customFormat="false" ht="13.5" hidden="false" customHeight="false" outlineLevel="0" collapsed="false">
      <c r="A199" s="6" t="s">
        <v>1297</v>
      </c>
      <c r="B199" s="7" t="s">
        <v>1326</v>
      </c>
      <c r="C199" s="7"/>
      <c r="D199" s="7"/>
      <c r="E199" s="7"/>
      <c r="F199" s="8"/>
      <c r="G199" s="26" t="s">
        <v>139</v>
      </c>
      <c r="H199" s="8" t="s">
        <v>176</v>
      </c>
      <c r="I199" s="8" t="s">
        <v>99</v>
      </c>
      <c r="J199" s="25" t="n">
        <v>20</v>
      </c>
      <c r="K199" s="33" t="n">
        <v>6</v>
      </c>
      <c r="L199" s="33"/>
      <c r="M199" s="37" t="s">
        <v>1314</v>
      </c>
      <c r="N199" s="22" t="s">
        <v>1327</v>
      </c>
      <c r="O199" s="15"/>
      <c r="P199" s="15"/>
      <c r="Q199" s="15"/>
      <c r="R199" s="15"/>
      <c r="S199" s="15"/>
      <c r="T199" s="15"/>
      <c r="U199" s="16"/>
    </row>
    <row r="200" customFormat="false" ht="13.5" hidden="false" customHeight="false" outlineLevel="0" collapsed="false">
      <c r="A200" s="6" t="s">
        <v>1297</v>
      </c>
      <c r="B200" s="7" t="s">
        <v>1328</v>
      </c>
      <c r="C200" s="7"/>
      <c r="D200" s="7"/>
      <c r="E200" s="7"/>
      <c r="F200" s="8"/>
      <c r="G200" s="23" t="s">
        <v>112</v>
      </c>
      <c r="H200" s="8" t="s">
        <v>98</v>
      </c>
      <c r="I200" s="8" t="s">
        <v>99</v>
      </c>
      <c r="J200" s="25" t="n">
        <v>20</v>
      </c>
      <c r="K200" s="33" t="n">
        <v>7</v>
      </c>
      <c r="L200" s="33"/>
      <c r="M200" s="37" t="s">
        <v>1314</v>
      </c>
      <c r="N200" s="14" t="s">
        <v>1329</v>
      </c>
      <c r="O200" s="15"/>
      <c r="P200" s="15"/>
      <c r="Q200" s="15"/>
      <c r="R200" s="15"/>
      <c r="S200" s="15"/>
      <c r="T200" s="15"/>
      <c r="U200" s="16"/>
    </row>
    <row r="201" customFormat="false" ht="13.5" hidden="false" customHeight="false" outlineLevel="0" collapsed="false">
      <c r="A201" s="38" t="s">
        <v>1330</v>
      </c>
      <c r="B201" s="7" t="s">
        <v>1331</v>
      </c>
      <c r="C201" s="7"/>
      <c r="D201" s="7"/>
      <c r="E201" s="7"/>
      <c r="F201" s="8" t="s">
        <v>98</v>
      </c>
      <c r="G201" s="9" t="s">
        <v>13</v>
      </c>
      <c r="H201" s="8"/>
      <c r="I201" s="8" t="s">
        <v>14</v>
      </c>
      <c r="J201" s="25" t="str">
        <f aca="false">""</f>
        <v/>
      </c>
      <c r="K201" s="33"/>
      <c r="L201" s="33"/>
      <c r="M201" s="37" t="s">
        <v>1332</v>
      </c>
      <c r="N201" s="14" t="s">
        <v>1333</v>
      </c>
      <c r="O201" s="15"/>
      <c r="P201" s="15"/>
      <c r="Q201" s="15"/>
      <c r="R201" s="15"/>
      <c r="S201" s="15"/>
      <c r="T201" s="15"/>
      <c r="U201" s="16"/>
    </row>
    <row r="202" customFormat="false" ht="13.5" hidden="false" customHeight="false" outlineLevel="0" collapsed="false">
      <c r="A202" s="38" t="s">
        <v>1330</v>
      </c>
      <c r="B202" s="7" t="s">
        <v>1334</v>
      </c>
      <c r="C202" s="7"/>
      <c r="D202" s="7"/>
      <c r="E202" s="7"/>
      <c r="F202" s="8"/>
      <c r="G202" s="27" t="s">
        <v>149</v>
      </c>
      <c r="H202" s="8" t="s">
        <v>98</v>
      </c>
      <c r="I202" s="8" t="s">
        <v>14</v>
      </c>
      <c r="J202" s="25" t="str">
        <f aca="false">""</f>
        <v/>
      </c>
      <c r="K202" s="33" t="n">
        <v>6</v>
      </c>
      <c r="L202" s="33"/>
      <c r="M202" s="37" t="s">
        <v>1332</v>
      </c>
      <c r="N202" s="22" t="s">
        <v>1335</v>
      </c>
      <c r="O202" s="15"/>
      <c r="P202" s="15"/>
      <c r="Q202" s="15"/>
      <c r="R202" s="15"/>
      <c r="S202" s="15"/>
      <c r="T202" s="15"/>
      <c r="U202" s="16"/>
    </row>
    <row r="203" customFormat="false" ht="13.5" hidden="false" customHeight="false" outlineLevel="0" collapsed="false">
      <c r="A203" s="38" t="s">
        <v>1330</v>
      </c>
      <c r="B203" s="7" t="s">
        <v>1336</v>
      </c>
      <c r="C203" s="7"/>
      <c r="D203" s="7"/>
      <c r="E203" s="7"/>
      <c r="F203" s="8"/>
      <c r="G203" s="26" t="s">
        <v>139</v>
      </c>
      <c r="H203" s="8" t="s">
        <v>140</v>
      </c>
      <c r="I203" s="8" t="s">
        <v>99</v>
      </c>
      <c r="J203" s="25" t="s">
        <v>141</v>
      </c>
      <c r="K203" s="33" t="n">
        <v>4</v>
      </c>
      <c r="L203" s="33"/>
      <c r="M203" s="37" t="s">
        <v>1332</v>
      </c>
      <c r="N203" s="14" t="s">
        <v>1337</v>
      </c>
      <c r="O203" s="15"/>
      <c r="P203" s="15"/>
      <c r="Q203" s="15"/>
      <c r="R203" s="15"/>
      <c r="S203" s="15"/>
      <c r="T203" s="15"/>
      <c r="U203" s="16"/>
    </row>
    <row r="204" customFormat="false" ht="13.5" hidden="false" customHeight="false" outlineLevel="0" collapsed="false">
      <c r="A204" s="38" t="s">
        <v>1330</v>
      </c>
      <c r="B204" s="7" t="s">
        <v>1338</v>
      </c>
      <c r="C204" s="7"/>
      <c r="D204" s="7"/>
      <c r="E204" s="7"/>
      <c r="F204" s="8"/>
      <c r="G204" s="27" t="s">
        <v>149</v>
      </c>
      <c r="H204" s="8" t="s">
        <v>98</v>
      </c>
      <c r="I204" s="8" t="s">
        <v>99</v>
      </c>
      <c r="J204" s="25" t="n">
        <v>10</v>
      </c>
      <c r="K204" s="33" t="n">
        <v>5</v>
      </c>
      <c r="L204" s="33"/>
      <c r="M204" s="37" t="s">
        <v>1332</v>
      </c>
      <c r="N204" s="14" t="s">
        <v>1339</v>
      </c>
      <c r="O204" s="15"/>
      <c r="P204" s="15"/>
      <c r="Q204" s="15"/>
      <c r="R204" s="15"/>
      <c r="S204" s="15"/>
      <c r="T204" s="15"/>
      <c r="U204" s="16"/>
    </row>
    <row r="205" customFormat="false" ht="13.5" hidden="false" customHeight="false" outlineLevel="0" collapsed="false">
      <c r="A205" s="38" t="s">
        <v>1330</v>
      </c>
      <c r="B205" s="7" t="s">
        <v>1340</v>
      </c>
      <c r="C205" s="7"/>
      <c r="D205" s="7"/>
      <c r="E205" s="7"/>
      <c r="F205" s="8"/>
      <c r="G205" s="9" t="s">
        <v>13</v>
      </c>
      <c r="H205" s="8"/>
      <c r="I205" s="8" t="s">
        <v>14</v>
      </c>
      <c r="J205" s="25" t="str">
        <f aca="false">""</f>
        <v/>
      </c>
      <c r="K205" s="33"/>
      <c r="L205" s="33"/>
      <c r="M205" s="37" t="s">
        <v>1332</v>
      </c>
      <c r="N205" s="14" t="s">
        <v>1341</v>
      </c>
      <c r="O205" s="15"/>
      <c r="P205" s="15"/>
      <c r="Q205" s="15"/>
      <c r="R205" s="15"/>
      <c r="S205" s="15"/>
      <c r="T205" s="15"/>
      <c r="U205" s="16"/>
    </row>
    <row r="206" customFormat="false" ht="13.5" hidden="false" customHeight="false" outlineLevel="0" collapsed="false">
      <c r="A206" s="38" t="s">
        <v>1330</v>
      </c>
      <c r="B206" s="7" t="s">
        <v>1342</v>
      </c>
      <c r="C206" s="7"/>
      <c r="D206" s="7"/>
      <c r="E206" s="7"/>
      <c r="F206" s="8"/>
      <c r="G206" s="9" t="s">
        <v>13</v>
      </c>
      <c r="H206" s="8"/>
      <c r="I206" s="8" t="s">
        <v>14</v>
      </c>
      <c r="J206" s="25" t="str">
        <f aca="false">""</f>
        <v/>
      </c>
      <c r="K206" s="33"/>
      <c r="L206" s="33"/>
      <c r="M206" s="37" t="s">
        <v>1332</v>
      </c>
      <c r="N206" s="22" t="s">
        <v>1343</v>
      </c>
      <c r="O206" s="15"/>
      <c r="P206" s="15"/>
      <c r="Q206" s="15"/>
      <c r="R206" s="15"/>
      <c r="S206" s="15"/>
      <c r="T206" s="15"/>
      <c r="U206" s="16"/>
    </row>
    <row r="207" customFormat="false" ht="13.5" hidden="false" customHeight="false" outlineLevel="0" collapsed="false">
      <c r="A207" s="38" t="s">
        <v>1330</v>
      </c>
      <c r="B207" s="7" t="s">
        <v>1344</v>
      </c>
      <c r="C207" s="7"/>
      <c r="D207" s="7"/>
      <c r="E207" s="7"/>
      <c r="F207" s="8"/>
      <c r="G207" s="26" t="s">
        <v>139</v>
      </c>
      <c r="H207" s="8" t="s">
        <v>140</v>
      </c>
      <c r="I207" s="8" t="s">
        <v>99</v>
      </c>
      <c r="J207" s="25" t="s">
        <v>141</v>
      </c>
      <c r="K207" s="33" t="n">
        <v>6</v>
      </c>
      <c r="L207" s="33"/>
      <c r="M207" s="37" t="s">
        <v>1332</v>
      </c>
      <c r="N207" s="14" t="s">
        <v>1345</v>
      </c>
      <c r="O207" s="15"/>
      <c r="P207" s="15"/>
      <c r="Q207" s="15"/>
      <c r="R207" s="15"/>
      <c r="S207" s="15"/>
      <c r="T207" s="15"/>
      <c r="U207" s="16"/>
    </row>
    <row r="208" customFormat="false" ht="13.5" hidden="false" customHeight="false" outlineLevel="0" collapsed="false">
      <c r="A208" s="38" t="s">
        <v>1330</v>
      </c>
      <c r="B208" s="7" t="s">
        <v>1346</v>
      </c>
      <c r="C208" s="7"/>
      <c r="D208" s="7"/>
      <c r="E208" s="7"/>
      <c r="F208" s="8"/>
      <c r="G208" s="24" t="s">
        <v>119</v>
      </c>
      <c r="H208" s="8" t="s">
        <v>98</v>
      </c>
      <c r="I208" s="8" t="s">
        <v>14</v>
      </c>
      <c r="J208" s="25" t="str">
        <f aca="false">""</f>
        <v/>
      </c>
      <c r="K208" s="33" t="n">
        <v>4</v>
      </c>
      <c r="L208" s="33"/>
      <c r="M208" s="37" t="s">
        <v>1347</v>
      </c>
      <c r="N208" s="14" t="s">
        <v>1348</v>
      </c>
      <c r="O208" s="15"/>
      <c r="P208" s="15"/>
      <c r="Q208" s="15"/>
      <c r="R208" s="15"/>
      <c r="S208" s="15"/>
      <c r="T208" s="15"/>
      <c r="U208" s="16"/>
    </row>
    <row r="209" customFormat="false" ht="13.5" hidden="false" customHeight="false" outlineLevel="0" collapsed="false">
      <c r="A209" s="38" t="s">
        <v>1330</v>
      </c>
      <c r="B209" s="7" t="s">
        <v>1349</v>
      </c>
      <c r="C209" s="7"/>
      <c r="D209" s="7"/>
      <c r="E209" s="7"/>
      <c r="F209" s="8"/>
      <c r="G209" s="26" t="s">
        <v>139</v>
      </c>
      <c r="H209" s="8" t="s">
        <v>140</v>
      </c>
      <c r="I209" s="30" t="s">
        <v>1350</v>
      </c>
      <c r="J209" s="25" t="s">
        <v>126</v>
      </c>
      <c r="K209" s="33" t="n">
        <v>3</v>
      </c>
      <c r="L209" s="33"/>
      <c r="M209" s="37" t="s">
        <v>1347</v>
      </c>
      <c r="N209" s="14" t="s">
        <v>1351</v>
      </c>
      <c r="O209" s="15"/>
      <c r="P209" s="15"/>
      <c r="Q209" s="15"/>
      <c r="R209" s="15"/>
      <c r="S209" s="15"/>
      <c r="T209" s="15"/>
      <c r="U209" s="16"/>
    </row>
    <row r="210" customFormat="false" ht="13.5" hidden="false" customHeight="false" outlineLevel="0" collapsed="false">
      <c r="A210" s="38" t="s">
        <v>1330</v>
      </c>
      <c r="B210" s="7" t="s">
        <v>1352</v>
      </c>
      <c r="C210" s="7"/>
      <c r="D210" s="7"/>
      <c r="E210" s="7"/>
      <c r="F210" s="8"/>
      <c r="G210" s="27" t="s">
        <v>149</v>
      </c>
      <c r="H210" s="8" t="s">
        <v>98</v>
      </c>
      <c r="I210" s="8" t="s">
        <v>14</v>
      </c>
      <c r="J210" s="25" t="str">
        <f aca="false">""</f>
        <v/>
      </c>
      <c r="K210" s="33" t="n">
        <v>10</v>
      </c>
      <c r="L210" s="33"/>
      <c r="M210" s="37" t="s">
        <v>1347</v>
      </c>
      <c r="N210" s="14" t="s">
        <v>1353</v>
      </c>
      <c r="O210" s="15"/>
      <c r="P210" s="15"/>
      <c r="Q210" s="15"/>
      <c r="R210" s="15"/>
      <c r="S210" s="15"/>
      <c r="T210" s="15"/>
      <c r="U210" s="16"/>
    </row>
    <row r="211" customFormat="false" ht="13.5" hidden="false" customHeight="false" outlineLevel="0" collapsed="false">
      <c r="A211" s="38" t="s">
        <v>1330</v>
      </c>
      <c r="B211" s="7" t="s">
        <v>1354</v>
      </c>
      <c r="C211" s="7"/>
      <c r="D211" s="7"/>
      <c r="E211" s="7"/>
      <c r="F211" s="8"/>
      <c r="G211" s="8" t="s">
        <v>51</v>
      </c>
      <c r="H211" s="8" t="s">
        <v>98</v>
      </c>
      <c r="I211" s="8" t="s">
        <v>14</v>
      </c>
      <c r="J211" s="25" t="str">
        <f aca="false">""</f>
        <v/>
      </c>
      <c r="K211" s="33" t="n">
        <v>3</v>
      </c>
      <c r="L211" s="33"/>
      <c r="M211" s="37" t="s">
        <v>1347</v>
      </c>
      <c r="N211" s="14" t="s">
        <v>1355</v>
      </c>
      <c r="O211" s="15"/>
      <c r="P211" s="15"/>
      <c r="Q211" s="15"/>
      <c r="R211" s="15"/>
      <c r="S211" s="15"/>
      <c r="T211" s="15"/>
      <c r="U211" s="16"/>
    </row>
    <row r="212" customFormat="false" ht="13.5" hidden="false" customHeight="false" outlineLevel="0" collapsed="false">
      <c r="A212" s="38" t="s">
        <v>1330</v>
      </c>
      <c r="B212" s="7" t="s">
        <v>1356</v>
      </c>
      <c r="C212" s="7"/>
      <c r="D212" s="7"/>
      <c r="E212" s="7"/>
      <c r="F212" s="8"/>
      <c r="G212" s="27" t="s">
        <v>149</v>
      </c>
      <c r="H212" s="8" t="s">
        <v>150</v>
      </c>
      <c r="I212" s="8" t="s">
        <v>99</v>
      </c>
      <c r="J212" s="25" t="s">
        <v>126</v>
      </c>
      <c r="K212" s="33" t="n">
        <v>3</v>
      </c>
      <c r="L212" s="33"/>
      <c r="M212" s="37" t="s">
        <v>1347</v>
      </c>
      <c r="N212" s="14" t="s">
        <v>1357</v>
      </c>
      <c r="O212" s="15"/>
      <c r="P212" s="15"/>
      <c r="Q212" s="15"/>
      <c r="R212" s="15"/>
      <c r="S212" s="15"/>
      <c r="T212" s="15"/>
      <c r="U212" s="16"/>
    </row>
    <row r="213" customFormat="false" ht="13.5" hidden="false" customHeight="false" outlineLevel="0" collapsed="false">
      <c r="A213" s="38" t="s">
        <v>1330</v>
      </c>
      <c r="B213" s="7" t="s">
        <v>1358</v>
      </c>
      <c r="C213" s="7"/>
      <c r="D213" s="7"/>
      <c r="E213" s="7"/>
      <c r="F213" s="8"/>
      <c r="G213" s="27" t="s">
        <v>149</v>
      </c>
      <c r="H213" s="8" t="s">
        <v>98</v>
      </c>
      <c r="I213" s="8" t="s">
        <v>14</v>
      </c>
      <c r="J213" s="25" t="str">
        <f aca="false">""</f>
        <v/>
      </c>
      <c r="K213" s="33" t="n">
        <v>5</v>
      </c>
      <c r="L213" s="33"/>
      <c r="M213" s="37" t="s">
        <v>1347</v>
      </c>
      <c r="N213" s="22" t="s">
        <v>1359</v>
      </c>
      <c r="O213" s="15"/>
      <c r="P213" s="15"/>
      <c r="Q213" s="15"/>
      <c r="R213" s="15"/>
      <c r="S213" s="15"/>
      <c r="T213" s="15"/>
      <c r="U213" s="16"/>
    </row>
    <row r="214" customFormat="false" ht="13.5" hidden="false" customHeight="false" outlineLevel="0" collapsed="false">
      <c r="A214" s="38" t="s">
        <v>1330</v>
      </c>
      <c r="B214" s="7" t="s">
        <v>1360</v>
      </c>
      <c r="C214" s="7"/>
      <c r="D214" s="7"/>
      <c r="E214" s="7"/>
      <c r="F214" s="8"/>
      <c r="G214" s="27" t="s">
        <v>149</v>
      </c>
      <c r="H214" s="8" t="s">
        <v>150</v>
      </c>
      <c r="I214" s="8" t="s">
        <v>99</v>
      </c>
      <c r="J214" s="25" t="s">
        <v>126</v>
      </c>
      <c r="K214" s="33" t="n">
        <v>4</v>
      </c>
      <c r="L214" s="33"/>
      <c r="M214" s="37" t="s">
        <v>1347</v>
      </c>
      <c r="N214" s="22" t="s">
        <v>1361</v>
      </c>
      <c r="O214" s="15"/>
      <c r="P214" s="15"/>
      <c r="Q214" s="15"/>
      <c r="R214" s="15"/>
      <c r="S214" s="15"/>
      <c r="T214" s="15"/>
      <c r="U214" s="16"/>
    </row>
    <row r="215" customFormat="false" ht="13.5" hidden="false" customHeight="false" outlineLevel="0" collapsed="false">
      <c r="A215" s="38" t="s">
        <v>1330</v>
      </c>
      <c r="B215" s="7" t="s">
        <v>1362</v>
      </c>
      <c r="C215" s="7"/>
      <c r="D215" s="7"/>
      <c r="E215" s="7"/>
      <c r="F215" s="8"/>
      <c r="G215" s="23" t="s">
        <v>112</v>
      </c>
      <c r="H215" s="8" t="s">
        <v>98</v>
      </c>
      <c r="I215" s="8" t="s">
        <v>14</v>
      </c>
      <c r="J215" s="25" t="str">
        <f aca="false">""</f>
        <v/>
      </c>
      <c r="K215" s="33" t="n">
        <v>5</v>
      </c>
      <c r="L215" s="33"/>
      <c r="M215" s="37" t="s">
        <v>1347</v>
      </c>
      <c r="N215" s="14" t="s">
        <v>1363</v>
      </c>
      <c r="O215" s="15"/>
      <c r="P215" s="15"/>
      <c r="Q215" s="15"/>
      <c r="R215" s="15"/>
      <c r="S215" s="15"/>
      <c r="T215" s="15"/>
      <c r="U215" s="16"/>
    </row>
    <row r="216" customFormat="false" ht="13.5" hidden="false" customHeight="false" outlineLevel="0" collapsed="false">
      <c r="A216" s="6" t="s">
        <v>1364</v>
      </c>
      <c r="B216" s="7" t="s">
        <v>1365</v>
      </c>
      <c r="C216" s="7"/>
      <c r="D216" s="7"/>
      <c r="E216" s="7"/>
      <c r="F216" s="8" t="s">
        <v>98</v>
      </c>
      <c r="G216" s="24" t="s">
        <v>119</v>
      </c>
      <c r="H216" s="8" t="s">
        <v>98</v>
      </c>
      <c r="I216" s="8" t="s">
        <v>14</v>
      </c>
      <c r="J216" s="25" t="str">
        <f aca="false">""</f>
        <v/>
      </c>
      <c r="K216" s="12" t="s">
        <v>1056</v>
      </c>
      <c r="L216" s="12"/>
      <c r="M216" s="35" t="s">
        <v>797</v>
      </c>
      <c r="N216" s="14" t="s">
        <v>1366</v>
      </c>
      <c r="O216" s="15"/>
      <c r="P216" s="15"/>
      <c r="Q216" s="15"/>
      <c r="R216" s="15"/>
      <c r="S216" s="15"/>
      <c r="T216" s="15"/>
      <c r="U216" s="16"/>
    </row>
    <row r="217" customFormat="false" ht="13.5" hidden="false" customHeight="false" outlineLevel="0" collapsed="false">
      <c r="A217" s="6" t="s">
        <v>1364</v>
      </c>
      <c r="B217" s="7" t="s">
        <v>1367</v>
      </c>
      <c r="C217" s="7"/>
      <c r="D217" s="7"/>
      <c r="E217" s="7"/>
      <c r="F217" s="8"/>
      <c r="G217" s="9" t="s">
        <v>13</v>
      </c>
      <c r="H217" s="8"/>
      <c r="I217" s="8" t="s">
        <v>14</v>
      </c>
      <c r="J217" s="25" t="str">
        <f aca="false">""</f>
        <v/>
      </c>
      <c r="K217" s="33"/>
      <c r="L217" s="33"/>
      <c r="M217" s="35" t="s">
        <v>797</v>
      </c>
      <c r="N217" s="14" t="s">
        <v>1368</v>
      </c>
      <c r="O217" s="15"/>
      <c r="P217" s="15"/>
      <c r="Q217" s="15"/>
      <c r="R217" s="15"/>
      <c r="S217" s="15"/>
      <c r="T217" s="15"/>
      <c r="U217" s="16"/>
    </row>
    <row r="218" customFormat="false" ht="13.5" hidden="false" customHeight="false" outlineLevel="0" collapsed="false">
      <c r="A218" s="6" t="s">
        <v>1364</v>
      </c>
      <c r="B218" s="7" t="s">
        <v>1369</v>
      </c>
      <c r="C218" s="7"/>
      <c r="D218" s="7"/>
      <c r="E218" s="7"/>
      <c r="F218" s="8"/>
      <c r="G218" s="9" t="s">
        <v>13</v>
      </c>
      <c r="H218" s="8"/>
      <c r="I218" s="8" t="s">
        <v>14</v>
      </c>
      <c r="J218" s="25" t="str">
        <f aca="false">""</f>
        <v/>
      </c>
      <c r="K218" s="33"/>
      <c r="L218" s="33"/>
      <c r="M218" s="35" t="s">
        <v>797</v>
      </c>
      <c r="N218" s="14" t="s">
        <v>1370</v>
      </c>
      <c r="O218" s="15"/>
      <c r="P218" s="15"/>
      <c r="Q218" s="15"/>
      <c r="R218" s="15"/>
      <c r="S218" s="15"/>
      <c r="T218" s="15"/>
      <c r="U218" s="16"/>
    </row>
    <row r="219" customFormat="false" ht="13.5" hidden="false" customHeight="false" outlineLevel="0" collapsed="false">
      <c r="A219" s="6" t="s">
        <v>1364</v>
      </c>
      <c r="B219" s="7" t="s">
        <v>1371</v>
      </c>
      <c r="C219" s="7"/>
      <c r="D219" s="7"/>
      <c r="E219" s="7"/>
      <c r="F219" s="8"/>
      <c r="G219" s="9" t="s">
        <v>13</v>
      </c>
      <c r="H219" s="8"/>
      <c r="I219" s="8" t="s">
        <v>14</v>
      </c>
      <c r="J219" s="25" t="str">
        <f aca="false">""</f>
        <v/>
      </c>
      <c r="K219" s="33"/>
      <c r="L219" s="33"/>
      <c r="M219" s="35" t="s">
        <v>797</v>
      </c>
      <c r="N219" s="14" t="s">
        <v>1372</v>
      </c>
      <c r="O219" s="15"/>
      <c r="P219" s="15"/>
      <c r="Q219" s="15"/>
      <c r="R219" s="15"/>
      <c r="S219" s="15"/>
      <c r="T219" s="15"/>
      <c r="U219" s="16"/>
    </row>
    <row r="220" customFormat="false" ht="13.5" hidden="false" customHeight="false" outlineLevel="0" collapsed="false">
      <c r="A220" s="6" t="s">
        <v>1364</v>
      </c>
      <c r="B220" s="7" t="s">
        <v>1373</v>
      </c>
      <c r="C220" s="7"/>
      <c r="D220" s="7"/>
      <c r="E220" s="7"/>
      <c r="F220" s="8"/>
      <c r="G220" s="9" t="s">
        <v>13</v>
      </c>
      <c r="H220" s="8"/>
      <c r="I220" s="8" t="s">
        <v>14</v>
      </c>
      <c r="J220" s="25" t="str">
        <f aca="false">""</f>
        <v/>
      </c>
      <c r="K220" s="33"/>
      <c r="L220" s="33"/>
      <c r="M220" s="35" t="s">
        <v>797</v>
      </c>
      <c r="N220" s="14" t="s">
        <v>1374</v>
      </c>
      <c r="O220" s="15"/>
      <c r="P220" s="15"/>
      <c r="Q220" s="15"/>
      <c r="R220" s="15"/>
      <c r="S220" s="15"/>
      <c r="T220" s="15"/>
      <c r="U220" s="16"/>
    </row>
    <row r="221" customFormat="false" ht="13.5" hidden="false" customHeight="false" outlineLevel="0" collapsed="false">
      <c r="A221" s="6" t="s">
        <v>1364</v>
      </c>
      <c r="B221" s="7" t="s">
        <v>1375</v>
      </c>
      <c r="C221" s="7"/>
      <c r="D221" s="7"/>
      <c r="E221" s="7"/>
      <c r="F221" s="8"/>
      <c r="G221" s="17" t="s">
        <v>17</v>
      </c>
      <c r="H221" s="8"/>
      <c r="I221" s="8"/>
      <c r="J221" s="25" t="str">
        <f aca="false">""</f>
        <v/>
      </c>
      <c r="K221" s="33"/>
      <c r="L221" s="33"/>
      <c r="M221" s="35" t="s">
        <v>797</v>
      </c>
      <c r="N221" s="14" t="s">
        <v>1376</v>
      </c>
      <c r="O221" s="15"/>
      <c r="P221" s="15"/>
      <c r="Q221" s="15"/>
      <c r="R221" s="15"/>
      <c r="S221" s="15"/>
      <c r="T221" s="15"/>
      <c r="U221" s="16"/>
    </row>
    <row r="222" customFormat="false" ht="13.5" hidden="false" customHeight="false" outlineLevel="0" collapsed="false">
      <c r="A222" s="6" t="s">
        <v>1364</v>
      </c>
      <c r="B222" s="7" t="s">
        <v>1377</v>
      </c>
      <c r="C222" s="7"/>
      <c r="D222" s="7"/>
      <c r="E222" s="7"/>
      <c r="F222" s="8"/>
      <c r="G222" s="24" t="s">
        <v>119</v>
      </c>
      <c r="H222" s="8" t="s">
        <v>98</v>
      </c>
      <c r="I222" s="8" t="s">
        <v>14</v>
      </c>
      <c r="J222" s="25" t="str">
        <f aca="false">""</f>
        <v/>
      </c>
      <c r="K222" s="33" t="n">
        <v>4</v>
      </c>
      <c r="L222" s="33"/>
      <c r="M222" s="35" t="s">
        <v>797</v>
      </c>
      <c r="N222" s="14" t="s">
        <v>1378</v>
      </c>
      <c r="O222" s="15"/>
      <c r="P222" s="15"/>
      <c r="Q222" s="15"/>
      <c r="R222" s="15"/>
      <c r="S222" s="15"/>
      <c r="T222" s="15"/>
      <c r="U222" s="16"/>
    </row>
    <row r="223" customFormat="false" ht="13.5" hidden="false" customHeight="false" outlineLevel="0" collapsed="false">
      <c r="A223" s="6" t="s">
        <v>1364</v>
      </c>
      <c r="B223" s="7" t="s">
        <v>1379</v>
      </c>
      <c r="C223" s="7"/>
      <c r="D223" s="7"/>
      <c r="E223" s="7"/>
      <c r="F223" s="8"/>
      <c r="G223" s="27" t="s">
        <v>149</v>
      </c>
      <c r="H223" s="8" t="s">
        <v>98</v>
      </c>
      <c r="I223" s="8" t="s">
        <v>14</v>
      </c>
      <c r="J223" s="25" t="str">
        <f aca="false">""</f>
        <v/>
      </c>
      <c r="K223" s="33"/>
      <c r="L223" s="33"/>
      <c r="M223" s="35" t="s">
        <v>797</v>
      </c>
      <c r="N223" s="14" t="s">
        <v>1380</v>
      </c>
      <c r="O223" s="15"/>
      <c r="P223" s="15"/>
      <c r="Q223" s="15"/>
      <c r="R223" s="15"/>
      <c r="S223" s="15"/>
      <c r="T223" s="15"/>
      <c r="U223" s="16"/>
    </row>
    <row r="224" customFormat="false" ht="13.5" hidden="false" customHeight="false" outlineLevel="0" collapsed="false">
      <c r="A224" s="6" t="s">
        <v>1364</v>
      </c>
      <c r="B224" s="7" t="s">
        <v>1381</v>
      </c>
      <c r="C224" s="7"/>
      <c r="D224" s="7"/>
      <c r="E224" s="7"/>
      <c r="F224" s="8"/>
      <c r="G224" s="29" t="s">
        <v>283</v>
      </c>
      <c r="H224" s="8" t="s">
        <v>284</v>
      </c>
      <c r="I224" s="8" t="s">
        <v>14</v>
      </c>
      <c r="J224" s="25" t="str">
        <f aca="false">""</f>
        <v/>
      </c>
      <c r="K224" s="33" t="n">
        <v>3</v>
      </c>
      <c r="L224" s="33"/>
      <c r="M224" s="35" t="s">
        <v>797</v>
      </c>
      <c r="N224" s="14" t="s">
        <v>1382</v>
      </c>
      <c r="O224" s="15"/>
      <c r="P224" s="15"/>
      <c r="Q224" s="15"/>
      <c r="R224" s="15"/>
      <c r="S224" s="15"/>
      <c r="T224" s="15"/>
      <c r="U224" s="16"/>
    </row>
    <row r="225" customFormat="false" ht="13.5" hidden="false" customHeight="false" outlineLevel="0" collapsed="false">
      <c r="A225" s="6" t="s">
        <v>1364</v>
      </c>
      <c r="B225" s="7" t="s">
        <v>1383</v>
      </c>
      <c r="C225" s="7"/>
      <c r="D225" s="7"/>
      <c r="E225" s="7"/>
      <c r="F225" s="8"/>
      <c r="G225" s="24" t="s">
        <v>119</v>
      </c>
      <c r="H225" s="8" t="s">
        <v>98</v>
      </c>
      <c r="I225" s="8" t="s">
        <v>14</v>
      </c>
      <c r="J225" s="25" t="str">
        <f aca="false">""</f>
        <v/>
      </c>
      <c r="K225" s="33" t="n">
        <v>2</v>
      </c>
      <c r="L225" s="33"/>
      <c r="M225" s="35" t="s">
        <v>797</v>
      </c>
      <c r="N225" s="14" t="s">
        <v>1384</v>
      </c>
      <c r="O225" s="15"/>
      <c r="P225" s="15"/>
      <c r="Q225" s="15"/>
      <c r="R225" s="15"/>
      <c r="S225" s="15"/>
      <c r="T225" s="15"/>
      <c r="U225" s="16"/>
    </row>
    <row r="226" customFormat="false" ht="13.5" hidden="false" customHeight="false" outlineLevel="0" collapsed="false">
      <c r="A226" s="6" t="s">
        <v>1364</v>
      </c>
      <c r="B226" s="7" t="s">
        <v>1385</v>
      </c>
      <c r="C226" s="7"/>
      <c r="D226" s="7"/>
      <c r="E226" s="7"/>
      <c r="F226" s="8"/>
      <c r="G226" s="26" t="s">
        <v>139</v>
      </c>
      <c r="H226" s="8" t="s">
        <v>140</v>
      </c>
      <c r="I226" s="8" t="s">
        <v>146</v>
      </c>
      <c r="J226" s="25" t="s">
        <v>126</v>
      </c>
      <c r="K226" s="33" t="n">
        <v>6</v>
      </c>
      <c r="L226" s="33"/>
      <c r="M226" s="35" t="s">
        <v>797</v>
      </c>
      <c r="N226" s="14" t="s">
        <v>1386</v>
      </c>
      <c r="O226" s="15"/>
      <c r="P226" s="15"/>
      <c r="Q226" s="15"/>
      <c r="R226" s="15"/>
      <c r="S226" s="15"/>
      <c r="T226" s="15"/>
      <c r="U226" s="16"/>
    </row>
    <row r="227" customFormat="false" ht="13.5" hidden="false" customHeight="false" outlineLevel="0" collapsed="false">
      <c r="A227" s="6" t="s">
        <v>1364</v>
      </c>
      <c r="B227" s="7" t="s">
        <v>1387</v>
      </c>
      <c r="C227" s="7"/>
      <c r="D227" s="7"/>
      <c r="E227" s="7"/>
      <c r="F227" s="8"/>
      <c r="G227" s="27" t="s">
        <v>149</v>
      </c>
      <c r="H227" s="8" t="s">
        <v>98</v>
      </c>
      <c r="I227" s="8" t="s">
        <v>14</v>
      </c>
      <c r="J227" s="25" t="str">
        <f aca="false">""</f>
        <v/>
      </c>
      <c r="K227" s="12" t="s">
        <v>1056</v>
      </c>
      <c r="L227" s="12"/>
      <c r="M227" s="35" t="s">
        <v>797</v>
      </c>
      <c r="N227" s="14" t="s">
        <v>1388</v>
      </c>
      <c r="O227" s="15"/>
      <c r="P227" s="15"/>
      <c r="Q227" s="15"/>
      <c r="R227" s="15"/>
      <c r="S227" s="15"/>
      <c r="T227" s="15"/>
      <c r="U227" s="16"/>
    </row>
    <row r="228" customFormat="false" ht="13.5" hidden="false" customHeight="false" outlineLevel="0" collapsed="false">
      <c r="A228" s="6" t="s">
        <v>1364</v>
      </c>
      <c r="B228" s="7" t="s">
        <v>1389</v>
      </c>
      <c r="C228" s="7"/>
      <c r="D228" s="7"/>
      <c r="E228" s="7"/>
      <c r="F228" s="8"/>
      <c r="G228" s="27" t="s">
        <v>149</v>
      </c>
      <c r="H228" s="8" t="s">
        <v>98</v>
      </c>
      <c r="I228" s="8" t="s">
        <v>14</v>
      </c>
      <c r="J228" s="25" t="str">
        <f aca="false">""</f>
        <v/>
      </c>
      <c r="K228" s="12" t="s">
        <v>1056</v>
      </c>
      <c r="L228" s="12"/>
      <c r="M228" s="35" t="s">
        <v>797</v>
      </c>
      <c r="N228" s="14" t="s">
        <v>1390</v>
      </c>
      <c r="O228" s="15"/>
      <c r="P228" s="15"/>
      <c r="Q228" s="15"/>
      <c r="R228" s="15"/>
      <c r="S228" s="15"/>
      <c r="T228" s="15"/>
      <c r="U228" s="16"/>
    </row>
    <row r="229" customFormat="false" ht="13.5" hidden="false" customHeight="false" outlineLevel="0" collapsed="false">
      <c r="A229" s="6" t="s">
        <v>1364</v>
      </c>
      <c r="B229" s="7" t="s">
        <v>1391</v>
      </c>
      <c r="C229" s="7"/>
      <c r="D229" s="7"/>
      <c r="E229" s="7"/>
      <c r="F229" s="8"/>
      <c r="G229" s="24" t="s">
        <v>119</v>
      </c>
      <c r="H229" s="8" t="s">
        <v>98</v>
      </c>
      <c r="I229" s="8" t="s">
        <v>14</v>
      </c>
      <c r="J229" s="25" t="str">
        <f aca="false">""</f>
        <v/>
      </c>
      <c r="K229" s="33" t="n">
        <v>6</v>
      </c>
      <c r="L229" s="33"/>
      <c r="M229" s="35" t="s">
        <v>797</v>
      </c>
      <c r="N229" s="14" t="s">
        <v>1392</v>
      </c>
      <c r="O229" s="15"/>
      <c r="P229" s="15"/>
      <c r="Q229" s="15"/>
      <c r="R229" s="15"/>
      <c r="S229" s="15"/>
      <c r="T229" s="15"/>
      <c r="U229" s="16"/>
    </row>
    <row r="230" customFormat="false" ht="13.5" hidden="false" customHeight="false" outlineLevel="0" collapsed="false">
      <c r="A230" s="6" t="s">
        <v>1364</v>
      </c>
      <c r="B230" s="7" t="s">
        <v>1393</v>
      </c>
      <c r="C230" s="7"/>
      <c r="D230" s="7"/>
      <c r="E230" s="7"/>
      <c r="F230" s="8"/>
      <c r="G230" s="26" t="s">
        <v>139</v>
      </c>
      <c r="H230" s="8" t="s">
        <v>140</v>
      </c>
      <c r="I230" s="8" t="s">
        <v>99</v>
      </c>
      <c r="J230" s="25" t="s">
        <v>126</v>
      </c>
      <c r="K230" s="33" t="n">
        <v>8</v>
      </c>
      <c r="L230" s="33"/>
      <c r="M230" s="35" t="s">
        <v>797</v>
      </c>
      <c r="N230" s="14" t="s">
        <v>1394</v>
      </c>
      <c r="O230" s="15"/>
      <c r="P230" s="15"/>
      <c r="Q230" s="15"/>
      <c r="R230" s="15"/>
      <c r="S230" s="15"/>
      <c r="T230" s="15"/>
      <c r="U230" s="16"/>
    </row>
    <row r="231" customFormat="false" ht="13.5" hidden="false" customHeight="false" outlineLevel="0" collapsed="false">
      <c r="A231" s="6" t="s">
        <v>1364</v>
      </c>
      <c r="B231" s="7" t="s">
        <v>1395</v>
      </c>
      <c r="C231" s="7"/>
      <c r="D231" s="7"/>
      <c r="E231" s="7"/>
      <c r="F231" s="8"/>
      <c r="G231" s="9" t="s">
        <v>13</v>
      </c>
      <c r="H231" s="8"/>
      <c r="I231" s="8" t="s">
        <v>14</v>
      </c>
      <c r="J231" s="25" t="str">
        <f aca="false">""</f>
        <v/>
      </c>
      <c r="K231" s="33"/>
      <c r="L231" s="33"/>
      <c r="M231" s="35" t="s">
        <v>797</v>
      </c>
      <c r="N231" s="14" t="s">
        <v>1396</v>
      </c>
      <c r="O231" s="15"/>
      <c r="P231" s="15"/>
      <c r="Q231" s="15"/>
      <c r="R231" s="15"/>
      <c r="S231" s="15"/>
      <c r="T231" s="15"/>
      <c r="U231" s="16"/>
    </row>
    <row r="232" customFormat="false" ht="13.5" hidden="false" customHeight="false" outlineLevel="0" collapsed="false">
      <c r="A232" s="6" t="s">
        <v>1364</v>
      </c>
      <c r="B232" s="7" t="s">
        <v>1397</v>
      </c>
      <c r="C232" s="7"/>
      <c r="D232" s="7"/>
      <c r="E232" s="7"/>
      <c r="F232" s="8"/>
      <c r="G232" s="9" t="s">
        <v>13</v>
      </c>
      <c r="H232" s="8"/>
      <c r="I232" s="8" t="s">
        <v>14</v>
      </c>
      <c r="J232" s="25" t="str">
        <f aca="false">""</f>
        <v/>
      </c>
      <c r="K232" s="33"/>
      <c r="L232" s="33"/>
      <c r="M232" s="35" t="s">
        <v>797</v>
      </c>
      <c r="N232" s="14" t="s">
        <v>1398</v>
      </c>
      <c r="O232" s="15"/>
      <c r="P232" s="15"/>
      <c r="Q232" s="15"/>
      <c r="R232" s="15"/>
      <c r="S232" s="15"/>
      <c r="T232" s="15"/>
      <c r="U232" s="16"/>
    </row>
    <row r="233" customFormat="false" ht="13.5" hidden="false" customHeight="false" outlineLevel="0" collapsed="false">
      <c r="A233" s="6" t="s">
        <v>1364</v>
      </c>
      <c r="B233" s="7" t="s">
        <v>1399</v>
      </c>
      <c r="C233" s="7"/>
      <c r="D233" s="7"/>
      <c r="E233" s="7"/>
      <c r="F233" s="8"/>
      <c r="G233" s="27" t="s">
        <v>149</v>
      </c>
      <c r="H233" s="8" t="s">
        <v>98</v>
      </c>
      <c r="I233" s="8" t="s">
        <v>99</v>
      </c>
      <c r="J233" s="25" t="s">
        <v>126</v>
      </c>
      <c r="K233" s="33"/>
      <c r="L233" s="33"/>
      <c r="M233" s="35" t="s">
        <v>797</v>
      </c>
      <c r="N233" s="14" t="s">
        <v>1400</v>
      </c>
      <c r="O233" s="15"/>
      <c r="P233" s="15"/>
      <c r="Q233" s="15"/>
      <c r="R233" s="15"/>
      <c r="S233" s="15"/>
      <c r="T233" s="15"/>
      <c r="U233" s="16"/>
    </row>
    <row r="234" customFormat="false" ht="13.5" hidden="false" customHeight="false" outlineLevel="0" collapsed="false">
      <c r="A234" s="6" t="s">
        <v>1364</v>
      </c>
      <c r="B234" s="7" t="s">
        <v>1401</v>
      </c>
      <c r="C234" s="7"/>
      <c r="D234" s="7"/>
      <c r="E234" s="7"/>
      <c r="F234" s="8"/>
      <c r="G234" s="8" t="s">
        <v>51</v>
      </c>
      <c r="H234" s="8" t="s">
        <v>98</v>
      </c>
      <c r="I234" s="8" t="s">
        <v>14</v>
      </c>
      <c r="J234" s="25" t="str">
        <f aca="false">""</f>
        <v/>
      </c>
      <c r="K234" s="33" t="n">
        <v>4</v>
      </c>
      <c r="L234" s="33"/>
      <c r="M234" s="35" t="s">
        <v>797</v>
      </c>
      <c r="N234" s="22" t="s">
        <v>1402</v>
      </c>
      <c r="O234" s="15"/>
      <c r="P234" s="15"/>
      <c r="Q234" s="15"/>
      <c r="R234" s="15"/>
      <c r="S234" s="15"/>
      <c r="T234" s="15"/>
      <c r="U234" s="16"/>
    </row>
    <row r="235" customFormat="false" ht="13.5" hidden="false" customHeight="false" outlineLevel="0" collapsed="false">
      <c r="A235" s="6" t="s">
        <v>1364</v>
      </c>
      <c r="B235" s="7" t="s">
        <v>1403</v>
      </c>
      <c r="C235" s="7"/>
      <c r="D235" s="7"/>
      <c r="E235" s="7"/>
      <c r="F235" s="8"/>
      <c r="G235" s="8" t="s">
        <v>51</v>
      </c>
      <c r="H235" s="8" t="s">
        <v>98</v>
      </c>
      <c r="I235" s="8" t="s">
        <v>14</v>
      </c>
      <c r="J235" s="25" t="str">
        <f aca="false">""</f>
        <v/>
      </c>
      <c r="K235" s="33" t="n">
        <v>6</v>
      </c>
      <c r="L235" s="33"/>
      <c r="M235" s="35" t="s">
        <v>797</v>
      </c>
      <c r="N235" s="14" t="s">
        <v>1404</v>
      </c>
      <c r="O235" s="15"/>
      <c r="P235" s="15"/>
      <c r="Q235" s="15"/>
      <c r="R235" s="15"/>
      <c r="S235" s="15"/>
      <c r="T235" s="15"/>
      <c r="U235" s="16"/>
    </row>
    <row r="236" customFormat="false" ht="13.5" hidden="false" customHeight="false" outlineLevel="0" collapsed="false">
      <c r="A236" s="6" t="s">
        <v>1364</v>
      </c>
      <c r="B236" s="7" t="s">
        <v>1405</v>
      </c>
      <c r="C236" s="7"/>
      <c r="D236" s="7"/>
      <c r="E236" s="7"/>
      <c r="F236" s="8"/>
      <c r="G236" s="24" t="s">
        <v>119</v>
      </c>
      <c r="H236" s="8" t="s">
        <v>98</v>
      </c>
      <c r="I236" s="8" t="s">
        <v>14</v>
      </c>
      <c r="J236" s="25" t="str">
        <f aca="false">""</f>
        <v/>
      </c>
      <c r="K236" s="33"/>
      <c r="L236" s="33"/>
      <c r="M236" s="35" t="s">
        <v>797</v>
      </c>
      <c r="N236" s="14" t="s">
        <v>1406</v>
      </c>
      <c r="O236" s="15"/>
      <c r="P236" s="15"/>
      <c r="Q236" s="15"/>
      <c r="R236" s="15"/>
      <c r="S236" s="15"/>
      <c r="T236" s="15"/>
      <c r="U236" s="16"/>
    </row>
    <row r="237" customFormat="false" ht="13.5" hidden="false" customHeight="false" outlineLevel="0" collapsed="false">
      <c r="A237" s="6" t="s">
        <v>1364</v>
      </c>
      <c r="B237" s="7"/>
      <c r="C237" s="7"/>
      <c r="D237" s="7"/>
      <c r="E237" s="7"/>
      <c r="F237" s="8"/>
      <c r="G237" s="8"/>
      <c r="H237" s="8"/>
      <c r="I237" s="8"/>
      <c r="J237" s="25" t="str">
        <f aca="false">""</f>
        <v/>
      </c>
      <c r="K237" s="33"/>
      <c r="L237" s="33"/>
      <c r="M237" s="35" t="s">
        <v>797</v>
      </c>
      <c r="N237" s="14"/>
      <c r="O237" s="15"/>
      <c r="P237" s="15"/>
      <c r="Q237" s="15"/>
      <c r="R237" s="15"/>
      <c r="S237" s="15"/>
      <c r="T237" s="15"/>
      <c r="U237" s="16"/>
    </row>
    <row r="238" customFormat="false" ht="13.5" hidden="false" customHeight="false" outlineLevel="0" collapsed="false">
      <c r="A238" s="6" t="s">
        <v>1364</v>
      </c>
      <c r="B238" s="7"/>
      <c r="C238" s="7"/>
      <c r="D238" s="7"/>
      <c r="E238" s="7"/>
      <c r="F238" s="8"/>
      <c r="G238" s="8"/>
      <c r="H238" s="8"/>
      <c r="I238" s="8"/>
      <c r="J238" s="25" t="str">
        <f aca="false">""</f>
        <v/>
      </c>
      <c r="K238" s="33"/>
      <c r="L238" s="33"/>
      <c r="M238" s="35" t="s">
        <v>797</v>
      </c>
      <c r="N238" s="14"/>
      <c r="O238" s="15"/>
      <c r="P238" s="15"/>
      <c r="Q238" s="15"/>
      <c r="R238" s="15"/>
      <c r="S238" s="15"/>
      <c r="T238" s="15"/>
      <c r="U238" s="16"/>
    </row>
    <row r="239" customFormat="false" ht="13.5" hidden="false" customHeight="false" outlineLevel="0" collapsed="false">
      <c r="A239" s="6" t="s">
        <v>1364</v>
      </c>
      <c r="B239" s="7"/>
      <c r="C239" s="7"/>
      <c r="D239" s="7"/>
      <c r="E239" s="7"/>
      <c r="F239" s="8"/>
      <c r="G239" s="8"/>
      <c r="H239" s="8"/>
      <c r="I239" s="8"/>
      <c r="J239" s="25" t="str">
        <f aca="false">""</f>
        <v/>
      </c>
      <c r="K239" s="33"/>
      <c r="L239" s="33"/>
      <c r="M239" s="35" t="s">
        <v>797</v>
      </c>
      <c r="N239" s="14"/>
      <c r="O239" s="15"/>
      <c r="P239" s="15"/>
      <c r="Q239" s="15"/>
      <c r="R239" s="15"/>
      <c r="S239" s="15"/>
      <c r="T239" s="15"/>
      <c r="U239" s="16"/>
    </row>
    <row r="240" customFormat="false" ht="13.5" hidden="false" customHeight="false" outlineLevel="0" collapsed="false">
      <c r="A240" s="6" t="s">
        <v>1364</v>
      </c>
      <c r="B240" s="7"/>
      <c r="C240" s="7"/>
      <c r="D240" s="7"/>
      <c r="E240" s="7"/>
      <c r="F240" s="8"/>
      <c r="G240" s="8"/>
      <c r="H240" s="8"/>
      <c r="I240" s="8"/>
      <c r="J240" s="25" t="str">
        <f aca="false">""</f>
        <v/>
      </c>
      <c r="K240" s="33"/>
      <c r="L240" s="33"/>
      <c r="M240" s="35" t="s">
        <v>797</v>
      </c>
      <c r="N240" s="14"/>
      <c r="O240" s="15"/>
      <c r="P240" s="15"/>
      <c r="Q240" s="15"/>
      <c r="R240" s="15"/>
      <c r="S240" s="15"/>
      <c r="T240" s="15"/>
      <c r="U240" s="16"/>
    </row>
  </sheetData>
  <mergeCells count="481">
    <mergeCell ref="B1:E1"/>
    <mergeCell ref="K1:L1"/>
    <mergeCell ref="N1:U1"/>
    <mergeCell ref="B2:E2"/>
    <mergeCell ref="K2:L2"/>
    <mergeCell ref="B3:E3"/>
    <mergeCell ref="K3:L3"/>
    <mergeCell ref="B4:E4"/>
    <mergeCell ref="K4:L4"/>
    <mergeCell ref="B5:E5"/>
    <mergeCell ref="K5:L5"/>
    <mergeCell ref="B6:E6"/>
    <mergeCell ref="K6:L6"/>
    <mergeCell ref="B7:E7"/>
    <mergeCell ref="K7:L7"/>
    <mergeCell ref="B8:E8"/>
    <mergeCell ref="K8:L8"/>
    <mergeCell ref="B9:E9"/>
    <mergeCell ref="K9:L9"/>
    <mergeCell ref="B10:E10"/>
    <mergeCell ref="K10:L10"/>
    <mergeCell ref="B11:E11"/>
    <mergeCell ref="K11:L11"/>
    <mergeCell ref="B12:E12"/>
    <mergeCell ref="K12:L12"/>
    <mergeCell ref="B13:E13"/>
    <mergeCell ref="K13:L13"/>
    <mergeCell ref="B14:E14"/>
    <mergeCell ref="K14:L14"/>
    <mergeCell ref="B15:E15"/>
    <mergeCell ref="K15:L15"/>
    <mergeCell ref="B16:E16"/>
    <mergeCell ref="K16:L16"/>
    <mergeCell ref="B17:E17"/>
    <mergeCell ref="K17:L17"/>
    <mergeCell ref="B18:E18"/>
    <mergeCell ref="K18:L18"/>
    <mergeCell ref="B19:E19"/>
    <mergeCell ref="K19:L19"/>
    <mergeCell ref="B20:E20"/>
    <mergeCell ref="K20:L20"/>
    <mergeCell ref="B21:E21"/>
    <mergeCell ref="K21:L21"/>
    <mergeCell ref="B22:E22"/>
    <mergeCell ref="K22:L22"/>
    <mergeCell ref="B23:E23"/>
    <mergeCell ref="K23:L23"/>
    <mergeCell ref="B24:E24"/>
    <mergeCell ref="K24:L24"/>
    <mergeCell ref="B25:E25"/>
    <mergeCell ref="K25:L25"/>
    <mergeCell ref="B26:E26"/>
    <mergeCell ref="K26:L26"/>
    <mergeCell ref="B27:E27"/>
    <mergeCell ref="K27:L27"/>
    <mergeCell ref="B28:E28"/>
    <mergeCell ref="K28:L28"/>
    <mergeCell ref="B29:E29"/>
    <mergeCell ref="K29:L29"/>
    <mergeCell ref="B30:E30"/>
    <mergeCell ref="K30:L30"/>
    <mergeCell ref="B31:E31"/>
    <mergeCell ref="K31:L31"/>
    <mergeCell ref="B32:E32"/>
    <mergeCell ref="K32:L32"/>
    <mergeCell ref="B33:E33"/>
    <mergeCell ref="K33:L33"/>
    <mergeCell ref="B34:E34"/>
    <mergeCell ref="K34:L34"/>
    <mergeCell ref="B35:E35"/>
    <mergeCell ref="K35:L35"/>
    <mergeCell ref="B36:E36"/>
    <mergeCell ref="K36:L36"/>
    <mergeCell ref="B37:E37"/>
    <mergeCell ref="K37:L37"/>
    <mergeCell ref="B38:E38"/>
    <mergeCell ref="K38:L38"/>
    <mergeCell ref="B39:E39"/>
    <mergeCell ref="K39:L39"/>
    <mergeCell ref="B40:E40"/>
    <mergeCell ref="K40:L40"/>
    <mergeCell ref="B41:E41"/>
    <mergeCell ref="K41:L41"/>
    <mergeCell ref="B42:E42"/>
    <mergeCell ref="K42:L42"/>
    <mergeCell ref="B43:E43"/>
    <mergeCell ref="K43:L43"/>
    <mergeCell ref="B44:E44"/>
    <mergeCell ref="K44:L44"/>
    <mergeCell ref="B45:E45"/>
    <mergeCell ref="K45:L45"/>
    <mergeCell ref="B46:E46"/>
    <mergeCell ref="K46:L46"/>
    <mergeCell ref="B47:E47"/>
    <mergeCell ref="K47:L47"/>
    <mergeCell ref="B48:E48"/>
    <mergeCell ref="K48:L48"/>
    <mergeCell ref="B49:E49"/>
    <mergeCell ref="K49:L49"/>
    <mergeCell ref="B50:E50"/>
    <mergeCell ref="K50:L50"/>
    <mergeCell ref="B51:E51"/>
    <mergeCell ref="K51:L51"/>
    <mergeCell ref="B52:E52"/>
    <mergeCell ref="K52:L52"/>
    <mergeCell ref="B53:E53"/>
    <mergeCell ref="K53:L53"/>
    <mergeCell ref="B54:E54"/>
    <mergeCell ref="K54:L54"/>
    <mergeCell ref="B55:E55"/>
    <mergeCell ref="K55:L55"/>
    <mergeCell ref="B56:E56"/>
    <mergeCell ref="K56:L56"/>
    <mergeCell ref="B57:E57"/>
    <mergeCell ref="K57:L57"/>
    <mergeCell ref="B58:E58"/>
    <mergeCell ref="K58:L58"/>
    <mergeCell ref="B59:E59"/>
    <mergeCell ref="K59:L59"/>
    <mergeCell ref="B60:E60"/>
    <mergeCell ref="K60:L60"/>
    <mergeCell ref="B61:E61"/>
    <mergeCell ref="K61:L61"/>
    <mergeCell ref="B62:E62"/>
    <mergeCell ref="K62:L62"/>
    <mergeCell ref="B63:E63"/>
    <mergeCell ref="K63:L63"/>
    <mergeCell ref="B64:E64"/>
    <mergeCell ref="K64:L64"/>
    <mergeCell ref="B65:E65"/>
    <mergeCell ref="K65:L65"/>
    <mergeCell ref="B66:E66"/>
    <mergeCell ref="K66:L66"/>
    <mergeCell ref="B67:E67"/>
    <mergeCell ref="K67:L67"/>
    <mergeCell ref="B68:E68"/>
    <mergeCell ref="K68:L68"/>
    <mergeCell ref="B69:E69"/>
    <mergeCell ref="K69:L69"/>
    <mergeCell ref="B70:E70"/>
    <mergeCell ref="K70:L70"/>
    <mergeCell ref="B71:E71"/>
    <mergeCell ref="K71:L71"/>
    <mergeCell ref="B72:E72"/>
    <mergeCell ref="K72:L72"/>
    <mergeCell ref="B73:E73"/>
    <mergeCell ref="K73:L73"/>
    <mergeCell ref="B74:E74"/>
    <mergeCell ref="K74:L74"/>
    <mergeCell ref="B75:E75"/>
    <mergeCell ref="K75:L75"/>
    <mergeCell ref="B76:E76"/>
    <mergeCell ref="K76:L76"/>
    <mergeCell ref="B77:E77"/>
    <mergeCell ref="K77:L77"/>
    <mergeCell ref="B78:E78"/>
    <mergeCell ref="K78:L78"/>
    <mergeCell ref="B79:E79"/>
    <mergeCell ref="K79:L79"/>
    <mergeCell ref="B80:E80"/>
    <mergeCell ref="K80:L80"/>
    <mergeCell ref="B81:E81"/>
    <mergeCell ref="K81:L81"/>
    <mergeCell ref="B82:E82"/>
    <mergeCell ref="K82:L82"/>
    <mergeCell ref="B83:E83"/>
    <mergeCell ref="K83:L83"/>
    <mergeCell ref="B84:E84"/>
    <mergeCell ref="K84:L84"/>
    <mergeCell ref="B85:E85"/>
    <mergeCell ref="K85:L85"/>
    <mergeCell ref="B86:E86"/>
    <mergeCell ref="K86:L86"/>
    <mergeCell ref="B87:E87"/>
    <mergeCell ref="K87:L87"/>
    <mergeCell ref="B88:E88"/>
    <mergeCell ref="K88:L88"/>
    <mergeCell ref="B89:E89"/>
    <mergeCell ref="K89:L89"/>
    <mergeCell ref="B90:E90"/>
    <mergeCell ref="K90:L90"/>
    <mergeCell ref="B91:E91"/>
    <mergeCell ref="K91:L91"/>
    <mergeCell ref="B92:E92"/>
    <mergeCell ref="K92:L92"/>
    <mergeCell ref="B93:E93"/>
    <mergeCell ref="K93:L93"/>
    <mergeCell ref="B94:E94"/>
    <mergeCell ref="K94:L94"/>
    <mergeCell ref="B95:E95"/>
    <mergeCell ref="K95:L95"/>
    <mergeCell ref="B96:E96"/>
    <mergeCell ref="K96:L96"/>
    <mergeCell ref="B97:E97"/>
    <mergeCell ref="K97:L97"/>
    <mergeCell ref="B98:E98"/>
    <mergeCell ref="K98:L98"/>
    <mergeCell ref="B99:E99"/>
    <mergeCell ref="K99:L99"/>
    <mergeCell ref="B100:E100"/>
    <mergeCell ref="K100:L100"/>
    <mergeCell ref="B101:E101"/>
    <mergeCell ref="K101:L101"/>
    <mergeCell ref="B102:E102"/>
    <mergeCell ref="K102:L102"/>
    <mergeCell ref="B103:E103"/>
    <mergeCell ref="K103:L103"/>
    <mergeCell ref="B104:E104"/>
    <mergeCell ref="K104:L104"/>
    <mergeCell ref="B105:E105"/>
    <mergeCell ref="K105:L105"/>
    <mergeCell ref="B106:E106"/>
    <mergeCell ref="K106:L106"/>
    <mergeCell ref="B107:E107"/>
    <mergeCell ref="K107:L107"/>
    <mergeCell ref="B108:E108"/>
    <mergeCell ref="K108:L108"/>
    <mergeCell ref="B109:E109"/>
    <mergeCell ref="K109:L109"/>
    <mergeCell ref="B110:E110"/>
    <mergeCell ref="K110:L110"/>
    <mergeCell ref="B111:E111"/>
    <mergeCell ref="K111:L111"/>
    <mergeCell ref="B112:E112"/>
    <mergeCell ref="K112:L112"/>
    <mergeCell ref="B113:E113"/>
    <mergeCell ref="K113:L113"/>
    <mergeCell ref="B114:E114"/>
    <mergeCell ref="K114:L114"/>
    <mergeCell ref="B115:E115"/>
    <mergeCell ref="K115:L115"/>
    <mergeCell ref="B116:E116"/>
    <mergeCell ref="K116:L116"/>
    <mergeCell ref="B117:E117"/>
    <mergeCell ref="K117:L117"/>
    <mergeCell ref="B118:E118"/>
    <mergeCell ref="K118:L118"/>
    <mergeCell ref="B119:E119"/>
    <mergeCell ref="K119:L119"/>
    <mergeCell ref="B120:E120"/>
    <mergeCell ref="K120:L120"/>
    <mergeCell ref="B121:E121"/>
    <mergeCell ref="K121:L121"/>
    <mergeCell ref="B122:E122"/>
    <mergeCell ref="K122:L122"/>
    <mergeCell ref="B123:E123"/>
    <mergeCell ref="K123:L123"/>
    <mergeCell ref="B124:E124"/>
    <mergeCell ref="K124:L124"/>
    <mergeCell ref="B125:E125"/>
    <mergeCell ref="K125:L125"/>
    <mergeCell ref="B126:E126"/>
    <mergeCell ref="K126:L126"/>
    <mergeCell ref="B127:E127"/>
    <mergeCell ref="K127:L127"/>
    <mergeCell ref="B128:E128"/>
    <mergeCell ref="K128:L128"/>
    <mergeCell ref="B129:E129"/>
    <mergeCell ref="K129:L129"/>
    <mergeCell ref="B130:E130"/>
    <mergeCell ref="K130:L130"/>
    <mergeCell ref="B131:E131"/>
    <mergeCell ref="K131:L131"/>
    <mergeCell ref="B132:E132"/>
    <mergeCell ref="K132:L132"/>
    <mergeCell ref="B133:E133"/>
    <mergeCell ref="K133:L133"/>
    <mergeCell ref="B134:E134"/>
    <mergeCell ref="K134:L134"/>
    <mergeCell ref="B135:E135"/>
    <mergeCell ref="K135:L135"/>
    <mergeCell ref="B136:E136"/>
    <mergeCell ref="K136:L136"/>
    <mergeCell ref="B137:E137"/>
    <mergeCell ref="K137:L137"/>
    <mergeCell ref="B138:E138"/>
    <mergeCell ref="K138:L138"/>
    <mergeCell ref="B139:E139"/>
    <mergeCell ref="K139:L139"/>
    <mergeCell ref="B140:E140"/>
    <mergeCell ref="K140:L140"/>
    <mergeCell ref="B141:E141"/>
    <mergeCell ref="K141:L141"/>
    <mergeCell ref="B142:E142"/>
    <mergeCell ref="K142:L142"/>
    <mergeCell ref="B143:E143"/>
    <mergeCell ref="K143:L143"/>
    <mergeCell ref="B144:E144"/>
    <mergeCell ref="K144:L144"/>
    <mergeCell ref="B145:E145"/>
    <mergeCell ref="K145:L145"/>
    <mergeCell ref="B146:E146"/>
    <mergeCell ref="K146:L146"/>
    <mergeCell ref="B147:E147"/>
    <mergeCell ref="K147:L147"/>
    <mergeCell ref="B148:E148"/>
    <mergeCell ref="K148:L148"/>
    <mergeCell ref="B149:E149"/>
    <mergeCell ref="K149:L149"/>
    <mergeCell ref="B150:E150"/>
    <mergeCell ref="K150:L150"/>
    <mergeCell ref="B151:E151"/>
    <mergeCell ref="K151:L151"/>
    <mergeCell ref="B152:E152"/>
    <mergeCell ref="K152:L152"/>
    <mergeCell ref="B153:E153"/>
    <mergeCell ref="K153:L153"/>
    <mergeCell ref="B154:E154"/>
    <mergeCell ref="K154:L154"/>
    <mergeCell ref="B155:E155"/>
    <mergeCell ref="K155:L155"/>
    <mergeCell ref="B156:E156"/>
    <mergeCell ref="K156:L156"/>
    <mergeCell ref="B157:E157"/>
    <mergeCell ref="K157:L157"/>
    <mergeCell ref="B158:E158"/>
    <mergeCell ref="K158:L158"/>
    <mergeCell ref="B159:E159"/>
    <mergeCell ref="K159:L159"/>
    <mergeCell ref="B160:E160"/>
    <mergeCell ref="K160:L160"/>
    <mergeCell ref="B161:E161"/>
    <mergeCell ref="K161:L161"/>
    <mergeCell ref="B162:E162"/>
    <mergeCell ref="K162:L162"/>
    <mergeCell ref="B163:E163"/>
    <mergeCell ref="K163:L163"/>
    <mergeCell ref="B164:E164"/>
    <mergeCell ref="K164:L164"/>
    <mergeCell ref="B165:E165"/>
    <mergeCell ref="K165:L165"/>
    <mergeCell ref="B166:E166"/>
    <mergeCell ref="K166:L166"/>
    <mergeCell ref="B167:E167"/>
    <mergeCell ref="K167:L167"/>
    <mergeCell ref="B168:E168"/>
    <mergeCell ref="K168:L168"/>
    <mergeCell ref="B169:E169"/>
    <mergeCell ref="K169:L169"/>
    <mergeCell ref="B170:E170"/>
    <mergeCell ref="K170:L170"/>
    <mergeCell ref="B171:E171"/>
    <mergeCell ref="K171:L171"/>
    <mergeCell ref="B172:E172"/>
    <mergeCell ref="K172:L172"/>
    <mergeCell ref="B173:E173"/>
    <mergeCell ref="K173:L173"/>
    <mergeCell ref="B174:E174"/>
    <mergeCell ref="K174:L174"/>
    <mergeCell ref="B175:E175"/>
    <mergeCell ref="K175:L175"/>
    <mergeCell ref="B176:E176"/>
    <mergeCell ref="K176:L176"/>
    <mergeCell ref="B177:E177"/>
    <mergeCell ref="K177:L177"/>
    <mergeCell ref="B178:E178"/>
    <mergeCell ref="K178:L178"/>
    <mergeCell ref="B179:E179"/>
    <mergeCell ref="K179:L179"/>
    <mergeCell ref="B180:E180"/>
    <mergeCell ref="K180:L180"/>
    <mergeCell ref="B181:E181"/>
    <mergeCell ref="K181:L181"/>
    <mergeCell ref="B182:E182"/>
    <mergeCell ref="K182:L182"/>
    <mergeCell ref="B183:E183"/>
    <mergeCell ref="K183:L183"/>
    <mergeCell ref="B184:E184"/>
    <mergeCell ref="K184:L184"/>
    <mergeCell ref="B185:E185"/>
    <mergeCell ref="K185:L185"/>
    <mergeCell ref="B186:E186"/>
    <mergeCell ref="K186:L186"/>
    <mergeCell ref="B187:E187"/>
    <mergeCell ref="K187:L187"/>
    <mergeCell ref="B188:E188"/>
    <mergeCell ref="K188:L188"/>
    <mergeCell ref="B189:E189"/>
    <mergeCell ref="K189:L189"/>
    <mergeCell ref="B190:E190"/>
    <mergeCell ref="K190:L190"/>
    <mergeCell ref="B191:E191"/>
    <mergeCell ref="K191:L191"/>
    <mergeCell ref="B192:E192"/>
    <mergeCell ref="K192:L192"/>
    <mergeCell ref="B193:E193"/>
    <mergeCell ref="K193:L193"/>
    <mergeCell ref="B194:E194"/>
    <mergeCell ref="K194:L194"/>
    <mergeCell ref="B195:E195"/>
    <mergeCell ref="K195:L195"/>
    <mergeCell ref="B196:E196"/>
    <mergeCell ref="K196:L196"/>
    <mergeCell ref="B197:E197"/>
    <mergeCell ref="K197:L197"/>
    <mergeCell ref="B198:E198"/>
    <mergeCell ref="K198:L198"/>
    <mergeCell ref="B199:E199"/>
    <mergeCell ref="K199:L199"/>
    <mergeCell ref="B200:E200"/>
    <mergeCell ref="K200:L200"/>
    <mergeCell ref="B201:E201"/>
    <mergeCell ref="K201:L201"/>
    <mergeCell ref="B202:E202"/>
    <mergeCell ref="K202:L202"/>
    <mergeCell ref="B203:E203"/>
    <mergeCell ref="K203:L203"/>
    <mergeCell ref="B204:E204"/>
    <mergeCell ref="K204:L204"/>
    <mergeCell ref="B205:E205"/>
    <mergeCell ref="K205:L205"/>
    <mergeCell ref="B206:E206"/>
    <mergeCell ref="K206:L206"/>
    <mergeCell ref="B207:E207"/>
    <mergeCell ref="K207:L207"/>
    <mergeCell ref="B208:E208"/>
    <mergeCell ref="K208:L208"/>
    <mergeCell ref="B209:E209"/>
    <mergeCell ref="K209:L209"/>
    <mergeCell ref="B210:E210"/>
    <mergeCell ref="K210:L210"/>
    <mergeCell ref="B211:E211"/>
    <mergeCell ref="K211:L211"/>
    <mergeCell ref="B212:E212"/>
    <mergeCell ref="K212:L212"/>
    <mergeCell ref="B213:E213"/>
    <mergeCell ref="K213:L213"/>
    <mergeCell ref="B214:E214"/>
    <mergeCell ref="K214:L214"/>
    <mergeCell ref="B215:E215"/>
    <mergeCell ref="K215:L215"/>
    <mergeCell ref="B216:E216"/>
    <mergeCell ref="K216:L216"/>
    <mergeCell ref="B217:E217"/>
    <mergeCell ref="K217:L217"/>
    <mergeCell ref="B218:E218"/>
    <mergeCell ref="K218:L218"/>
    <mergeCell ref="B219:E219"/>
    <mergeCell ref="K219:L219"/>
    <mergeCell ref="B220:E220"/>
    <mergeCell ref="K220:L220"/>
    <mergeCell ref="B221:E221"/>
    <mergeCell ref="K221:L221"/>
    <mergeCell ref="B222:E222"/>
    <mergeCell ref="K222:L222"/>
    <mergeCell ref="B223:E223"/>
    <mergeCell ref="K223:L223"/>
    <mergeCell ref="B224:E224"/>
    <mergeCell ref="K224:L224"/>
    <mergeCell ref="B225:E225"/>
    <mergeCell ref="K225:L225"/>
    <mergeCell ref="B226:E226"/>
    <mergeCell ref="K226:L226"/>
    <mergeCell ref="B227:E227"/>
    <mergeCell ref="K227:L227"/>
    <mergeCell ref="B228:E228"/>
    <mergeCell ref="K228:L228"/>
    <mergeCell ref="B229:E229"/>
    <mergeCell ref="K229:L229"/>
    <mergeCell ref="B230:E230"/>
    <mergeCell ref="K230:L230"/>
    <mergeCell ref="B231:E231"/>
    <mergeCell ref="K231:L231"/>
    <mergeCell ref="B232:E232"/>
    <mergeCell ref="K232:L232"/>
    <mergeCell ref="B233:E233"/>
    <mergeCell ref="K233:L233"/>
    <mergeCell ref="B234:E234"/>
    <mergeCell ref="K234:L234"/>
    <mergeCell ref="B235:E235"/>
    <mergeCell ref="K235:L235"/>
    <mergeCell ref="B236:E236"/>
    <mergeCell ref="K236:L236"/>
    <mergeCell ref="B237:E237"/>
    <mergeCell ref="K237:L237"/>
    <mergeCell ref="B238:E238"/>
    <mergeCell ref="K238:L238"/>
    <mergeCell ref="B239:E239"/>
    <mergeCell ref="K239:L239"/>
    <mergeCell ref="B240:E240"/>
    <mergeCell ref="K240:L240"/>
  </mergeCells>
  <conditionalFormatting sqref="F2:F240">
    <cfRule type="expression" priority="2" aboveAverage="0" equalAverage="0" bottom="0" percent="0" rank="0" text="" dxfId="3">
      <formula>IF(ISBLANK(F2),FALSE(),ISERROR(MATCH(F2,スキルタイプ,0)))</formula>
    </cfRule>
  </conditionalFormatting>
  <dataValidations count="5">
    <dataValidation allowBlank="true" errorStyle="stop" operator="between" showDropDown="false" showErrorMessage="false" showInputMessage="false" sqref="F2:F240" type="list">
      <formula1>スキルタイプ</formula1>
      <formula2>0</formula2>
    </dataValidation>
    <dataValidation allowBlank="true" errorStyle="stop" operator="between" showDropDown="false" showErrorMessage="false" showInputMessage="false" sqref="G2:G240" type="list">
      <formula1>ﾀｲﾐﾝｸﾞ</formula1>
      <formula2>0</formula2>
    </dataValidation>
    <dataValidation allowBlank="true" errorStyle="stop" operator="between" showDropDown="false" showErrorMessage="false" showInputMessage="false" sqref="J2:J240" type="list">
      <formula1>射程</formula1>
      <formula2>0</formula2>
    </dataValidation>
    <dataValidation allowBlank="true" errorStyle="stop" operator="between" showDropDown="false" showErrorMessage="false" showInputMessage="false" sqref="H2:H240" type="list">
      <formula1>判定</formula1>
      <formula2>0</formula2>
    </dataValidation>
    <dataValidation allowBlank="true" errorStyle="stop" operator="between" showDropDown="false" showErrorMessage="false" showInputMessage="false" sqref="I2:I240" type="list">
      <formula1>対象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1"/>
  <sheetViews>
    <sheetView showFormulas="false" showGridLines="true" showRowColHeaders="true" showZeros="true" rightToLeft="false" tabSelected="false" showOutlineSymbols="true" defaultGridColor="true" view="normal" topLeftCell="A146" colorId="64" zoomScale="100" zoomScaleNormal="100" zoomScalePageLayoutView="100" workbookViewId="0">
      <selection pane="topLeft" activeCell="B2" activeCellId="0" sqref="B2:E2"/>
    </sheetView>
  </sheetViews>
  <sheetFormatPr defaultColWidth="4.4921875" defaultRowHeight="13.5" zeroHeight="false" outlineLevelRow="0" outlineLevelCol="0"/>
  <cols>
    <col collapsed="false" customWidth="true" hidden="false" outlineLevel="0" max="1" min="1" style="1" width="8.99"/>
    <col collapsed="false" customWidth="false" hidden="false" outlineLevel="0" max="257" min="2" style="1" width="4.49"/>
  </cols>
  <sheetData>
    <row r="1" customFormat="false" ht="13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4" t="s">
        <v>2</v>
      </c>
      <c r="G1" s="5" t="s">
        <v>3</v>
      </c>
      <c r="H1" s="5" t="s">
        <v>4</v>
      </c>
      <c r="I1" s="5" t="s">
        <v>5</v>
      </c>
      <c r="J1" s="5" t="s">
        <v>6</v>
      </c>
      <c r="K1" s="5" t="s">
        <v>7</v>
      </c>
      <c r="L1" s="5"/>
      <c r="M1" s="5" t="s">
        <v>8</v>
      </c>
      <c r="N1" s="3" t="s">
        <v>9</v>
      </c>
      <c r="O1" s="3"/>
      <c r="P1" s="3"/>
      <c r="Q1" s="3"/>
      <c r="R1" s="3"/>
      <c r="S1" s="3"/>
      <c r="T1" s="3"/>
      <c r="U1" s="3"/>
    </row>
    <row r="2" customFormat="false" ht="13.5" hidden="false" customHeight="false" outlineLevel="0" collapsed="false">
      <c r="A2" s="34" t="s">
        <v>1407</v>
      </c>
      <c r="B2" s="7" t="s">
        <v>1408</v>
      </c>
      <c r="C2" s="7"/>
      <c r="D2" s="7"/>
      <c r="E2" s="7"/>
      <c r="F2" s="8" t="s">
        <v>98</v>
      </c>
      <c r="G2" s="9" t="s">
        <v>13</v>
      </c>
      <c r="H2" s="30"/>
      <c r="I2" s="8" t="s">
        <v>14</v>
      </c>
      <c r="J2" s="11" t="str">
        <f aca="false">""</f>
        <v/>
      </c>
      <c r="K2" s="33"/>
      <c r="L2" s="33"/>
      <c r="M2" s="19" t="s">
        <v>1409</v>
      </c>
      <c r="N2" s="14" t="s">
        <v>1410</v>
      </c>
      <c r="O2" s="15"/>
      <c r="P2" s="15"/>
      <c r="Q2" s="15"/>
      <c r="R2" s="15"/>
      <c r="S2" s="15"/>
      <c r="T2" s="15"/>
      <c r="U2" s="16"/>
    </row>
    <row r="3" customFormat="false" ht="13.5" hidden="false" customHeight="false" outlineLevel="0" collapsed="false">
      <c r="A3" s="34" t="s">
        <v>1407</v>
      </c>
      <c r="B3" s="7" t="s">
        <v>1411</v>
      </c>
      <c r="C3" s="7"/>
      <c r="D3" s="7"/>
      <c r="E3" s="7"/>
      <c r="F3" s="8"/>
      <c r="G3" s="29" t="s">
        <v>283</v>
      </c>
      <c r="H3" s="8" t="s">
        <v>140</v>
      </c>
      <c r="I3" s="8" t="s">
        <v>14</v>
      </c>
      <c r="J3" s="11" t="str">
        <f aca="false">""</f>
        <v/>
      </c>
      <c r="K3" s="33" t="n">
        <v>4</v>
      </c>
      <c r="L3" s="33"/>
      <c r="M3" s="19" t="s">
        <v>1409</v>
      </c>
      <c r="N3" s="14" t="s">
        <v>1412</v>
      </c>
      <c r="O3" s="15"/>
      <c r="P3" s="15"/>
      <c r="Q3" s="15"/>
      <c r="R3" s="15"/>
      <c r="S3" s="15"/>
      <c r="T3" s="15"/>
      <c r="U3" s="16"/>
    </row>
    <row r="4" customFormat="false" ht="13.5" hidden="false" customHeight="false" outlineLevel="0" collapsed="false">
      <c r="A4" s="34" t="s">
        <v>1407</v>
      </c>
      <c r="B4" s="7" t="s">
        <v>1413</v>
      </c>
      <c r="C4" s="7"/>
      <c r="D4" s="7"/>
      <c r="E4" s="7"/>
      <c r="F4" s="8"/>
      <c r="G4" s="26" t="s">
        <v>139</v>
      </c>
      <c r="H4" s="8" t="s">
        <v>140</v>
      </c>
      <c r="I4" s="8" t="s">
        <v>99</v>
      </c>
      <c r="J4" s="25" t="s">
        <v>141</v>
      </c>
      <c r="K4" s="33" t="n">
        <v>5</v>
      </c>
      <c r="L4" s="33"/>
      <c r="M4" s="19" t="s">
        <v>1409</v>
      </c>
      <c r="N4" s="14" t="s">
        <v>1414</v>
      </c>
      <c r="O4" s="15"/>
      <c r="P4" s="15"/>
      <c r="Q4" s="15"/>
      <c r="R4" s="15"/>
      <c r="S4" s="15"/>
      <c r="T4" s="15"/>
      <c r="U4" s="16"/>
    </row>
    <row r="5" customFormat="false" ht="13.5" hidden="false" customHeight="false" outlineLevel="0" collapsed="false">
      <c r="A5" s="34" t="s">
        <v>1407</v>
      </c>
      <c r="B5" s="7" t="s">
        <v>1415</v>
      </c>
      <c r="C5" s="7"/>
      <c r="D5" s="7"/>
      <c r="E5" s="7"/>
      <c r="F5" s="8"/>
      <c r="G5" s="8" t="s">
        <v>778</v>
      </c>
      <c r="H5" s="8" t="s">
        <v>98</v>
      </c>
      <c r="I5" s="8" t="s">
        <v>14</v>
      </c>
      <c r="J5" s="25" t="str">
        <f aca="false">""</f>
        <v/>
      </c>
      <c r="K5" s="33" t="n">
        <v>8</v>
      </c>
      <c r="L5" s="33"/>
      <c r="M5" s="19" t="s">
        <v>1409</v>
      </c>
      <c r="N5" s="14" t="s">
        <v>1416</v>
      </c>
      <c r="O5" s="15"/>
      <c r="P5" s="15"/>
      <c r="Q5" s="15"/>
      <c r="R5" s="15"/>
      <c r="S5" s="15"/>
      <c r="T5" s="15"/>
      <c r="U5" s="16"/>
    </row>
    <row r="6" customFormat="false" ht="13.5" hidden="false" customHeight="false" outlineLevel="0" collapsed="false">
      <c r="A6" s="34" t="s">
        <v>1407</v>
      </c>
      <c r="B6" s="7" t="s">
        <v>1417</v>
      </c>
      <c r="C6" s="7"/>
      <c r="D6" s="7"/>
      <c r="E6" s="7"/>
      <c r="F6" s="8"/>
      <c r="G6" s="9" t="s">
        <v>13</v>
      </c>
      <c r="H6" s="8"/>
      <c r="I6" s="8" t="s">
        <v>14</v>
      </c>
      <c r="J6" s="25" t="str">
        <f aca="false">""</f>
        <v/>
      </c>
      <c r="K6" s="33"/>
      <c r="L6" s="33"/>
      <c r="M6" s="19" t="s">
        <v>1409</v>
      </c>
      <c r="N6" s="14" t="s">
        <v>1418</v>
      </c>
      <c r="O6" s="15"/>
      <c r="P6" s="15"/>
      <c r="Q6" s="15"/>
      <c r="R6" s="15"/>
      <c r="S6" s="15"/>
      <c r="T6" s="15"/>
      <c r="U6" s="16"/>
    </row>
    <row r="7" customFormat="false" ht="13.5" hidden="false" customHeight="false" outlineLevel="0" collapsed="false">
      <c r="A7" s="34" t="s">
        <v>1407</v>
      </c>
      <c r="B7" s="7" t="s">
        <v>1419</v>
      </c>
      <c r="C7" s="7"/>
      <c r="D7" s="7"/>
      <c r="E7" s="7"/>
      <c r="F7" s="8"/>
      <c r="G7" s="9" t="s">
        <v>13</v>
      </c>
      <c r="H7" s="8"/>
      <c r="I7" s="8" t="s">
        <v>14</v>
      </c>
      <c r="J7" s="25" t="str">
        <f aca="false">""</f>
        <v/>
      </c>
      <c r="K7" s="33"/>
      <c r="L7" s="33"/>
      <c r="M7" s="19" t="s">
        <v>1409</v>
      </c>
      <c r="N7" s="14" t="s">
        <v>1420</v>
      </c>
      <c r="O7" s="15"/>
      <c r="P7" s="15"/>
      <c r="Q7" s="15"/>
      <c r="R7" s="15"/>
      <c r="S7" s="15"/>
      <c r="T7" s="15"/>
      <c r="U7" s="16"/>
    </row>
    <row r="8" customFormat="false" ht="13.5" hidden="false" customHeight="false" outlineLevel="0" collapsed="false">
      <c r="A8" s="34" t="s">
        <v>1407</v>
      </c>
      <c r="B8" s="7" t="s">
        <v>1421</v>
      </c>
      <c r="C8" s="7"/>
      <c r="D8" s="7"/>
      <c r="E8" s="7"/>
      <c r="F8" s="8"/>
      <c r="G8" s="24" t="s">
        <v>119</v>
      </c>
      <c r="H8" s="8" t="s">
        <v>98</v>
      </c>
      <c r="I8" s="8" t="s">
        <v>14</v>
      </c>
      <c r="J8" s="25" t="str">
        <f aca="false">""</f>
        <v/>
      </c>
      <c r="K8" s="33" t="n">
        <v>3</v>
      </c>
      <c r="L8" s="33"/>
      <c r="M8" s="19" t="s">
        <v>1409</v>
      </c>
      <c r="N8" s="14" t="s">
        <v>1422</v>
      </c>
      <c r="O8" s="15"/>
      <c r="P8" s="15"/>
      <c r="Q8" s="15"/>
      <c r="R8" s="15"/>
      <c r="S8" s="15"/>
      <c r="T8" s="15"/>
      <c r="U8" s="16"/>
    </row>
    <row r="9" customFormat="false" ht="13.5" hidden="false" customHeight="false" outlineLevel="0" collapsed="false">
      <c r="A9" s="34" t="s">
        <v>1407</v>
      </c>
      <c r="B9" s="7" t="s">
        <v>1423</v>
      </c>
      <c r="C9" s="7"/>
      <c r="D9" s="7"/>
      <c r="E9" s="7"/>
      <c r="F9" s="8"/>
      <c r="G9" s="27" t="s">
        <v>149</v>
      </c>
      <c r="H9" s="8" t="s">
        <v>98</v>
      </c>
      <c r="I9" s="8" t="s">
        <v>14</v>
      </c>
      <c r="J9" s="25" t="str">
        <f aca="false">""</f>
        <v/>
      </c>
      <c r="K9" s="33" t="n">
        <v>6</v>
      </c>
      <c r="L9" s="33"/>
      <c r="M9" s="19" t="s">
        <v>1409</v>
      </c>
      <c r="N9" s="14" t="s">
        <v>1424</v>
      </c>
      <c r="O9" s="15"/>
      <c r="P9" s="15"/>
      <c r="Q9" s="15"/>
      <c r="R9" s="15"/>
      <c r="S9" s="15"/>
      <c r="T9" s="15"/>
      <c r="U9" s="16"/>
    </row>
    <row r="10" customFormat="false" ht="13.5" hidden="false" customHeight="false" outlineLevel="0" collapsed="false">
      <c r="A10" s="34" t="s">
        <v>1407</v>
      </c>
      <c r="B10" s="7" t="s">
        <v>1425</v>
      </c>
      <c r="C10" s="7"/>
      <c r="D10" s="7"/>
      <c r="E10" s="7"/>
      <c r="F10" s="8"/>
      <c r="G10" s="8" t="s">
        <v>51</v>
      </c>
      <c r="H10" s="8" t="s">
        <v>140</v>
      </c>
      <c r="I10" s="8"/>
      <c r="J10" s="25" t="str">
        <f aca="false">""</f>
        <v/>
      </c>
      <c r="K10" s="33"/>
      <c r="L10" s="33"/>
      <c r="M10" s="19" t="s">
        <v>1426</v>
      </c>
      <c r="N10" s="14" t="s">
        <v>1427</v>
      </c>
      <c r="O10" s="15"/>
      <c r="P10" s="15"/>
      <c r="Q10" s="15"/>
      <c r="R10" s="15"/>
      <c r="S10" s="15"/>
      <c r="T10" s="15"/>
      <c r="U10" s="16"/>
    </row>
    <row r="11" customFormat="false" ht="13.5" hidden="false" customHeight="false" outlineLevel="0" collapsed="false">
      <c r="A11" s="34" t="s">
        <v>1407</v>
      </c>
      <c r="B11" s="7" t="s">
        <v>1428</v>
      </c>
      <c r="C11" s="7"/>
      <c r="D11" s="7"/>
      <c r="E11" s="7"/>
      <c r="F11" s="8"/>
      <c r="G11" s="24" t="s">
        <v>119</v>
      </c>
      <c r="H11" s="8" t="s">
        <v>98</v>
      </c>
      <c r="I11" s="8" t="s">
        <v>14</v>
      </c>
      <c r="J11" s="25" t="str">
        <f aca="false">""</f>
        <v/>
      </c>
      <c r="K11" s="33" t="n">
        <v>6</v>
      </c>
      <c r="L11" s="33"/>
      <c r="M11" s="19" t="s">
        <v>1426</v>
      </c>
      <c r="N11" s="14" t="s">
        <v>1429</v>
      </c>
      <c r="O11" s="15"/>
      <c r="P11" s="15"/>
      <c r="Q11" s="15"/>
      <c r="R11" s="15"/>
      <c r="S11" s="15"/>
      <c r="T11" s="15"/>
      <c r="U11" s="16"/>
    </row>
    <row r="12" customFormat="false" ht="13.5" hidden="false" customHeight="false" outlineLevel="0" collapsed="false">
      <c r="A12" s="34" t="s">
        <v>1407</v>
      </c>
      <c r="B12" s="7" t="s">
        <v>1430</v>
      </c>
      <c r="C12" s="7"/>
      <c r="D12" s="7"/>
      <c r="E12" s="7"/>
      <c r="F12" s="8"/>
      <c r="G12" s="26" t="s">
        <v>139</v>
      </c>
      <c r="H12" s="8" t="s">
        <v>140</v>
      </c>
      <c r="I12" s="8" t="s">
        <v>146</v>
      </c>
      <c r="J12" s="25" t="s">
        <v>141</v>
      </c>
      <c r="K12" s="33" t="n">
        <v>6</v>
      </c>
      <c r="L12" s="33"/>
      <c r="M12" s="19" t="s">
        <v>1426</v>
      </c>
      <c r="N12" s="14" t="s">
        <v>1431</v>
      </c>
      <c r="O12" s="15"/>
      <c r="P12" s="15"/>
      <c r="Q12" s="15"/>
      <c r="R12" s="15"/>
      <c r="S12" s="15"/>
      <c r="T12" s="15"/>
      <c r="U12" s="16"/>
    </row>
    <row r="13" customFormat="false" ht="13.5" hidden="false" customHeight="false" outlineLevel="0" collapsed="false">
      <c r="A13" s="34" t="s">
        <v>1407</v>
      </c>
      <c r="B13" s="7" t="s">
        <v>1432</v>
      </c>
      <c r="C13" s="7"/>
      <c r="D13" s="7"/>
      <c r="E13" s="7"/>
      <c r="F13" s="8"/>
      <c r="G13" s="24" t="s">
        <v>119</v>
      </c>
      <c r="H13" s="8" t="s">
        <v>98</v>
      </c>
      <c r="I13" s="8" t="s">
        <v>14</v>
      </c>
      <c r="J13" s="25" t="str">
        <f aca="false">""</f>
        <v/>
      </c>
      <c r="K13" s="33" t="n">
        <v>2</v>
      </c>
      <c r="L13" s="33"/>
      <c r="M13" s="19" t="s">
        <v>1426</v>
      </c>
      <c r="N13" s="14" t="s">
        <v>1433</v>
      </c>
      <c r="O13" s="15"/>
      <c r="P13" s="15"/>
      <c r="Q13" s="15"/>
      <c r="R13" s="15"/>
      <c r="S13" s="15"/>
      <c r="T13" s="15"/>
      <c r="U13" s="16"/>
    </row>
    <row r="14" customFormat="false" ht="13.5" hidden="false" customHeight="false" outlineLevel="0" collapsed="false">
      <c r="A14" s="34" t="s">
        <v>1407</v>
      </c>
      <c r="B14" s="7" t="s">
        <v>1434</v>
      </c>
      <c r="C14" s="7"/>
      <c r="D14" s="7"/>
      <c r="E14" s="7"/>
      <c r="F14" s="8"/>
      <c r="G14" s="26" t="s">
        <v>139</v>
      </c>
      <c r="H14" s="8" t="s">
        <v>140</v>
      </c>
      <c r="I14" s="8" t="s">
        <v>99</v>
      </c>
      <c r="J14" s="25" t="s">
        <v>126</v>
      </c>
      <c r="K14" s="33" t="n">
        <v>5</v>
      </c>
      <c r="L14" s="33"/>
      <c r="M14" s="19" t="s">
        <v>1426</v>
      </c>
      <c r="N14" s="14" t="s">
        <v>1435</v>
      </c>
      <c r="O14" s="15"/>
      <c r="P14" s="15"/>
      <c r="Q14" s="15"/>
      <c r="R14" s="15"/>
      <c r="S14" s="15"/>
      <c r="T14" s="15"/>
      <c r="U14" s="16"/>
    </row>
    <row r="15" customFormat="false" ht="13.5" hidden="false" customHeight="false" outlineLevel="0" collapsed="false">
      <c r="A15" s="34" t="s">
        <v>1407</v>
      </c>
      <c r="B15" s="7" t="s">
        <v>1436</v>
      </c>
      <c r="C15" s="7"/>
      <c r="D15" s="7"/>
      <c r="E15" s="7"/>
      <c r="F15" s="8"/>
      <c r="G15" s="9" t="s">
        <v>13</v>
      </c>
      <c r="H15" s="8"/>
      <c r="I15" s="8" t="s">
        <v>14</v>
      </c>
      <c r="J15" s="25" t="str">
        <f aca="false">""</f>
        <v/>
      </c>
      <c r="K15" s="33"/>
      <c r="L15" s="33"/>
      <c r="M15" s="19" t="s">
        <v>1426</v>
      </c>
      <c r="N15" s="14" t="s">
        <v>1437</v>
      </c>
      <c r="O15" s="15"/>
      <c r="P15" s="15"/>
      <c r="Q15" s="15"/>
      <c r="R15" s="15"/>
      <c r="S15" s="15"/>
      <c r="T15" s="15"/>
      <c r="U15" s="16"/>
    </row>
    <row r="16" customFormat="false" ht="13.5" hidden="false" customHeight="false" outlineLevel="0" collapsed="false">
      <c r="A16" s="34" t="s">
        <v>1407</v>
      </c>
      <c r="B16" s="7" t="s">
        <v>1438</v>
      </c>
      <c r="C16" s="7"/>
      <c r="D16" s="7"/>
      <c r="E16" s="7"/>
      <c r="F16" s="8"/>
      <c r="G16" s="26" t="s">
        <v>139</v>
      </c>
      <c r="H16" s="8" t="s">
        <v>140</v>
      </c>
      <c r="I16" s="8" t="s">
        <v>99</v>
      </c>
      <c r="J16" s="25" t="s">
        <v>141</v>
      </c>
      <c r="K16" s="33" t="n">
        <v>4</v>
      </c>
      <c r="L16" s="33"/>
      <c r="M16" s="19" t="s">
        <v>1426</v>
      </c>
      <c r="N16" s="14" t="s">
        <v>1439</v>
      </c>
      <c r="O16" s="15"/>
      <c r="P16" s="15"/>
      <c r="Q16" s="15"/>
      <c r="R16" s="15"/>
      <c r="S16" s="15"/>
      <c r="T16" s="15"/>
      <c r="U16" s="16"/>
    </row>
    <row r="17" customFormat="false" ht="13.5" hidden="false" customHeight="false" outlineLevel="0" collapsed="false">
      <c r="A17" s="34" t="s">
        <v>1407</v>
      </c>
      <c r="B17" s="7" t="s">
        <v>1440</v>
      </c>
      <c r="C17" s="7"/>
      <c r="D17" s="7"/>
      <c r="E17" s="7"/>
      <c r="F17" s="8"/>
      <c r="G17" s="24" t="s">
        <v>119</v>
      </c>
      <c r="H17" s="8" t="s">
        <v>98</v>
      </c>
      <c r="I17" s="8" t="s">
        <v>14</v>
      </c>
      <c r="J17" s="25" t="str">
        <f aca="false">""</f>
        <v/>
      </c>
      <c r="K17" s="33" t="n">
        <v>4</v>
      </c>
      <c r="L17" s="33"/>
      <c r="M17" s="19" t="s">
        <v>1426</v>
      </c>
      <c r="N17" s="14" t="s">
        <v>1441</v>
      </c>
      <c r="O17" s="15"/>
      <c r="P17" s="15"/>
      <c r="Q17" s="15"/>
      <c r="R17" s="15"/>
      <c r="S17" s="15"/>
      <c r="T17" s="15"/>
      <c r="U17" s="16"/>
    </row>
    <row r="18" customFormat="false" ht="13.5" hidden="false" customHeight="false" outlineLevel="0" collapsed="false">
      <c r="A18" s="34" t="s">
        <v>1407</v>
      </c>
      <c r="B18" s="7" t="s">
        <v>1442</v>
      </c>
      <c r="C18" s="7"/>
      <c r="D18" s="7"/>
      <c r="E18" s="7"/>
      <c r="F18" s="8"/>
      <c r="G18" s="23" t="s">
        <v>112</v>
      </c>
      <c r="H18" s="8" t="s">
        <v>98</v>
      </c>
      <c r="I18" s="8" t="s">
        <v>14</v>
      </c>
      <c r="J18" s="25" t="str">
        <f aca="false">""</f>
        <v/>
      </c>
      <c r="K18" s="33" t="n">
        <v>4</v>
      </c>
      <c r="L18" s="33"/>
      <c r="M18" s="19" t="s">
        <v>1426</v>
      </c>
      <c r="N18" s="14" t="s">
        <v>1443</v>
      </c>
      <c r="O18" s="15"/>
      <c r="P18" s="15"/>
      <c r="Q18" s="15"/>
      <c r="R18" s="15"/>
      <c r="S18" s="15"/>
      <c r="T18" s="15"/>
      <c r="U18" s="16"/>
    </row>
    <row r="19" customFormat="false" ht="13.5" hidden="false" customHeight="false" outlineLevel="0" collapsed="false">
      <c r="A19" s="34" t="s">
        <v>1407</v>
      </c>
      <c r="B19" s="7" t="s">
        <v>1444</v>
      </c>
      <c r="C19" s="7"/>
      <c r="D19" s="7"/>
      <c r="E19" s="7"/>
      <c r="F19" s="8"/>
      <c r="G19" s="20" t="s">
        <v>217</v>
      </c>
      <c r="H19" s="8" t="s">
        <v>140</v>
      </c>
      <c r="I19" s="8" t="s">
        <v>99</v>
      </c>
      <c r="J19" s="25" t="s">
        <v>141</v>
      </c>
      <c r="K19" s="33" t="n">
        <v>10</v>
      </c>
      <c r="L19" s="33"/>
      <c r="M19" s="28" t="s">
        <v>1445</v>
      </c>
      <c r="N19" s="14" t="s">
        <v>1446</v>
      </c>
      <c r="O19" s="15"/>
      <c r="P19" s="15"/>
      <c r="Q19" s="15"/>
      <c r="R19" s="15"/>
      <c r="S19" s="15"/>
      <c r="T19" s="15"/>
      <c r="U19" s="16"/>
    </row>
    <row r="20" customFormat="false" ht="13.5" hidden="false" customHeight="false" outlineLevel="0" collapsed="false">
      <c r="A20" s="34" t="s">
        <v>1407</v>
      </c>
      <c r="B20" s="7" t="s">
        <v>1447</v>
      </c>
      <c r="C20" s="7"/>
      <c r="D20" s="7"/>
      <c r="E20" s="7"/>
      <c r="F20" s="8"/>
      <c r="G20" s="26" t="s">
        <v>139</v>
      </c>
      <c r="H20" s="8" t="s">
        <v>140</v>
      </c>
      <c r="I20" s="30" t="s">
        <v>1350</v>
      </c>
      <c r="J20" s="25" t="s">
        <v>141</v>
      </c>
      <c r="K20" s="33" t="n">
        <v>7</v>
      </c>
      <c r="L20" s="33"/>
      <c r="M20" s="28" t="s">
        <v>1445</v>
      </c>
      <c r="N20" s="14" t="s">
        <v>1448</v>
      </c>
      <c r="O20" s="15"/>
      <c r="P20" s="15"/>
      <c r="Q20" s="15"/>
      <c r="R20" s="15"/>
      <c r="S20" s="15"/>
      <c r="T20" s="15"/>
      <c r="U20" s="16"/>
    </row>
    <row r="21" customFormat="false" ht="13.5" hidden="false" customHeight="false" outlineLevel="0" collapsed="false">
      <c r="A21" s="34" t="s">
        <v>1407</v>
      </c>
      <c r="B21" s="7" t="s">
        <v>1449</v>
      </c>
      <c r="C21" s="7"/>
      <c r="D21" s="7"/>
      <c r="E21" s="7"/>
      <c r="F21" s="8"/>
      <c r="G21" s="8" t="s">
        <v>51</v>
      </c>
      <c r="H21" s="8" t="s">
        <v>98</v>
      </c>
      <c r="I21" s="8" t="s">
        <v>14</v>
      </c>
      <c r="J21" s="25" t="str">
        <f aca="false">""</f>
        <v/>
      </c>
      <c r="K21" s="33" t="n">
        <v>15</v>
      </c>
      <c r="L21" s="33"/>
      <c r="M21" s="28" t="s">
        <v>1445</v>
      </c>
      <c r="N21" s="14" t="s">
        <v>1450</v>
      </c>
      <c r="O21" s="15"/>
      <c r="P21" s="15"/>
      <c r="Q21" s="15"/>
      <c r="R21" s="15"/>
      <c r="S21" s="15"/>
      <c r="T21" s="15"/>
      <c r="U21" s="16"/>
    </row>
    <row r="22" customFormat="false" ht="13.5" hidden="false" customHeight="false" outlineLevel="0" collapsed="false">
      <c r="A22" s="34" t="s">
        <v>1407</v>
      </c>
      <c r="B22" s="7" t="s">
        <v>1451</v>
      </c>
      <c r="C22" s="7"/>
      <c r="D22" s="7"/>
      <c r="E22" s="7"/>
      <c r="F22" s="8"/>
      <c r="G22" s="29" t="s">
        <v>283</v>
      </c>
      <c r="H22" s="8" t="s">
        <v>140</v>
      </c>
      <c r="I22" s="8" t="s">
        <v>99</v>
      </c>
      <c r="J22" s="25" t="s">
        <v>141</v>
      </c>
      <c r="K22" s="33" t="n">
        <v>4</v>
      </c>
      <c r="L22" s="33"/>
      <c r="M22" s="28" t="s">
        <v>1445</v>
      </c>
      <c r="N22" s="14" t="s">
        <v>1452</v>
      </c>
      <c r="O22" s="15"/>
      <c r="P22" s="15"/>
      <c r="Q22" s="15"/>
      <c r="R22" s="15"/>
      <c r="S22" s="15"/>
      <c r="T22" s="15"/>
      <c r="U22" s="16"/>
    </row>
    <row r="23" customFormat="false" ht="13.5" hidden="false" customHeight="false" outlineLevel="0" collapsed="false">
      <c r="A23" s="34" t="s">
        <v>1407</v>
      </c>
      <c r="B23" s="7" t="s">
        <v>1453</v>
      </c>
      <c r="C23" s="7"/>
      <c r="D23" s="7"/>
      <c r="E23" s="7"/>
      <c r="F23" s="8"/>
      <c r="G23" s="8" t="s">
        <v>51</v>
      </c>
      <c r="H23" s="8" t="s">
        <v>98</v>
      </c>
      <c r="I23" s="8" t="s">
        <v>14</v>
      </c>
      <c r="J23" s="25" t="str">
        <f aca="false">""</f>
        <v/>
      </c>
      <c r="K23" s="33" t="n">
        <v>10</v>
      </c>
      <c r="L23" s="33"/>
      <c r="M23" s="28" t="s">
        <v>1445</v>
      </c>
      <c r="N23" s="14" t="s">
        <v>1454</v>
      </c>
      <c r="O23" s="15"/>
      <c r="P23" s="15"/>
      <c r="Q23" s="15"/>
      <c r="R23" s="15"/>
      <c r="S23" s="15"/>
      <c r="T23" s="15"/>
      <c r="U23" s="16"/>
    </row>
    <row r="24" customFormat="false" ht="13.5" hidden="false" customHeight="false" outlineLevel="0" collapsed="false">
      <c r="A24" s="34" t="s">
        <v>1407</v>
      </c>
      <c r="B24" s="7" t="s">
        <v>1455</v>
      </c>
      <c r="C24" s="7"/>
      <c r="D24" s="7"/>
      <c r="E24" s="7"/>
      <c r="F24" s="8"/>
      <c r="G24" s="9" t="s">
        <v>13</v>
      </c>
      <c r="H24" s="8"/>
      <c r="I24" s="8" t="s">
        <v>14</v>
      </c>
      <c r="J24" s="25" t="str">
        <f aca="false">""</f>
        <v/>
      </c>
      <c r="K24" s="33"/>
      <c r="L24" s="33"/>
      <c r="M24" s="28" t="s">
        <v>1445</v>
      </c>
      <c r="N24" s="14" t="s">
        <v>1456</v>
      </c>
      <c r="O24" s="15"/>
      <c r="P24" s="15"/>
      <c r="Q24" s="15"/>
      <c r="R24" s="15"/>
      <c r="S24" s="15"/>
      <c r="T24" s="15"/>
      <c r="U24" s="16"/>
    </row>
    <row r="25" customFormat="false" ht="13.5" hidden="false" customHeight="false" outlineLevel="0" collapsed="false">
      <c r="A25" s="34" t="s">
        <v>1407</v>
      </c>
      <c r="B25" s="7" t="s">
        <v>1457</v>
      </c>
      <c r="C25" s="7"/>
      <c r="D25" s="7"/>
      <c r="E25" s="7"/>
      <c r="F25" s="8"/>
      <c r="G25" s="27" t="s">
        <v>149</v>
      </c>
      <c r="H25" s="8" t="s">
        <v>98</v>
      </c>
      <c r="I25" s="8" t="s">
        <v>14</v>
      </c>
      <c r="J25" s="25" t="str">
        <f aca="false">""</f>
        <v/>
      </c>
      <c r="K25" s="33" t="n">
        <v>10</v>
      </c>
      <c r="L25" s="33"/>
      <c r="M25" s="28" t="s">
        <v>1445</v>
      </c>
      <c r="N25" s="14" t="s">
        <v>1458</v>
      </c>
      <c r="O25" s="15"/>
      <c r="P25" s="15"/>
      <c r="Q25" s="15"/>
      <c r="R25" s="15"/>
      <c r="S25" s="15"/>
      <c r="T25" s="15"/>
      <c r="U25" s="16"/>
    </row>
    <row r="26" customFormat="false" ht="13.5" hidden="false" customHeight="false" outlineLevel="0" collapsed="false">
      <c r="A26" s="34" t="s">
        <v>1407</v>
      </c>
      <c r="B26" s="7" t="s">
        <v>1459</v>
      </c>
      <c r="C26" s="7"/>
      <c r="D26" s="7"/>
      <c r="E26" s="7"/>
      <c r="F26" s="8"/>
      <c r="G26" s="9" t="s">
        <v>13</v>
      </c>
      <c r="H26" s="8"/>
      <c r="I26" s="8" t="s">
        <v>14</v>
      </c>
      <c r="J26" s="25" t="str">
        <f aca="false">""</f>
        <v/>
      </c>
      <c r="K26" s="33"/>
      <c r="L26" s="33"/>
      <c r="M26" s="28" t="s">
        <v>1445</v>
      </c>
      <c r="N26" s="14" t="s">
        <v>1460</v>
      </c>
      <c r="O26" s="15"/>
      <c r="P26" s="15"/>
      <c r="Q26" s="15"/>
      <c r="R26" s="15"/>
      <c r="S26" s="15"/>
      <c r="T26" s="15"/>
      <c r="U26" s="16"/>
    </row>
    <row r="27" customFormat="false" ht="13.5" hidden="false" customHeight="false" outlineLevel="0" collapsed="false">
      <c r="A27" s="6" t="s">
        <v>1461</v>
      </c>
      <c r="B27" s="7" t="s">
        <v>1462</v>
      </c>
      <c r="C27" s="7"/>
      <c r="D27" s="7"/>
      <c r="E27" s="7"/>
      <c r="F27" s="8" t="s">
        <v>98</v>
      </c>
      <c r="G27" s="27" t="s">
        <v>149</v>
      </c>
      <c r="H27" s="8" t="s">
        <v>842</v>
      </c>
      <c r="I27" s="8" t="s">
        <v>99</v>
      </c>
      <c r="J27" s="25" t="n">
        <v>20</v>
      </c>
      <c r="K27" s="33" t="n">
        <v>3</v>
      </c>
      <c r="L27" s="33"/>
      <c r="M27" s="19" t="s">
        <v>1463</v>
      </c>
      <c r="N27" s="14" t="s">
        <v>1464</v>
      </c>
      <c r="O27" s="15"/>
      <c r="P27" s="15"/>
      <c r="Q27" s="15"/>
      <c r="R27" s="15"/>
      <c r="S27" s="15"/>
      <c r="T27" s="15"/>
      <c r="U27" s="16"/>
    </row>
    <row r="28" customFormat="false" ht="13.5" hidden="false" customHeight="false" outlineLevel="0" collapsed="false">
      <c r="A28" s="6" t="s">
        <v>1461</v>
      </c>
      <c r="B28" s="7" t="s">
        <v>1465</v>
      </c>
      <c r="C28" s="7"/>
      <c r="D28" s="7"/>
      <c r="E28" s="7"/>
      <c r="F28" s="8"/>
      <c r="G28" s="20" t="s">
        <v>25</v>
      </c>
      <c r="H28" s="8" t="s">
        <v>842</v>
      </c>
      <c r="I28" s="8" t="s">
        <v>99</v>
      </c>
      <c r="J28" s="25" t="n">
        <v>20</v>
      </c>
      <c r="K28" s="33" t="n">
        <v>4</v>
      </c>
      <c r="L28" s="33"/>
      <c r="M28" s="19" t="s">
        <v>1463</v>
      </c>
      <c r="N28" s="14" t="s">
        <v>1466</v>
      </c>
      <c r="O28" s="15"/>
      <c r="P28" s="15"/>
      <c r="Q28" s="15"/>
      <c r="R28" s="15"/>
      <c r="S28" s="15"/>
      <c r="T28" s="15"/>
      <c r="U28" s="16"/>
    </row>
    <row r="29" customFormat="false" ht="13.5" hidden="false" customHeight="false" outlineLevel="0" collapsed="false">
      <c r="A29" s="6" t="s">
        <v>1461</v>
      </c>
      <c r="B29" s="7" t="s">
        <v>1467</v>
      </c>
      <c r="C29" s="7"/>
      <c r="D29" s="7"/>
      <c r="E29" s="7"/>
      <c r="F29" s="8"/>
      <c r="G29" s="9" t="s">
        <v>13</v>
      </c>
      <c r="H29" s="8"/>
      <c r="I29" s="8" t="s">
        <v>99</v>
      </c>
      <c r="J29" s="25" t="str">
        <f aca="false">""</f>
        <v/>
      </c>
      <c r="K29" s="33"/>
      <c r="L29" s="33"/>
      <c r="M29" s="19" t="s">
        <v>1463</v>
      </c>
      <c r="N29" s="14" t="s">
        <v>1468</v>
      </c>
      <c r="O29" s="15"/>
      <c r="P29" s="15"/>
      <c r="Q29" s="15"/>
      <c r="R29" s="15"/>
      <c r="S29" s="15"/>
      <c r="T29" s="15"/>
      <c r="U29" s="16"/>
    </row>
    <row r="30" customFormat="false" ht="13.5" hidden="false" customHeight="false" outlineLevel="0" collapsed="false">
      <c r="A30" s="6" t="s">
        <v>1461</v>
      </c>
      <c r="B30" s="7" t="s">
        <v>1469</v>
      </c>
      <c r="C30" s="7"/>
      <c r="D30" s="7"/>
      <c r="E30" s="7"/>
      <c r="F30" s="8"/>
      <c r="G30" s="27" t="s">
        <v>149</v>
      </c>
      <c r="H30" s="8" t="s">
        <v>842</v>
      </c>
      <c r="I30" s="8" t="s">
        <v>146</v>
      </c>
      <c r="J30" s="25" t="n">
        <v>20</v>
      </c>
      <c r="K30" s="33" t="n">
        <v>8</v>
      </c>
      <c r="L30" s="33"/>
      <c r="M30" s="19" t="s">
        <v>1463</v>
      </c>
      <c r="N30" s="14" t="s">
        <v>1470</v>
      </c>
      <c r="O30" s="15"/>
      <c r="P30" s="15"/>
      <c r="Q30" s="15"/>
      <c r="R30" s="15"/>
      <c r="S30" s="15"/>
      <c r="T30" s="15"/>
      <c r="U30" s="16"/>
    </row>
    <row r="31" customFormat="false" ht="13.5" hidden="false" customHeight="false" outlineLevel="0" collapsed="false">
      <c r="A31" s="6" t="s">
        <v>1461</v>
      </c>
      <c r="B31" s="7" t="s">
        <v>1471</v>
      </c>
      <c r="C31" s="7"/>
      <c r="D31" s="7"/>
      <c r="E31" s="7"/>
      <c r="F31" s="8"/>
      <c r="G31" s="26" t="s">
        <v>139</v>
      </c>
      <c r="H31" s="8" t="s">
        <v>842</v>
      </c>
      <c r="I31" s="8" t="s">
        <v>14</v>
      </c>
      <c r="J31" s="25" t="str">
        <f aca="false">""</f>
        <v/>
      </c>
      <c r="K31" s="33"/>
      <c r="L31" s="33"/>
      <c r="M31" s="19" t="s">
        <v>1463</v>
      </c>
      <c r="N31" s="14" t="s">
        <v>1472</v>
      </c>
      <c r="O31" s="15"/>
      <c r="P31" s="15"/>
      <c r="Q31" s="15"/>
      <c r="R31" s="15"/>
      <c r="S31" s="15"/>
      <c r="T31" s="15"/>
      <c r="U31" s="16"/>
    </row>
    <row r="32" customFormat="false" ht="13.5" hidden="false" customHeight="false" outlineLevel="0" collapsed="false">
      <c r="A32" s="6" t="s">
        <v>1461</v>
      </c>
      <c r="B32" s="7" t="s">
        <v>1473</v>
      </c>
      <c r="C32" s="7"/>
      <c r="D32" s="7"/>
      <c r="E32" s="7"/>
      <c r="F32" s="8"/>
      <c r="G32" s="9" t="s">
        <v>13</v>
      </c>
      <c r="H32" s="8"/>
      <c r="I32" s="8" t="s">
        <v>14</v>
      </c>
      <c r="J32" s="25" t="str">
        <f aca="false">""</f>
        <v/>
      </c>
      <c r="K32" s="33"/>
      <c r="L32" s="33"/>
      <c r="M32" s="19" t="s">
        <v>1463</v>
      </c>
      <c r="N32" s="14" t="s">
        <v>1474</v>
      </c>
      <c r="O32" s="15"/>
      <c r="P32" s="15"/>
      <c r="Q32" s="15"/>
      <c r="R32" s="15"/>
      <c r="S32" s="15"/>
      <c r="T32" s="15"/>
      <c r="U32" s="16"/>
    </row>
    <row r="33" customFormat="false" ht="13.5" hidden="false" customHeight="false" outlineLevel="0" collapsed="false">
      <c r="A33" s="6" t="s">
        <v>1461</v>
      </c>
      <c r="B33" s="7" t="s">
        <v>1475</v>
      </c>
      <c r="C33" s="7"/>
      <c r="D33" s="7"/>
      <c r="E33" s="7"/>
      <c r="F33" s="8"/>
      <c r="G33" s="9" t="s">
        <v>13</v>
      </c>
      <c r="H33" s="8"/>
      <c r="I33" s="8" t="s">
        <v>14</v>
      </c>
      <c r="J33" s="25" t="str">
        <f aca="false">""</f>
        <v/>
      </c>
      <c r="K33" s="33"/>
      <c r="L33" s="33"/>
      <c r="M33" s="19" t="s">
        <v>1463</v>
      </c>
      <c r="N33" s="14" t="s">
        <v>1476</v>
      </c>
      <c r="O33" s="15"/>
      <c r="P33" s="15"/>
      <c r="Q33" s="15"/>
      <c r="R33" s="15"/>
      <c r="S33" s="15"/>
      <c r="T33" s="15"/>
      <c r="U33" s="16"/>
    </row>
    <row r="34" customFormat="false" ht="13.5" hidden="false" customHeight="false" outlineLevel="0" collapsed="false">
      <c r="A34" s="6" t="s">
        <v>1461</v>
      </c>
      <c r="B34" s="7" t="s">
        <v>1477</v>
      </c>
      <c r="C34" s="7"/>
      <c r="D34" s="7"/>
      <c r="E34" s="7"/>
      <c r="F34" s="8"/>
      <c r="G34" s="9" t="s">
        <v>13</v>
      </c>
      <c r="H34" s="8"/>
      <c r="I34" s="8" t="s">
        <v>14</v>
      </c>
      <c r="J34" s="25" t="str">
        <f aca="false">""</f>
        <v/>
      </c>
      <c r="K34" s="33"/>
      <c r="L34" s="33"/>
      <c r="M34" s="19" t="s">
        <v>1463</v>
      </c>
      <c r="N34" s="14" t="s">
        <v>1171</v>
      </c>
      <c r="O34" s="15"/>
      <c r="P34" s="15"/>
      <c r="Q34" s="15"/>
      <c r="R34" s="15"/>
      <c r="S34" s="15"/>
      <c r="T34" s="15"/>
      <c r="U34" s="16"/>
    </row>
    <row r="35" customFormat="false" ht="13.5" hidden="false" customHeight="false" outlineLevel="0" collapsed="false">
      <c r="A35" s="6" t="s">
        <v>1461</v>
      </c>
      <c r="B35" s="7" t="s">
        <v>1478</v>
      </c>
      <c r="C35" s="7"/>
      <c r="D35" s="7"/>
      <c r="E35" s="7"/>
      <c r="F35" s="8"/>
      <c r="G35" s="27" t="s">
        <v>149</v>
      </c>
      <c r="H35" s="8" t="s">
        <v>842</v>
      </c>
      <c r="I35" s="8" t="s">
        <v>877</v>
      </c>
      <c r="J35" s="25" t="n">
        <v>20</v>
      </c>
      <c r="K35" s="33" t="n">
        <v>6</v>
      </c>
      <c r="L35" s="33"/>
      <c r="M35" s="19" t="s">
        <v>1479</v>
      </c>
      <c r="N35" s="22" t="s">
        <v>1480</v>
      </c>
      <c r="O35" s="15"/>
      <c r="P35" s="15"/>
      <c r="Q35" s="15"/>
      <c r="R35" s="15"/>
      <c r="S35" s="15"/>
      <c r="T35" s="15"/>
      <c r="U35" s="16"/>
    </row>
    <row r="36" customFormat="false" ht="13.5" hidden="false" customHeight="false" outlineLevel="0" collapsed="false">
      <c r="A36" s="6" t="s">
        <v>1461</v>
      </c>
      <c r="B36" s="7" t="s">
        <v>1481</v>
      </c>
      <c r="C36" s="7"/>
      <c r="D36" s="7"/>
      <c r="E36" s="7"/>
      <c r="F36" s="8"/>
      <c r="G36" s="9" t="s">
        <v>13</v>
      </c>
      <c r="H36" s="8"/>
      <c r="I36" s="8" t="s">
        <v>14</v>
      </c>
      <c r="J36" s="25" t="str">
        <f aca="false">""</f>
        <v/>
      </c>
      <c r="K36" s="33"/>
      <c r="L36" s="33"/>
      <c r="M36" s="19" t="s">
        <v>1479</v>
      </c>
      <c r="N36" s="14" t="s">
        <v>1482</v>
      </c>
      <c r="O36" s="15"/>
      <c r="P36" s="15"/>
      <c r="Q36" s="15"/>
      <c r="R36" s="15"/>
      <c r="S36" s="15"/>
      <c r="T36" s="15"/>
      <c r="U36" s="16"/>
    </row>
    <row r="37" customFormat="false" ht="13.5" hidden="false" customHeight="false" outlineLevel="0" collapsed="false">
      <c r="A37" s="6" t="s">
        <v>1461</v>
      </c>
      <c r="B37" s="7" t="s">
        <v>1483</v>
      </c>
      <c r="C37" s="7"/>
      <c r="D37" s="7"/>
      <c r="E37" s="7"/>
      <c r="F37" s="8"/>
      <c r="G37" s="9" t="s">
        <v>13</v>
      </c>
      <c r="H37" s="8"/>
      <c r="I37" s="8" t="s">
        <v>14</v>
      </c>
      <c r="J37" s="25" t="str">
        <f aca="false">""</f>
        <v/>
      </c>
      <c r="K37" s="33"/>
      <c r="L37" s="33"/>
      <c r="M37" s="19" t="s">
        <v>1479</v>
      </c>
      <c r="N37" s="14" t="s">
        <v>1484</v>
      </c>
      <c r="O37" s="15"/>
      <c r="P37" s="15"/>
      <c r="Q37" s="15"/>
      <c r="R37" s="15"/>
      <c r="S37" s="15"/>
      <c r="T37" s="15"/>
      <c r="U37" s="16"/>
    </row>
    <row r="38" customFormat="false" ht="13.5" hidden="false" customHeight="false" outlineLevel="0" collapsed="false">
      <c r="A38" s="6" t="s">
        <v>1461</v>
      </c>
      <c r="B38" s="7" t="s">
        <v>1485</v>
      </c>
      <c r="C38" s="7"/>
      <c r="D38" s="7"/>
      <c r="E38" s="7"/>
      <c r="F38" s="8"/>
      <c r="G38" s="9" t="s">
        <v>13</v>
      </c>
      <c r="H38" s="8"/>
      <c r="I38" s="8" t="s">
        <v>14</v>
      </c>
      <c r="J38" s="25" t="str">
        <f aca="false">""</f>
        <v/>
      </c>
      <c r="K38" s="33"/>
      <c r="L38" s="33"/>
      <c r="M38" s="19" t="s">
        <v>1479</v>
      </c>
      <c r="N38" s="14" t="s">
        <v>1486</v>
      </c>
      <c r="O38" s="15"/>
      <c r="P38" s="15"/>
      <c r="Q38" s="15"/>
      <c r="R38" s="15"/>
      <c r="S38" s="15"/>
      <c r="T38" s="15"/>
      <c r="U38" s="16"/>
    </row>
    <row r="39" customFormat="false" ht="13.5" hidden="false" customHeight="false" outlineLevel="0" collapsed="false">
      <c r="A39" s="6" t="s">
        <v>1461</v>
      </c>
      <c r="B39" s="7" t="s">
        <v>1487</v>
      </c>
      <c r="C39" s="7"/>
      <c r="D39" s="7"/>
      <c r="E39" s="7"/>
      <c r="F39" s="8"/>
      <c r="G39" s="9" t="s">
        <v>13</v>
      </c>
      <c r="H39" s="8"/>
      <c r="I39" s="8" t="s">
        <v>14</v>
      </c>
      <c r="J39" s="25" t="str">
        <f aca="false">""</f>
        <v/>
      </c>
      <c r="K39" s="33"/>
      <c r="L39" s="33"/>
      <c r="M39" s="19" t="s">
        <v>1479</v>
      </c>
      <c r="N39" s="14" t="s">
        <v>1488</v>
      </c>
      <c r="O39" s="15"/>
      <c r="P39" s="15"/>
      <c r="Q39" s="15"/>
      <c r="R39" s="15"/>
      <c r="S39" s="15"/>
      <c r="T39" s="15"/>
      <c r="U39" s="16"/>
    </row>
    <row r="40" customFormat="false" ht="13.5" hidden="false" customHeight="false" outlineLevel="0" collapsed="false">
      <c r="A40" s="6" t="s">
        <v>1461</v>
      </c>
      <c r="B40" s="7" t="s">
        <v>1489</v>
      </c>
      <c r="C40" s="7"/>
      <c r="D40" s="7"/>
      <c r="E40" s="7"/>
      <c r="F40" s="8"/>
      <c r="G40" s="24" t="s">
        <v>119</v>
      </c>
      <c r="H40" s="8" t="s">
        <v>98</v>
      </c>
      <c r="I40" s="8" t="s">
        <v>14</v>
      </c>
      <c r="J40" s="25" t="str">
        <f aca="false">""</f>
        <v/>
      </c>
      <c r="K40" s="33" t="n">
        <v>5</v>
      </c>
      <c r="L40" s="33"/>
      <c r="M40" s="19" t="s">
        <v>1479</v>
      </c>
      <c r="N40" s="14" t="s">
        <v>1490</v>
      </c>
      <c r="O40" s="15"/>
      <c r="P40" s="15"/>
      <c r="Q40" s="15"/>
      <c r="R40" s="15"/>
      <c r="S40" s="15"/>
      <c r="T40" s="15"/>
      <c r="U40" s="16"/>
    </row>
    <row r="41" customFormat="false" ht="13.5" hidden="false" customHeight="false" outlineLevel="0" collapsed="false">
      <c r="A41" s="6" t="s">
        <v>1461</v>
      </c>
      <c r="B41" s="7" t="s">
        <v>1491</v>
      </c>
      <c r="C41" s="7"/>
      <c r="D41" s="7"/>
      <c r="E41" s="7"/>
      <c r="F41" s="8"/>
      <c r="G41" s="24" t="s">
        <v>119</v>
      </c>
      <c r="H41" s="8" t="s">
        <v>98</v>
      </c>
      <c r="I41" s="8" t="s">
        <v>14</v>
      </c>
      <c r="J41" s="25" t="str">
        <f aca="false">""</f>
        <v/>
      </c>
      <c r="K41" s="33" t="n">
        <v>3</v>
      </c>
      <c r="L41" s="33"/>
      <c r="M41" s="19" t="s">
        <v>1479</v>
      </c>
      <c r="N41" s="14" t="s">
        <v>1492</v>
      </c>
      <c r="O41" s="15"/>
      <c r="P41" s="15"/>
      <c r="Q41" s="15"/>
      <c r="R41" s="15"/>
      <c r="S41" s="15"/>
      <c r="T41" s="15"/>
      <c r="U41" s="16"/>
    </row>
    <row r="42" customFormat="false" ht="13.5" hidden="false" customHeight="false" outlineLevel="0" collapsed="false">
      <c r="A42" s="6" t="s">
        <v>1461</v>
      </c>
      <c r="B42" s="7" t="s">
        <v>1493</v>
      </c>
      <c r="C42" s="7"/>
      <c r="D42" s="7"/>
      <c r="E42" s="7"/>
      <c r="F42" s="8"/>
      <c r="G42" s="20" t="s">
        <v>25</v>
      </c>
      <c r="H42" s="8" t="s">
        <v>98</v>
      </c>
      <c r="I42" s="8" t="s">
        <v>14</v>
      </c>
      <c r="J42" s="25" t="str">
        <f aca="false">""</f>
        <v/>
      </c>
      <c r="K42" s="33" t="n">
        <v>4</v>
      </c>
      <c r="L42" s="33"/>
      <c r="M42" s="19" t="s">
        <v>1479</v>
      </c>
      <c r="N42" s="14" t="s">
        <v>1494</v>
      </c>
      <c r="O42" s="15"/>
      <c r="P42" s="15"/>
      <c r="Q42" s="15"/>
      <c r="R42" s="15"/>
      <c r="S42" s="15"/>
      <c r="T42" s="15"/>
      <c r="U42" s="16"/>
    </row>
    <row r="43" customFormat="false" ht="13.5" hidden="false" customHeight="false" outlineLevel="0" collapsed="false">
      <c r="A43" s="6" t="s">
        <v>1461</v>
      </c>
      <c r="B43" s="7" t="s">
        <v>1495</v>
      </c>
      <c r="C43" s="7"/>
      <c r="D43" s="7"/>
      <c r="E43" s="7"/>
      <c r="F43" s="8"/>
      <c r="G43" s="20" t="s">
        <v>217</v>
      </c>
      <c r="H43" s="8" t="s">
        <v>98</v>
      </c>
      <c r="I43" s="8" t="s">
        <v>14</v>
      </c>
      <c r="J43" s="25" t="str">
        <f aca="false">""</f>
        <v/>
      </c>
      <c r="K43" s="33" t="n">
        <v>10</v>
      </c>
      <c r="L43" s="33"/>
      <c r="M43" s="19" t="s">
        <v>1479</v>
      </c>
      <c r="N43" s="14" t="s">
        <v>1496</v>
      </c>
      <c r="O43" s="15"/>
      <c r="P43" s="15"/>
      <c r="Q43" s="15"/>
      <c r="R43" s="15"/>
      <c r="S43" s="15"/>
      <c r="T43" s="15"/>
      <c r="U43" s="16"/>
    </row>
    <row r="44" customFormat="false" ht="13.5" hidden="false" customHeight="false" outlineLevel="0" collapsed="false">
      <c r="A44" s="6" t="s">
        <v>1461</v>
      </c>
      <c r="B44" s="7" t="s">
        <v>1497</v>
      </c>
      <c r="C44" s="7"/>
      <c r="D44" s="7"/>
      <c r="E44" s="7"/>
      <c r="F44" s="8"/>
      <c r="G44" s="20" t="s">
        <v>25</v>
      </c>
      <c r="H44" s="8" t="s">
        <v>98</v>
      </c>
      <c r="I44" s="8" t="s">
        <v>14</v>
      </c>
      <c r="J44" s="25" t="str">
        <f aca="false">""</f>
        <v/>
      </c>
      <c r="K44" s="33" t="n">
        <v>2</v>
      </c>
      <c r="L44" s="33"/>
      <c r="M44" s="28" t="s">
        <v>1498</v>
      </c>
      <c r="N44" s="14" t="s">
        <v>1499</v>
      </c>
      <c r="O44" s="15"/>
      <c r="P44" s="15"/>
      <c r="Q44" s="15"/>
      <c r="R44" s="15"/>
      <c r="S44" s="15"/>
      <c r="T44" s="15"/>
      <c r="U44" s="16"/>
    </row>
    <row r="45" customFormat="false" ht="13.5" hidden="false" customHeight="false" outlineLevel="0" collapsed="false">
      <c r="A45" s="6" t="s">
        <v>1461</v>
      </c>
      <c r="B45" s="7" t="s">
        <v>1500</v>
      </c>
      <c r="C45" s="7"/>
      <c r="D45" s="7"/>
      <c r="E45" s="7"/>
      <c r="F45" s="8"/>
      <c r="G45" s="9" t="s">
        <v>13</v>
      </c>
      <c r="H45" s="8"/>
      <c r="I45" s="8" t="s">
        <v>14</v>
      </c>
      <c r="J45" s="25" t="str">
        <f aca="false">""</f>
        <v/>
      </c>
      <c r="K45" s="33"/>
      <c r="L45" s="33"/>
      <c r="M45" s="28" t="s">
        <v>1498</v>
      </c>
      <c r="N45" s="14" t="s">
        <v>1501</v>
      </c>
      <c r="O45" s="15"/>
      <c r="P45" s="15"/>
      <c r="Q45" s="15"/>
      <c r="R45" s="15"/>
      <c r="S45" s="15"/>
      <c r="T45" s="15"/>
      <c r="U45" s="16"/>
    </row>
    <row r="46" customFormat="false" ht="13.5" hidden="false" customHeight="false" outlineLevel="0" collapsed="false">
      <c r="A46" s="6" t="s">
        <v>1461</v>
      </c>
      <c r="B46" s="7" t="s">
        <v>1502</v>
      </c>
      <c r="C46" s="7"/>
      <c r="D46" s="7"/>
      <c r="E46" s="7"/>
      <c r="F46" s="8"/>
      <c r="G46" s="27" t="s">
        <v>149</v>
      </c>
      <c r="H46" s="8" t="s">
        <v>98</v>
      </c>
      <c r="I46" s="8" t="s">
        <v>872</v>
      </c>
      <c r="J46" s="25" t="s">
        <v>746</v>
      </c>
      <c r="K46" s="33" t="n">
        <v>4</v>
      </c>
      <c r="L46" s="33"/>
      <c r="M46" s="28" t="s">
        <v>1498</v>
      </c>
      <c r="N46" s="14" t="s">
        <v>1503</v>
      </c>
      <c r="O46" s="15"/>
      <c r="P46" s="15"/>
      <c r="Q46" s="15"/>
      <c r="R46" s="15"/>
      <c r="S46" s="15"/>
      <c r="T46" s="15"/>
      <c r="U46" s="16"/>
    </row>
    <row r="47" customFormat="false" ht="13.5" hidden="false" customHeight="false" outlineLevel="0" collapsed="false">
      <c r="A47" s="6" t="s">
        <v>1461</v>
      </c>
      <c r="B47" s="7" t="s">
        <v>1504</v>
      </c>
      <c r="C47" s="7"/>
      <c r="D47" s="7"/>
      <c r="E47" s="7"/>
      <c r="F47" s="8"/>
      <c r="G47" s="20" t="s">
        <v>217</v>
      </c>
      <c r="H47" s="8" t="s">
        <v>98</v>
      </c>
      <c r="I47" s="8" t="s">
        <v>99</v>
      </c>
      <c r="J47" s="25" t="n">
        <v>20</v>
      </c>
      <c r="K47" s="33" t="n">
        <v>5</v>
      </c>
      <c r="L47" s="33"/>
      <c r="M47" s="28" t="s">
        <v>1498</v>
      </c>
      <c r="N47" s="14" t="s">
        <v>1505</v>
      </c>
      <c r="O47" s="15"/>
      <c r="P47" s="15"/>
      <c r="Q47" s="15"/>
      <c r="R47" s="15"/>
      <c r="S47" s="15"/>
      <c r="T47" s="15"/>
      <c r="U47" s="16"/>
    </row>
    <row r="48" customFormat="false" ht="13.5" hidden="false" customHeight="false" outlineLevel="0" collapsed="false">
      <c r="A48" s="6" t="s">
        <v>1461</v>
      </c>
      <c r="B48" s="7" t="s">
        <v>1506</v>
      </c>
      <c r="C48" s="7"/>
      <c r="D48" s="7"/>
      <c r="E48" s="7"/>
      <c r="F48" s="8"/>
      <c r="G48" s="9" t="s">
        <v>13</v>
      </c>
      <c r="H48" s="8"/>
      <c r="I48" s="8" t="s">
        <v>14</v>
      </c>
      <c r="J48" s="25" t="str">
        <f aca="false">""</f>
        <v/>
      </c>
      <c r="K48" s="33"/>
      <c r="L48" s="33"/>
      <c r="M48" s="28" t="s">
        <v>1498</v>
      </c>
      <c r="N48" s="14" t="s">
        <v>1507</v>
      </c>
      <c r="O48" s="15"/>
      <c r="P48" s="15"/>
      <c r="Q48" s="15"/>
      <c r="R48" s="15"/>
      <c r="S48" s="15"/>
      <c r="T48" s="15"/>
      <c r="U48" s="16"/>
    </row>
    <row r="49" customFormat="false" ht="13.5" hidden="false" customHeight="false" outlineLevel="0" collapsed="false">
      <c r="A49" s="6" t="s">
        <v>1461</v>
      </c>
      <c r="B49" s="7" t="s">
        <v>1508</v>
      </c>
      <c r="C49" s="7"/>
      <c r="D49" s="7"/>
      <c r="E49" s="7"/>
      <c r="F49" s="8"/>
      <c r="G49" s="9" t="s">
        <v>13</v>
      </c>
      <c r="H49" s="8"/>
      <c r="I49" s="8" t="s">
        <v>14</v>
      </c>
      <c r="J49" s="25" t="str">
        <f aca="false">""</f>
        <v/>
      </c>
      <c r="K49" s="33"/>
      <c r="L49" s="33"/>
      <c r="M49" s="28" t="s">
        <v>1498</v>
      </c>
      <c r="N49" s="14" t="s">
        <v>1509</v>
      </c>
      <c r="O49" s="15"/>
      <c r="P49" s="15"/>
      <c r="Q49" s="15"/>
      <c r="R49" s="15"/>
      <c r="S49" s="15"/>
      <c r="T49" s="15"/>
      <c r="U49" s="16"/>
    </row>
    <row r="50" customFormat="false" ht="13.5" hidden="false" customHeight="false" outlineLevel="0" collapsed="false">
      <c r="A50" s="6" t="s">
        <v>1461</v>
      </c>
      <c r="B50" s="7" t="s">
        <v>1510</v>
      </c>
      <c r="C50" s="7"/>
      <c r="D50" s="7"/>
      <c r="E50" s="7"/>
      <c r="F50" s="8"/>
      <c r="G50" s="9" t="s">
        <v>13</v>
      </c>
      <c r="H50" s="8"/>
      <c r="I50" s="8" t="s">
        <v>14</v>
      </c>
      <c r="J50" s="25" t="str">
        <f aca="false">""</f>
        <v/>
      </c>
      <c r="K50" s="33"/>
      <c r="L50" s="33"/>
      <c r="M50" s="28" t="s">
        <v>1498</v>
      </c>
      <c r="N50" s="14" t="s">
        <v>1511</v>
      </c>
      <c r="O50" s="15"/>
      <c r="P50" s="15"/>
      <c r="Q50" s="15"/>
      <c r="R50" s="15"/>
      <c r="S50" s="15"/>
      <c r="T50" s="15"/>
      <c r="U50" s="16"/>
    </row>
    <row r="51" customFormat="false" ht="13.5" hidden="false" customHeight="false" outlineLevel="0" collapsed="false">
      <c r="A51" s="6" t="s">
        <v>1461</v>
      </c>
      <c r="B51" s="7" t="s">
        <v>1512</v>
      </c>
      <c r="C51" s="7"/>
      <c r="D51" s="7"/>
      <c r="E51" s="7"/>
      <c r="F51" s="8"/>
      <c r="G51" s="8" t="s">
        <v>51</v>
      </c>
      <c r="H51" s="8"/>
      <c r="I51" s="8" t="s">
        <v>14</v>
      </c>
      <c r="J51" s="25" t="str">
        <f aca="false">""</f>
        <v/>
      </c>
      <c r="K51" s="33" t="n">
        <v>5</v>
      </c>
      <c r="L51" s="33"/>
      <c r="M51" s="28" t="s">
        <v>1498</v>
      </c>
      <c r="N51" s="14" t="s">
        <v>1513</v>
      </c>
      <c r="O51" s="15"/>
      <c r="P51" s="15"/>
      <c r="Q51" s="15"/>
      <c r="R51" s="15"/>
      <c r="S51" s="15"/>
      <c r="T51" s="15"/>
      <c r="U51" s="16"/>
    </row>
    <row r="52" customFormat="false" ht="13.5" hidden="false" customHeight="false" outlineLevel="0" collapsed="false">
      <c r="A52" s="6" t="s">
        <v>1461</v>
      </c>
      <c r="B52" s="7" t="s">
        <v>1514</v>
      </c>
      <c r="C52" s="7"/>
      <c r="D52" s="7"/>
      <c r="E52" s="7"/>
      <c r="F52" s="8"/>
      <c r="G52" s="9" t="s">
        <v>13</v>
      </c>
      <c r="H52" s="8"/>
      <c r="I52" s="8" t="s">
        <v>14</v>
      </c>
      <c r="J52" s="25" t="str">
        <f aca="false">""</f>
        <v/>
      </c>
      <c r="K52" s="33"/>
      <c r="L52" s="33"/>
      <c r="M52" s="36" t="s">
        <v>1109</v>
      </c>
      <c r="N52" s="14" t="s">
        <v>1515</v>
      </c>
      <c r="O52" s="15"/>
      <c r="P52" s="15"/>
      <c r="Q52" s="15"/>
      <c r="R52" s="15"/>
      <c r="S52" s="15"/>
      <c r="T52" s="15"/>
      <c r="U52" s="16"/>
    </row>
    <row r="53" customFormat="false" ht="13.5" hidden="false" customHeight="false" outlineLevel="0" collapsed="false">
      <c r="A53" s="6" t="s">
        <v>1461</v>
      </c>
      <c r="B53" s="7" t="s">
        <v>1516</v>
      </c>
      <c r="C53" s="7"/>
      <c r="D53" s="7"/>
      <c r="E53" s="7"/>
      <c r="F53" s="8"/>
      <c r="G53" s="27" t="s">
        <v>149</v>
      </c>
      <c r="H53" s="8" t="s">
        <v>98</v>
      </c>
      <c r="I53" s="8" t="s">
        <v>14</v>
      </c>
      <c r="J53" s="25" t="str">
        <f aca="false">""</f>
        <v/>
      </c>
      <c r="K53" s="33"/>
      <c r="L53" s="33"/>
      <c r="M53" s="36" t="s">
        <v>1109</v>
      </c>
      <c r="N53" s="14" t="s">
        <v>1517</v>
      </c>
      <c r="O53" s="15"/>
      <c r="P53" s="15"/>
      <c r="Q53" s="15"/>
      <c r="R53" s="15"/>
      <c r="S53" s="15"/>
      <c r="T53" s="15"/>
      <c r="U53" s="16"/>
    </row>
    <row r="54" customFormat="false" ht="13.5" hidden="false" customHeight="false" outlineLevel="0" collapsed="false">
      <c r="A54" s="6" t="s">
        <v>1518</v>
      </c>
      <c r="B54" s="7" t="s">
        <v>1519</v>
      </c>
      <c r="C54" s="7"/>
      <c r="D54" s="7"/>
      <c r="E54" s="7"/>
      <c r="F54" s="8" t="s">
        <v>98</v>
      </c>
      <c r="G54" s="26" t="s">
        <v>139</v>
      </c>
      <c r="H54" s="8" t="s">
        <v>98</v>
      </c>
      <c r="I54" s="8" t="s">
        <v>146</v>
      </c>
      <c r="J54" s="25" t="n">
        <v>20</v>
      </c>
      <c r="K54" s="12" t="s">
        <v>1056</v>
      </c>
      <c r="L54" s="12"/>
      <c r="M54" s="19" t="s">
        <v>1520</v>
      </c>
      <c r="N54" s="22" t="s">
        <v>1521</v>
      </c>
      <c r="O54" s="15"/>
      <c r="P54" s="15"/>
      <c r="Q54" s="15"/>
      <c r="R54" s="15"/>
      <c r="S54" s="15"/>
      <c r="T54" s="15"/>
      <c r="U54" s="16"/>
    </row>
    <row r="55" customFormat="false" ht="13.5" hidden="false" customHeight="false" outlineLevel="0" collapsed="false">
      <c r="A55" s="6" t="s">
        <v>1518</v>
      </c>
      <c r="B55" s="7" t="s">
        <v>1522</v>
      </c>
      <c r="C55" s="7"/>
      <c r="D55" s="7"/>
      <c r="E55" s="7"/>
      <c r="F55" s="8"/>
      <c r="G55" s="27" t="s">
        <v>149</v>
      </c>
      <c r="H55" s="8" t="s">
        <v>176</v>
      </c>
      <c r="I55" s="8" t="s">
        <v>14</v>
      </c>
      <c r="J55" s="25" t="str">
        <f aca="false">""</f>
        <v/>
      </c>
      <c r="K55" s="33" t="n">
        <v>7</v>
      </c>
      <c r="L55" s="33"/>
      <c r="M55" s="19" t="s">
        <v>1520</v>
      </c>
      <c r="N55" s="14" t="s">
        <v>1523</v>
      </c>
      <c r="O55" s="15"/>
      <c r="P55" s="15"/>
      <c r="Q55" s="15"/>
      <c r="R55" s="15"/>
      <c r="S55" s="15"/>
      <c r="T55" s="15"/>
      <c r="U55" s="16"/>
    </row>
    <row r="56" customFormat="false" ht="13.5" hidden="false" customHeight="false" outlineLevel="0" collapsed="false">
      <c r="A56" s="6" t="s">
        <v>1518</v>
      </c>
      <c r="B56" s="7" t="s">
        <v>1524</v>
      </c>
      <c r="C56" s="7"/>
      <c r="D56" s="7"/>
      <c r="E56" s="7"/>
      <c r="F56" s="8"/>
      <c r="G56" s="26" t="s">
        <v>139</v>
      </c>
      <c r="H56" s="8" t="s">
        <v>176</v>
      </c>
      <c r="I56" s="8" t="s">
        <v>99</v>
      </c>
      <c r="J56" s="25" t="n">
        <v>20</v>
      </c>
      <c r="K56" s="33" t="n">
        <v>6</v>
      </c>
      <c r="L56" s="33"/>
      <c r="M56" s="19" t="s">
        <v>1520</v>
      </c>
      <c r="N56" s="22" t="s">
        <v>1525</v>
      </c>
      <c r="O56" s="15"/>
      <c r="P56" s="15"/>
      <c r="Q56" s="15"/>
      <c r="R56" s="15"/>
      <c r="S56" s="15"/>
      <c r="T56" s="15"/>
      <c r="U56" s="16"/>
    </row>
    <row r="57" customFormat="false" ht="13.5" hidden="false" customHeight="false" outlineLevel="0" collapsed="false">
      <c r="A57" s="6" t="s">
        <v>1518</v>
      </c>
      <c r="B57" s="7" t="s">
        <v>1526</v>
      </c>
      <c r="C57" s="7"/>
      <c r="D57" s="7"/>
      <c r="E57" s="7"/>
      <c r="F57" s="8"/>
      <c r="G57" s="26" t="s">
        <v>139</v>
      </c>
      <c r="H57" s="8" t="s">
        <v>140</v>
      </c>
      <c r="I57" s="8" t="s">
        <v>99</v>
      </c>
      <c r="J57" s="25" t="n">
        <v>20</v>
      </c>
      <c r="K57" s="33" t="n">
        <v>3</v>
      </c>
      <c r="L57" s="33"/>
      <c r="M57" s="19" t="s">
        <v>1520</v>
      </c>
      <c r="N57" s="14" t="s">
        <v>1527</v>
      </c>
      <c r="O57" s="15"/>
      <c r="P57" s="15"/>
      <c r="Q57" s="15"/>
      <c r="R57" s="15"/>
      <c r="S57" s="15"/>
      <c r="T57" s="15"/>
      <c r="U57" s="16"/>
    </row>
    <row r="58" customFormat="false" ht="13.5" hidden="false" customHeight="false" outlineLevel="0" collapsed="false">
      <c r="A58" s="6" t="s">
        <v>1518</v>
      </c>
      <c r="B58" s="7" t="s">
        <v>1528</v>
      </c>
      <c r="C58" s="7"/>
      <c r="D58" s="7"/>
      <c r="E58" s="7"/>
      <c r="F58" s="8"/>
      <c r="G58" s="24" t="s">
        <v>119</v>
      </c>
      <c r="H58" s="8" t="s">
        <v>98</v>
      </c>
      <c r="I58" s="8" t="s">
        <v>14</v>
      </c>
      <c r="J58" s="25" t="str">
        <f aca="false">""</f>
        <v/>
      </c>
      <c r="K58" s="33" t="n">
        <v>6</v>
      </c>
      <c r="L58" s="33"/>
      <c r="M58" s="19" t="s">
        <v>1520</v>
      </c>
      <c r="N58" s="14" t="s">
        <v>1529</v>
      </c>
      <c r="O58" s="15"/>
      <c r="P58" s="15"/>
      <c r="Q58" s="15"/>
      <c r="R58" s="15"/>
      <c r="S58" s="15"/>
      <c r="T58" s="15"/>
      <c r="U58" s="16"/>
    </row>
    <row r="59" customFormat="false" ht="13.5" hidden="false" customHeight="false" outlineLevel="0" collapsed="false">
      <c r="A59" s="6" t="s">
        <v>1518</v>
      </c>
      <c r="B59" s="7" t="s">
        <v>1530</v>
      </c>
      <c r="C59" s="7"/>
      <c r="D59" s="7"/>
      <c r="E59" s="7"/>
      <c r="F59" s="8"/>
      <c r="G59" s="9" t="s">
        <v>13</v>
      </c>
      <c r="H59" s="8"/>
      <c r="I59" s="8" t="s">
        <v>14</v>
      </c>
      <c r="J59" s="25" t="str">
        <f aca="false">""</f>
        <v/>
      </c>
      <c r="K59" s="33"/>
      <c r="L59" s="33"/>
      <c r="M59" s="19" t="s">
        <v>1520</v>
      </c>
      <c r="N59" s="14" t="s">
        <v>1531</v>
      </c>
      <c r="O59" s="15"/>
      <c r="P59" s="15"/>
      <c r="Q59" s="15"/>
      <c r="R59" s="15"/>
      <c r="S59" s="15"/>
      <c r="T59" s="15"/>
      <c r="U59" s="16"/>
    </row>
    <row r="60" customFormat="false" ht="13.5" hidden="false" customHeight="false" outlineLevel="0" collapsed="false">
      <c r="A60" s="6" t="s">
        <v>1518</v>
      </c>
      <c r="B60" s="7" t="s">
        <v>1532</v>
      </c>
      <c r="C60" s="7"/>
      <c r="D60" s="7"/>
      <c r="E60" s="7"/>
      <c r="F60" s="8"/>
      <c r="G60" s="20" t="s">
        <v>217</v>
      </c>
      <c r="H60" s="8" t="s">
        <v>98</v>
      </c>
      <c r="I60" s="8" t="s">
        <v>14</v>
      </c>
      <c r="J60" s="25" t="str">
        <f aca="false">""</f>
        <v/>
      </c>
      <c r="K60" s="33" t="n">
        <v>8</v>
      </c>
      <c r="L60" s="33"/>
      <c r="M60" s="19" t="s">
        <v>1520</v>
      </c>
      <c r="N60" s="14" t="s">
        <v>1533</v>
      </c>
      <c r="O60" s="15"/>
      <c r="P60" s="15"/>
      <c r="Q60" s="15"/>
      <c r="R60" s="15"/>
      <c r="S60" s="15"/>
      <c r="T60" s="15"/>
      <c r="U60" s="16"/>
    </row>
    <row r="61" customFormat="false" ht="13.5" hidden="false" customHeight="false" outlineLevel="0" collapsed="false">
      <c r="A61" s="6" t="s">
        <v>1518</v>
      </c>
      <c r="B61" s="7" t="s">
        <v>1534</v>
      </c>
      <c r="C61" s="7"/>
      <c r="D61" s="7"/>
      <c r="E61" s="7"/>
      <c r="F61" s="8"/>
      <c r="G61" s="24" t="s">
        <v>119</v>
      </c>
      <c r="H61" s="8" t="s">
        <v>98</v>
      </c>
      <c r="I61" s="8" t="s">
        <v>14</v>
      </c>
      <c r="J61" s="25" t="str">
        <f aca="false">""</f>
        <v/>
      </c>
      <c r="K61" s="33" t="n">
        <v>3</v>
      </c>
      <c r="L61" s="33"/>
      <c r="M61" s="19" t="s">
        <v>1520</v>
      </c>
      <c r="N61" s="14" t="s">
        <v>1535</v>
      </c>
      <c r="O61" s="15"/>
      <c r="P61" s="15"/>
      <c r="Q61" s="15"/>
      <c r="R61" s="15"/>
      <c r="S61" s="15"/>
      <c r="T61" s="15"/>
      <c r="U61" s="16"/>
    </row>
    <row r="62" customFormat="false" ht="13.5" hidden="false" customHeight="false" outlineLevel="0" collapsed="false">
      <c r="A62" s="6" t="s">
        <v>1518</v>
      </c>
      <c r="B62" s="7" t="s">
        <v>1536</v>
      </c>
      <c r="C62" s="7"/>
      <c r="D62" s="7"/>
      <c r="E62" s="7"/>
      <c r="F62" s="8"/>
      <c r="G62" s="23" t="s">
        <v>116</v>
      </c>
      <c r="H62" s="8" t="s">
        <v>98</v>
      </c>
      <c r="I62" s="8" t="s">
        <v>14</v>
      </c>
      <c r="J62" s="25" t="str">
        <f aca="false">""</f>
        <v/>
      </c>
      <c r="K62" s="33" t="n">
        <v>7</v>
      </c>
      <c r="L62" s="33"/>
      <c r="M62" s="19" t="s">
        <v>1537</v>
      </c>
      <c r="N62" s="22" t="s">
        <v>1538</v>
      </c>
      <c r="O62" s="15"/>
      <c r="P62" s="15"/>
      <c r="Q62" s="15"/>
      <c r="R62" s="15"/>
      <c r="S62" s="15"/>
      <c r="T62" s="15"/>
      <c r="U62" s="16"/>
    </row>
    <row r="63" customFormat="false" ht="13.5" hidden="false" customHeight="false" outlineLevel="0" collapsed="false">
      <c r="A63" s="6" t="s">
        <v>1518</v>
      </c>
      <c r="B63" s="7" t="s">
        <v>1539</v>
      </c>
      <c r="C63" s="7"/>
      <c r="D63" s="7"/>
      <c r="E63" s="7"/>
      <c r="F63" s="8"/>
      <c r="G63" s="27" t="s">
        <v>149</v>
      </c>
      <c r="H63" s="8" t="s">
        <v>98</v>
      </c>
      <c r="I63" s="8" t="s">
        <v>14</v>
      </c>
      <c r="J63" s="25" t="str">
        <f aca="false">""</f>
        <v/>
      </c>
      <c r="K63" s="33" t="n">
        <v>5</v>
      </c>
      <c r="L63" s="33"/>
      <c r="M63" s="19" t="s">
        <v>1537</v>
      </c>
      <c r="N63" s="22" t="s">
        <v>1076</v>
      </c>
      <c r="O63" s="15"/>
      <c r="P63" s="15"/>
      <c r="Q63" s="15"/>
      <c r="R63" s="15"/>
      <c r="S63" s="15"/>
      <c r="T63" s="15"/>
      <c r="U63" s="16"/>
    </row>
    <row r="64" customFormat="false" ht="13.5" hidden="false" customHeight="false" outlineLevel="0" collapsed="false">
      <c r="A64" s="6" t="s">
        <v>1518</v>
      </c>
      <c r="B64" s="7" t="s">
        <v>1540</v>
      </c>
      <c r="C64" s="7"/>
      <c r="D64" s="7"/>
      <c r="E64" s="7"/>
      <c r="F64" s="8"/>
      <c r="G64" s="9" t="s">
        <v>13</v>
      </c>
      <c r="H64" s="8"/>
      <c r="I64" s="8" t="s">
        <v>14</v>
      </c>
      <c r="J64" s="25" t="str">
        <f aca="false">""</f>
        <v/>
      </c>
      <c r="K64" s="33"/>
      <c r="L64" s="33"/>
      <c r="M64" s="19" t="s">
        <v>1537</v>
      </c>
      <c r="N64" s="14" t="s">
        <v>337</v>
      </c>
      <c r="O64" s="15"/>
      <c r="P64" s="15"/>
      <c r="Q64" s="15"/>
      <c r="R64" s="15"/>
      <c r="S64" s="15"/>
      <c r="T64" s="15"/>
      <c r="U64" s="16"/>
    </row>
    <row r="65" customFormat="false" ht="13.5" hidden="false" customHeight="false" outlineLevel="0" collapsed="false">
      <c r="A65" s="6" t="s">
        <v>1518</v>
      </c>
      <c r="B65" s="7" t="s">
        <v>1541</v>
      </c>
      <c r="C65" s="7"/>
      <c r="D65" s="7"/>
      <c r="E65" s="7"/>
      <c r="F65" s="8"/>
      <c r="G65" s="26" t="s">
        <v>139</v>
      </c>
      <c r="H65" s="8" t="s">
        <v>176</v>
      </c>
      <c r="I65" s="8" t="s">
        <v>99</v>
      </c>
      <c r="J65" s="25" t="n">
        <v>20</v>
      </c>
      <c r="K65" s="33" t="n">
        <v>5</v>
      </c>
      <c r="L65" s="33"/>
      <c r="M65" s="19" t="s">
        <v>1537</v>
      </c>
      <c r="N65" s="22" t="s">
        <v>1542</v>
      </c>
      <c r="O65" s="15"/>
      <c r="P65" s="15"/>
      <c r="Q65" s="15"/>
      <c r="R65" s="15"/>
      <c r="S65" s="15"/>
      <c r="T65" s="15"/>
      <c r="U65" s="16"/>
    </row>
    <row r="66" customFormat="false" ht="13.5" hidden="false" customHeight="false" outlineLevel="0" collapsed="false">
      <c r="A66" s="6" t="s">
        <v>1518</v>
      </c>
      <c r="B66" s="7" t="s">
        <v>1543</v>
      </c>
      <c r="C66" s="7"/>
      <c r="D66" s="7"/>
      <c r="E66" s="7"/>
      <c r="F66" s="8"/>
      <c r="G66" s="24" t="s">
        <v>119</v>
      </c>
      <c r="H66" s="8"/>
      <c r="I66" s="8" t="s">
        <v>14</v>
      </c>
      <c r="J66" s="25" t="str">
        <f aca="false">""</f>
        <v/>
      </c>
      <c r="K66" s="33" t="n">
        <v>3</v>
      </c>
      <c r="L66" s="33"/>
      <c r="M66" s="19" t="s">
        <v>1537</v>
      </c>
      <c r="N66" s="14" t="s">
        <v>1544</v>
      </c>
      <c r="O66" s="15"/>
      <c r="P66" s="15"/>
      <c r="Q66" s="15"/>
      <c r="R66" s="15"/>
      <c r="S66" s="15"/>
      <c r="T66" s="15"/>
      <c r="U66" s="16"/>
    </row>
    <row r="67" customFormat="false" ht="13.5" hidden="false" customHeight="false" outlineLevel="0" collapsed="false">
      <c r="A67" s="6" t="s">
        <v>1518</v>
      </c>
      <c r="B67" s="7" t="s">
        <v>1545</v>
      </c>
      <c r="C67" s="7"/>
      <c r="D67" s="7"/>
      <c r="E67" s="7"/>
      <c r="F67" s="8"/>
      <c r="G67" s="26" t="s">
        <v>139</v>
      </c>
      <c r="H67" s="8" t="s">
        <v>176</v>
      </c>
      <c r="I67" s="8" t="s">
        <v>146</v>
      </c>
      <c r="J67" s="25" t="s">
        <v>126</v>
      </c>
      <c r="K67" s="33" t="n">
        <v>3</v>
      </c>
      <c r="L67" s="33"/>
      <c r="M67" s="19" t="s">
        <v>1537</v>
      </c>
      <c r="N67" s="22" t="s">
        <v>1546</v>
      </c>
      <c r="O67" s="15"/>
      <c r="P67" s="15"/>
      <c r="Q67" s="15"/>
      <c r="R67" s="15"/>
      <c r="S67" s="15"/>
      <c r="T67" s="15"/>
      <c r="U67" s="16"/>
    </row>
    <row r="68" customFormat="false" ht="13.5" hidden="false" customHeight="false" outlineLevel="0" collapsed="false">
      <c r="A68" s="6" t="s">
        <v>1518</v>
      </c>
      <c r="B68" s="7" t="s">
        <v>1547</v>
      </c>
      <c r="C68" s="7"/>
      <c r="D68" s="7"/>
      <c r="E68" s="7"/>
      <c r="F68" s="8"/>
      <c r="G68" s="26" t="s">
        <v>139</v>
      </c>
      <c r="H68" s="8" t="s">
        <v>176</v>
      </c>
      <c r="I68" s="8" t="s">
        <v>99</v>
      </c>
      <c r="J68" s="25" t="n">
        <v>20</v>
      </c>
      <c r="K68" s="33" t="n">
        <v>4</v>
      </c>
      <c r="L68" s="33"/>
      <c r="M68" s="19" t="s">
        <v>1537</v>
      </c>
      <c r="N68" s="22" t="s">
        <v>1548</v>
      </c>
      <c r="O68" s="15"/>
      <c r="P68" s="15"/>
      <c r="Q68" s="15"/>
      <c r="R68" s="15"/>
      <c r="S68" s="15"/>
      <c r="T68" s="15"/>
      <c r="U68" s="16"/>
    </row>
    <row r="69" customFormat="false" ht="13.5" hidden="false" customHeight="false" outlineLevel="0" collapsed="false">
      <c r="A69" s="6" t="s">
        <v>1518</v>
      </c>
      <c r="B69" s="7" t="s">
        <v>1549</v>
      </c>
      <c r="C69" s="7"/>
      <c r="D69" s="7"/>
      <c r="E69" s="7"/>
      <c r="F69" s="8"/>
      <c r="G69" s="9" t="s">
        <v>13</v>
      </c>
      <c r="H69" s="8"/>
      <c r="I69" s="8" t="s">
        <v>14</v>
      </c>
      <c r="J69" s="25" t="str">
        <f aca="false">""</f>
        <v/>
      </c>
      <c r="K69" s="33"/>
      <c r="L69" s="33"/>
      <c r="M69" s="19" t="s">
        <v>1537</v>
      </c>
      <c r="N69" s="14" t="s">
        <v>1550</v>
      </c>
      <c r="O69" s="15"/>
      <c r="P69" s="15"/>
      <c r="Q69" s="15"/>
      <c r="R69" s="15"/>
      <c r="S69" s="15"/>
      <c r="T69" s="15"/>
      <c r="U69" s="16"/>
    </row>
    <row r="70" customFormat="false" ht="13.5" hidden="false" customHeight="false" outlineLevel="0" collapsed="false">
      <c r="A70" s="6" t="s">
        <v>1518</v>
      </c>
      <c r="B70" s="7" t="s">
        <v>1551</v>
      </c>
      <c r="C70" s="7"/>
      <c r="D70" s="7"/>
      <c r="E70" s="7"/>
      <c r="F70" s="8"/>
      <c r="G70" s="26" t="s">
        <v>139</v>
      </c>
      <c r="H70" s="8" t="s">
        <v>176</v>
      </c>
      <c r="I70" s="8" t="s">
        <v>99</v>
      </c>
      <c r="J70" s="25" t="n">
        <v>20</v>
      </c>
      <c r="K70" s="33" t="n">
        <v>5</v>
      </c>
      <c r="L70" s="33"/>
      <c r="M70" s="19" t="s">
        <v>1537</v>
      </c>
      <c r="N70" s="22" t="s">
        <v>1552</v>
      </c>
      <c r="O70" s="15"/>
      <c r="P70" s="15"/>
      <c r="Q70" s="15"/>
      <c r="R70" s="15"/>
      <c r="S70" s="15"/>
      <c r="T70" s="15"/>
      <c r="U70" s="16"/>
    </row>
    <row r="71" customFormat="false" ht="13.5" hidden="false" customHeight="false" outlineLevel="0" collapsed="false">
      <c r="A71" s="6" t="s">
        <v>1518</v>
      </c>
      <c r="B71" s="7" t="s">
        <v>1553</v>
      </c>
      <c r="C71" s="7"/>
      <c r="D71" s="7"/>
      <c r="E71" s="7"/>
      <c r="F71" s="8"/>
      <c r="G71" s="8" t="s">
        <v>51</v>
      </c>
      <c r="H71" s="8" t="s">
        <v>98</v>
      </c>
      <c r="I71" s="8" t="s">
        <v>14</v>
      </c>
      <c r="J71" s="25" t="str">
        <f aca="false">""</f>
        <v/>
      </c>
      <c r="K71" s="33" t="n">
        <v>3</v>
      </c>
      <c r="L71" s="33"/>
      <c r="M71" s="28" t="s">
        <v>1554</v>
      </c>
      <c r="N71" s="22" t="s">
        <v>1555</v>
      </c>
      <c r="O71" s="15"/>
      <c r="P71" s="15"/>
      <c r="Q71" s="15"/>
      <c r="R71" s="15"/>
      <c r="S71" s="15"/>
      <c r="T71" s="15"/>
      <c r="U71" s="16"/>
    </row>
    <row r="72" customFormat="false" ht="13.5" hidden="false" customHeight="false" outlineLevel="0" collapsed="false">
      <c r="A72" s="6" t="s">
        <v>1518</v>
      </c>
      <c r="B72" s="7" t="s">
        <v>1556</v>
      </c>
      <c r="C72" s="7"/>
      <c r="D72" s="7"/>
      <c r="E72" s="7"/>
      <c r="F72" s="8"/>
      <c r="G72" s="8" t="s">
        <v>51</v>
      </c>
      <c r="H72" s="8" t="s">
        <v>176</v>
      </c>
      <c r="I72" s="8" t="s">
        <v>99</v>
      </c>
      <c r="J72" s="25" t="n">
        <v>20</v>
      </c>
      <c r="K72" s="33" t="n">
        <v>4</v>
      </c>
      <c r="L72" s="33"/>
      <c r="M72" s="28" t="s">
        <v>1554</v>
      </c>
      <c r="N72" s="14" t="s">
        <v>1557</v>
      </c>
      <c r="O72" s="15"/>
      <c r="P72" s="15"/>
      <c r="Q72" s="15"/>
      <c r="R72" s="15"/>
      <c r="S72" s="15"/>
      <c r="T72" s="15"/>
      <c r="U72" s="16"/>
    </row>
    <row r="73" customFormat="false" ht="13.5" hidden="false" customHeight="false" outlineLevel="0" collapsed="false">
      <c r="A73" s="6" t="s">
        <v>1518</v>
      </c>
      <c r="B73" s="7" t="s">
        <v>1558</v>
      </c>
      <c r="C73" s="7"/>
      <c r="D73" s="7"/>
      <c r="E73" s="7"/>
      <c r="F73" s="8"/>
      <c r="G73" s="8" t="s">
        <v>51</v>
      </c>
      <c r="H73" s="8" t="s">
        <v>98</v>
      </c>
      <c r="I73" s="8" t="s">
        <v>14</v>
      </c>
      <c r="J73" s="25" t="str">
        <f aca="false">""</f>
        <v/>
      </c>
      <c r="K73" s="33" t="n">
        <v>6</v>
      </c>
      <c r="L73" s="33"/>
      <c r="M73" s="28" t="s">
        <v>1554</v>
      </c>
      <c r="N73" s="14" t="s">
        <v>1559</v>
      </c>
      <c r="O73" s="15"/>
      <c r="P73" s="15"/>
      <c r="Q73" s="15"/>
      <c r="R73" s="15"/>
      <c r="S73" s="15"/>
      <c r="T73" s="15"/>
      <c r="U73" s="16"/>
    </row>
    <row r="74" customFormat="false" ht="13.5" hidden="false" customHeight="false" outlineLevel="0" collapsed="false">
      <c r="A74" s="6" t="s">
        <v>1518</v>
      </c>
      <c r="B74" s="7" t="s">
        <v>1560</v>
      </c>
      <c r="C74" s="7"/>
      <c r="D74" s="7"/>
      <c r="E74" s="7"/>
      <c r="F74" s="8"/>
      <c r="G74" s="9" t="s">
        <v>13</v>
      </c>
      <c r="H74" s="8"/>
      <c r="I74" s="8" t="s">
        <v>14</v>
      </c>
      <c r="J74" s="25" t="str">
        <f aca="false">""</f>
        <v/>
      </c>
      <c r="K74" s="33"/>
      <c r="L74" s="33"/>
      <c r="M74" s="28" t="s">
        <v>1554</v>
      </c>
      <c r="N74" s="14" t="s">
        <v>1561</v>
      </c>
      <c r="O74" s="15"/>
      <c r="P74" s="15"/>
      <c r="Q74" s="15"/>
      <c r="R74" s="15"/>
      <c r="S74" s="15"/>
      <c r="T74" s="15"/>
      <c r="U74" s="16"/>
    </row>
    <row r="75" customFormat="false" ht="13.5" hidden="false" customHeight="false" outlineLevel="0" collapsed="false">
      <c r="A75" s="6" t="s">
        <v>1518</v>
      </c>
      <c r="B75" s="7" t="s">
        <v>1562</v>
      </c>
      <c r="C75" s="7"/>
      <c r="D75" s="7"/>
      <c r="E75" s="7"/>
      <c r="F75" s="8"/>
      <c r="G75" s="20" t="s">
        <v>25</v>
      </c>
      <c r="H75" s="8" t="s">
        <v>98</v>
      </c>
      <c r="I75" s="8" t="s">
        <v>14</v>
      </c>
      <c r="J75" s="25" t="str">
        <f aca="false">""</f>
        <v/>
      </c>
      <c r="K75" s="33" t="n">
        <v>12</v>
      </c>
      <c r="L75" s="33"/>
      <c r="M75" s="28" t="s">
        <v>1554</v>
      </c>
      <c r="N75" s="14" t="s">
        <v>1563</v>
      </c>
      <c r="O75" s="15"/>
      <c r="P75" s="15"/>
      <c r="Q75" s="15"/>
      <c r="R75" s="15"/>
      <c r="S75" s="15"/>
      <c r="T75" s="15"/>
      <c r="U75" s="16"/>
    </row>
    <row r="76" customFormat="false" ht="13.5" hidden="false" customHeight="false" outlineLevel="0" collapsed="false">
      <c r="A76" s="6" t="s">
        <v>1518</v>
      </c>
      <c r="B76" s="7" t="s">
        <v>1564</v>
      </c>
      <c r="C76" s="7"/>
      <c r="D76" s="7"/>
      <c r="E76" s="7"/>
      <c r="F76" s="8"/>
      <c r="G76" s="9" t="s">
        <v>13</v>
      </c>
      <c r="H76" s="8"/>
      <c r="I76" s="8" t="s">
        <v>14</v>
      </c>
      <c r="J76" s="25" t="str">
        <f aca="false">""</f>
        <v/>
      </c>
      <c r="K76" s="33"/>
      <c r="L76" s="33"/>
      <c r="M76" s="28" t="s">
        <v>1554</v>
      </c>
      <c r="N76" s="14" t="s">
        <v>1565</v>
      </c>
      <c r="O76" s="15"/>
      <c r="P76" s="15"/>
      <c r="Q76" s="15"/>
      <c r="R76" s="15"/>
      <c r="S76" s="15"/>
      <c r="T76" s="15"/>
      <c r="U76" s="16"/>
    </row>
    <row r="77" customFormat="false" ht="13.5" hidden="false" customHeight="false" outlineLevel="0" collapsed="false">
      <c r="A77" s="6" t="s">
        <v>1518</v>
      </c>
      <c r="B77" s="7" t="s">
        <v>1566</v>
      </c>
      <c r="C77" s="7"/>
      <c r="D77" s="7"/>
      <c r="E77" s="7"/>
      <c r="F77" s="8"/>
      <c r="G77" s="27" t="s">
        <v>149</v>
      </c>
      <c r="H77" s="8" t="s">
        <v>98</v>
      </c>
      <c r="I77" s="8" t="s">
        <v>14</v>
      </c>
      <c r="J77" s="25" t="str">
        <f aca="false">""</f>
        <v/>
      </c>
      <c r="K77" s="33" t="n">
        <v>14</v>
      </c>
      <c r="L77" s="33"/>
      <c r="M77" s="28" t="s">
        <v>1554</v>
      </c>
      <c r="N77" s="14" t="s">
        <v>1567</v>
      </c>
      <c r="O77" s="15"/>
      <c r="P77" s="15"/>
      <c r="Q77" s="15"/>
      <c r="R77" s="15"/>
      <c r="S77" s="15"/>
      <c r="T77" s="15"/>
      <c r="U77" s="16"/>
    </row>
    <row r="78" customFormat="false" ht="13.5" hidden="false" customHeight="false" outlineLevel="0" collapsed="false">
      <c r="A78" s="6" t="s">
        <v>1518</v>
      </c>
      <c r="B78" s="7" t="s">
        <v>1568</v>
      </c>
      <c r="C78" s="7"/>
      <c r="D78" s="7"/>
      <c r="E78" s="7"/>
      <c r="F78" s="8"/>
      <c r="G78" s="9" t="s">
        <v>13</v>
      </c>
      <c r="H78" s="8"/>
      <c r="I78" s="8" t="s">
        <v>14</v>
      </c>
      <c r="J78" s="25" t="str">
        <f aca="false">""</f>
        <v/>
      </c>
      <c r="K78" s="33"/>
      <c r="L78" s="33"/>
      <c r="M78" s="28" t="s">
        <v>1554</v>
      </c>
      <c r="N78" s="22" t="s">
        <v>1569</v>
      </c>
      <c r="O78" s="15"/>
      <c r="P78" s="15"/>
      <c r="Q78" s="15"/>
      <c r="R78" s="15"/>
      <c r="S78" s="15"/>
      <c r="T78" s="15"/>
      <c r="U78" s="16"/>
    </row>
    <row r="79" customFormat="false" ht="13.5" hidden="false" customHeight="false" outlineLevel="0" collapsed="false">
      <c r="A79" s="6" t="s">
        <v>1570</v>
      </c>
      <c r="B79" s="7" t="s">
        <v>1571</v>
      </c>
      <c r="C79" s="7"/>
      <c r="D79" s="7"/>
      <c r="E79" s="7"/>
      <c r="F79" s="8" t="s">
        <v>98</v>
      </c>
      <c r="G79" s="20" t="s">
        <v>25</v>
      </c>
      <c r="H79" s="8" t="s">
        <v>98</v>
      </c>
      <c r="I79" s="8" t="s">
        <v>14</v>
      </c>
      <c r="J79" s="25" t="str">
        <f aca="false">""</f>
        <v/>
      </c>
      <c r="K79" s="12" t="s">
        <v>1572</v>
      </c>
      <c r="L79" s="12"/>
      <c r="M79" s="19" t="s">
        <v>1573</v>
      </c>
      <c r="N79" s="14" t="s">
        <v>1574</v>
      </c>
      <c r="O79" s="15"/>
      <c r="P79" s="15"/>
      <c r="Q79" s="15"/>
      <c r="R79" s="15"/>
      <c r="S79" s="15"/>
      <c r="T79" s="15"/>
      <c r="U79" s="16"/>
    </row>
    <row r="80" customFormat="false" ht="13.5" hidden="false" customHeight="false" outlineLevel="0" collapsed="false">
      <c r="A80" s="6" t="s">
        <v>1570</v>
      </c>
      <c r="B80" s="7" t="s">
        <v>1575</v>
      </c>
      <c r="C80" s="7"/>
      <c r="D80" s="7"/>
      <c r="E80" s="7"/>
      <c r="F80" s="8"/>
      <c r="G80" s="26" t="s">
        <v>139</v>
      </c>
      <c r="H80" s="8" t="s">
        <v>98</v>
      </c>
      <c r="I80" s="8" t="s">
        <v>14</v>
      </c>
      <c r="J80" s="25" t="str">
        <f aca="false">""</f>
        <v/>
      </c>
      <c r="K80" s="33" t="n">
        <v>5</v>
      </c>
      <c r="L80" s="33"/>
      <c r="M80" s="19" t="s">
        <v>1573</v>
      </c>
      <c r="N80" s="14" t="s">
        <v>1576</v>
      </c>
      <c r="O80" s="15"/>
      <c r="P80" s="15"/>
      <c r="Q80" s="15"/>
      <c r="R80" s="15"/>
      <c r="S80" s="15"/>
      <c r="T80" s="15"/>
      <c r="U80" s="16"/>
    </row>
    <row r="81" customFormat="false" ht="13.5" hidden="false" customHeight="false" outlineLevel="0" collapsed="false">
      <c r="A81" s="6" t="s">
        <v>1570</v>
      </c>
      <c r="B81" s="7" t="s">
        <v>1577</v>
      </c>
      <c r="C81" s="7"/>
      <c r="D81" s="7"/>
      <c r="E81" s="7"/>
      <c r="F81" s="8"/>
      <c r="G81" s="29" t="s">
        <v>283</v>
      </c>
      <c r="H81" s="8" t="s">
        <v>284</v>
      </c>
      <c r="I81" s="8" t="s">
        <v>14</v>
      </c>
      <c r="J81" s="25" t="str">
        <f aca="false">""</f>
        <v/>
      </c>
      <c r="K81" s="33" t="n">
        <v>4</v>
      </c>
      <c r="L81" s="33"/>
      <c r="M81" s="19" t="s">
        <v>1573</v>
      </c>
      <c r="N81" s="14" t="s">
        <v>1578</v>
      </c>
      <c r="O81" s="15"/>
      <c r="P81" s="15"/>
      <c r="Q81" s="15"/>
      <c r="R81" s="15"/>
      <c r="S81" s="15"/>
      <c r="T81" s="15"/>
      <c r="U81" s="16"/>
    </row>
    <row r="82" customFormat="false" ht="13.5" hidden="false" customHeight="false" outlineLevel="0" collapsed="false">
      <c r="A82" s="6" t="s">
        <v>1570</v>
      </c>
      <c r="B82" s="7" t="s">
        <v>1579</v>
      </c>
      <c r="C82" s="7"/>
      <c r="D82" s="7"/>
      <c r="E82" s="7"/>
      <c r="F82" s="8"/>
      <c r="G82" s="26" t="s">
        <v>139</v>
      </c>
      <c r="H82" s="8" t="s">
        <v>98</v>
      </c>
      <c r="I82" s="8" t="s">
        <v>14</v>
      </c>
      <c r="J82" s="25" t="str">
        <f aca="false">""</f>
        <v/>
      </c>
      <c r="K82" s="33"/>
      <c r="L82" s="33"/>
      <c r="M82" s="19" t="s">
        <v>1573</v>
      </c>
      <c r="N82" s="22" t="s">
        <v>1580</v>
      </c>
      <c r="O82" s="15"/>
      <c r="P82" s="15"/>
      <c r="Q82" s="15"/>
      <c r="R82" s="15"/>
      <c r="S82" s="15"/>
      <c r="T82" s="15"/>
      <c r="U82" s="16"/>
    </row>
    <row r="83" customFormat="false" ht="13.5" hidden="false" customHeight="false" outlineLevel="0" collapsed="false">
      <c r="A83" s="6" t="s">
        <v>1570</v>
      </c>
      <c r="B83" s="7" t="s">
        <v>1581</v>
      </c>
      <c r="C83" s="7"/>
      <c r="D83" s="7"/>
      <c r="E83" s="7"/>
      <c r="F83" s="8"/>
      <c r="G83" s="26" t="s">
        <v>139</v>
      </c>
      <c r="H83" s="8" t="s">
        <v>98</v>
      </c>
      <c r="I83" s="8" t="s">
        <v>14</v>
      </c>
      <c r="J83" s="25" t="str">
        <f aca="false">""</f>
        <v/>
      </c>
      <c r="K83" s="33" t="n">
        <v>5</v>
      </c>
      <c r="L83" s="33"/>
      <c r="M83" s="19" t="s">
        <v>1573</v>
      </c>
      <c r="N83" s="14" t="s">
        <v>1582</v>
      </c>
      <c r="O83" s="15"/>
      <c r="P83" s="15"/>
      <c r="Q83" s="15"/>
      <c r="R83" s="15"/>
      <c r="S83" s="15"/>
      <c r="T83" s="15"/>
      <c r="U83" s="16"/>
    </row>
    <row r="84" customFormat="false" ht="13.5" hidden="false" customHeight="false" outlineLevel="0" collapsed="false">
      <c r="A84" s="6" t="s">
        <v>1570</v>
      </c>
      <c r="B84" s="7" t="s">
        <v>1583</v>
      </c>
      <c r="C84" s="7"/>
      <c r="D84" s="7"/>
      <c r="E84" s="7"/>
      <c r="F84" s="8"/>
      <c r="G84" s="26" t="s">
        <v>139</v>
      </c>
      <c r="H84" s="8" t="s">
        <v>98</v>
      </c>
      <c r="I84" s="8" t="s">
        <v>14</v>
      </c>
      <c r="J84" s="25" t="str">
        <f aca="false">""</f>
        <v/>
      </c>
      <c r="K84" s="33" t="n">
        <v>4</v>
      </c>
      <c r="L84" s="33"/>
      <c r="M84" s="19" t="s">
        <v>1573</v>
      </c>
      <c r="N84" s="14" t="s">
        <v>1584</v>
      </c>
      <c r="O84" s="15"/>
      <c r="P84" s="15"/>
      <c r="Q84" s="15"/>
      <c r="R84" s="15"/>
      <c r="S84" s="15"/>
      <c r="T84" s="15"/>
      <c r="U84" s="16"/>
    </row>
    <row r="85" customFormat="false" ht="13.5" hidden="false" customHeight="false" outlineLevel="0" collapsed="false">
      <c r="A85" s="6" t="s">
        <v>1570</v>
      </c>
      <c r="B85" s="7" t="s">
        <v>1585</v>
      </c>
      <c r="C85" s="7"/>
      <c r="D85" s="7"/>
      <c r="E85" s="7"/>
      <c r="F85" s="8"/>
      <c r="G85" s="26" t="s">
        <v>139</v>
      </c>
      <c r="H85" s="8" t="s">
        <v>140</v>
      </c>
      <c r="I85" s="8" t="s">
        <v>99</v>
      </c>
      <c r="J85" s="25" t="s">
        <v>126</v>
      </c>
      <c r="K85" s="33" t="n">
        <v>7</v>
      </c>
      <c r="L85" s="33"/>
      <c r="M85" s="19" t="s">
        <v>1573</v>
      </c>
      <c r="N85" s="14" t="s">
        <v>1586</v>
      </c>
      <c r="O85" s="15"/>
      <c r="P85" s="15"/>
      <c r="Q85" s="15"/>
      <c r="R85" s="15"/>
      <c r="S85" s="15"/>
      <c r="T85" s="15"/>
      <c r="U85" s="16"/>
    </row>
    <row r="86" customFormat="false" ht="13.5" hidden="false" customHeight="false" outlineLevel="0" collapsed="false">
      <c r="A86" s="6" t="s">
        <v>1570</v>
      </c>
      <c r="B86" s="7" t="s">
        <v>1587</v>
      </c>
      <c r="C86" s="7"/>
      <c r="D86" s="7"/>
      <c r="E86" s="7"/>
      <c r="F86" s="8"/>
      <c r="G86" s="8" t="s">
        <v>778</v>
      </c>
      <c r="H86" s="8" t="s">
        <v>98</v>
      </c>
      <c r="I86" s="8" t="s">
        <v>99</v>
      </c>
      <c r="J86" s="25" t="n">
        <v>20</v>
      </c>
      <c r="K86" s="33" t="n">
        <v>10</v>
      </c>
      <c r="L86" s="33"/>
      <c r="M86" s="19" t="s">
        <v>1573</v>
      </c>
      <c r="N86" s="14" t="s">
        <v>1588</v>
      </c>
      <c r="O86" s="15"/>
      <c r="P86" s="15"/>
      <c r="Q86" s="15"/>
      <c r="R86" s="15"/>
      <c r="S86" s="15"/>
      <c r="T86" s="15"/>
      <c r="U86" s="16"/>
    </row>
    <row r="87" customFormat="false" ht="13.5" hidden="false" customHeight="false" outlineLevel="0" collapsed="false">
      <c r="A87" s="6" t="s">
        <v>1570</v>
      </c>
      <c r="B87" s="7" t="s">
        <v>1589</v>
      </c>
      <c r="C87" s="7"/>
      <c r="D87" s="7"/>
      <c r="E87" s="7"/>
      <c r="F87" s="8"/>
      <c r="G87" s="27" t="s">
        <v>149</v>
      </c>
      <c r="H87" s="8" t="s">
        <v>98</v>
      </c>
      <c r="I87" s="8" t="s">
        <v>14</v>
      </c>
      <c r="J87" s="25" t="str">
        <f aca="false">""</f>
        <v/>
      </c>
      <c r="K87" s="33" t="n">
        <v>5</v>
      </c>
      <c r="L87" s="33"/>
      <c r="M87" s="19" t="s">
        <v>1590</v>
      </c>
      <c r="N87" s="22" t="s">
        <v>1591</v>
      </c>
      <c r="O87" s="15"/>
      <c r="P87" s="15"/>
      <c r="Q87" s="15"/>
      <c r="R87" s="15"/>
      <c r="S87" s="15"/>
      <c r="T87" s="15"/>
      <c r="U87" s="16"/>
    </row>
    <row r="88" customFormat="false" ht="13.5" hidden="false" customHeight="false" outlineLevel="0" collapsed="false">
      <c r="A88" s="6" t="s">
        <v>1570</v>
      </c>
      <c r="B88" s="7" t="s">
        <v>1592</v>
      </c>
      <c r="C88" s="7"/>
      <c r="D88" s="7"/>
      <c r="E88" s="7"/>
      <c r="F88" s="8"/>
      <c r="G88" s="24" t="s">
        <v>119</v>
      </c>
      <c r="H88" s="8" t="s">
        <v>98</v>
      </c>
      <c r="I88" s="8" t="s">
        <v>14</v>
      </c>
      <c r="J88" s="25" t="str">
        <f aca="false">""</f>
        <v/>
      </c>
      <c r="K88" s="33" t="n">
        <v>5</v>
      </c>
      <c r="L88" s="33"/>
      <c r="M88" s="19" t="s">
        <v>1590</v>
      </c>
      <c r="N88" s="14" t="s">
        <v>1593</v>
      </c>
      <c r="O88" s="15"/>
      <c r="P88" s="15"/>
      <c r="Q88" s="15"/>
      <c r="R88" s="15"/>
      <c r="S88" s="15"/>
      <c r="T88" s="15"/>
      <c r="U88" s="16"/>
    </row>
    <row r="89" customFormat="false" ht="13.5" hidden="false" customHeight="false" outlineLevel="0" collapsed="false">
      <c r="A89" s="6" t="s">
        <v>1570</v>
      </c>
      <c r="B89" s="7" t="s">
        <v>1594</v>
      </c>
      <c r="C89" s="7"/>
      <c r="D89" s="7"/>
      <c r="E89" s="7"/>
      <c r="F89" s="8"/>
      <c r="G89" s="26" t="s">
        <v>139</v>
      </c>
      <c r="H89" s="8" t="s">
        <v>98</v>
      </c>
      <c r="I89" s="8" t="s">
        <v>99</v>
      </c>
      <c r="J89" s="25" t="n">
        <v>20</v>
      </c>
      <c r="K89" s="33" t="n">
        <v>12</v>
      </c>
      <c r="L89" s="33"/>
      <c r="M89" s="19" t="s">
        <v>1590</v>
      </c>
      <c r="N89" s="14" t="s">
        <v>1595</v>
      </c>
      <c r="O89" s="15"/>
      <c r="P89" s="15"/>
      <c r="Q89" s="15"/>
      <c r="R89" s="15"/>
      <c r="S89" s="15"/>
      <c r="T89" s="15"/>
      <c r="U89" s="16"/>
    </row>
    <row r="90" customFormat="false" ht="13.5" hidden="false" customHeight="false" outlineLevel="0" collapsed="false">
      <c r="A90" s="6" t="s">
        <v>1570</v>
      </c>
      <c r="B90" s="7" t="s">
        <v>1596</v>
      </c>
      <c r="C90" s="7"/>
      <c r="D90" s="7"/>
      <c r="E90" s="7"/>
      <c r="F90" s="8"/>
      <c r="G90" s="23" t="s">
        <v>116</v>
      </c>
      <c r="H90" s="8" t="s">
        <v>98</v>
      </c>
      <c r="I90" s="8" t="s">
        <v>14</v>
      </c>
      <c r="J90" s="25" t="str">
        <f aca="false">""</f>
        <v/>
      </c>
      <c r="K90" s="33" t="n">
        <v>5</v>
      </c>
      <c r="L90" s="33"/>
      <c r="M90" s="19" t="s">
        <v>1590</v>
      </c>
      <c r="N90" s="14" t="s">
        <v>1597</v>
      </c>
      <c r="O90" s="15"/>
      <c r="P90" s="15"/>
      <c r="Q90" s="15"/>
      <c r="R90" s="15"/>
      <c r="S90" s="15"/>
      <c r="T90" s="15"/>
      <c r="U90" s="16"/>
    </row>
    <row r="91" customFormat="false" ht="13.5" hidden="false" customHeight="false" outlineLevel="0" collapsed="false">
      <c r="A91" s="6" t="s">
        <v>1570</v>
      </c>
      <c r="B91" s="7" t="s">
        <v>1598</v>
      </c>
      <c r="C91" s="7"/>
      <c r="D91" s="7"/>
      <c r="E91" s="7"/>
      <c r="F91" s="8"/>
      <c r="G91" s="9" t="s">
        <v>13</v>
      </c>
      <c r="H91" s="8"/>
      <c r="I91" s="8" t="s">
        <v>14</v>
      </c>
      <c r="J91" s="25" t="str">
        <f aca="false">""</f>
        <v/>
      </c>
      <c r="K91" s="33"/>
      <c r="L91" s="33"/>
      <c r="M91" s="19" t="s">
        <v>1590</v>
      </c>
      <c r="N91" s="14" t="s">
        <v>1599</v>
      </c>
      <c r="O91" s="15"/>
      <c r="P91" s="15"/>
      <c r="Q91" s="15"/>
      <c r="R91" s="15"/>
      <c r="S91" s="15"/>
      <c r="T91" s="15"/>
      <c r="U91" s="16"/>
    </row>
    <row r="92" customFormat="false" ht="13.5" hidden="false" customHeight="false" outlineLevel="0" collapsed="false">
      <c r="A92" s="6" t="s">
        <v>1570</v>
      </c>
      <c r="B92" s="7" t="s">
        <v>1600</v>
      </c>
      <c r="C92" s="7"/>
      <c r="D92" s="7"/>
      <c r="E92" s="7"/>
      <c r="F92" s="8"/>
      <c r="G92" s="26" t="s">
        <v>139</v>
      </c>
      <c r="H92" s="8" t="s">
        <v>98</v>
      </c>
      <c r="I92" s="8" t="s">
        <v>14</v>
      </c>
      <c r="J92" s="25" t="str">
        <f aca="false">""</f>
        <v/>
      </c>
      <c r="K92" s="33" t="n">
        <v>4</v>
      </c>
      <c r="L92" s="33"/>
      <c r="M92" s="19" t="s">
        <v>1590</v>
      </c>
      <c r="N92" s="14" t="s">
        <v>1601</v>
      </c>
      <c r="O92" s="15"/>
      <c r="P92" s="15"/>
      <c r="Q92" s="15"/>
      <c r="R92" s="15"/>
      <c r="S92" s="15"/>
      <c r="T92" s="15"/>
      <c r="U92" s="16"/>
    </row>
    <row r="93" customFormat="false" ht="13.5" hidden="false" customHeight="false" outlineLevel="0" collapsed="false">
      <c r="A93" s="6" t="s">
        <v>1570</v>
      </c>
      <c r="B93" s="7" t="s">
        <v>1602</v>
      </c>
      <c r="C93" s="7"/>
      <c r="D93" s="7"/>
      <c r="E93" s="7"/>
      <c r="F93" s="8"/>
      <c r="G93" s="24" t="s">
        <v>119</v>
      </c>
      <c r="H93" s="8" t="s">
        <v>98</v>
      </c>
      <c r="I93" s="8" t="s">
        <v>14</v>
      </c>
      <c r="J93" s="25" t="str">
        <f aca="false">""</f>
        <v/>
      </c>
      <c r="K93" s="33" t="n">
        <v>4</v>
      </c>
      <c r="L93" s="33"/>
      <c r="M93" s="19" t="s">
        <v>1590</v>
      </c>
      <c r="N93" s="14" t="s">
        <v>1603</v>
      </c>
      <c r="O93" s="15"/>
      <c r="P93" s="15"/>
      <c r="Q93" s="15"/>
      <c r="R93" s="15"/>
      <c r="S93" s="15"/>
      <c r="T93" s="15"/>
      <c r="U93" s="16"/>
    </row>
    <row r="94" customFormat="false" ht="13.5" hidden="false" customHeight="false" outlineLevel="0" collapsed="false">
      <c r="A94" s="6" t="s">
        <v>1570</v>
      </c>
      <c r="B94" s="7" t="s">
        <v>1604</v>
      </c>
      <c r="C94" s="7"/>
      <c r="D94" s="7"/>
      <c r="E94" s="7"/>
      <c r="F94" s="8"/>
      <c r="G94" s="27" t="s">
        <v>149</v>
      </c>
      <c r="H94" s="8" t="s">
        <v>98</v>
      </c>
      <c r="I94" s="8" t="s">
        <v>14</v>
      </c>
      <c r="J94" s="25" t="str">
        <f aca="false">""</f>
        <v/>
      </c>
      <c r="K94" s="33" t="n">
        <v>4</v>
      </c>
      <c r="L94" s="33"/>
      <c r="M94" s="19" t="s">
        <v>1590</v>
      </c>
      <c r="N94" s="22" t="s">
        <v>1605</v>
      </c>
      <c r="O94" s="15"/>
      <c r="P94" s="15"/>
      <c r="Q94" s="15"/>
      <c r="R94" s="15"/>
      <c r="S94" s="15"/>
      <c r="T94" s="15"/>
      <c r="U94" s="16"/>
    </row>
    <row r="95" customFormat="false" ht="13.5" hidden="false" customHeight="false" outlineLevel="0" collapsed="false">
      <c r="A95" s="6" t="s">
        <v>1570</v>
      </c>
      <c r="B95" s="7" t="s">
        <v>1606</v>
      </c>
      <c r="C95" s="7"/>
      <c r="D95" s="7"/>
      <c r="E95" s="7"/>
      <c r="F95" s="8"/>
      <c r="G95" s="26" t="s">
        <v>139</v>
      </c>
      <c r="H95" s="8" t="s">
        <v>1607</v>
      </c>
      <c r="I95" s="8" t="s">
        <v>99</v>
      </c>
      <c r="J95" s="25" t="n">
        <v>20</v>
      </c>
      <c r="K95" s="33" t="n">
        <v>5</v>
      </c>
      <c r="L95" s="33"/>
      <c r="M95" s="19" t="s">
        <v>1590</v>
      </c>
      <c r="N95" s="22" t="s">
        <v>1608</v>
      </c>
      <c r="O95" s="15"/>
      <c r="P95" s="15"/>
      <c r="Q95" s="15"/>
      <c r="R95" s="15"/>
      <c r="S95" s="15"/>
      <c r="T95" s="15"/>
      <c r="U95" s="16"/>
    </row>
    <row r="96" customFormat="false" ht="13.5" hidden="false" customHeight="false" outlineLevel="0" collapsed="false">
      <c r="A96" s="6" t="s">
        <v>1570</v>
      </c>
      <c r="B96" s="7" t="s">
        <v>1609</v>
      </c>
      <c r="C96" s="7"/>
      <c r="D96" s="7"/>
      <c r="E96" s="7"/>
      <c r="F96" s="8"/>
      <c r="G96" s="8" t="s">
        <v>51</v>
      </c>
      <c r="H96" s="8" t="s">
        <v>98</v>
      </c>
      <c r="I96" s="8" t="s">
        <v>14</v>
      </c>
      <c r="J96" s="25"/>
      <c r="K96" s="33" t="n">
        <v>4</v>
      </c>
      <c r="L96" s="33"/>
      <c r="M96" s="28" t="s">
        <v>1610</v>
      </c>
      <c r="N96" s="22" t="s">
        <v>1611</v>
      </c>
      <c r="O96" s="15"/>
      <c r="P96" s="15"/>
      <c r="Q96" s="15"/>
      <c r="R96" s="15"/>
      <c r="S96" s="15"/>
      <c r="T96" s="15"/>
      <c r="U96" s="16"/>
    </row>
    <row r="97" customFormat="false" ht="13.5" hidden="false" customHeight="false" outlineLevel="0" collapsed="false">
      <c r="A97" s="6" t="s">
        <v>1570</v>
      </c>
      <c r="B97" s="7" t="s">
        <v>1612</v>
      </c>
      <c r="C97" s="7"/>
      <c r="D97" s="7"/>
      <c r="E97" s="7"/>
      <c r="F97" s="8"/>
      <c r="G97" s="9" t="s">
        <v>13</v>
      </c>
      <c r="H97" s="8"/>
      <c r="I97" s="8" t="s">
        <v>14</v>
      </c>
      <c r="J97" s="25"/>
      <c r="K97" s="33"/>
      <c r="L97" s="33"/>
      <c r="M97" s="28" t="s">
        <v>1610</v>
      </c>
      <c r="N97" s="14" t="s">
        <v>1613</v>
      </c>
      <c r="O97" s="15"/>
      <c r="P97" s="15"/>
      <c r="Q97" s="15"/>
      <c r="R97" s="15"/>
      <c r="S97" s="15"/>
      <c r="T97" s="15"/>
      <c r="U97" s="16"/>
    </row>
    <row r="98" customFormat="false" ht="13.5" hidden="false" customHeight="false" outlineLevel="0" collapsed="false">
      <c r="A98" s="6" t="s">
        <v>1570</v>
      </c>
      <c r="B98" s="7" t="s">
        <v>1614</v>
      </c>
      <c r="C98" s="7"/>
      <c r="D98" s="7"/>
      <c r="E98" s="7"/>
      <c r="F98" s="8"/>
      <c r="G98" s="26" t="s">
        <v>139</v>
      </c>
      <c r="H98" s="8" t="s">
        <v>98</v>
      </c>
      <c r="I98" s="8" t="s">
        <v>14</v>
      </c>
      <c r="J98" s="25"/>
      <c r="K98" s="33" t="n">
        <v>5</v>
      </c>
      <c r="L98" s="33"/>
      <c r="M98" s="28" t="s">
        <v>1610</v>
      </c>
      <c r="N98" s="22" t="s">
        <v>1615</v>
      </c>
      <c r="O98" s="15"/>
      <c r="P98" s="15"/>
      <c r="Q98" s="15"/>
      <c r="R98" s="15"/>
      <c r="S98" s="15"/>
      <c r="T98" s="15"/>
      <c r="U98" s="16"/>
    </row>
    <row r="99" customFormat="false" ht="13.5" hidden="false" customHeight="false" outlineLevel="0" collapsed="false">
      <c r="A99" s="6" t="s">
        <v>1570</v>
      </c>
      <c r="B99" s="7" t="s">
        <v>1616</v>
      </c>
      <c r="C99" s="7"/>
      <c r="D99" s="7"/>
      <c r="E99" s="7"/>
      <c r="F99" s="8"/>
      <c r="G99" s="9" t="s">
        <v>13</v>
      </c>
      <c r="H99" s="8"/>
      <c r="I99" s="8" t="s">
        <v>14</v>
      </c>
      <c r="J99" s="25"/>
      <c r="K99" s="33"/>
      <c r="L99" s="33"/>
      <c r="M99" s="28" t="s">
        <v>1610</v>
      </c>
      <c r="N99" s="22" t="s">
        <v>1617</v>
      </c>
      <c r="O99" s="15"/>
      <c r="P99" s="15"/>
      <c r="Q99" s="15"/>
      <c r="R99" s="15"/>
      <c r="S99" s="15"/>
      <c r="T99" s="15"/>
      <c r="U99" s="16"/>
    </row>
    <row r="100" customFormat="false" ht="13.5" hidden="false" customHeight="false" outlineLevel="0" collapsed="false">
      <c r="A100" s="6" t="s">
        <v>1570</v>
      </c>
      <c r="B100" s="7" t="s">
        <v>1618</v>
      </c>
      <c r="C100" s="7"/>
      <c r="D100" s="7"/>
      <c r="E100" s="7"/>
      <c r="F100" s="8"/>
      <c r="G100" s="26" t="s">
        <v>139</v>
      </c>
      <c r="H100" s="8" t="s">
        <v>98</v>
      </c>
      <c r="I100" s="8" t="s">
        <v>14</v>
      </c>
      <c r="J100" s="25"/>
      <c r="K100" s="33" t="n">
        <v>5</v>
      </c>
      <c r="L100" s="33"/>
      <c r="M100" s="28" t="s">
        <v>1610</v>
      </c>
      <c r="N100" s="14" t="s">
        <v>1619</v>
      </c>
      <c r="O100" s="15"/>
      <c r="P100" s="15"/>
      <c r="Q100" s="15"/>
      <c r="R100" s="15"/>
      <c r="S100" s="15"/>
      <c r="T100" s="15"/>
      <c r="U100" s="16"/>
    </row>
    <row r="101" customFormat="false" ht="13.5" hidden="false" customHeight="false" outlineLevel="0" collapsed="false">
      <c r="A101" s="6" t="s">
        <v>1570</v>
      </c>
      <c r="B101" s="7" t="s">
        <v>1620</v>
      </c>
      <c r="C101" s="7"/>
      <c r="D101" s="7"/>
      <c r="E101" s="7"/>
      <c r="F101" s="8"/>
      <c r="G101" s="9" t="s">
        <v>13</v>
      </c>
      <c r="H101" s="8"/>
      <c r="I101" s="8" t="s">
        <v>14</v>
      </c>
      <c r="J101" s="25"/>
      <c r="K101" s="33"/>
      <c r="L101" s="33"/>
      <c r="M101" s="28" t="s">
        <v>1610</v>
      </c>
      <c r="N101" s="14" t="s">
        <v>1621</v>
      </c>
      <c r="O101" s="15"/>
      <c r="P101" s="15"/>
      <c r="Q101" s="15"/>
      <c r="R101" s="15"/>
      <c r="S101" s="15"/>
      <c r="T101" s="15"/>
      <c r="U101" s="16"/>
    </row>
    <row r="102" customFormat="false" ht="13.5" hidden="false" customHeight="false" outlineLevel="0" collapsed="false">
      <c r="A102" s="6" t="s">
        <v>1570</v>
      </c>
      <c r="B102" s="7" t="s">
        <v>1622</v>
      </c>
      <c r="C102" s="7"/>
      <c r="D102" s="7"/>
      <c r="E102" s="7"/>
      <c r="F102" s="8"/>
      <c r="G102" s="8" t="s">
        <v>51</v>
      </c>
      <c r="H102" s="8" t="s">
        <v>98</v>
      </c>
      <c r="I102" s="8" t="s">
        <v>14</v>
      </c>
      <c r="J102" s="25"/>
      <c r="K102" s="33" t="n">
        <v>4</v>
      </c>
      <c r="L102" s="33"/>
      <c r="M102" s="28" t="s">
        <v>1610</v>
      </c>
      <c r="N102" s="14" t="s">
        <v>1623</v>
      </c>
      <c r="O102" s="15"/>
      <c r="P102" s="15"/>
      <c r="Q102" s="15"/>
      <c r="R102" s="15"/>
      <c r="S102" s="15"/>
      <c r="T102" s="15"/>
      <c r="U102" s="16"/>
    </row>
    <row r="103" customFormat="false" ht="13.5" hidden="false" customHeight="false" outlineLevel="0" collapsed="false">
      <c r="A103" s="6" t="s">
        <v>1570</v>
      </c>
      <c r="B103" s="7" t="s">
        <v>1624</v>
      </c>
      <c r="C103" s="7"/>
      <c r="D103" s="7"/>
      <c r="E103" s="7"/>
      <c r="F103" s="8"/>
      <c r="G103" s="23" t="s">
        <v>116</v>
      </c>
      <c r="H103" s="8" t="s">
        <v>98</v>
      </c>
      <c r="I103" s="8" t="s">
        <v>14</v>
      </c>
      <c r="J103" s="25"/>
      <c r="K103" s="33" t="n">
        <v>10</v>
      </c>
      <c r="L103" s="33"/>
      <c r="M103" s="28" t="s">
        <v>1610</v>
      </c>
      <c r="N103" s="14" t="s">
        <v>1625</v>
      </c>
      <c r="O103" s="15"/>
      <c r="P103" s="15"/>
      <c r="Q103" s="15"/>
      <c r="R103" s="15"/>
      <c r="S103" s="15"/>
      <c r="T103" s="15"/>
      <c r="U103" s="16"/>
    </row>
    <row r="104" customFormat="false" ht="13.5" hidden="false" customHeight="false" outlineLevel="0" collapsed="false">
      <c r="A104" s="6" t="s">
        <v>1626</v>
      </c>
      <c r="B104" s="7" t="s">
        <v>1627</v>
      </c>
      <c r="C104" s="7"/>
      <c r="D104" s="7"/>
      <c r="E104" s="7"/>
      <c r="F104" s="8"/>
      <c r="G104" s="24" t="s">
        <v>119</v>
      </c>
      <c r="H104" s="8" t="s">
        <v>98</v>
      </c>
      <c r="I104" s="8" t="s">
        <v>14</v>
      </c>
      <c r="J104" s="25" t="str">
        <f aca="false">""</f>
        <v/>
      </c>
      <c r="K104" s="33" t="n">
        <v>8</v>
      </c>
      <c r="L104" s="33"/>
      <c r="M104" s="31" t="s">
        <v>1628</v>
      </c>
      <c r="N104" s="14" t="s">
        <v>1629</v>
      </c>
      <c r="O104" s="15"/>
      <c r="P104" s="15"/>
      <c r="Q104" s="15"/>
      <c r="R104" s="15"/>
      <c r="S104" s="15"/>
      <c r="T104" s="15"/>
      <c r="U104" s="16"/>
    </row>
    <row r="105" customFormat="false" ht="13.5" hidden="false" customHeight="false" outlineLevel="0" collapsed="false">
      <c r="A105" s="6" t="s">
        <v>1626</v>
      </c>
      <c r="B105" s="7" t="s">
        <v>1630</v>
      </c>
      <c r="C105" s="7"/>
      <c r="D105" s="7"/>
      <c r="E105" s="7"/>
      <c r="F105" s="8"/>
      <c r="G105" s="8" t="s">
        <v>51</v>
      </c>
      <c r="H105" s="8" t="s">
        <v>98</v>
      </c>
      <c r="I105" s="8" t="s">
        <v>14</v>
      </c>
      <c r="J105" s="25" t="str">
        <f aca="false">""</f>
        <v/>
      </c>
      <c r="K105" s="33" t="s">
        <v>1631</v>
      </c>
      <c r="L105" s="33"/>
      <c r="M105" s="31" t="s">
        <v>1628</v>
      </c>
      <c r="N105" s="14" t="s">
        <v>1632</v>
      </c>
      <c r="O105" s="15"/>
      <c r="P105" s="15"/>
      <c r="Q105" s="15"/>
      <c r="R105" s="15"/>
      <c r="S105" s="15"/>
      <c r="T105" s="15"/>
      <c r="U105" s="16"/>
    </row>
    <row r="106" customFormat="false" ht="13.5" hidden="false" customHeight="false" outlineLevel="0" collapsed="false">
      <c r="A106" s="6" t="s">
        <v>1626</v>
      </c>
      <c r="B106" s="7" t="s">
        <v>1633</v>
      </c>
      <c r="C106" s="7"/>
      <c r="D106" s="7"/>
      <c r="E106" s="7"/>
      <c r="F106" s="8"/>
      <c r="G106" s="24" t="s">
        <v>119</v>
      </c>
      <c r="H106" s="8" t="s">
        <v>98</v>
      </c>
      <c r="I106" s="8" t="s">
        <v>14</v>
      </c>
      <c r="J106" s="25" t="str">
        <f aca="false">""</f>
        <v/>
      </c>
      <c r="K106" s="33" t="n">
        <v>8</v>
      </c>
      <c r="L106" s="33"/>
      <c r="M106" s="31" t="s">
        <v>1628</v>
      </c>
      <c r="N106" s="14" t="s">
        <v>1634</v>
      </c>
      <c r="O106" s="15"/>
      <c r="P106" s="15"/>
      <c r="Q106" s="15"/>
      <c r="R106" s="15"/>
      <c r="S106" s="15"/>
      <c r="T106" s="15"/>
      <c r="U106" s="16"/>
    </row>
    <row r="107" customFormat="false" ht="13.5" hidden="false" customHeight="false" outlineLevel="0" collapsed="false">
      <c r="A107" s="6" t="s">
        <v>1626</v>
      </c>
      <c r="B107" s="7" t="s">
        <v>1635</v>
      </c>
      <c r="C107" s="7"/>
      <c r="D107" s="7"/>
      <c r="E107" s="7"/>
      <c r="F107" s="8"/>
      <c r="G107" s="9" t="s">
        <v>13</v>
      </c>
      <c r="H107" s="8"/>
      <c r="I107" s="8" t="s">
        <v>14</v>
      </c>
      <c r="J107" s="25" t="str">
        <f aca="false">""</f>
        <v/>
      </c>
      <c r="K107" s="33"/>
      <c r="L107" s="33"/>
      <c r="M107" s="31" t="s">
        <v>1628</v>
      </c>
      <c r="N107" s="14" t="s">
        <v>1636</v>
      </c>
      <c r="O107" s="15"/>
      <c r="P107" s="15"/>
      <c r="Q107" s="15"/>
      <c r="R107" s="15"/>
      <c r="S107" s="15"/>
      <c r="T107" s="15"/>
      <c r="U107" s="16"/>
    </row>
    <row r="108" customFormat="false" ht="13.5" hidden="false" customHeight="false" outlineLevel="0" collapsed="false">
      <c r="A108" s="6" t="s">
        <v>1626</v>
      </c>
      <c r="B108" s="7" t="s">
        <v>1637</v>
      </c>
      <c r="C108" s="7"/>
      <c r="D108" s="7"/>
      <c r="E108" s="7"/>
      <c r="F108" s="8"/>
      <c r="G108" s="24" t="s">
        <v>119</v>
      </c>
      <c r="H108" s="8" t="s">
        <v>98</v>
      </c>
      <c r="I108" s="8" t="s">
        <v>14</v>
      </c>
      <c r="J108" s="25" t="str">
        <f aca="false">""</f>
        <v/>
      </c>
      <c r="K108" s="33" t="n">
        <v>6</v>
      </c>
      <c r="L108" s="33"/>
      <c r="M108" s="31" t="s">
        <v>1628</v>
      </c>
      <c r="N108" s="14" t="s">
        <v>1638</v>
      </c>
      <c r="O108" s="15"/>
      <c r="P108" s="15"/>
      <c r="Q108" s="15"/>
      <c r="R108" s="15"/>
      <c r="S108" s="15"/>
      <c r="T108" s="15"/>
      <c r="U108" s="16"/>
    </row>
    <row r="109" customFormat="false" ht="13.5" hidden="false" customHeight="false" outlineLevel="0" collapsed="false">
      <c r="A109" s="6" t="s">
        <v>1626</v>
      </c>
      <c r="B109" s="7" t="s">
        <v>1639</v>
      </c>
      <c r="C109" s="7"/>
      <c r="D109" s="7"/>
      <c r="E109" s="7"/>
      <c r="F109" s="8"/>
      <c r="G109" s="24" t="s">
        <v>119</v>
      </c>
      <c r="H109" s="8" t="s">
        <v>98</v>
      </c>
      <c r="I109" s="8" t="s">
        <v>14</v>
      </c>
      <c r="J109" s="25" t="str">
        <f aca="false">""</f>
        <v/>
      </c>
      <c r="K109" s="33" t="n">
        <v>8</v>
      </c>
      <c r="L109" s="33"/>
      <c r="M109" s="31" t="s">
        <v>1628</v>
      </c>
      <c r="N109" s="14" t="s">
        <v>181</v>
      </c>
      <c r="O109" s="15"/>
      <c r="P109" s="15"/>
      <c r="Q109" s="15"/>
      <c r="R109" s="15"/>
      <c r="S109" s="15"/>
      <c r="T109" s="15"/>
      <c r="U109" s="16"/>
    </row>
    <row r="110" customFormat="false" ht="13.5" hidden="false" customHeight="false" outlineLevel="0" collapsed="false">
      <c r="A110" s="6" t="s">
        <v>1626</v>
      </c>
      <c r="B110" s="7" t="s">
        <v>1640</v>
      </c>
      <c r="C110" s="7"/>
      <c r="D110" s="7"/>
      <c r="E110" s="7"/>
      <c r="F110" s="8"/>
      <c r="G110" s="26" t="s">
        <v>139</v>
      </c>
      <c r="H110" s="8" t="s">
        <v>140</v>
      </c>
      <c r="I110" s="8" t="s">
        <v>99</v>
      </c>
      <c r="J110" s="25" t="s">
        <v>141</v>
      </c>
      <c r="K110" s="33" t="n">
        <v>9</v>
      </c>
      <c r="L110" s="33"/>
      <c r="M110" s="31" t="s">
        <v>1628</v>
      </c>
      <c r="N110" s="14" t="s">
        <v>1641</v>
      </c>
      <c r="O110" s="15"/>
      <c r="P110" s="15"/>
      <c r="Q110" s="15"/>
      <c r="R110" s="15"/>
      <c r="S110" s="15"/>
      <c r="T110" s="15"/>
      <c r="U110" s="16"/>
    </row>
    <row r="111" customFormat="false" ht="13.5" hidden="false" customHeight="false" outlineLevel="0" collapsed="false">
      <c r="A111" s="6" t="s">
        <v>1626</v>
      </c>
      <c r="B111" s="7" t="s">
        <v>1642</v>
      </c>
      <c r="C111" s="7"/>
      <c r="D111" s="7"/>
      <c r="E111" s="7"/>
      <c r="F111" s="8"/>
      <c r="G111" s="9" t="s">
        <v>13</v>
      </c>
      <c r="H111" s="8"/>
      <c r="I111" s="8" t="s">
        <v>14</v>
      </c>
      <c r="J111" s="25" t="str">
        <f aca="false">""</f>
        <v/>
      </c>
      <c r="K111" s="33"/>
      <c r="L111" s="33"/>
      <c r="M111" s="31" t="s">
        <v>1628</v>
      </c>
      <c r="N111" s="14" t="s">
        <v>1643</v>
      </c>
      <c r="O111" s="15"/>
      <c r="P111" s="15"/>
      <c r="Q111" s="15"/>
      <c r="R111" s="15"/>
      <c r="S111" s="15"/>
      <c r="T111" s="15"/>
      <c r="U111" s="16"/>
    </row>
    <row r="112" customFormat="false" ht="13.5" hidden="false" customHeight="false" outlineLevel="0" collapsed="false">
      <c r="A112" s="6" t="s">
        <v>1626</v>
      </c>
      <c r="B112" s="7" t="s">
        <v>1644</v>
      </c>
      <c r="C112" s="7"/>
      <c r="D112" s="7"/>
      <c r="E112" s="7"/>
      <c r="F112" s="8"/>
      <c r="G112" s="23" t="s">
        <v>116</v>
      </c>
      <c r="H112" s="8" t="s">
        <v>98</v>
      </c>
      <c r="I112" s="8" t="s">
        <v>14</v>
      </c>
      <c r="J112" s="25" t="str">
        <f aca="false">""</f>
        <v/>
      </c>
      <c r="K112" s="33" t="s">
        <v>51</v>
      </c>
      <c r="L112" s="33"/>
      <c r="M112" s="31" t="s">
        <v>1645</v>
      </c>
      <c r="N112" s="14" t="s">
        <v>1646</v>
      </c>
      <c r="O112" s="15"/>
      <c r="P112" s="15"/>
      <c r="Q112" s="15"/>
      <c r="R112" s="15"/>
      <c r="S112" s="15"/>
      <c r="T112" s="15"/>
      <c r="U112" s="16"/>
    </row>
    <row r="113" customFormat="false" ht="13.5" hidden="false" customHeight="false" outlineLevel="0" collapsed="false">
      <c r="A113" s="6" t="s">
        <v>1626</v>
      </c>
      <c r="B113" s="7" t="s">
        <v>1647</v>
      </c>
      <c r="C113" s="7"/>
      <c r="D113" s="7"/>
      <c r="E113" s="7"/>
      <c r="F113" s="8"/>
      <c r="G113" s="24" t="s">
        <v>119</v>
      </c>
      <c r="H113" s="8" t="s">
        <v>98</v>
      </c>
      <c r="I113" s="8" t="s">
        <v>14</v>
      </c>
      <c r="J113" s="25" t="str">
        <f aca="false">""</f>
        <v/>
      </c>
      <c r="K113" s="33" t="n">
        <v>8</v>
      </c>
      <c r="L113" s="33"/>
      <c r="M113" s="31" t="s">
        <v>1645</v>
      </c>
      <c r="N113" s="14" t="s">
        <v>1648</v>
      </c>
      <c r="O113" s="15"/>
      <c r="P113" s="15"/>
      <c r="Q113" s="15"/>
      <c r="R113" s="15"/>
      <c r="S113" s="15"/>
      <c r="T113" s="15"/>
      <c r="U113" s="16"/>
    </row>
    <row r="114" customFormat="false" ht="13.5" hidden="false" customHeight="false" outlineLevel="0" collapsed="false">
      <c r="A114" s="6" t="s">
        <v>1626</v>
      </c>
      <c r="B114" s="7" t="s">
        <v>1649</v>
      </c>
      <c r="C114" s="7"/>
      <c r="D114" s="7"/>
      <c r="E114" s="7"/>
      <c r="F114" s="8"/>
      <c r="G114" s="24" t="s">
        <v>119</v>
      </c>
      <c r="H114" s="8" t="s">
        <v>98</v>
      </c>
      <c r="I114" s="8" t="s">
        <v>14</v>
      </c>
      <c r="J114" s="25" t="str">
        <f aca="false">""</f>
        <v/>
      </c>
      <c r="K114" s="33" t="n">
        <v>8</v>
      </c>
      <c r="L114" s="33"/>
      <c r="M114" s="31" t="s">
        <v>1645</v>
      </c>
      <c r="N114" s="14" t="s">
        <v>1650</v>
      </c>
      <c r="O114" s="15"/>
      <c r="P114" s="15"/>
      <c r="Q114" s="15"/>
      <c r="R114" s="15"/>
      <c r="S114" s="15"/>
      <c r="T114" s="15"/>
      <c r="U114" s="16"/>
    </row>
    <row r="115" customFormat="false" ht="13.5" hidden="false" customHeight="false" outlineLevel="0" collapsed="false">
      <c r="A115" s="6" t="s">
        <v>1626</v>
      </c>
      <c r="B115" s="7" t="s">
        <v>1651</v>
      </c>
      <c r="C115" s="7"/>
      <c r="D115" s="7"/>
      <c r="E115" s="7"/>
      <c r="F115" s="8"/>
      <c r="G115" s="20" t="s">
        <v>25</v>
      </c>
      <c r="H115" s="8" t="s">
        <v>98</v>
      </c>
      <c r="I115" s="8" t="s">
        <v>14</v>
      </c>
      <c r="J115" s="25" t="str">
        <f aca="false">""</f>
        <v/>
      </c>
      <c r="K115" s="33" t="n">
        <v>9</v>
      </c>
      <c r="L115" s="33"/>
      <c r="M115" s="31" t="s">
        <v>1645</v>
      </c>
      <c r="N115" s="14" t="s">
        <v>1652</v>
      </c>
      <c r="O115" s="15"/>
      <c r="P115" s="15"/>
      <c r="Q115" s="15"/>
      <c r="R115" s="15"/>
      <c r="S115" s="15"/>
      <c r="T115" s="15"/>
      <c r="U115" s="16"/>
    </row>
    <row r="116" customFormat="false" ht="13.5" hidden="false" customHeight="false" outlineLevel="0" collapsed="false">
      <c r="A116" s="6" t="s">
        <v>1626</v>
      </c>
      <c r="B116" s="7" t="s">
        <v>1653</v>
      </c>
      <c r="C116" s="7"/>
      <c r="D116" s="7"/>
      <c r="E116" s="7"/>
      <c r="F116" s="8"/>
      <c r="G116" s="9" t="s">
        <v>13</v>
      </c>
      <c r="H116" s="8"/>
      <c r="I116" s="8" t="s">
        <v>14</v>
      </c>
      <c r="J116" s="25" t="str">
        <f aca="false">""</f>
        <v/>
      </c>
      <c r="K116" s="33"/>
      <c r="L116" s="33"/>
      <c r="M116" s="31" t="s">
        <v>1645</v>
      </c>
      <c r="N116" s="14" t="s">
        <v>1654</v>
      </c>
      <c r="O116" s="15"/>
      <c r="P116" s="15"/>
      <c r="Q116" s="15"/>
      <c r="R116" s="15"/>
      <c r="S116" s="15"/>
      <c r="T116" s="15"/>
      <c r="U116" s="16"/>
    </row>
    <row r="117" customFormat="false" ht="13.5" hidden="false" customHeight="false" outlineLevel="0" collapsed="false">
      <c r="A117" s="6" t="s">
        <v>1626</v>
      </c>
      <c r="B117" s="7" t="s">
        <v>1655</v>
      </c>
      <c r="C117" s="7"/>
      <c r="D117" s="7"/>
      <c r="E117" s="7"/>
      <c r="F117" s="8"/>
      <c r="G117" s="9" t="s">
        <v>13</v>
      </c>
      <c r="H117" s="8"/>
      <c r="I117" s="8" t="s">
        <v>14</v>
      </c>
      <c r="J117" s="25" t="str">
        <f aca="false">""</f>
        <v/>
      </c>
      <c r="K117" s="33"/>
      <c r="L117" s="33"/>
      <c r="M117" s="31" t="s">
        <v>1645</v>
      </c>
      <c r="N117" s="14" t="s">
        <v>1656</v>
      </c>
      <c r="O117" s="15"/>
      <c r="P117" s="15"/>
      <c r="Q117" s="15"/>
      <c r="R117" s="15"/>
      <c r="S117" s="15"/>
      <c r="T117" s="15"/>
      <c r="U117" s="16"/>
    </row>
    <row r="118" customFormat="false" ht="13.5" hidden="false" customHeight="false" outlineLevel="0" collapsed="false">
      <c r="A118" s="6" t="s">
        <v>1626</v>
      </c>
      <c r="B118" s="7" t="s">
        <v>1657</v>
      </c>
      <c r="C118" s="7"/>
      <c r="D118" s="7"/>
      <c r="E118" s="7"/>
      <c r="F118" s="8"/>
      <c r="G118" s="26" t="s">
        <v>139</v>
      </c>
      <c r="H118" s="8" t="s">
        <v>140</v>
      </c>
      <c r="I118" s="8" t="s">
        <v>51</v>
      </c>
      <c r="J118" s="25" t="s">
        <v>51</v>
      </c>
      <c r="K118" s="33" t="n">
        <v>12</v>
      </c>
      <c r="L118" s="33"/>
      <c r="M118" s="31" t="s">
        <v>1645</v>
      </c>
      <c r="N118" s="14" t="s">
        <v>1658</v>
      </c>
      <c r="O118" s="15"/>
      <c r="P118" s="15"/>
      <c r="Q118" s="15"/>
      <c r="R118" s="15"/>
      <c r="S118" s="15"/>
      <c r="T118" s="15"/>
      <c r="U118" s="16"/>
    </row>
    <row r="119" customFormat="false" ht="13.5" hidden="false" customHeight="false" outlineLevel="0" collapsed="false">
      <c r="A119" s="6" t="s">
        <v>1626</v>
      </c>
      <c r="B119" s="7" t="s">
        <v>1659</v>
      </c>
      <c r="C119" s="7"/>
      <c r="D119" s="7"/>
      <c r="E119" s="7"/>
      <c r="F119" s="8"/>
      <c r="G119" s="9" t="s">
        <v>13</v>
      </c>
      <c r="H119" s="8"/>
      <c r="I119" s="8" t="s">
        <v>14</v>
      </c>
      <c r="J119" s="25" t="str">
        <f aca="false">""</f>
        <v/>
      </c>
      <c r="K119" s="33"/>
      <c r="L119" s="33"/>
      <c r="M119" s="31" t="s">
        <v>1645</v>
      </c>
      <c r="N119" s="14" t="s">
        <v>1660</v>
      </c>
      <c r="O119" s="15"/>
      <c r="P119" s="15"/>
      <c r="Q119" s="15"/>
      <c r="R119" s="15"/>
      <c r="S119" s="15"/>
      <c r="T119" s="15"/>
      <c r="U119" s="16"/>
    </row>
    <row r="120" customFormat="false" ht="13.5" hidden="false" customHeight="false" outlineLevel="0" collapsed="false">
      <c r="A120" s="6" t="s">
        <v>1626</v>
      </c>
      <c r="B120" s="7" t="s">
        <v>1661</v>
      </c>
      <c r="C120" s="7"/>
      <c r="D120" s="7"/>
      <c r="E120" s="7"/>
      <c r="F120" s="8"/>
      <c r="G120" s="8" t="s">
        <v>1662</v>
      </c>
      <c r="H120" s="8" t="s">
        <v>98</v>
      </c>
      <c r="I120" s="8" t="s">
        <v>14</v>
      </c>
      <c r="J120" s="25" t="str">
        <f aca="false">""</f>
        <v/>
      </c>
      <c r="K120" s="33"/>
      <c r="L120" s="33"/>
      <c r="M120" s="31" t="s">
        <v>1645</v>
      </c>
      <c r="N120" s="14" t="s">
        <v>1663</v>
      </c>
      <c r="O120" s="15"/>
      <c r="P120" s="15"/>
      <c r="Q120" s="15"/>
      <c r="R120" s="15"/>
      <c r="S120" s="15"/>
      <c r="T120" s="15"/>
      <c r="U120" s="16"/>
    </row>
    <row r="121" customFormat="false" ht="13.5" hidden="false" customHeight="false" outlineLevel="0" collapsed="false">
      <c r="A121" s="6" t="s">
        <v>1664</v>
      </c>
      <c r="B121" s="7" t="s">
        <v>1665</v>
      </c>
      <c r="C121" s="7"/>
      <c r="D121" s="7"/>
      <c r="E121" s="7"/>
      <c r="F121" s="8"/>
      <c r="G121" s="9" t="s">
        <v>13</v>
      </c>
      <c r="H121" s="8"/>
      <c r="I121" s="8" t="s">
        <v>14</v>
      </c>
      <c r="J121" s="25" t="str">
        <f aca="false">""</f>
        <v/>
      </c>
      <c r="K121" s="33"/>
      <c r="L121" s="33"/>
      <c r="M121" s="31" t="s">
        <v>1666</v>
      </c>
      <c r="N121" s="14" t="s">
        <v>1667</v>
      </c>
      <c r="O121" s="15"/>
      <c r="P121" s="15"/>
      <c r="Q121" s="15"/>
      <c r="R121" s="15"/>
      <c r="S121" s="15"/>
      <c r="T121" s="15"/>
      <c r="U121" s="16"/>
    </row>
    <row r="122" customFormat="false" ht="13.5" hidden="false" customHeight="false" outlineLevel="0" collapsed="false">
      <c r="A122" s="6" t="s">
        <v>1664</v>
      </c>
      <c r="B122" s="7" t="s">
        <v>1668</v>
      </c>
      <c r="C122" s="7"/>
      <c r="D122" s="7"/>
      <c r="E122" s="7"/>
      <c r="F122" s="8"/>
      <c r="G122" s="9" t="s">
        <v>13</v>
      </c>
      <c r="H122" s="8"/>
      <c r="I122" s="8" t="s">
        <v>14</v>
      </c>
      <c r="J122" s="25" t="str">
        <f aca="false">""</f>
        <v/>
      </c>
      <c r="K122" s="33"/>
      <c r="L122" s="33"/>
      <c r="M122" s="31" t="s">
        <v>1666</v>
      </c>
      <c r="N122" s="14" t="s">
        <v>1669</v>
      </c>
      <c r="O122" s="15"/>
      <c r="P122" s="15"/>
      <c r="Q122" s="15"/>
      <c r="R122" s="15"/>
      <c r="S122" s="15"/>
      <c r="T122" s="15"/>
      <c r="U122" s="16"/>
    </row>
    <row r="123" customFormat="false" ht="13.5" hidden="false" customHeight="false" outlineLevel="0" collapsed="false">
      <c r="A123" s="6" t="s">
        <v>1664</v>
      </c>
      <c r="B123" s="7" t="s">
        <v>1670</v>
      </c>
      <c r="C123" s="7"/>
      <c r="D123" s="7"/>
      <c r="E123" s="7"/>
      <c r="F123" s="8"/>
      <c r="G123" s="24" t="s">
        <v>119</v>
      </c>
      <c r="H123" s="8" t="s">
        <v>98</v>
      </c>
      <c r="I123" s="8" t="s">
        <v>14</v>
      </c>
      <c r="J123" s="25" t="str">
        <f aca="false">""</f>
        <v/>
      </c>
      <c r="K123" s="33" t="n">
        <v>8</v>
      </c>
      <c r="L123" s="33"/>
      <c r="M123" s="31" t="s">
        <v>1666</v>
      </c>
      <c r="N123" s="14" t="s">
        <v>1671</v>
      </c>
      <c r="O123" s="15"/>
      <c r="P123" s="15"/>
      <c r="Q123" s="15"/>
      <c r="R123" s="15"/>
      <c r="S123" s="15"/>
      <c r="T123" s="15"/>
      <c r="U123" s="16"/>
    </row>
    <row r="124" customFormat="false" ht="13.5" hidden="false" customHeight="false" outlineLevel="0" collapsed="false">
      <c r="A124" s="6" t="s">
        <v>1664</v>
      </c>
      <c r="B124" s="7" t="s">
        <v>1672</v>
      </c>
      <c r="C124" s="7"/>
      <c r="D124" s="7"/>
      <c r="E124" s="7"/>
      <c r="F124" s="8"/>
      <c r="G124" s="26" t="s">
        <v>139</v>
      </c>
      <c r="H124" s="8" t="s">
        <v>98</v>
      </c>
      <c r="I124" s="8" t="s">
        <v>14</v>
      </c>
      <c r="J124" s="25" t="str">
        <f aca="false">""</f>
        <v/>
      </c>
      <c r="K124" s="33" t="n">
        <v>10</v>
      </c>
      <c r="L124" s="33"/>
      <c r="M124" s="31" t="s">
        <v>1666</v>
      </c>
      <c r="N124" s="14" t="s">
        <v>1673</v>
      </c>
      <c r="O124" s="15"/>
      <c r="P124" s="15"/>
      <c r="Q124" s="15"/>
      <c r="R124" s="15"/>
      <c r="S124" s="15"/>
      <c r="T124" s="15"/>
      <c r="U124" s="16"/>
    </row>
    <row r="125" customFormat="false" ht="13.5" hidden="false" customHeight="false" outlineLevel="0" collapsed="false">
      <c r="A125" s="6" t="s">
        <v>1664</v>
      </c>
      <c r="B125" s="7" t="s">
        <v>1674</v>
      </c>
      <c r="C125" s="7"/>
      <c r="D125" s="7"/>
      <c r="E125" s="7"/>
      <c r="F125" s="8"/>
      <c r="G125" s="26" t="s">
        <v>139</v>
      </c>
      <c r="H125" s="8" t="s">
        <v>140</v>
      </c>
      <c r="I125" s="8" t="s">
        <v>146</v>
      </c>
      <c r="J125" s="25" t="s">
        <v>141</v>
      </c>
      <c r="K125" s="33" t="n">
        <v>9</v>
      </c>
      <c r="L125" s="33"/>
      <c r="M125" s="31" t="s">
        <v>1666</v>
      </c>
      <c r="N125" s="14" t="s">
        <v>1675</v>
      </c>
      <c r="O125" s="15"/>
      <c r="P125" s="15"/>
      <c r="Q125" s="15"/>
      <c r="R125" s="15"/>
      <c r="S125" s="15"/>
      <c r="T125" s="15"/>
      <c r="U125" s="16"/>
    </row>
    <row r="126" customFormat="false" ht="13.5" hidden="false" customHeight="false" outlineLevel="0" collapsed="false">
      <c r="A126" s="6" t="s">
        <v>1664</v>
      </c>
      <c r="B126" s="7" t="s">
        <v>1676</v>
      </c>
      <c r="C126" s="7"/>
      <c r="D126" s="7"/>
      <c r="E126" s="7"/>
      <c r="F126" s="8"/>
      <c r="G126" s="24" t="s">
        <v>119</v>
      </c>
      <c r="H126" s="8" t="s">
        <v>98</v>
      </c>
      <c r="I126" s="8" t="s">
        <v>14</v>
      </c>
      <c r="J126" s="25" t="str">
        <f aca="false">""</f>
        <v/>
      </c>
      <c r="K126" s="33" t="n">
        <v>4</v>
      </c>
      <c r="L126" s="33"/>
      <c r="M126" s="31" t="s">
        <v>1666</v>
      </c>
      <c r="N126" s="14" t="s">
        <v>1677</v>
      </c>
      <c r="O126" s="15"/>
      <c r="P126" s="15"/>
      <c r="Q126" s="15"/>
      <c r="R126" s="15"/>
      <c r="S126" s="15"/>
      <c r="T126" s="15"/>
      <c r="U126" s="16"/>
    </row>
    <row r="127" customFormat="false" ht="13.5" hidden="false" customHeight="false" outlineLevel="0" collapsed="false">
      <c r="A127" s="6" t="s">
        <v>1664</v>
      </c>
      <c r="B127" s="7" t="s">
        <v>1678</v>
      </c>
      <c r="C127" s="7"/>
      <c r="D127" s="7"/>
      <c r="E127" s="7"/>
      <c r="F127" s="8"/>
      <c r="G127" s="23" t="s">
        <v>116</v>
      </c>
      <c r="H127" s="8" t="s">
        <v>98</v>
      </c>
      <c r="I127" s="8" t="s">
        <v>14</v>
      </c>
      <c r="J127" s="25" t="str">
        <f aca="false">""</f>
        <v/>
      </c>
      <c r="K127" s="33" t="n">
        <v>10</v>
      </c>
      <c r="L127" s="33"/>
      <c r="M127" s="31" t="s">
        <v>1666</v>
      </c>
      <c r="N127" s="14" t="s">
        <v>1679</v>
      </c>
      <c r="O127" s="15"/>
      <c r="P127" s="15"/>
      <c r="Q127" s="15"/>
      <c r="R127" s="15"/>
      <c r="S127" s="15"/>
      <c r="T127" s="15"/>
      <c r="U127" s="16"/>
    </row>
    <row r="128" customFormat="false" ht="13.5" hidden="false" customHeight="false" outlineLevel="0" collapsed="false">
      <c r="A128" s="6" t="s">
        <v>1664</v>
      </c>
      <c r="B128" s="7" t="s">
        <v>1680</v>
      </c>
      <c r="C128" s="7"/>
      <c r="D128" s="7"/>
      <c r="E128" s="7"/>
      <c r="F128" s="8"/>
      <c r="G128" s="9" t="s">
        <v>13</v>
      </c>
      <c r="H128" s="8"/>
      <c r="I128" s="8" t="s">
        <v>14</v>
      </c>
      <c r="J128" s="25" t="str">
        <f aca="false">""</f>
        <v/>
      </c>
      <c r="K128" s="33"/>
      <c r="L128" s="33"/>
      <c r="M128" s="31" t="s">
        <v>1666</v>
      </c>
      <c r="N128" s="14" t="s">
        <v>1681</v>
      </c>
      <c r="O128" s="15"/>
      <c r="P128" s="15"/>
      <c r="Q128" s="15"/>
      <c r="R128" s="15"/>
      <c r="S128" s="15"/>
      <c r="T128" s="15"/>
      <c r="U128" s="16"/>
    </row>
    <row r="129" customFormat="false" ht="13.5" hidden="false" customHeight="false" outlineLevel="0" collapsed="false">
      <c r="A129" s="6" t="s">
        <v>1664</v>
      </c>
      <c r="B129" s="7" t="s">
        <v>1682</v>
      </c>
      <c r="C129" s="7"/>
      <c r="D129" s="7"/>
      <c r="E129" s="7"/>
      <c r="F129" s="8"/>
      <c r="G129" s="26" t="s">
        <v>139</v>
      </c>
      <c r="H129" s="8" t="s">
        <v>140</v>
      </c>
      <c r="I129" s="8" t="s">
        <v>99</v>
      </c>
      <c r="J129" s="25" t="s">
        <v>141</v>
      </c>
      <c r="K129" s="33" t="n">
        <v>8</v>
      </c>
      <c r="L129" s="33"/>
      <c r="M129" s="31" t="s">
        <v>1683</v>
      </c>
      <c r="N129" s="14" t="s">
        <v>1684</v>
      </c>
      <c r="O129" s="15"/>
      <c r="P129" s="15"/>
      <c r="Q129" s="15"/>
      <c r="R129" s="15"/>
      <c r="S129" s="15"/>
      <c r="T129" s="15"/>
      <c r="U129" s="16"/>
    </row>
    <row r="130" customFormat="false" ht="13.5" hidden="false" customHeight="false" outlineLevel="0" collapsed="false">
      <c r="A130" s="6" t="s">
        <v>1664</v>
      </c>
      <c r="B130" s="7" t="s">
        <v>1685</v>
      </c>
      <c r="C130" s="7"/>
      <c r="D130" s="7"/>
      <c r="E130" s="7"/>
      <c r="F130" s="8"/>
      <c r="G130" s="26" t="s">
        <v>139</v>
      </c>
      <c r="H130" s="8" t="s">
        <v>140</v>
      </c>
      <c r="I130" s="8" t="s">
        <v>51</v>
      </c>
      <c r="J130" s="25" t="s">
        <v>51</v>
      </c>
      <c r="K130" s="33" t="n">
        <v>10</v>
      </c>
      <c r="L130" s="33"/>
      <c r="M130" s="31" t="s">
        <v>1683</v>
      </c>
      <c r="N130" s="14" t="s">
        <v>1686</v>
      </c>
      <c r="O130" s="15"/>
      <c r="P130" s="15"/>
      <c r="Q130" s="15"/>
      <c r="R130" s="15"/>
      <c r="S130" s="15"/>
      <c r="T130" s="15"/>
      <c r="U130" s="16"/>
    </row>
    <row r="131" customFormat="false" ht="13.5" hidden="false" customHeight="false" outlineLevel="0" collapsed="false">
      <c r="A131" s="6" t="s">
        <v>1664</v>
      </c>
      <c r="B131" s="7" t="s">
        <v>1687</v>
      </c>
      <c r="C131" s="7"/>
      <c r="D131" s="7"/>
      <c r="E131" s="7"/>
      <c r="F131" s="8"/>
      <c r="G131" s="9" t="s">
        <v>13</v>
      </c>
      <c r="H131" s="8"/>
      <c r="I131" s="8" t="s">
        <v>14</v>
      </c>
      <c r="J131" s="25" t="str">
        <f aca="false">""</f>
        <v/>
      </c>
      <c r="K131" s="33"/>
      <c r="L131" s="33"/>
      <c r="M131" s="31" t="s">
        <v>1683</v>
      </c>
      <c r="N131" s="14" t="s">
        <v>1688</v>
      </c>
      <c r="O131" s="15"/>
      <c r="P131" s="15"/>
      <c r="Q131" s="15"/>
      <c r="R131" s="15"/>
      <c r="S131" s="15"/>
      <c r="T131" s="15"/>
      <c r="U131" s="16"/>
    </row>
    <row r="132" customFormat="false" ht="13.5" hidden="false" customHeight="false" outlineLevel="0" collapsed="false">
      <c r="A132" s="6" t="s">
        <v>1664</v>
      </c>
      <c r="B132" s="7" t="s">
        <v>1689</v>
      </c>
      <c r="C132" s="7"/>
      <c r="D132" s="7"/>
      <c r="E132" s="7"/>
      <c r="F132" s="8"/>
      <c r="G132" s="24" t="s">
        <v>119</v>
      </c>
      <c r="H132" s="8" t="s">
        <v>98</v>
      </c>
      <c r="I132" s="8" t="s">
        <v>14</v>
      </c>
      <c r="J132" s="25" t="str">
        <f aca="false">""</f>
        <v/>
      </c>
      <c r="K132" s="33" t="n">
        <v>6</v>
      </c>
      <c r="L132" s="33"/>
      <c r="M132" s="31" t="s">
        <v>1683</v>
      </c>
      <c r="N132" s="14" t="s">
        <v>1690</v>
      </c>
      <c r="O132" s="15"/>
      <c r="P132" s="15"/>
      <c r="Q132" s="15"/>
      <c r="R132" s="15"/>
      <c r="S132" s="15"/>
      <c r="T132" s="15"/>
      <c r="U132" s="16"/>
    </row>
    <row r="133" customFormat="false" ht="13.5" hidden="false" customHeight="false" outlineLevel="0" collapsed="false">
      <c r="A133" s="6" t="s">
        <v>1664</v>
      </c>
      <c r="B133" s="7" t="s">
        <v>1691</v>
      </c>
      <c r="C133" s="7"/>
      <c r="D133" s="7"/>
      <c r="E133" s="7"/>
      <c r="F133" s="8"/>
      <c r="G133" s="9" t="s">
        <v>13</v>
      </c>
      <c r="H133" s="8"/>
      <c r="I133" s="8" t="s">
        <v>14</v>
      </c>
      <c r="J133" s="25" t="str">
        <f aca="false">""</f>
        <v/>
      </c>
      <c r="K133" s="33"/>
      <c r="L133" s="33"/>
      <c r="M133" s="31" t="s">
        <v>1683</v>
      </c>
      <c r="N133" s="14" t="s">
        <v>1692</v>
      </c>
      <c r="O133" s="15"/>
      <c r="P133" s="15"/>
      <c r="Q133" s="15"/>
      <c r="R133" s="15"/>
      <c r="S133" s="15"/>
      <c r="T133" s="15"/>
      <c r="U133" s="16"/>
    </row>
    <row r="134" customFormat="false" ht="13.5" hidden="false" customHeight="false" outlineLevel="0" collapsed="false">
      <c r="A134" s="6" t="s">
        <v>1664</v>
      </c>
      <c r="B134" s="7" t="s">
        <v>1693</v>
      </c>
      <c r="C134" s="7"/>
      <c r="D134" s="7"/>
      <c r="E134" s="7"/>
      <c r="F134" s="8"/>
      <c r="G134" s="9" t="s">
        <v>13</v>
      </c>
      <c r="H134" s="8"/>
      <c r="I134" s="8" t="s">
        <v>14</v>
      </c>
      <c r="J134" s="25" t="str">
        <f aca="false">""</f>
        <v/>
      </c>
      <c r="K134" s="33"/>
      <c r="L134" s="33"/>
      <c r="M134" s="31" t="s">
        <v>1683</v>
      </c>
      <c r="N134" s="14" t="s">
        <v>1694</v>
      </c>
      <c r="O134" s="15"/>
      <c r="P134" s="15"/>
      <c r="Q134" s="15"/>
      <c r="R134" s="15"/>
      <c r="S134" s="15"/>
      <c r="T134" s="15"/>
      <c r="U134" s="16"/>
    </row>
    <row r="135" customFormat="false" ht="13.5" hidden="false" customHeight="false" outlineLevel="0" collapsed="false">
      <c r="A135" s="6" t="s">
        <v>1664</v>
      </c>
      <c r="B135" s="7" t="s">
        <v>1695</v>
      </c>
      <c r="C135" s="7"/>
      <c r="D135" s="7"/>
      <c r="E135" s="7"/>
      <c r="F135" s="8"/>
      <c r="G135" s="26" t="s">
        <v>139</v>
      </c>
      <c r="H135" s="8" t="s">
        <v>150</v>
      </c>
      <c r="I135" s="8" t="s">
        <v>99</v>
      </c>
      <c r="J135" s="25" t="n">
        <v>10</v>
      </c>
      <c r="K135" s="33" t="n">
        <v>13</v>
      </c>
      <c r="L135" s="33"/>
      <c r="M135" s="31" t="s">
        <v>1683</v>
      </c>
      <c r="N135" s="14" t="s">
        <v>1696</v>
      </c>
      <c r="O135" s="15"/>
      <c r="P135" s="15"/>
      <c r="Q135" s="15"/>
      <c r="R135" s="15"/>
      <c r="S135" s="15"/>
      <c r="T135" s="15"/>
      <c r="U135" s="16"/>
    </row>
    <row r="136" customFormat="false" ht="13.5" hidden="false" customHeight="false" outlineLevel="0" collapsed="false">
      <c r="A136" s="6" t="s">
        <v>1664</v>
      </c>
      <c r="B136" s="7" t="s">
        <v>1697</v>
      </c>
      <c r="C136" s="7"/>
      <c r="D136" s="7"/>
      <c r="E136" s="7"/>
      <c r="F136" s="8"/>
      <c r="G136" s="24" t="s">
        <v>119</v>
      </c>
      <c r="H136" s="8" t="s">
        <v>98</v>
      </c>
      <c r="I136" s="8" t="s">
        <v>14</v>
      </c>
      <c r="J136" s="25" t="str">
        <f aca="false">""</f>
        <v/>
      </c>
      <c r="K136" s="33" t="n">
        <v>5</v>
      </c>
      <c r="L136" s="33"/>
      <c r="M136" s="31" t="s">
        <v>1683</v>
      </c>
      <c r="N136" s="14" t="s">
        <v>1698</v>
      </c>
      <c r="O136" s="15"/>
      <c r="P136" s="15"/>
      <c r="Q136" s="15"/>
      <c r="R136" s="15"/>
      <c r="S136" s="15"/>
      <c r="T136" s="15"/>
      <c r="U136" s="16"/>
    </row>
    <row r="137" customFormat="false" ht="13.5" hidden="false" customHeight="false" outlineLevel="0" collapsed="false">
      <c r="A137" s="6" t="s">
        <v>1664</v>
      </c>
      <c r="B137" s="7" t="s">
        <v>1699</v>
      </c>
      <c r="C137" s="7"/>
      <c r="D137" s="7"/>
      <c r="E137" s="7"/>
      <c r="F137" s="8"/>
      <c r="G137" s="24" t="s">
        <v>119</v>
      </c>
      <c r="H137" s="8" t="s">
        <v>98</v>
      </c>
      <c r="I137" s="8" t="s">
        <v>14</v>
      </c>
      <c r="J137" s="25" t="str">
        <f aca="false">""</f>
        <v/>
      </c>
      <c r="K137" s="33" t="n">
        <v>8</v>
      </c>
      <c r="L137" s="33"/>
      <c r="M137" s="31" t="s">
        <v>1683</v>
      </c>
      <c r="N137" s="14" t="s">
        <v>1700</v>
      </c>
      <c r="O137" s="15"/>
      <c r="P137" s="15"/>
      <c r="Q137" s="15"/>
      <c r="R137" s="15"/>
      <c r="S137" s="15"/>
      <c r="T137" s="15"/>
      <c r="U137" s="16"/>
    </row>
    <row r="138" customFormat="false" ht="13.5" hidden="false" customHeight="false" outlineLevel="0" collapsed="false">
      <c r="A138" s="38" t="s">
        <v>1701</v>
      </c>
      <c r="B138" s="7" t="s">
        <v>1702</v>
      </c>
      <c r="C138" s="7"/>
      <c r="D138" s="7"/>
      <c r="E138" s="7"/>
      <c r="F138" s="8" t="s">
        <v>98</v>
      </c>
      <c r="G138" s="9" t="s">
        <v>13</v>
      </c>
      <c r="H138" s="8"/>
      <c r="I138" s="8" t="s">
        <v>14</v>
      </c>
      <c r="J138" s="25" t="str">
        <f aca="false">""</f>
        <v/>
      </c>
      <c r="K138" s="33"/>
      <c r="L138" s="33"/>
      <c r="M138" s="21" t="s">
        <v>1703</v>
      </c>
      <c r="N138" s="14" t="s">
        <v>1704</v>
      </c>
      <c r="O138" s="15"/>
      <c r="P138" s="15"/>
      <c r="Q138" s="15"/>
      <c r="R138" s="15"/>
      <c r="S138" s="15"/>
      <c r="T138" s="15"/>
      <c r="U138" s="16"/>
    </row>
    <row r="139" customFormat="false" ht="13.5" hidden="false" customHeight="false" outlineLevel="0" collapsed="false">
      <c r="A139" s="38" t="s">
        <v>1701</v>
      </c>
      <c r="B139" s="7" t="s">
        <v>1705</v>
      </c>
      <c r="C139" s="7"/>
      <c r="D139" s="7"/>
      <c r="E139" s="7"/>
      <c r="F139" s="8"/>
      <c r="G139" s="20" t="s">
        <v>25</v>
      </c>
      <c r="H139" s="8" t="s">
        <v>98</v>
      </c>
      <c r="I139" s="8" t="s">
        <v>99</v>
      </c>
      <c r="J139" s="25" t="s">
        <v>746</v>
      </c>
      <c r="K139" s="33"/>
      <c r="L139" s="33"/>
      <c r="M139" s="21" t="s">
        <v>1703</v>
      </c>
      <c r="N139" s="14" t="s">
        <v>1706</v>
      </c>
      <c r="O139" s="15"/>
      <c r="P139" s="15"/>
      <c r="Q139" s="15"/>
      <c r="R139" s="15"/>
      <c r="S139" s="15"/>
      <c r="T139" s="15"/>
      <c r="U139" s="16"/>
    </row>
    <row r="140" customFormat="false" ht="13.5" hidden="false" customHeight="false" outlineLevel="0" collapsed="false">
      <c r="A140" s="38" t="s">
        <v>1701</v>
      </c>
      <c r="B140" s="7" t="s">
        <v>1707</v>
      </c>
      <c r="C140" s="7"/>
      <c r="D140" s="7"/>
      <c r="E140" s="7"/>
      <c r="F140" s="8"/>
      <c r="G140" s="27" t="s">
        <v>149</v>
      </c>
      <c r="H140" s="8" t="s">
        <v>98</v>
      </c>
      <c r="I140" s="8" t="s">
        <v>99</v>
      </c>
      <c r="J140" s="25" t="n">
        <v>20</v>
      </c>
      <c r="K140" s="33" t="n">
        <v>6</v>
      </c>
      <c r="L140" s="33"/>
      <c r="M140" s="21" t="s">
        <v>1703</v>
      </c>
      <c r="N140" s="14" t="s">
        <v>1708</v>
      </c>
      <c r="O140" s="15"/>
      <c r="P140" s="15"/>
      <c r="Q140" s="15"/>
      <c r="R140" s="15"/>
      <c r="S140" s="15"/>
      <c r="T140" s="15"/>
      <c r="U140" s="16"/>
    </row>
    <row r="141" customFormat="false" ht="13.5" hidden="false" customHeight="false" outlineLevel="0" collapsed="false">
      <c r="A141" s="38" t="s">
        <v>1701</v>
      </c>
      <c r="B141" s="7" t="s">
        <v>1709</v>
      </c>
      <c r="C141" s="7"/>
      <c r="D141" s="7"/>
      <c r="E141" s="7"/>
      <c r="F141" s="8"/>
      <c r="G141" s="9" t="s">
        <v>13</v>
      </c>
      <c r="H141" s="8"/>
      <c r="I141" s="8" t="s">
        <v>872</v>
      </c>
      <c r="J141" s="25" t="s">
        <v>746</v>
      </c>
      <c r="K141" s="33"/>
      <c r="L141" s="33"/>
      <c r="M141" s="21" t="s">
        <v>1703</v>
      </c>
      <c r="N141" s="14" t="s">
        <v>1710</v>
      </c>
      <c r="O141" s="15"/>
      <c r="P141" s="15"/>
      <c r="Q141" s="15"/>
      <c r="R141" s="15"/>
      <c r="S141" s="15"/>
      <c r="T141" s="15"/>
      <c r="U141" s="16"/>
    </row>
    <row r="142" customFormat="false" ht="13.5" hidden="false" customHeight="false" outlineLevel="0" collapsed="false">
      <c r="A142" s="38" t="s">
        <v>1701</v>
      </c>
      <c r="B142" s="7" t="s">
        <v>1711</v>
      </c>
      <c r="C142" s="7"/>
      <c r="D142" s="7"/>
      <c r="E142" s="7"/>
      <c r="F142" s="8"/>
      <c r="G142" s="23" t="s">
        <v>112</v>
      </c>
      <c r="H142" s="8" t="s">
        <v>98</v>
      </c>
      <c r="I142" s="8" t="s">
        <v>99</v>
      </c>
      <c r="J142" s="25" t="n">
        <v>20</v>
      </c>
      <c r="K142" s="33" t="n">
        <v>5</v>
      </c>
      <c r="L142" s="33"/>
      <c r="M142" s="21" t="s">
        <v>1703</v>
      </c>
      <c r="N142" s="14" t="s">
        <v>1712</v>
      </c>
      <c r="O142" s="15"/>
      <c r="P142" s="15"/>
      <c r="Q142" s="15"/>
      <c r="R142" s="15"/>
      <c r="S142" s="15"/>
      <c r="T142" s="15"/>
      <c r="U142" s="16"/>
    </row>
    <row r="143" customFormat="false" ht="13.5" hidden="false" customHeight="false" outlineLevel="0" collapsed="false">
      <c r="A143" s="38" t="s">
        <v>1701</v>
      </c>
      <c r="B143" s="7" t="s">
        <v>1713</v>
      </c>
      <c r="C143" s="7"/>
      <c r="D143" s="7"/>
      <c r="E143" s="7"/>
      <c r="F143" s="8"/>
      <c r="G143" s="27" t="s">
        <v>149</v>
      </c>
      <c r="H143" s="8" t="s">
        <v>98</v>
      </c>
      <c r="I143" s="8" t="n">
        <v>2</v>
      </c>
      <c r="J143" s="25" t="n">
        <v>20</v>
      </c>
      <c r="K143" s="33" t="n">
        <v>6</v>
      </c>
      <c r="L143" s="33"/>
      <c r="M143" s="21" t="s">
        <v>1703</v>
      </c>
      <c r="N143" s="14" t="s">
        <v>1714</v>
      </c>
      <c r="O143" s="15"/>
      <c r="P143" s="15"/>
      <c r="Q143" s="15"/>
      <c r="R143" s="15"/>
      <c r="S143" s="15"/>
      <c r="T143" s="15"/>
      <c r="U143" s="16"/>
    </row>
    <row r="144" customFormat="false" ht="13.5" hidden="false" customHeight="false" outlineLevel="0" collapsed="false">
      <c r="A144" s="38" t="s">
        <v>1701</v>
      </c>
      <c r="B144" s="7" t="s">
        <v>1715</v>
      </c>
      <c r="C144" s="7"/>
      <c r="D144" s="7"/>
      <c r="E144" s="7"/>
      <c r="F144" s="8"/>
      <c r="G144" s="26" t="s">
        <v>139</v>
      </c>
      <c r="H144" s="8" t="s">
        <v>842</v>
      </c>
      <c r="I144" s="8" t="s">
        <v>14</v>
      </c>
      <c r="J144" s="25"/>
      <c r="K144" s="33" t="s">
        <v>51</v>
      </c>
      <c r="L144" s="33"/>
      <c r="M144" s="21" t="s">
        <v>1703</v>
      </c>
      <c r="N144" s="14" t="s">
        <v>1716</v>
      </c>
      <c r="O144" s="15"/>
      <c r="P144" s="15"/>
      <c r="Q144" s="15"/>
      <c r="R144" s="15"/>
      <c r="S144" s="15"/>
      <c r="T144" s="15"/>
      <c r="U144" s="16"/>
    </row>
    <row r="145" customFormat="false" ht="13.5" hidden="false" customHeight="false" outlineLevel="0" collapsed="false">
      <c r="A145" s="38" t="s">
        <v>1701</v>
      </c>
      <c r="B145" s="7" t="s">
        <v>1717</v>
      </c>
      <c r="C145" s="7"/>
      <c r="D145" s="7"/>
      <c r="E145" s="7"/>
      <c r="F145" s="8"/>
      <c r="G145" s="9" t="s">
        <v>13</v>
      </c>
      <c r="H145" s="8"/>
      <c r="I145" s="8" t="s">
        <v>14</v>
      </c>
      <c r="J145" s="25" t="str">
        <f aca="false">""</f>
        <v/>
      </c>
      <c r="K145" s="33"/>
      <c r="L145" s="33"/>
      <c r="M145" s="21" t="s">
        <v>1703</v>
      </c>
      <c r="N145" s="14" t="s">
        <v>1718</v>
      </c>
      <c r="O145" s="15"/>
      <c r="P145" s="15"/>
      <c r="Q145" s="15"/>
      <c r="R145" s="15"/>
      <c r="S145" s="15"/>
      <c r="T145" s="15"/>
      <c r="U145" s="16"/>
    </row>
    <row r="146" customFormat="false" ht="13.5" hidden="false" customHeight="false" outlineLevel="0" collapsed="false">
      <c r="A146" s="38" t="s">
        <v>1701</v>
      </c>
      <c r="B146" s="7" t="s">
        <v>1719</v>
      </c>
      <c r="C146" s="7"/>
      <c r="D146" s="7"/>
      <c r="E146" s="7"/>
      <c r="F146" s="8"/>
      <c r="G146" s="27" t="s">
        <v>149</v>
      </c>
      <c r="H146" s="8" t="s">
        <v>176</v>
      </c>
      <c r="I146" s="8" t="s">
        <v>99</v>
      </c>
      <c r="J146" s="25" t="n">
        <v>20</v>
      </c>
      <c r="K146" s="33" t="n">
        <v>5</v>
      </c>
      <c r="L146" s="33"/>
      <c r="M146" s="21" t="s">
        <v>1703</v>
      </c>
      <c r="N146" s="14" t="s">
        <v>1720</v>
      </c>
      <c r="O146" s="15"/>
      <c r="P146" s="15"/>
      <c r="Q146" s="15"/>
      <c r="R146" s="15"/>
      <c r="S146" s="15"/>
      <c r="T146" s="15"/>
      <c r="U146" s="16"/>
    </row>
    <row r="147" customFormat="false" ht="13.5" hidden="false" customHeight="false" outlineLevel="0" collapsed="false">
      <c r="A147" s="38" t="s">
        <v>1701</v>
      </c>
      <c r="B147" s="7" t="s">
        <v>1721</v>
      </c>
      <c r="C147" s="7"/>
      <c r="D147" s="7"/>
      <c r="E147" s="7"/>
      <c r="F147" s="8"/>
      <c r="G147" s="23" t="s">
        <v>112</v>
      </c>
      <c r="H147" s="8" t="s">
        <v>98</v>
      </c>
      <c r="I147" s="8" t="s">
        <v>99</v>
      </c>
      <c r="J147" s="25" t="n">
        <v>20</v>
      </c>
      <c r="K147" s="33" t="n">
        <v>4</v>
      </c>
      <c r="L147" s="33"/>
      <c r="M147" s="21" t="s">
        <v>1722</v>
      </c>
      <c r="N147" s="14" t="s">
        <v>1723</v>
      </c>
      <c r="O147" s="15"/>
      <c r="P147" s="15"/>
      <c r="Q147" s="15"/>
      <c r="R147" s="15"/>
      <c r="S147" s="15"/>
      <c r="T147" s="15"/>
      <c r="U147" s="16"/>
    </row>
    <row r="148" customFormat="false" ht="13.5" hidden="false" customHeight="false" outlineLevel="0" collapsed="false">
      <c r="A148" s="38" t="s">
        <v>1701</v>
      </c>
      <c r="B148" s="7" t="s">
        <v>1724</v>
      </c>
      <c r="C148" s="7"/>
      <c r="D148" s="7"/>
      <c r="E148" s="7"/>
      <c r="F148" s="8"/>
      <c r="G148" s="20" t="s">
        <v>217</v>
      </c>
      <c r="H148" s="8" t="s">
        <v>98</v>
      </c>
      <c r="I148" s="8" t="s">
        <v>99</v>
      </c>
      <c r="J148" s="25" t="s">
        <v>126</v>
      </c>
      <c r="K148" s="33" t="n">
        <v>7</v>
      </c>
      <c r="L148" s="33"/>
      <c r="M148" s="21" t="s">
        <v>1722</v>
      </c>
      <c r="N148" s="14" t="s">
        <v>1725</v>
      </c>
      <c r="O148" s="15"/>
      <c r="P148" s="15"/>
      <c r="Q148" s="15"/>
      <c r="R148" s="15"/>
      <c r="S148" s="15"/>
      <c r="T148" s="15"/>
      <c r="U148" s="16"/>
    </row>
    <row r="149" customFormat="false" ht="13.5" hidden="false" customHeight="false" outlineLevel="0" collapsed="false">
      <c r="A149" s="38" t="s">
        <v>1701</v>
      </c>
      <c r="B149" s="7" t="s">
        <v>1726</v>
      </c>
      <c r="C149" s="7"/>
      <c r="D149" s="7"/>
      <c r="E149" s="7"/>
      <c r="F149" s="8"/>
      <c r="G149" s="20" t="s">
        <v>217</v>
      </c>
      <c r="H149" s="8" t="s">
        <v>98</v>
      </c>
      <c r="I149" s="8" t="s">
        <v>99</v>
      </c>
      <c r="J149" s="25" t="s">
        <v>126</v>
      </c>
      <c r="K149" s="33" t="n">
        <v>7</v>
      </c>
      <c r="L149" s="33"/>
      <c r="M149" s="21" t="s">
        <v>1722</v>
      </c>
      <c r="N149" s="14" t="s">
        <v>1727</v>
      </c>
      <c r="O149" s="15"/>
      <c r="P149" s="15"/>
      <c r="Q149" s="15"/>
      <c r="R149" s="15"/>
      <c r="S149" s="15"/>
      <c r="T149" s="15"/>
      <c r="U149" s="16"/>
    </row>
    <row r="150" customFormat="false" ht="13.5" hidden="false" customHeight="false" outlineLevel="0" collapsed="false">
      <c r="A150" s="38" t="s">
        <v>1701</v>
      </c>
      <c r="B150" s="7" t="s">
        <v>1728</v>
      </c>
      <c r="C150" s="7"/>
      <c r="D150" s="7"/>
      <c r="E150" s="7"/>
      <c r="F150" s="8"/>
      <c r="G150" s="20" t="s">
        <v>217</v>
      </c>
      <c r="H150" s="8" t="s">
        <v>98</v>
      </c>
      <c r="I150" s="8" t="s">
        <v>99</v>
      </c>
      <c r="J150" s="25" t="s">
        <v>126</v>
      </c>
      <c r="K150" s="33" t="n">
        <v>7</v>
      </c>
      <c r="L150" s="33"/>
      <c r="M150" s="21" t="s">
        <v>1722</v>
      </c>
      <c r="N150" s="14" t="s">
        <v>1729</v>
      </c>
      <c r="O150" s="15"/>
      <c r="P150" s="15"/>
      <c r="Q150" s="15"/>
      <c r="R150" s="15"/>
      <c r="S150" s="15"/>
      <c r="T150" s="15"/>
      <c r="U150" s="16"/>
    </row>
    <row r="151" customFormat="false" ht="13.5" hidden="false" customHeight="false" outlineLevel="0" collapsed="false">
      <c r="A151" s="38" t="s">
        <v>1701</v>
      </c>
      <c r="B151" s="7" t="s">
        <v>1730</v>
      </c>
      <c r="C151" s="7"/>
      <c r="D151" s="7"/>
      <c r="E151" s="7"/>
      <c r="F151" s="8"/>
      <c r="G151" s="26" t="s">
        <v>139</v>
      </c>
      <c r="H151" s="8" t="s">
        <v>176</v>
      </c>
      <c r="I151" s="8" t="s">
        <v>99</v>
      </c>
      <c r="J151" s="25" t="n">
        <v>20</v>
      </c>
      <c r="K151" s="33" t="n">
        <v>6</v>
      </c>
      <c r="L151" s="33"/>
      <c r="M151" s="21" t="s">
        <v>1722</v>
      </c>
      <c r="N151" s="14" t="s">
        <v>1731</v>
      </c>
      <c r="O151" s="15"/>
      <c r="P151" s="15"/>
      <c r="Q151" s="15"/>
      <c r="R151" s="15"/>
      <c r="S151" s="15"/>
      <c r="T151" s="15"/>
      <c r="U151" s="16"/>
    </row>
    <row r="152" customFormat="false" ht="13.5" hidden="false" customHeight="false" outlineLevel="0" collapsed="false">
      <c r="A152" s="38" t="s">
        <v>1701</v>
      </c>
      <c r="B152" s="7" t="s">
        <v>1732</v>
      </c>
      <c r="C152" s="7"/>
      <c r="D152" s="7"/>
      <c r="E152" s="7"/>
      <c r="F152" s="8"/>
      <c r="G152" s="26" t="s">
        <v>139</v>
      </c>
      <c r="H152" s="8" t="s">
        <v>98</v>
      </c>
      <c r="I152" s="8" t="s">
        <v>877</v>
      </c>
      <c r="J152" s="25" t="s">
        <v>746</v>
      </c>
      <c r="K152" s="33" t="n">
        <v>12</v>
      </c>
      <c r="L152" s="33"/>
      <c r="M152" s="21" t="s">
        <v>1722</v>
      </c>
      <c r="N152" s="14" t="s">
        <v>1733</v>
      </c>
      <c r="O152" s="15"/>
      <c r="P152" s="15"/>
      <c r="Q152" s="15"/>
      <c r="R152" s="15"/>
      <c r="S152" s="15"/>
      <c r="T152" s="15"/>
      <c r="U152" s="16"/>
    </row>
    <row r="153" customFormat="false" ht="13.5" hidden="false" customHeight="false" outlineLevel="0" collapsed="false">
      <c r="A153" s="38" t="s">
        <v>1701</v>
      </c>
      <c r="B153" s="7" t="s">
        <v>1734</v>
      </c>
      <c r="C153" s="7"/>
      <c r="D153" s="7"/>
      <c r="E153" s="7"/>
      <c r="F153" s="8"/>
      <c r="G153" s="8" t="s">
        <v>51</v>
      </c>
      <c r="H153" s="8" t="s">
        <v>98</v>
      </c>
      <c r="I153" s="8" t="s">
        <v>99</v>
      </c>
      <c r="J153" s="25" t="n">
        <v>20</v>
      </c>
      <c r="K153" s="33" t="n">
        <v>10</v>
      </c>
      <c r="L153" s="33"/>
      <c r="M153" s="21" t="s">
        <v>1722</v>
      </c>
      <c r="N153" s="14" t="s">
        <v>1735</v>
      </c>
      <c r="O153" s="15"/>
      <c r="P153" s="15"/>
      <c r="Q153" s="15"/>
      <c r="R153" s="15"/>
      <c r="S153" s="15"/>
      <c r="T153" s="15"/>
      <c r="U153" s="16"/>
    </row>
    <row r="154" customFormat="false" ht="13.5" hidden="false" customHeight="false" outlineLevel="0" collapsed="false">
      <c r="A154" s="38" t="s">
        <v>1701</v>
      </c>
      <c r="B154" s="7" t="s">
        <v>1736</v>
      </c>
      <c r="C154" s="7"/>
      <c r="D154" s="7"/>
      <c r="E154" s="7"/>
      <c r="F154" s="8"/>
      <c r="G154" s="20" t="s">
        <v>25</v>
      </c>
      <c r="H154" s="8" t="s">
        <v>98</v>
      </c>
      <c r="I154" s="8" t="s">
        <v>99</v>
      </c>
      <c r="J154" s="25" t="n">
        <v>20</v>
      </c>
      <c r="K154" s="33" t="n">
        <v>8</v>
      </c>
      <c r="L154" s="33"/>
      <c r="M154" s="21" t="s">
        <v>1722</v>
      </c>
      <c r="N154" s="14" t="s">
        <v>1737</v>
      </c>
      <c r="O154" s="15"/>
      <c r="P154" s="15"/>
      <c r="Q154" s="15"/>
      <c r="R154" s="15"/>
      <c r="S154" s="15"/>
      <c r="T154" s="15"/>
      <c r="U154" s="16"/>
    </row>
    <row r="155" customFormat="false" ht="13.5" hidden="false" customHeight="false" outlineLevel="0" collapsed="false">
      <c r="A155" s="38" t="s">
        <v>1701</v>
      </c>
      <c r="B155" s="7" t="s">
        <v>1738</v>
      </c>
      <c r="C155" s="7"/>
      <c r="D155" s="7"/>
      <c r="E155" s="7"/>
      <c r="F155" s="8"/>
      <c r="G155" s="20" t="s">
        <v>25</v>
      </c>
      <c r="H155" s="8" t="s">
        <v>98</v>
      </c>
      <c r="I155" s="8" t="s">
        <v>99</v>
      </c>
      <c r="J155" s="25" t="n">
        <v>20</v>
      </c>
      <c r="K155" s="33" t="n">
        <v>8</v>
      </c>
      <c r="L155" s="33"/>
      <c r="M155" s="21" t="s">
        <v>1722</v>
      </c>
      <c r="N155" s="14" t="s">
        <v>1739</v>
      </c>
      <c r="O155" s="15"/>
      <c r="P155" s="15"/>
      <c r="Q155" s="15"/>
      <c r="R155" s="15"/>
      <c r="S155" s="15"/>
      <c r="T155" s="15"/>
      <c r="U155" s="16"/>
    </row>
    <row r="156" customFormat="false" ht="13.5" hidden="false" customHeight="false" outlineLevel="0" collapsed="false">
      <c r="A156" s="38" t="s">
        <v>1701</v>
      </c>
      <c r="B156" s="7" t="s">
        <v>1740</v>
      </c>
      <c r="C156" s="7"/>
      <c r="D156" s="7"/>
      <c r="E156" s="7"/>
      <c r="F156" s="8"/>
      <c r="G156" s="20" t="s">
        <v>25</v>
      </c>
      <c r="H156" s="8" t="s">
        <v>98</v>
      </c>
      <c r="I156" s="8" t="s">
        <v>99</v>
      </c>
      <c r="J156" s="25" t="n">
        <v>20</v>
      </c>
      <c r="K156" s="33" t="n">
        <v>8</v>
      </c>
      <c r="L156" s="33"/>
      <c r="M156" s="21" t="s">
        <v>1741</v>
      </c>
      <c r="N156" s="14" t="s">
        <v>1742</v>
      </c>
      <c r="O156" s="15"/>
      <c r="P156" s="15"/>
      <c r="Q156" s="15"/>
      <c r="R156" s="15"/>
      <c r="S156" s="15"/>
      <c r="T156" s="15"/>
      <c r="U156" s="16"/>
    </row>
    <row r="157" customFormat="false" ht="13.5" hidden="false" customHeight="false" outlineLevel="0" collapsed="false">
      <c r="A157" s="38" t="s">
        <v>1701</v>
      </c>
      <c r="B157" s="7" t="s">
        <v>1743</v>
      </c>
      <c r="C157" s="7"/>
      <c r="D157" s="7"/>
      <c r="E157" s="7"/>
      <c r="F157" s="8"/>
      <c r="G157" s="20" t="s">
        <v>25</v>
      </c>
      <c r="H157" s="8" t="s">
        <v>98</v>
      </c>
      <c r="I157" s="8" t="s">
        <v>99</v>
      </c>
      <c r="J157" s="25" t="s">
        <v>126</v>
      </c>
      <c r="K157" s="33" t="n">
        <v>4</v>
      </c>
      <c r="L157" s="33"/>
      <c r="M157" s="21" t="s">
        <v>1741</v>
      </c>
      <c r="N157" s="14" t="s">
        <v>1744</v>
      </c>
      <c r="O157" s="15"/>
      <c r="P157" s="15"/>
      <c r="Q157" s="15"/>
      <c r="R157" s="15"/>
      <c r="S157" s="15"/>
      <c r="T157" s="15"/>
      <c r="U157" s="16"/>
    </row>
    <row r="158" customFormat="false" ht="13.5" hidden="false" customHeight="false" outlineLevel="0" collapsed="false">
      <c r="A158" s="38" t="s">
        <v>1701</v>
      </c>
      <c r="B158" s="7" t="s">
        <v>1745</v>
      </c>
      <c r="C158" s="7"/>
      <c r="D158" s="7"/>
      <c r="E158" s="7"/>
      <c r="F158" s="8"/>
      <c r="G158" s="8" t="s">
        <v>51</v>
      </c>
      <c r="H158" s="8" t="s">
        <v>98</v>
      </c>
      <c r="I158" s="8" t="s">
        <v>99</v>
      </c>
      <c r="J158" s="25" t="n">
        <v>20</v>
      </c>
      <c r="K158" s="33" t="n">
        <v>9</v>
      </c>
      <c r="L158" s="33"/>
      <c r="M158" s="21" t="s">
        <v>1741</v>
      </c>
      <c r="N158" s="14" t="s">
        <v>1746</v>
      </c>
      <c r="O158" s="15"/>
      <c r="P158" s="15"/>
      <c r="Q158" s="15"/>
      <c r="R158" s="15"/>
      <c r="S158" s="15"/>
      <c r="T158" s="15"/>
      <c r="U158" s="16"/>
    </row>
    <row r="159" customFormat="false" ht="13.5" hidden="false" customHeight="false" outlineLevel="0" collapsed="false">
      <c r="A159" s="38" t="s">
        <v>1701</v>
      </c>
      <c r="B159" s="7" t="s">
        <v>1747</v>
      </c>
      <c r="C159" s="7"/>
      <c r="D159" s="7"/>
      <c r="E159" s="7"/>
      <c r="F159" s="8"/>
      <c r="G159" s="26" t="s">
        <v>139</v>
      </c>
      <c r="H159" s="8" t="s">
        <v>98</v>
      </c>
      <c r="I159" s="8" t="s">
        <v>99</v>
      </c>
      <c r="J159" s="25" t="n">
        <v>20</v>
      </c>
      <c r="K159" s="33" t="n">
        <v>9</v>
      </c>
      <c r="L159" s="33"/>
      <c r="M159" s="21" t="s">
        <v>1741</v>
      </c>
      <c r="N159" s="22" t="s">
        <v>1748</v>
      </c>
      <c r="O159" s="15"/>
      <c r="P159" s="15"/>
      <c r="Q159" s="15"/>
      <c r="R159" s="15"/>
      <c r="S159" s="15"/>
      <c r="T159" s="15"/>
      <c r="U159" s="16"/>
    </row>
    <row r="160" customFormat="false" ht="13.5" hidden="false" customHeight="false" outlineLevel="0" collapsed="false">
      <c r="A160" s="38" t="s">
        <v>1701</v>
      </c>
      <c r="B160" s="7" t="s">
        <v>1749</v>
      </c>
      <c r="C160" s="7"/>
      <c r="D160" s="7"/>
      <c r="E160" s="7"/>
      <c r="F160" s="8"/>
      <c r="G160" s="27" t="s">
        <v>149</v>
      </c>
      <c r="H160" s="8" t="s">
        <v>176</v>
      </c>
      <c r="I160" s="8" t="s">
        <v>99</v>
      </c>
      <c r="J160" s="25" t="n">
        <v>20</v>
      </c>
      <c r="K160" s="33" t="n">
        <v>5</v>
      </c>
      <c r="L160" s="33"/>
      <c r="M160" s="21" t="s">
        <v>1741</v>
      </c>
      <c r="N160" s="22" t="s">
        <v>1750</v>
      </c>
      <c r="O160" s="15"/>
      <c r="P160" s="15"/>
      <c r="Q160" s="15"/>
      <c r="R160" s="15"/>
      <c r="S160" s="15"/>
      <c r="T160" s="15"/>
      <c r="U160" s="16"/>
    </row>
    <row r="161" customFormat="false" ht="13.5" hidden="false" customHeight="false" outlineLevel="0" collapsed="false">
      <c r="A161" s="38" t="s">
        <v>1701</v>
      </c>
      <c r="B161" s="7" t="s">
        <v>1751</v>
      </c>
      <c r="C161" s="7"/>
      <c r="D161" s="7"/>
      <c r="E161" s="7"/>
      <c r="F161" s="8"/>
      <c r="G161" s="27" t="s">
        <v>149</v>
      </c>
      <c r="H161" s="8" t="s">
        <v>176</v>
      </c>
      <c r="I161" s="8" t="s">
        <v>99</v>
      </c>
      <c r="J161" s="11" t="s">
        <v>1752</v>
      </c>
      <c r="K161" s="33" t="n">
        <v>9</v>
      </c>
      <c r="L161" s="33"/>
      <c r="M161" s="21" t="s">
        <v>1741</v>
      </c>
      <c r="N161" s="14" t="s">
        <v>1753</v>
      </c>
      <c r="O161" s="15"/>
      <c r="P161" s="15"/>
      <c r="Q161" s="15"/>
      <c r="R161" s="15"/>
      <c r="S161" s="15"/>
      <c r="T161" s="15"/>
      <c r="U161" s="16"/>
    </row>
    <row r="162" customFormat="false" ht="13.5" hidden="false" customHeight="false" outlineLevel="0" collapsed="false">
      <c r="A162" s="38" t="s">
        <v>1701</v>
      </c>
      <c r="B162" s="7" t="s">
        <v>1754</v>
      </c>
      <c r="C162" s="7"/>
      <c r="D162" s="7"/>
      <c r="E162" s="7"/>
      <c r="F162" s="8"/>
      <c r="G162" s="9" t="s">
        <v>13</v>
      </c>
      <c r="H162" s="8"/>
      <c r="I162" s="8" t="s">
        <v>14</v>
      </c>
      <c r="J162" s="25" t="str">
        <f aca="false">""</f>
        <v/>
      </c>
      <c r="K162" s="33"/>
      <c r="L162" s="33"/>
      <c r="M162" s="21" t="s">
        <v>1741</v>
      </c>
      <c r="N162" s="14" t="s">
        <v>1755</v>
      </c>
      <c r="O162" s="15"/>
      <c r="P162" s="15"/>
      <c r="Q162" s="15"/>
      <c r="R162" s="15"/>
      <c r="S162" s="15"/>
      <c r="T162" s="15"/>
      <c r="U162" s="16"/>
    </row>
    <row r="163" customFormat="false" ht="13.5" hidden="false" customHeight="false" outlineLevel="0" collapsed="false">
      <c r="A163" s="38" t="s">
        <v>1701</v>
      </c>
      <c r="B163" s="7" t="s">
        <v>1756</v>
      </c>
      <c r="C163" s="7"/>
      <c r="D163" s="7"/>
      <c r="E163" s="7"/>
      <c r="F163" s="8"/>
      <c r="G163" s="9" t="s">
        <v>13</v>
      </c>
      <c r="H163" s="8"/>
      <c r="I163" s="8" t="s">
        <v>14</v>
      </c>
      <c r="J163" s="25" t="str">
        <f aca="false">""</f>
        <v/>
      </c>
      <c r="K163" s="33"/>
      <c r="L163" s="33"/>
      <c r="M163" s="21" t="s">
        <v>1741</v>
      </c>
      <c r="N163" s="14" t="s">
        <v>1757</v>
      </c>
      <c r="O163" s="15"/>
      <c r="P163" s="15"/>
      <c r="Q163" s="15"/>
      <c r="R163" s="15"/>
      <c r="S163" s="15"/>
      <c r="T163" s="15"/>
      <c r="U163" s="16"/>
    </row>
    <row r="164" customFormat="false" ht="13.5" hidden="false" customHeight="false" outlineLevel="0" collapsed="false">
      <c r="A164" s="38" t="s">
        <v>1701</v>
      </c>
      <c r="B164" s="7" t="s">
        <v>1758</v>
      </c>
      <c r="C164" s="7"/>
      <c r="D164" s="7"/>
      <c r="E164" s="7"/>
      <c r="F164" s="8"/>
      <c r="G164" s="8" t="s">
        <v>51</v>
      </c>
      <c r="H164" s="8" t="s">
        <v>98</v>
      </c>
      <c r="I164" s="8" t="s">
        <v>14</v>
      </c>
      <c r="J164" s="25" t="str">
        <f aca="false">""</f>
        <v/>
      </c>
      <c r="K164" s="33" t="n">
        <v>9</v>
      </c>
      <c r="L164" s="33"/>
      <c r="M164" s="21" t="s">
        <v>1741</v>
      </c>
      <c r="N164" s="14" t="s">
        <v>1759</v>
      </c>
      <c r="O164" s="15"/>
      <c r="P164" s="15"/>
      <c r="Q164" s="15"/>
      <c r="R164" s="15"/>
      <c r="S164" s="15"/>
      <c r="T164" s="15"/>
      <c r="U164" s="16"/>
    </row>
    <row r="165" customFormat="false" ht="13.5" hidden="false" customHeight="false" outlineLevel="0" collapsed="false">
      <c r="A165" s="6" t="s">
        <v>1760</v>
      </c>
      <c r="B165" s="7" t="s">
        <v>1761</v>
      </c>
      <c r="C165" s="7"/>
      <c r="D165" s="7"/>
      <c r="E165" s="7"/>
      <c r="F165" s="8" t="s">
        <v>98</v>
      </c>
      <c r="G165" s="23" t="s">
        <v>116</v>
      </c>
      <c r="H165" s="8" t="s">
        <v>98</v>
      </c>
      <c r="I165" s="8" t="s">
        <v>14</v>
      </c>
      <c r="J165" s="25"/>
      <c r="K165" s="33" t="n">
        <v>6</v>
      </c>
      <c r="L165" s="33"/>
      <c r="M165" s="21" t="s">
        <v>1762</v>
      </c>
      <c r="N165" s="14" t="s">
        <v>1763</v>
      </c>
      <c r="O165" s="15"/>
      <c r="P165" s="15"/>
      <c r="Q165" s="15"/>
      <c r="R165" s="15"/>
      <c r="S165" s="15"/>
      <c r="T165" s="15"/>
      <c r="U165" s="16"/>
    </row>
    <row r="166" customFormat="false" ht="13.5" hidden="false" customHeight="false" outlineLevel="0" collapsed="false">
      <c r="A166" s="6" t="s">
        <v>1760</v>
      </c>
      <c r="B166" s="7" t="s">
        <v>1764</v>
      </c>
      <c r="C166" s="7"/>
      <c r="D166" s="7"/>
      <c r="E166" s="7"/>
      <c r="F166" s="8"/>
      <c r="G166" s="9" t="s">
        <v>13</v>
      </c>
      <c r="H166" s="8"/>
      <c r="I166" s="8" t="s">
        <v>14</v>
      </c>
      <c r="J166" s="25"/>
      <c r="K166" s="33"/>
      <c r="L166" s="33"/>
      <c r="M166" s="21" t="s">
        <v>1762</v>
      </c>
      <c r="N166" s="14" t="s">
        <v>1765</v>
      </c>
      <c r="O166" s="15"/>
      <c r="P166" s="15"/>
      <c r="Q166" s="15"/>
      <c r="R166" s="15"/>
      <c r="S166" s="15"/>
      <c r="T166" s="15"/>
      <c r="U166" s="16"/>
    </row>
    <row r="167" customFormat="false" ht="13.5" hidden="false" customHeight="false" outlineLevel="0" collapsed="false">
      <c r="A167" s="6" t="s">
        <v>1760</v>
      </c>
      <c r="B167" s="7" t="s">
        <v>1766</v>
      </c>
      <c r="C167" s="7"/>
      <c r="D167" s="7"/>
      <c r="E167" s="7"/>
      <c r="F167" s="8"/>
      <c r="G167" s="24" t="s">
        <v>119</v>
      </c>
      <c r="H167" s="8" t="s">
        <v>98</v>
      </c>
      <c r="I167" s="8" t="s">
        <v>14</v>
      </c>
      <c r="J167" s="25"/>
      <c r="K167" s="33" t="n">
        <v>5</v>
      </c>
      <c r="L167" s="33"/>
      <c r="M167" s="21" t="s">
        <v>1762</v>
      </c>
      <c r="N167" s="14" t="s">
        <v>1767</v>
      </c>
      <c r="O167" s="15"/>
      <c r="P167" s="15"/>
      <c r="Q167" s="15"/>
      <c r="R167" s="15"/>
      <c r="S167" s="15"/>
      <c r="T167" s="15"/>
      <c r="U167" s="16"/>
    </row>
    <row r="168" customFormat="false" ht="13.5" hidden="false" customHeight="false" outlineLevel="0" collapsed="false">
      <c r="A168" s="6" t="s">
        <v>1760</v>
      </c>
      <c r="B168" s="7" t="s">
        <v>1768</v>
      </c>
      <c r="C168" s="7"/>
      <c r="D168" s="7"/>
      <c r="E168" s="7"/>
      <c r="F168" s="8"/>
      <c r="G168" s="24" t="s">
        <v>119</v>
      </c>
      <c r="H168" s="8" t="s">
        <v>98</v>
      </c>
      <c r="I168" s="8" t="s">
        <v>14</v>
      </c>
      <c r="J168" s="25"/>
      <c r="K168" s="33" t="n">
        <v>4</v>
      </c>
      <c r="L168" s="33"/>
      <c r="M168" s="21" t="s">
        <v>1762</v>
      </c>
      <c r="N168" s="14" t="s">
        <v>1769</v>
      </c>
      <c r="O168" s="15"/>
      <c r="P168" s="15"/>
      <c r="Q168" s="15"/>
      <c r="R168" s="15"/>
      <c r="S168" s="15"/>
      <c r="T168" s="15"/>
      <c r="U168" s="16"/>
    </row>
    <row r="169" customFormat="false" ht="13.5" hidden="false" customHeight="false" outlineLevel="0" collapsed="false">
      <c r="A169" s="6" t="s">
        <v>1760</v>
      </c>
      <c r="B169" s="7" t="s">
        <v>1770</v>
      </c>
      <c r="C169" s="7"/>
      <c r="D169" s="7"/>
      <c r="E169" s="7"/>
      <c r="F169" s="8"/>
      <c r="G169" s="9" t="s">
        <v>13</v>
      </c>
      <c r="H169" s="8"/>
      <c r="I169" s="8" t="s">
        <v>14</v>
      </c>
      <c r="J169" s="25"/>
      <c r="K169" s="33"/>
      <c r="L169" s="33"/>
      <c r="M169" s="21" t="s">
        <v>1762</v>
      </c>
      <c r="N169" s="14" t="s">
        <v>1771</v>
      </c>
      <c r="O169" s="15"/>
      <c r="P169" s="15"/>
      <c r="Q169" s="15"/>
      <c r="R169" s="15"/>
      <c r="S169" s="15"/>
      <c r="T169" s="15"/>
      <c r="U169" s="16"/>
    </row>
    <row r="170" customFormat="false" ht="13.5" hidden="false" customHeight="false" outlineLevel="0" collapsed="false">
      <c r="A170" s="6" t="s">
        <v>1760</v>
      </c>
      <c r="B170" s="7" t="s">
        <v>1772</v>
      </c>
      <c r="C170" s="7"/>
      <c r="D170" s="7"/>
      <c r="E170" s="7"/>
      <c r="F170" s="8"/>
      <c r="G170" s="24" t="s">
        <v>119</v>
      </c>
      <c r="H170" s="8" t="s">
        <v>98</v>
      </c>
      <c r="I170" s="8" t="s">
        <v>14</v>
      </c>
      <c r="J170" s="25"/>
      <c r="K170" s="33" t="n">
        <v>5</v>
      </c>
      <c r="L170" s="33"/>
      <c r="M170" s="21" t="s">
        <v>1762</v>
      </c>
      <c r="N170" s="14" t="s">
        <v>1773</v>
      </c>
      <c r="O170" s="15"/>
      <c r="P170" s="15"/>
      <c r="Q170" s="15"/>
      <c r="R170" s="15"/>
      <c r="S170" s="15"/>
      <c r="T170" s="15"/>
      <c r="U170" s="16"/>
    </row>
    <row r="171" customFormat="false" ht="13.5" hidden="false" customHeight="false" outlineLevel="0" collapsed="false">
      <c r="A171" s="6" t="s">
        <v>1760</v>
      </c>
      <c r="B171" s="7" t="s">
        <v>1774</v>
      </c>
      <c r="C171" s="7"/>
      <c r="D171" s="7"/>
      <c r="E171" s="7"/>
      <c r="F171" s="8"/>
      <c r="G171" s="24" t="s">
        <v>119</v>
      </c>
      <c r="H171" s="8" t="s">
        <v>98</v>
      </c>
      <c r="I171" s="8" t="s">
        <v>14</v>
      </c>
      <c r="J171" s="25"/>
      <c r="K171" s="33" t="n">
        <v>4</v>
      </c>
      <c r="L171" s="33"/>
      <c r="M171" s="21" t="s">
        <v>1762</v>
      </c>
      <c r="N171" s="14" t="s">
        <v>1775</v>
      </c>
      <c r="O171" s="15"/>
      <c r="P171" s="15"/>
      <c r="Q171" s="15"/>
      <c r="R171" s="15"/>
      <c r="S171" s="15"/>
      <c r="T171" s="15"/>
      <c r="U171" s="16"/>
    </row>
    <row r="172" customFormat="false" ht="13.5" hidden="false" customHeight="false" outlineLevel="0" collapsed="false">
      <c r="A172" s="6" t="s">
        <v>1760</v>
      </c>
      <c r="B172" s="7" t="s">
        <v>1776</v>
      </c>
      <c r="C172" s="7"/>
      <c r="D172" s="7"/>
      <c r="E172" s="7"/>
      <c r="F172" s="8"/>
      <c r="G172" s="26" t="s">
        <v>139</v>
      </c>
      <c r="H172" s="8" t="s">
        <v>176</v>
      </c>
      <c r="I172" s="8" t="s">
        <v>99</v>
      </c>
      <c r="J172" s="25" t="n">
        <v>20</v>
      </c>
      <c r="K172" s="33" t="n">
        <v>6</v>
      </c>
      <c r="L172" s="33"/>
      <c r="M172" s="21" t="s">
        <v>1762</v>
      </c>
      <c r="N172" s="22" t="s">
        <v>1777</v>
      </c>
      <c r="O172" s="15"/>
      <c r="P172" s="15"/>
      <c r="Q172" s="15"/>
      <c r="R172" s="15"/>
      <c r="S172" s="15"/>
      <c r="T172" s="15"/>
      <c r="U172" s="16"/>
    </row>
    <row r="173" customFormat="false" ht="13.5" hidden="false" customHeight="false" outlineLevel="0" collapsed="false">
      <c r="A173" s="6" t="s">
        <v>1760</v>
      </c>
      <c r="B173" s="7" t="s">
        <v>1778</v>
      </c>
      <c r="C173" s="7"/>
      <c r="D173" s="7"/>
      <c r="E173" s="7"/>
      <c r="F173" s="8"/>
      <c r="G173" s="9" t="s">
        <v>13</v>
      </c>
      <c r="H173" s="8"/>
      <c r="I173" s="8" t="s">
        <v>14</v>
      </c>
      <c r="J173" s="25" t="str">
        <f aca="false">""</f>
        <v/>
      </c>
      <c r="K173" s="33"/>
      <c r="L173" s="33"/>
      <c r="M173" s="21" t="s">
        <v>1762</v>
      </c>
      <c r="N173" s="14" t="s">
        <v>1779</v>
      </c>
      <c r="O173" s="15"/>
      <c r="P173" s="15"/>
      <c r="Q173" s="15"/>
      <c r="R173" s="15"/>
      <c r="S173" s="15"/>
      <c r="T173" s="15"/>
      <c r="U173" s="16"/>
    </row>
    <row r="174" customFormat="false" ht="13.5" hidden="false" customHeight="false" outlineLevel="0" collapsed="false">
      <c r="A174" s="6" t="s">
        <v>1760</v>
      </c>
      <c r="B174" s="7" t="s">
        <v>1780</v>
      </c>
      <c r="C174" s="7"/>
      <c r="D174" s="7"/>
      <c r="E174" s="7"/>
      <c r="F174" s="8"/>
      <c r="G174" s="8" t="s">
        <v>51</v>
      </c>
      <c r="H174" s="8" t="s">
        <v>98</v>
      </c>
      <c r="I174" s="8" t="s">
        <v>14</v>
      </c>
      <c r="J174" s="25" t="str">
        <f aca="false">""</f>
        <v/>
      </c>
      <c r="K174" s="33"/>
      <c r="L174" s="33"/>
      <c r="M174" s="21" t="s">
        <v>1781</v>
      </c>
      <c r="N174" s="14" t="s">
        <v>1782</v>
      </c>
      <c r="O174" s="15"/>
      <c r="P174" s="15"/>
      <c r="Q174" s="15"/>
      <c r="R174" s="15"/>
      <c r="S174" s="15"/>
      <c r="T174" s="15"/>
      <c r="U174" s="16"/>
    </row>
    <row r="175" customFormat="false" ht="13.5" hidden="false" customHeight="false" outlineLevel="0" collapsed="false">
      <c r="A175" s="6" t="s">
        <v>1760</v>
      </c>
      <c r="B175" s="7" t="s">
        <v>1783</v>
      </c>
      <c r="C175" s="7"/>
      <c r="D175" s="7"/>
      <c r="E175" s="7"/>
      <c r="F175" s="8"/>
      <c r="G175" s="24" t="s">
        <v>119</v>
      </c>
      <c r="H175" s="8" t="s">
        <v>98</v>
      </c>
      <c r="I175" s="8" t="s">
        <v>14</v>
      </c>
      <c r="J175" s="25" t="str">
        <f aca="false">""</f>
        <v/>
      </c>
      <c r="K175" s="33" t="n">
        <v>4</v>
      </c>
      <c r="L175" s="33"/>
      <c r="M175" s="21" t="s">
        <v>1781</v>
      </c>
      <c r="N175" s="14" t="s">
        <v>1784</v>
      </c>
      <c r="O175" s="15"/>
      <c r="P175" s="15"/>
      <c r="Q175" s="15"/>
      <c r="R175" s="15"/>
      <c r="S175" s="15"/>
      <c r="T175" s="15"/>
      <c r="U175" s="16"/>
    </row>
    <row r="176" customFormat="false" ht="13.5" hidden="false" customHeight="false" outlineLevel="0" collapsed="false">
      <c r="A176" s="6" t="s">
        <v>1760</v>
      </c>
      <c r="B176" s="7" t="s">
        <v>1785</v>
      </c>
      <c r="C176" s="7"/>
      <c r="D176" s="7"/>
      <c r="E176" s="7"/>
      <c r="F176" s="8"/>
      <c r="G176" s="24" t="s">
        <v>119</v>
      </c>
      <c r="H176" s="8" t="s">
        <v>98</v>
      </c>
      <c r="I176" s="8" t="s">
        <v>14</v>
      </c>
      <c r="J176" s="25" t="str">
        <f aca="false">""</f>
        <v/>
      </c>
      <c r="K176" s="33" t="n">
        <v>5</v>
      </c>
      <c r="L176" s="33"/>
      <c r="M176" s="21" t="s">
        <v>1781</v>
      </c>
      <c r="N176" s="14" t="s">
        <v>1786</v>
      </c>
      <c r="O176" s="15"/>
      <c r="P176" s="15"/>
      <c r="Q176" s="15"/>
      <c r="R176" s="15"/>
      <c r="S176" s="15"/>
      <c r="T176" s="15"/>
      <c r="U176" s="16"/>
    </row>
    <row r="177" customFormat="false" ht="13.5" hidden="false" customHeight="false" outlineLevel="0" collapsed="false">
      <c r="A177" s="6" t="s">
        <v>1760</v>
      </c>
      <c r="B177" s="7" t="s">
        <v>1787</v>
      </c>
      <c r="C177" s="7"/>
      <c r="D177" s="7"/>
      <c r="E177" s="7"/>
      <c r="F177" s="8"/>
      <c r="G177" s="26" t="s">
        <v>139</v>
      </c>
      <c r="H177" s="8" t="s">
        <v>98</v>
      </c>
      <c r="I177" s="8" t="s">
        <v>14</v>
      </c>
      <c r="J177" s="25" t="str">
        <f aca="false">""</f>
        <v/>
      </c>
      <c r="K177" s="33" t="n">
        <v>6</v>
      </c>
      <c r="L177" s="33"/>
      <c r="M177" s="21" t="s">
        <v>1781</v>
      </c>
      <c r="N177" s="14" t="s">
        <v>1788</v>
      </c>
      <c r="O177" s="15"/>
      <c r="P177" s="15"/>
      <c r="Q177" s="15"/>
      <c r="R177" s="15"/>
      <c r="S177" s="15"/>
      <c r="T177" s="15"/>
      <c r="U177" s="16"/>
    </row>
    <row r="178" customFormat="false" ht="13.5" hidden="false" customHeight="false" outlineLevel="0" collapsed="false">
      <c r="A178" s="6" t="s">
        <v>1760</v>
      </c>
      <c r="B178" s="7" t="s">
        <v>1789</v>
      </c>
      <c r="C178" s="7"/>
      <c r="D178" s="7"/>
      <c r="E178" s="7"/>
      <c r="F178" s="8"/>
      <c r="G178" s="23" t="s">
        <v>112</v>
      </c>
      <c r="H178" s="8" t="s">
        <v>98</v>
      </c>
      <c r="I178" s="8" t="s">
        <v>14</v>
      </c>
      <c r="J178" s="25" t="str">
        <f aca="false">""</f>
        <v/>
      </c>
      <c r="K178" s="33"/>
      <c r="L178" s="33"/>
      <c r="M178" s="21" t="s">
        <v>1781</v>
      </c>
      <c r="N178" s="14" t="s">
        <v>1790</v>
      </c>
      <c r="O178" s="15"/>
      <c r="P178" s="15"/>
      <c r="Q178" s="15"/>
      <c r="R178" s="15"/>
      <c r="S178" s="15"/>
      <c r="T178" s="15"/>
      <c r="U178" s="16"/>
    </row>
    <row r="179" customFormat="false" ht="13.5" hidden="false" customHeight="false" outlineLevel="0" collapsed="false">
      <c r="A179" s="6" t="s">
        <v>1760</v>
      </c>
      <c r="B179" s="7" t="s">
        <v>1791</v>
      </c>
      <c r="C179" s="7"/>
      <c r="D179" s="7"/>
      <c r="E179" s="7"/>
      <c r="F179" s="8"/>
      <c r="G179" s="27" t="s">
        <v>149</v>
      </c>
      <c r="H179" s="8" t="s">
        <v>176</v>
      </c>
      <c r="I179" s="8" t="s">
        <v>146</v>
      </c>
      <c r="J179" s="25" t="n">
        <v>20</v>
      </c>
      <c r="K179" s="33" t="n">
        <v>6</v>
      </c>
      <c r="L179" s="33"/>
      <c r="M179" s="21" t="s">
        <v>1781</v>
      </c>
      <c r="N179" s="14" t="s">
        <v>1792</v>
      </c>
      <c r="O179" s="15"/>
      <c r="P179" s="15"/>
      <c r="Q179" s="15"/>
      <c r="R179" s="15"/>
      <c r="S179" s="15"/>
      <c r="T179" s="15"/>
      <c r="U179" s="16"/>
    </row>
    <row r="180" customFormat="false" ht="13.5" hidden="false" customHeight="false" outlineLevel="0" collapsed="false">
      <c r="A180" s="6" t="s">
        <v>1760</v>
      </c>
      <c r="B180" s="7" t="s">
        <v>1793</v>
      </c>
      <c r="C180" s="7"/>
      <c r="D180" s="7"/>
      <c r="E180" s="7"/>
      <c r="F180" s="8"/>
      <c r="G180" s="8" t="s">
        <v>51</v>
      </c>
      <c r="H180" s="8" t="s">
        <v>98</v>
      </c>
      <c r="I180" s="8" t="s">
        <v>14</v>
      </c>
      <c r="J180" s="25" t="str">
        <f aca="false">""</f>
        <v/>
      </c>
      <c r="K180" s="33" t="n">
        <v>2</v>
      </c>
      <c r="L180" s="33"/>
      <c r="M180" s="21" t="s">
        <v>1781</v>
      </c>
      <c r="N180" s="14" t="s">
        <v>1794</v>
      </c>
      <c r="O180" s="15"/>
      <c r="P180" s="15"/>
      <c r="Q180" s="15"/>
      <c r="R180" s="15"/>
      <c r="S180" s="15"/>
      <c r="T180" s="15"/>
      <c r="U180" s="16"/>
    </row>
    <row r="181" customFormat="false" ht="13.5" hidden="false" customHeight="false" outlineLevel="0" collapsed="false">
      <c r="A181" s="6" t="s">
        <v>1760</v>
      </c>
      <c r="B181" s="7" t="s">
        <v>1795</v>
      </c>
      <c r="C181" s="7"/>
      <c r="D181" s="7"/>
      <c r="E181" s="7"/>
      <c r="F181" s="8"/>
      <c r="G181" s="26" t="s">
        <v>139</v>
      </c>
      <c r="H181" s="8" t="s">
        <v>140</v>
      </c>
      <c r="I181" s="8" t="s">
        <v>99</v>
      </c>
      <c r="J181" s="25" t="s">
        <v>141</v>
      </c>
      <c r="K181" s="33" t="n">
        <v>5</v>
      </c>
      <c r="L181" s="33"/>
      <c r="M181" s="21" t="s">
        <v>1781</v>
      </c>
      <c r="N181" s="14" t="s">
        <v>1796</v>
      </c>
      <c r="O181" s="15"/>
      <c r="P181" s="15"/>
      <c r="Q181" s="15"/>
      <c r="R181" s="15"/>
      <c r="S181" s="15"/>
      <c r="T181" s="15"/>
      <c r="U181" s="16"/>
    </row>
    <row r="182" customFormat="false" ht="13.5" hidden="false" customHeight="false" outlineLevel="0" collapsed="false">
      <c r="A182" s="6" t="s">
        <v>1760</v>
      </c>
      <c r="B182" s="7" t="s">
        <v>1797</v>
      </c>
      <c r="C182" s="7"/>
      <c r="D182" s="7"/>
      <c r="E182" s="7"/>
      <c r="F182" s="8"/>
      <c r="G182" s="23" t="s">
        <v>112</v>
      </c>
      <c r="H182" s="8" t="s">
        <v>98</v>
      </c>
      <c r="I182" s="8" t="s">
        <v>14</v>
      </c>
      <c r="J182" s="25" t="str">
        <f aca="false">""</f>
        <v/>
      </c>
      <c r="K182" s="33" t="n">
        <v>5</v>
      </c>
      <c r="L182" s="33"/>
      <c r="M182" s="21" t="s">
        <v>1781</v>
      </c>
      <c r="N182" s="14" t="s">
        <v>1798</v>
      </c>
      <c r="O182" s="15"/>
      <c r="P182" s="15"/>
      <c r="Q182" s="15"/>
      <c r="R182" s="15"/>
      <c r="S182" s="15"/>
      <c r="T182" s="15"/>
      <c r="U182" s="16"/>
    </row>
    <row r="183" customFormat="false" ht="13.5" hidden="false" customHeight="false" outlineLevel="0" collapsed="false">
      <c r="A183" s="6" t="s">
        <v>1760</v>
      </c>
      <c r="B183" s="7" t="s">
        <v>1799</v>
      </c>
      <c r="C183" s="7"/>
      <c r="D183" s="7"/>
      <c r="E183" s="7"/>
      <c r="F183" s="8"/>
      <c r="G183" s="24" t="s">
        <v>119</v>
      </c>
      <c r="H183" s="8" t="s">
        <v>98</v>
      </c>
      <c r="I183" s="8" t="s">
        <v>14</v>
      </c>
      <c r="J183" s="25" t="str">
        <f aca="false">""</f>
        <v/>
      </c>
      <c r="K183" s="33" t="n">
        <v>5</v>
      </c>
      <c r="L183" s="33"/>
      <c r="M183" s="21" t="s">
        <v>1800</v>
      </c>
      <c r="N183" s="14" t="s">
        <v>1801</v>
      </c>
      <c r="O183" s="15"/>
      <c r="P183" s="15"/>
      <c r="Q183" s="15"/>
      <c r="R183" s="15"/>
      <c r="S183" s="15"/>
      <c r="T183" s="15"/>
      <c r="U183" s="16"/>
    </row>
    <row r="184" customFormat="false" ht="13.5" hidden="false" customHeight="false" outlineLevel="0" collapsed="false">
      <c r="A184" s="6" t="s">
        <v>1760</v>
      </c>
      <c r="B184" s="7" t="s">
        <v>1802</v>
      </c>
      <c r="C184" s="7"/>
      <c r="D184" s="7"/>
      <c r="E184" s="7"/>
      <c r="F184" s="8"/>
      <c r="G184" s="24" t="s">
        <v>119</v>
      </c>
      <c r="H184" s="8" t="s">
        <v>98</v>
      </c>
      <c r="I184" s="8" t="s">
        <v>14</v>
      </c>
      <c r="J184" s="25" t="str">
        <f aca="false">""</f>
        <v/>
      </c>
      <c r="K184" s="33" t="n">
        <v>6</v>
      </c>
      <c r="L184" s="33"/>
      <c r="M184" s="21" t="s">
        <v>1800</v>
      </c>
      <c r="N184" s="14" t="s">
        <v>1803</v>
      </c>
      <c r="O184" s="15"/>
      <c r="P184" s="15"/>
      <c r="Q184" s="15"/>
      <c r="R184" s="15"/>
      <c r="S184" s="15"/>
      <c r="T184" s="15"/>
      <c r="U184" s="16"/>
    </row>
    <row r="185" customFormat="false" ht="13.5" hidden="false" customHeight="false" outlineLevel="0" collapsed="false">
      <c r="A185" s="6" t="s">
        <v>1760</v>
      </c>
      <c r="B185" s="7" t="s">
        <v>1804</v>
      </c>
      <c r="C185" s="7"/>
      <c r="D185" s="7"/>
      <c r="E185" s="7"/>
      <c r="F185" s="8"/>
      <c r="G185" s="8" t="s">
        <v>51</v>
      </c>
      <c r="H185" s="8" t="s">
        <v>98</v>
      </c>
      <c r="I185" s="8" t="s">
        <v>14</v>
      </c>
      <c r="J185" s="25" t="str">
        <f aca="false">""</f>
        <v/>
      </c>
      <c r="K185" s="33"/>
      <c r="L185" s="33"/>
      <c r="M185" s="21" t="s">
        <v>1800</v>
      </c>
      <c r="N185" s="22" t="s">
        <v>1805</v>
      </c>
      <c r="O185" s="15"/>
      <c r="P185" s="15"/>
      <c r="Q185" s="15"/>
      <c r="R185" s="15"/>
      <c r="S185" s="15"/>
      <c r="T185" s="15"/>
      <c r="U185" s="16"/>
    </row>
    <row r="186" customFormat="false" ht="13.5" hidden="false" customHeight="false" outlineLevel="0" collapsed="false">
      <c r="A186" s="6" t="s">
        <v>1760</v>
      </c>
      <c r="B186" s="7" t="s">
        <v>1806</v>
      </c>
      <c r="C186" s="7"/>
      <c r="D186" s="7"/>
      <c r="E186" s="7"/>
      <c r="F186" s="8"/>
      <c r="G186" s="20" t="s">
        <v>217</v>
      </c>
      <c r="H186" s="8" t="s">
        <v>98</v>
      </c>
      <c r="I186" s="8" t="s">
        <v>14</v>
      </c>
      <c r="J186" s="25" t="str">
        <f aca="false">""</f>
        <v/>
      </c>
      <c r="K186" s="33"/>
      <c r="L186" s="33"/>
      <c r="M186" s="21" t="s">
        <v>1800</v>
      </c>
      <c r="N186" s="14" t="s">
        <v>1807</v>
      </c>
      <c r="O186" s="15"/>
      <c r="P186" s="15"/>
      <c r="Q186" s="15"/>
      <c r="R186" s="15"/>
      <c r="S186" s="15"/>
      <c r="T186" s="15"/>
      <c r="U186" s="16"/>
    </row>
    <row r="187" customFormat="false" ht="13.5" hidden="false" customHeight="false" outlineLevel="0" collapsed="false">
      <c r="A187" s="6" t="s">
        <v>1760</v>
      </c>
      <c r="B187" s="7" t="s">
        <v>1808</v>
      </c>
      <c r="C187" s="7"/>
      <c r="D187" s="7"/>
      <c r="E187" s="7"/>
      <c r="F187" s="8"/>
      <c r="G187" s="24" t="s">
        <v>119</v>
      </c>
      <c r="H187" s="8" t="s">
        <v>98</v>
      </c>
      <c r="I187" s="8" t="s">
        <v>14</v>
      </c>
      <c r="J187" s="25" t="str">
        <f aca="false">""</f>
        <v/>
      </c>
      <c r="K187" s="33"/>
      <c r="L187" s="33"/>
      <c r="M187" s="21" t="s">
        <v>1800</v>
      </c>
      <c r="N187" s="22" t="s">
        <v>1809</v>
      </c>
      <c r="O187" s="15"/>
      <c r="P187" s="15"/>
      <c r="Q187" s="15"/>
      <c r="R187" s="15"/>
      <c r="S187" s="15"/>
      <c r="T187" s="15"/>
      <c r="U187" s="16"/>
    </row>
    <row r="188" customFormat="false" ht="13.5" hidden="false" customHeight="false" outlineLevel="0" collapsed="false">
      <c r="A188" s="6" t="s">
        <v>1760</v>
      </c>
      <c r="B188" s="7" t="s">
        <v>1810</v>
      </c>
      <c r="C188" s="7"/>
      <c r="D188" s="7"/>
      <c r="E188" s="7"/>
      <c r="F188" s="8"/>
      <c r="G188" s="9" t="s">
        <v>13</v>
      </c>
      <c r="H188" s="8"/>
      <c r="I188" s="8" t="s">
        <v>14</v>
      </c>
      <c r="J188" s="25" t="str">
        <f aca="false">""</f>
        <v/>
      </c>
      <c r="K188" s="33"/>
      <c r="L188" s="33"/>
      <c r="M188" s="21" t="s">
        <v>1800</v>
      </c>
      <c r="N188" s="14" t="s">
        <v>1811</v>
      </c>
      <c r="O188" s="15"/>
      <c r="P188" s="15"/>
      <c r="Q188" s="15"/>
      <c r="R188" s="15"/>
      <c r="S188" s="15"/>
      <c r="T188" s="15"/>
      <c r="U188" s="16"/>
    </row>
    <row r="189" customFormat="false" ht="13.5" hidden="false" customHeight="false" outlineLevel="0" collapsed="false">
      <c r="A189" s="6" t="s">
        <v>1760</v>
      </c>
      <c r="B189" s="7" t="s">
        <v>1812</v>
      </c>
      <c r="C189" s="7"/>
      <c r="D189" s="7"/>
      <c r="E189" s="7"/>
      <c r="F189" s="8"/>
      <c r="G189" s="27" t="s">
        <v>149</v>
      </c>
      <c r="H189" s="8" t="s">
        <v>98</v>
      </c>
      <c r="I189" s="8" t="s">
        <v>14</v>
      </c>
      <c r="J189" s="25" t="str">
        <f aca="false">""</f>
        <v/>
      </c>
      <c r="K189" s="33" t="n">
        <v>4</v>
      </c>
      <c r="L189" s="33"/>
      <c r="M189" s="21" t="s">
        <v>1800</v>
      </c>
      <c r="N189" s="14" t="s">
        <v>1813</v>
      </c>
      <c r="O189" s="15"/>
      <c r="P189" s="15"/>
      <c r="Q189" s="15"/>
      <c r="R189" s="15"/>
      <c r="S189" s="15"/>
      <c r="T189" s="15"/>
      <c r="U189" s="16"/>
    </row>
    <row r="190" customFormat="false" ht="13.5" hidden="false" customHeight="false" outlineLevel="0" collapsed="false">
      <c r="A190" s="6" t="s">
        <v>1760</v>
      </c>
      <c r="B190" s="7" t="s">
        <v>1814</v>
      </c>
      <c r="C190" s="7"/>
      <c r="D190" s="7"/>
      <c r="E190" s="7"/>
      <c r="F190" s="8"/>
      <c r="G190" s="9" t="s">
        <v>13</v>
      </c>
      <c r="H190" s="8"/>
      <c r="I190" s="8" t="s">
        <v>14</v>
      </c>
      <c r="J190" s="25" t="str">
        <f aca="false">""</f>
        <v/>
      </c>
      <c r="K190" s="33"/>
      <c r="L190" s="33"/>
      <c r="M190" s="21" t="s">
        <v>1800</v>
      </c>
      <c r="N190" s="14" t="s">
        <v>1815</v>
      </c>
      <c r="O190" s="15"/>
      <c r="P190" s="15"/>
      <c r="Q190" s="15"/>
      <c r="R190" s="15"/>
      <c r="S190" s="15"/>
      <c r="T190" s="15"/>
      <c r="U190" s="16"/>
    </row>
    <row r="191" customFormat="false" ht="13.5" hidden="false" customHeight="false" outlineLevel="0" collapsed="false">
      <c r="A191" s="6" t="s">
        <v>1760</v>
      </c>
      <c r="B191" s="7" t="s">
        <v>1816</v>
      </c>
      <c r="C191" s="7"/>
      <c r="D191" s="7"/>
      <c r="E191" s="7"/>
      <c r="F191" s="8"/>
      <c r="G191" s="8" t="s">
        <v>51</v>
      </c>
      <c r="H191" s="8" t="s">
        <v>98</v>
      </c>
      <c r="I191" s="8" t="s">
        <v>14</v>
      </c>
      <c r="J191" s="25" t="str">
        <f aca="false">""</f>
        <v/>
      </c>
      <c r="K191" s="33"/>
      <c r="L191" s="33"/>
      <c r="M191" s="21" t="s">
        <v>1800</v>
      </c>
      <c r="N191" s="14" t="s">
        <v>1817</v>
      </c>
      <c r="O191" s="15"/>
      <c r="P191" s="15"/>
      <c r="Q191" s="15"/>
      <c r="R191" s="15"/>
      <c r="S191" s="15"/>
      <c r="T191" s="15"/>
      <c r="U191" s="16"/>
    </row>
  </sheetData>
  <mergeCells count="383">
    <mergeCell ref="B1:E1"/>
    <mergeCell ref="K1:L1"/>
    <mergeCell ref="N1:U1"/>
    <mergeCell ref="B2:E2"/>
    <mergeCell ref="K2:L2"/>
    <mergeCell ref="B3:E3"/>
    <mergeCell ref="K3:L3"/>
    <mergeCell ref="B4:E4"/>
    <mergeCell ref="K4:L4"/>
    <mergeCell ref="B5:E5"/>
    <mergeCell ref="K5:L5"/>
    <mergeCell ref="B6:E6"/>
    <mergeCell ref="K6:L6"/>
    <mergeCell ref="B7:E7"/>
    <mergeCell ref="K7:L7"/>
    <mergeCell ref="B8:E8"/>
    <mergeCell ref="K8:L8"/>
    <mergeCell ref="B9:E9"/>
    <mergeCell ref="K9:L9"/>
    <mergeCell ref="B10:E10"/>
    <mergeCell ref="K10:L10"/>
    <mergeCell ref="B11:E11"/>
    <mergeCell ref="K11:L11"/>
    <mergeCell ref="B12:E12"/>
    <mergeCell ref="K12:L12"/>
    <mergeCell ref="B13:E13"/>
    <mergeCell ref="K13:L13"/>
    <mergeCell ref="B14:E14"/>
    <mergeCell ref="K14:L14"/>
    <mergeCell ref="B15:E15"/>
    <mergeCell ref="K15:L15"/>
    <mergeCell ref="B16:E16"/>
    <mergeCell ref="K16:L16"/>
    <mergeCell ref="B17:E17"/>
    <mergeCell ref="K17:L17"/>
    <mergeCell ref="B18:E18"/>
    <mergeCell ref="K18:L18"/>
    <mergeCell ref="B19:E19"/>
    <mergeCell ref="K19:L19"/>
    <mergeCell ref="B20:E20"/>
    <mergeCell ref="K20:L20"/>
    <mergeCell ref="B21:E21"/>
    <mergeCell ref="K21:L21"/>
    <mergeCell ref="B22:E22"/>
    <mergeCell ref="K22:L22"/>
    <mergeCell ref="B23:E23"/>
    <mergeCell ref="K23:L23"/>
    <mergeCell ref="B24:E24"/>
    <mergeCell ref="K24:L24"/>
    <mergeCell ref="B25:E25"/>
    <mergeCell ref="K25:L25"/>
    <mergeCell ref="B26:E26"/>
    <mergeCell ref="K26:L26"/>
    <mergeCell ref="B27:E27"/>
    <mergeCell ref="K27:L27"/>
    <mergeCell ref="B28:E28"/>
    <mergeCell ref="K28:L28"/>
    <mergeCell ref="B29:E29"/>
    <mergeCell ref="K29:L29"/>
    <mergeCell ref="B30:E30"/>
    <mergeCell ref="K30:L30"/>
    <mergeCell ref="B31:E31"/>
    <mergeCell ref="K31:L31"/>
    <mergeCell ref="B32:E32"/>
    <mergeCell ref="K32:L32"/>
    <mergeCell ref="B33:E33"/>
    <mergeCell ref="K33:L33"/>
    <mergeCell ref="B34:E34"/>
    <mergeCell ref="K34:L34"/>
    <mergeCell ref="B35:E35"/>
    <mergeCell ref="K35:L35"/>
    <mergeCell ref="B36:E36"/>
    <mergeCell ref="K36:L36"/>
    <mergeCell ref="B37:E37"/>
    <mergeCell ref="K37:L37"/>
    <mergeCell ref="B38:E38"/>
    <mergeCell ref="K38:L38"/>
    <mergeCell ref="B39:E39"/>
    <mergeCell ref="K39:L39"/>
    <mergeCell ref="B40:E40"/>
    <mergeCell ref="K40:L40"/>
    <mergeCell ref="B41:E41"/>
    <mergeCell ref="K41:L41"/>
    <mergeCell ref="B42:E42"/>
    <mergeCell ref="K42:L42"/>
    <mergeCell ref="B43:E43"/>
    <mergeCell ref="K43:L43"/>
    <mergeCell ref="B44:E44"/>
    <mergeCell ref="K44:L44"/>
    <mergeCell ref="B45:E45"/>
    <mergeCell ref="K45:L45"/>
    <mergeCell ref="B46:E46"/>
    <mergeCell ref="K46:L46"/>
    <mergeCell ref="B47:E47"/>
    <mergeCell ref="K47:L47"/>
    <mergeCell ref="B48:E48"/>
    <mergeCell ref="K48:L48"/>
    <mergeCell ref="B49:E49"/>
    <mergeCell ref="K49:L49"/>
    <mergeCell ref="B50:E50"/>
    <mergeCell ref="K50:L50"/>
    <mergeCell ref="B51:E51"/>
    <mergeCell ref="K51:L51"/>
    <mergeCell ref="B52:E52"/>
    <mergeCell ref="K52:L52"/>
    <mergeCell ref="B53:E53"/>
    <mergeCell ref="K53:L53"/>
    <mergeCell ref="B54:E54"/>
    <mergeCell ref="K54:L54"/>
    <mergeCell ref="B55:E55"/>
    <mergeCell ref="K55:L55"/>
    <mergeCell ref="B56:E56"/>
    <mergeCell ref="K56:L56"/>
    <mergeCell ref="B57:E57"/>
    <mergeCell ref="K57:L57"/>
    <mergeCell ref="B58:E58"/>
    <mergeCell ref="K58:L58"/>
    <mergeCell ref="B59:E59"/>
    <mergeCell ref="K59:L59"/>
    <mergeCell ref="B60:E60"/>
    <mergeCell ref="K60:L60"/>
    <mergeCell ref="B61:E61"/>
    <mergeCell ref="K61:L61"/>
    <mergeCell ref="B62:E62"/>
    <mergeCell ref="K62:L62"/>
    <mergeCell ref="B63:E63"/>
    <mergeCell ref="K63:L63"/>
    <mergeCell ref="B64:E64"/>
    <mergeCell ref="K64:L64"/>
    <mergeCell ref="B65:E65"/>
    <mergeCell ref="K65:L65"/>
    <mergeCell ref="B66:E66"/>
    <mergeCell ref="K66:L66"/>
    <mergeCell ref="B67:E67"/>
    <mergeCell ref="K67:L67"/>
    <mergeCell ref="B68:E68"/>
    <mergeCell ref="K68:L68"/>
    <mergeCell ref="B69:E69"/>
    <mergeCell ref="K69:L69"/>
    <mergeCell ref="B70:E70"/>
    <mergeCell ref="K70:L70"/>
    <mergeCell ref="B71:E71"/>
    <mergeCell ref="K71:L71"/>
    <mergeCell ref="B72:E72"/>
    <mergeCell ref="K72:L72"/>
    <mergeCell ref="B73:E73"/>
    <mergeCell ref="K73:L73"/>
    <mergeCell ref="B74:E74"/>
    <mergeCell ref="K74:L74"/>
    <mergeCell ref="B75:E75"/>
    <mergeCell ref="K75:L75"/>
    <mergeCell ref="B76:E76"/>
    <mergeCell ref="K76:L76"/>
    <mergeCell ref="B77:E77"/>
    <mergeCell ref="K77:L77"/>
    <mergeCell ref="B78:E78"/>
    <mergeCell ref="K78:L78"/>
    <mergeCell ref="B79:E79"/>
    <mergeCell ref="K79:L79"/>
    <mergeCell ref="B80:E80"/>
    <mergeCell ref="K80:L80"/>
    <mergeCell ref="B81:E81"/>
    <mergeCell ref="K81:L81"/>
    <mergeCell ref="B82:E82"/>
    <mergeCell ref="K82:L82"/>
    <mergeCell ref="B83:E83"/>
    <mergeCell ref="K83:L83"/>
    <mergeCell ref="B84:E84"/>
    <mergeCell ref="K84:L84"/>
    <mergeCell ref="B85:E85"/>
    <mergeCell ref="K85:L85"/>
    <mergeCell ref="B86:E86"/>
    <mergeCell ref="K86:L86"/>
    <mergeCell ref="B87:E87"/>
    <mergeCell ref="K87:L87"/>
    <mergeCell ref="B88:E88"/>
    <mergeCell ref="K88:L88"/>
    <mergeCell ref="B89:E89"/>
    <mergeCell ref="K89:L89"/>
    <mergeCell ref="B90:E90"/>
    <mergeCell ref="K90:L90"/>
    <mergeCell ref="B91:E91"/>
    <mergeCell ref="K91:L91"/>
    <mergeCell ref="B92:E92"/>
    <mergeCell ref="K92:L92"/>
    <mergeCell ref="B93:E93"/>
    <mergeCell ref="K93:L93"/>
    <mergeCell ref="B94:E94"/>
    <mergeCell ref="K94:L94"/>
    <mergeCell ref="B95:E95"/>
    <mergeCell ref="K95:L95"/>
    <mergeCell ref="B96:E96"/>
    <mergeCell ref="K96:L96"/>
    <mergeCell ref="B97:E97"/>
    <mergeCell ref="K97:L97"/>
    <mergeCell ref="B98:E98"/>
    <mergeCell ref="K98:L98"/>
    <mergeCell ref="B99:E99"/>
    <mergeCell ref="K99:L99"/>
    <mergeCell ref="B100:E100"/>
    <mergeCell ref="K100:L100"/>
    <mergeCell ref="B101:E101"/>
    <mergeCell ref="K101:L101"/>
    <mergeCell ref="B102:E102"/>
    <mergeCell ref="K102:L102"/>
    <mergeCell ref="B103:E103"/>
    <mergeCell ref="K103:L103"/>
    <mergeCell ref="B104:E104"/>
    <mergeCell ref="K104:L104"/>
    <mergeCell ref="B105:E105"/>
    <mergeCell ref="K105:L105"/>
    <mergeCell ref="B106:E106"/>
    <mergeCell ref="K106:L106"/>
    <mergeCell ref="B107:E107"/>
    <mergeCell ref="K107:L107"/>
    <mergeCell ref="B108:E108"/>
    <mergeCell ref="K108:L108"/>
    <mergeCell ref="B109:E109"/>
    <mergeCell ref="K109:L109"/>
    <mergeCell ref="B110:E110"/>
    <mergeCell ref="K110:L110"/>
    <mergeCell ref="B111:E111"/>
    <mergeCell ref="K111:L111"/>
    <mergeCell ref="B112:E112"/>
    <mergeCell ref="K112:L112"/>
    <mergeCell ref="B113:E113"/>
    <mergeCell ref="K113:L113"/>
    <mergeCell ref="B114:E114"/>
    <mergeCell ref="K114:L114"/>
    <mergeCell ref="B115:E115"/>
    <mergeCell ref="K115:L115"/>
    <mergeCell ref="B116:E116"/>
    <mergeCell ref="K116:L116"/>
    <mergeCell ref="B117:E117"/>
    <mergeCell ref="K117:L117"/>
    <mergeCell ref="B118:E118"/>
    <mergeCell ref="K118:L118"/>
    <mergeCell ref="B119:E119"/>
    <mergeCell ref="K119:L119"/>
    <mergeCell ref="B120:E120"/>
    <mergeCell ref="K120:L120"/>
    <mergeCell ref="B121:E121"/>
    <mergeCell ref="K121:L121"/>
    <mergeCell ref="B122:E122"/>
    <mergeCell ref="K122:L122"/>
    <mergeCell ref="B123:E123"/>
    <mergeCell ref="K123:L123"/>
    <mergeCell ref="B124:E124"/>
    <mergeCell ref="K124:L124"/>
    <mergeCell ref="B125:E125"/>
    <mergeCell ref="K125:L125"/>
    <mergeCell ref="B126:E126"/>
    <mergeCell ref="K126:L126"/>
    <mergeCell ref="B127:E127"/>
    <mergeCell ref="K127:L127"/>
    <mergeCell ref="B128:E128"/>
    <mergeCell ref="K128:L128"/>
    <mergeCell ref="B129:E129"/>
    <mergeCell ref="K129:L129"/>
    <mergeCell ref="B130:E130"/>
    <mergeCell ref="K130:L130"/>
    <mergeCell ref="B131:E131"/>
    <mergeCell ref="K131:L131"/>
    <mergeCell ref="B132:E132"/>
    <mergeCell ref="K132:L132"/>
    <mergeCell ref="B133:E133"/>
    <mergeCell ref="K133:L133"/>
    <mergeCell ref="B134:E134"/>
    <mergeCell ref="K134:L134"/>
    <mergeCell ref="B135:E135"/>
    <mergeCell ref="K135:L135"/>
    <mergeCell ref="B136:E136"/>
    <mergeCell ref="K136:L136"/>
    <mergeCell ref="B137:E137"/>
    <mergeCell ref="K137:L137"/>
    <mergeCell ref="B138:E138"/>
    <mergeCell ref="K138:L138"/>
    <mergeCell ref="B139:E139"/>
    <mergeCell ref="K139:L139"/>
    <mergeCell ref="B140:E140"/>
    <mergeCell ref="K140:L140"/>
    <mergeCell ref="B141:E141"/>
    <mergeCell ref="K141:L141"/>
    <mergeCell ref="B142:E142"/>
    <mergeCell ref="K142:L142"/>
    <mergeCell ref="B143:E143"/>
    <mergeCell ref="K143:L143"/>
    <mergeCell ref="B144:E144"/>
    <mergeCell ref="K144:L144"/>
    <mergeCell ref="B145:E145"/>
    <mergeCell ref="K145:L145"/>
    <mergeCell ref="B146:E146"/>
    <mergeCell ref="K146:L146"/>
    <mergeCell ref="B147:E147"/>
    <mergeCell ref="K147:L147"/>
    <mergeCell ref="B148:E148"/>
    <mergeCell ref="K148:L148"/>
    <mergeCell ref="B149:E149"/>
    <mergeCell ref="K149:L149"/>
    <mergeCell ref="B150:E150"/>
    <mergeCell ref="K150:L150"/>
    <mergeCell ref="B151:E151"/>
    <mergeCell ref="K151:L151"/>
    <mergeCell ref="B152:E152"/>
    <mergeCell ref="K152:L152"/>
    <mergeCell ref="B153:E153"/>
    <mergeCell ref="K153:L153"/>
    <mergeCell ref="B154:E154"/>
    <mergeCell ref="K154:L154"/>
    <mergeCell ref="B155:E155"/>
    <mergeCell ref="K155:L155"/>
    <mergeCell ref="B156:E156"/>
    <mergeCell ref="K156:L156"/>
    <mergeCell ref="B157:E157"/>
    <mergeCell ref="K157:L157"/>
    <mergeCell ref="B158:E158"/>
    <mergeCell ref="K158:L158"/>
    <mergeCell ref="B159:E159"/>
    <mergeCell ref="K159:L159"/>
    <mergeCell ref="B160:E160"/>
    <mergeCell ref="K160:L160"/>
    <mergeCell ref="B161:E161"/>
    <mergeCell ref="K161:L161"/>
    <mergeCell ref="B162:E162"/>
    <mergeCell ref="K162:L162"/>
    <mergeCell ref="B163:E163"/>
    <mergeCell ref="K163:L163"/>
    <mergeCell ref="B164:E164"/>
    <mergeCell ref="K164:L164"/>
    <mergeCell ref="B165:E165"/>
    <mergeCell ref="K165:L165"/>
    <mergeCell ref="B166:E166"/>
    <mergeCell ref="K166:L166"/>
    <mergeCell ref="B167:E167"/>
    <mergeCell ref="K167:L167"/>
    <mergeCell ref="B168:E168"/>
    <mergeCell ref="K168:L168"/>
    <mergeCell ref="B169:E169"/>
    <mergeCell ref="K169:L169"/>
    <mergeCell ref="B170:E170"/>
    <mergeCell ref="K170:L170"/>
    <mergeCell ref="B171:E171"/>
    <mergeCell ref="K171:L171"/>
    <mergeCell ref="B172:E172"/>
    <mergeCell ref="K172:L172"/>
    <mergeCell ref="B173:E173"/>
    <mergeCell ref="K173:L173"/>
    <mergeCell ref="B174:E174"/>
    <mergeCell ref="K174:L174"/>
    <mergeCell ref="B175:E175"/>
    <mergeCell ref="K175:L175"/>
    <mergeCell ref="B176:E176"/>
    <mergeCell ref="K176:L176"/>
    <mergeCell ref="B177:E177"/>
    <mergeCell ref="K177:L177"/>
    <mergeCell ref="B178:E178"/>
    <mergeCell ref="K178:L178"/>
    <mergeCell ref="B179:E179"/>
    <mergeCell ref="K179:L179"/>
    <mergeCell ref="B180:E180"/>
    <mergeCell ref="K180:L180"/>
    <mergeCell ref="B181:E181"/>
    <mergeCell ref="K181:L181"/>
    <mergeCell ref="B182:E182"/>
    <mergeCell ref="K182:L182"/>
    <mergeCell ref="B183:E183"/>
    <mergeCell ref="K183:L183"/>
    <mergeCell ref="B184:E184"/>
    <mergeCell ref="K184:L184"/>
    <mergeCell ref="B185:E185"/>
    <mergeCell ref="K185:L185"/>
    <mergeCell ref="B186:E186"/>
    <mergeCell ref="K186:L186"/>
    <mergeCell ref="B187:E187"/>
    <mergeCell ref="K187:L187"/>
    <mergeCell ref="B188:E188"/>
    <mergeCell ref="K188:L188"/>
    <mergeCell ref="B189:E189"/>
    <mergeCell ref="K189:L189"/>
    <mergeCell ref="B190:E190"/>
    <mergeCell ref="K190:L190"/>
    <mergeCell ref="B191:E191"/>
    <mergeCell ref="K191:L191"/>
  </mergeCells>
  <conditionalFormatting sqref="F2:F191">
    <cfRule type="expression" priority="2" aboveAverage="0" equalAverage="0" bottom="0" percent="0" rank="0" text="" dxfId="4">
      <formula>IF(ISBLANK(F2),FALSE(),ISERROR(MATCH(F2,スキルタイプ,0)))</formula>
    </cfRule>
  </conditionalFormatting>
  <dataValidations count="5">
    <dataValidation allowBlank="true" errorStyle="stop" operator="between" showDropDown="false" showErrorMessage="false" showInputMessage="false" sqref="F2:F191" type="list">
      <formula1>スキルタイプ</formula1>
      <formula2>0</formula2>
    </dataValidation>
    <dataValidation allowBlank="true" errorStyle="stop" operator="between" showDropDown="false" showErrorMessage="false" showInputMessage="false" sqref="G2:G191" type="list">
      <formula1>ﾀｲﾐﾝｸﾞ</formula1>
      <formula2>0</formula2>
    </dataValidation>
    <dataValidation allowBlank="true" errorStyle="stop" operator="between" showDropDown="false" showErrorMessage="false" showInputMessage="false" sqref="J2:J191" type="list">
      <formula1>射程</formula1>
      <formula2>0</formula2>
    </dataValidation>
    <dataValidation allowBlank="true" errorStyle="stop" operator="between" showDropDown="false" showErrorMessage="false" showInputMessage="false" sqref="H2:H191" type="list">
      <formula1>判定</formula1>
      <formula2>0</formula2>
    </dataValidation>
    <dataValidation allowBlank="true" errorStyle="stop" operator="between" showDropDown="false" showErrorMessage="false" showInputMessage="false" sqref="I2:I191" type="list">
      <formula1>対象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4.4921875" defaultRowHeight="13.5" zeroHeight="false" outlineLevelRow="0" outlineLevelCol="0"/>
  <cols>
    <col collapsed="false" customWidth="true" hidden="false" outlineLevel="0" max="1" min="1" style="1" width="8.99"/>
    <col collapsed="false" customWidth="false" hidden="false" outlineLevel="0" max="257" min="2" style="1" width="4.49"/>
  </cols>
  <sheetData>
    <row r="1" customFormat="false" ht="13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4" t="s">
        <v>2</v>
      </c>
      <c r="G1" s="5" t="s">
        <v>3</v>
      </c>
      <c r="H1" s="5" t="s">
        <v>4</v>
      </c>
      <c r="I1" s="5" t="s">
        <v>5</v>
      </c>
      <c r="J1" s="5" t="s">
        <v>6</v>
      </c>
      <c r="K1" s="5" t="s">
        <v>7</v>
      </c>
      <c r="L1" s="5"/>
      <c r="M1" s="5" t="s">
        <v>8</v>
      </c>
      <c r="N1" s="3" t="s">
        <v>9</v>
      </c>
      <c r="O1" s="3"/>
      <c r="P1" s="3"/>
      <c r="Q1" s="3"/>
      <c r="R1" s="3"/>
      <c r="S1" s="3"/>
      <c r="T1" s="3"/>
      <c r="U1" s="3"/>
    </row>
    <row r="2" customFormat="false" ht="13.5" hidden="false" customHeight="false" outlineLevel="0" collapsed="false">
      <c r="A2" s="6" t="s">
        <v>1818</v>
      </c>
      <c r="B2" s="7" t="s">
        <v>1819</v>
      </c>
      <c r="C2" s="7"/>
      <c r="D2" s="7"/>
      <c r="E2" s="7"/>
      <c r="F2" s="30"/>
      <c r="G2" s="17" t="s">
        <v>17</v>
      </c>
      <c r="H2" s="10" t="str">
        <f aca="false">""</f>
        <v/>
      </c>
      <c r="I2" s="8" t="s">
        <v>14</v>
      </c>
      <c r="J2" s="11" t="str">
        <f aca="false">""</f>
        <v/>
      </c>
      <c r="K2" s="33" t="str">
        <f aca="false">""</f>
        <v/>
      </c>
      <c r="L2" s="33"/>
      <c r="M2" s="19" t="s">
        <v>1200</v>
      </c>
      <c r="N2" s="22" t="s">
        <v>1820</v>
      </c>
      <c r="O2" s="15"/>
      <c r="P2" s="15"/>
      <c r="Q2" s="15"/>
      <c r="R2" s="15"/>
      <c r="S2" s="15"/>
      <c r="T2" s="15"/>
      <c r="U2" s="16"/>
    </row>
    <row r="3" customFormat="false" ht="13.5" hidden="false" customHeight="false" outlineLevel="0" collapsed="false">
      <c r="A3" s="6" t="s">
        <v>1818</v>
      </c>
      <c r="B3" s="7" t="s">
        <v>1821</v>
      </c>
      <c r="C3" s="7"/>
      <c r="D3" s="7"/>
      <c r="E3" s="7"/>
      <c r="F3" s="30"/>
      <c r="G3" s="9" t="s">
        <v>13</v>
      </c>
      <c r="H3" s="10" t="str">
        <f aca="false">""</f>
        <v/>
      </c>
      <c r="I3" s="8" t="s">
        <v>14</v>
      </c>
      <c r="J3" s="11" t="str">
        <f aca="false">""</f>
        <v/>
      </c>
      <c r="K3" s="33" t="str">
        <f aca="false">""</f>
        <v/>
      </c>
      <c r="L3" s="33"/>
      <c r="M3" s="19" t="s">
        <v>1200</v>
      </c>
      <c r="N3" s="14" t="s">
        <v>1822</v>
      </c>
      <c r="O3" s="15"/>
      <c r="P3" s="15"/>
      <c r="Q3" s="15"/>
      <c r="R3" s="15"/>
      <c r="S3" s="15"/>
      <c r="T3" s="15"/>
      <c r="U3" s="16"/>
    </row>
    <row r="4" customFormat="false" ht="13.5" hidden="false" customHeight="false" outlineLevel="0" collapsed="false">
      <c r="A4" s="6" t="s">
        <v>1818</v>
      </c>
      <c r="B4" s="7" t="s">
        <v>1823</v>
      </c>
      <c r="C4" s="7"/>
      <c r="D4" s="7"/>
      <c r="E4" s="7"/>
      <c r="F4" s="30"/>
      <c r="G4" s="26" t="s">
        <v>139</v>
      </c>
      <c r="H4" s="8" t="s">
        <v>320</v>
      </c>
      <c r="I4" s="8" t="str">
        <f aca="false">""</f>
        <v/>
      </c>
      <c r="J4" s="11" t="str">
        <f aca="false">""</f>
        <v/>
      </c>
      <c r="K4" s="33" t="n">
        <v>1</v>
      </c>
      <c r="L4" s="33"/>
      <c r="M4" s="19" t="s">
        <v>1200</v>
      </c>
      <c r="N4" s="22" t="s">
        <v>1824</v>
      </c>
      <c r="O4" s="15"/>
      <c r="P4" s="15"/>
      <c r="Q4" s="15"/>
      <c r="R4" s="15"/>
      <c r="S4" s="15"/>
      <c r="T4" s="15"/>
      <c r="U4" s="16"/>
    </row>
    <row r="5" customFormat="false" ht="13.5" hidden="false" customHeight="false" outlineLevel="0" collapsed="false">
      <c r="A5" s="6" t="s">
        <v>1818</v>
      </c>
      <c r="B5" s="7" t="s">
        <v>1825</v>
      </c>
      <c r="C5" s="7"/>
      <c r="D5" s="7"/>
      <c r="E5" s="7"/>
      <c r="F5" s="30"/>
      <c r="G5" s="26" t="s">
        <v>139</v>
      </c>
      <c r="H5" s="8" t="s">
        <v>98</v>
      </c>
      <c r="I5" s="8" t="s">
        <v>14</v>
      </c>
      <c r="J5" s="11" t="str">
        <f aca="false">""</f>
        <v/>
      </c>
      <c r="K5" s="33" t="str">
        <f aca="false">""</f>
        <v/>
      </c>
      <c r="L5" s="33"/>
      <c r="M5" s="19" t="s">
        <v>1200</v>
      </c>
      <c r="N5" s="14" t="s">
        <v>1826</v>
      </c>
      <c r="O5" s="15"/>
      <c r="P5" s="15"/>
      <c r="Q5" s="15"/>
      <c r="R5" s="15"/>
      <c r="S5" s="15"/>
      <c r="T5" s="15"/>
      <c r="U5" s="16"/>
    </row>
    <row r="6" customFormat="false" ht="13.5" hidden="false" customHeight="false" outlineLevel="0" collapsed="false">
      <c r="A6" s="6" t="s">
        <v>1818</v>
      </c>
      <c r="B6" s="7" t="s">
        <v>1827</v>
      </c>
      <c r="C6" s="7"/>
      <c r="D6" s="7"/>
      <c r="E6" s="7"/>
      <c r="F6" s="30"/>
      <c r="G6" s="26" t="s">
        <v>139</v>
      </c>
      <c r="H6" s="8" t="s">
        <v>98</v>
      </c>
      <c r="I6" s="8" t="s">
        <v>14</v>
      </c>
      <c r="J6" s="11" t="str">
        <f aca="false">""</f>
        <v/>
      </c>
      <c r="K6" s="33" t="str">
        <f aca="false">""</f>
        <v/>
      </c>
      <c r="L6" s="33"/>
      <c r="M6" s="19" t="s">
        <v>1200</v>
      </c>
      <c r="N6" s="14" t="s">
        <v>1828</v>
      </c>
      <c r="O6" s="15"/>
      <c r="P6" s="15"/>
      <c r="Q6" s="15"/>
      <c r="R6" s="15"/>
      <c r="S6" s="15"/>
      <c r="T6" s="15"/>
      <c r="U6" s="16"/>
    </row>
    <row r="7" customFormat="false" ht="13.5" hidden="false" customHeight="false" outlineLevel="0" collapsed="false">
      <c r="A7" s="6" t="s">
        <v>1818</v>
      </c>
      <c r="B7" s="7" t="s">
        <v>1829</v>
      </c>
      <c r="C7" s="7"/>
      <c r="D7" s="7"/>
      <c r="E7" s="7"/>
      <c r="F7" s="30"/>
      <c r="G7" s="24" t="s">
        <v>119</v>
      </c>
      <c r="H7" s="8" t="s">
        <v>98</v>
      </c>
      <c r="I7" s="8" t="s">
        <v>14</v>
      </c>
      <c r="J7" s="11"/>
      <c r="K7" s="33" t="n">
        <v>3</v>
      </c>
      <c r="L7" s="33"/>
      <c r="M7" s="28" t="s">
        <v>1830</v>
      </c>
      <c r="N7" s="14" t="s">
        <v>1831</v>
      </c>
      <c r="O7" s="15"/>
      <c r="P7" s="15"/>
      <c r="Q7" s="15"/>
      <c r="R7" s="15"/>
      <c r="S7" s="15"/>
      <c r="T7" s="15"/>
      <c r="U7" s="16"/>
    </row>
    <row r="8" customFormat="false" ht="13.5" hidden="false" customHeight="false" outlineLevel="0" collapsed="false">
      <c r="A8" s="6" t="s">
        <v>1818</v>
      </c>
      <c r="B8" s="7" t="s">
        <v>1832</v>
      </c>
      <c r="C8" s="7"/>
      <c r="D8" s="7"/>
      <c r="E8" s="7"/>
      <c r="F8" s="30"/>
      <c r="G8" s="23" t="s">
        <v>112</v>
      </c>
      <c r="H8" s="8" t="s">
        <v>98</v>
      </c>
      <c r="I8" s="8" t="s">
        <v>14</v>
      </c>
      <c r="J8" s="11"/>
      <c r="K8" s="33" t="n">
        <v>6</v>
      </c>
      <c r="L8" s="33"/>
      <c r="M8" s="28" t="s">
        <v>1830</v>
      </c>
      <c r="N8" s="14" t="s">
        <v>1833</v>
      </c>
      <c r="O8" s="15"/>
      <c r="P8" s="15"/>
      <c r="Q8" s="15"/>
      <c r="R8" s="15"/>
      <c r="S8" s="15"/>
      <c r="T8" s="15"/>
      <c r="U8" s="16"/>
    </row>
    <row r="9" customFormat="false" ht="13.5" hidden="false" customHeight="false" outlineLevel="0" collapsed="false">
      <c r="A9" s="6" t="s">
        <v>1818</v>
      </c>
      <c r="B9" s="7" t="s">
        <v>1834</v>
      </c>
      <c r="C9" s="7"/>
      <c r="D9" s="7"/>
      <c r="E9" s="7"/>
      <c r="F9" s="30"/>
      <c r="G9" s="23" t="s">
        <v>112</v>
      </c>
      <c r="H9" s="8" t="s">
        <v>98</v>
      </c>
      <c r="I9" s="8" t="s">
        <v>14</v>
      </c>
      <c r="J9" s="11"/>
      <c r="K9" s="33"/>
      <c r="L9" s="33"/>
      <c r="M9" s="28" t="s">
        <v>1830</v>
      </c>
      <c r="N9" s="14" t="s">
        <v>1835</v>
      </c>
      <c r="O9" s="15"/>
      <c r="P9" s="15"/>
      <c r="Q9" s="15"/>
      <c r="R9" s="15"/>
      <c r="S9" s="15"/>
      <c r="T9" s="15"/>
      <c r="U9" s="16"/>
    </row>
    <row r="10" customFormat="false" ht="13.5" hidden="false" customHeight="false" outlineLevel="0" collapsed="false">
      <c r="A10" s="6" t="s">
        <v>1818</v>
      </c>
      <c r="B10" s="7" t="s">
        <v>1836</v>
      </c>
      <c r="C10" s="7"/>
      <c r="D10" s="7"/>
      <c r="E10" s="7"/>
      <c r="F10" s="30"/>
      <c r="G10" s="24" t="s">
        <v>119</v>
      </c>
      <c r="H10" s="8" t="s">
        <v>98</v>
      </c>
      <c r="I10" s="8" t="s">
        <v>14</v>
      </c>
      <c r="J10" s="11"/>
      <c r="K10" s="33" t="n">
        <v>4</v>
      </c>
      <c r="L10" s="33"/>
      <c r="M10" s="28" t="s">
        <v>1830</v>
      </c>
      <c r="N10" s="14" t="s">
        <v>1837</v>
      </c>
      <c r="O10" s="15"/>
      <c r="P10" s="15"/>
      <c r="Q10" s="15"/>
      <c r="R10" s="15"/>
      <c r="S10" s="15"/>
      <c r="T10" s="15"/>
      <c r="U10" s="16"/>
    </row>
    <row r="11" customFormat="false" ht="13.5" hidden="false" customHeight="false" outlineLevel="0" collapsed="false">
      <c r="A11" s="6" t="s">
        <v>1818</v>
      </c>
      <c r="B11" s="7" t="s">
        <v>1838</v>
      </c>
      <c r="C11" s="7"/>
      <c r="D11" s="7"/>
      <c r="E11" s="7"/>
      <c r="F11" s="30"/>
      <c r="G11" s="24" t="s">
        <v>119</v>
      </c>
      <c r="H11" s="8" t="s">
        <v>98</v>
      </c>
      <c r="I11" s="8" t="s">
        <v>14</v>
      </c>
      <c r="J11" s="11"/>
      <c r="K11" s="33" t="n">
        <v>3</v>
      </c>
      <c r="L11" s="33"/>
      <c r="M11" s="28" t="s">
        <v>1830</v>
      </c>
      <c r="N11" s="14" t="s">
        <v>1839</v>
      </c>
      <c r="O11" s="15"/>
      <c r="P11" s="15"/>
      <c r="Q11" s="15"/>
      <c r="R11" s="15"/>
      <c r="S11" s="15"/>
      <c r="T11" s="15"/>
      <c r="U11" s="16"/>
    </row>
    <row r="12" customFormat="false" ht="13.5" hidden="false" customHeight="false" outlineLevel="0" collapsed="false">
      <c r="A12" s="6" t="s">
        <v>1818</v>
      </c>
      <c r="B12" s="7" t="s">
        <v>1840</v>
      </c>
      <c r="C12" s="7"/>
      <c r="D12" s="7"/>
      <c r="E12" s="7"/>
      <c r="F12" s="30"/>
      <c r="G12" s="27" t="s">
        <v>149</v>
      </c>
      <c r="H12" s="8" t="s">
        <v>98</v>
      </c>
      <c r="I12" s="8" t="s">
        <v>14</v>
      </c>
      <c r="J12" s="11"/>
      <c r="K12" s="33" t="n">
        <v>5</v>
      </c>
      <c r="L12" s="33"/>
      <c r="M12" s="28" t="s">
        <v>1830</v>
      </c>
      <c r="N12" s="22" t="s">
        <v>1841</v>
      </c>
      <c r="O12" s="15"/>
      <c r="P12" s="15"/>
      <c r="Q12" s="15"/>
      <c r="R12" s="15"/>
      <c r="S12" s="15"/>
      <c r="T12" s="15"/>
      <c r="U12" s="16"/>
    </row>
    <row r="13" customFormat="false" ht="13.5" hidden="false" customHeight="false" outlineLevel="0" collapsed="false">
      <c r="A13" s="6" t="s">
        <v>1818</v>
      </c>
      <c r="B13" s="7" t="s">
        <v>1842</v>
      </c>
      <c r="C13" s="7"/>
      <c r="D13" s="7"/>
      <c r="E13" s="7"/>
      <c r="F13" s="30"/>
      <c r="G13" s="26" t="s">
        <v>139</v>
      </c>
      <c r="H13" s="8" t="s">
        <v>140</v>
      </c>
      <c r="I13" s="8" t="s">
        <v>99</v>
      </c>
      <c r="J13" s="25" t="s">
        <v>141</v>
      </c>
      <c r="K13" s="33"/>
      <c r="L13" s="33"/>
      <c r="M13" s="28" t="s">
        <v>1830</v>
      </c>
      <c r="N13" s="14" t="s">
        <v>1843</v>
      </c>
      <c r="O13" s="15"/>
      <c r="P13" s="15"/>
      <c r="Q13" s="15"/>
      <c r="R13" s="15"/>
      <c r="S13" s="15"/>
      <c r="T13" s="15"/>
      <c r="U13" s="16"/>
    </row>
    <row r="14" customFormat="false" ht="13.5" hidden="false" customHeight="false" outlineLevel="0" collapsed="false">
      <c r="A14" s="6" t="s">
        <v>1818</v>
      </c>
      <c r="B14" s="7" t="s">
        <v>1844</v>
      </c>
      <c r="C14" s="7"/>
      <c r="D14" s="7"/>
      <c r="E14" s="7"/>
      <c r="F14" s="30"/>
      <c r="G14" s="20" t="s">
        <v>217</v>
      </c>
      <c r="H14" s="8" t="s">
        <v>98</v>
      </c>
      <c r="I14" s="8" t="s">
        <v>14</v>
      </c>
      <c r="J14" s="25"/>
      <c r="K14" s="33" t="n">
        <v>10</v>
      </c>
      <c r="L14" s="33"/>
      <c r="M14" s="28" t="s">
        <v>1830</v>
      </c>
      <c r="N14" s="14" t="s">
        <v>1845</v>
      </c>
      <c r="O14" s="15"/>
      <c r="P14" s="15"/>
      <c r="Q14" s="15"/>
      <c r="R14" s="15"/>
      <c r="S14" s="15"/>
      <c r="T14" s="15"/>
      <c r="U14" s="16"/>
    </row>
    <row r="15" customFormat="false" ht="13.5" hidden="false" customHeight="false" outlineLevel="0" collapsed="false">
      <c r="A15" s="6" t="s">
        <v>1846</v>
      </c>
      <c r="B15" s="7" t="s">
        <v>1847</v>
      </c>
      <c r="C15" s="7"/>
      <c r="D15" s="7"/>
      <c r="E15" s="7"/>
      <c r="F15" s="30"/>
      <c r="G15" s="26" t="s">
        <v>139</v>
      </c>
      <c r="H15" s="8" t="s">
        <v>140</v>
      </c>
      <c r="I15" s="8" t="s">
        <v>99</v>
      </c>
      <c r="J15" s="25" t="s">
        <v>126</v>
      </c>
      <c r="K15" s="33" t="n">
        <v>5</v>
      </c>
      <c r="L15" s="33"/>
      <c r="M15" s="31" t="s">
        <v>1848</v>
      </c>
      <c r="N15" s="14" t="s">
        <v>1849</v>
      </c>
      <c r="O15" s="15"/>
      <c r="P15" s="15"/>
      <c r="Q15" s="15"/>
      <c r="R15" s="15"/>
      <c r="S15" s="15"/>
      <c r="T15" s="15"/>
      <c r="U15" s="16"/>
    </row>
    <row r="16" customFormat="false" ht="13.5" hidden="false" customHeight="false" outlineLevel="0" collapsed="false">
      <c r="A16" s="6" t="s">
        <v>1846</v>
      </c>
      <c r="B16" s="7" t="s">
        <v>1850</v>
      </c>
      <c r="C16" s="7"/>
      <c r="D16" s="7"/>
      <c r="E16" s="7"/>
      <c r="F16" s="30"/>
      <c r="G16" s="26" t="s">
        <v>139</v>
      </c>
      <c r="H16" s="8" t="s">
        <v>140</v>
      </c>
      <c r="I16" s="8" t="s">
        <v>99</v>
      </c>
      <c r="J16" s="25" t="s">
        <v>126</v>
      </c>
      <c r="K16" s="33" t="n">
        <v>6</v>
      </c>
      <c r="L16" s="33"/>
      <c r="M16" s="31" t="s">
        <v>1848</v>
      </c>
      <c r="N16" s="14" t="s">
        <v>1851</v>
      </c>
      <c r="O16" s="15"/>
      <c r="P16" s="15"/>
      <c r="Q16" s="15"/>
      <c r="R16" s="15"/>
      <c r="S16" s="15"/>
      <c r="T16" s="15"/>
      <c r="U16" s="16"/>
    </row>
    <row r="17" customFormat="false" ht="13.5" hidden="false" customHeight="false" outlineLevel="0" collapsed="false">
      <c r="A17" s="6" t="s">
        <v>1852</v>
      </c>
      <c r="B17" s="7" t="s">
        <v>1853</v>
      </c>
      <c r="C17" s="7"/>
      <c r="D17" s="7"/>
      <c r="E17" s="7"/>
      <c r="F17" s="30"/>
      <c r="G17" s="26" t="s">
        <v>139</v>
      </c>
      <c r="H17" s="8" t="s">
        <v>140</v>
      </c>
      <c r="I17" s="8" t="s">
        <v>99</v>
      </c>
      <c r="J17" s="25" t="s">
        <v>126</v>
      </c>
      <c r="K17" s="33" t="n">
        <v>6</v>
      </c>
      <c r="L17" s="33"/>
      <c r="M17" s="31" t="s">
        <v>1854</v>
      </c>
      <c r="N17" s="14" t="s">
        <v>1855</v>
      </c>
      <c r="O17" s="15"/>
      <c r="P17" s="15"/>
      <c r="Q17" s="15"/>
      <c r="R17" s="15"/>
      <c r="S17" s="15"/>
      <c r="T17" s="15"/>
      <c r="U17" s="16"/>
    </row>
    <row r="18" customFormat="false" ht="13.5" hidden="false" customHeight="false" outlineLevel="0" collapsed="false">
      <c r="A18" s="6" t="s">
        <v>1852</v>
      </c>
      <c r="B18" s="7" t="s">
        <v>1856</v>
      </c>
      <c r="C18" s="7"/>
      <c r="D18" s="7"/>
      <c r="E18" s="7"/>
      <c r="F18" s="30"/>
      <c r="G18" s="26" t="s">
        <v>139</v>
      </c>
      <c r="H18" s="8" t="s">
        <v>140</v>
      </c>
      <c r="I18" s="8" t="s">
        <v>99</v>
      </c>
      <c r="J18" s="25" t="s">
        <v>126</v>
      </c>
      <c r="K18" s="33" t="n">
        <v>8</v>
      </c>
      <c r="L18" s="33"/>
      <c r="M18" s="31" t="s">
        <v>1854</v>
      </c>
      <c r="N18" s="14" t="s">
        <v>1857</v>
      </c>
      <c r="O18" s="15"/>
      <c r="P18" s="15"/>
      <c r="Q18" s="15"/>
      <c r="R18" s="15"/>
      <c r="S18" s="15"/>
      <c r="T18" s="15"/>
      <c r="U18" s="16"/>
    </row>
    <row r="19" customFormat="false" ht="13.5" hidden="false" customHeight="false" outlineLevel="0" collapsed="false">
      <c r="A19" s="6" t="s">
        <v>1858</v>
      </c>
      <c r="B19" s="7" t="s">
        <v>1859</v>
      </c>
      <c r="C19" s="7"/>
      <c r="D19" s="7"/>
      <c r="E19" s="7"/>
      <c r="F19" s="30"/>
      <c r="G19" s="26" t="s">
        <v>139</v>
      </c>
      <c r="H19" s="8" t="s">
        <v>140</v>
      </c>
      <c r="I19" s="8" t="s">
        <v>99</v>
      </c>
      <c r="J19" s="25" t="s">
        <v>126</v>
      </c>
      <c r="K19" s="33" t="n">
        <v>6</v>
      </c>
      <c r="L19" s="33"/>
      <c r="M19" s="31" t="s">
        <v>1860</v>
      </c>
      <c r="N19" s="14" t="s">
        <v>1861</v>
      </c>
      <c r="O19" s="15"/>
      <c r="P19" s="15"/>
      <c r="Q19" s="15"/>
      <c r="R19" s="15"/>
      <c r="S19" s="15"/>
      <c r="T19" s="15"/>
      <c r="U19" s="16"/>
    </row>
    <row r="20" customFormat="false" ht="13.5" hidden="false" customHeight="false" outlineLevel="0" collapsed="false">
      <c r="A20" s="6" t="s">
        <v>1858</v>
      </c>
      <c r="B20" s="7" t="s">
        <v>1862</v>
      </c>
      <c r="C20" s="7"/>
      <c r="D20" s="7"/>
      <c r="E20" s="7"/>
      <c r="F20" s="30"/>
      <c r="G20" s="26" t="s">
        <v>139</v>
      </c>
      <c r="H20" s="8" t="s">
        <v>140</v>
      </c>
      <c r="I20" s="8" t="s">
        <v>99</v>
      </c>
      <c r="J20" s="25" t="s">
        <v>126</v>
      </c>
      <c r="K20" s="33" t="n">
        <v>5</v>
      </c>
      <c r="L20" s="33"/>
      <c r="M20" s="31" t="s">
        <v>1860</v>
      </c>
      <c r="N20" s="14" t="s">
        <v>1863</v>
      </c>
      <c r="O20" s="15"/>
      <c r="P20" s="15"/>
      <c r="Q20" s="15"/>
      <c r="R20" s="15"/>
      <c r="S20" s="15"/>
      <c r="T20" s="15"/>
      <c r="U20" s="16"/>
    </row>
    <row r="21" customFormat="false" ht="13.5" hidden="false" customHeight="false" outlineLevel="0" collapsed="false">
      <c r="A21" s="6" t="s">
        <v>1864</v>
      </c>
      <c r="B21" s="7" t="s">
        <v>1865</v>
      </c>
      <c r="C21" s="7"/>
      <c r="D21" s="7"/>
      <c r="E21" s="7"/>
      <c r="F21" s="30"/>
      <c r="G21" s="26" t="s">
        <v>139</v>
      </c>
      <c r="H21" s="8" t="s">
        <v>140</v>
      </c>
      <c r="I21" s="8" t="s">
        <v>99</v>
      </c>
      <c r="J21" s="25" t="s">
        <v>126</v>
      </c>
      <c r="K21" s="33" t="n">
        <v>5</v>
      </c>
      <c r="L21" s="33"/>
      <c r="M21" s="31" t="s">
        <v>1866</v>
      </c>
      <c r="N21" s="14" t="s">
        <v>1867</v>
      </c>
      <c r="O21" s="15"/>
      <c r="P21" s="15"/>
      <c r="Q21" s="15"/>
      <c r="R21" s="15"/>
      <c r="S21" s="15"/>
      <c r="T21" s="15"/>
      <c r="U21" s="16"/>
    </row>
    <row r="22" customFormat="false" ht="13.5" hidden="false" customHeight="false" outlineLevel="0" collapsed="false">
      <c r="A22" s="6" t="s">
        <v>1864</v>
      </c>
      <c r="B22" s="7" t="s">
        <v>1868</v>
      </c>
      <c r="C22" s="7"/>
      <c r="D22" s="7"/>
      <c r="E22" s="7"/>
      <c r="F22" s="30"/>
      <c r="G22" s="26" t="s">
        <v>139</v>
      </c>
      <c r="H22" s="8" t="s">
        <v>140</v>
      </c>
      <c r="I22" s="8" t="s">
        <v>99</v>
      </c>
      <c r="J22" s="25" t="s">
        <v>126</v>
      </c>
      <c r="K22" s="33" t="n">
        <v>6</v>
      </c>
      <c r="L22" s="33"/>
      <c r="M22" s="31" t="s">
        <v>1866</v>
      </c>
      <c r="N22" s="14" t="s">
        <v>1869</v>
      </c>
      <c r="O22" s="15"/>
      <c r="P22" s="15"/>
      <c r="Q22" s="15"/>
      <c r="R22" s="15"/>
      <c r="S22" s="15"/>
      <c r="T22" s="15"/>
      <c r="U22" s="16"/>
    </row>
    <row r="23" customFormat="false" ht="13.5" hidden="false" customHeight="false" outlineLevel="0" collapsed="false">
      <c r="A23" s="6" t="s">
        <v>1870</v>
      </c>
      <c r="B23" s="7" t="s">
        <v>1871</v>
      </c>
      <c r="C23" s="7"/>
      <c r="D23" s="7"/>
      <c r="E23" s="7"/>
      <c r="F23" s="30"/>
      <c r="G23" s="26" t="s">
        <v>139</v>
      </c>
      <c r="H23" s="8" t="s">
        <v>140</v>
      </c>
      <c r="I23" s="8" t="s">
        <v>99</v>
      </c>
      <c r="J23" s="25" t="s">
        <v>126</v>
      </c>
      <c r="K23" s="33" t="n">
        <v>6</v>
      </c>
      <c r="L23" s="33"/>
      <c r="M23" s="31" t="s">
        <v>1872</v>
      </c>
      <c r="N23" s="14" t="s">
        <v>1873</v>
      </c>
      <c r="O23" s="15"/>
      <c r="P23" s="15"/>
      <c r="Q23" s="15"/>
      <c r="R23" s="15"/>
      <c r="S23" s="15"/>
      <c r="T23" s="15"/>
      <c r="U23" s="16"/>
    </row>
    <row r="24" customFormat="false" ht="13.5" hidden="false" customHeight="false" outlineLevel="0" collapsed="false">
      <c r="A24" s="6" t="s">
        <v>1870</v>
      </c>
      <c r="B24" s="7" t="s">
        <v>1874</v>
      </c>
      <c r="C24" s="7"/>
      <c r="D24" s="7"/>
      <c r="E24" s="7"/>
      <c r="F24" s="30"/>
      <c r="G24" s="26" t="s">
        <v>139</v>
      </c>
      <c r="H24" s="8" t="s">
        <v>140</v>
      </c>
      <c r="I24" s="8" t="s">
        <v>99</v>
      </c>
      <c r="J24" s="25" t="s">
        <v>126</v>
      </c>
      <c r="K24" s="33" t="n">
        <v>6</v>
      </c>
      <c r="L24" s="33"/>
      <c r="M24" s="31" t="s">
        <v>1872</v>
      </c>
      <c r="N24" s="14" t="s">
        <v>1875</v>
      </c>
      <c r="O24" s="15"/>
      <c r="P24" s="15"/>
      <c r="Q24" s="15"/>
      <c r="R24" s="15"/>
      <c r="S24" s="15"/>
      <c r="T24" s="15"/>
      <c r="U24" s="16"/>
    </row>
    <row r="25" customFormat="false" ht="13.5" hidden="false" customHeight="false" outlineLevel="0" collapsed="false">
      <c r="A25" s="6" t="s">
        <v>1876</v>
      </c>
      <c r="B25" s="7" t="s">
        <v>1877</v>
      </c>
      <c r="C25" s="7"/>
      <c r="D25" s="7"/>
      <c r="E25" s="7"/>
      <c r="F25" s="30"/>
      <c r="G25" s="26" t="s">
        <v>139</v>
      </c>
      <c r="H25" s="8" t="s">
        <v>140</v>
      </c>
      <c r="I25" s="8" t="s">
        <v>99</v>
      </c>
      <c r="J25" s="25" t="s">
        <v>126</v>
      </c>
      <c r="K25" s="33" t="n">
        <v>6</v>
      </c>
      <c r="L25" s="33"/>
      <c r="M25" s="31" t="s">
        <v>1878</v>
      </c>
      <c r="N25" s="14" t="s">
        <v>1879</v>
      </c>
      <c r="O25" s="15"/>
      <c r="P25" s="15"/>
      <c r="Q25" s="15"/>
      <c r="R25" s="15"/>
      <c r="S25" s="15"/>
      <c r="T25" s="15"/>
      <c r="U25" s="16"/>
    </row>
    <row r="26" customFormat="false" ht="13.5" hidden="false" customHeight="false" outlineLevel="0" collapsed="false">
      <c r="A26" s="6" t="s">
        <v>1876</v>
      </c>
      <c r="B26" s="7" t="s">
        <v>1880</v>
      </c>
      <c r="C26" s="7"/>
      <c r="D26" s="7"/>
      <c r="E26" s="7"/>
      <c r="F26" s="30"/>
      <c r="G26" s="26" t="s">
        <v>139</v>
      </c>
      <c r="H26" s="8" t="s">
        <v>140</v>
      </c>
      <c r="I26" s="8" t="s">
        <v>99</v>
      </c>
      <c r="J26" s="25" t="n">
        <v>10</v>
      </c>
      <c r="K26" s="33" t="n">
        <v>6</v>
      </c>
      <c r="L26" s="33"/>
      <c r="M26" s="31" t="s">
        <v>1878</v>
      </c>
      <c r="N26" s="14" t="s">
        <v>1881</v>
      </c>
      <c r="O26" s="15"/>
      <c r="P26" s="15"/>
      <c r="Q26" s="15"/>
      <c r="R26" s="15"/>
      <c r="S26" s="15"/>
      <c r="T26" s="15"/>
      <c r="U26" s="16"/>
    </row>
    <row r="27" customFormat="false" ht="13.5" hidden="false" customHeight="false" outlineLevel="0" collapsed="false">
      <c r="A27" s="6" t="s">
        <v>1882</v>
      </c>
      <c r="B27" s="7" t="s">
        <v>1883</v>
      </c>
      <c r="C27" s="7"/>
      <c r="D27" s="7"/>
      <c r="E27" s="7"/>
      <c r="F27" s="30"/>
      <c r="G27" s="26" t="s">
        <v>139</v>
      </c>
      <c r="H27" s="8" t="s">
        <v>140</v>
      </c>
      <c r="I27" s="8" t="s">
        <v>99</v>
      </c>
      <c r="J27" s="25" t="s">
        <v>126</v>
      </c>
      <c r="K27" s="33" t="n">
        <v>6</v>
      </c>
      <c r="L27" s="33"/>
      <c r="M27" s="31" t="s">
        <v>1884</v>
      </c>
      <c r="N27" s="14" t="s">
        <v>1885</v>
      </c>
      <c r="O27" s="15"/>
      <c r="P27" s="15"/>
      <c r="Q27" s="15"/>
      <c r="R27" s="15"/>
      <c r="S27" s="15"/>
      <c r="T27" s="15"/>
      <c r="U27" s="16"/>
    </row>
    <row r="28" customFormat="false" ht="13.5" hidden="false" customHeight="false" outlineLevel="0" collapsed="false">
      <c r="A28" s="6" t="s">
        <v>1882</v>
      </c>
      <c r="B28" s="7" t="s">
        <v>1886</v>
      </c>
      <c r="C28" s="7"/>
      <c r="D28" s="7"/>
      <c r="E28" s="7"/>
      <c r="F28" s="30"/>
      <c r="G28" s="26" t="s">
        <v>139</v>
      </c>
      <c r="H28" s="8" t="s">
        <v>140</v>
      </c>
      <c r="I28" s="8" t="s">
        <v>99</v>
      </c>
      <c r="J28" s="25" t="s">
        <v>126</v>
      </c>
      <c r="K28" s="33" t="n">
        <v>5</v>
      </c>
      <c r="L28" s="33"/>
      <c r="M28" s="31" t="s">
        <v>1884</v>
      </c>
      <c r="N28" s="14" t="s">
        <v>1887</v>
      </c>
      <c r="O28" s="15"/>
      <c r="P28" s="15"/>
      <c r="Q28" s="15"/>
      <c r="R28" s="15"/>
      <c r="S28" s="15"/>
      <c r="T28" s="15"/>
      <c r="U28" s="16"/>
    </row>
    <row r="29" customFormat="false" ht="13.5" hidden="false" customHeight="false" outlineLevel="0" collapsed="false">
      <c r="A29" s="6" t="s">
        <v>1888</v>
      </c>
      <c r="B29" s="7" t="s">
        <v>1889</v>
      </c>
      <c r="C29" s="7"/>
      <c r="D29" s="7"/>
      <c r="E29" s="7"/>
      <c r="F29" s="30"/>
      <c r="G29" s="26" t="s">
        <v>139</v>
      </c>
      <c r="H29" s="8" t="s">
        <v>140</v>
      </c>
      <c r="I29" s="8" t="s">
        <v>99</v>
      </c>
      <c r="J29" s="25" t="s">
        <v>126</v>
      </c>
      <c r="K29" s="33" t="n">
        <v>6</v>
      </c>
      <c r="L29" s="33"/>
      <c r="M29" s="31" t="s">
        <v>1890</v>
      </c>
      <c r="N29" s="14" t="s">
        <v>1891</v>
      </c>
      <c r="O29" s="15"/>
      <c r="P29" s="15"/>
      <c r="Q29" s="15"/>
      <c r="R29" s="15"/>
      <c r="S29" s="15"/>
      <c r="T29" s="15"/>
      <c r="U29" s="16"/>
    </row>
    <row r="30" customFormat="false" ht="13.5" hidden="false" customHeight="false" outlineLevel="0" collapsed="false">
      <c r="A30" s="6" t="s">
        <v>1888</v>
      </c>
      <c r="B30" s="7" t="s">
        <v>1892</v>
      </c>
      <c r="C30" s="7"/>
      <c r="D30" s="7"/>
      <c r="E30" s="7"/>
      <c r="F30" s="30"/>
      <c r="G30" s="26" t="s">
        <v>139</v>
      </c>
      <c r="H30" s="8" t="s">
        <v>140</v>
      </c>
      <c r="I30" s="8" t="s">
        <v>99</v>
      </c>
      <c r="J30" s="25" t="s">
        <v>126</v>
      </c>
      <c r="K30" s="33" t="n">
        <v>5</v>
      </c>
      <c r="L30" s="33"/>
      <c r="M30" s="31" t="s">
        <v>1890</v>
      </c>
      <c r="N30" s="14" t="s">
        <v>1893</v>
      </c>
      <c r="O30" s="15"/>
      <c r="P30" s="15"/>
      <c r="Q30" s="15"/>
      <c r="R30" s="15"/>
      <c r="S30" s="15"/>
      <c r="T30" s="15"/>
      <c r="U30" s="16"/>
    </row>
    <row r="31" customFormat="false" ht="13.5" hidden="false" customHeight="false" outlineLevel="0" collapsed="false">
      <c r="A31" s="6" t="s">
        <v>1894</v>
      </c>
      <c r="B31" s="7" t="s">
        <v>1895</v>
      </c>
      <c r="C31" s="7"/>
      <c r="D31" s="7"/>
      <c r="E31" s="7"/>
      <c r="F31" s="30"/>
      <c r="G31" s="26" t="s">
        <v>139</v>
      </c>
      <c r="H31" s="8" t="s">
        <v>140</v>
      </c>
      <c r="I31" s="8" t="s">
        <v>99</v>
      </c>
      <c r="J31" s="25" t="s">
        <v>126</v>
      </c>
      <c r="K31" s="33" t="n">
        <v>7</v>
      </c>
      <c r="L31" s="33"/>
      <c r="M31" s="31" t="s">
        <v>1896</v>
      </c>
      <c r="N31" s="14" t="s">
        <v>1897</v>
      </c>
      <c r="O31" s="15"/>
      <c r="P31" s="15"/>
      <c r="Q31" s="15"/>
      <c r="R31" s="15"/>
      <c r="S31" s="15"/>
      <c r="T31" s="15"/>
      <c r="U31" s="16"/>
    </row>
    <row r="32" customFormat="false" ht="13.5" hidden="false" customHeight="false" outlineLevel="0" collapsed="false">
      <c r="A32" s="6" t="s">
        <v>1894</v>
      </c>
      <c r="B32" s="7" t="s">
        <v>1898</v>
      </c>
      <c r="C32" s="7"/>
      <c r="D32" s="7"/>
      <c r="E32" s="7"/>
      <c r="F32" s="30"/>
      <c r="G32" s="26" t="s">
        <v>139</v>
      </c>
      <c r="H32" s="8" t="s">
        <v>140</v>
      </c>
      <c r="I32" s="8" t="s">
        <v>99</v>
      </c>
      <c r="J32" s="25" t="s">
        <v>126</v>
      </c>
      <c r="K32" s="33" t="n">
        <v>5</v>
      </c>
      <c r="L32" s="33"/>
      <c r="M32" s="31" t="s">
        <v>1896</v>
      </c>
      <c r="N32" s="14" t="s">
        <v>1899</v>
      </c>
      <c r="O32" s="15"/>
      <c r="P32" s="15"/>
      <c r="Q32" s="15"/>
      <c r="R32" s="15"/>
      <c r="S32" s="15"/>
      <c r="T32" s="15"/>
      <c r="U32" s="16"/>
    </row>
    <row r="33" customFormat="false" ht="13.5" hidden="false" customHeight="false" outlineLevel="0" collapsed="false">
      <c r="A33" s="6" t="s">
        <v>1900</v>
      </c>
      <c r="B33" s="7" t="s">
        <v>1901</v>
      </c>
      <c r="C33" s="7"/>
      <c r="D33" s="7"/>
      <c r="E33" s="7"/>
      <c r="F33" s="30"/>
      <c r="G33" s="26" t="s">
        <v>139</v>
      </c>
      <c r="H33" s="8" t="s">
        <v>140</v>
      </c>
      <c r="I33" s="8" t="s">
        <v>99</v>
      </c>
      <c r="J33" s="25" t="s">
        <v>141</v>
      </c>
      <c r="K33" s="33" t="n">
        <v>5</v>
      </c>
      <c r="L33" s="33"/>
      <c r="M33" s="31" t="s">
        <v>1902</v>
      </c>
      <c r="N33" s="14" t="s">
        <v>1903</v>
      </c>
      <c r="O33" s="15"/>
      <c r="P33" s="15"/>
      <c r="Q33" s="15"/>
      <c r="R33" s="15"/>
      <c r="S33" s="15"/>
      <c r="T33" s="15"/>
      <c r="U33" s="16"/>
    </row>
    <row r="34" customFormat="false" ht="13.5" hidden="false" customHeight="false" outlineLevel="0" collapsed="false">
      <c r="A34" s="6" t="s">
        <v>1900</v>
      </c>
      <c r="B34" s="7" t="s">
        <v>1904</v>
      </c>
      <c r="C34" s="7"/>
      <c r="D34" s="7"/>
      <c r="E34" s="7"/>
      <c r="F34" s="30"/>
      <c r="G34" s="26" t="s">
        <v>139</v>
      </c>
      <c r="H34" s="8" t="s">
        <v>140</v>
      </c>
      <c r="I34" s="8" t="s">
        <v>99</v>
      </c>
      <c r="J34" s="25" t="s">
        <v>141</v>
      </c>
      <c r="K34" s="33" t="n">
        <v>6</v>
      </c>
      <c r="L34" s="33"/>
      <c r="M34" s="31" t="s">
        <v>1902</v>
      </c>
      <c r="N34" s="14" t="s">
        <v>1905</v>
      </c>
      <c r="O34" s="15"/>
      <c r="P34" s="15"/>
      <c r="Q34" s="15"/>
      <c r="R34" s="15"/>
      <c r="S34" s="15"/>
      <c r="T34" s="15"/>
      <c r="U34" s="16"/>
    </row>
    <row r="35" customFormat="false" ht="13.5" hidden="false" customHeight="false" outlineLevel="0" collapsed="false">
      <c r="A35" s="6" t="s">
        <v>1906</v>
      </c>
      <c r="B35" s="7" t="s">
        <v>1907</v>
      </c>
      <c r="C35" s="7"/>
      <c r="D35" s="7"/>
      <c r="E35" s="7"/>
      <c r="F35" s="30"/>
      <c r="G35" s="26" t="s">
        <v>139</v>
      </c>
      <c r="H35" s="8" t="s">
        <v>140</v>
      </c>
      <c r="I35" s="8" t="s">
        <v>99</v>
      </c>
      <c r="J35" s="25" t="s">
        <v>141</v>
      </c>
      <c r="K35" s="33" t="n">
        <v>6</v>
      </c>
      <c r="L35" s="33"/>
      <c r="M35" s="31" t="s">
        <v>1908</v>
      </c>
      <c r="N35" s="14" t="s">
        <v>1909</v>
      </c>
      <c r="O35" s="15"/>
      <c r="P35" s="15"/>
      <c r="Q35" s="15"/>
      <c r="R35" s="15"/>
      <c r="S35" s="15"/>
      <c r="T35" s="15"/>
      <c r="U35" s="16"/>
    </row>
    <row r="36" customFormat="false" ht="13.5" hidden="false" customHeight="false" outlineLevel="0" collapsed="false">
      <c r="A36" s="6" t="s">
        <v>1906</v>
      </c>
      <c r="B36" s="7" t="s">
        <v>1910</v>
      </c>
      <c r="C36" s="7"/>
      <c r="D36" s="7"/>
      <c r="E36" s="7"/>
      <c r="F36" s="30"/>
      <c r="G36" s="26" t="s">
        <v>139</v>
      </c>
      <c r="H36" s="8" t="s">
        <v>140</v>
      </c>
      <c r="I36" s="8" t="s">
        <v>99</v>
      </c>
      <c r="J36" s="25" t="s">
        <v>141</v>
      </c>
      <c r="K36" s="33" t="n">
        <v>6</v>
      </c>
      <c r="L36" s="33"/>
      <c r="M36" s="31" t="s">
        <v>1908</v>
      </c>
      <c r="N36" s="14" t="s">
        <v>1911</v>
      </c>
      <c r="O36" s="15"/>
      <c r="P36" s="15"/>
      <c r="Q36" s="15"/>
      <c r="R36" s="15"/>
      <c r="S36" s="15"/>
      <c r="T36" s="15"/>
      <c r="U36" s="16"/>
    </row>
    <row r="37" customFormat="false" ht="13.5" hidden="false" customHeight="false" outlineLevel="0" collapsed="false">
      <c r="A37" s="6" t="s">
        <v>1912</v>
      </c>
      <c r="B37" s="7" t="s">
        <v>1913</v>
      </c>
      <c r="C37" s="7"/>
      <c r="D37" s="7"/>
      <c r="E37" s="7"/>
      <c r="F37" s="30"/>
      <c r="G37" s="26" t="s">
        <v>139</v>
      </c>
      <c r="H37" s="8" t="s">
        <v>140</v>
      </c>
      <c r="I37" s="8" t="s">
        <v>99</v>
      </c>
      <c r="J37" s="25" t="s">
        <v>141</v>
      </c>
      <c r="K37" s="33" t="n">
        <v>6</v>
      </c>
      <c r="L37" s="33"/>
      <c r="M37" s="31" t="s">
        <v>1908</v>
      </c>
      <c r="N37" s="14" t="s">
        <v>1914</v>
      </c>
      <c r="O37" s="15"/>
      <c r="P37" s="15"/>
      <c r="Q37" s="15"/>
      <c r="R37" s="15"/>
      <c r="S37" s="15"/>
      <c r="T37" s="15"/>
      <c r="U37" s="16"/>
    </row>
    <row r="38" customFormat="false" ht="13.5" hidden="false" customHeight="false" outlineLevel="0" collapsed="false">
      <c r="A38" s="6" t="s">
        <v>1912</v>
      </c>
      <c r="B38" s="7" t="s">
        <v>1915</v>
      </c>
      <c r="C38" s="7"/>
      <c r="D38" s="7"/>
      <c r="E38" s="7"/>
      <c r="F38" s="30"/>
      <c r="G38" s="26" t="s">
        <v>139</v>
      </c>
      <c r="H38" s="8" t="s">
        <v>140</v>
      </c>
      <c r="I38" s="8" t="s">
        <v>99</v>
      </c>
      <c r="J38" s="25" t="s">
        <v>141</v>
      </c>
      <c r="K38" s="33" t="n">
        <v>5</v>
      </c>
      <c r="L38" s="33"/>
      <c r="M38" s="31" t="s">
        <v>1908</v>
      </c>
      <c r="N38" s="14" t="s">
        <v>1916</v>
      </c>
      <c r="O38" s="15"/>
      <c r="P38" s="15"/>
      <c r="Q38" s="15"/>
      <c r="R38" s="15"/>
      <c r="S38" s="15"/>
      <c r="T38" s="15"/>
      <c r="U38" s="16"/>
    </row>
    <row r="39" customFormat="false" ht="13.5" hidden="false" customHeight="false" outlineLevel="0" collapsed="false">
      <c r="A39" s="6" t="s">
        <v>1917</v>
      </c>
      <c r="B39" s="7" t="s">
        <v>1918</v>
      </c>
      <c r="C39" s="7"/>
      <c r="D39" s="7"/>
      <c r="E39" s="7"/>
      <c r="F39" s="30"/>
      <c r="G39" s="26" t="s">
        <v>139</v>
      </c>
      <c r="H39" s="8" t="s">
        <v>1177</v>
      </c>
      <c r="I39" s="8" t="s">
        <v>99</v>
      </c>
      <c r="J39" s="25" t="n">
        <v>20</v>
      </c>
      <c r="K39" s="33" t="n">
        <v>5</v>
      </c>
      <c r="L39" s="33"/>
      <c r="M39" s="31" t="s">
        <v>1908</v>
      </c>
      <c r="N39" s="14" t="s">
        <v>1919</v>
      </c>
      <c r="O39" s="15"/>
      <c r="P39" s="15"/>
      <c r="Q39" s="15"/>
      <c r="R39" s="15"/>
      <c r="S39" s="15"/>
      <c r="T39" s="15"/>
      <c r="U39" s="16"/>
    </row>
    <row r="40" customFormat="false" ht="13.5" hidden="false" customHeight="false" outlineLevel="0" collapsed="false">
      <c r="A40" s="6" t="s">
        <v>1917</v>
      </c>
      <c r="B40" s="7" t="s">
        <v>1920</v>
      </c>
      <c r="C40" s="7"/>
      <c r="D40" s="7"/>
      <c r="E40" s="7"/>
      <c r="F40" s="30"/>
      <c r="G40" s="26" t="s">
        <v>139</v>
      </c>
      <c r="H40" s="8" t="s">
        <v>1177</v>
      </c>
      <c r="I40" s="8" t="s">
        <v>99</v>
      </c>
      <c r="J40" s="25" t="s">
        <v>126</v>
      </c>
      <c r="K40" s="33" t="n">
        <v>5</v>
      </c>
      <c r="L40" s="33"/>
      <c r="M40" s="31" t="s">
        <v>1908</v>
      </c>
      <c r="N40" s="14" t="s">
        <v>1921</v>
      </c>
      <c r="O40" s="15"/>
      <c r="P40" s="15"/>
      <c r="Q40" s="15"/>
      <c r="R40" s="15"/>
      <c r="S40" s="15"/>
      <c r="T40" s="15"/>
      <c r="U40" s="16"/>
    </row>
    <row r="41" customFormat="false" ht="13.5" hidden="false" customHeight="false" outlineLevel="0" collapsed="false">
      <c r="A41" s="6" t="s">
        <v>1922</v>
      </c>
      <c r="B41" s="7" t="s">
        <v>1923</v>
      </c>
      <c r="C41" s="7"/>
      <c r="D41" s="7"/>
      <c r="E41" s="7"/>
      <c r="F41" s="30"/>
      <c r="G41" s="26" t="s">
        <v>139</v>
      </c>
      <c r="H41" s="8" t="s">
        <v>1117</v>
      </c>
      <c r="I41" s="8" t="s">
        <v>99</v>
      </c>
      <c r="J41" s="25" t="n">
        <v>20</v>
      </c>
      <c r="K41" s="33" t="n">
        <v>5</v>
      </c>
      <c r="L41" s="33"/>
      <c r="M41" s="31" t="s">
        <v>1908</v>
      </c>
      <c r="N41" s="14" t="s">
        <v>1924</v>
      </c>
      <c r="O41" s="15"/>
      <c r="P41" s="15"/>
      <c r="Q41" s="15"/>
      <c r="R41" s="15"/>
      <c r="S41" s="15"/>
      <c r="T41" s="15"/>
      <c r="U41" s="16"/>
    </row>
    <row r="42" customFormat="false" ht="13.5" hidden="false" customHeight="false" outlineLevel="0" collapsed="false">
      <c r="A42" s="6" t="s">
        <v>1922</v>
      </c>
      <c r="B42" s="7" t="s">
        <v>1925</v>
      </c>
      <c r="C42" s="7"/>
      <c r="D42" s="7"/>
      <c r="E42" s="7"/>
      <c r="F42" s="30"/>
      <c r="G42" s="26" t="s">
        <v>139</v>
      </c>
      <c r="H42" s="8" t="s">
        <v>1117</v>
      </c>
      <c r="I42" s="8" t="s">
        <v>99</v>
      </c>
      <c r="J42" s="25" t="n">
        <v>20</v>
      </c>
      <c r="K42" s="33" t="n">
        <v>5</v>
      </c>
      <c r="L42" s="33"/>
      <c r="M42" s="31" t="s">
        <v>1908</v>
      </c>
      <c r="N42" s="14" t="s">
        <v>1926</v>
      </c>
      <c r="O42" s="15"/>
      <c r="P42" s="15"/>
      <c r="Q42" s="15"/>
      <c r="R42" s="15"/>
      <c r="S42" s="15"/>
      <c r="T42" s="15"/>
      <c r="U42" s="16"/>
    </row>
    <row r="43" customFormat="false" ht="13.5" hidden="false" customHeight="false" outlineLevel="0" collapsed="false">
      <c r="A43" s="6" t="s">
        <v>1927</v>
      </c>
      <c r="B43" s="7" t="s">
        <v>1928</v>
      </c>
      <c r="C43" s="7"/>
      <c r="D43" s="7"/>
      <c r="E43" s="7"/>
      <c r="F43" s="30"/>
      <c r="G43" s="26" t="s">
        <v>139</v>
      </c>
      <c r="H43" s="8" t="s">
        <v>140</v>
      </c>
      <c r="I43" s="8" t="s">
        <v>99</v>
      </c>
      <c r="J43" s="25" t="n">
        <v>20</v>
      </c>
      <c r="K43" s="33" t="n">
        <v>6</v>
      </c>
      <c r="L43" s="33"/>
      <c r="M43" s="31" t="s">
        <v>1908</v>
      </c>
      <c r="N43" s="14" t="s">
        <v>1929</v>
      </c>
      <c r="O43" s="15"/>
      <c r="P43" s="15"/>
      <c r="Q43" s="15"/>
      <c r="R43" s="15"/>
      <c r="S43" s="15"/>
      <c r="T43" s="15"/>
      <c r="U43" s="16"/>
    </row>
    <row r="44" customFormat="false" ht="13.5" hidden="false" customHeight="false" outlineLevel="0" collapsed="false">
      <c r="A44" s="6" t="s">
        <v>1927</v>
      </c>
      <c r="B44" s="7" t="s">
        <v>1930</v>
      </c>
      <c r="C44" s="7"/>
      <c r="D44" s="7"/>
      <c r="E44" s="7"/>
      <c r="F44" s="30"/>
      <c r="G44" s="26" t="s">
        <v>139</v>
      </c>
      <c r="H44" s="8" t="s">
        <v>140</v>
      </c>
      <c r="I44" s="8" t="s">
        <v>99</v>
      </c>
      <c r="J44" s="25" t="s">
        <v>126</v>
      </c>
      <c r="K44" s="33" t="n">
        <v>6</v>
      </c>
      <c r="L44" s="33"/>
      <c r="M44" s="31" t="s">
        <v>1908</v>
      </c>
      <c r="N44" s="14" t="s">
        <v>1931</v>
      </c>
      <c r="O44" s="15"/>
      <c r="P44" s="15"/>
      <c r="Q44" s="15"/>
      <c r="R44" s="15"/>
      <c r="S44" s="15"/>
      <c r="T44" s="15"/>
      <c r="U44" s="16"/>
    </row>
    <row r="45" customFormat="false" ht="13.5" hidden="false" customHeight="false" outlineLevel="0" collapsed="false">
      <c r="A45" s="6" t="s">
        <v>1932</v>
      </c>
      <c r="B45" s="7" t="s">
        <v>1933</v>
      </c>
      <c r="C45" s="7"/>
      <c r="D45" s="7"/>
      <c r="E45" s="7"/>
      <c r="F45" s="30"/>
      <c r="G45" s="26" t="s">
        <v>139</v>
      </c>
      <c r="H45" s="8" t="s">
        <v>176</v>
      </c>
      <c r="I45" s="8" t="s">
        <v>99</v>
      </c>
      <c r="J45" s="25" t="n">
        <v>20</v>
      </c>
      <c r="K45" s="33" t="n">
        <v>6</v>
      </c>
      <c r="L45" s="33"/>
      <c r="M45" s="31" t="s">
        <v>1908</v>
      </c>
      <c r="N45" s="14" t="s">
        <v>1934</v>
      </c>
      <c r="O45" s="15"/>
      <c r="P45" s="15"/>
      <c r="Q45" s="15"/>
      <c r="R45" s="15"/>
      <c r="S45" s="15"/>
      <c r="T45" s="15"/>
      <c r="U45" s="16"/>
    </row>
    <row r="46" customFormat="false" ht="13.5" hidden="false" customHeight="false" outlineLevel="0" collapsed="false">
      <c r="A46" s="6" t="s">
        <v>1932</v>
      </c>
      <c r="B46" s="7" t="s">
        <v>1935</v>
      </c>
      <c r="C46" s="7"/>
      <c r="D46" s="7"/>
      <c r="E46" s="7"/>
      <c r="F46" s="30"/>
      <c r="G46" s="26" t="s">
        <v>139</v>
      </c>
      <c r="H46" s="8" t="s">
        <v>176</v>
      </c>
      <c r="I46" s="8" t="s">
        <v>99</v>
      </c>
      <c r="J46" s="25" t="n">
        <v>20</v>
      </c>
      <c r="K46" s="33" t="n">
        <v>6</v>
      </c>
      <c r="L46" s="33"/>
      <c r="M46" s="31" t="s">
        <v>1908</v>
      </c>
      <c r="N46" s="14" t="s">
        <v>1936</v>
      </c>
      <c r="O46" s="15"/>
      <c r="P46" s="15"/>
      <c r="Q46" s="15"/>
      <c r="R46" s="15"/>
      <c r="S46" s="15"/>
      <c r="T46" s="15"/>
      <c r="U46" s="16"/>
    </row>
    <row r="47" customFormat="false" ht="13.5" hidden="false" customHeight="false" outlineLevel="0" collapsed="false">
      <c r="A47" s="6" t="s">
        <v>1932</v>
      </c>
      <c r="B47" s="7" t="s">
        <v>1937</v>
      </c>
      <c r="C47" s="7"/>
      <c r="D47" s="7"/>
      <c r="E47" s="7"/>
      <c r="F47" s="30"/>
      <c r="G47" s="26" t="s">
        <v>139</v>
      </c>
      <c r="H47" s="8" t="s">
        <v>176</v>
      </c>
      <c r="I47" s="8" t="s">
        <v>99</v>
      </c>
      <c r="J47" s="25" t="n">
        <v>20</v>
      </c>
      <c r="K47" s="33" t="n">
        <v>6</v>
      </c>
      <c r="L47" s="33"/>
      <c r="M47" s="31" t="s">
        <v>1908</v>
      </c>
      <c r="N47" s="14" t="s">
        <v>1938</v>
      </c>
      <c r="O47" s="15"/>
      <c r="P47" s="15"/>
      <c r="Q47" s="15"/>
      <c r="R47" s="15"/>
      <c r="S47" s="15"/>
      <c r="T47" s="15"/>
      <c r="U47" s="16"/>
    </row>
    <row r="48" customFormat="false" ht="13.5" hidden="false" customHeight="false" outlineLevel="0" collapsed="false">
      <c r="A48" s="6" t="s">
        <v>1932</v>
      </c>
      <c r="B48" s="7" t="s">
        <v>1939</v>
      </c>
      <c r="C48" s="7"/>
      <c r="D48" s="7"/>
      <c r="E48" s="7"/>
      <c r="F48" s="30"/>
      <c r="G48" s="26" t="s">
        <v>139</v>
      </c>
      <c r="H48" s="8" t="s">
        <v>176</v>
      </c>
      <c r="I48" s="8" t="s">
        <v>99</v>
      </c>
      <c r="J48" s="25" t="n">
        <v>20</v>
      </c>
      <c r="K48" s="33" t="n">
        <v>6</v>
      </c>
      <c r="L48" s="33"/>
      <c r="M48" s="31" t="s">
        <v>1908</v>
      </c>
      <c r="N48" s="14" t="s">
        <v>1940</v>
      </c>
      <c r="O48" s="15"/>
      <c r="P48" s="15"/>
      <c r="Q48" s="15"/>
      <c r="R48" s="15"/>
      <c r="S48" s="15"/>
      <c r="T48" s="15"/>
      <c r="U48" s="16"/>
    </row>
    <row r="49" customFormat="false" ht="13.5" hidden="false" customHeight="false" outlineLevel="0" collapsed="false">
      <c r="A49" s="6" t="s">
        <v>1932</v>
      </c>
      <c r="B49" s="7" t="s">
        <v>1941</v>
      </c>
      <c r="C49" s="7"/>
      <c r="D49" s="7"/>
      <c r="E49" s="7"/>
      <c r="F49" s="30"/>
      <c r="G49" s="26" t="s">
        <v>139</v>
      </c>
      <c r="H49" s="8" t="s">
        <v>176</v>
      </c>
      <c r="I49" s="8" t="s">
        <v>99</v>
      </c>
      <c r="J49" s="25" t="n">
        <v>20</v>
      </c>
      <c r="K49" s="33" t="n">
        <v>7</v>
      </c>
      <c r="L49" s="33"/>
      <c r="M49" s="31" t="s">
        <v>1908</v>
      </c>
      <c r="N49" s="14" t="s">
        <v>1942</v>
      </c>
      <c r="O49" s="15"/>
      <c r="P49" s="15"/>
      <c r="Q49" s="15"/>
      <c r="R49" s="15"/>
      <c r="S49" s="15"/>
      <c r="T49" s="15"/>
      <c r="U49" s="16"/>
    </row>
    <row r="50" customFormat="false" ht="13.5" hidden="false" customHeight="false" outlineLevel="0" collapsed="false">
      <c r="A50" s="6" t="s">
        <v>1932</v>
      </c>
      <c r="B50" s="7" t="s">
        <v>1943</v>
      </c>
      <c r="C50" s="7"/>
      <c r="D50" s="7"/>
      <c r="E50" s="7"/>
      <c r="F50" s="30"/>
      <c r="G50" s="26" t="s">
        <v>139</v>
      </c>
      <c r="H50" s="8" t="s">
        <v>176</v>
      </c>
      <c r="I50" s="8" t="s">
        <v>99</v>
      </c>
      <c r="J50" s="25" t="n">
        <v>20</v>
      </c>
      <c r="K50" s="33" t="n">
        <v>7</v>
      </c>
      <c r="L50" s="33"/>
      <c r="M50" s="31" t="s">
        <v>1908</v>
      </c>
      <c r="N50" s="14" t="s">
        <v>1944</v>
      </c>
      <c r="O50" s="15"/>
      <c r="P50" s="15"/>
      <c r="Q50" s="15"/>
      <c r="R50" s="15"/>
      <c r="S50" s="15"/>
      <c r="T50" s="15"/>
      <c r="U50" s="16"/>
    </row>
    <row r="51" customFormat="false" ht="13.5" hidden="false" customHeight="false" outlineLevel="0" collapsed="false">
      <c r="A51" s="6" t="s">
        <v>1932</v>
      </c>
      <c r="B51" s="7" t="s">
        <v>1945</v>
      </c>
      <c r="C51" s="7"/>
      <c r="D51" s="7"/>
      <c r="E51" s="7"/>
      <c r="F51" s="30"/>
      <c r="G51" s="26" t="s">
        <v>139</v>
      </c>
      <c r="H51" s="8" t="s">
        <v>176</v>
      </c>
      <c r="I51" s="8" t="s">
        <v>99</v>
      </c>
      <c r="J51" s="25" t="n">
        <v>20</v>
      </c>
      <c r="K51" s="33" t="n">
        <v>7</v>
      </c>
      <c r="L51" s="33"/>
      <c r="M51" s="31" t="s">
        <v>1908</v>
      </c>
      <c r="N51" s="14" t="s">
        <v>1946</v>
      </c>
      <c r="O51" s="15"/>
      <c r="P51" s="15"/>
      <c r="Q51" s="15"/>
      <c r="R51" s="15"/>
      <c r="S51" s="15"/>
      <c r="T51" s="15"/>
      <c r="U51" s="16"/>
    </row>
    <row r="52" customFormat="false" ht="13.5" hidden="false" customHeight="false" outlineLevel="0" collapsed="false">
      <c r="A52" s="6" t="s">
        <v>1932</v>
      </c>
      <c r="B52" s="7" t="s">
        <v>1947</v>
      </c>
      <c r="C52" s="7"/>
      <c r="D52" s="7"/>
      <c r="E52" s="7"/>
      <c r="F52" s="30"/>
      <c r="G52" s="26" t="s">
        <v>139</v>
      </c>
      <c r="H52" s="8" t="s">
        <v>176</v>
      </c>
      <c r="I52" s="8" t="s">
        <v>99</v>
      </c>
      <c r="J52" s="25" t="n">
        <v>20</v>
      </c>
      <c r="K52" s="33" t="n">
        <v>7</v>
      </c>
      <c r="L52" s="33"/>
      <c r="M52" s="31" t="s">
        <v>1908</v>
      </c>
      <c r="N52" s="14" t="s">
        <v>1948</v>
      </c>
      <c r="O52" s="15"/>
      <c r="P52" s="15"/>
      <c r="Q52" s="15"/>
      <c r="R52" s="15"/>
      <c r="S52" s="15"/>
      <c r="T52" s="15"/>
      <c r="U52" s="16"/>
    </row>
    <row r="53" customFormat="false" ht="13.5" hidden="false" customHeight="false" outlineLevel="0" collapsed="false">
      <c r="A53" s="6" t="s">
        <v>1949</v>
      </c>
      <c r="B53" s="7" t="s">
        <v>1950</v>
      </c>
      <c r="C53" s="7"/>
      <c r="D53" s="7"/>
      <c r="E53" s="7"/>
      <c r="F53" s="30"/>
      <c r="G53" s="9" t="s">
        <v>13</v>
      </c>
      <c r="H53" s="8"/>
      <c r="I53" s="8" t="s">
        <v>14</v>
      </c>
      <c r="J53" s="25"/>
      <c r="K53" s="33"/>
      <c r="L53" s="33"/>
      <c r="M53" s="21" t="s">
        <v>1951</v>
      </c>
      <c r="N53" s="14" t="s">
        <v>1952</v>
      </c>
      <c r="O53" s="15"/>
      <c r="P53" s="15"/>
      <c r="Q53" s="15"/>
      <c r="R53" s="15"/>
      <c r="S53" s="15"/>
      <c r="T53" s="15"/>
      <c r="U53" s="16"/>
    </row>
    <row r="54" customFormat="false" ht="13.5" hidden="false" customHeight="false" outlineLevel="0" collapsed="false">
      <c r="A54" s="6" t="s">
        <v>1949</v>
      </c>
      <c r="B54" s="7" t="s">
        <v>1953</v>
      </c>
      <c r="C54" s="7"/>
      <c r="D54" s="7"/>
      <c r="E54" s="7"/>
      <c r="F54" s="30"/>
      <c r="G54" s="26" t="s">
        <v>139</v>
      </c>
      <c r="H54" s="8" t="s">
        <v>98</v>
      </c>
      <c r="I54" s="8" t="s">
        <v>99</v>
      </c>
      <c r="J54" s="25" t="n">
        <v>20</v>
      </c>
      <c r="K54" s="33"/>
      <c r="L54" s="33"/>
      <c r="M54" s="21" t="s">
        <v>1954</v>
      </c>
      <c r="N54" s="14" t="s">
        <v>1955</v>
      </c>
      <c r="O54" s="15"/>
      <c r="P54" s="15"/>
      <c r="Q54" s="15"/>
      <c r="R54" s="15"/>
      <c r="S54" s="15"/>
      <c r="T54" s="15"/>
      <c r="U54" s="16"/>
    </row>
    <row r="55" customFormat="false" ht="13.5" hidden="false" customHeight="false" outlineLevel="0" collapsed="false">
      <c r="A55" s="6" t="s">
        <v>1949</v>
      </c>
      <c r="B55" s="7" t="s">
        <v>1956</v>
      </c>
      <c r="C55" s="7"/>
      <c r="D55" s="7"/>
      <c r="E55" s="7"/>
      <c r="F55" s="30"/>
      <c r="G55" s="26" t="s">
        <v>139</v>
      </c>
      <c r="H55" s="8" t="s">
        <v>98</v>
      </c>
      <c r="I55" s="8" t="s">
        <v>51</v>
      </c>
      <c r="J55" s="25"/>
      <c r="K55" s="33"/>
      <c r="L55" s="33"/>
      <c r="M55" s="21" t="s">
        <v>1957</v>
      </c>
      <c r="N55" s="22" t="s">
        <v>1958</v>
      </c>
      <c r="O55" s="15"/>
      <c r="P55" s="15"/>
      <c r="Q55" s="15"/>
      <c r="R55" s="15"/>
      <c r="S55" s="15"/>
      <c r="T55" s="15"/>
      <c r="U55" s="16"/>
    </row>
  </sheetData>
  <mergeCells count="111">
    <mergeCell ref="B1:E1"/>
    <mergeCell ref="K1:L1"/>
    <mergeCell ref="N1:U1"/>
    <mergeCell ref="B2:E2"/>
    <mergeCell ref="K2:L2"/>
    <mergeCell ref="B3:E3"/>
    <mergeCell ref="K3:L3"/>
    <mergeCell ref="B4:E4"/>
    <mergeCell ref="K4:L4"/>
    <mergeCell ref="B5:E5"/>
    <mergeCell ref="K5:L5"/>
    <mergeCell ref="B6:E6"/>
    <mergeCell ref="K6:L6"/>
    <mergeCell ref="B7:E7"/>
    <mergeCell ref="K7:L7"/>
    <mergeCell ref="B8:E8"/>
    <mergeCell ref="K8:L8"/>
    <mergeCell ref="B9:E9"/>
    <mergeCell ref="K9:L9"/>
    <mergeCell ref="B10:E10"/>
    <mergeCell ref="K10:L10"/>
    <mergeCell ref="B11:E11"/>
    <mergeCell ref="K11:L11"/>
    <mergeCell ref="B12:E12"/>
    <mergeCell ref="K12:L12"/>
    <mergeCell ref="B13:E13"/>
    <mergeCell ref="K13:L13"/>
    <mergeCell ref="B14:E14"/>
    <mergeCell ref="K14:L14"/>
    <mergeCell ref="B15:E15"/>
    <mergeCell ref="K15:L15"/>
    <mergeCell ref="B16:E16"/>
    <mergeCell ref="K16:L16"/>
    <mergeCell ref="B17:E17"/>
    <mergeCell ref="K17:L17"/>
    <mergeCell ref="B18:E18"/>
    <mergeCell ref="K18:L18"/>
    <mergeCell ref="B19:E19"/>
    <mergeCell ref="K19:L19"/>
    <mergeCell ref="B20:E20"/>
    <mergeCell ref="K20:L20"/>
    <mergeCell ref="B21:E21"/>
    <mergeCell ref="K21:L21"/>
    <mergeCell ref="B22:E22"/>
    <mergeCell ref="K22:L22"/>
    <mergeCell ref="B23:E23"/>
    <mergeCell ref="K23:L23"/>
    <mergeCell ref="B24:E24"/>
    <mergeCell ref="K24:L24"/>
    <mergeCell ref="B25:E25"/>
    <mergeCell ref="K25:L25"/>
    <mergeCell ref="B26:E26"/>
    <mergeCell ref="K26:L26"/>
    <mergeCell ref="B27:E27"/>
    <mergeCell ref="K27:L27"/>
    <mergeCell ref="B28:E28"/>
    <mergeCell ref="K28:L28"/>
    <mergeCell ref="B29:E29"/>
    <mergeCell ref="K29:L29"/>
    <mergeCell ref="B30:E30"/>
    <mergeCell ref="K30:L30"/>
    <mergeCell ref="B31:E31"/>
    <mergeCell ref="K31:L31"/>
    <mergeCell ref="B32:E32"/>
    <mergeCell ref="K32:L32"/>
    <mergeCell ref="B33:E33"/>
    <mergeCell ref="K33:L33"/>
    <mergeCell ref="B34:E34"/>
    <mergeCell ref="K34:L34"/>
    <mergeCell ref="B35:E35"/>
    <mergeCell ref="K35:L35"/>
    <mergeCell ref="B36:E36"/>
    <mergeCell ref="K36:L36"/>
    <mergeCell ref="B37:E37"/>
    <mergeCell ref="K37:L37"/>
    <mergeCell ref="B38:E38"/>
    <mergeCell ref="K38:L38"/>
    <mergeCell ref="B39:E39"/>
    <mergeCell ref="K39:L39"/>
    <mergeCell ref="B40:E40"/>
    <mergeCell ref="K40:L40"/>
    <mergeCell ref="B41:E41"/>
    <mergeCell ref="K41:L41"/>
    <mergeCell ref="B42:E42"/>
    <mergeCell ref="K42:L42"/>
    <mergeCell ref="B43:E43"/>
    <mergeCell ref="K43:L43"/>
    <mergeCell ref="B44:E44"/>
    <mergeCell ref="K44:L44"/>
    <mergeCell ref="B45:E45"/>
    <mergeCell ref="K45:L45"/>
    <mergeCell ref="B46:E46"/>
    <mergeCell ref="K46:L46"/>
    <mergeCell ref="B47:E47"/>
    <mergeCell ref="K47:L47"/>
    <mergeCell ref="B48:E48"/>
    <mergeCell ref="K48:L48"/>
    <mergeCell ref="B49:E49"/>
    <mergeCell ref="K49:L49"/>
    <mergeCell ref="B50:E50"/>
    <mergeCell ref="K50:L50"/>
    <mergeCell ref="B51:E51"/>
    <mergeCell ref="K51:L51"/>
    <mergeCell ref="B52:E52"/>
    <mergeCell ref="K52:L52"/>
    <mergeCell ref="B53:E53"/>
    <mergeCell ref="K53:L53"/>
    <mergeCell ref="B54:E54"/>
    <mergeCell ref="K54:L54"/>
    <mergeCell ref="B55:E55"/>
    <mergeCell ref="K55:L55"/>
  </mergeCells>
  <conditionalFormatting sqref="F2:F55">
    <cfRule type="expression" priority="2" aboveAverage="0" equalAverage="0" bottom="0" percent="0" rank="0" text="" dxfId="5">
      <formula>IF(ISBLANK(F2),FALSE(),ISERROR(MATCH(F2,スキルタイプ,0)))</formula>
    </cfRule>
  </conditionalFormatting>
  <dataValidations count="5">
    <dataValidation allowBlank="true" errorStyle="stop" operator="between" showDropDown="false" showErrorMessage="false" showInputMessage="false" sqref="F2:F55" type="list">
      <formula1>スキルタイプ</formula1>
      <formula2>0</formula2>
    </dataValidation>
    <dataValidation allowBlank="true" errorStyle="stop" operator="between" showDropDown="false" showErrorMessage="false" showInputMessage="false" sqref="G2:G55" type="list">
      <formula1>ﾀｲﾐﾝｸﾞ</formula1>
      <formula2>0</formula2>
    </dataValidation>
    <dataValidation allowBlank="true" errorStyle="stop" operator="between" showDropDown="false" showErrorMessage="false" showInputMessage="false" sqref="J2:J55" type="list">
      <formula1>射程</formula1>
      <formula2>0</formula2>
    </dataValidation>
    <dataValidation allowBlank="true" errorStyle="stop" operator="between" showDropDown="false" showErrorMessage="false" showInputMessage="false" sqref="H2:H55" type="list">
      <formula1>判定</formula1>
      <formula2>0</formula2>
    </dataValidation>
    <dataValidation allowBlank="true" errorStyle="stop" operator="between" showDropDown="false" showErrorMessage="false" showInputMessage="false" sqref="I2:I55" type="list">
      <formula1>対象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3" activeCellId="0" sqref="N63"/>
    </sheetView>
  </sheetViews>
  <sheetFormatPr defaultColWidth="4.4921875" defaultRowHeight="13.5" zeroHeight="false" outlineLevelRow="0" outlineLevelCol="0"/>
  <cols>
    <col collapsed="false" customWidth="true" hidden="false" outlineLevel="0" max="1" min="1" style="1" width="8.99"/>
    <col collapsed="false" customWidth="false" hidden="false" outlineLevel="0" max="257" min="2" style="1" width="4.49"/>
  </cols>
  <sheetData>
    <row r="1" customFormat="false" ht="13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4" t="s">
        <v>2</v>
      </c>
      <c r="G1" s="5" t="s">
        <v>3</v>
      </c>
      <c r="H1" s="5" t="s">
        <v>4</v>
      </c>
      <c r="I1" s="5" t="s">
        <v>5</v>
      </c>
      <c r="J1" s="5" t="s">
        <v>6</v>
      </c>
      <c r="K1" s="5" t="s">
        <v>7</v>
      </c>
      <c r="L1" s="5"/>
      <c r="M1" s="5" t="s">
        <v>8</v>
      </c>
      <c r="N1" s="3" t="s">
        <v>9</v>
      </c>
      <c r="O1" s="3"/>
      <c r="P1" s="3"/>
      <c r="Q1" s="3"/>
      <c r="R1" s="3"/>
      <c r="S1" s="3"/>
      <c r="T1" s="3"/>
      <c r="U1" s="3"/>
    </row>
    <row r="2" customFormat="false" ht="13.5" hidden="false" customHeight="false" outlineLevel="0" collapsed="false">
      <c r="A2" s="6" t="s">
        <v>1959</v>
      </c>
      <c r="B2" s="7" t="s">
        <v>1960</v>
      </c>
      <c r="C2" s="7"/>
      <c r="D2" s="7"/>
      <c r="E2" s="7"/>
      <c r="F2" s="30"/>
      <c r="G2" s="9" t="s">
        <v>13</v>
      </c>
      <c r="H2" s="30"/>
      <c r="I2" s="8" t="s">
        <v>14</v>
      </c>
      <c r="J2" s="11" t="str">
        <f aca="false">""</f>
        <v/>
      </c>
      <c r="K2" s="33" t="str">
        <f aca="false">""</f>
        <v/>
      </c>
      <c r="L2" s="33"/>
      <c r="M2" s="39" t="s">
        <v>1961</v>
      </c>
      <c r="N2" s="14" t="s">
        <v>1962</v>
      </c>
      <c r="O2" s="15"/>
      <c r="P2" s="15"/>
      <c r="Q2" s="15"/>
      <c r="R2" s="15"/>
      <c r="S2" s="15"/>
      <c r="T2" s="15"/>
      <c r="U2" s="16"/>
    </row>
    <row r="3" customFormat="false" ht="13.5" hidden="false" customHeight="false" outlineLevel="0" collapsed="false">
      <c r="A3" s="6" t="s">
        <v>1959</v>
      </c>
      <c r="B3" s="7" t="s">
        <v>1963</v>
      </c>
      <c r="C3" s="7"/>
      <c r="D3" s="7"/>
      <c r="E3" s="7"/>
      <c r="F3" s="30"/>
      <c r="G3" s="9" t="s">
        <v>13</v>
      </c>
      <c r="H3" s="30" t="str">
        <f aca="false">""</f>
        <v/>
      </c>
      <c r="I3" s="8" t="s">
        <v>14</v>
      </c>
      <c r="J3" s="11" t="str">
        <f aca="false">""</f>
        <v/>
      </c>
      <c r="K3" s="33" t="str">
        <f aca="false">""</f>
        <v/>
      </c>
      <c r="L3" s="33"/>
      <c r="M3" s="39" t="s">
        <v>1961</v>
      </c>
      <c r="N3" s="14" t="s">
        <v>1964</v>
      </c>
      <c r="O3" s="15"/>
      <c r="P3" s="15"/>
      <c r="Q3" s="15"/>
      <c r="R3" s="15"/>
      <c r="S3" s="15"/>
      <c r="T3" s="15"/>
      <c r="U3" s="16"/>
    </row>
    <row r="4" customFormat="false" ht="13.5" hidden="false" customHeight="false" outlineLevel="0" collapsed="false">
      <c r="A4" s="6" t="s">
        <v>1959</v>
      </c>
      <c r="B4" s="7" t="s">
        <v>1965</v>
      </c>
      <c r="C4" s="7"/>
      <c r="D4" s="7"/>
      <c r="E4" s="7"/>
      <c r="F4" s="30"/>
      <c r="G4" s="26" t="s">
        <v>139</v>
      </c>
      <c r="H4" s="8" t="s">
        <v>320</v>
      </c>
      <c r="I4" s="8" t="s">
        <v>146</v>
      </c>
      <c r="J4" s="11" t="n">
        <v>20</v>
      </c>
      <c r="K4" s="33" t="str">
        <f aca="false">""</f>
        <v/>
      </c>
      <c r="L4" s="33"/>
      <c r="M4" s="39" t="s">
        <v>1961</v>
      </c>
      <c r="N4" s="22" t="s">
        <v>1966</v>
      </c>
      <c r="O4" s="15"/>
      <c r="P4" s="15"/>
      <c r="Q4" s="15"/>
      <c r="R4" s="15"/>
      <c r="S4" s="15"/>
      <c r="T4" s="15"/>
      <c r="U4" s="16"/>
    </row>
    <row r="5" customFormat="false" ht="13.5" hidden="false" customHeight="false" outlineLevel="0" collapsed="false">
      <c r="A5" s="6" t="s">
        <v>1959</v>
      </c>
      <c r="B5" s="7" t="s">
        <v>1967</v>
      </c>
      <c r="C5" s="7"/>
      <c r="D5" s="7"/>
      <c r="E5" s="7"/>
      <c r="F5" s="30"/>
      <c r="G5" s="26" t="s">
        <v>139</v>
      </c>
      <c r="H5" s="8" t="s">
        <v>140</v>
      </c>
      <c r="I5" s="8" t="s">
        <v>99</v>
      </c>
      <c r="J5" s="11" t="s">
        <v>1752</v>
      </c>
      <c r="K5" s="33" t="str">
        <f aca="false">""</f>
        <v/>
      </c>
      <c r="L5" s="33"/>
      <c r="M5" s="39" t="s">
        <v>1961</v>
      </c>
      <c r="N5" s="14" t="s">
        <v>1968</v>
      </c>
      <c r="O5" s="15"/>
      <c r="P5" s="15"/>
      <c r="Q5" s="15"/>
      <c r="R5" s="15"/>
      <c r="S5" s="15"/>
      <c r="T5" s="15"/>
      <c r="U5" s="16"/>
    </row>
    <row r="6" customFormat="false" ht="13.5" hidden="false" customHeight="false" outlineLevel="0" collapsed="false">
      <c r="A6" s="6" t="s">
        <v>1959</v>
      </c>
      <c r="B6" s="7" t="s">
        <v>1969</v>
      </c>
      <c r="C6" s="7"/>
      <c r="D6" s="7"/>
      <c r="E6" s="7"/>
      <c r="F6" s="30"/>
      <c r="G6" s="9" t="s">
        <v>13</v>
      </c>
      <c r="H6" s="8" t="str">
        <f aca="false">""</f>
        <v/>
      </c>
      <c r="I6" s="8" t="s">
        <v>14</v>
      </c>
      <c r="J6" s="11" t="str">
        <f aca="false">""</f>
        <v/>
      </c>
      <c r="K6" s="33" t="str">
        <f aca="false">""</f>
        <v/>
      </c>
      <c r="L6" s="33"/>
      <c r="M6" s="39" t="s">
        <v>1961</v>
      </c>
      <c r="N6" s="14" t="s">
        <v>1970</v>
      </c>
      <c r="O6" s="15"/>
      <c r="P6" s="15"/>
      <c r="Q6" s="15"/>
      <c r="R6" s="15"/>
      <c r="S6" s="15"/>
      <c r="T6" s="15"/>
      <c r="U6" s="16"/>
    </row>
    <row r="7" customFormat="false" ht="13.5" hidden="false" customHeight="false" outlineLevel="0" collapsed="false">
      <c r="A7" s="6" t="s">
        <v>1959</v>
      </c>
      <c r="B7" s="7" t="s">
        <v>1971</v>
      </c>
      <c r="C7" s="7"/>
      <c r="D7" s="7"/>
      <c r="E7" s="7"/>
      <c r="F7" s="30"/>
      <c r="G7" s="9" t="s">
        <v>13</v>
      </c>
      <c r="H7" s="8" t="str">
        <f aca="false">""</f>
        <v/>
      </c>
      <c r="I7" s="8" t="s">
        <v>14</v>
      </c>
      <c r="J7" s="11" t="str">
        <f aca="false">""</f>
        <v/>
      </c>
      <c r="K7" s="33" t="str">
        <f aca="false">""</f>
        <v/>
      </c>
      <c r="L7" s="33"/>
      <c r="M7" s="39" t="s">
        <v>1961</v>
      </c>
      <c r="N7" s="14" t="s">
        <v>1972</v>
      </c>
      <c r="O7" s="15"/>
      <c r="P7" s="15"/>
      <c r="Q7" s="15"/>
      <c r="R7" s="15"/>
      <c r="S7" s="15"/>
      <c r="T7" s="15"/>
      <c r="U7" s="16"/>
    </row>
    <row r="8" customFormat="false" ht="13.5" hidden="false" customHeight="false" outlineLevel="0" collapsed="false">
      <c r="A8" s="6" t="s">
        <v>1959</v>
      </c>
      <c r="B8" s="7" t="s">
        <v>1973</v>
      </c>
      <c r="C8" s="7"/>
      <c r="D8" s="7"/>
      <c r="E8" s="7"/>
      <c r="F8" s="30"/>
      <c r="G8" s="9" t="s">
        <v>13</v>
      </c>
      <c r="H8" s="8" t="str">
        <f aca="false">""</f>
        <v/>
      </c>
      <c r="I8" s="8" t="s">
        <v>14</v>
      </c>
      <c r="J8" s="11" t="str">
        <f aca="false">""</f>
        <v/>
      </c>
      <c r="K8" s="33" t="str">
        <f aca="false">""</f>
        <v/>
      </c>
      <c r="L8" s="33"/>
      <c r="M8" s="39" t="s">
        <v>1961</v>
      </c>
      <c r="N8" s="14" t="s">
        <v>1974</v>
      </c>
      <c r="O8" s="15"/>
      <c r="P8" s="15"/>
      <c r="Q8" s="15"/>
      <c r="R8" s="15"/>
      <c r="S8" s="15"/>
      <c r="T8" s="15"/>
      <c r="U8" s="16"/>
    </row>
    <row r="9" customFormat="false" ht="13.5" hidden="false" customHeight="false" outlineLevel="0" collapsed="false">
      <c r="A9" s="6" t="s">
        <v>1959</v>
      </c>
      <c r="B9" s="7" t="s">
        <v>1975</v>
      </c>
      <c r="C9" s="7"/>
      <c r="D9" s="7"/>
      <c r="E9" s="7"/>
      <c r="F9" s="30"/>
      <c r="G9" s="9" t="s">
        <v>13</v>
      </c>
      <c r="H9" s="8" t="str">
        <f aca="false">""</f>
        <v/>
      </c>
      <c r="I9" s="8" t="s">
        <v>14</v>
      </c>
      <c r="J9" s="11" t="str">
        <f aca="false">""</f>
        <v/>
      </c>
      <c r="K9" s="33" t="str">
        <f aca="false">""</f>
        <v/>
      </c>
      <c r="L9" s="33"/>
      <c r="M9" s="39" t="s">
        <v>1961</v>
      </c>
      <c r="N9" s="14" t="s">
        <v>1976</v>
      </c>
      <c r="O9" s="15"/>
      <c r="P9" s="15"/>
      <c r="Q9" s="15"/>
      <c r="R9" s="15"/>
      <c r="S9" s="15"/>
      <c r="T9" s="15"/>
      <c r="U9" s="16"/>
    </row>
    <row r="10" customFormat="false" ht="13.5" hidden="false" customHeight="false" outlineLevel="0" collapsed="false">
      <c r="A10" s="6" t="s">
        <v>1959</v>
      </c>
      <c r="B10" s="7" t="s">
        <v>1977</v>
      </c>
      <c r="C10" s="7"/>
      <c r="D10" s="7"/>
      <c r="E10" s="7"/>
      <c r="F10" s="30"/>
      <c r="G10" s="9" t="s">
        <v>13</v>
      </c>
      <c r="H10" s="8" t="str">
        <f aca="false">""</f>
        <v/>
      </c>
      <c r="I10" s="8" t="s">
        <v>14</v>
      </c>
      <c r="J10" s="11" t="str">
        <f aca="false">""</f>
        <v/>
      </c>
      <c r="K10" s="33" t="str">
        <f aca="false">""</f>
        <v/>
      </c>
      <c r="L10" s="33"/>
      <c r="M10" s="39" t="s">
        <v>1961</v>
      </c>
      <c r="N10" s="14" t="s">
        <v>1978</v>
      </c>
      <c r="O10" s="15"/>
      <c r="P10" s="15"/>
      <c r="Q10" s="15"/>
      <c r="R10" s="15"/>
      <c r="S10" s="15"/>
      <c r="T10" s="15"/>
      <c r="U10" s="16"/>
    </row>
    <row r="11" customFormat="false" ht="13.5" hidden="false" customHeight="false" outlineLevel="0" collapsed="false">
      <c r="A11" s="6" t="s">
        <v>1959</v>
      </c>
      <c r="B11" s="7" t="s">
        <v>1979</v>
      </c>
      <c r="C11" s="7"/>
      <c r="D11" s="7"/>
      <c r="E11" s="7"/>
      <c r="F11" s="30"/>
      <c r="G11" s="9" t="s">
        <v>13</v>
      </c>
      <c r="H11" s="8"/>
      <c r="I11" s="8" t="s">
        <v>14</v>
      </c>
      <c r="J11" s="11" t="str">
        <f aca="false">""</f>
        <v/>
      </c>
      <c r="K11" s="33" t="str">
        <f aca="false">""</f>
        <v/>
      </c>
      <c r="L11" s="33"/>
      <c r="M11" s="39" t="s">
        <v>1980</v>
      </c>
      <c r="N11" s="14" t="s">
        <v>1981</v>
      </c>
      <c r="O11" s="15"/>
      <c r="P11" s="15"/>
      <c r="Q11" s="15"/>
      <c r="R11" s="15"/>
      <c r="S11" s="15"/>
      <c r="T11" s="15"/>
      <c r="U11" s="16"/>
    </row>
    <row r="12" customFormat="false" ht="13.5" hidden="false" customHeight="false" outlineLevel="0" collapsed="false">
      <c r="A12" s="6" t="s">
        <v>1959</v>
      </c>
      <c r="B12" s="7" t="s">
        <v>1982</v>
      </c>
      <c r="C12" s="7"/>
      <c r="D12" s="7"/>
      <c r="E12" s="7"/>
      <c r="F12" s="30"/>
      <c r="G12" s="9" t="s">
        <v>13</v>
      </c>
      <c r="H12" s="8" t="str">
        <f aca="false">""</f>
        <v/>
      </c>
      <c r="I12" s="8" t="s">
        <v>14</v>
      </c>
      <c r="J12" s="11" t="str">
        <f aca="false">""</f>
        <v/>
      </c>
      <c r="K12" s="33" t="str">
        <f aca="false">""</f>
        <v/>
      </c>
      <c r="L12" s="33"/>
      <c r="M12" s="39" t="s">
        <v>1980</v>
      </c>
      <c r="N12" s="14" t="s">
        <v>1983</v>
      </c>
      <c r="O12" s="15"/>
      <c r="P12" s="15"/>
      <c r="Q12" s="15"/>
      <c r="R12" s="15"/>
      <c r="S12" s="15"/>
      <c r="T12" s="15"/>
      <c r="U12" s="16"/>
    </row>
    <row r="13" customFormat="false" ht="13.5" hidden="false" customHeight="false" outlineLevel="0" collapsed="false">
      <c r="A13" s="6" t="s">
        <v>1959</v>
      </c>
      <c r="B13" s="7" t="s">
        <v>1984</v>
      </c>
      <c r="C13" s="7"/>
      <c r="D13" s="7"/>
      <c r="E13" s="7"/>
      <c r="F13" s="30"/>
      <c r="G13" s="26" t="s">
        <v>139</v>
      </c>
      <c r="H13" s="8" t="s">
        <v>98</v>
      </c>
      <c r="I13" s="8" t="s">
        <v>746</v>
      </c>
      <c r="J13" s="11" t="str">
        <f aca="false">""</f>
        <v/>
      </c>
      <c r="K13" s="33" t="str">
        <f aca="false">""</f>
        <v/>
      </c>
      <c r="L13" s="33"/>
      <c r="M13" s="39" t="s">
        <v>1980</v>
      </c>
      <c r="N13" s="22" t="s">
        <v>1985</v>
      </c>
      <c r="O13" s="15"/>
      <c r="P13" s="15"/>
      <c r="Q13" s="15"/>
      <c r="R13" s="15"/>
      <c r="S13" s="15"/>
      <c r="T13" s="15"/>
      <c r="U13" s="16"/>
    </row>
    <row r="14" customFormat="false" ht="13.5" hidden="false" customHeight="false" outlineLevel="0" collapsed="false">
      <c r="A14" s="6" t="s">
        <v>1959</v>
      </c>
      <c r="B14" s="7" t="s">
        <v>1986</v>
      </c>
      <c r="C14" s="7"/>
      <c r="D14" s="7"/>
      <c r="E14" s="7"/>
      <c r="F14" s="30"/>
      <c r="G14" s="9" t="s">
        <v>13</v>
      </c>
      <c r="H14" s="8"/>
      <c r="I14" s="8" t="s">
        <v>14</v>
      </c>
      <c r="J14" s="11" t="str">
        <f aca="false">""</f>
        <v/>
      </c>
      <c r="K14" s="33" t="str">
        <f aca="false">""</f>
        <v/>
      </c>
      <c r="L14" s="33"/>
      <c r="M14" s="39" t="s">
        <v>1980</v>
      </c>
      <c r="N14" s="14" t="s">
        <v>1987</v>
      </c>
      <c r="O14" s="15"/>
      <c r="P14" s="15"/>
      <c r="Q14" s="15"/>
      <c r="R14" s="15"/>
      <c r="S14" s="15"/>
      <c r="T14" s="15"/>
      <c r="U14" s="16"/>
    </row>
    <row r="15" customFormat="false" ht="13.5" hidden="false" customHeight="false" outlineLevel="0" collapsed="false">
      <c r="A15" s="6" t="s">
        <v>1959</v>
      </c>
      <c r="B15" s="7" t="s">
        <v>1988</v>
      </c>
      <c r="C15" s="7"/>
      <c r="D15" s="7"/>
      <c r="E15" s="7"/>
      <c r="F15" s="30"/>
      <c r="G15" s="9" t="s">
        <v>13</v>
      </c>
      <c r="H15" s="8"/>
      <c r="I15" s="8" t="s">
        <v>14</v>
      </c>
      <c r="J15" s="11" t="str">
        <f aca="false">""</f>
        <v/>
      </c>
      <c r="K15" s="33" t="str">
        <f aca="false">""</f>
        <v/>
      </c>
      <c r="L15" s="33"/>
      <c r="M15" s="39" t="s">
        <v>1980</v>
      </c>
      <c r="N15" s="14" t="s">
        <v>1989</v>
      </c>
      <c r="O15" s="15"/>
      <c r="P15" s="15"/>
      <c r="Q15" s="15"/>
      <c r="R15" s="15"/>
      <c r="S15" s="15"/>
      <c r="T15" s="15"/>
      <c r="U15" s="16"/>
    </row>
    <row r="16" customFormat="false" ht="13.5" hidden="false" customHeight="false" outlineLevel="0" collapsed="false">
      <c r="A16" s="6" t="s">
        <v>1959</v>
      </c>
      <c r="B16" s="7" t="s">
        <v>1990</v>
      </c>
      <c r="C16" s="7"/>
      <c r="D16" s="7"/>
      <c r="E16" s="7"/>
      <c r="F16" s="30"/>
      <c r="G16" s="9" t="s">
        <v>13</v>
      </c>
      <c r="H16" s="8" t="str">
        <f aca="false">""</f>
        <v/>
      </c>
      <c r="I16" s="8" t="s">
        <v>14</v>
      </c>
      <c r="J16" s="11" t="str">
        <f aca="false">""</f>
        <v/>
      </c>
      <c r="K16" s="33" t="str">
        <f aca="false">""</f>
        <v/>
      </c>
      <c r="L16" s="33"/>
      <c r="M16" s="39" t="s">
        <v>1980</v>
      </c>
      <c r="N16" s="14" t="s">
        <v>1991</v>
      </c>
      <c r="O16" s="15"/>
      <c r="P16" s="15"/>
      <c r="Q16" s="15"/>
      <c r="R16" s="15"/>
      <c r="S16" s="15"/>
      <c r="T16" s="15"/>
      <c r="U16" s="16"/>
    </row>
    <row r="17" customFormat="false" ht="13.5" hidden="false" customHeight="false" outlineLevel="0" collapsed="false">
      <c r="A17" s="6" t="s">
        <v>1959</v>
      </c>
      <c r="B17" s="7" t="s">
        <v>1992</v>
      </c>
      <c r="C17" s="7"/>
      <c r="D17" s="7"/>
      <c r="E17" s="7"/>
      <c r="F17" s="30"/>
      <c r="G17" s="20" t="s">
        <v>217</v>
      </c>
      <c r="H17" s="8" t="s">
        <v>98</v>
      </c>
      <c r="I17" s="8" t="s">
        <v>14</v>
      </c>
      <c r="J17" s="11" t="str">
        <f aca="false">""</f>
        <v/>
      </c>
      <c r="K17" s="33" t="str">
        <f aca="false">""</f>
        <v/>
      </c>
      <c r="L17" s="33"/>
      <c r="M17" s="39" t="s">
        <v>1980</v>
      </c>
      <c r="N17" s="14" t="s">
        <v>1993</v>
      </c>
      <c r="O17" s="15"/>
      <c r="P17" s="15"/>
      <c r="Q17" s="15"/>
      <c r="R17" s="15"/>
      <c r="S17" s="15"/>
      <c r="T17" s="15"/>
      <c r="U17" s="16"/>
    </row>
    <row r="18" customFormat="false" ht="13.5" hidden="false" customHeight="false" outlineLevel="0" collapsed="false">
      <c r="A18" s="6" t="s">
        <v>1959</v>
      </c>
      <c r="B18" s="7" t="s">
        <v>1994</v>
      </c>
      <c r="C18" s="7"/>
      <c r="D18" s="7"/>
      <c r="E18" s="7"/>
      <c r="F18" s="30"/>
      <c r="G18" s="27" t="s">
        <v>149</v>
      </c>
      <c r="H18" s="8" t="s">
        <v>98</v>
      </c>
      <c r="I18" s="8" t="s">
        <v>51</v>
      </c>
      <c r="J18" s="25" t="s">
        <v>307</v>
      </c>
      <c r="K18" s="33" t="str">
        <f aca="false">""</f>
        <v/>
      </c>
      <c r="L18" s="33"/>
      <c r="M18" s="39" t="s">
        <v>1980</v>
      </c>
      <c r="N18" s="14" t="s">
        <v>1995</v>
      </c>
      <c r="O18" s="15"/>
      <c r="P18" s="15"/>
      <c r="Q18" s="15"/>
      <c r="R18" s="15"/>
      <c r="S18" s="15"/>
      <c r="T18" s="15"/>
      <c r="U18" s="16"/>
    </row>
    <row r="19" customFormat="false" ht="13.5" hidden="false" customHeight="false" outlineLevel="0" collapsed="false">
      <c r="A19" s="6" t="s">
        <v>1959</v>
      </c>
      <c r="B19" s="7" t="s">
        <v>1996</v>
      </c>
      <c r="C19" s="7"/>
      <c r="D19" s="7"/>
      <c r="E19" s="7"/>
      <c r="F19" s="30"/>
      <c r="G19" s="9" t="s">
        <v>13</v>
      </c>
      <c r="H19" s="8" t="str">
        <f aca="false">""</f>
        <v/>
      </c>
      <c r="I19" s="8" t="s">
        <v>14</v>
      </c>
      <c r="J19" s="25" t="str">
        <f aca="false">""</f>
        <v/>
      </c>
      <c r="K19" s="33" t="str">
        <f aca="false">""</f>
        <v/>
      </c>
      <c r="L19" s="33"/>
      <c r="M19" s="39" t="s">
        <v>1980</v>
      </c>
      <c r="N19" s="14" t="s">
        <v>1997</v>
      </c>
      <c r="O19" s="15"/>
      <c r="P19" s="15"/>
      <c r="Q19" s="15"/>
      <c r="R19" s="15"/>
      <c r="S19" s="15"/>
      <c r="T19" s="15"/>
      <c r="U19" s="16"/>
    </row>
    <row r="20" customFormat="false" ht="13.5" hidden="false" customHeight="false" outlineLevel="0" collapsed="false">
      <c r="A20" s="6" t="s">
        <v>1959</v>
      </c>
      <c r="B20" s="7" t="s">
        <v>1998</v>
      </c>
      <c r="C20" s="7"/>
      <c r="D20" s="7"/>
      <c r="E20" s="7"/>
      <c r="F20" s="30"/>
      <c r="G20" s="9" t="s">
        <v>13</v>
      </c>
      <c r="H20" s="8" t="str">
        <f aca="false">""</f>
        <v/>
      </c>
      <c r="I20" s="8" t="s">
        <v>14</v>
      </c>
      <c r="J20" s="25" t="str">
        <f aca="false">""</f>
        <v/>
      </c>
      <c r="K20" s="33" t="str">
        <f aca="false">""</f>
        <v/>
      </c>
      <c r="L20" s="33"/>
      <c r="M20" s="39" t="s">
        <v>1999</v>
      </c>
      <c r="N20" s="14" t="s">
        <v>2000</v>
      </c>
      <c r="O20" s="15"/>
      <c r="P20" s="15"/>
      <c r="Q20" s="15"/>
      <c r="R20" s="15"/>
      <c r="S20" s="15"/>
      <c r="T20" s="15"/>
      <c r="U20" s="16"/>
    </row>
    <row r="21" customFormat="false" ht="13.5" hidden="false" customHeight="false" outlineLevel="0" collapsed="false">
      <c r="A21" s="6" t="s">
        <v>1959</v>
      </c>
      <c r="B21" s="7" t="s">
        <v>2001</v>
      </c>
      <c r="C21" s="7"/>
      <c r="D21" s="7"/>
      <c r="E21" s="7"/>
      <c r="F21" s="30"/>
      <c r="G21" s="27" t="s">
        <v>149</v>
      </c>
      <c r="H21" s="8" t="s">
        <v>98</v>
      </c>
      <c r="I21" s="8" t="s">
        <v>14</v>
      </c>
      <c r="J21" s="25" t="s">
        <v>2002</v>
      </c>
      <c r="K21" s="33" t="str">
        <f aca="false">""</f>
        <v/>
      </c>
      <c r="L21" s="33"/>
      <c r="M21" s="39" t="s">
        <v>1999</v>
      </c>
      <c r="N21" s="22" t="s">
        <v>2003</v>
      </c>
      <c r="O21" s="15"/>
      <c r="P21" s="15"/>
      <c r="Q21" s="15"/>
      <c r="R21" s="15"/>
      <c r="S21" s="15"/>
      <c r="T21" s="15"/>
      <c r="U21" s="16"/>
    </row>
    <row r="22" customFormat="false" ht="13.5" hidden="false" customHeight="false" outlineLevel="0" collapsed="false">
      <c r="A22" s="6" t="s">
        <v>1959</v>
      </c>
      <c r="B22" s="7" t="s">
        <v>2004</v>
      </c>
      <c r="C22" s="7"/>
      <c r="D22" s="7"/>
      <c r="E22" s="7"/>
      <c r="F22" s="30"/>
      <c r="G22" s="9" t="s">
        <v>13</v>
      </c>
      <c r="H22" s="8" t="str">
        <f aca="false">""</f>
        <v/>
      </c>
      <c r="I22" s="8" t="s">
        <v>14</v>
      </c>
      <c r="J22" s="25" t="str">
        <f aca="false">""</f>
        <v/>
      </c>
      <c r="K22" s="33" t="str">
        <f aca="false">""</f>
        <v/>
      </c>
      <c r="L22" s="33"/>
      <c r="M22" s="39" t="s">
        <v>1999</v>
      </c>
      <c r="N22" s="14" t="s">
        <v>694</v>
      </c>
      <c r="O22" s="15"/>
      <c r="P22" s="15"/>
      <c r="Q22" s="15"/>
      <c r="R22" s="15"/>
      <c r="S22" s="15"/>
      <c r="T22" s="15"/>
      <c r="U22" s="16"/>
    </row>
    <row r="23" customFormat="false" ht="13.5" hidden="false" customHeight="false" outlineLevel="0" collapsed="false">
      <c r="A23" s="6" t="s">
        <v>1959</v>
      </c>
      <c r="B23" s="7" t="s">
        <v>2005</v>
      </c>
      <c r="C23" s="7"/>
      <c r="D23" s="7"/>
      <c r="E23" s="7"/>
      <c r="F23" s="30"/>
      <c r="G23" s="9" t="s">
        <v>13</v>
      </c>
      <c r="H23" s="8" t="str">
        <f aca="false">""</f>
        <v/>
      </c>
      <c r="I23" s="8" t="s">
        <v>14</v>
      </c>
      <c r="J23" s="25" t="str">
        <f aca="false">""</f>
        <v/>
      </c>
      <c r="K23" s="33" t="str">
        <f aca="false">""</f>
        <v/>
      </c>
      <c r="L23" s="33"/>
      <c r="M23" s="39" t="s">
        <v>1999</v>
      </c>
      <c r="N23" s="14" t="s">
        <v>2006</v>
      </c>
      <c r="O23" s="15"/>
      <c r="P23" s="15"/>
      <c r="Q23" s="15"/>
      <c r="R23" s="15"/>
      <c r="S23" s="15"/>
      <c r="T23" s="15"/>
      <c r="U23" s="16"/>
    </row>
    <row r="24" customFormat="false" ht="13.5" hidden="false" customHeight="false" outlineLevel="0" collapsed="false">
      <c r="A24" s="6" t="s">
        <v>1959</v>
      </c>
      <c r="B24" s="7" t="s">
        <v>2007</v>
      </c>
      <c r="C24" s="7"/>
      <c r="D24" s="7"/>
      <c r="E24" s="7"/>
      <c r="F24" s="30"/>
      <c r="G24" s="9" t="s">
        <v>13</v>
      </c>
      <c r="H24" s="8" t="str">
        <f aca="false">""</f>
        <v/>
      </c>
      <c r="I24" s="8" t="s">
        <v>14</v>
      </c>
      <c r="J24" s="25" t="str">
        <f aca="false">""</f>
        <v/>
      </c>
      <c r="K24" s="33" t="str">
        <f aca="false">""</f>
        <v/>
      </c>
      <c r="L24" s="33"/>
      <c r="M24" s="39" t="s">
        <v>1999</v>
      </c>
      <c r="N24" s="14" t="s">
        <v>2008</v>
      </c>
      <c r="O24" s="15"/>
      <c r="P24" s="15"/>
      <c r="Q24" s="15"/>
      <c r="R24" s="15"/>
      <c r="S24" s="15"/>
      <c r="T24" s="15"/>
      <c r="U24" s="16"/>
    </row>
    <row r="25" customFormat="false" ht="13.5" hidden="false" customHeight="false" outlineLevel="0" collapsed="false">
      <c r="A25" s="6" t="s">
        <v>1959</v>
      </c>
      <c r="B25" s="7" t="s">
        <v>2009</v>
      </c>
      <c r="C25" s="7"/>
      <c r="D25" s="7"/>
      <c r="E25" s="7"/>
      <c r="F25" s="30"/>
      <c r="G25" s="9" t="s">
        <v>13</v>
      </c>
      <c r="H25" s="8" t="str">
        <f aca="false">""</f>
        <v/>
      </c>
      <c r="I25" s="8" t="s">
        <v>14</v>
      </c>
      <c r="J25" s="25" t="str">
        <f aca="false">""</f>
        <v/>
      </c>
      <c r="K25" s="33" t="str">
        <f aca="false">""</f>
        <v/>
      </c>
      <c r="L25" s="33"/>
      <c r="M25" s="39" t="s">
        <v>1999</v>
      </c>
      <c r="N25" s="14" t="s">
        <v>2010</v>
      </c>
      <c r="O25" s="15"/>
      <c r="P25" s="15"/>
      <c r="Q25" s="15"/>
      <c r="R25" s="15"/>
      <c r="S25" s="15"/>
      <c r="T25" s="15"/>
      <c r="U25" s="16"/>
    </row>
    <row r="26" customFormat="false" ht="13.5" hidden="false" customHeight="false" outlineLevel="0" collapsed="false">
      <c r="A26" s="6" t="s">
        <v>1959</v>
      </c>
      <c r="B26" s="7" t="s">
        <v>2011</v>
      </c>
      <c r="C26" s="7"/>
      <c r="D26" s="7"/>
      <c r="E26" s="7"/>
      <c r="F26" s="30"/>
      <c r="G26" s="9" t="s">
        <v>13</v>
      </c>
      <c r="H26" s="8" t="str">
        <f aca="false">""</f>
        <v/>
      </c>
      <c r="I26" s="8" t="s">
        <v>14</v>
      </c>
      <c r="J26" s="25" t="str">
        <f aca="false">""</f>
        <v/>
      </c>
      <c r="K26" s="33" t="str">
        <f aca="false">""</f>
        <v/>
      </c>
      <c r="L26" s="33"/>
      <c r="M26" s="39" t="s">
        <v>1999</v>
      </c>
      <c r="N26" s="14" t="s">
        <v>2012</v>
      </c>
      <c r="O26" s="15"/>
      <c r="P26" s="15"/>
      <c r="Q26" s="15"/>
      <c r="R26" s="15"/>
      <c r="S26" s="15"/>
      <c r="T26" s="15"/>
      <c r="U26" s="16"/>
    </row>
    <row r="27" customFormat="false" ht="13.5" hidden="false" customHeight="false" outlineLevel="0" collapsed="false">
      <c r="A27" s="6" t="s">
        <v>1959</v>
      </c>
      <c r="B27" s="7" t="s">
        <v>2013</v>
      </c>
      <c r="C27" s="7"/>
      <c r="D27" s="7"/>
      <c r="E27" s="7"/>
      <c r="F27" s="30"/>
      <c r="G27" s="26" t="s">
        <v>139</v>
      </c>
      <c r="H27" s="8" t="s">
        <v>842</v>
      </c>
      <c r="I27" s="8" t="s">
        <v>99</v>
      </c>
      <c r="J27" s="25" t="n">
        <v>20</v>
      </c>
      <c r="K27" s="33" t="str">
        <f aca="false">""</f>
        <v/>
      </c>
      <c r="L27" s="33"/>
      <c r="M27" s="39" t="s">
        <v>1999</v>
      </c>
      <c r="N27" s="22" t="s">
        <v>2014</v>
      </c>
      <c r="O27" s="15"/>
      <c r="P27" s="15"/>
      <c r="Q27" s="15"/>
      <c r="R27" s="15"/>
      <c r="S27" s="15"/>
      <c r="T27" s="15"/>
      <c r="U27" s="16"/>
    </row>
    <row r="28" customFormat="false" ht="13.5" hidden="false" customHeight="false" outlineLevel="0" collapsed="false">
      <c r="A28" s="6" t="s">
        <v>1959</v>
      </c>
      <c r="B28" s="7" t="s">
        <v>2015</v>
      </c>
      <c r="C28" s="7"/>
      <c r="D28" s="7"/>
      <c r="E28" s="7"/>
      <c r="F28" s="30"/>
      <c r="G28" s="27" t="s">
        <v>149</v>
      </c>
      <c r="H28" s="8" t="s">
        <v>150</v>
      </c>
      <c r="I28" s="8" t="s">
        <v>146</v>
      </c>
      <c r="J28" s="25" t="n">
        <v>10</v>
      </c>
      <c r="K28" s="33" t="str">
        <f aca="false">""</f>
        <v/>
      </c>
      <c r="L28" s="33"/>
      <c r="M28" s="39" t="s">
        <v>1999</v>
      </c>
      <c r="N28" s="22" t="s">
        <v>2016</v>
      </c>
      <c r="O28" s="15"/>
      <c r="P28" s="15"/>
      <c r="Q28" s="15"/>
      <c r="R28" s="15"/>
      <c r="S28" s="15"/>
      <c r="T28" s="15"/>
      <c r="U28" s="16"/>
    </row>
    <row r="29" customFormat="false" ht="13.5" hidden="false" customHeight="false" outlineLevel="0" collapsed="false">
      <c r="A29" s="6" t="s">
        <v>1959</v>
      </c>
      <c r="B29" s="7" t="s">
        <v>2017</v>
      </c>
      <c r="C29" s="7"/>
      <c r="D29" s="7"/>
      <c r="E29" s="7"/>
      <c r="F29" s="30"/>
      <c r="G29" s="9" t="s">
        <v>13</v>
      </c>
      <c r="H29" s="8" t="str">
        <f aca="false">""</f>
        <v/>
      </c>
      <c r="I29" s="8" t="s">
        <v>14</v>
      </c>
      <c r="J29" s="25" t="str">
        <f aca="false">""</f>
        <v/>
      </c>
      <c r="K29" s="33" t="str">
        <f aca="false">""</f>
        <v/>
      </c>
      <c r="L29" s="33"/>
      <c r="M29" s="39" t="s">
        <v>2018</v>
      </c>
      <c r="N29" s="14" t="s">
        <v>2019</v>
      </c>
      <c r="O29" s="15"/>
      <c r="P29" s="15"/>
      <c r="Q29" s="15"/>
      <c r="R29" s="15"/>
      <c r="S29" s="15"/>
      <c r="T29" s="15"/>
      <c r="U29" s="16"/>
    </row>
    <row r="30" customFormat="false" ht="13.5" hidden="false" customHeight="false" outlineLevel="0" collapsed="false">
      <c r="A30" s="6" t="s">
        <v>1959</v>
      </c>
      <c r="B30" s="7" t="s">
        <v>2020</v>
      </c>
      <c r="C30" s="7"/>
      <c r="D30" s="7"/>
      <c r="E30" s="7"/>
      <c r="F30" s="30"/>
      <c r="G30" s="24" t="s">
        <v>119</v>
      </c>
      <c r="H30" s="8" t="s">
        <v>98</v>
      </c>
      <c r="I30" s="8" t="s">
        <v>14</v>
      </c>
      <c r="J30" s="25" t="str">
        <f aca="false">""</f>
        <v/>
      </c>
      <c r="K30" s="33" t="str">
        <f aca="false">""</f>
        <v/>
      </c>
      <c r="L30" s="33"/>
      <c r="M30" s="39" t="s">
        <v>2018</v>
      </c>
      <c r="N30" s="14" t="s">
        <v>2021</v>
      </c>
      <c r="O30" s="15"/>
      <c r="P30" s="15"/>
      <c r="Q30" s="15"/>
      <c r="R30" s="15"/>
      <c r="S30" s="15"/>
      <c r="T30" s="15"/>
      <c r="U30" s="16"/>
    </row>
    <row r="31" customFormat="false" ht="13.5" hidden="false" customHeight="false" outlineLevel="0" collapsed="false">
      <c r="A31" s="6" t="s">
        <v>1959</v>
      </c>
      <c r="B31" s="7" t="s">
        <v>2022</v>
      </c>
      <c r="C31" s="7"/>
      <c r="D31" s="7"/>
      <c r="E31" s="7"/>
      <c r="F31" s="30"/>
      <c r="G31" s="9" t="s">
        <v>13</v>
      </c>
      <c r="H31" s="8"/>
      <c r="I31" s="8" t="s">
        <v>14</v>
      </c>
      <c r="J31" s="25" t="str">
        <f aca="false">""</f>
        <v/>
      </c>
      <c r="K31" s="33" t="str">
        <f aca="false">""</f>
        <v/>
      </c>
      <c r="L31" s="33"/>
      <c r="M31" s="39" t="s">
        <v>2018</v>
      </c>
      <c r="N31" s="14" t="s">
        <v>2023</v>
      </c>
      <c r="O31" s="15"/>
      <c r="P31" s="15"/>
      <c r="Q31" s="15"/>
      <c r="R31" s="15"/>
      <c r="S31" s="15"/>
      <c r="T31" s="15"/>
      <c r="U31" s="16"/>
    </row>
    <row r="32" customFormat="false" ht="13.5" hidden="false" customHeight="false" outlineLevel="0" collapsed="false">
      <c r="A32" s="6" t="s">
        <v>1959</v>
      </c>
      <c r="B32" s="7" t="s">
        <v>2024</v>
      </c>
      <c r="C32" s="7"/>
      <c r="D32" s="7"/>
      <c r="E32" s="7"/>
      <c r="F32" s="30"/>
      <c r="G32" s="9" t="s">
        <v>13</v>
      </c>
      <c r="H32" s="8" t="str">
        <f aca="false">""</f>
        <v/>
      </c>
      <c r="I32" s="8" t="s">
        <v>14</v>
      </c>
      <c r="J32" s="25" t="str">
        <f aca="false">""</f>
        <v/>
      </c>
      <c r="K32" s="33" t="str">
        <f aca="false">""</f>
        <v/>
      </c>
      <c r="L32" s="33"/>
      <c r="M32" s="39" t="s">
        <v>2018</v>
      </c>
      <c r="N32" s="22" t="s">
        <v>2025</v>
      </c>
      <c r="O32" s="15"/>
      <c r="P32" s="15"/>
      <c r="Q32" s="15"/>
      <c r="R32" s="15"/>
      <c r="S32" s="15"/>
      <c r="T32" s="15"/>
      <c r="U32" s="16"/>
    </row>
    <row r="33" customFormat="false" ht="13.5" hidden="false" customHeight="false" outlineLevel="0" collapsed="false">
      <c r="A33" s="6" t="s">
        <v>1959</v>
      </c>
      <c r="B33" s="7" t="s">
        <v>2026</v>
      </c>
      <c r="C33" s="7"/>
      <c r="D33" s="7"/>
      <c r="E33" s="7"/>
      <c r="F33" s="30"/>
      <c r="G33" s="9" t="s">
        <v>13</v>
      </c>
      <c r="H33" s="8" t="str">
        <f aca="false">""</f>
        <v/>
      </c>
      <c r="I33" s="8" t="s">
        <v>14</v>
      </c>
      <c r="J33" s="25" t="str">
        <f aca="false">""</f>
        <v/>
      </c>
      <c r="K33" s="33" t="str">
        <f aca="false">""</f>
        <v/>
      </c>
      <c r="L33" s="33"/>
      <c r="M33" s="39" t="s">
        <v>2018</v>
      </c>
      <c r="N33" s="14" t="s">
        <v>2027</v>
      </c>
      <c r="O33" s="15"/>
      <c r="P33" s="15"/>
      <c r="Q33" s="15"/>
      <c r="R33" s="15"/>
      <c r="S33" s="15"/>
      <c r="T33" s="15"/>
      <c r="U33" s="16"/>
    </row>
    <row r="34" customFormat="false" ht="13.5" hidden="false" customHeight="false" outlineLevel="0" collapsed="false">
      <c r="A34" s="6" t="s">
        <v>1959</v>
      </c>
      <c r="B34" s="7" t="s">
        <v>2028</v>
      </c>
      <c r="C34" s="7"/>
      <c r="D34" s="7"/>
      <c r="E34" s="7"/>
      <c r="F34" s="30"/>
      <c r="G34" s="9" t="s">
        <v>13</v>
      </c>
      <c r="H34" s="8" t="str">
        <f aca="false">""</f>
        <v/>
      </c>
      <c r="I34" s="8" t="s">
        <v>14</v>
      </c>
      <c r="J34" s="25" t="str">
        <f aca="false">""</f>
        <v/>
      </c>
      <c r="K34" s="33" t="str">
        <f aca="false">""</f>
        <v/>
      </c>
      <c r="L34" s="33"/>
      <c r="M34" s="39" t="s">
        <v>2018</v>
      </c>
      <c r="N34" s="14" t="s">
        <v>2029</v>
      </c>
      <c r="O34" s="15"/>
      <c r="P34" s="15"/>
      <c r="Q34" s="15"/>
      <c r="R34" s="15"/>
      <c r="S34" s="15"/>
      <c r="T34" s="15"/>
      <c r="U34" s="16"/>
    </row>
    <row r="35" customFormat="false" ht="13.5" hidden="false" customHeight="false" outlineLevel="0" collapsed="false">
      <c r="A35" s="6" t="s">
        <v>1959</v>
      </c>
      <c r="B35" s="7" t="s">
        <v>2030</v>
      </c>
      <c r="C35" s="7"/>
      <c r="D35" s="7"/>
      <c r="E35" s="7"/>
      <c r="F35" s="30"/>
      <c r="G35" s="26" t="s">
        <v>139</v>
      </c>
      <c r="H35" s="8" t="s">
        <v>140</v>
      </c>
      <c r="I35" s="8" t="s">
        <v>14</v>
      </c>
      <c r="J35" s="25" t="s">
        <v>141</v>
      </c>
      <c r="K35" s="33" t="str">
        <f aca="false">""</f>
        <v/>
      </c>
      <c r="L35" s="33"/>
      <c r="M35" s="39" t="s">
        <v>2018</v>
      </c>
      <c r="N35" s="14" t="s">
        <v>2031</v>
      </c>
      <c r="O35" s="15"/>
      <c r="P35" s="15"/>
      <c r="Q35" s="15"/>
      <c r="R35" s="15"/>
      <c r="S35" s="15"/>
      <c r="T35" s="15"/>
      <c r="U35" s="16"/>
    </row>
    <row r="36" customFormat="false" ht="13.5" hidden="false" customHeight="false" outlineLevel="0" collapsed="false">
      <c r="A36" s="6" t="s">
        <v>1959</v>
      </c>
      <c r="B36" s="7" t="s">
        <v>2032</v>
      </c>
      <c r="C36" s="7"/>
      <c r="D36" s="7"/>
      <c r="E36" s="7"/>
      <c r="F36" s="30"/>
      <c r="G36" s="27" t="s">
        <v>149</v>
      </c>
      <c r="H36" s="8" t="s">
        <v>98</v>
      </c>
      <c r="I36" s="8" t="s">
        <v>14</v>
      </c>
      <c r="J36" s="25" t="str">
        <f aca="false">""</f>
        <v/>
      </c>
      <c r="K36" s="33" t="str">
        <f aca="false">""</f>
        <v/>
      </c>
      <c r="L36" s="33"/>
      <c r="M36" s="39" t="s">
        <v>2018</v>
      </c>
      <c r="N36" s="22" t="s">
        <v>2033</v>
      </c>
      <c r="O36" s="15"/>
      <c r="P36" s="15"/>
      <c r="Q36" s="15"/>
      <c r="R36" s="15"/>
      <c r="S36" s="15"/>
      <c r="T36" s="15"/>
      <c r="U36" s="16"/>
    </row>
    <row r="37" customFormat="false" ht="13.5" hidden="false" customHeight="false" outlineLevel="0" collapsed="false">
      <c r="A37" s="6" t="s">
        <v>1959</v>
      </c>
      <c r="B37" s="7" t="s">
        <v>2034</v>
      </c>
      <c r="C37" s="7"/>
      <c r="D37" s="7"/>
      <c r="E37" s="7"/>
      <c r="F37" s="30"/>
      <c r="G37" s="9" t="s">
        <v>13</v>
      </c>
      <c r="H37" s="8" t="str">
        <f aca="false">""</f>
        <v/>
      </c>
      <c r="I37" s="8" t="s">
        <v>14</v>
      </c>
      <c r="J37" s="25" t="str">
        <f aca="false">""</f>
        <v/>
      </c>
      <c r="K37" s="33" t="str">
        <f aca="false">""</f>
        <v/>
      </c>
      <c r="L37" s="33"/>
      <c r="M37" s="39" t="s">
        <v>2018</v>
      </c>
      <c r="N37" s="14" t="s">
        <v>2035</v>
      </c>
      <c r="O37" s="15"/>
      <c r="P37" s="15"/>
      <c r="Q37" s="15"/>
      <c r="R37" s="15"/>
      <c r="S37" s="15"/>
      <c r="T37" s="15"/>
      <c r="U37" s="16"/>
    </row>
    <row r="38" customFormat="false" ht="13.5" hidden="false" customHeight="false" outlineLevel="0" collapsed="false">
      <c r="A38" s="6" t="s">
        <v>1959</v>
      </c>
      <c r="B38" s="7" t="s">
        <v>2036</v>
      </c>
      <c r="C38" s="7"/>
      <c r="D38" s="7"/>
      <c r="E38" s="7"/>
      <c r="F38" s="30"/>
      <c r="G38" s="24" t="s">
        <v>119</v>
      </c>
      <c r="H38" s="8" t="s">
        <v>98</v>
      </c>
      <c r="I38" s="8" t="s">
        <v>14</v>
      </c>
      <c r="J38" s="25" t="str">
        <f aca="false">""</f>
        <v/>
      </c>
      <c r="K38" s="33" t="str">
        <f aca="false">""</f>
        <v/>
      </c>
      <c r="L38" s="33"/>
      <c r="M38" s="39" t="s">
        <v>2037</v>
      </c>
      <c r="N38" s="14" t="s">
        <v>2038</v>
      </c>
      <c r="O38" s="15"/>
      <c r="P38" s="15"/>
      <c r="Q38" s="15"/>
      <c r="R38" s="15"/>
      <c r="S38" s="15"/>
      <c r="T38" s="15"/>
      <c r="U38" s="16"/>
    </row>
    <row r="39" customFormat="false" ht="13.5" hidden="false" customHeight="false" outlineLevel="0" collapsed="false">
      <c r="A39" s="6" t="s">
        <v>1959</v>
      </c>
      <c r="B39" s="7" t="s">
        <v>2039</v>
      </c>
      <c r="C39" s="7"/>
      <c r="D39" s="7"/>
      <c r="E39" s="7"/>
      <c r="F39" s="30"/>
      <c r="G39" s="9" t="s">
        <v>13</v>
      </c>
      <c r="H39" s="8"/>
      <c r="I39" s="8" t="s">
        <v>14</v>
      </c>
      <c r="J39" s="25" t="str">
        <f aca="false">""</f>
        <v/>
      </c>
      <c r="K39" s="33" t="str">
        <f aca="false">""</f>
        <v/>
      </c>
      <c r="L39" s="33"/>
      <c r="M39" s="39" t="s">
        <v>2037</v>
      </c>
      <c r="N39" s="14" t="s">
        <v>2040</v>
      </c>
      <c r="O39" s="15"/>
      <c r="P39" s="15"/>
      <c r="Q39" s="15"/>
      <c r="R39" s="15"/>
      <c r="S39" s="15"/>
      <c r="T39" s="15"/>
      <c r="U39" s="16"/>
    </row>
    <row r="40" customFormat="false" ht="13.5" hidden="false" customHeight="false" outlineLevel="0" collapsed="false">
      <c r="A40" s="6" t="s">
        <v>1959</v>
      </c>
      <c r="B40" s="7" t="s">
        <v>2041</v>
      </c>
      <c r="C40" s="7"/>
      <c r="D40" s="7"/>
      <c r="E40" s="7"/>
      <c r="F40" s="30"/>
      <c r="G40" s="9" t="s">
        <v>13</v>
      </c>
      <c r="H40" s="8"/>
      <c r="I40" s="8" t="s">
        <v>14</v>
      </c>
      <c r="J40" s="25" t="str">
        <f aca="false">""</f>
        <v/>
      </c>
      <c r="K40" s="33" t="str">
        <f aca="false">""</f>
        <v/>
      </c>
      <c r="L40" s="33"/>
      <c r="M40" s="39" t="s">
        <v>2037</v>
      </c>
      <c r="N40" s="14" t="s">
        <v>2042</v>
      </c>
      <c r="O40" s="15"/>
      <c r="P40" s="15"/>
      <c r="Q40" s="15"/>
      <c r="R40" s="15"/>
      <c r="S40" s="15"/>
      <c r="T40" s="15"/>
      <c r="U40" s="16"/>
    </row>
    <row r="41" customFormat="false" ht="13.5" hidden="false" customHeight="false" outlineLevel="0" collapsed="false">
      <c r="A41" s="6" t="s">
        <v>1959</v>
      </c>
      <c r="B41" s="7" t="s">
        <v>2043</v>
      </c>
      <c r="C41" s="7"/>
      <c r="D41" s="7"/>
      <c r="E41" s="7"/>
      <c r="F41" s="30"/>
      <c r="G41" s="27" t="s">
        <v>149</v>
      </c>
      <c r="H41" s="8" t="s">
        <v>98</v>
      </c>
      <c r="I41" s="8" t="s">
        <v>99</v>
      </c>
      <c r="J41" s="11" t="s">
        <v>2044</v>
      </c>
      <c r="K41" s="33" t="str">
        <f aca="false">""</f>
        <v/>
      </c>
      <c r="L41" s="33"/>
      <c r="M41" s="39" t="s">
        <v>2037</v>
      </c>
      <c r="N41" s="14" t="s">
        <v>2045</v>
      </c>
      <c r="O41" s="15"/>
      <c r="P41" s="15"/>
      <c r="Q41" s="15"/>
      <c r="R41" s="15"/>
      <c r="S41" s="15"/>
      <c r="T41" s="15"/>
      <c r="U41" s="16"/>
    </row>
    <row r="42" customFormat="false" ht="13.5" hidden="false" customHeight="false" outlineLevel="0" collapsed="false">
      <c r="A42" s="6" t="s">
        <v>1959</v>
      </c>
      <c r="B42" s="7" t="s">
        <v>2046</v>
      </c>
      <c r="C42" s="7"/>
      <c r="D42" s="7"/>
      <c r="E42" s="7"/>
      <c r="F42" s="30"/>
      <c r="G42" s="9" t="s">
        <v>13</v>
      </c>
      <c r="H42" s="8"/>
      <c r="I42" s="8" t="s">
        <v>14</v>
      </c>
      <c r="J42" s="25" t="str">
        <f aca="false">""</f>
        <v/>
      </c>
      <c r="K42" s="33" t="str">
        <f aca="false">""</f>
        <v/>
      </c>
      <c r="L42" s="33"/>
      <c r="M42" s="39" t="s">
        <v>2037</v>
      </c>
      <c r="N42" s="14" t="s">
        <v>2047</v>
      </c>
      <c r="O42" s="15"/>
      <c r="P42" s="15"/>
      <c r="Q42" s="15"/>
      <c r="R42" s="15"/>
      <c r="S42" s="15"/>
      <c r="T42" s="15"/>
      <c r="U42" s="16"/>
    </row>
    <row r="43" customFormat="false" ht="13.5" hidden="false" customHeight="false" outlineLevel="0" collapsed="false">
      <c r="A43" s="6" t="s">
        <v>1959</v>
      </c>
      <c r="B43" s="7" t="s">
        <v>2048</v>
      </c>
      <c r="C43" s="7"/>
      <c r="D43" s="7"/>
      <c r="E43" s="7"/>
      <c r="F43" s="30"/>
      <c r="G43" s="26" t="s">
        <v>139</v>
      </c>
      <c r="H43" s="8" t="s">
        <v>176</v>
      </c>
      <c r="I43" s="8" t="s">
        <v>14</v>
      </c>
      <c r="J43" s="25" t="n">
        <v>20</v>
      </c>
      <c r="K43" s="33" t="n">
        <v>10</v>
      </c>
      <c r="L43" s="33"/>
      <c r="M43" s="39" t="s">
        <v>2037</v>
      </c>
      <c r="N43" s="22" t="s">
        <v>2049</v>
      </c>
      <c r="O43" s="15"/>
      <c r="P43" s="15"/>
      <c r="Q43" s="15"/>
      <c r="R43" s="15"/>
      <c r="S43" s="15"/>
      <c r="T43" s="15"/>
      <c r="U43" s="16"/>
    </row>
    <row r="44" customFormat="false" ht="13.5" hidden="false" customHeight="false" outlineLevel="0" collapsed="false">
      <c r="A44" s="6" t="s">
        <v>1959</v>
      </c>
      <c r="B44" s="7" t="s">
        <v>2050</v>
      </c>
      <c r="C44" s="7"/>
      <c r="D44" s="7"/>
      <c r="E44" s="7"/>
      <c r="F44" s="30"/>
      <c r="G44" s="27" t="s">
        <v>149</v>
      </c>
      <c r="H44" s="8" t="s">
        <v>98</v>
      </c>
      <c r="I44" s="8" t="s">
        <v>14</v>
      </c>
      <c r="J44" s="25" t="s">
        <v>2002</v>
      </c>
      <c r="K44" s="33" t="n">
        <v>10</v>
      </c>
      <c r="L44" s="33"/>
      <c r="M44" s="39" t="s">
        <v>2037</v>
      </c>
      <c r="N44" s="14" t="s">
        <v>2051</v>
      </c>
      <c r="O44" s="15"/>
      <c r="P44" s="15"/>
      <c r="Q44" s="15"/>
      <c r="R44" s="15"/>
      <c r="S44" s="15"/>
      <c r="T44" s="15"/>
      <c r="U44" s="16"/>
    </row>
    <row r="45" customFormat="false" ht="13.5" hidden="false" customHeight="false" outlineLevel="0" collapsed="false">
      <c r="A45" s="6" t="s">
        <v>1959</v>
      </c>
      <c r="B45" s="7" t="s">
        <v>2052</v>
      </c>
      <c r="C45" s="7"/>
      <c r="D45" s="7"/>
      <c r="E45" s="7"/>
      <c r="F45" s="30"/>
      <c r="G45" s="27" t="s">
        <v>149</v>
      </c>
      <c r="H45" s="8" t="s">
        <v>98</v>
      </c>
      <c r="I45" s="8" t="s">
        <v>14</v>
      </c>
      <c r="J45" s="25" t="s">
        <v>2002</v>
      </c>
      <c r="K45" s="33" t="n">
        <v>10</v>
      </c>
      <c r="L45" s="33"/>
      <c r="M45" s="39" t="s">
        <v>2037</v>
      </c>
      <c r="N45" s="14" t="s">
        <v>2053</v>
      </c>
      <c r="O45" s="15"/>
      <c r="P45" s="15"/>
      <c r="Q45" s="15"/>
      <c r="R45" s="15"/>
      <c r="S45" s="15"/>
      <c r="T45" s="15"/>
      <c r="U45" s="16"/>
    </row>
    <row r="46" customFormat="false" ht="13.5" hidden="false" customHeight="false" outlineLevel="0" collapsed="false">
      <c r="A46" s="6" t="s">
        <v>1959</v>
      </c>
      <c r="B46" s="7" t="s">
        <v>2054</v>
      </c>
      <c r="C46" s="7"/>
      <c r="D46" s="7"/>
      <c r="E46" s="7"/>
      <c r="F46" s="30"/>
      <c r="G46" s="27" t="s">
        <v>149</v>
      </c>
      <c r="H46" s="8" t="s">
        <v>98</v>
      </c>
      <c r="I46" s="8" t="s">
        <v>14</v>
      </c>
      <c r="J46" s="25" t="s">
        <v>2002</v>
      </c>
      <c r="K46" s="33" t="n">
        <v>10</v>
      </c>
      <c r="L46" s="33"/>
      <c r="M46" s="39" t="s">
        <v>2037</v>
      </c>
      <c r="N46" s="14" t="s">
        <v>2055</v>
      </c>
      <c r="O46" s="15"/>
      <c r="P46" s="15"/>
      <c r="Q46" s="15"/>
      <c r="R46" s="15"/>
      <c r="S46" s="15"/>
      <c r="T46" s="15"/>
      <c r="U46" s="16"/>
    </row>
    <row r="47" customFormat="false" ht="13.5" hidden="false" customHeight="false" outlineLevel="0" collapsed="false">
      <c r="A47" s="6" t="s">
        <v>1959</v>
      </c>
      <c r="B47" s="7" t="s">
        <v>2056</v>
      </c>
      <c r="C47" s="7"/>
      <c r="D47" s="7"/>
      <c r="E47" s="7"/>
      <c r="F47" s="30"/>
      <c r="G47" s="27" t="s">
        <v>149</v>
      </c>
      <c r="H47" s="8" t="s">
        <v>98</v>
      </c>
      <c r="I47" s="8" t="s">
        <v>14</v>
      </c>
      <c r="J47" s="25" t="s">
        <v>2002</v>
      </c>
      <c r="K47" s="33" t="n">
        <v>10</v>
      </c>
      <c r="L47" s="33"/>
      <c r="M47" s="39" t="s">
        <v>2057</v>
      </c>
      <c r="N47" s="14" t="s">
        <v>2058</v>
      </c>
      <c r="O47" s="15"/>
      <c r="P47" s="15"/>
      <c r="Q47" s="15"/>
      <c r="R47" s="15"/>
      <c r="S47" s="15"/>
      <c r="T47" s="15"/>
      <c r="U47" s="16"/>
    </row>
    <row r="48" customFormat="false" ht="13.5" hidden="false" customHeight="false" outlineLevel="0" collapsed="false">
      <c r="A48" s="6" t="s">
        <v>1959</v>
      </c>
      <c r="B48" s="7" t="s">
        <v>2059</v>
      </c>
      <c r="C48" s="7"/>
      <c r="D48" s="7"/>
      <c r="E48" s="7"/>
      <c r="F48" s="30"/>
      <c r="G48" s="27" t="s">
        <v>149</v>
      </c>
      <c r="H48" s="8" t="s">
        <v>98</v>
      </c>
      <c r="I48" s="8" t="s">
        <v>14</v>
      </c>
      <c r="J48" s="25" t="s">
        <v>2002</v>
      </c>
      <c r="K48" s="33" t="n">
        <v>10</v>
      </c>
      <c r="L48" s="33"/>
      <c r="M48" s="39" t="s">
        <v>2057</v>
      </c>
      <c r="N48" s="14" t="s">
        <v>2060</v>
      </c>
      <c r="O48" s="15"/>
      <c r="P48" s="15"/>
      <c r="Q48" s="15"/>
      <c r="R48" s="15"/>
      <c r="S48" s="15"/>
      <c r="T48" s="15"/>
      <c r="U48" s="16"/>
    </row>
    <row r="49" customFormat="false" ht="13.5" hidden="false" customHeight="false" outlineLevel="0" collapsed="false">
      <c r="A49" s="6" t="s">
        <v>1959</v>
      </c>
      <c r="B49" s="7" t="s">
        <v>2061</v>
      </c>
      <c r="C49" s="7"/>
      <c r="D49" s="7"/>
      <c r="E49" s="7"/>
      <c r="F49" s="30"/>
      <c r="G49" s="27" t="s">
        <v>149</v>
      </c>
      <c r="H49" s="8" t="s">
        <v>98</v>
      </c>
      <c r="I49" s="8" t="s">
        <v>14</v>
      </c>
      <c r="J49" s="25" t="s">
        <v>2002</v>
      </c>
      <c r="K49" s="33" t="n">
        <v>10</v>
      </c>
      <c r="L49" s="33"/>
      <c r="M49" s="39" t="s">
        <v>2057</v>
      </c>
      <c r="N49" s="14" t="s">
        <v>2062</v>
      </c>
      <c r="O49" s="15"/>
      <c r="P49" s="15"/>
      <c r="Q49" s="15"/>
      <c r="R49" s="15"/>
      <c r="S49" s="15"/>
      <c r="T49" s="15"/>
      <c r="U49" s="16"/>
    </row>
    <row r="50" customFormat="false" ht="13.5" hidden="false" customHeight="false" outlineLevel="0" collapsed="false">
      <c r="A50" s="6" t="s">
        <v>1959</v>
      </c>
      <c r="B50" s="7" t="s">
        <v>2063</v>
      </c>
      <c r="C50" s="7"/>
      <c r="D50" s="7"/>
      <c r="E50" s="7"/>
      <c r="F50" s="30"/>
      <c r="G50" s="9" t="s">
        <v>13</v>
      </c>
      <c r="H50" s="8" t="str">
        <f aca="false">""</f>
        <v/>
      </c>
      <c r="I50" s="8" t="s">
        <v>14</v>
      </c>
      <c r="J50" s="25" t="str">
        <f aca="false">""</f>
        <v/>
      </c>
      <c r="K50" s="33" t="str">
        <f aca="false">""</f>
        <v/>
      </c>
      <c r="L50" s="33"/>
      <c r="M50" s="39" t="s">
        <v>2057</v>
      </c>
      <c r="N50" s="14" t="s">
        <v>2064</v>
      </c>
      <c r="O50" s="15"/>
      <c r="P50" s="15"/>
      <c r="Q50" s="15"/>
      <c r="R50" s="15"/>
      <c r="S50" s="15"/>
      <c r="T50" s="15"/>
      <c r="U50" s="16"/>
    </row>
    <row r="51" customFormat="false" ht="13.5" hidden="false" customHeight="false" outlineLevel="0" collapsed="false">
      <c r="A51" s="6" t="s">
        <v>1959</v>
      </c>
      <c r="B51" s="7" t="s">
        <v>2065</v>
      </c>
      <c r="C51" s="7"/>
      <c r="D51" s="7"/>
      <c r="E51" s="7"/>
      <c r="F51" s="30"/>
      <c r="G51" s="24" t="s">
        <v>119</v>
      </c>
      <c r="H51" s="8" t="s">
        <v>98</v>
      </c>
      <c r="I51" s="8" t="s">
        <v>14</v>
      </c>
      <c r="J51" s="25" t="str">
        <f aca="false">""</f>
        <v/>
      </c>
      <c r="K51" s="33" t="str">
        <f aca="false">""</f>
        <v/>
      </c>
      <c r="L51" s="33"/>
      <c r="M51" s="39" t="s">
        <v>2057</v>
      </c>
      <c r="N51" s="14" t="s">
        <v>2066</v>
      </c>
      <c r="O51" s="15"/>
      <c r="P51" s="15"/>
      <c r="Q51" s="15"/>
      <c r="R51" s="15"/>
      <c r="S51" s="15"/>
      <c r="T51" s="15"/>
      <c r="U51" s="16"/>
    </row>
    <row r="52" customFormat="false" ht="13.5" hidden="false" customHeight="false" outlineLevel="0" collapsed="false">
      <c r="A52" s="6" t="s">
        <v>1959</v>
      </c>
      <c r="B52" s="7" t="s">
        <v>2067</v>
      </c>
      <c r="C52" s="7"/>
      <c r="D52" s="7"/>
      <c r="E52" s="7"/>
      <c r="F52" s="30"/>
      <c r="G52" s="26" t="s">
        <v>139</v>
      </c>
      <c r="H52" s="8" t="s">
        <v>320</v>
      </c>
      <c r="I52" s="8" t="s">
        <v>146</v>
      </c>
      <c r="J52" s="25" t="n">
        <v>20</v>
      </c>
      <c r="K52" s="33" t="str">
        <f aca="false">""</f>
        <v/>
      </c>
      <c r="L52" s="33"/>
      <c r="M52" s="39" t="s">
        <v>2057</v>
      </c>
      <c r="N52" s="14" t="s">
        <v>2068</v>
      </c>
      <c r="O52" s="15"/>
      <c r="P52" s="15"/>
      <c r="Q52" s="15"/>
      <c r="R52" s="15"/>
      <c r="S52" s="15"/>
      <c r="T52" s="15"/>
      <c r="U52" s="16"/>
    </row>
    <row r="53" customFormat="false" ht="13.5" hidden="false" customHeight="false" outlineLevel="0" collapsed="false">
      <c r="A53" s="6" t="s">
        <v>1959</v>
      </c>
      <c r="B53" s="7" t="s">
        <v>2069</v>
      </c>
      <c r="C53" s="7"/>
      <c r="D53" s="7"/>
      <c r="E53" s="7"/>
      <c r="F53" s="30"/>
      <c r="G53" s="9" t="s">
        <v>13</v>
      </c>
      <c r="H53" s="8" t="str">
        <f aca="false">""</f>
        <v/>
      </c>
      <c r="I53" s="8" t="s">
        <v>14</v>
      </c>
      <c r="J53" s="25" t="str">
        <f aca="false">""</f>
        <v/>
      </c>
      <c r="K53" s="33" t="str">
        <f aca="false">""</f>
        <v/>
      </c>
      <c r="L53" s="33"/>
      <c r="M53" s="39" t="s">
        <v>2057</v>
      </c>
      <c r="N53" s="14" t="s">
        <v>2070</v>
      </c>
      <c r="O53" s="15"/>
      <c r="P53" s="15"/>
      <c r="Q53" s="15"/>
      <c r="R53" s="15"/>
      <c r="S53" s="15"/>
      <c r="T53" s="15"/>
      <c r="U53" s="16"/>
    </row>
    <row r="54" customFormat="false" ht="13.5" hidden="false" customHeight="false" outlineLevel="0" collapsed="false">
      <c r="A54" s="6" t="s">
        <v>1959</v>
      </c>
      <c r="B54" s="7" t="s">
        <v>2071</v>
      </c>
      <c r="C54" s="7"/>
      <c r="D54" s="7"/>
      <c r="E54" s="7"/>
      <c r="F54" s="30"/>
      <c r="G54" s="26" t="s">
        <v>139</v>
      </c>
      <c r="H54" s="8" t="s">
        <v>98</v>
      </c>
      <c r="I54" s="8" t="s">
        <v>14</v>
      </c>
      <c r="J54" s="25" t="str">
        <f aca="false">""</f>
        <v/>
      </c>
      <c r="K54" s="33" t="str">
        <f aca="false">""</f>
        <v/>
      </c>
      <c r="L54" s="33"/>
      <c r="M54" s="39" t="s">
        <v>2057</v>
      </c>
      <c r="N54" s="14" t="s">
        <v>2072</v>
      </c>
      <c r="O54" s="15"/>
      <c r="P54" s="15"/>
      <c r="Q54" s="15"/>
      <c r="R54" s="15"/>
      <c r="S54" s="15"/>
      <c r="T54" s="15"/>
      <c r="U54" s="16"/>
    </row>
    <row r="55" customFormat="false" ht="13.5" hidden="false" customHeight="false" outlineLevel="0" collapsed="false">
      <c r="A55" s="6" t="s">
        <v>1959</v>
      </c>
      <c r="B55" s="7" t="s">
        <v>2073</v>
      </c>
      <c r="C55" s="7"/>
      <c r="D55" s="7"/>
      <c r="E55" s="7"/>
      <c r="F55" s="30"/>
      <c r="G55" s="26" t="s">
        <v>139</v>
      </c>
      <c r="H55" s="8" t="s">
        <v>98</v>
      </c>
      <c r="I55" s="8" t="s">
        <v>14</v>
      </c>
      <c r="J55" s="25" t="str">
        <f aca="false">""</f>
        <v/>
      </c>
      <c r="K55" s="33" t="str">
        <f aca="false">""</f>
        <v/>
      </c>
      <c r="L55" s="33"/>
      <c r="M55" s="39" t="s">
        <v>2057</v>
      </c>
      <c r="N55" s="14" t="s">
        <v>2074</v>
      </c>
      <c r="O55" s="15"/>
      <c r="P55" s="15"/>
      <c r="Q55" s="15"/>
      <c r="R55" s="15"/>
      <c r="S55" s="15"/>
      <c r="T55" s="15"/>
      <c r="U55" s="16"/>
    </row>
    <row r="56" customFormat="false" ht="13.5" hidden="false" customHeight="false" outlineLevel="0" collapsed="false">
      <c r="A56" s="6" t="s">
        <v>1959</v>
      </c>
      <c r="B56" s="7" t="s">
        <v>2075</v>
      </c>
      <c r="C56" s="7"/>
      <c r="D56" s="7"/>
      <c r="E56" s="7"/>
      <c r="F56" s="30"/>
      <c r="G56" s="9" t="s">
        <v>13</v>
      </c>
      <c r="H56" s="8" t="str">
        <f aca="false">""</f>
        <v/>
      </c>
      <c r="I56" s="8" t="s">
        <v>14</v>
      </c>
      <c r="J56" s="25" t="str">
        <f aca="false">""</f>
        <v/>
      </c>
      <c r="K56" s="33" t="str">
        <f aca="false">""</f>
        <v/>
      </c>
      <c r="L56" s="33"/>
      <c r="M56" s="39" t="s">
        <v>2076</v>
      </c>
      <c r="N56" s="14" t="s">
        <v>2077</v>
      </c>
      <c r="O56" s="15"/>
      <c r="P56" s="15"/>
      <c r="Q56" s="15"/>
      <c r="R56" s="15"/>
      <c r="S56" s="15"/>
      <c r="T56" s="15"/>
      <c r="U56" s="16"/>
    </row>
    <row r="57" customFormat="false" ht="13.5" hidden="false" customHeight="false" outlineLevel="0" collapsed="false">
      <c r="A57" s="6" t="s">
        <v>1959</v>
      </c>
      <c r="B57" s="7" t="s">
        <v>2078</v>
      </c>
      <c r="C57" s="7"/>
      <c r="D57" s="7"/>
      <c r="E57" s="7"/>
      <c r="F57" s="30"/>
      <c r="G57" s="9" t="s">
        <v>13</v>
      </c>
      <c r="H57" s="8"/>
      <c r="I57" s="8" t="s">
        <v>14</v>
      </c>
      <c r="J57" s="25" t="str">
        <f aca="false">""</f>
        <v/>
      </c>
      <c r="K57" s="33" t="str">
        <f aca="false">""</f>
        <v/>
      </c>
      <c r="L57" s="33"/>
      <c r="M57" s="39" t="s">
        <v>2076</v>
      </c>
      <c r="N57" s="14" t="s">
        <v>2079</v>
      </c>
      <c r="O57" s="15"/>
      <c r="P57" s="15"/>
      <c r="Q57" s="15"/>
      <c r="R57" s="15"/>
      <c r="S57" s="15"/>
      <c r="T57" s="15"/>
      <c r="U57" s="16"/>
    </row>
    <row r="58" customFormat="false" ht="13.5" hidden="false" customHeight="false" outlineLevel="0" collapsed="false">
      <c r="A58" s="6" t="s">
        <v>1959</v>
      </c>
      <c r="B58" s="7" t="s">
        <v>2080</v>
      </c>
      <c r="C58" s="7"/>
      <c r="D58" s="7"/>
      <c r="E58" s="7"/>
      <c r="F58" s="30"/>
      <c r="G58" s="27" t="s">
        <v>149</v>
      </c>
      <c r="H58" s="8" t="s">
        <v>98</v>
      </c>
      <c r="I58" s="8" t="s">
        <v>14</v>
      </c>
      <c r="J58" s="25" t="str">
        <f aca="false">""</f>
        <v/>
      </c>
      <c r="K58" s="33" t="str">
        <f aca="false">""</f>
        <v/>
      </c>
      <c r="L58" s="33"/>
      <c r="M58" s="39" t="s">
        <v>2076</v>
      </c>
      <c r="N58" s="14" t="s">
        <v>2081</v>
      </c>
      <c r="O58" s="15"/>
      <c r="P58" s="15"/>
      <c r="Q58" s="15"/>
      <c r="R58" s="15"/>
      <c r="S58" s="15"/>
      <c r="T58" s="15"/>
      <c r="U58" s="16"/>
    </row>
    <row r="59" customFormat="false" ht="13.5" hidden="false" customHeight="false" outlineLevel="0" collapsed="false">
      <c r="A59" s="6" t="s">
        <v>1959</v>
      </c>
      <c r="B59" s="7" t="s">
        <v>2082</v>
      </c>
      <c r="C59" s="7"/>
      <c r="D59" s="7"/>
      <c r="E59" s="7"/>
      <c r="F59" s="30"/>
      <c r="G59" s="9" t="s">
        <v>13</v>
      </c>
      <c r="H59" s="8" t="str">
        <f aca="false">""</f>
        <v/>
      </c>
      <c r="I59" s="8" t="s">
        <v>14</v>
      </c>
      <c r="J59" s="25" t="str">
        <f aca="false">""</f>
        <v/>
      </c>
      <c r="K59" s="33" t="str">
        <f aca="false">""</f>
        <v/>
      </c>
      <c r="L59" s="33"/>
      <c r="M59" s="39" t="s">
        <v>2076</v>
      </c>
      <c r="N59" s="14" t="s">
        <v>2083</v>
      </c>
      <c r="O59" s="15"/>
      <c r="P59" s="15"/>
      <c r="Q59" s="15"/>
      <c r="R59" s="15"/>
      <c r="S59" s="15"/>
      <c r="T59" s="15"/>
      <c r="U59" s="16"/>
    </row>
    <row r="60" customFormat="false" ht="13.5" hidden="false" customHeight="false" outlineLevel="0" collapsed="false">
      <c r="A60" s="6" t="s">
        <v>1959</v>
      </c>
      <c r="B60" s="7" t="s">
        <v>2084</v>
      </c>
      <c r="C60" s="7"/>
      <c r="D60" s="7"/>
      <c r="E60" s="7"/>
      <c r="F60" s="30"/>
      <c r="G60" s="26" t="s">
        <v>139</v>
      </c>
      <c r="H60" s="8" t="s">
        <v>98</v>
      </c>
      <c r="I60" s="8" t="s">
        <v>51</v>
      </c>
      <c r="J60" s="25" t="s">
        <v>307</v>
      </c>
      <c r="K60" s="33" t="str">
        <f aca="false">""</f>
        <v/>
      </c>
      <c r="L60" s="33"/>
      <c r="M60" s="39" t="s">
        <v>2076</v>
      </c>
      <c r="N60" s="14" t="s">
        <v>2085</v>
      </c>
      <c r="O60" s="15"/>
      <c r="P60" s="15"/>
      <c r="Q60" s="15"/>
      <c r="R60" s="15"/>
      <c r="S60" s="15"/>
      <c r="T60" s="15"/>
      <c r="U60" s="16"/>
    </row>
    <row r="61" customFormat="false" ht="13.5" hidden="false" customHeight="false" outlineLevel="0" collapsed="false">
      <c r="A61" s="6" t="s">
        <v>1959</v>
      </c>
      <c r="B61" s="7" t="s">
        <v>2086</v>
      </c>
      <c r="C61" s="7"/>
      <c r="D61" s="7"/>
      <c r="E61" s="7"/>
      <c r="F61" s="30"/>
      <c r="G61" s="9" t="s">
        <v>13</v>
      </c>
      <c r="H61" s="8"/>
      <c r="I61" s="8" t="s">
        <v>14</v>
      </c>
      <c r="J61" s="25" t="str">
        <f aca="false">""</f>
        <v/>
      </c>
      <c r="K61" s="33" t="str">
        <f aca="false">""</f>
        <v/>
      </c>
      <c r="L61" s="33"/>
      <c r="M61" s="39" t="s">
        <v>2076</v>
      </c>
      <c r="N61" s="14" t="s">
        <v>2087</v>
      </c>
      <c r="O61" s="15"/>
      <c r="P61" s="15"/>
      <c r="Q61" s="15"/>
      <c r="R61" s="15"/>
      <c r="S61" s="15"/>
      <c r="T61" s="15"/>
      <c r="U61" s="16"/>
    </row>
    <row r="62" customFormat="false" ht="13.5" hidden="false" customHeight="false" outlineLevel="0" collapsed="false">
      <c r="A62" s="6" t="s">
        <v>1959</v>
      </c>
      <c r="B62" s="7" t="s">
        <v>2088</v>
      </c>
      <c r="C62" s="7"/>
      <c r="D62" s="7"/>
      <c r="E62" s="7"/>
      <c r="F62" s="30"/>
      <c r="G62" s="9" t="s">
        <v>13</v>
      </c>
      <c r="H62" s="8" t="str">
        <f aca="false">""</f>
        <v/>
      </c>
      <c r="I62" s="8" t="s">
        <v>14</v>
      </c>
      <c r="J62" s="25" t="str">
        <f aca="false">""</f>
        <v/>
      </c>
      <c r="K62" s="33" t="str">
        <f aca="false">""</f>
        <v/>
      </c>
      <c r="L62" s="33"/>
      <c r="M62" s="39" t="s">
        <v>2076</v>
      </c>
      <c r="N62" s="14" t="s">
        <v>2089</v>
      </c>
      <c r="O62" s="15"/>
      <c r="P62" s="15"/>
      <c r="Q62" s="15"/>
      <c r="R62" s="15"/>
      <c r="S62" s="15"/>
      <c r="T62" s="15"/>
      <c r="U62" s="16"/>
    </row>
    <row r="63" customFormat="false" ht="13.5" hidden="false" customHeight="false" outlineLevel="0" collapsed="false">
      <c r="A63" s="6" t="s">
        <v>1959</v>
      </c>
      <c r="B63" s="7" t="s">
        <v>2090</v>
      </c>
      <c r="C63" s="7"/>
      <c r="D63" s="7"/>
      <c r="E63" s="7"/>
      <c r="F63" s="30"/>
      <c r="G63" s="26" t="s">
        <v>139</v>
      </c>
      <c r="H63" s="8" t="s">
        <v>98</v>
      </c>
      <c r="I63" s="8" t="s">
        <v>14</v>
      </c>
      <c r="J63" s="25" t="s">
        <v>126</v>
      </c>
      <c r="K63" s="33" t="str">
        <f aca="false">""</f>
        <v/>
      </c>
      <c r="L63" s="33"/>
      <c r="M63" s="39" t="s">
        <v>2076</v>
      </c>
      <c r="N63" s="22" t="s">
        <v>2091</v>
      </c>
      <c r="O63" s="15"/>
      <c r="P63" s="15"/>
      <c r="Q63" s="15"/>
      <c r="R63" s="15"/>
      <c r="S63" s="15"/>
      <c r="T63" s="15"/>
      <c r="U63" s="16"/>
    </row>
    <row r="64" customFormat="false" ht="13.5" hidden="false" customHeight="false" outlineLevel="0" collapsed="false">
      <c r="A64" s="6" t="s">
        <v>1959</v>
      </c>
      <c r="B64" s="7" t="s">
        <v>2092</v>
      </c>
      <c r="C64" s="7"/>
      <c r="D64" s="7"/>
      <c r="E64" s="7"/>
      <c r="F64" s="30"/>
      <c r="G64" s="26" t="s">
        <v>139</v>
      </c>
      <c r="H64" s="8" t="s">
        <v>140</v>
      </c>
      <c r="I64" s="8" t="s">
        <v>99</v>
      </c>
      <c r="J64" s="25" t="s">
        <v>51</v>
      </c>
      <c r="K64" s="33" t="str">
        <f aca="false">""</f>
        <v/>
      </c>
      <c r="L64" s="33"/>
      <c r="M64" s="39" t="s">
        <v>2076</v>
      </c>
      <c r="N64" s="22" t="s">
        <v>2093</v>
      </c>
      <c r="O64" s="15"/>
      <c r="P64" s="15"/>
      <c r="Q64" s="15"/>
      <c r="R64" s="15"/>
      <c r="S64" s="15"/>
      <c r="T64" s="15"/>
      <c r="U64" s="16"/>
    </row>
  </sheetData>
  <mergeCells count="129">
    <mergeCell ref="B1:E1"/>
    <mergeCell ref="K1:L1"/>
    <mergeCell ref="N1:U1"/>
    <mergeCell ref="B2:E2"/>
    <mergeCell ref="K2:L2"/>
    <mergeCell ref="B3:E3"/>
    <mergeCell ref="K3:L3"/>
    <mergeCell ref="B4:E4"/>
    <mergeCell ref="K4:L4"/>
    <mergeCell ref="B5:E5"/>
    <mergeCell ref="K5:L5"/>
    <mergeCell ref="B6:E6"/>
    <mergeCell ref="K6:L6"/>
    <mergeCell ref="B7:E7"/>
    <mergeCell ref="K7:L7"/>
    <mergeCell ref="B8:E8"/>
    <mergeCell ref="K8:L8"/>
    <mergeCell ref="B9:E9"/>
    <mergeCell ref="K9:L9"/>
    <mergeCell ref="B10:E10"/>
    <mergeCell ref="K10:L10"/>
    <mergeCell ref="B11:E11"/>
    <mergeCell ref="K11:L11"/>
    <mergeCell ref="B12:E12"/>
    <mergeCell ref="K12:L12"/>
    <mergeCell ref="B13:E13"/>
    <mergeCell ref="K13:L13"/>
    <mergeCell ref="B14:E14"/>
    <mergeCell ref="K14:L14"/>
    <mergeCell ref="B15:E15"/>
    <mergeCell ref="K15:L15"/>
    <mergeCell ref="B16:E16"/>
    <mergeCell ref="K16:L16"/>
    <mergeCell ref="B17:E17"/>
    <mergeCell ref="K17:L17"/>
    <mergeCell ref="B18:E18"/>
    <mergeCell ref="K18:L18"/>
    <mergeCell ref="B19:E19"/>
    <mergeCell ref="K19:L19"/>
    <mergeCell ref="B20:E20"/>
    <mergeCell ref="K20:L20"/>
    <mergeCell ref="B21:E21"/>
    <mergeCell ref="K21:L21"/>
    <mergeCell ref="B22:E22"/>
    <mergeCell ref="K22:L22"/>
    <mergeCell ref="B23:E23"/>
    <mergeCell ref="K23:L23"/>
    <mergeCell ref="B24:E24"/>
    <mergeCell ref="K24:L24"/>
    <mergeCell ref="B25:E25"/>
    <mergeCell ref="K25:L25"/>
    <mergeCell ref="B26:E26"/>
    <mergeCell ref="K26:L26"/>
    <mergeCell ref="B27:E27"/>
    <mergeCell ref="K27:L27"/>
    <mergeCell ref="B28:E28"/>
    <mergeCell ref="K28:L28"/>
    <mergeCell ref="B29:E29"/>
    <mergeCell ref="K29:L29"/>
    <mergeCell ref="B30:E30"/>
    <mergeCell ref="K30:L30"/>
    <mergeCell ref="B31:E31"/>
    <mergeCell ref="K31:L31"/>
    <mergeCell ref="B32:E32"/>
    <mergeCell ref="K32:L32"/>
    <mergeCell ref="B33:E33"/>
    <mergeCell ref="K33:L33"/>
    <mergeCell ref="B34:E34"/>
    <mergeCell ref="K34:L34"/>
    <mergeCell ref="B35:E35"/>
    <mergeCell ref="K35:L35"/>
    <mergeCell ref="B36:E36"/>
    <mergeCell ref="K36:L36"/>
    <mergeCell ref="B37:E37"/>
    <mergeCell ref="K37:L37"/>
    <mergeCell ref="B38:E38"/>
    <mergeCell ref="K38:L38"/>
    <mergeCell ref="B39:E39"/>
    <mergeCell ref="K39:L39"/>
    <mergeCell ref="B40:E40"/>
    <mergeCell ref="K40:L40"/>
    <mergeCell ref="B41:E41"/>
    <mergeCell ref="K41:L41"/>
    <mergeCell ref="B42:E42"/>
    <mergeCell ref="K42:L42"/>
    <mergeCell ref="B43:E43"/>
    <mergeCell ref="K43:L43"/>
    <mergeCell ref="B44:E44"/>
    <mergeCell ref="K44:L44"/>
    <mergeCell ref="B45:E45"/>
    <mergeCell ref="K45:L45"/>
    <mergeCell ref="B46:E46"/>
    <mergeCell ref="K46:L46"/>
    <mergeCell ref="B47:E47"/>
    <mergeCell ref="K47:L47"/>
    <mergeCell ref="B48:E48"/>
    <mergeCell ref="K48:L48"/>
    <mergeCell ref="B49:E49"/>
    <mergeCell ref="K49:L49"/>
    <mergeCell ref="B50:E50"/>
    <mergeCell ref="K50:L50"/>
    <mergeCell ref="B51:E51"/>
    <mergeCell ref="K51:L51"/>
    <mergeCell ref="B52:E52"/>
    <mergeCell ref="K52:L52"/>
    <mergeCell ref="B53:E53"/>
    <mergeCell ref="K53:L53"/>
    <mergeCell ref="B54:E54"/>
    <mergeCell ref="K54:L54"/>
    <mergeCell ref="B55:E55"/>
    <mergeCell ref="K55:L55"/>
    <mergeCell ref="B56:E56"/>
    <mergeCell ref="K56:L56"/>
    <mergeCell ref="B57:E57"/>
    <mergeCell ref="K57:L57"/>
    <mergeCell ref="B58:E58"/>
    <mergeCell ref="K58:L58"/>
    <mergeCell ref="B59:E59"/>
    <mergeCell ref="K59:L59"/>
    <mergeCell ref="B60:E60"/>
    <mergeCell ref="K60:L60"/>
    <mergeCell ref="B61:E61"/>
    <mergeCell ref="K61:L61"/>
    <mergeCell ref="B62:E62"/>
    <mergeCell ref="K62:L62"/>
    <mergeCell ref="B63:E63"/>
    <mergeCell ref="K63:L63"/>
    <mergeCell ref="B64:E64"/>
    <mergeCell ref="K64:L64"/>
  </mergeCells>
  <conditionalFormatting sqref="F2:F64">
    <cfRule type="expression" priority="2" aboveAverage="0" equalAverage="0" bottom="0" percent="0" rank="0" text="" dxfId="6">
      <formula>IF(ISBLANK(F2),FALSE(),ISERROR(MATCH(F2,スキルタイプ,0)))</formula>
    </cfRule>
  </conditionalFormatting>
  <dataValidations count="5">
    <dataValidation allowBlank="true" errorStyle="stop" operator="between" showDropDown="false" showErrorMessage="false" showInputMessage="false" sqref="F2:F64" type="list">
      <formula1>スキルタイプ</formula1>
      <formula2>0</formula2>
    </dataValidation>
    <dataValidation allowBlank="true" errorStyle="stop" operator="between" showDropDown="false" showErrorMessage="false" showInputMessage="false" sqref="G2:G64" type="list">
      <formula1>ﾀｲﾐﾝｸﾞ</formula1>
      <formula2>0</formula2>
    </dataValidation>
    <dataValidation allowBlank="true" errorStyle="stop" operator="between" showDropDown="false" showErrorMessage="false" showInputMessage="false" sqref="J2:J64" type="list">
      <formula1>射程</formula1>
      <formula2>0</formula2>
    </dataValidation>
    <dataValidation allowBlank="true" errorStyle="stop" operator="between" showDropDown="false" showErrorMessage="false" showInputMessage="false" sqref="H2:H64" type="list">
      <formula1>判定</formula1>
      <formula2>0</formula2>
    </dataValidation>
    <dataValidation allowBlank="true" errorStyle="stop" operator="between" showDropDown="false" showErrorMessage="false" showInputMessage="false" sqref="I2:I64" type="list">
      <formula1>対象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4.4921875" defaultRowHeight="13.5" zeroHeight="false" outlineLevelRow="0" outlineLevelCol="0"/>
  <cols>
    <col collapsed="false" customWidth="false" hidden="false" outlineLevel="0" max="2" min="1" style="40" width="4.49"/>
    <col collapsed="false" customWidth="false" hidden="false" outlineLevel="0" max="4" min="3" style="41" width="4.49"/>
    <col collapsed="false" customWidth="false" hidden="false" outlineLevel="0" max="11" min="5" style="1" width="4.49"/>
    <col collapsed="false" customWidth="false" hidden="false" outlineLevel="0" max="13" min="12" style="41" width="4.49"/>
    <col collapsed="false" customWidth="false" hidden="false" outlineLevel="0" max="257" min="14" style="1" width="4.49"/>
  </cols>
  <sheetData>
    <row r="1" customFormat="false" ht="13.5" hidden="false" customHeight="true" outlineLevel="0" collapsed="false">
      <c r="A1" s="42" t="s">
        <v>1</v>
      </c>
      <c r="B1" s="42"/>
      <c r="C1" s="5" t="s">
        <v>3</v>
      </c>
      <c r="D1" s="5" t="s">
        <v>2094</v>
      </c>
      <c r="E1" s="3" t="s">
        <v>9</v>
      </c>
      <c r="F1" s="3"/>
      <c r="G1" s="3"/>
      <c r="H1" s="3"/>
      <c r="I1" s="3"/>
      <c r="J1" s="3"/>
      <c r="K1" s="3"/>
      <c r="L1" s="43" t="s">
        <v>8</v>
      </c>
      <c r="M1" s="44" t="s">
        <v>2095</v>
      </c>
    </row>
    <row r="2" customFormat="false" ht="13.5" hidden="false" customHeight="true" outlineLevel="0" collapsed="false">
      <c r="A2" s="7" t="s">
        <v>2096</v>
      </c>
      <c r="B2" s="7"/>
      <c r="C2" s="8" t="s">
        <v>51</v>
      </c>
      <c r="D2" s="45"/>
      <c r="E2" s="46" t="s">
        <v>2097</v>
      </c>
      <c r="F2" s="46"/>
      <c r="G2" s="46"/>
      <c r="H2" s="46"/>
      <c r="I2" s="46"/>
      <c r="J2" s="46"/>
      <c r="K2" s="16"/>
      <c r="L2" s="47" t="n">
        <v>270</v>
      </c>
      <c r="M2" s="45" t="n">
        <v>1</v>
      </c>
    </row>
    <row r="3" customFormat="false" ht="13.5" hidden="false" customHeight="true" outlineLevel="0" collapsed="false">
      <c r="A3" s="7" t="s">
        <v>2098</v>
      </c>
      <c r="B3" s="7"/>
      <c r="C3" s="26" t="s">
        <v>139</v>
      </c>
      <c r="D3" s="45"/>
      <c r="E3" s="46" t="s">
        <v>2099</v>
      </c>
      <c r="F3" s="46"/>
      <c r="G3" s="46"/>
      <c r="H3" s="46"/>
      <c r="I3" s="46"/>
      <c r="J3" s="46"/>
      <c r="K3" s="16"/>
      <c r="L3" s="47" t="n">
        <v>270</v>
      </c>
      <c r="M3" s="45" t="n">
        <v>1</v>
      </c>
    </row>
    <row r="4" customFormat="false" ht="13.5" hidden="false" customHeight="true" outlineLevel="0" collapsed="false">
      <c r="A4" s="7" t="s">
        <v>2100</v>
      </c>
      <c r="B4" s="7"/>
      <c r="C4" s="9" t="s">
        <v>13</v>
      </c>
      <c r="D4" s="45"/>
      <c r="E4" s="46" t="s">
        <v>2101</v>
      </c>
      <c r="F4" s="46"/>
      <c r="G4" s="46"/>
      <c r="H4" s="46"/>
      <c r="I4" s="46"/>
      <c r="J4" s="46"/>
      <c r="K4" s="16"/>
      <c r="L4" s="47" t="n">
        <v>270</v>
      </c>
      <c r="M4" s="45" t="n">
        <v>1</v>
      </c>
    </row>
    <row r="5" customFormat="false" ht="13.5" hidden="false" customHeight="true" outlineLevel="0" collapsed="false">
      <c r="A5" s="7" t="s">
        <v>2102</v>
      </c>
      <c r="B5" s="7"/>
      <c r="C5" s="27" t="s">
        <v>149</v>
      </c>
      <c r="D5" s="45"/>
      <c r="E5" s="15" t="s">
        <v>2103</v>
      </c>
      <c r="F5" s="46"/>
      <c r="G5" s="46"/>
      <c r="H5" s="46"/>
      <c r="I5" s="46"/>
      <c r="J5" s="46"/>
      <c r="K5" s="16"/>
      <c r="L5" s="47" t="n">
        <v>271</v>
      </c>
      <c r="M5" s="45" t="n">
        <v>1</v>
      </c>
    </row>
    <row r="6" customFormat="false" ht="13.5" hidden="false" customHeight="true" outlineLevel="0" collapsed="false">
      <c r="A6" s="7" t="s">
        <v>2104</v>
      </c>
      <c r="B6" s="7"/>
      <c r="C6" s="8" t="s">
        <v>657</v>
      </c>
      <c r="D6" s="45"/>
      <c r="E6" s="46" t="s">
        <v>2105</v>
      </c>
      <c r="F6" s="46"/>
      <c r="G6" s="46"/>
      <c r="H6" s="46"/>
      <c r="I6" s="46"/>
      <c r="J6" s="46"/>
      <c r="K6" s="16"/>
      <c r="L6" s="47" t="n">
        <v>271</v>
      </c>
      <c r="M6" s="45" t="n">
        <v>1</v>
      </c>
    </row>
    <row r="7" customFormat="false" ht="13.5" hidden="false" customHeight="true" outlineLevel="0" collapsed="false">
      <c r="A7" s="7" t="s">
        <v>2106</v>
      </c>
      <c r="B7" s="7"/>
      <c r="C7" s="9" t="s">
        <v>13</v>
      </c>
      <c r="D7" s="45"/>
      <c r="E7" s="46" t="s">
        <v>2107</v>
      </c>
      <c r="F7" s="46"/>
      <c r="G7" s="46"/>
      <c r="H7" s="46"/>
      <c r="I7" s="46"/>
      <c r="J7" s="46"/>
      <c r="K7" s="16"/>
      <c r="L7" s="47" t="n">
        <v>271</v>
      </c>
      <c r="M7" s="45" t="n">
        <v>1</v>
      </c>
    </row>
    <row r="8" customFormat="false" ht="13.5" hidden="false" customHeight="true" outlineLevel="0" collapsed="false">
      <c r="A8" s="7" t="s">
        <v>2108</v>
      </c>
      <c r="B8" s="7"/>
      <c r="C8" s="8" t="s">
        <v>657</v>
      </c>
      <c r="D8" s="45"/>
      <c r="E8" s="46" t="s">
        <v>2109</v>
      </c>
      <c r="F8" s="46"/>
      <c r="G8" s="46"/>
      <c r="H8" s="46"/>
      <c r="I8" s="46"/>
      <c r="J8" s="46"/>
      <c r="K8" s="16"/>
      <c r="L8" s="47" t="n">
        <v>271</v>
      </c>
      <c r="M8" s="45" t="n">
        <v>1</v>
      </c>
    </row>
    <row r="9" customFormat="false" ht="13.5" hidden="false" customHeight="true" outlineLevel="0" collapsed="false">
      <c r="A9" s="7" t="s">
        <v>2110</v>
      </c>
      <c r="B9" s="7"/>
      <c r="C9" s="26" t="s">
        <v>139</v>
      </c>
      <c r="D9" s="45"/>
      <c r="E9" s="15" t="s">
        <v>2111</v>
      </c>
      <c r="F9" s="46"/>
      <c r="G9" s="46"/>
      <c r="H9" s="46"/>
      <c r="I9" s="46"/>
      <c r="J9" s="46"/>
      <c r="K9" s="16"/>
      <c r="L9" s="47" t="n">
        <v>272</v>
      </c>
      <c r="M9" s="45" t="n">
        <v>1</v>
      </c>
    </row>
    <row r="10" customFormat="false" ht="13.5" hidden="false" customHeight="true" outlineLevel="0" collapsed="false">
      <c r="A10" s="7" t="s">
        <v>2112</v>
      </c>
      <c r="B10" s="7"/>
      <c r="C10" s="9" t="s">
        <v>13</v>
      </c>
      <c r="D10" s="45"/>
      <c r="E10" s="46" t="s">
        <v>2113</v>
      </c>
      <c r="F10" s="46"/>
      <c r="G10" s="46"/>
      <c r="H10" s="46"/>
      <c r="I10" s="46"/>
      <c r="J10" s="46"/>
      <c r="K10" s="16"/>
      <c r="L10" s="47" t="n">
        <v>272</v>
      </c>
      <c r="M10" s="45" t="n">
        <v>1</v>
      </c>
    </row>
    <row r="11" customFormat="false" ht="13.5" hidden="false" customHeight="true" outlineLevel="0" collapsed="false">
      <c r="A11" s="7" t="s">
        <v>2114</v>
      </c>
      <c r="B11" s="7"/>
      <c r="C11" s="9" t="s">
        <v>13</v>
      </c>
      <c r="D11" s="45"/>
      <c r="E11" s="46" t="s">
        <v>2115</v>
      </c>
      <c r="F11" s="46"/>
      <c r="G11" s="46"/>
      <c r="H11" s="46"/>
      <c r="I11" s="46"/>
      <c r="J11" s="46"/>
      <c r="K11" s="16"/>
      <c r="L11" s="47" t="n">
        <v>272</v>
      </c>
      <c r="M11" s="45" t="n">
        <v>1</v>
      </c>
    </row>
    <row r="12" customFormat="false" ht="13.5" hidden="false" customHeight="true" outlineLevel="0" collapsed="false">
      <c r="A12" s="7" t="s">
        <v>2116</v>
      </c>
      <c r="B12" s="7"/>
      <c r="C12" s="9" t="s">
        <v>13</v>
      </c>
      <c r="D12" s="45"/>
      <c r="E12" s="46" t="s">
        <v>2117</v>
      </c>
      <c r="F12" s="46"/>
      <c r="G12" s="46"/>
      <c r="H12" s="46"/>
      <c r="I12" s="46"/>
      <c r="J12" s="46"/>
      <c r="K12" s="16"/>
      <c r="L12" s="47" t="n">
        <v>272</v>
      </c>
      <c r="M12" s="45" t="n">
        <v>1</v>
      </c>
    </row>
    <row r="13" customFormat="false" ht="13.5" hidden="false" customHeight="true" outlineLevel="0" collapsed="false">
      <c r="A13" s="7" t="s">
        <v>2118</v>
      </c>
      <c r="B13" s="7"/>
      <c r="C13" s="8" t="s">
        <v>657</v>
      </c>
      <c r="D13" s="45"/>
      <c r="E13" s="15" t="s">
        <v>2119</v>
      </c>
      <c r="F13" s="46"/>
      <c r="G13" s="46"/>
      <c r="H13" s="46"/>
      <c r="I13" s="46"/>
      <c r="J13" s="46"/>
      <c r="K13" s="16"/>
      <c r="L13" s="48" t="s">
        <v>2120</v>
      </c>
      <c r="M13" s="45" t="n">
        <v>1</v>
      </c>
    </row>
    <row r="14" customFormat="false" ht="13.5" hidden="false" customHeight="true" outlineLevel="0" collapsed="false">
      <c r="A14" s="7" t="s">
        <v>2121</v>
      </c>
      <c r="B14" s="7"/>
      <c r="C14" s="27" t="s">
        <v>149</v>
      </c>
      <c r="D14" s="45"/>
      <c r="E14" s="46" t="s">
        <v>2122</v>
      </c>
      <c r="F14" s="46"/>
      <c r="G14" s="46"/>
      <c r="H14" s="46"/>
      <c r="I14" s="46"/>
      <c r="J14" s="46"/>
      <c r="K14" s="16"/>
      <c r="L14" s="48" t="s">
        <v>2120</v>
      </c>
      <c r="M14" s="45" t="n">
        <v>1</v>
      </c>
    </row>
    <row r="15" customFormat="false" ht="13.5" hidden="false" customHeight="true" outlineLevel="0" collapsed="false">
      <c r="A15" s="7" t="s">
        <v>2123</v>
      </c>
      <c r="B15" s="7"/>
      <c r="C15" s="26" t="s">
        <v>139</v>
      </c>
      <c r="D15" s="45"/>
      <c r="E15" s="46" t="s">
        <v>2124</v>
      </c>
      <c r="F15" s="46"/>
      <c r="G15" s="46"/>
      <c r="H15" s="46"/>
      <c r="I15" s="46"/>
      <c r="J15" s="46"/>
      <c r="K15" s="16"/>
      <c r="L15" s="48" t="s">
        <v>2120</v>
      </c>
      <c r="M15" s="45" t="n">
        <v>1</v>
      </c>
    </row>
    <row r="16" customFormat="false" ht="13.5" hidden="false" customHeight="true" outlineLevel="0" collapsed="false">
      <c r="A16" s="7" t="s">
        <v>2125</v>
      </c>
      <c r="B16" s="7"/>
      <c r="C16" s="9" t="s">
        <v>13</v>
      </c>
      <c r="D16" s="45"/>
      <c r="E16" s="46" t="s">
        <v>2126</v>
      </c>
      <c r="F16" s="46"/>
      <c r="G16" s="46"/>
      <c r="H16" s="46"/>
      <c r="I16" s="46"/>
      <c r="J16" s="46"/>
      <c r="K16" s="16"/>
      <c r="L16" s="48" t="s">
        <v>2120</v>
      </c>
      <c r="M16" s="45" t="n">
        <v>1</v>
      </c>
    </row>
    <row r="17" customFormat="false" ht="13.5" hidden="false" customHeight="true" outlineLevel="0" collapsed="false">
      <c r="A17" s="7" t="s">
        <v>2127</v>
      </c>
      <c r="B17" s="7"/>
      <c r="C17" s="27" t="s">
        <v>149</v>
      </c>
      <c r="D17" s="45"/>
      <c r="E17" s="46" t="s">
        <v>2128</v>
      </c>
      <c r="F17" s="46"/>
      <c r="G17" s="46"/>
      <c r="H17" s="46"/>
      <c r="I17" s="46"/>
      <c r="J17" s="46"/>
      <c r="K17" s="16"/>
      <c r="L17" s="48" t="s">
        <v>2120</v>
      </c>
      <c r="M17" s="45" t="n">
        <v>3</v>
      </c>
    </row>
    <row r="18" customFormat="false" ht="13.5" hidden="false" customHeight="true" outlineLevel="0" collapsed="false">
      <c r="A18" s="7" t="s">
        <v>2129</v>
      </c>
      <c r="B18" s="7"/>
      <c r="C18" s="9" t="s">
        <v>13</v>
      </c>
      <c r="D18" s="45"/>
      <c r="E18" s="46" t="s">
        <v>2130</v>
      </c>
      <c r="F18" s="46"/>
      <c r="G18" s="46"/>
      <c r="H18" s="46"/>
      <c r="I18" s="46"/>
      <c r="J18" s="46"/>
      <c r="K18" s="16"/>
      <c r="L18" s="48" t="s">
        <v>2120</v>
      </c>
      <c r="M18" s="45" t="n">
        <v>3</v>
      </c>
    </row>
    <row r="19" customFormat="false" ht="13.5" hidden="false" customHeight="true" outlineLevel="0" collapsed="false">
      <c r="A19" s="7" t="s">
        <v>2131</v>
      </c>
      <c r="B19" s="7"/>
      <c r="C19" s="9" t="s">
        <v>13</v>
      </c>
      <c r="D19" s="45"/>
      <c r="E19" s="15" t="s">
        <v>2132</v>
      </c>
      <c r="F19" s="46"/>
      <c r="G19" s="46"/>
      <c r="H19" s="46"/>
      <c r="I19" s="46"/>
      <c r="J19" s="46"/>
      <c r="K19" s="16"/>
      <c r="L19" s="48" t="s">
        <v>2120</v>
      </c>
      <c r="M19" s="45" t="n">
        <v>3</v>
      </c>
    </row>
    <row r="20" customFormat="false" ht="13.5" hidden="false" customHeight="true" outlineLevel="0" collapsed="false">
      <c r="A20" s="7" t="s">
        <v>2133</v>
      </c>
      <c r="B20" s="7"/>
      <c r="C20" s="9" t="s">
        <v>13</v>
      </c>
      <c r="D20" s="45"/>
      <c r="E20" s="46" t="s">
        <v>2134</v>
      </c>
      <c r="F20" s="46"/>
      <c r="G20" s="46"/>
      <c r="H20" s="46"/>
      <c r="I20" s="46"/>
      <c r="J20" s="46"/>
      <c r="K20" s="16"/>
      <c r="L20" s="48" t="s">
        <v>2120</v>
      </c>
      <c r="M20" s="45" t="n">
        <v>3</v>
      </c>
    </row>
    <row r="21" customFormat="false" ht="13.5" hidden="false" customHeight="true" outlineLevel="0" collapsed="false">
      <c r="A21" s="7" t="s">
        <v>2135</v>
      </c>
      <c r="B21" s="7"/>
      <c r="C21" s="9" t="s">
        <v>13</v>
      </c>
      <c r="D21" s="45"/>
      <c r="E21" s="46" t="s">
        <v>2136</v>
      </c>
      <c r="F21" s="46"/>
      <c r="G21" s="46"/>
      <c r="H21" s="46"/>
      <c r="I21" s="46"/>
      <c r="J21" s="46"/>
      <c r="K21" s="16"/>
      <c r="L21" s="48" t="s">
        <v>2137</v>
      </c>
      <c r="M21" s="45" t="n">
        <v>5</v>
      </c>
    </row>
    <row r="22" customFormat="false" ht="13.5" hidden="false" customHeight="true" outlineLevel="0" collapsed="false">
      <c r="A22" s="7" t="s">
        <v>2138</v>
      </c>
      <c r="B22" s="7"/>
      <c r="C22" s="8" t="s">
        <v>51</v>
      </c>
      <c r="D22" s="45"/>
      <c r="E22" s="46" t="s">
        <v>2139</v>
      </c>
      <c r="F22" s="46"/>
      <c r="G22" s="46"/>
      <c r="H22" s="46"/>
      <c r="I22" s="46"/>
      <c r="J22" s="46"/>
      <c r="K22" s="16"/>
      <c r="L22" s="48" t="s">
        <v>2137</v>
      </c>
      <c r="M22" s="45" t="n">
        <v>5</v>
      </c>
    </row>
    <row r="23" customFormat="false" ht="13.5" hidden="false" customHeight="true" outlineLevel="0" collapsed="false">
      <c r="A23" s="7" t="s">
        <v>2140</v>
      </c>
      <c r="B23" s="7"/>
      <c r="C23" s="26" t="s">
        <v>139</v>
      </c>
      <c r="D23" s="45"/>
      <c r="E23" s="46" t="s">
        <v>2141</v>
      </c>
      <c r="F23" s="46"/>
      <c r="G23" s="46"/>
      <c r="H23" s="46"/>
      <c r="I23" s="46"/>
      <c r="J23" s="46"/>
      <c r="K23" s="16"/>
      <c r="L23" s="48" t="s">
        <v>2137</v>
      </c>
      <c r="M23" s="45" t="n">
        <v>5</v>
      </c>
    </row>
    <row r="24" customFormat="false" ht="13.5" hidden="false" customHeight="true" outlineLevel="0" collapsed="false">
      <c r="A24" s="7" t="s">
        <v>2142</v>
      </c>
      <c r="B24" s="7"/>
      <c r="C24" s="9" t="s">
        <v>13</v>
      </c>
      <c r="D24" s="45"/>
      <c r="E24" s="46" t="s">
        <v>2143</v>
      </c>
      <c r="F24" s="46"/>
      <c r="G24" s="46"/>
      <c r="H24" s="46"/>
      <c r="I24" s="46"/>
      <c r="J24" s="46"/>
      <c r="K24" s="16"/>
      <c r="L24" s="48" t="s">
        <v>2137</v>
      </c>
      <c r="M24" s="45" t="n">
        <v>5</v>
      </c>
    </row>
    <row r="25" customFormat="false" ht="13.5" hidden="false" customHeight="true" outlineLevel="0" collapsed="false">
      <c r="A25" s="7" t="s">
        <v>2144</v>
      </c>
      <c r="B25" s="7"/>
      <c r="C25" s="9" t="s">
        <v>13</v>
      </c>
      <c r="D25" s="45"/>
      <c r="E25" s="46" t="s">
        <v>2145</v>
      </c>
      <c r="F25" s="46"/>
      <c r="G25" s="46"/>
      <c r="H25" s="46"/>
      <c r="I25" s="46"/>
      <c r="J25" s="46"/>
      <c r="K25" s="16"/>
      <c r="L25" s="48" t="s">
        <v>2137</v>
      </c>
      <c r="M25" s="45" t="n">
        <v>5</v>
      </c>
    </row>
    <row r="26" customFormat="false" ht="13.5" hidden="false" customHeight="true" outlineLevel="0" collapsed="false">
      <c r="A26" s="7" t="s">
        <v>2146</v>
      </c>
      <c r="B26" s="7"/>
      <c r="C26" s="8" t="s">
        <v>657</v>
      </c>
      <c r="D26" s="45"/>
      <c r="E26" s="46" t="s">
        <v>2105</v>
      </c>
      <c r="F26" s="46"/>
      <c r="G26" s="46"/>
      <c r="H26" s="46"/>
      <c r="I26" s="46"/>
      <c r="J26" s="46"/>
      <c r="K26" s="16"/>
      <c r="L26" s="48" t="s">
        <v>2137</v>
      </c>
      <c r="M26" s="45" t="n">
        <v>10</v>
      </c>
    </row>
    <row r="27" customFormat="false" ht="13.5" hidden="false" customHeight="true" outlineLevel="0" collapsed="false">
      <c r="A27" s="7" t="s">
        <v>2147</v>
      </c>
      <c r="B27" s="7"/>
      <c r="C27" s="8" t="s">
        <v>657</v>
      </c>
      <c r="D27" s="45"/>
      <c r="E27" s="15" t="s">
        <v>2148</v>
      </c>
      <c r="F27" s="46"/>
      <c r="G27" s="46"/>
      <c r="H27" s="46"/>
      <c r="I27" s="46"/>
      <c r="J27" s="46"/>
      <c r="K27" s="16"/>
      <c r="L27" s="48" t="s">
        <v>2137</v>
      </c>
      <c r="M27" s="45" t="n">
        <v>10</v>
      </c>
    </row>
    <row r="28" customFormat="false" ht="13.5" hidden="false" customHeight="true" outlineLevel="0" collapsed="false">
      <c r="A28" s="7" t="s">
        <v>2149</v>
      </c>
      <c r="B28" s="7"/>
      <c r="C28" s="8" t="s">
        <v>657</v>
      </c>
      <c r="D28" s="45"/>
      <c r="E28" s="46" t="s">
        <v>2109</v>
      </c>
      <c r="F28" s="46"/>
      <c r="G28" s="46"/>
      <c r="H28" s="46"/>
      <c r="I28" s="46"/>
      <c r="J28" s="46"/>
      <c r="K28" s="16"/>
      <c r="L28" s="48" t="s">
        <v>2137</v>
      </c>
      <c r="M28" s="45" t="n">
        <v>10</v>
      </c>
    </row>
    <row r="29" customFormat="false" ht="13.5" hidden="false" customHeight="true" outlineLevel="0" collapsed="false">
      <c r="A29" s="7" t="s">
        <v>2150</v>
      </c>
      <c r="B29" s="7"/>
      <c r="C29" s="8" t="s">
        <v>657</v>
      </c>
      <c r="D29" s="45"/>
      <c r="E29" s="46" t="s">
        <v>2151</v>
      </c>
      <c r="F29" s="46"/>
      <c r="G29" s="46"/>
      <c r="H29" s="46"/>
      <c r="I29" s="46"/>
      <c r="J29" s="46"/>
      <c r="K29" s="16"/>
      <c r="L29" s="48" t="s">
        <v>2137</v>
      </c>
      <c r="M29" s="45" t="n">
        <v>20</v>
      </c>
    </row>
    <row r="30" customFormat="false" ht="13.5" hidden="false" customHeight="true" outlineLevel="0" collapsed="false">
      <c r="A30" s="7" t="s">
        <v>2152</v>
      </c>
      <c r="B30" s="7"/>
      <c r="C30" s="8" t="s">
        <v>657</v>
      </c>
      <c r="D30" s="45"/>
      <c r="E30" s="46" t="s">
        <v>2153</v>
      </c>
      <c r="F30" s="46"/>
      <c r="G30" s="46"/>
      <c r="H30" s="46"/>
      <c r="I30" s="46"/>
      <c r="J30" s="46"/>
      <c r="K30" s="16"/>
      <c r="L30" s="49" t="s">
        <v>2154</v>
      </c>
      <c r="M30" s="45" t="n">
        <v>1</v>
      </c>
    </row>
    <row r="31" customFormat="false" ht="13.5" hidden="false" customHeight="true" outlineLevel="0" collapsed="false">
      <c r="A31" s="7" t="s">
        <v>2155</v>
      </c>
      <c r="B31" s="7"/>
      <c r="C31" s="9" t="s">
        <v>13</v>
      </c>
      <c r="D31" s="45"/>
      <c r="E31" s="15" t="s">
        <v>2156</v>
      </c>
      <c r="F31" s="46"/>
      <c r="G31" s="46"/>
      <c r="H31" s="46"/>
      <c r="I31" s="46"/>
      <c r="J31" s="46"/>
      <c r="K31" s="16"/>
      <c r="L31" s="49" t="s">
        <v>2154</v>
      </c>
      <c r="M31" s="45" t="n">
        <v>1</v>
      </c>
    </row>
    <row r="32" customFormat="false" ht="13.5" hidden="false" customHeight="true" outlineLevel="0" collapsed="false">
      <c r="A32" s="7" t="s">
        <v>2157</v>
      </c>
      <c r="B32" s="7"/>
      <c r="C32" s="9" t="s">
        <v>13</v>
      </c>
      <c r="D32" s="45"/>
      <c r="E32" s="15" t="s">
        <v>2158</v>
      </c>
      <c r="F32" s="46"/>
      <c r="G32" s="46"/>
      <c r="H32" s="46"/>
      <c r="I32" s="46"/>
      <c r="J32" s="46"/>
      <c r="K32" s="16"/>
      <c r="L32" s="49" t="s">
        <v>2154</v>
      </c>
      <c r="M32" s="45" t="n">
        <v>1</v>
      </c>
    </row>
    <row r="33" customFormat="false" ht="13.5" hidden="false" customHeight="true" outlineLevel="0" collapsed="false">
      <c r="A33" s="7" t="s">
        <v>2159</v>
      </c>
      <c r="B33" s="7"/>
      <c r="C33" s="9" t="s">
        <v>13</v>
      </c>
      <c r="D33" s="45"/>
      <c r="E33" s="46" t="s">
        <v>2160</v>
      </c>
      <c r="F33" s="46"/>
      <c r="G33" s="46"/>
      <c r="H33" s="46"/>
      <c r="I33" s="46"/>
      <c r="J33" s="46"/>
      <c r="K33" s="16"/>
      <c r="L33" s="49" t="s">
        <v>2154</v>
      </c>
      <c r="M33" s="45" t="n">
        <v>1</v>
      </c>
    </row>
    <row r="34" customFormat="false" ht="13.5" hidden="false" customHeight="true" outlineLevel="0" collapsed="false">
      <c r="A34" s="7" t="s">
        <v>2161</v>
      </c>
      <c r="B34" s="7"/>
      <c r="C34" s="9" t="s">
        <v>13</v>
      </c>
      <c r="D34" s="45"/>
      <c r="E34" s="15" t="s">
        <v>2162</v>
      </c>
      <c r="F34" s="46"/>
      <c r="G34" s="46"/>
      <c r="H34" s="46"/>
      <c r="I34" s="46"/>
      <c r="J34" s="46"/>
      <c r="K34" s="16"/>
      <c r="L34" s="49" t="s">
        <v>2154</v>
      </c>
      <c r="M34" s="45" t="n">
        <v>2</v>
      </c>
    </row>
    <row r="35" customFormat="false" ht="13.5" hidden="false" customHeight="true" outlineLevel="0" collapsed="false">
      <c r="A35" s="7" t="s">
        <v>2163</v>
      </c>
      <c r="B35" s="7"/>
      <c r="C35" s="8" t="s">
        <v>51</v>
      </c>
      <c r="D35" s="45"/>
      <c r="E35" s="15" t="s">
        <v>2164</v>
      </c>
      <c r="F35" s="46"/>
      <c r="G35" s="46"/>
      <c r="H35" s="46"/>
      <c r="I35" s="46"/>
      <c r="J35" s="46"/>
      <c r="K35" s="16"/>
      <c r="L35" s="49" t="s">
        <v>2154</v>
      </c>
      <c r="M35" s="45" t="n">
        <v>2</v>
      </c>
    </row>
    <row r="36" customFormat="false" ht="13.5" hidden="false" customHeight="true" outlineLevel="0" collapsed="false">
      <c r="A36" s="7" t="s">
        <v>2165</v>
      </c>
      <c r="B36" s="7"/>
      <c r="C36" s="26" t="s">
        <v>139</v>
      </c>
      <c r="D36" s="45"/>
      <c r="E36" s="15" t="s">
        <v>2166</v>
      </c>
      <c r="F36" s="46"/>
      <c r="G36" s="46"/>
      <c r="H36" s="46"/>
      <c r="I36" s="46"/>
      <c r="J36" s="46"/>
      <c r="K36" s="16"/>
      <c r="L36" s="49" t="s">
        <v>2154</v>
      </c>
      <c r="M36" s="45" t="n">
        <v>2</v>
      </c>
    </row>
    <row r="37" customFormat="false" ht="13.5" hidden="false" customHeight="true" outlineLevel="0" collapsed="false">
      <c r="A37" s="7" t="s">
        <v>2167</v>
      </c>
      <c r="B37" s="7"/>
      <c r="C37" s="26" t="s">
        <v>139</v>
      </c>
      <c r="D37" s="45"/>
      <c r="E37" s="15" t="s">
        <v>2168</v>
      </c>
      <c r="F37" s="46"/>
      <c r="G37" s="46"/>
      <c r="H37" s="46"/>
      <c r="I37" s="46"/>
      <c r="J37" s="46"/>
      <c r="K37" s="16"/>
      <c r="L37" s="49" t="s">
        <v>2154</v>
      </c>
      <c r="M37" s="45" t="n">
        <v>3</v>
      </c>
    </row>
    <row r="38" customFormat="false" ht="13.5" hidden="false" customHeight="true" outlineLevel="0" collapsed="false">
      <c r="A38" s="7" t="s">
        <v>2169</v>
      </c>
      <c r="B38" s="7"/>
      <c r="C38" s="9" t="s">
        <v>13</v>
      </c>
      <c r="D38" s="45"/>
      <c r="E38" s="46" t="s">
        <v>2170</v>
      </c>
      <c r="F38" s="46"/>
      <c r="G38" s="46"/>
      <c r="H38" s="46"/>
      <c r="I38" s="46"/>
      <c r="J38" s="46"/>
      <c r="K38" s="16"/>
      <c r="L38" s="49" t="s">
        <v>2171</v>
      </c>
      <c r="M38" s="45" t="n">
        <v>3</v>
      </c>
    </row>
    <row r="39" customFormat="false" ht="13.5" hidden="false" customHeight="true" outlineLevel="0" collapsed="false">
      <c r="A39" s="7" t="s">
        <v>2172</v>
      </c>
      <c r="B39" s="7"/>
      <c r="C39" s="9" t="s">
        <v>13</v>
      </c>
      <c r="D39" s="45"/>
      <c r="E39" s="46" t="s">
        <v>2173</v>
      </c>
      <c r="F39" s="46"/>
      <c r="G39" s="46"/>
      <c r="H39" s="46"/>
      <c r="I39" s="46"/>
      <c r="J39" s="46"/>
      <c r="K39" s="16"/>
      <c r="L39" s="49" t="s">
        <v>2171</v>
      </c>
      <c r="M39" s="45" t="n">
        <v>3</v>
      </c>
    </row>
    <row r="40" customFormat="false" ht="13.5" hidden="false" customHeight="true" outlineLevel="0" collapsed="false">
      <c r="A40" s="7" t="s">
        <v>2174</v>
      </c>
      <c r="B40" s="7"/>
      <c r="C40" s="27" t="s">
        <v>149</v>
      </c>
      <c r="D40" s="45"/>
      <c r="E40" s="15" t="s">
        <v>2175</v>
      </c>
      <c r="F40" s="46"/>
      <c r="G40" s="46"/>
      <c r="H40" s="46"/>
      <c r="I40" s="46"/>
      <c r="J40" s="46"/>
      <c r="K40" s="16"/>
      <c r="L40" s="49" t="s">
        <v>2171</v>
      </c>
      <c r="M40" s="45" t="n">
        <v>3</v>
      </c>
    </row>
    <row r="41" customFormat="false" ht="13.5" hidden="false" customHeight="true" outlineLevel="0" collapsed="false">
      <c r="A41" s="7" t="s">
        <v>2176</v>
      </c>
      <c r="B41" s="7"/>
      <c r="C41" s="8" t="s">
        <v>51</v>
      </c>
      <c r="D41" s="45"/>
      <c r="E41" s="15" t="s">
        <v>2177</v>
      </c>
      <c r="F41" s="46"/>
      <c r="G41" s="46"/>
      <c r="H41" s="46"/>
      <c r="I41" s="46"/>
      <c r="J41" s="46"/>
      <c r="K41" s="16"/>
      <c r="L41" s="49" t="s">
        <v>2171</v>
      </c>
      <c r="M41" s="45" t="n">
        <v>3</v>
      </c>
    </row>
    <row r="42" customFormat="false" ht="13.5" hidden="false" customHeight="true" outlineLevel="0" collapsed="false">
      <c r="A42" s="7" t="s">
        <v>2178</v>
      </c>
      <c r="B42" s="7"/>
      <c r="C42" s="9" t="s">
        <v>13</v>
      </c>
      <c r="D42" s="45"/>
      <c r="E42" s="15" t="s">
        <v>2179</v>
      </c>
      <c r="F42" s="46"/>
      <c r="G42" s="46"/>
      <c r="H42" s="46"/>
      <c r="I42" s="46"/>
      <c r="J42" s="46"/>
      <c r="K42" s="16"/>
      <c r="L42" s="49" t="s">
        <v>2171</v>
      </c>
      <c r="M42" s="45" t="n">
        <v>3</v>
      </c>
    </row>
    <row r="43" customFormat="false" ht="13.5" hidden="false" customHeight="true" outlineLevel="0" collapsed="false">
      <c r="A43" s="7" t="s">
        <v>2180</v>
      </c>
      <c r="B43" s="7"/>
      <c r="C43" s="8" t="s">
        <v>51</v>
      </c>
      <c r="D43" s="45"/>
      <c r="E43" s="15" t="s">
        <v>2181</v>
      </c>
      <c r="F43" s="46"/>
      <c r="G43" s="46"/>
      <c r="H43" s="46"/>
      <c r="I43" s="46"/>
      <c r="J43" s="46"/>
      <c r="K43" s="16"/>
      <c r="L43" s="49" t="s">
        <v>2171</v>
      </c>
      <c r="M43" s="45" t="n">
        <v>4</v>
      </c>
    </row>
    <row r="44" customFormat="false" ht="13.5" hidden="false" customHeight="true" outlineLevel="0" collapsed="false">
      <c r="A44" s="7" t="s">
        <v>2182</v>
      </c>
      <c r="B44" s="7"/>
      <c r="C44" s="27" t="s">
        <v>149</v>
      </c>
      <c r="D44" s="45"/>
      <c r="E44" s="46" t="s">
        <v>2183</v>
      </c>
      <c r="F44" s="46"/>
      <c r="G44" s="46"/>
      <c r="H44" s="46"/>
      <c r="I44" s="46"/>
      <c r="J44" s="46"/>
      <c r="K44" s="16"/>
      <c r="L44" s="49" t="s">
        <v>2171</v>
      </c>
      <c r="M44" s="45" t="n">
        <v>5</v>
      </c>
    </row>
    <row r="45" customFormat="false" ht="13.5" hidden="false" customHeight="true" outlineLevel="0" collapsed="false">
      <c r="A45" s="50" t="s">
        <v>2184</v>
      </c>
      <c r="B45" s="50"/>
      <c r="C45" s="27" t="s">
        <v>149</v>
      </c>
      <c r="D45" s="45"/>
      <c r="E45" s="46" t="s">
        <v>2185</v>
      </c>
      <c r="F45" s="46"/>
      <c r="G45" s="46"/>
      <c r="H45" s="46"/>
      <c r="I45" s="46"/>
      <c r="J45" s="46"/>
      <c r="K45" s="16"/>
      <c r="L45" s="49" t="s">
        <v>2171</v>
      </c>
      <c r="M45" s="45" t="n">
        <v>5</v>
      </c>
    </row>
    <row r="46" customFormat="false" ht="13.5" hidden="false" customHeight="true" outlineLevel="0" collapsed="false">
      <c r="A46" s="7" t="s">
        <v>2186</v>
      </c>
      <c r="B46" s="7"/>
      <c r="C46" s="27" t="s">
        <v>149</v>
      </c>
      <c r="D46" s="45"/>
      <c r="E46" s="46" t="s">
        <v>2187</v>
      </c>
      <c r="F46" s="46"/>
      <c r="G46" s="46"/>
      <c r="H46" s="46"/>
      <c r="I46" s="46"/>
      <c r="J46" s="46"/>
      <c r="K46" s="16"/>
      <c r="L46" s="49" t="s">
        <v>2171</v>
      </c>
      <c r="M46" s="45" t="n">
        <v>15</v>
      </c>
    </row>
    <row r="47" customFormat="false" ht="13.5" hidden="false" customHeight="true" outlineLevel="0" collapsed="false">
      <c r="A47" s="7" t="s">
        <v>2188</v>
      </c>
      <c r="B47" s="7"/>
      <c r="C47" s="27" t="s">
        <v>149</v>
      </c>
      <c r="D47" s="45"/>
      <c r="E47" s="46" t="s">
        <v>2189</v>
      </c>
      <c r="F47" s="46"/>
      <c r="G47" s="46"/>
      <c r="H47" s="46"/>
      <c r="I47" s="46"/>
      <c r="J47" s="46"/>
      <c r="K47" s="16"/>
      <c r="L47" s="51" t="s">
        <v>2190</v>
      </c>
      <c r="M47" s="45" t="n">
        <v>1</v>
      </c>
    </row>
    <row r="48" customFormat="false" ht="13.5" hidden="false" customHeight="true" outlineLevel="0" collapsed="false">
      <c r="A48" s="7" t="s">
        <v>2191</v>
      </c>
      <c r="B48" s="7"/>
      <c r="C48" s="8" t="s">
        <v>51</v>
      </c>
      <c r="D48" s="45"/>
      <c r="E48" s="15" t="s">
        <v>2192</v>
      </c>
      <c r="F48" s="46"/>
      <c r="G48" s="46"/>
      <c r="H48" s="46"/>
      <c r="I48" s="46"/>
      <c r="J48" s="46"/>
      <c r="K48" s="16"/>
      <c r="L48" s="51" t="s">
        <v>2190</v>
      </c>
      <c r="M48" s="52" t="s">
        <v>2193</v>
      </c>
    </row>
    <row r="49" customFormat="false" ht="13.5" hidden="false" customHeight="true" outlineLevel="0" collapsed="false">
      <c r="A49" s="7" t="s">
        <v>2194</v>
      </c>
      <c r="B49" s="7"/>
      <c r="C49" s="8" t="s">
        <v>51</v>
      </c>
      <c r="D49" s="45"/>
      <c r="E49" s="15" t="s">
        <v>2195</v>
      </c>
      <c r="F49" s="46"/>
      <c r="G49" s="46"/>
      <c r="H49" s="46"/>
      <c r="I49" s="46"/>
      <c r="J49" s="46"/>
      <c r="K49" s="16"/>
      <c r="L49" s="51" t="s">
        <v>2190</v>
      </c>
      <c r="M49" s="52" t="s">
        <v>2193</v>
      </c>
    </row>
    <row r="50" customFormat="false" ht="13.5" hidden="false" customHeight="true" outlineLevel="0" collapsed="false">
      <c r="A50" s="7" t="s">
        <v>2196</v>
      </c>
      <c r="B50" s="7"/>
      <c r="C50" s="8" t="s">
        <v>51</v>
      </c>
      <c r="D50" s="45"/>
      <c r="E50" s="15" t="s">
        <v>2197</v>
      </c>
      <c r="F50" s="46"/>
      <c r="G50" s="46"/>
      <c r="H50" s="46"/>
      <c r="I50" s="46"/>
      <c r="J50" s="46"/>
      <c r="K50" s="16"/>
      <c r="L50" s="51" t="s">
        <v>2190</v>
      </c>
      <c r="M50" s="52" t="s">
        <v>2193</v>
      </c>
    </row>
    <row r="51" customFormat="false" ht="13.5" hidden="false" customHeight="true" outlineLevel="0" collapsed="false">
      <c r="A51" s="7" t="s">
        <v>2198</v>
      </c>
      <c r="B51" s="7"/>
      <c r="C51" s="8" t="s">
        <v>51</v>
      </c>
      <c r="D51" s="45"/>
      <c r="E51" s="15" t="s">
        <v>2199</v>
      </c>
      <c r="F51" s="46"/>
      <c r="G51" s="46"/>
      <c r="H51" s="46"/>
      <c r="I51" s="46"/>
      <c r="J51" s="46"/>
      <c r="K51" s="16"/>
      <c r="L51" s="51" t="s">
        <v>2190</v>
      </c>
      <c r="M51" s="52" t="s">
        <v>2193</v>
      </c>
    </row>
    <row r="52" customFormat="false" ht="13.5" hidden="false" customHeight="true" outlineLevel="0" collapsed="false">
      <c r="A52" s="7" t="s">
        <v>2200</v>
      </c>
      <c r="B52" s="7"/>
      <c r="C52" s="8" t="s">
        <v>51</v>
      </c>
      <c r="D52" s="45"/>
      <c r="E52" s="15" t="s">
        <v>2201</v>
      </c>
      <c r="F52" s="46"/>
      <c r="G52" s="46"/>
      <c r="H52" s="46"/>
      <c r="I52" s="46"/>
      <c r="J52" s="46"/>
      <c r="K52" s="16"/>
      <c r="L52" s="51" t="s">
        <v>2190</v>
      </c>
      <c r="M52" s="52" t="s">
        <v>2193</v>
      </c>
    </row>
    <row r="53" customFormat="false" ht="13.5" hidden="false" customHeight="true" outlineLevel="0" collapsed="false">
      <c r="A53" s="50" t="s">
        <v>2202</v>
      </c>
      <c r="B53" s="50"/>
      <c r="C53" s="8" t="s">
        <v>51</v>
      </c>
      <c r="D53" s="45"/>
      <c r="E53" s="15" t="s">
        <v>2203</v>
      </c>
      <c r="F53" s="46"/>
      <c r="G53" s="46"/>
      <c r="H53" s="46"/>
      <c r="I53" s="46"/>
      <c r="J53" s="46"/>
      <c r="K53" s="16"/>
      <c r="L53" s="51" t="s">
        <v>2190</v>
      </c>
      <c r="M53" s="52" t="s">
        <v>2193</v>
      </c>
    </row>
    <row r="54" customFormat="false" ht="13.5" hidden="false" customHeight="true" outlineLevel="0" collapsed="false">
      <c r="A54" s="7" t="s">
        <v>2204</v>
      </c>
      <c r="B54" s="7"/>
      <c r="C54" s="8" t="s">
        <v>51</v>
      </c>
      <c r="D54" s="45"/>
      <c r="E54" s="15" t="s">
        <v>2205</v>
      </c>
      <c r="F54" s="46"/>
      <c r="G54" s="46"/>
      <c r="H54" s="46"/>
      <c r="I54" s="46"/>
      <c r="J54" s="46"/>
      <c r="K54" s="16"/>
      <c r="L54" s="51" t="s">
        <v>2190</v>
      </c>
      <c r="M54" s="52" t="s">
        <v>2193</v>
      </c>
    </row>
    <row r="55" customFormat="false" ht="13.5" hidden="false" customHeight="true" outlineLevel="0" collapsed="false">
      <c r="A55" s="7" t="s">
        <v>2206</v>
      </c>
      <c r="B55" s="7"/>
      <c r="C55" s="8" t="s">
        <v>51</v>
      </c>
      <c r="D55" s="45"/>
      <c r="E55" s="15" t="s">
        <v>2207</v>
      </c>
      <c r="F55" s="46"/>
      <c r="G55" s="46"/>
      <c r="H55" s="46"/>
      <c r="I55" s="46"/>
      <c r="J55" s="46"/>
      <c r="K55" s="16"/>
      <c r="L55" s="51" t="s">
        <v>2208</v>
      </c>
      <c r="M55" s="52" t="s">
        <v>2193</v>
      </c>
    </row>
    <row r="56" customFormat="false" ht="13.5" hidden="false" customHeight="true" outlineLevel="0" collapsed="false">
      <c r="A56" s="7" t="s">
        <v>2209</v>
      </c>
      <c r="B56" s="7"/>
      <c r="C56" s="8" t="s">
        <v>51</v>
      </c>
      <c r="D56" s="45"/>
      <c r="E56" s="15" t="s">
        <v>2210</v>
      </c>
      <c r="F56" s="46"/>
      <c r="G56" s="46"/>
      <c r="H56" s="46"/>
      <c r="I56" s="46"/>
      <c r="J56" s="46"/>
      <c r="K56" s="16"/>
      <c r="L56" s="51" t="s">
        <v>2208</v>
      </c>
      <c r="M56" s="52" t="s">
        <v>2193</v>
      </c>
    </row>
    <row r="57" customFormat="false" ht="13.5" hidden="false" customHeight="true" outlineLevel="0" collapsed="false">
      <c r="A57" s="7" t="s">
        <v>2211</v>
      </c>
      <c r="B57" s="7"/>
      <c r="C57" s="8" t="s">
        <v>51</v>
      </c>
      <c r="D57" s="45"/>
      <c r="E57" s="15" t="s">
        <v>2212</v>
      </c>
      <c r="F57" s="46"/>
      <c r="G57" s="46"/>
      <c r="H57" s="46"/>
      <c r="I57" s="46"/>
      <c r="J57" s="46"/>
      <c r="K57" s="16"/>
      <c r="L57" s="51" t="s">
        <v>2208</v>
      </c>
      <c r="M57" s="52" t="s">
        <v>2193</v>
      </c>
    </row>
    <row r="58" customFormat="false" ht="13.5" hidden="false" customHeight="true" outlineLevel="0" collapsed="false">
      <c r="A58" s="7" t="s">
        <v>2213</v>
      </c>
      <c r="B58" s="7"/>
      <c r="C58" s="8" t="s">
        <v>51</v>
      </c>
      <c r="D58" s="45"/>
      <c r="E58" s="15" t="s">
        <v>2214</v>
      </c>
      <c r="F58" s="46"/>
      <c r="G58" s="46"/>
      <c r="H58" s="46"/>
      <c r="I58" s="46"/>
      <c r="J58" s="46"/>
      <c r="K58" s="16"/>
      <c r="L58" s="51" t="s">
        <v>2208</v>
      </c>
      <c r="M58" s="52" t="s">
        <v>2193</v>
      </c>
    </row>
    <row r="59" customFormat="false" ht="13.5" hidden="false" customHeight="true" outlineLevel="0" collapsed="false">
      <c r="A59" s="7" t="s">
        <v>2215</v>
      </c>
      <c r="B59" s="7"/>
      <c r="C59" s="8" t="s">
        <v>51</v>
      </c>
      <c r="D59" s="45"/>
      <c r="E59" s="15" t="s">
        <v>2216</v>
      </c>
      <c r="F59" s="46"/>
      <c r="G59" s="46"/>
      <c r="H59" s="46"/>
      <c r="I59" s="46"/>
      <c r="J59" s="46"/>
      <c r="K59" s="16"/>
      <c r="L59" s="51" t="s">
        <v>2208</v>
      </c>
      <c r="M59" s="52" t="s">
        <v>2193</v>
      </c>
    </row>
    <row r="60" customFormat="false" ht="13.5" hidden="false" customHeight="true" outlineLevel="0" collapsed="false">
      <c r="A60" s="50" t="s">
        <v>2217</v>
      </c>
      <c r="B60" s="50"/>
      <c r="C60" s="8" t="s">
        <v>51</v>
      </c>
      <c r="D60" s="45"/>
      <c r="E60" s="15" t="s">
        <v>2218</v>
      </c>
      <c r="F60" s="46"/>
      <c r="G60" s="46"/>
      <c r="H60" s="46"/>
      <c r="I60" s="46"/>
      <c r="J60" s="46"/>
      <c r="K60" s="16"/>
      <c r="L60" s="51" t="s">
        <v>2208</v>
      </c>
      <c r="M60" s="52" t="s">
        <v>2193</v>
      </c>
    </row>
    <row r="61" customFormat="false" ht="13.5" hidden="false" customHeight="true" outlineLevel="0" collapsed="false">
      <c r="A61" s="7" t="s">
        <v>2219</v>
      </c>
      <c r="B61" s="7"/>
      <c r="C61" s="8" t="s">
        <v>51</v>
      </c>
      <c r="D61" s="45"/>
      <c r="E61" s="15" t="s">
        <v>2220</v>
      </c>
      <c r="F61" s="46"/>
      <c r="G61" s="46"/>
      <c r="H61" s="46"/>
      <c r="I61" s="46"/>
      <c r="J61" s="46"/>
      <c r="K61" s="16"/>
      <c r="L61" s="51" t="s">
        <v>2208</v>
      </c>
      <c r="M61" s="52" t="s">
        <v>2193</v>
      </c>
    </row>
    <row r="62" customFormat="false" ht="13.5" hidden="false" customHeight="true" outlineLevel="0" collapsed="false">
      <c r="A62" s="7" t="s">
        <v>2221</v>
      </c>
      <c r="B62" s="7"/>
      <c r="C62" s="8" t="s">
        <v>51</v>
      </c>
      <c r="D62" s="45"/>
      <c r="E62" s="15" t="s">
        <v>2222</v>
      </c>
      <c r="F62" s="46"/>
      <c r="G62" s="46"/>
      <c r="H62" s="46"/>
      <c r="I62" s="46"/>
      <c r="J62" s="46"/>
      <c r="K62" s="16"/>
      <c r="L62" s="51" t="s">
        <v>2208</v>
      </c>
      <c r="M62" s="52" t="s">
        <v>2193</v>
      </c>
    </row>
    <row r="63" customFormat="false" ht="13.5" hidden="false" customHeight="true" outlineLevel="0" collapsed="false">
      <c r="A63" s="7" t="s">
        <v>2223</v>
      </c>
      <c r="B63" s="7"/>
      <c r="C63" s="8" t="s">
        <v>51</v>
      </c>
      <c r="D63" s="45"/>
      <c r="E63" s="15" t="s">
        <v>2224</v>
      </c>
      <c r="F63" s="46"/>
      <c r="G63" s="46"/>
      <c r="H63" s="46"/>
      <c r="I63" s="46"/>
      <c r="J63" s="46"/>
      <c r="K63" s="16"/>
      <c r="L63" s="51" t="s">
        <v>2208</v>
      </c>
      <c r="M63" s="52" t="s">
        <v>2193</v>
      </c>
    </row>
    <row r="64" customFormat="false" ht="13.5" hidden="false" customHeight="true" outlineLevel="0" collapsed="false">
      <c r="A64" s="7" t="s">
        <v>2225</v>
      </c>
      <c r="B64" s="7"/>
      <c r="C64" s="8" t="s">
        <v>1662</v>
      </c>
      <c r="D64" s="45"/>
      <c r="E64" s="15" t="s">
        <v>2226</v>
      </c>
      <c r="F64" s="46"/>
      <c r="G64" s="46"/>
      <c r="H64" s="46"/>
      <c r="I64" s="46"/>
      <c r="J64" s="46"/>
      <c r="K64" s="16"/>
      <c r="L64" s="53" t="s">
        <v>2227</v>
      </c>
      <c r="M64" s="45" t="n">
        <v>1</v>
      </c>
    </row>
    <row r="65" customFormat="false" ht="13.5" hidden="false" customHeight="true" outlineLevel="0" collapsed="false">
      <c r="A65" s="7" t="s">
        <v>2228</v>
      </c>
      <c r="B65" s="7"/>
      <c r="C65" s="8" t="s">
        <v>51</v>
      </c>
      <c r="D65" s="45"/>
      <c r="E65" s="46" t="s">
        <v>2229</v>
      </c>
      <c r="F65" s="46"/>
      <c r="G65" s="46"/>
      <c r="H65" s="46"/>
      <c r="I65" s="46"/>
      <c r="J65" s="46"/>
      <c r="K65" s="16"/>
      <c r="L65" s="53" t="s">
        <v>2227</v>
      </c>
      <c r="M65" s="45" t="n">
        <v>1</v>
      </c>
    </row>
    <row r="66" customFormat="false" ht="13.5" hidden="false" customHeight="true" outlineLevel="0" collapsed="false">
      <c r="A66" s="7" t="s">
        <v>2230</v>
      </c>
      <c r="B66" s="7"/>
      <c r="C66" s="9" t="s">
        <v>13</v>
      </c>
      <c r="D66" s="45"/>
      <c r="E66" s="46" t="s">
        <v>2231</v>
      </c>
      <c r="F66" s="46"/>
      <c r="G66" s="46"/>
      <c r="H66" s="46"/>
      <c r="I66" s="46"/>
      <c r="J66" s="46"/>
      <c r="K66" s="16"/>
      <c r="L66" s="53" t="s">
        <v>2227</v>
      </c>
      <c r="M66" s="45" t="n">
        <v>1</v>
      </c>
    </row>
    <row r="67" customFormat="false" ht="13.5" hidden="false" customHeight="true" outlineLevel="0" collapsed="false">
      <c r="A67" s="7" t="s">
        <v>2232</v>
      </c>
      <c r="B67" s="7"/>
      <c r="C67" s="26" t="s">
        <v>139</v>
      </c>
      <c r="D67" s="45"/>
      <c r="E67" s="46" t="s">
        <v>2233</v>
      </c>
      <c r="F67" s="46"/>
      <c r="G67" s="46"/>
      <c r="H67" s="46"/>
      <c r="I67" s="46"/>
      <c r="J67" s="46"/>
      <c r="K67" s="16"/>
      <c r="L67" s="53" t="s">
        <v>2227</v>
      </c>
      <c r="M67" s="45" t="n">
        <v>1</v>
      </c>
    </row>
    <row r="68" customFormat="false" ht="13.5" hidden="false" customHeight="true" outlineLevel="0" collapsed="false">
      <c r="A68" s="7" t="s">
        <v>2234</v>
      </c>
      <c r="B68" s="7"/>
      <c r="C68" s="26" t="s">
        <v>139</v>
      </c>
      <c r="D68" s="45"/>
      <c r="E68" s="46" t="s">
        <v>2235</v>
      </c>
      <c r="F68" s="46"/>
      <c r="G68" s="46"/>
      <c r="H68" s="46"/>
      <c r="I68" s="46"/>
      <c r="J68" s="46"/>
      <c r="K68" s="16"/>
      <c r="L68" s="53" t="s">
        <v>2227</v>
      </c>
      <c r="M68" s="45" t="n">
        <v>1</v>
      </c>
    </row>
    <row r="69" customFormat="false" ht="13.5" hidden="false" customHeight="true" outlineLevel="0" collapsed="false">
      <c r="A69" s="7" t="s">
        <v>2236</v>
      </c>
      <c r="B69" s="7"/>
      <c r="C69" s="26" t="s">
        <v>139</v>
      </c>
      <c r="D69" s="45"/>
      <c r="E69" s="46" t="s">
        <v>2237</v>
      </c>
      <c r="F69" s="46"/>
      <c r="G69" s="46"/>
      <c r="H69" s="46"/>
      <c r="I69" s="46"/>
      <c r="J69" s="46"/>
      <c r="K69" s="16"/>
      <c r="L69" s="53" t="s">
        <v>2227</v>
      </c>
      <c r="M69" s="45" t="n">
        <v>1</v>
      </c>
    </row>
    <row r="70" customFormat="false" ht="13.5" hidden="false" customHeight="true" outlineLevel="0" collapsed="false">
      <c r="A70" s="7" t="s">
        <v>2238</v>
      </c>
      <c r="B70" s="7"/>
      <c r="C70" s="26" t="s">
        <v>139</v>
      </c>
      <c r="D70" s="45"/>
      <c r="E70" s="46" t="s">
        <v>2239</v>
      </c>
      <c r="F70" s="46"/>
      <c r="G70" s="46"/>
      <c r="H70" s="46"/>
      <c r="I70" s="46"/>
      <c r="J70" s="46"/>
      <c r="K70" s="16"/>
      <c r="L70" s="53" t="s">
        <v>2227</v>
      </c>
      <c r="M70" s="45" t="n">
        <v>1</v>
      </c>
    </row>
    <row r="71" customFormat="false" ht="13.5" hidden="false" customHeight="true" outlineLevel="0" collapsed="false">
      <c r="A71" s="7" t="s">
        <v>2240</v>
      </c>
      <c r="B71" s="7"/>
      <c r="C71" s="26" t="s">
        <v>139</v>
      </c>
      <c r="D71" s="45"/>
      <c r="E71" s="15" t="s">
        <v>2241</v>
      </c>
      <c r="F71" s="46"/>
      <c r="G71" s="46"/>
      <c r="H71" s="46"/>
      <c r="I71" s="46"/>
      <c r="J71" s="46"/>
      <c r="K71" s="16"/>
      <c r="L71" s="53" t="s">
        <v>2227</v>
      </c>
      <c r="M71" s="45" t="n">
        <v>1</v>
      </c>
    </row>
    <row r="72" customFormat="false" ht="13.5" hidden="false" customHeight="true" outlineLevel="0" collapsed="false">
      <c r="A72" s="7" t="s">
        <v>2242</v>
      </c>
      <c r="B72" s="7"/>
      <c r="C72" s="26" t="s">
        <v>139</v>
      </c>
      <c r="D72" s="45"/>
      <c r="E72" s="46" t="s">
        <v>2243</v>
      </c>
      <c r="F72" s="46"/>
      <c r="G72" s="46"/>
      <c r="H72" s="46"/>
      <c r="I72" s="46"/>
      <c r="J72" s="46"/>
      <c r="K72" s="16"/>
      <c r="L72" s="53" t="s">
        <v>2244</v>
      </c>
      <c r="M72" s="45" t="n">
        <v>1</v>
      </c>
    </row>
    <row r="73" customFormat="false" ht="13.5" hidden="false" customHeight="true" outlineLevel="0" collapsed="false">
      <c r="A73" s="7" t="s">
        <v>2245</v>
      </c>
      <c r="B73" s="7"/>
      <c r="C73" s="26" t="s">
        <v>139</v>
      </c>
      <c r="D73" s="45"/>
      <c r="E73" s="46" t="s">
        <v>2246</v>
      </c>
      <c r="F73" s="46"/>
      <c r="G73" s="46"/>
      <c r="H73" s="46"/>
      <c r="I73" s="46"/>
      <c r="J73" s="46"/>
      <c r="K73" s="16"/>
      <c r="L73" s="53" t="s">
        <v>2244</v>
      </c>
      <c r="M73" s="45" t="n">
        <v>1</v>
      </c>
    </row>
    <row r="74" customFormat="false" ht="13.5" hidden="false" customHeight="true" outlineLevel="0" collapsed="false">
      <c r="A74" s="7" t="s">
        <v>2247</v>
      </c>
      <c r="B74" s="7"/>
      <c r="C74" s="9" t="s">
        <v>13</v>
      </c>
      <c r="D74" s="45"/>
      <c r="E74" s="46" t="s">
        <v>2248</v>
      </c>
      <c r="F74" s="46"/>
      <c r="G74" s="46"/>
      <c r="H74" s="46"/>
      <c r="I74" s="46"/>
      <c r="J74" s="46"/>
      <c r="K74" s="16"/>
      <c r="L74" s="53" t="s">
        <v>2244</v>
      </c>
      <c r="M74" s="45" t="n">
        <v>1</v>
      </c>
    </row>
    <row r="75" customFormat="false" ht="13.5" hidden="false" customHeight="true" outlineLevel="0" collapsed="false">
      <c r="A75" s="7" t="s">
        <v>2249</v>
      </c>
      <c r="B75" s="7"/>
      <c r="C75" s="9" t="s">
        <v>13</v>
      </c>
      <c r="D75" s="45"/>
      <c r="E75" s="46" t="s">
        <v>2250</v>
      </c>
      <c r="F75" s="46"/>
      <c r="G75" s="46"/>
      <c r="H75" s="46"/>
      <c r="I75" s="46"/>
      <c r="J75" s="46"/>
      <c r="K75" s="16"/>
      <c r="L75" s="53" t="s">
        <v>2244</v>
      </c>
      <c r="M75" s="45" t="n">
        <v>1</v>
      </c>
    </row>
    <row r="76" customFormat="false" ht="13.5" hidden="false" customHeight="true" outlineLevel="0" collapsed="false">
      <c r="A76" s="7" t="s">
        <v>2251</v>
      </c>
      <c r="B76" s="7"/>
      <c r="C76" s="9" t="s">
        <v>13</v>
      </c>
      <c r="D76" s="45"/>
      <c r="E76" s="46" t="s">
        <v>2252</v>
      </c>
      <c r="F76" s="46"/>
      <c r="G76" s="46"/>
      <c r="H76" s="46"/>
      <c r="I76" s="46"/>
      <c r="J76" s="46"/>
      <c r="K76" s="16"/>
      <c r="L76" s="53" t="s">
        <v>2244</v>
      </c>
      <c r="M76" s="45" t="n">
        <v>1</v>
      </c>
    </row>
    <row r="77" customFormat="false" ht="13.5" hidden="false" customHeight="true" outlineLevel="0" collapsed="false">
      <c r="A77" s="7" t="s">
        <v>2253</v>
      </c>
      <c r="B77" s="7"/>
      <c r="C77" s="9" t="s">
        <v>13</v>
      </c>
      <c r="D77" s="45"/>
      <c r="E77" s="46" t="s">
        <v>2254</v>
      </c>
      <c r="F77" s="46"/>
      <c r="G77" s="46"/>
      <c r="H77" s="46"/>
      <c r="I77" s="46"/>
      <c r="J77" s="46"/>
      <c r="K77" s="16"/>
      <c r="L77" s="53" t="s">
        <v>2244</v>
      </c>
      <c r="M77" s="45" t="n">
        <v>1</v>
      </c>
    </row>
    <row r="78" customFormat="false" ht="13.5" hidden="false" customHeight="true" outlineLevel="0" collapsed="false">
      <c r="A78" s="7" t="s">
        <v>2255</v>
      </c>
      <c r="B78" s="7"/>
      <c r="C78" s="9" t="s">
        <v>13</v>
      </c>
      <c r="D78" s="45"/>
      <c r="E78" s="15" t="s">
        <v>2256</v>
      </c>
      <c r="F78" s="46"/>
      <c r="G78" s="46"/>
      <c r="H78" s="46"/>
      <c r="I78" s="46"/>
      <c r="J78" s="46"/>
      <c r="K78" s="16"/>
      <c r="L78" s="53" t="s">
        <v>2244</v>
      </c>
      <c r="M78" s="45" t="n">
        <v>1</v>
      </c>
    </row>
    <row r="79" customFormat="false" ht="13.5" hidden="false" customHeight="true" outlineLevel="0" collapsed="false">
      <c r="A79" s="7" t="s">
        <v>2257</v>
      </c>
      <c r="B79" s="7"/>
      <c r="C79" s="9" t="s">
        <v>13</v>
      </c>
      <c r="D79" s="45"/>
      <c r="E79" s="46" t="s">
        <v>2258</v>
      </c>
      <c r="F79" s="46"/>
      <c r="G79" s="46"/>
      <c r="H79" s="46"/>
      <c r="I79" s="46"/>
      <c r="J79" s="46"/>
      <c r="K79" s="16"/>
      <c r="L79" s="53" t="s">
        <v>2244</v>
      </c>
      <c r="M79" s="45" t="n">
        <v>1</v>
      </c>
    </row>
    <row r="80" customFormat="false" ht="13.5" hidden="false" customHeight="true" outlineLevel="0" collapsed="false">
      <c r="A80" s="7" t="s">
        <v>2259</v>
      </c>
      <c r="B80" s="7"/>
      <c r="C80" s="27" t="s">
        <v>149</v>
      </c>
      <c r="D80" s="45"/>
      <c r="E80" s="46" t="s">
        <v>2260</v>
      </c>
      <c r="F80" s="46"/>
      <c r="G80" s="46"/>
      <c r="H80" s="46"/>
      <c r="I80" s="46"/>
      <c r="J80" s="46"/>
      <c r="K80" s="16"/>
      <c r="L80" s="53" t="s">
        <v>2244</v>
      </c>
      <c r="M80" s="45" t="n">
        <v>1</v>
      </c>
    </row>
  </sheetData>
  <mergeCells count="81">
    <mergeCell ref="A1:B1"/>
    <mergeCell ref="E1:K1"/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</mergeCells>
  <dataValidations count="1">
    <dataValidation allowBlank="true" errorStyle="stop" operator="between" showDropDown="false" showErrorMessage="false" showInputMessage="false" sqref="C2:C80" type="list">
      <formula1>ﾀｲﾐﾝｸﾞ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4.4921875" defaultRowHeight="13.5" zeroHeight="false" outlineLevelRow="0" outlineLevelCol="0"/>
  <cols>
    <col collapsed="false" customWidth="false" hidden="false" outlineLevel="0" max="1" min="1" style="54" width="4.49"/>
  </cols>
  <sheetData>
    <row r="1" customFormat="false" ht="13.5" hidden="false" customHeight="false" outlineLevel="0" collapsed="false">
      <c r="A1" s="9" t="s">
        <v>13</v>
      </c>
    </row>
    <row r="2" customFormat="false" ht="13.5" hidden="false" customHeight="false" outlineLevel="0" collapsed="false">
      <c r="A2" s="26" t="s">
        <v>139</v>
      </c>
    </row>
    <row r="3" customFormat="false" ht="13.5" hidden="false" customHeight="false" outlineLevel="0" collapsed="false">
      <c r="A3" s="24" t="s">
        <v>119</v>
      </c>
    </row>
    <row r="4" customFormat="false" ht="13.5" hidden="false" customHeight="false" outlineLevel="0" collapsed="false">
      <c r="A4" s="29" t="s">
        <v>283</v>
      </c>
    </row>
    <row r="5" customFormat="false" ht="13.5" hidden="false" customHeight="false" outlineLevel="0" collapsed="false">
      <c r="A5" s="27" t="s">
        <v>149</v>
      </c>
    </row>
    <row r="6" customFormat="false" ht="13.5" hidden="false" customHeight="false" outlineLevel="0" collapsed="false">
      <c r="A6" s="27" t="s">
        <v>2261</v>
      </c>
    </row>
    <row r="7" customFormat="false" ht="13.5" hidden="false" customHeight="false" outlineLevel="0" collapsed="false">
      <c r="A7" s="20" t="s">
        <v>25</v>
      </c>
    </row>
    <row r="8" customFormat="false" ht="13.5" hidden="false" customHeight="false" outlineLevel="0" collapsed="false">
      <c r="A8" s="20" t="s">
        <v>217</v>
      </c>
    </row>
    <row r="9" customFormat="false" ht="13.5" hidden="false" customHeight="false" outlineLevel="0" collapsed="false">
      <c r="A9" s="23" t="s">
        <v>112</v>
      </c>
    </row>
    <row r="10" customFormat="false" ht="13.5" hidden="false" customHeight="false" outlineLevel="0" collapsed="false">
      <c r="A10" s="23" t="s">
        <v>116</v>
      </c>
    </row>
    <row r="11" customFormat="false" ht="13.5" hidden="false" customHeight="false" outlineLevel="0" collapsed="false">
      <c r="A11" s="17" t="s">
        <v>17</v>
      </c>
    </row>
    <row r="13" customFormat="false" ht="13.5" hidden="false" customHeight="false" outlineLevel="0" collapsed="false">
      <c r="A13" s="55" t="s">
        <v>2262</v>
      </c>
      <c r="B13" s="56" t="s">
        <v>2263</v>
      </c>
      <c r="D13" s="57"/>
    </row>
    <row r="14" customFormat="false" ht="13.5" hidden="false" customHeight="false" outlineLevel="0" collapsed="false">
      <c r="A14" s="58" t="s">
        <v>2264</v>
      </c>
      <c r="B14" s="56" t="s">
        <v>2265</v>
      </c>
      <c r="D14" s="59"/>
    </row>
    <row r="15" customFormat="false" ht="13.5" hidden="false" customHeight="false" outlineLevel="0" collapsed="false">
      <c r="A15" s="60" t="s">
        <v>2266</v>
      </c>
      <c r="B15" s="56" t="s">
        <v>2267</v>
      </c>
      <c r="D15" s="61"/>
    </row>
    <row r="16" customFormat="false" ht="13.5" hidden="false" customHeight="false" outlineLevel="0" collapsed="false">
      <c r="A16" s="62" t="s">
        <v>2268</v>
      </c>
      <c r="B16" s="56" t="s">
        <v>2269</v>
      </c>
      <c r="D16" s="63"/>
    </row>
    <row r="17" customFormat="false" ht="13.5" hidden="false" customHeight="false" outlineLevel="0" collapsed="false">
      <c r="A17" s="64" t="s">
        <v>2270</v>
      </c>
      <c r="B17" s="56" t="s">
        <v>2271</v>
      </c>
      <c r="D17" s="65"/>
    </row>
    <row r="18" customFormat="false" ht="13.5" hidden="false" customHeight="false" outlineLevel="0" collapsed="false">
      <c r="A18" s="36" t="s">
        <v>2272</v>
      </c>
      <c r="B18" s="56" t="s">
        <v>2273</v>
      </c>
      <c r="D18" s="66"/>
    </row>
    <row r="19" customFormat="false" ht="13.5" hidden="false" customHeight="false" outlineLevel="0" collapsed="false">
      <c r="A19" s="67" t="s">
        <v>2274</v>
      </c>
      <c r="B19" s="56" t="s">
        <v>2275</v>
      </c>
      <c r="D19" s="68"/>
    </row>
  </sheetData>
  <dataValidations count="1">
    <dataValidation allowBlank="true" errorStyle="stop" operator="between" showDropDown="false" showErrorMessage="false" showInputMessage="false" sqref="A1:A11" type="list">
      <formula1>ﾀｲﾐﾝｸﾞ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5:32:58Z</dcterms:created>
  <dc:creator>akamanbow</dc:creator>
  <dc:description/>
  <dc:language>en-US</dc:language>
  <cp:lastModifiedBy>akamanbow</cp:lastModifiedBy>
  <cp:lastPrinted>2007-01-14T18:16:24Z</cp:lastPrinted>
  <dcterms:modified xsi:type="dcterms:W3CDTF">2009-08-24T07:22:15Z</dcterms:modified>
  <cp:revision>0</cp:revision>
  <dc:subject/>
  <dc:title/>
</cp:coreProperties>
</file>