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3" sheetId="2" state="visible" r:id="rId3"/>
  </sheets>
  <definedNames>
    <definedName function="false" hidden="false" name="db" vbProcedure="false">Sheet1!$J$3:INDIRECT(ADDRESS(Sheet1!$G$2+1,10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57">
  <si>
    <t xml:space="preserve">fall-C</t>
  </si>
  <si>
    <t xml:space="preserve">touch-C</t>
  </si>
  <si>
    <t xml:space="preserve">others</t>
  </si>
  <si>
    <t xml:space="preserve">total</t>
  </si>
  <si>
    <t xml:space="preserve">take-check</t>
  </si>
  <si>
    <t xml:space="preserve">database</t>
  </si>
  <si>
    <t xml:space="preserve">(Don't write any data)</t>
  </si>
  <si>
    <t xml:space="preserve">const-C</t>
  </si>
  <si>
    <t xml:space="preserve">shown-stage            </t>
  </si>
  <si>
    <t xml:space="preserve">(disposal)</t>
  </si>
  <si>
    <t xml:space="preserve">const</t>
  </si>
  <si>
    <t xml:space="preserve">cause of death</t>
  </si>
  <si>
    <t xml:space="preserve">database optional adjustment</t>
  </si>
  <si>
    <t xml:space="preserve">time-C</t>
  </si>
  <si>
    <t xml:space="preserve">take</t>
  </si>
  <si>
    <t xml:space="preserve">stage(N-adjust)</t>
  </si>
  <si>
    <t xml:space="preserve">cause</t>
  </si>
  <si>
    <t xml:space="preserve">time</t>
  </si>
  <si>
    <t xml:space="preserve">1-1</t>
  </si>
  <si>
    <t xml:space="preserve">5-1</t>
  </si>
  <si>
    <t xml:space="preserve">fall</t>
  </si>
  <si>
    <t xml:space="preserve">stage</t>
  </si>
  <si>
    <t xml:space="preserve">rate</t>
  </si>
  <si>
    <t xml:space="preserve">1-2</t>
  </si>
  <si>
    <t xml:space="preserve">5-2</t>
  </si>
  <si>
    <t xml:space="preserve">touch</t>
  </si>
  <si>
    <t xml:space="preserve">1-3</t>
  </si>
  <si>
    <t xml:space="preserve">5-3</t>
  </si>
  <si>
    <t xml:space="preserve">count</t>
  </si>
  <si>
    <t xml:space="preserve">ave</t>
  </si>
  <si>
    <t xml:space="preserve">max-conduct</t>
  </si>
  <si>
    <t xml:space="preserve">/W</t>
  </si>
  <si>
    <t xml:space="preserve">1-4</t>
  </si>
  <si>
    <t xml:space="preserve">5-4</t>
  </si>
  <si>
    <t xml:space="preserve">8-4</t>
  </si>
  <si>
    <t xml:space="preserve">max</t>
  </si>
  <si>
    <t xml:space="preserve">W1</t>
  </si>
  <si>
    <t xml:space="preserve">W5</t>
  </si>
  <si>
    <t xml:space="preserve">8-3</t>
  </si>
  <si>
    <t xml:space="preserve">death-C</t>
  </si>
  <si>
    <t xml:space="preserve">2-1</t>
  </si>
  <si>
    <t xml:space="preserve">6-1</t>
  </si>
  <si>
    <t xml:space="preserve">8-2</t>
  </si>
  <si>
    <t xml:space="preserve">2-2</t>
  </si>
  <si>
    <t xml:space="preserve">6-2</t>
  </si>
  <si>
    <t xml:space="preserve">cause check const</t>
  </si>
  <si>
    <t xml:space="preserve">8-1</t>
  </si>
  <si>
    <t xml:space="preserve">2-3</t>
  </si>
  <si>
    <t xml:space="preserve">6-3</t>
  </si>
  <si>
    <t xml:space="preserve">7-4</t>
  </si>
  <si>
    <t xml:space="preserve">2-4</t>
  </si>
  <si>
    <t xml:space="preserve">6-4</t>
  </si>
  <si>
    <t xml:space="preserve">stage check const</t>
  </si>
  <si>
    <t xml:space="preserve">7-3</t>
  </si>
  <si>
    <t xml:space="preserve">latest15</t>
  </si>
  <si>
    <t xml:space="preserve">W2</t>
  </si>
  <si>
    <t xml:space="preserve">W6</t>
  </si>
  <si>
    <t xml:space="preserve">7-2</t>
  </si>
  <si>
    <t xml:space="preserve">3-1</t>
  </si>
  <si>
    <t xml:space="preserve">7-1</t>
  </si>
  <si>
    <t xml:space="preserve">latest stage checker</t>
  </si>
  <si>
    <t xml:space="preserve">3-2</t>
  </si>
  <si>
    <t xml:space="preserve">3-3</t>
  </si>
  <si>
    <t xml:space="preserve">3-4</t>
  </si>
  <si>
    <t xml:space="preserve">VBA ref</t>
  </si>
  <si>
    <t xml:space="preserve">W3</t>
  </si>
  <si>
    <t xml:space="preserve">W7</t>
  </si>
  <si>
    <t xml:space="preserve">4-1</t>
  </si>
  <si>
    <t xml:space="preserve">VBA stage check</t>
  </si>
  <si>
    <t xml:space="preserve">4-2</t>
  </si>
  <si>
    <t xml:space="preserve">4-3</t>
  </si>
  <si>
    <t xml:space="preserve">4-4</t>
  </si>
  <si>
    <t xml:space="preserve">W4</t>
  </si>
  <si>
    <t xml:space="preserve">W8</t>
  </si>
  <si>
    <t xml:space="preserve">latest50</t>
  </si>
  <si>
    <t xml:space="preserve">gauge chenger</t>
  </si>
  <si>
    <t xml:space="preserve">shown stage re</t>
  </si>
  <si>
    <t xml:space="preserve">dif</t>
  </si>
  <si>
    <t xml:space="preserve">F.T</t>
  </si>
  <si>
    <t xml:space="preserve">ds</t>
  </si>
  <si>
    <t xml:space="preserve">wd</t>
  </si>
  <si>
    <t xml:space="preserve">cau</t>
  </si>
  <si>
    <t xml:space="preserve">CAUTION</t>
  </si>
  <si>
    <t xml:space="preserve">Following contents are cleared by this button</t>
  </si>
  <si>
    <t xml:space="preserve">dr</t>
  </si>
  <si>
    <t xml:space="preserve">cells(B2:D2)</t>
  </si>
  <si>
    <t xml:space="preserve">tim</t>
  </si>
  <si>
    <t xml:space="preserve">cells(B6:B37)</t>
  </si>
  <si>
    <t xml:space="preserve">"database"contents or cells(I3:k.?)</t>
  </si>
  <si>
    <t xml:space="preserve">SIMurate</t>
  </si>
  <si>
    <t xml:space="preserve">latest15(adjustment cause of death)</t>
  </si>
  <si>
    <t xml:space="preserve">jump count timer</t>
  </si>
  <si>
    <t xml:space="preserve">IF checker</t>
  </si>
  <si>
    <t xml:space="preserve">permission</t>
  </si>
  <si>
    <t xml:space="preserve">death counter (perW)</t>
  </si>
  <si>
    <t xml:space="preserve">world</t>
  </si>
  <si>
    <t xml:space="preserve">value</t>
  </si>
  <si>
    <t xml:space="preserve">latest10 ave checker</t>
  </si>
  <si>
    <t xml:space="preserve">ave-round</t>
  </si>
  <si>
    <t xml:space="preserve">adapt</t>
  </si>
  <si>
    <t xml:space="preserve">stage-counter (adjustment stage-value)</t>
  </si>
  <si>
    <t xml:space="preserve">rank check</t>
  </si>
  <si>
    <t xml:space="preserve">stage </t>
  </si>
  <si>
    <t xml:space="preserve">stage-value</t>
  </si>
  <si>
    <t xml:space="preserve">mul</t>
  </si>
  <si>
    <t xml:space="preserve">rank </t>
  </si>
  <si>
    <t xml:space="preserve">C-count</t>
  </si>
  <si>
    <t xml:space="preserve">ave check</t>
  </si>
  <si>
    <t xml:space="preserve">All rank check</t>
  </si>
  <si>
    <t xml:space="preserve">date checker</t>
  </si>
  <si>
    <t xml:space="preserve">St value</t>
  </si>
  <si>
    <t xml:space="preserve">date</t>
  </si>
  <si>
    <t xml:space="preserve">latest</t>
  </si>
  <si>
    <t xml:space="preserve">death / stage</t>
  </si>
  <si>
    <t xml:space="preserve">sum</t>
  </si>
  <si>
    <t xml:space="preserve">experience</t>
  </si>
  <si>
    <t xml:space="preserve">sub</t>
  </si>
  <si>
    <t xml:space="preserve">survival rate</t>
  </si>
  <si>
    <t xml:space="preserve">criteria</t>
  </si>
  <si>
    <t xml:space="preserve">above table top 32</t>
  </si>
  <si>
    <t xml:space="preserve">latest15 ave checker  latest10</t>
  </si>
  <si>
    <t xml:space="preserve">above table adjustment for another graph</t>
  </si>
  <si>
    <t xml:space="preserve">death rate contents top 3</t>
  </si>
  <si>
    <t xml:space="preserve">survival rate adjustment for graph</t>
  </si>
  <si>
    <t xml:space="preserve">cause of death analyser  per stage (disposal)</t>
  </si>
  <si>
    <t xml:space="preserve">subA</t>
  </si>
  <si>
    <t xml:space="preserve">subB</t>
  </si>
  <si>
    <t xml:space="preserve">subC</t>
  </si>
  <si>
    <t xml:space="preserve">database function ref for above table</t>
  </si>
  <si>
    <t xml:space="preserve">avobe table adjustment for total death count</t>
  </si>
  <si>
    <r>
      <rPr>
        <sz val="11"/>
        <rFont val="ＭＳ Ｐゴシック"/>
        <family val="3"/>
        <charset val="128"/>
      </rPr>
      <t xml:space="preserve">cause of death analyser  per stage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top32</t>
    </r>
  </si>
  <si>
    <t xml:space="preserve">adjustment for left table</t>
  </si>
  <si>
    <t xml:space="preserve">touch </t>
  </si>
  <si>
    <t xml:space="preserve">above table top 3</t>
  </si>
  <si>
    <t xml:space="preserve">Take Checker</t>
  </si>
  <si>
    <t xml:space="preserve">Database</t>
  </si>
  <si>
    <t xml:space="preserve">Primary Data counter</t>
  </si>
  <si>
    <t xml:space="preserve">Secondary Data counter</t>
  </si>
  <si>
    <t xml:space="preserve">DatabaseFunction </t>
  </si>
  <si>
    <t xml:space="preserve">DatabaseFunction supporter</t>
  </si>
  <si>
    <t xml:space="preserve">Internal processing</t>
  </si>
  <si>
    <t xml:space="preserve">Show up</t>
  </si>
  <si>
    <t xml:space="preserve">Simulate</t>
  </si>
  <si>
    <r>
      <rPr>
        <sz val="11"/>
        <rFont val="Noto Sans"/>
        <family val="2"/>
      </rPr>
      <t xml:space="preserve">コース別死亡率</t>
    </r>
    <r>
      <rPr>
        <sz val="11"/>
        <rFont val="ＭＳ Ｐゴシック"/>
        <family val="3"/>
        <charset val="128"/>
      </rPr>
      <t xml:space="preserve">(%)</t>
    </r>
  </si>
  <si>
    <r>
      <rPr>
        <sz val="11"/>
        <rFont val="Noto Sans"/>
        <family val="2"/>
      </rPr>
      <t xml:space="preserve">内部処理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量計算するならこっち大きく</t>
    </r>
  </si>
  <si>
    <t xml:space="preserve">整数で記入</t>
  </si>
  <si>
    <t xml:space="preserve">赤いところにデータ入力</t>
  </si>
  <si>
    <r>
      <rPr>
        <sz val="11"/>
        <rFont val="Noto Sans"/>
        <family val="2"/>
      </rPr>
      <t xml:space="preserve">計算回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きくしすぎると</t>
    </r>
    <r>
      <rPr>
        <sz val="11"/>
        <rFont val="ＭＳ Ｐゴシック"/>
        <family val="3"/>
        <charset val="128"/>
      </rPr>
      <t xml:space="preserve">PC</t>
    </r>
    <r>
      <rPr>
        <sz val="11"/>
        <rFont val="Noto Sans"/>
        <family val="2"/>
      </rPr>
      <t xml:space="preserve">死ぬ</t>
    </r>
  </si>
  <si>
    <r>
      <rPr>
        <sz val="11"/>
        <rFont val="Noto Sans"/>
        <family val="2"/>
      </rPr>
      <t xml:space="preserve">試行回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内部処理数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計算回数</t>
    </r>
  </si>
  <si>
    <t xml:space="preserve">TAKE</t>
  </si>
  <si>
    <t xml:space="preserve">難</t>
  </si>
  <si>
    <t xml:space="preserve">死</t>
  </si>
  <si>
    <t xml:space="preserve">最高</t>
  </si>
  <si>
    <t xml:space="preserve">所</t>
  </si>
  <si>
    <t xml:space="preserve">亡</t>
  </si>
  <si>
    <t xml:space="preserve">平均</t>
  </si>
  <si>
    <t xml:space="preserve">率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_ "/>
    <numFmt numFmtId="166" formatCode="@"/>
    <numFmt numFmtId="167" formatCode="0.0%"/>
    <numFmt numFmtId="168" formatCode="[$-409]m/d/yyyy\ h:mm"/>
    <numFmt numFmtId="169" formatCode="General"/>
    <numFmt numFmtId="170" formatCode="0_);[RED]\(0\)"/>
    <numFmt numFmtId="171" formatCode="0.00_ "/>
    <numFmt numFmtId="172" formatCode="mm/dd\ hh:mm"/>
    <numFmt numFmtId="173" formatCode="0.00%"/>
    <numFmt numFmtId="174" formatCode="[$-409]#,##0_);[RED]\(#,##0\)"/>
    <numFmt numFmtId="175" formatCode="0%"/>
    <numFmt numFmtId="176" formatCode="\/0"/>
    <numFmt numFmtId="177" formatCode="0.000%"/>
    <numFmt numFmtId="178" formatCode="[$-409]m/d/yyyy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  <font>
      <sz val="11"/>
      <color rgb="FFCCFFCC"/>
      <name val="ＭＳ Ｐゴシック"/>
      <family val="3"/>
      <charset val="128"/>
    </font>
    <font>
      <sz val="20"/>
      <name val="ＳＨ Ｇ30-P"/>
      <family val="3"/>
      <charset val="128"/>
    </font>
    <font>
      <sz val="20"/>
      <color rgb="FF000000"/>
      <name val="Noto Sans"/>
      <family val="2"/>
    </font>
    <font>
      <sz val="20"/>
      <color rgb="FF000000"/>
      <name val="ＳＨ Ｇ30-P"/>
      <family val="3"/>
      <charset val="128"/>
    </font>
    <font>
      <sz val="20"/>
      <name val="Noto Sans"/>
      <family val="2"/>
    </font>
    <font>
      <sz val="12"/>
      <name val="ＭＳ Ｐゴシック"/>
      <family val="3"/>
      <charset val="128"/>
    </font>
    <font>
      <sz val="22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sz val="20"/>
      <name val="ＭＳ Ｐゴシック"/>
      <family val="3"/>
      <charset val="128"/>
    </font>
    <font>
      <b val="true"/>
      <i val="true"/>
      <sz val="14.75"/>
      <color rgb="FF000000"/>
      <name val="ＭＳ Ｐゴシック"/>
      <family val="2"/>
    </font>
    <font>
      <sz val="10"/>
      <name val="Arial"/>
      <family val="2"/>
    </font>
    <font>
      <sz val="4.25"/>
      <color rgb="FF000000"/>
      <name val="ＭＳ Ｐゴシック"/>
      <family val="2"/>
    </font>
    <font>
      <sz val="18"/>
      <name val="ＳＨ Ｇ30-P"/>
      <family val="3"/>
      <charset val="128"/>
    </font>
    <font>
      <sz val="18"/>
      <color rgb="FF000000"/>
      <name val="ＳＨ Ｇ30-P"/>
      <family val="3"/>
      <charset val="128"/>
    </font>
    <font>
      <b val="true"/>
      <i val="true"/>
      <sz val="18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ＳＨ Ｇ30-P"/>
      <family val="2"/>
    </font>
    <font>
      <b val="true"/>
      <sz val="12"/>
      <color rgb="FF000000"/>
      <name val="ＭＳ Ｐゴシック"/>
      <family val="2"/>
    </font>
    <font>
      <b val="true"/>
      <sz val="8"/>
      <color rgb="FF000000"/>
      <name val="ＭＳ Ｐゴシック"/>
      <family val="2"/>
    </font>
    <font>
      <b val="true"/>
      <sz val="14"/>
      <name val="ＳＨ Ｇ30-P"/>
      <family val="3"/>
      <charset val="128"/>
    </font>
    <font>
      <b val="true"/>
      <sz val="14"/>
      <name val="DejaVu Sans"/>
      <family val="2"/>
    </font>
    <font>
      <b val="true"/>
      <sz val="11.5"/>
      <color rgb="FF000000"/>
      <name val="ＭＳ Ｐゴシック"/>
      <family val="2"/>
    </font>
    <font>
      <b val="true"/>
      <sz val="16"/>
      <color rgb="FF000080"/>
      <name val="DejaVu Sans"/>
      <family val="2"/>
    </font>
    <font>
      <b val="true"/>
      <sz val="17"/>
      <color rgb="FF008000"/>
      <name val="DejaVu Sans"/>
      <family val="2"/>
    </font>
    <font>
      <b val="true"/>
      <sz val="14.25"/>
      <color rgb="FF000000"/>
      <name val="ＭＳ Ｐゴシック"/>
      <family val="2"/>
    </font>
    <font>
      <b val="true"/>
      <sz val="16"/>
      <color rgb="FF000000"/>
      <name val="ＭＳ Ｐゴシック"/>
      <family val="2"/>
    </font>
    <font>
      <b val="true"/>
      <sz val="15.5"/>
      <color rgb="FF000000"/>
      <name val="ＭＳ Ｐゴシック"/>
      <family val="2"/>
    </font>
    <font>
      <sz val="18"/>
      <color rgb="FF000000"/>
      <name val="ＭＳ Ｐゴシック"/>
      <family val="2"/>
    </font>
    <font>
      <sz val="20"/>
      <color rgb="FF000000"/>
      <name val="ＭＳ Ｐゴシック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E7E7F9"/>
        <bgColor rgb="FFFEFEFE"/>
      </patternFill>
    </fill>
    <fill>
      <patternFill patternType="solid">
        <fgColor rgb="FFFFCC99"/>
        <bgColor rgb="FFC0C0C0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medium"/>
      <top style="thin"/>
      <bottom style="dotted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5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7E7F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5535793686083"/>
          <c:y val="0.0422640258556394"/>
          <c:w val="0.764450867052023"/>
          <c:h val="0.95773597414436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efefe"/>
                </a:gs>
                <a:gs pos="100000">
                  <a:srgbClr val="99cc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99cc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99cc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99cc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3:$A$53</c:f>
              <c:strCach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strCache>
            </c:strRef>
          </c:cat>
          <c:val>
            <c:numRef>
              <c:f>Sheet1!$B$43:$B$57</c:f>
              <c:numCache>
                <c:formatCode>General</c:formatCode>
                <c:ptCount val="15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fefefe"/>
                </a:gs>
                <a:gs pos="100000">
                  <a:srgbClr val="ff99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3:$A$53</c:f>
              <c:strCach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strCache>
            </c:strRef>
          </c:cat>
          <c:val>
            <c:numRef>
              <c:f>Sheet1!$C$43:$C$57</c:f>
              <c:numCache>
                <c:formatCode>General</c:formatCode>
                <c:ptCount val="15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efefe"/>
                </a:gs>
                <a:gs pos="100000">
                  <a:srgbClr val="ccff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3:$A$53</c:f>
              <c:strCach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strCache>
            </c:strRef>
          </c:cat>
          <c:val>
            <c:numRef>
              <c:f>Sheet1!$D$43:$D$57</c:f>
              <c:numCache>
                <c:formatCode>General</c:formatCode>
                <c:ptCount val="15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0"/>
        <c:overlap val="100"/>
        <c:axId val="21852648"/>
        <c:axId val="3478643"/>
      </c:barChart>
      <c:lineChart>
        <c:grouping val="standard"/>
        <c:varyColors val="0"/>
        <c:ser>
          <c:idx val="3"/>
          <c:order val="3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3:$A$53</c:f>
              <c:strCach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strCache>
            </c:strRef>
          </c:cat>
          <c:val>
            <c:numRef>
              <c:f>Sheet1!$E$158:$E$172</c:f>
              <c:numCache>
                <c:formatCode>General</c:formatCode>
                <c:ptCount val="15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852648"/>
        <c:axId val="3478643"/>
      </c:lineChart>
      <c:catAx>
        <c:axId val="21852648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120000"/>
          <a:lstStyle/>
          <a:p>
            <a:pPr>
              <a:defRPr b="1" i="1" sz="1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8643"/>
        <c:crossesAt val="0"/>
        <c:auto val="1"/>
        <c:lblAlgn val="ctr"/>
        <c:lblOffset val="100"/>
        <c:noMultiLvlLbl val="0"/>
      </c:catAx>
      <c:valAx>
        <c:axId val="3478643"/>
        <c:scaling>
          <c:orientation val="minMax"/>
          <c:max val="9"/>
          <c:min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in"/>
        <c:minorTickMark val="cross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52648"/>
        <c:crossesAt val="1"/>
        <c:crossBetween val="midCat"/>
        <c:majorUnit val="1"/>
        <c:minorUnit val="0.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911470361817"/>
          <c:y val="0.130813953488372"/>
          <c:w val="0.920400307929176"/>
          <c:h val="0.86918604651162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efefe"/>
                </a:gs>
                <a:gs pos="100000">
                  <a:srgbClr val="9999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45:$E$52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Sheet1!$F$45:$F$5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40"/>
        <c:overlap val="0"/>
        <c:axId val="20195655"/>
        <c:axId val="61730630"/>
      </c:barChart>
      <c:catAx>
        <c:axId val="20195655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30630"/>
        <c:crossesAt val="0"/>
        <c:auto val="1"/>
        <c:lblAlgn val="ctr"/>
        <c:lblOffset val="100"/>
        <c:noMultiLvlLbl val="0"/>
      </c:catAx>
      <c:valAx>
        <c:axId val="61730630"/>
        <c:scaling>
          <c:orientation val="maxMin"/>
        </c:scaling>
        <c:delete val="1"/>
        <c:axPos val="l"/>
        <c:numFmt formatCode="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9565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9680102367243"/>
          <c:y val="0.0216225566510984"/>
          <c:w val="0.976047664747281"/>
          <c:h val="0.978377443348902"/>
        </c:manualLayout>
      </c:layout>
      <c:lineChart>
        <c:grouping val="standard"/>
        <c:varyColors val="0"/>
        <c:ser>
          <c:idx val="0"/>
          <c:order val="0"/>
          <c:tx>
            <c:strRef>
              <c:f>Sheet1!$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cat>
            <c:strRef>
              <c:f>Sheet1!$M$24:$M$74</c:f>
              <c:strCache>
                <c:ptCount val="51"/>
                <c:pt idx="0">
                  <c:v>take</c:v>
                </c:pt>
                <c:pt idx="1">
                  <c:v>database</c:v>
                </c:pt>
                <c:pt idx="2">
                  <c:v>Err:502</c:v>
                </c:pt>
                <c:pt idx="3">
                  <c:v>Err:502</c:v>
                </c:pt>
                <c:pt idx="4">
                  <c:v>Err:502</c:v>
                </c:pt>
                <c:pt idx="5">
                  <c:v>Err:502</c:v>
                </c:pt>
                <c:pt idx="6">
                  <c:v>Err:502</c:v>
                </c:pt>
                <c:pt idx="7">
                  <c:v>Err:502</c:v>
                </c:pt>
                <c:pt idx="8">
                  <c:v>Err:502</c:v>
                </c:pt>
                <c:pt idx="9">
                  <c:v>Err:502</c:v>
                </c:pt>
                <c:pt idx="10">
                  <c:v>Err:502</c:v>
                </c:pt>
                <c:pt idx="11">
                  <c:v>Err:502</c:v>
                </c:pt>
                <c:pt idx="12">
                  <c:v>Err:502</c:v>
                </c:pt>
                <c:pt idx="13">
                  <c:v>Err:502</c:v>
                </c:pt>
                <c:pt idx="14">
                  <c:v>Err:502</c:v>
                </c:pt>
                <c:pt idx="15">
                  <c:v>Err:502</c:v>
                </c:pt>
                <c:pt idx="16">
                  <c:v>Err:502</c:v>
                </c:pt>
                <c:pt idx="17">
                  <c:v>Err:502</c:v>
                </c:pt>
                <c:pt idx="18">
                  <c:v>Err:502</c:v>
                </c:pt>
                <c:pt idx="19">
                  <c:v>Err:502</c:v>
                </c:pt>
                <c:pt idx="20">
                  <c:v>Err:502</c:v>
                </c:pt>
                <c:pt idx="21">
                  <c:v>Err:502</c:v>
                </c:pt>
                <c:pt idx="22">
                  <c:v>Err:502</c:v>
                </c:pt>
                <c:pt idx="23">
                  <c:v>Err:502</c:v>
                </c:pt>
                <c:pt idx="24">
                  <c:v>Err:502</c:v>
                </c:pt>
                <c:pt idx="25">
                  <c:v>Err:502</c:v>
                </c:pt>
                <c:pt idx="26">
                  <c:v>Err:502</c:v>
                </c:pt>
                <c:pt idx="27">
                  <c:v>Err:502</c:v>
                </c:pt>
                <c:pt idx="28">
                  <c:v>Err:502</c:v>
                </c:pt>
                <c:pt idx="29">
                  <c:v>Err:502</c:v>
                </c:pt>
                <c:pt idx="30">
                  <c:v>Err:502</c:v>
                </c:pt>
                <c:pt idx="31">
                  <c:v>Err:502</c:v>
                </c:pt>
                <c:pt idx="32">
                  <c:v>Err:502</c:v>
                </c:pt>
                <c:pt idx="33">
                  <c:v>Err:502</c:v>
                </c:pt>
                <c:pt idx="34">
                  <c:v>Err:502</c:v>
                </c:pt>
                <c:pt idx="35">
                  <c:v>Err:502</c:v>
                </c:pt>
                <c:pt idx="36">
                  <c:v>Err:502</c:v>
                </c:pt>
                <c:pt idx="37">
                  <c:v>Err:502</c:v>
                </c:pt>
                <c:pt idx="38">
                  <c:v>Err:502</c:v>
                </c:pt>
                <c:pt idx="39">
                  <c:v>Err:502</c:v>
                </c:pt>
                <c:pt idx="40">
                  <c:v>Err:502</c:v>
                </c:pt>
                <c:pt idx="41">
                  <c:v>Err:502</c:v>
                </c:pt>
                <c:pt idx="42">
                  <c:v>Err:502</c:v>
                </c:pt>
                <c:pt idx="43">
                  <c:v>Err:502</c:v>
                </c:pt>
                <c:pt idx="44">
                  <c:v>Err:502</c:v>
                </c:pt>
                <c:pt idx="45">
                  <c:v>Err:502</c:v>
                </c:pt>
                <c:pt idx="46">
                  <c:v>Err:502</c:v>
                </c:pt>
                <c:pt idx="47">
                  <c:v>Err:502</c:v>
                </c:pt>
                <c:pt idx="48">
                  <c:v>Err:502</c:v>
                </c:pt>
                <c:pt idx="49">
                  <c:v>Err:502</c:v>
                </c:pt>
                <c:pt idx="50">
                  <c:v>Err:502</c:v>
                </c:pt>
              </c:strCache>
            </c:strRef>
          </c:cat>
          <c:val>
            <c:numRef>
              <c:f>Sheet1!$N$24:$N$74</c:f>
              <c:numCache>
                <c:formatCode>General</c:formatCode>
                <c:ptCount val="5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411055"/>
        <c:axId val="42568097"/>
      </c:lineChart>
      <c:catAx>
        <c:axId val="50411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68097"/>
        <c:crossesAt val="0"/>
        <c:auto val="1"/>
        <c:lblAlgn val="ctr"/>
        <c:lblOffset val="100"/>
        <c:noMultiLvlLbl val="0"/>
      </c:catAx>
      <c:valAx>
        <c:axId val="42568097"/>
        <c:scaling>
          <c:orientation val="minMax"/>
          <c:max val="3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1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162631905649"/>
          <c:y val="0.102587588733684"/>
          <c:w val="0.914183736809435"/>
          <c:h val="0.8690176322418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N$24:$N$54</c:f>
              <c:numCache>
                <c:formatCode>General</c:formatCode>
                <c:ptCount val="3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703225"/>
        <c:axId val="17507112"/>
      </c:lineChart>
      <c:catAx>
        <c:axId val="81703225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07112"/>
        <c:auto val="1"/>
        <c:lblAlgn val="ctr"/>
        <c:lblOffset val="100"/>
        <c:noMultiLvlLbl val="0"/>
      </c:catAx>
      <c:valAx>
        <c:axId val="17507112"/>
        <c:scaling>
          <c:orientation val="minMax"/>
          <c:max val="32"/>
          <c:min val="0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03225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ＳＨ Ｇ30-P"/>
              </a:defRPr>
            </a:pPr>
            <a:r>
              <a:rPr b="1" sz="1400" spc="-1" strike="noStrike">
                <a:solidFill>
                  <a:srgbClr val="000000"/>
                </a:solidFill>
                <a:latin typeface="ＳＨ Ｇ30-P"/>
              </a:rPr>
              <a:t>死亡率TOP10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540806429264"/>
          <c:y val="0.194427710843373"/>
          <c:w val="0.89095191907995"/>
          <c:h val="0.80451807228915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39:$C$148</c:f>
              <c:strCache>
                <c:ptCount val="10"/>
                <c:pt idx="0">
                  <c:v>1-1</c:v>
                </c:pt>
                <c:pt idx="1">
                  <c:v>1-2</c:v>
                </c:pt>
                <c:pt idx="2">
                  <c:v>1-3</c:v>
                </c:pt>
                <c:pt idx="3">
                  <c:v>1-4</c:v>
                </c:pt>
                <c:pt idx="4">
                  <c:v>2-1</c:v>
                </c:pt>
                <c:pt idx="5">
                  <c:v>2-2</c:v>
                </c:pt>
                <c:pt idx="6">
                  <c:v>2-3</c:v>
                </c:pt>
                <c:pt idx="7">
                  <c:v>2-4</c:v>
                </c:pt>
                <c:pt idx="8">
                  <c:v>3-1</c:v>
                </c:pt>
                <c:pt idx="9">
                  <c:v>3-2</c:v>
                </c:pt>
              </c:strCache>
            </c:strRef>
          </c:cat>
          <c:val>
            <c:numRef>
              <c:f>Sheet1!$B$139:$B$148</c:f>
              <c:numCache>
                <c:formatCode>General</c:formatCode>
                <c:ptCount val="10"/>
                <c:pt idx="0">
                  <c:v>1.36E-007</c:v>
                </c:pt>
                <c:pt idx="1">
                  <c:v>1.35E-007</c:v>
                </c:pt>
                <c:pt idx="2">
                  <c:v>1.34E-007</c:v>
                </c:pt>
                <c:pt idx="3">
                  <c:v>1.33E-007</c:v>
                </c:pt>
                <c:pt idx="4">
                  <c:v>1.32E-007</c:v>
                </c:pt>
                <c:pt idx="5">
                  <c:v>1.31E-007</c:v>
                </c:pt>
                <c:pt idx="6">
                  <c:v>1.3E-007</c:v>
                </c:pt>
                <c:pt idx="7">
                  <c:v>1.29E-007</c:v>
                </c:pt>
                <c:pt idx="8">
                  <c:v>1.28E-007</c:v>
                </c:pt>
                <c:pt idx="9">
                  <c:v>1.27E-007</c:v>
                </c:pt>
              </c:numCache>
            </c:numRef>
          </c:val>
        </c:ser>
        <c:gapWidth val="20"/>
        <c:overlap val="0"/>
        <c:axId val="39360535"/>
        <c:axId val="62210810"/>
      </c:barChart>
      <c:catAx>
        <c:axId val="39360535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10810"/>
        <c:crossesAt val="0"/>
        <c:auto val="1"/>
        <c:lblAlgn val="ctr"/>
        <c:lblOffset val="100"/>
        <c:noMultiLvlLbl val="0"/>
      </c:catAx>
      <c:valAx>
        <c:axId val="62210810"/>
        <c:scaling>
          <c:orientation val="minMax"/>
          <c:max val="1"/>
          <c:min val="0"/>
        </c:scaling>
        <c:delete val="1"/>
        <c:axPos val="l"/>
        <c:numFmt formatCode="0%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6053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ＳＨ Ｇ30-P"/>
              </a:defRPr>
            </a:pPr>
            <a:r>
              <a:rPr b="1" sz="1400" spc="-1" strike="noStrike">
                <a:solidFill>
                  <a:srgbClr val="000000"/>
                </a:solidFill>
                <a:latin typeface="ＳＨ Ｇ30-P"/>
              </a:rPr>
              <a:t>死亡数TOP10(人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536009109024"/>
          <c:y val="0.147870425914817"/>
          <c:w val="0.887987475092514"/>
          <c:h val="0.8050389922015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70:$G$79</c:f>
              <c:strCache>
                <c:ptCount val="10"/>
                <c:pt idx="0">
                  <c:v>8-4</c:v>
                </c:pt>
                <c:pt idx="1">
                  <c:v>8-3</c:v>
                </c:pt>
                <c:pt idx="2">
                  <c:v>8-2</c:v>
                </c:pt>
                <c:pt idx="3">
                  <c:v>8-1</c:v>
                </c:pt>
                <c:pt idx="4">
                  <c:v>7-4</c:v>
                </c:pt>
                <c:pt idx="5">
                  <c:v>7-3</c:v>
                </c:pt>
                <c:pt idx="6">
                  <c:v>7-2</c:v>
                </c:pt>
                <c:pt idx="7">
                  <c:v>7-1</c:v>
                </c:pt>
                <c:pt idx="8">
                  <c:v>6-4</c:v>
                </c:pt>
                <c:pt idx="9">
                  <c:v>6-3</c:v>
                </c:pt>
              </c:strCache>
            </c:strRef>
          </c:cat>
          <c:val>
            <c:numRef>
              <c:f>Sheet1!$H$70:$H$7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0"/>
        <c:axId val="60141448"/>
        <c:axId val="13666683"/>
      </c:barChart>
      <c:catAx>
        <c:axId val="60141448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66683"/>
        <c:crossesAt val="0"/>
        <c:auto val="1"/>
        <c:lblAlgn val="ctr"/>
        <c:lblOffset val="100"/>
        <c:noMultiLvlLbl val="0"/>
      </c:catAx>
      <c:valAx>
        <c:axId val="13666683"/>
        <c:scaling>
          <c:orientation val="minMax"/>
        </c:scaling>
        <c:delete val="1"/>
        <c:axPos val="l"/>
        <c:numFmt formatCode="General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414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ＳＨ Ｇ30-P"/>
              </a:defRPr>
            </a:pPr>
            <a:r>
              <a:rPr b="1" sz="1400" spc="-1" strike="noStrike">
                <a:solidFill>
                  <a:srgbClr val="000000"/>
                </a:solidFill>
                <a:latin typeface="ＳＨ Ｇ30-P"/>
              </a:rPr>
              <a:t>生存率(%)</a:t>
            </a:r>
          </a:p>
        </c:rich>
      </c:tx>
      <c:layout>
        <c:manualLayout>
          <c:xMode val="edge"/>
          <c:yMode val="edge"/>
          <c:x val="0.681041905855339"/>
          <c:y val="0.618337850045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39150401837"/>
          <c:y val="0.182776272207167"/>
          <c:w val="0.982060849598163"/>
          <c:h val="0.817223727792834"/>
        </c:manualLayout>
      </c:layout>
      <c:areaChart>
        <c:grouping val="standard"/>
        <c:ser>
          <c:idx val="0"/>
          <c:order val="0"/>
          <c:spPr>
            <a:gradFill>
              <a:gsLst>
                <a:gs pos="0">
                  <a:srgbClr val="ff99cc"/>
                </a:gs>
                <a:gs pos="50000">
                  <a:srgbClr val="fefefe"/>
                </a:gs>
                <a:gs pos="100000">
                  <a:srgbClr val="ff99cc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6:$H$37</c:f>
              <c:strCache>
                <c:ptCount val="32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</c:strCache>
            </c:strRef>
          </c:cat>
          <c:val>
            <c:numRef>
              <c:f>Sheet1!$H$175:$H$206</c:f>
              <c:numCache>
                <c:formatCode>General</c:formatCode>
                <c:ptCount val="32"/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ffcc99"/>
                </a:gs>
                <a:gs pos="50000">
                  <a:srgbClr val="fefefe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6:$H$37</c:f>
              <c:strCache>
                <c:ptCount val="32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</c:strCache>
            </c:strRef>
          </c:cat>
          <c:val>
            <c:numRef>
              <c:f>Sheet1!$G$175:$G$206</c:f>
              <c:numCache>
                <c:formatCode>General</c:formatCode>
                <c:ptCount val="32"/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ff99"/>
                </a:gs>
                <a:gs pos="50000">
                  <a:srgbClr val="fefefe"/>
                </a:gs>
                <a:gs pos="100000">
                  <a:srgbClr val="ffff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6:$H$37</c:f>
              <c:strCache>
                <c:ptCount val="32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</c:strCache>
            </c:strRef>
          </c:cat>
          <c:val>
            <c:numRef>
              <c:f>Sheet1!$F$175:$F$206</c:f>
              <c:numCache>
                <c:formatCode>General</c:formatCode>
                <c:ptCount val="32"/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ccffcc"/>
                </a:gs>
                <a:gs pos="50000">
                  <a:srgbClr val="fefefe"/>
                </a:gs>
                <a:gs pos="100000">
                  <a:srgbClr val="ccffcc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6:$H$37</c:f>
              <c:strCache>
                <c:ptCount val="32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</c:strCache>
            </c:strRef>
          </c:cat>
          <c:val>
            <c:numRef>
              <c:f>Sheet1!$E$175:$E$206</c:f>
              <c:numCache>
                <c:formatCode>General</c:formatCode>
                <c:ptCount val="32"/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4"/>
          <c:order val="4"/>
          <c:spPr>
            <a:gradFill>
              <a:gsLst>
                <a:gs pos="0">
                  <a:srgbClr val="ccffff"/>
                </a:gs>
                <a:gs pos="50000">
                  <a:srgbClr val="fefefe"/>
                </a:gs>
                <a:gs pos="100000">
                  <a:srgbClr val="cc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6:$H$37</c:f>
              <c:strCache>
                <c:ptCount val="32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</c:strCache>
            </c:strRef>
          </c:cat>
          <c:val>
            <c:numRef>
              <c:f>Sheet1!$D$175:$D$206</c:f>
              <c:numCache>
                <c:formatCode>General</c:formatCode>
                <c:ptCount val="32"/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5"/>
          <c:order val="5"/>
          <c:spPr>
            <a:gradFill>
              <a:gsLst>
                <a:gs pos="0">
                  <a:srgbClr val="99ccff"/>
                </a:gs>
                <a:gs pos="50000">
                  <a:srgbClr val="fefefe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6:$H$37</c:f>
              <c:strCache>
                <c:ptCount val="32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</c:strCache>
            </c:strRef>
          </c:cat>
          <c:val>
            <c:numRef>
              <c:f>Sheet1!$C$175:$C$206</c:f>
              <c:numCache>
                <c:formatCode>General</c:formatCode>
                <c:ptCount val="32"/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6"/>
          <c:order val="6"/>
          <c:spPr>
            <a:gradFill>
              <a:gsLst>
                <a:gs pos="0">
                  <a:srgbClr val="cc99ff"/>
                </a:gs>
                <a:gs pos="50000">
                  <a:srgbClr val="fefefe"/>
                </a:gs>
                <a:gs pos="100000">
                  <a:srgbClr val="cc99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6:$H$37</c:f>
              <c:strCache>
                <c:ptCount val="32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</c:strCache>
            </c:strRef>
          </c:cat>
          <c:val>
            <c:numRef>
              <c:f>Sheet1!$B$175:$B$206</c:f>
              <c:numCache>
                <c:formatCode>General</c:formatCode>
                <c:ptCount val="32"/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7"/>
          <c:order val="7"/>
          <c:spPr>
            <a:gradFill>
              <a:gsLst>
                <a:gs pos="0">
                  <a:srgbClr val="ff0000"/>
                </a:gs>
                <a:gs pos="50000">
                  <a:srgbClr val="fefefe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6:$H$37</c:f>
              <c:strCache>
                <c:ptCount val="32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</c:strCache>
            </c:strRef>
          </c:cat>
          <c:val>
            <c:numRef>
              <c:f>Sheet1!$A$175:$A$206</c:f>
              <c:numCache>
                <c:formatCode>General</c:formatCode>
                <c:ptCount val="3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axId val="1591774"/>
        <c:axId val="97802974"/>
      </c:areaChart>
      <c:lineChart>
        <c:grouping val="standard"/>
        <c:varyColors val="0"/>
        <c:ser>
          <c:idx val="8"/>
          <c:order val="8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6:$H$37</c:f>
              <c:strCache>
                <c:ptCount val="32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</c:strCache>
            </c:strRef>
          </c:cat>
          <c:val>
            <c:numRef>
              <c:f>Sheet1!$H$105:$H$136</c:f>
              <c:numCache>
                <c:formatCode>General</c:formatCode>
                <c:ptCount val="32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1774"/>
        <c:axId val="97802974"/>
      </c:lineChart>
      <c:catAx>
        <c:axId val="1591774"/>
        <c:scaling>
          <c:orientation val="maxMin"/>
        </c:scaling>
        <c:delete val="0"/>
        <c:axPos val="b"/>
        <c:numFmt formatCode="\W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02974"/>
        <c:crossesAt val="0"/>
        <c:auto val="1"/>
        <c:lblAlgn val="ctr"/>
        <c:lblOffset val="100"/>
        <c:noMultiLvlLbl val="0"/>
      </c:catAx>
      <c:valAx>
        <c:axId val="9780297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1774"/>
        <c:crossesAt val="1"/>
        <c:crossBetween val="midCat"/>
        <c:majorUnit val="0.2"/>
        <c:min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ＳＨ Ｇ30-P"/>
              </a:defRPr>
            </a:pPr>
            <a:r>
              <a:rPr b="1" sz="1400" spc="-1" strike="noStrike">
                <a:solidFill>
                  <a:srgbClr val="000000"/>
                </a:solidFill>
                <a:latin typeface="ＳＨ Ｇ30-P"/>
              </a:rPr>
              <a:t>死亡率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992327365729"/>
          <c:y val="0.0784500745156483"/>
          <c:w val="0.919181585677749"/>
          <c:h val="0.90605067064083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39:$C$170</c:f>
              <c:strCache>
                <c:ptCount val="32"/>
                <c:pt idx="0">
                  <c:v>1-1</c:v>
                </c:pt>
                <c:pt idx="1">
                  <c:v>1-2</c:v>
                </c:pt>
                <c:pt idx="2">
                  <c:v>1-3</c:v>
                </c:pt>
                <c:pt idx="3">
                  <c:v>1-4</c:v>
                </c:pt>
                <c:pt idx="4">
                  <c:v>2-1</c:v>
                </c:pt>
                <c:pt idx="5">
                  <c:v>2-2</c:v>
                </c:pt>
                <c:pt idx="6">
                  <c:v>2-3</c:v>
                </c:pt>
                <c:pt idx="7">
                  <c:v>2-4</c:v>
                </c:pt>
                <c:pt idx="8">
                  <c:v>3-1</c:v>
                </c:pt>
                <c:pt idx="9">
                  <c:v>3-2</c:v>
                </c:pt>
                <c:pt idx="10">
                  <c:v>3-3</c:v>
                </c:pt>
                <c:pt idx="11">
                  <c:v>3-4</c:v>
                </c:pt>
                <c:pt idx="12">
                  <c:v>4-1</c:v>
                </c:pt>
                <c:pt idx="13">
                  <c:v>4-2</c:v>
                </c:pt>
                <c:pt idx="14">
                  <c:v>4-3</c:v>
                </c:pt>
                <c:pt idx="15">
                  <c:v>4-4</c:v>
                </c:pt>
                <c:pt idx="16">
                  <c:v>5-1</c:v>
                </c:pt>
                <c:pt idx="17">
                  <c:v>5-2</c:v>
                </c:pt>
                <c:pt idx="18">
                  <c:v>5-3</c:v>
                </c:pt>
                <c:pt idx="19">
                  <c:v>5-4</c:v>
                </c:pt>
                <c:pt idx="20">
                  <c:v>6-1</c:v>
                </c:pt>
                <c:pt idx="21">
                  <c:v>6-2</c:v>
                </c:pt>
                <c:pt idx="22">
                  <c:v>6-3</c:v>
                </c:pt>
                <c:pt idx="23">
                  <c:v>6-4</c:v>
                </c:pt>
                <c:pt idx="24">
                  <c:v>7-1</c:v>
                </c:pt>
                <c:pt idx="25">
                  <c:v>7-2</c:v>
                </c:pt>
                <c:pt idx="26">
                  <c:v>7-3</c:v>
                </c:pt>
                <c:pt idx="27">
                  <c:v>7-4</c:v>
                </c:pt>
                <c:pt idx="28">
                  <c:v>8-1</c:v>
                </c:pt>
                <c:pt idx="29">
                  <c:v>8-2</c:v>
                </c:pt>
                <c:pt idx="30">
                  <c:v>8-3</c:v>
                </c:pt>
                <c:pt idx="31">
                  <c:v>8-4</c:v>
                </c:pt>
              </c:strCache>
            </c:strRef>
          </c:cat>
          <c:val>
            <c:numRef>
              <c:f>Sheet1!$B$139:$B$170</c:f>
              <c:numCache>
                <c:formatCode>General</c:formatCode>
                <c:ptCount val="32"/>
                <c:pt idx="0">
                  <c:v>1.36E-007</c:v>
                </c:pt>
                <c:pt idx="1">
                  <c:v>1.35E-007</c:v>
                </c:pt>
                <c:pt idx="2">
                  <c:v>1.34E-007</c:v>
                </c:pt>
                <c:pt idx="3">
                  <c:v>1.33E-007</c:v>
                </c:pt>
                <c:pt idx="4">
                  <c:v>1.32E-007</c:v>
                </c:pt>
                <c:pt idx="5">
                  <c:v>1.31E-007</c:v>
                </c:pt>
                <c:pt idx="6">
                  <c:v>1.3E-007</c:v>
                </c:pt>
                <c:pt idx="7">
                  <c:v>1.29E-007</c:v>
                </c:pt>
                <c:pt idx="8">
                  <c:v>1.28E-007</c:v>
                </c:pt>
                <c:pt idx="9">
                  <c:v>1.27E-007</c:v>
                </c:pt>
                <c:pt idx="10">
                  <c:v>1.26E-007</c:v>
                </c:pt>
                <c:pt idx="11">
                  <c:v>1.25E-007</c:v>
                </c:pt>
                <c:pt idx="12">
                  <c:v>1.24E-007</c:v>
                </c:pt>
                <c:pt idx="13">
                  <c:v>1.23E-007</c:v>
                </c:pt>
                <c:pt idx="14">
                  <c:v>1.22E-007</c:v>
                </c:pt>
                <c:pt idx="15">
                  <c:v>1.21E-007</c:v>
                </c:pt>
                <c:pt idx="16">
                  <c:v>1.2E-007</c:v>
                </c:pt>
                <c:pt idx="17">
                  <c:v>1.19E-007</c:v>
                </c:pt>
                <c:pt idx="18">
                  <c:v>1.18E-007</c:v>
                </c:pt>
                <c:pt idx="19">
                  <c:v>1.17E-007</c:v>
                </c:pt>
                <c:pt idx="20">
                  <c:v>1.16E-007</c:v>
                </c:pt>
                <c:pt idx="21">
                  <c:v>1.15E-007</c:v>
                </c:pt>
                <c:pt idx="22">
                  <c:v>1.14E-007</c:v>
                </c:pt>
                <c:pt idx="23">
                  <c:v>1.13E-007</c:v>
                </c:pt>
                <c:pt idx="24">
                  <c:v>1.12E-007</c:v>
                </c:pt>
                <c:pt idx="25">
                  <c:v>1.11E-007</c:v>
                </c:pt>
                <c:pt idx="26">
                  <c:v>1.1E-007</c:v>
                </c:pt>
                <c:pt idx="27">
                  <c:v>1.09E-007</c:v>
                </c:pt>
                <c:pt idx="28">
                  <c:v>1.08E-007</c:v>
                </c:pt>
                <c:pt idx="29">
                  <c:v>1.07E-007</c:v>
                </c:pt>
                <c:pt idx="30">
                  <c:v>1.06E-007</c:v>
                </c:pt>
                <c:pt idx="31">
                  <c:v>1.05E-007</c:v>
                </c:pt>
              </c:numCache>
            </c:numRef>
          </c:val>
        </c:ser>
        <c:gapWidth val="20"/>
        <c:overlap val="0"/>
        <c:axId val="1496879"/>
        <c:axId val="25360022"/>
      </c:barChart>
      <c:catAx>
        <c:axId val="1496879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60022"/>
        <c:crossesAt val="0"/>
        <c:auto val="1"/>
        <c:lblAlgn val="ctr"/>
        <c:lblOffset val="100"/>
        <c:noMultiLvlLbl val="0"/>
      </c:catAx>
      <c:valAx>
        <c:axId val="25360022"/>
        <c:scaling>
          <c:orientation val="minMax"/>
          <c:max val="1"/>
          <c:min val="0"/>
        </c:scaling>
        <c:delete val="1"/>
        <c:axPos val="l"/>
        <c:numFmt formatCode="0%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968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ＳＨ Ｇ30-P"/>
              </a:defRPr>
            </a:pPr>
            <a:r>
              <a:rPr b="1" sz="1400" spc="-1" strike="noStrike">
                <a:solidFill>
                  <a:srgbClr val="000000"/>
                </a:solidFill>
                <a:latin typeface="ＳＨ Ｇ30-P"/>
              </a:rPr>
              <a:t>死亡数(人)</a:t>
            </a:r>
          </a:p>
        </c:rich>
      </c:tx>
      <c:layout>
        <c:manualLayout>
          <c:xMode val="edge"/>
          <c:yMode val="edge"/>
          <c:x val="0.221853805576488"/>
          <c:y val="0.0281542056074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967596081387"/>
          <c:y val="0.0694509345794393"/>
          <c:w val="0.856292388847023"/>
          <c:h val="0.9067757009345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_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37</c:f>
              <c:strCache>
                <c:ptCount val="32"/>
                <c:pt idx="0">
                  <c:v>8-4</c:v>
                </c:pt>
                <c:pt idx="1">
                  <c:v>8-3</c:v>
                </c:pt>
                <c:pt idx="2">
                  <c:v>8-2</c:v>
                </c:pt>
                <c:pt idx="3">
                  <c:v>8-1</c:v>
                </c:pt>
                <c:pt idx="4">
                  <c:v>7-4</c:v>
                </c:pt>
                <c:pt idx="5">
                  <c:v>7-3</c:v>
                </c:pt>
                <c:pt idx="6">
                  <c:v>7-2</c:v>
                </c:pt>
                <c:pt idx="7">
                  <c:v>7-1</c:v>
                </c:pt>
                <c:pt idx="8">
                  <c:v>6-4</c:v>
                </c:pt>
                <c:pt idx="9">
                  <c:v>6-3</c:v>
                </c:pt>
                <c:pt idx="10">
                  <c:v>6-2</c:v>
                </c:pt>
                <c:pt idx="11">
                  <c:v>6-1</c:v>
                </c:pt>
                <c:pt idx="12">
                  <c:v>5-4</c:v>
                </c:pt>
                <c:pt idx="13">
                  <c:v>5-3</c:v>
                </c:pt>
                <c:pt idx="14">
                  <c:v>5-2</c:v>
                </c:pt>
                <c:pt idx="15">
                  <c:v>5-1</c:v>
                </c:pt>
                <c:pt idx="16">
                  <c:v>4-4</c:v>
                </c:pt>
                <c:pt idx="17">
                  <c:v>4-3</c:v>
                </c:pt>
                <c:pt idx="18">
                  <c:v>4-2</c:v>
                </c:pt>
                <c:pt idx="19">
                  <c:v>4-1</c:v>
                </c:pt>
                <c:pt idx="20">
                  <c:v>3-4</c:v>
                </c:pt>
                <c:pt idx="21">
                  <c:v>3-3</c:v>
                </c:pt>
                <c:pt idx="22">
                  <c:v>3-2</c:v>
                </c:pt>
                <c:pt idx="23">
                  <c:v>3-1</c:v>
                </c:pt>
                <c:pt idx="24">
                  <c:v>2-4</c:v>
                </c:pt>
                <c:pt idx="25">
                  <c:v>2-3</c:v>
                </c:pt>
                <c:pt idx="26">
                  <c:v>2-2</c:v>
                </c:pt>
                <c:pt idx="27">
                  <c:v>2-1</c:v>
                </c:pt>
                <c:pt idx="28">
                  <c:v>1-4</c:v>
                </c:pt>
                <c:pt idx="29">
                  <c:v>1-3</c:v>
                </c:pt>
                <c:pt idx="30">
                  <c:v>1-2</c:v>
                </c:pt>
                <c:pt idx="31">
                  <c:v>1-1</c:v>
                </c:pt>
              </c:strCache>
            </c:strRef>
          </c:cat>
          <c:val>
            <c:numRef>
              <c:f>Sheet1!$B$6:$B$37</c:f>
              <c:numCache>
                <c:formatCode>General</c:formatCode>
                <c:ptCount val="3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gapWidth val="20"/>
        <c:overlap val="100"/>
        <c:axId val="79483634"/>
        <c:axId val="76168523"/>
      </c:barChart>
      <c:catAx>
        <c:axId val="79483634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68523"/>
        <c:crossesAt val="0"/>
        <c:auto val="1"/>
        <c:lblAlgn val="ctr"/>
        <c:lblOffset val="100"/>
        <c:noMultiLvlLbl val="0"/>
      </c:catAx>
      <c:valAx>
        <c:axId val="76168523"/>
        <c:scaling>
          <c:orientation val="minMax"/>
          <c:min val="0"/>
        </c:scaling>
        <c:delete val="1"/>
        <c:axPos val="l"/>
        <c:numFmt formatCode="General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836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ＳＨ Ｇ30-P"/>
              </a:defRPr>
            </a:pPr>
            <a:r>
              <a:rPr b="1" sz="1400" spc="-1" strike="noStrike">
                <a:solidFill>
                  <a:srgbClr val="000000"/>
                </a:solidFill>
                <a:latin typeface="ＳＨ Ｇ30-P"/>
              </a:rPr>
              <a:t>転落死亡数(人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93793492571"/>
          <c:y val="0.0779058711671024"/>
          <c:w val="0.925521910851984"/>
          <c:h val="0.90652483955312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_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1:$A$312</c:f>
              <c:strCache>
                <c:ptCount val="3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</c:strCache>
            </c:strRef>
          </c:cat>
          <c:val>
            <c:numRef>
              <c:f>Sheet1!$B$281:$B$312</c:f>
              <c:numCache>
                <c:formatCode>General</c:formatCode>
                <c:ptCount val="32"/>
              </c:numCache>
            </c:numRef>
          </c:val>
        </c:ser>
        <c:gapWidth val="20"/>
        <c:overlap val="0"/>
        <c:axId val="32191906"/>
        <c:axId val="78845549"/>
      </c:barChart>
      <c:catAx>
        <c:axId val="32191906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45549"/>
        <c:crossesAt val="0"/>
        <c:auto val="1"/>
        <c:lblAlgn val="ctr"/>
        <c:lblOffset val="100"/>
        <c:noMultiLvlLbl val="0"/>
      </c:catAx>
      <c:valAx>
        <c:axId val="78845549"/>
        <c:scaling>
          <c:orientation val="minMax"/>
          <c:min val="0"/>
        </c:scaling>
        <c:delete val="1"/>
        <c:axPos val="l"/>
        <c:numFmt formatCode="General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9190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ＳＨ Ｇ30-P"/>
              </a:defRPr>
            </a:pPr>
            <a:r>
              <a:rPr b="1" sz="1400" spc="-1" strike="noStrike">
                <a:solidFill>
                  <a:srgbClr val="000000"/>
                </a:solidFill>
                <a:latin typeface="ＳＨ Ｇ30-P"/>
              </a:rPr>
              <a:t>接触死亡数(人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7973810358938"/>
          <c:y val="0.0776578073089701"/>
          <c:w val="0.907634748041623"/>
          <c:h val="0.90679876601803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_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81:$D$312</c:f>
              <c:strCache>
                <c:ptCount val="3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</c:strCache>
            </c:strRef>
          </c:cat>
          <c:val>
            <c:numRef>
              <c:f>Sheet1!$E$281:$E$312</c:f>
              <c:numCache>
                <c:formatCode>General</c:formatCode>
                <c:ptCount val="32"/>
              </c:numCache>
            </c:numRef>
          </c:val>
        </c:ser>
        <c:gapWidth val="20"/>
        <c:overlap val="0"/>
        <c:axId val="32308199"/>
        <c:axId val="56228170"/>
      </c:barChart>
      <c:catAx>
        <c:axId val="32308199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28170"/>
        <c:crossesAt val="0"/>
        <c:auto val="1"/>
        <c:lblAlgn val="ctr"/>
        <c:lblOffset val="100"/>
        <c:noMultiLvlLbl val="0"/>
      </c:catAx>
      <c:valAx>
        <c:axId val="56228170"/>
        <c:scaling>
          <c:orientation val="minMax"/>
          <c:min val="0"/>
        </c:scaling>
        <c:delete val="1"/>
        <c:axPos val="l"/>
        <c:numFmt formatCode="General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0819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4" descr="DATA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CLEA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589680</xdr:colOff>
      <xdr:row>321</xdr:row>
      <xdr:rowOff>171720</xdr:rowOff>
    </xdr:from>
    <xdr:to>
      <xdr:col>3</xdr:col>
      <xdr:colOff>710640</xdr:colOff>
      <xdr:row>323</xdr:row>
      <xdr:rowOff>142560</xdr:rowOff>
    </xdr:to>
    <xdr:sp>
      <xdr:nvSpPr>
        <xdr:cNvPr id="0" name="Line 868"/>
        <xdr:cNvSpPr/>
      </xdr:nvSpPr>
      <xdr:spPr>
        <a:xfrm>
          <a:off x="1629000" y="55816920"/>
          <a:ext cx="1340280" cy="323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9320</xdr:colOff>
      <xdr:row>322</xdr:row>
      <xdr:rowOff>9360</xdr:rowOff>
    </xdr:from>
    <xdr:to>
      <xdr:col>5</xdr:col>
      <xdr:colOff>489960</xdr:colOff>
      <xdr:row>323</xdr:row>
      <xdr:rowOff>142560</xdr:rowOff>
    </xdr:to>
    <xdr:sp>
      <xdr:nvSpPr>
        <xdr:cNvPr id="1" name="Line 869"/>
        <xdr:cNvSpPr/>
      </xdr:nvSpPr>
      <xdr:spPr>
        <a:xfrm flipH="1">
          <a:off x="3207960" y="55835280"/>
          <a:ext cx="133956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9240</xdr:colOff>
      <xdr:row>325</xdr:row>
      <xdr:rowOff>9000</xdr:rowOff>
    </xdr:from>
    <xdr:to>
      <xdr:col>3</xdr:col>
      <xdr:colOff>850320</xdr:colOff>
      <xdr:row>325</xdr:row>
      <xdr:rowOff>162000</xdr:rowOff>
    </xdr:to>
    <xdr:sp>
      <xdr:nvSpPr>
        <xdr:cNvPr id="2" name="Line 870"/>
        <xdr:cNvSpPr/>
      </xdr:nvSpPr>
      <xdr:spPr>
        <a:xfrm>
          <a:off x="3107880" y="56368440"/>
          <a:ext cx="1080" cy="15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9520</xdr:colOff>
      <xdr:row>327</xdr:row>
      <xdr:rowOff>47520</xdr:rowOff>
    </xdr:from>
    <xdr:to>
      <xdr:col>7</xdr:col>
      <xdr:colOff>10800</xdr:colOff>
      <xdr:row>328</xdr:row>
      <xdr:rowOff>161640</xdr:rowOff>
    </xdr:to>
    <xdr:sp>
      <xdr:nvSpPr>
        <xdr:cNvPr id="3" name="Line 871"/>
        <xdr:cNvSpPr/>
      </xdr:nvSpPr>
      <xdr:spPr>
        <a:xfrm flipV="1">
          <a:off x="6026760" y="56768760"/>
          <a:ext cx="2088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760</xdr:colOff>
      <xdr:row>326</xdr:row>
      <xdr:rowOff>95400</xdr:rowOff>
    </xdr:from>
    <xdr:to>
      <xdr:col>5</xdr:col>
      <xdr:colOff>1030320</xdr:colOff>
      <xdr:row>330</xdr:row>
      <xdr:rowOff>123840</xdr:rowOff>
    </xdr:to>
    <xdr:sp>
      <xdr:nvSpPr>
        <xdr:cNvPr id="4" name="Line 872"/>
        <xdr:cNvSpPr/>
      </xdr:nvSpPr>
      <xdr:spPr>
        <a:xfrm flipH="1">
          <a:off x="3768120" y="56635920"/>
          <a:ext cx="1319760" cy="74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9760</xdr:colOff>
      <xdr:row>327</xdr:row>
      <xdr:rowOff>28800</xdr:rowOff>
    </xdr:from>
    <xdr:to>
      <xdr:col>3</xdr:col>
      <xdr:colOff>870840</xdr:colOff>
      <xdr:row>330</xdr:row>
      <xdr:rowOff>85680</xdr:rowOff>
    </xdr:to>
    <xdr:sp>
      <xdr:nvSpPr>
        <xdr:cNvPr id="5" name="Line 873"/>
        <xdr:cNvSpPr/>
      </xdr:nvSpPr>
      <xdr:spPr>
        <a:xfrm>
          <a:off x="3128400" y="56750040"/>
          <a:ext cx="1080" cy="590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9760</xdr:colOff>
      <xdr:row>332</xdr:row>
      <xdr:rowOff>47880</xdr:rowOff>
    </xdr:from>
    <xdr:to>
      <xdr:col>3</xdr:col>
      <xdr:colOff>870840</xdr:colOff>
      <xdr:row>335</xdr:row>
      <xdr:rowOff>123840</xdr:rowOff>
    </xdr:to>
    <xdr:sp>
      <xdr:nvSpPr>
        <xdr:cNvPr id="6" name="Line 874"/>
        <xdr:cNvSpPr/>
      </xdr:nvSpPr>
      <xdr:spPr>
        <a:xfrm>
          <a:off x="3128400" y="57664440"/>
          <a:ext cx="1080" cy="590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9640</xdr:colOff>
      <xdr:row>322</xdr:row>
      <xdr:rowOff>104400</xdr:rowOff>
    </xdr:from>
    <xdr:to>
      <xdr:col>2</xdr:col>
      <xdr:colOff>529920</xdr:colOff>
      <xdr:row>336</xdr:row>
      <xdr:rowOff>75960</xdr:rowOff>
    </xdr:to>
    <xdr:sp>
      <xdr:nvSpPr>
        <xdr:cNvPr id="7" name="Line 875"/>
        <xdr:cNvSpPr/>
      </xdr:nvSpPr>
      <xdr:spPr>
        <a:xfrm flipH="1" flipV="1">
          <a:off x="1488960" y="55930320"/>
          <a:ext cx="700200" cy="2457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9520</xdr:colOff>
      <xdr:row>322</xdr:row>
      <xdr:rowOff>85320</xdr:rowOff>
    </xdr:from>
    <xdr:to>
      <xdr:col>6</xdr:col>
      <xdr:colOff>150480</xdr:colOff>
      <xdr:row>335</xdr:row>
      <xdr:rowOff>9000</xdr:rowOff>
    </xdr:to>
    <xdr:sp>
      <xdr:nvSpPr>
        <xdr:cNvPr id="8" name="Line 876"/>
        <xdr:cNvSpPr/>
      </xdr:nvSpPr>
      <xdr:spPr>
        <a:xfrm flipH="1" flipV="1">
          <a:off x="4627080" y="55911240"/>
          <a:ext cx="620640" cy="22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9360</xdr:colOff>
      <xdr:row>327</xdr:row>
      <xdr:rowOff>9360</xdr:rowOff>
    </xdr:from>
    <xdr:to>
      <xdr:col>5</xdr:col>
      <xdr:colOff>390600</xdr:colOff>
      <xdr:row>330</xdr:row>
      <xdr:rowOff>9360</xdr:rowOff>
    </xdr:to>
    <xdr:sp>
      <xdr:nvSpPr>
        <xdr:cNvPr id="9" name="Line 877"/>
        <xdr:cNvSpPr/>
      </xdr:nvSpPr>
      <xdr:spPr>
        <a:xfrm flipH="1">
          <a:off x="4426920" y="56730600"/>
          <a:ext cx="2124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200</xdr:colOff>
      <xdr:row>327</xdr:row>
      <xdr:rowOff>162360</xdr:rowOff>
    </xdr:from>
    <xdr:to>
      <xdr:col>5</xdr:col>
      <xdr:colOff>611280</xdr:colOff>
      <xdr:row>329</xdr:row>
      <xdr:rowOff>19080</xdr:rowOff>
    </xdr:to>
    <xdr:sp>
      <xdr:nvSpPr>
        <xdr:cNvPr id="10" name="Line 878"/>
        <xdr:cNvSpPr/>
      </xdr:nvSpPr>
      <xdr:spPr>
        <a:xfrm>
          <a:off x="4127760" y="56883600"/>
          <a:ext cx="54108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9960</xdr:colOff>
      <xdr:row>9</xdr:row>
      <xdr:rowOff>104760</xdr:rowOff>
    </xdr:from>
    <xdr:to>
      <xdr:col>17</xdr:col>
      <xdr:colOff>130680</xdr:colOff>
      <xdr:row>34</xdr:row>
      <xdr:rowOff>86040</xdr:rowOff>
    </xdr:to>
    <xdr:graphicFrame>
      <xdr:nvGraphicFramePr>
        <xdr:cNvPr id="11" name="Chart 34"/>
        <xdr:cNvGraphicFramePr/>
      </xdr:nvGraphicFramePr>
      <xdr:xfrm>
        <a:off x="5146200" y="1704960"/>
        <a:ext cx="323820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89640</xdr:colOff>
      <xdr:row>9</xdr:row>
      <xdr:rowOff>133560</xdr:rowOff>
    </xdr:from>
    <xdr:to>
      <xdr:col>17</xdr:col>
      <xdr:colOff>70560</xdr:colOff>
      <xdr:row>18</xdr:row>
      <xdr:rowOff>114480</xdr:rowOff>
    </xdr:to>
    <xdr:graphicFrame>
      <xdr:nvGraphicFramePr>
        <xdr:cNvPr id="12" name="Chart 35"/>
        <xdr:cNvGraphicFramePr/>
      </xdr:nvGraphicFramePr>
      <xdr:xfrm>
        <a:off x="6004800" y="1733760"/>
        <a:ext cx="2319480" cy="15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1</xdr:col>
      <xdr:colOff>419760</xdr:colOff>
      <xdr:row>29</xdr:row>
      <xdr:rowOff>47520</xdr:rowOff>
    </xdr:from>
    <xdr:to>
      <xdr:col>13</xdr:col>
      <xdr:colOff>360000</xdr:colOff>
      <xdr:row>31</xdr:row>
      <xdr:rowOff>28800</xdr:rowOff>
    </xdr:to>
    <xdr:sp>
      <xdr:nvSpPr>
        <xdr:cNvPr id="13" name="Text 48"/>
        <xdr:cNvSpPr/>
      </xdr:nvSpPr>
      <xdr:spPr>
        <a:xfrm>
          <a:off x="5795640" y="5105160"/>
          <a:ext cx="47952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ＳＨ Ｇ30-P"/>
            </a:rPr>
            <a:t>W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410040</xdr:colOff>
      <xdr:row>26</xdr:row>
      <xdr:rowOff>104400</xdr:rowOff>
    </xdr:from>
    <xdr:to>
      <xdr:col>13</xdr:col>
      <xdr:colOff>349920</xdr:colOff>
      <xdr:row>28</xdr:row>
      <xdr:rowOff>85680</xdr:rowOff>
    </xdr:to>
    <xdr:sp>
      <xdr:nvSpPr>
        <xdr:cNvPr id="14" name="Text 49"/>
        <xdr:cNvSpPr/>
      </xdr:nvSpPr>
      <xdr:spPr>
        <a:xfrm>
          <a:off x="5785920" y="4647960"/>
          <a:ext cx="479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ＳＨ Ｇ30-P"/>
            </a:rPr>
            <a:t>W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410040</xdr:colOff>
      <xdr:row>23</xdr:row>
      <xdr:rowOff>162000</xdr:rowOff>
    </xdr:from>
    <xdr:to>
      <xdr:col>13</xdr:col>
      <xdr:colOff>349920</xdr:colOff>
      <xdr:row>25</xdr:row>
      <xdr:rowOff>142920</xdr:rowOff>
    </xdr:to>
    <xdr:sp>
      <xdr:nvSpPr>
        <xdr:cNvPr id="15" name="Text 50"/>
        <xdr:cNvSpPr/>
      </xdr:nvSpPr>
      <xdr:spPr>
        <a:xfrm>
          <a:off x="5785920" y="4191120"/>
          <a:ext cx="4791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ＳＨ Ｇ30-P"/>
            </a:rPr>
            <a:t>W3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410040</xdr:colOff>
      <xdr:row>21</xdr:row>
      <xdr:rowOff>28800</xdr:rowOff>
    </xdr:from>
    <xdr:to>
      <xdr:col>13</xdr:col>
      <xdr:colOff>349920</xdr:colOff>
      <xdr:row>23</xdr:row>
      <xdr:rowOff>28800</xdr:rowOff>
    </xdr:to>
    <xdr:sp>
      <xdr:nvSpPr>
        <xdr:cNvPr id="16" name="Text 51"/>
        <xdr:cNvSpPr/>
      </xdr:nvSpPr>
      <xdr:spPr>
        <a:xfrm>
          <a:off x="5785920" y="3733920"/>
          <a:ext cx="479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ＳＨ Ｇ30-P"/>
            </a:rPr>
            <a:t>W4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410040</xdr:colOff>
      <xdr:row>18</xdr:row>
      <xdr:rowOff>95040</xdr:rowOff>
    </xdr:from>
    <xdr:to>
      <xdr:col>13</xdr:col>
      <xdr:colOff>349920</xdr:colOff>
      <xdr:row>20</xdr:row>
      <xdr:rowOff>76320</xdr:rowOff>
    </xdr:to>
    <xdr:sp>
      <xdr:nvSpPr>
        <xdr:cNvPr id="17" name="Text 52"/>
        <xdr:cNvSpPr/>
      </xdr:nvSpPr>
      <xdr:spPr>
        <a:xfrm>
          <a:off x="5785920" y="3286080"/>
          <a:ext cx="479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ＳＨ Ｇ30-P"/>
            </a:rPr>
            <a:t>W5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399600</xdr:colOff>
      <xdr:row>15</xdr:row>
      <xdr:rowOff>142560</xdr:rowOff>
    </xdr:from>
    <xdr:to>
      <xdr:col>15</xdr:col>
      <xdr:colOff>180720</xdr:colOff>
      <xdr:row>17</xdr:row>
      <xdr:rowOff>123840</xdr:rowOff>
    </xdr:to>
    <xdr:sp>
      <xdr:nvSpPr>
        <xdr:cNvPr id="18" name="Text 53"/>
        <xdr:cNvSpPr/>
      </xdr:nvSpPr>
      <xdr:spPr>
        <a:xfrm>
          <a:off x="5775480" y="2819160"/>
          <a:ext cx="12398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ＳＨ Ｇ30-P"/>
            </a:rPr>
            <a:t>W6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399600</xdr:colOff>
      <xdr:row>13</xdr:row>
      <xdr:rowOff>28800</xdr:rowOff>
    </xdr:from>
    <xdr:to>
      <xdr:col>15</xdr:col>
      <xdr:colOff>340920</xdr:colOff>
      <xdr:row>15</xdr:row>
      <xdr:rowOff>9360</xdr:rowOff>
    </xdr:to>
    <xdr:sp>
      <xdr:nvSpPr>
        <xdr:cNvPr id="19" name="Text 54"/>
        <xdr:cNvSpPr/>
      </xdr:nvSpPr>
      <xdr:spPr>
        <a:xfrm>
          <a:off x="5775480" y="2362320"/>
          <a:ext cx="1400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ＳＨ Ｇ30-P"/>
            </a:rPr>
            <a:t>W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399600</xdr:colOff>
      <xdr:row>10</xdr:row>
      <xdr:rowOff>114480</xdr:rowOff>
    </xdr:from>
    <xdr:to>
      <xdr:col>13</xdr:col>
      <xdr:colOff>340200</xdr:colOff>
      <xdr:row>12</xdr:row>
      <xdr:rowOff>76320</xdr:rowOff>
    </xdr:to>
    <xdr:sp>
      <xdr:nvSpPr>
        <xdr:cNvPr id="20" name="Text 55"/>
        <xdr:cNvSpPr/>
      </xdr:nvSpPr>
      <xdr:spPr>
        <a:xfrm>
          <a:off x="5775480" y="1914840"/>
          <a:ext cx="4798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ＳＨ Ｇ30-P"/>
            </a:rPr>
            <a:t>W8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649800</xdr:colOff>
      <xdr:row>32</xdr:row>
      <xdr:rowOff>38160</xdr:rowOff>
    </xdr:from>
    <xdr:to>
      <xdr:col>17</xdr:col>
      <xdr:colOff>150480</xdr:colOff>
      <xdr:row>33</xdr:row>
      <xdr:rowOff>133560</xdr:rowOff>
    </xdr:to>
    <xdr:sp>
      <xdr:nvSpPr>
        <xdr:cNvPr id="21" name="Text 56"/>
        <xdr:cNvSpPr/>
      </xdr:nvSpPr>
      <xdr:spPr>
        <a:xfrm>
          <a:off x="7484400" y="5610240"/>
          <a:ext cx="91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800" spc="-1" strike="noStrike">
              <a:latin typeface="ＭＳ Ｐゴシック"/>
            </a:rPr>
            <a:t>TAK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9840</xdr:colOff>
      <xdr:row>9</xdr:row>
      <xdr:rowOff>181440</xdr:rowOff>
    </xdr:from>
    <xdr:to>
      <xdr:col>10</xdr:col>
      <xdr:colOff>140040</xdr:colOff>
      <xdr:row>23</xdr:row>
      <xdr:rowOff>142560</xdr:rowOff>
    </xdr:to>
    <xdr:graphicFrame>
      <xdr:nvGraphicFramePr>
        <xdr:cNvPr id="22" name="Chart 68"/>
        <xdr:cNvGraphicFramePr/>
      </xdr:nvGraphicFramePr>
      <xdr:xfrm>
        <a:off x="2378520" y="1781640"/>
        <a:ext cx="2597760" cy="239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</xdr:row>
      <xdr:rowOff>181440</xdr:rowOff>
    </xdr:from>
    <xdr:to>
      <xdr:col>5</xdr:col>
      <xdr:colOff>10440</xdr:colOff>
      <xdr:row>23</xdr:row>
      <xdr:rowOff>152640</xdr:rowOff>
    </xdr:to>
    <xdr:graphicFrame>
      <xdr:nvGraphicFramePr>
        <xdr:cNvPr id="23" name="Chart 71"/>
        <xdr:cNvGraphicFramePr/>
      </xdr:nvGraphicFramePr>
      <xdr:xfrm>
        <a:off x="0" y="1781640"/>
        <a:ext cx="252900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79880</xdr:colOff>
      <xdr:row>23</xdr:row>
      <xdr:rowOff>162000</xdr:rowOff>
    </xdr:from>
    <xdr:to>
      <xdr:col>6</xdr:col>
      <xdr:colOff>120600</xdr:colOff>
      <xdr:row>25</xdr:row>
      <xdr:rowOff>86040</xdr:rowOff>
    </xdr:to>
    <xdr:sp>
      <xdr:nvSpPr>
        <xdr:cNvPr id="24" name="Text 77"/>
        <xdr:cNvSpPr/>
      </xdr:nvSpPr>
      <xdr:spPr>
        <a:xfrm>
          <a:off x="1059480" y="4191120"/>
          <a:ext cx="225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ＳＨ Ｇ30-P"/>
            </a:rPr>
            <a:t>W</a:t>
          </a:r>
          <a:r>
            <a:rPr b="1" lang="zh-CN" sz="1400" spc="-1" strike="noStrike">
              <a:latin typeface="ＳＨ Ｇ30-P"/>
            </a:rPr>
            <a:t>毎死亡数</a:t>
          </a:r>
          <a:r>
            <a:rPr b="1" lang="en-US" sz="1400" spc="-1" strike="noStrike">
              <a:latin typeface="ＳＨ Ｇ30-P"/>
            </a:rPr>
            <a:t>(</a:t>
          </a:r>
          <a:r>
            <a:rPr b="1" lang="zh-CN" sz="1400" spc="-1" strike="noStrike">
              <a:latin typeface="ＳＨ Ｇ30-P"/>
            </a:rPr>
            <a:t>人</a:t>
          </a:r>
          <a:r>
            <a:rPr b="1" lang="en-US" sz="1400" spc="-1" strike="noStrike">
              <a:latin typeface="ＳＨ Ｇ30-P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080</xdr:colOff>
      <xdr:row>21</xdr:row>
      <xdr:rowOff>152640</xdr:rowOff>
    </xdr:from>
    <xdr:to>
      <xdr:col>10</xdr:col>
      <xdr:colOff>280440</xdr:colOff>
      <xdr:row>34</xdr:row>
      <xdr:rowOff>285840</xdr:rowOff>
    </xdr:to>
    <xdr:graphicFrame>
      <xdr:nvGraphicFramePr>
        <xdr:cNvPr id="25" name="Chart 78"/>
        <xdr:cNvGraphicFramePr/>
      </xdr:nvGraphicFramePr>
      <xdr:xfrm>
        <a:off x="100080" y="3857760"/>
        <a:ext cx="501660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absolute">
    <xdr:from>
      <xdr:col>15</xdr:col>
      <xdr:colOff>409680</xdr:colOff>
      <xdr:row>10</xdr:row>
      <xdr:rowOff>18720</xdr:rowOff>
    </xdr:from>
    <xdr:to>
      <xdr:col>17</xdr:col>
      <xdr:colOff>30600</xdr:colOff>
      <xdr:row>12</xdr:row>
      <xdr:rowOff>18720</xdr:rowOff>
    </xdr:to>
    <xdr:sp>
      <xdr:nvSpPr>
        <xdr:cNvPr id="26" name="Text 79"/>
        <xdr:cNvSpPr/>
      </xdr:nvSpPr>
      <xdr:spPr>
        <a:xfrm>
          <a:off x="7244280" y="1819080"/>
          <a:ext cx="1040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600" spc="-1" strike="noStrike">
              <a:solidFill>
                <a:srgbClr val="000080"/>
              </a:solidFill>
              <a:latin typeface="ＳＨ Ｇ30-P"/>
            </a:rPr>
            <a:t>長期変動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489960</xdr:colOff>
      <xdr:row>23</xdr:row>
      <xdr:rowOff>85680</xdr:rowOff>
    </xdr:from>
    <xdr:to>
      <xdr:col>17</xdr:col>
      <xdr:colOff>110880</xdr:colOff>
      <xdr:row>25</xdr:row>
      <xdr:rowOff>104760</xdr:rowOff>
    </xdr:to>
    <xdr:sp>
      <xdr:nvSpPr>
        <xdr:cNvPr id="27" name="Text 80"/>
        <xdr:cNvSpPr/>
      </xdr:nvSpPr>
      <xdr:spPr>
        <a:xfrm>
          <a:off x="7324560" y="4114800"/>
          <a:ext cx="1040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700" spc="-1" strike="noStrike">
              <a:solidFill>
                <a:srgbClr val="008000"/>
              </a:solidFill>
              <a:latin typeface="ＳＨ Ｇ30-P"/>
            </a:rPr>
            <a:t>平均値</a:t>
          </a:r>
          <a:endParaRPr b="0" lang="en-US" sz="1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99520</xdr:colOff>
      <xdr:row>76</xdr:row>
      <xdr:rowOff>114480</xdr:rowOff>
    </xdr:from>
    <xdr:to>
      <xdr:col>19</xdr:col>
      <xdr:colOff>659880</xdr:colOff>
      <xdr:row>111</xdr:row>
      <xdr:rowOff>152640</xdr:rowOff>
    </xdr:to>
    <xdr:graphicFrame>
      <xdr:nvGraphicFramePr>
        <xdr:cNvPr id="28" name="Chart 82"/>
        <xdr:cNvGraphicFramePr/>
      </xdr:nvGraphicFramePr>
      <xdr:xfrm>
        <a:off x="6634440" y="14049720"/>
        <a:ext cx="3518640" cy="60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80000</xdr:colOff>
      <xdr:row>41</xdr:row>
      <xdr:rowOff>104760</xdr:rowOff>
    </xdr:from>
    <xdr:to>
      <xdr:col>10</xdr:col>
      <xdr:colOff>120600</xdr:colOff>
      <xdr:row>76</xdr:row>
      <xdr:rowOff>123840</xdr:rowOff>
    </xdr:to>
    <xdr:graphicFrame>
      <xdr:nvGraphicFramePr>
        <xdr:cNvPr id="29" name="Chart 83"/>
        <xdr:cNvGraphicFramePr/>
      </xdr:nvGraphicFramePr>
      <xdr:xfrm>
        <a:off x="180000" y="7896240"/>
        <a:ext cx="4776840" cy="61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76</xdr:row>
      <xdr:rowOff>152640</xdr:rowOff>
    </xdr:from>
    <xdr:to>
      <xdr:col>8</xdr:col>
      <xdr:colOff>10800</xdr:colOff>
      <xdr:row>112</xdr:row>
      <xdr:rowOff>38160</xdr:rowOff>
    </xdr:to>
    <xdr:graphicFrame>
      <xdr:nvGraphicFramePr>
        <xdr:cNvPr id="30" name="Chart 84"/>
        <xdr:cNvGraphicFramePr/>
      </xdr:nvGraphicFramePr>
      <xdr:xfrm>
        <a:off x="0" y="14087880"/>
        <a:ext cx="3827880" cy="60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59760</xdr:colOff>
      <xdr:row>77</xdr:row>
      <xdr:rowOff>18720</xdr:rowOff>
    </xdr:from>
    <xdr:to>
      <xdr:col>15</xdr:col>
      <xdr:colOff>120960</xdr:colOff>
      <xdr:row>112</xdr:row>
      <xdr:rowOff>85680</xdr:rowOff>
    </xdr:to>
    <xdr:graphicFrame>
      <xdr:nvGraphicFramePr>
        <xdr:cNvPr id="31" name="Chart 85"/>
        <xdr:cNvGraphicFramePr/>
      </xdr:nvGraphicFramePr>
      <xdr:xfrm>
        <a:off x="3876840" y="14125320"/>
        <a:ext cx="3078720" cy="60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500040</xdr:colOff>
      <xdr:row>22</xdr:row>
      <xdr:rowOff>95040</xdr:rowOff>
    </xdr:from>
    <xdr:to>
      <xdr:col>9</xdr:col>
      <xdr:colOff>299880</xdr:colOff>
      <xdr:row>30</xdr:row>
      <xdr:rowOff>104400</xdr:rowOff>
    </xdr:to>
    <xdr:graphicFrame>
      <xdr:nvGraphicFramePr>
        <xdr:cNvPr id="32" name="Chart 58"/>
        <xdr:cNvGraphicFramePr/>
      </xdr:nvGraphicFramePr>
      <xdr:xfrm>
        <a:off x="2358720" y="3971880"/>
        <a:ext cx="2337840" cy="13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5" descr="SIM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9520</xdr:colOff>
          <xdr:row>5</xdr:row>
          <xdr:rowOff>9360</xdr:rowOff>
        </xdr:from>
        <xdr:to>
          <xdr:col>2</xdr:col>
          <xdr:colOff>410040</xdr:colOff>
          <xdr:row>6</xdr:row>
          <xdr:rowOff>57240</xdr:rowOff>
        </xdr:to>
        <xdr:sp>
          <xdr:nvSpPr>
            <xdr:cNvPr id="0" name="Option Button 136" descr="W.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.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7" descr="D.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.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8" descr="F.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.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9" descr="D.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.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1" descr="W.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.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2" descr="T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3" descr="D.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.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5" descr="DATA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CLEAR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90000</xdr:colOff>
      <xdr:row>43</xdr:row>
      <xdr:rowOff>66960</xdr:rowOff>
    </xdr:from>
    <xdr:to>
      <xdr:col>21</xdr:col>
      <xdr:colOff>80640</xdr:colOff>
      <xdr:row>67</xdr:row>
      <xdr:rowOff>104760</xdr:rowOff>
    </xdr:to>
    <xdr:graphicFrame>
      <xdr:nvGraphicFramePr>
        <xdr:cNvPr id="33" name="Chart 146"/>
        <xdr:cNvGraphicFramePr/>
      </xdr:nvGraphicFramePr>
      <xdr:xfrm>
        <a:off x="1948680" y="8334720"/>
        <a:ext cx="900252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7.75"/>
    <col collapsed="false" customWidth="true" hidden="false" outlineLevel="0" max="3" min="3" style="1" width="7.49"/>
    <col collapsed="false" customWidth="true" hidden="false" outlineLevel="0" max="4" min="4" style="1" width="12.49"/>
    <col collapsed="false" customWidth="true" hidden="false" outlineLevel="0" max="5" min="5" style="1" width="9.99"/>
    <col collapsed="false" customWidth="true" hidden="false" outlineLevel="0" max="6" min="6" style="1" width="12.99"/>
    <col collapsed="false" customWidth="true" hidden="false" outlineLevel="0" max="7" min="7" style="1" width="11.75"/>
    <col collapsed="false" customWidth="true" hidden="false" outlineLevel="0" max="8" min="8" style="1" width="12.25"/>
    <col collapsed="false" customWidth="true" hidden="false" outlineLevel="0" max="9" min="9" style="1" width="13.87"/>
    <col collapsed="false" customWidth="true" hidden="false" outlineLevel="0" max="10" min="10" style="1" width="17.99"/>
    <col collapsed="false" customWidth="true" hidden="false" outlineLevel="0" max="11" min="11" style="1" width="11.49"/>
    <col collapsed="false" customWidth="true" hidden="false" outlineLevel="0" max="12" min="12" style="1" width="15.99"/>
    <col collapsed="false" customWidth="true" hidden="false" outlineLevel="0" max="13" min="13" style="1" width="12.62"/>
    <col collapsed="false" customWidth="true" hidden="false" outlineLevel="0" max="14" min="14" style="1" width="9.12"/>
    <col collapsed="false" customWidth="true" hidden="false" outlineLevel="0" max="15" min="15" style="1" width="12.62"/>
    <col collapsed="false" customWidth="true" hidden="false" outlineLevel="0" max="16" min="16" style="1" width="9.62"/>
    <col collapsed="false" customWidth="true" hidden="false" outlineLevel="0" max="17" min="17" style="1" width="1.99"/>
    <col collapsed="false" customWidth="true" hidden="false" outlineLevel="0" max="18" min="18" style="1" width="6.49"/>
    <col collapsed="false" customWidth="true" hidden="false" outlineLevel="0" max="19" min="19" style="1" width="12.75"/>
    <col collapsed="false" customWidth="true" hidden="false" outlineLevel="0" max="20" min="20" style="1" width="2.99"/>
    <col collapsed="false" customWidth="true" hidden="false" outlineLevel="0" max="21" min="21" style="1" width="13.87"/>
    <col collapsed="false" customWidth="false" hidden="false" outlineLevel="0" max="257" min="22" style="1" width="8.99"/>
  </cols>
  <sheetData>
    <row r="1" customFormat="false" ht="14.2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4" t="s">
        <v>3</v>
      </c>
      <c r="G1" s="5" t="s">
        <v>4</v>
      </c>
      <c r="I1" s="5" t="s">
        <v>5</v>
      </c>
      <c r="J1" s="5" t="s">
        <v>6</v>
      </c>
      <c r="K1" s="5"/>
      <c r="M1" s="1" t="s">
        <v>7</v>
      </c>
      <c r="N1" s="1" t="s">
        <v>8</v>
      </c>
      <c r="P1" s="1" t="s">
        <v>9</v>
      </c>
      <c r="R1" s="1" t="s">
        <v>10</v>
      </c>
      <c r="S1" s="1" t="s">
        <v>11</v>
      </c>
      <c r="U1" s="1" t="s">
        <v>12</v>
      </c>
    </row>
    <row r="2" customFormat="false" ht="14.25" hidden="false" customHeight="false" outlineLevel="0" collapsed="false">
      <c r="A2" s="6" t="s">
        <v>13</v>
      </c>
      <c r="B2" s="7" t="n">
        <f aca="false">E242</f>
        <v>0</v>
      </c>
      <c r="C2" s="7" t="n">
        <f aca="false">F242</f>
        <v>0</v>
      </c>
      <c r="D2" s="7" t="n">
        <f aca="false">G242</f>
        <v>0</v>
      </c>
      <c r="E2" s="8" t="n">
        <f aca="false">SUM(B2:D2)</f>
        <v>0</v>
      </c>
      <c r="F2" s="5"/>
      <c r="G2" s="9" t="n">
        <v>1</v>
      </c>
      <c r="I2" s="10" t="s">
        <v>14</v>
      </c>
      <c r="J2" s="11" t="s">
        <v>15</v>
      </c>
      <c r="K2" s="11" t="s">
        <v>16</v>
      </c>
      <c r="L2" s="12" t="s">
        <v>17</v>
      </c>
      <c r="M2" s="10" t="n">
        <v>5</v>
      </c>
      <c r="N2" s="13" t="s">
        <v>18</v>
      </c>
      <c r="O2" s="10" t="n">
        <v>5</v>
      </c>
      <c r="P2" s="13" t="s">
        <v>19</v>
      </c>
      <c r="R2" s="10" t="n">
        <v>4</v>
      </c>
      <c r="S2" s="12" t="s">
        <v>20</v>
      </c>
      <c r="U2" s="14" t="s">
        <v>21</v>
      </c>
    </row>
    <row r="3" customFormat="false" ht="14.25" hidden="false" customHeight="false" outlineLevel="0" collapsed="false">
      <c r="A3" s="15" t="s">
        <v>22</v>
      </c>
      <c r="B3" s="16" t="e">
        <f aca="false">B2/$E$2</f>
        <v>#DIV/0!</v>
      </c>
      <c r="C3" s="16" t="e">
        <f aca="false">C2/$E$2</f>
        <v>#DIV/0!</v>
      </c>
      <c r="D3" s="16" t="e">
        <f aca="false">D2/$E$2</f>
        <v>#DIV/0!</v>
      </c>
      <c r="E3" s="17"/>
      <c r="I3" s="18"/>
      <c r="J3" s="5"/>
      <c r="K3" s="5"/>
      <c r="L3" s="19"/>
      <c r="M3" s="20"/>
      <c r="N3" s="21" t="s">
        <v>23</v>
      </c>
      <c r="O3" s="20"/>
      <c r="P3" s="21" t="s">
        <v>24</v>
      </c>
      <c r="R3" s="20"/>
      <c r="S3" s="22" t="s">
        <v>25</v>
      </c>
      <c r="U3" s="5"/>
    </row>
    <row r="4" customFormat="false" ht="14.25" hidden="false" customHeight="false" outlineLevel="0" collapsed="false">
      <c r="I4" s="18"/>
      <c r="J4" s="5"/>
      <c r="K4" s="5"/>
      <c r="L4" s="19"/>
      <c r="M4" s="20"/>
      <c r="N4" s="21" t="s">
        <v>26</v>
      </c>
      <c r="O4" s="20"/>
      <c r="P4" s="21" t="s">
        <v>27</v>
      </c>
      <c r="R4" s="20"/>
      <c r="S4" s="23" t="s">
        <v>2</v>
      </c>
      <c r="U4" s="5"/>
    </row>
    <row r="5" customFormat="false" ht="13.5" hidden="false" customHeight="false" outlineLevel="0" collapsed="false">
      <c r="A5" s="24" t="s">
        <v>21</v>
      </c>
      <c r="B5" s="25" t="s">
        <v>28</v>
      </c>
      <c r="C5" s="26" t="s">
        <v>29</v>
      </c>
      <c r="D5" s="25" t="e">
        <f aca="false">G67</f>
        <v>#DIV/0!</v>
      </c>
      <c r="E5" s="27"/>
      <c r="F5" s="27"/>
      <c r="G5" s="28" t="s">
        <v>30</v>
      </c>
      <c r="H5" s="29" t="s">
        <v>31</v>
      </c>
      <c r="I5" s="5"/>
      <c r="J5" s="5"/>
      <c r="K5" s="5"/>
      <c r="L5" s="19"/>
      <c r="M5" s="20"/>
      <c r="N5" s="21" t="s">
        <v>32</v>
      </c>
      <c r="O5" s="20"/>
      <c r="P5" s="21" t="s">
        <v>33</v>
      </c>
      <c r="R5" s="20"/>
      <c r="S5" s="22"/>
      <c r="U5" s="5"/>
    </row>
    <row r="6" customFormat="false" ht="14.25" hidden="false" customHeight="false" outlineLevel="0" collapsed="false">
      <c r="A6" s="30" t="s">
        <v>34</v>
      </c>
      <c r="B6" s="31" t="n">
        <f aca="true">COUNTIF(Sheet1!$J$3:INDIRECT(ADDRESS(Sheet1!$G$2+1,10)),38-ROW())</f>
        <v>0</v>
      </c>
      <c r="C6" s="32" t="s">
        <v>35</v>
      </c>
      <c r="D6" s="33" t="str">
        <f aca="false">INDEX(A6:A37,MATCH(0,G6:G37,0))</f>
        <v>8-4</v>
      </c>
      <c r="E6" s="5"/>
      <c r="F6" s="5"/>
      <c r="G6" s="34" t="n">
        <f aca="false">IF(B6&gt;=1,0)</f>
        <v>0</v>
      </c>
      <c r="H6" s="35" t="n">
        <v>8</v>
      </c>
      <c r="I6" s="5"/>
      <c r="J6" s="5"/>
      <c r="K6" s="5"/>
      <c r="L6" s="19"/>
      <c r="M6" s="36"/>
      <c r="N6" s="37" t="s">
        <v>36</v>
      </c>
      <c r="O6" s="36"/>
      <c r="P6" s="37" t="s">
        <v>37</v>
      </c>
      <c r="R6" s="36"/>
      <c r="S6" s="23" t="s">
        <v>16</v>
      </c>
      <c r="U6" s="5"/>
    </row>
    <row r="7" customFormat="false" ht="13.5" hidden="false" customHeight="false" outlineLevel="0" collapsed="false">
      <c r="A7" s="38" t="s">
        <v>38</v>
      </c>
      <c r="B7" s="39" t="n">
        <f aca="true">COUNTIF(Sheet1!$J$3:INDIRECT(ADDRESS(Sheet1!$G$2+1,10)),38-ROW())</f>
        <v>0</v>
      </c>
      <c r="C7" s="40" t="s">
        <v>39</v>
      </c>
      <c r="D7" s="41" t="s">
        <v>21</v>
      </c>
      <c r="E7" s="41" t="s">
        <v>13</v>
      </c>
      <c r="F7" s="42" t="s">
        <v>22</v>
      </c>
      <c r="G7" s="34" t="n">
        <f aca="false">IF(B7&gt;=1,0)</f>
        <v>0</v>
      </c>
      <c r="H7" s="35"/>
      <c r="I7" s="5"/>
      <c r="J7" s="5"/>
      <c r="K7" s="5"/>
      <c r="L7" s="19"/>
      <c r="M7" s="10" t="n">
        <v>5</v>
      </c>
      <c r="N7" s="13" t="s">
        <v>40</v>
      </c>
      <c r="O7" s="10" t="n">
        <v>5</v>
      </c>
      <c r="P7" s="13" t="s">
        <v>41</v>
      </c>
      <c r="U7" s="5"/>
    </row>
    <row r="8" customFormat="false" ht="14.25" hidden="false" customHeight="false" outlineLevel="0" collapsed="false">
      <c r="A8" s="38" t="s">
        <v>42</v>
      </c>
      <c r="B8" s="39" t="n">
        <f aca="true">COUNTIF(Sheet1!$J$3:INDIRECT(ADDRESS(Sheet1!$G$2+1,10)),38-ROW())</f>
        <v>0</v>
      </c>
      <c r="C8" s="43" t="n">
        <f aca="false">RANK(E8,$E$8:$E$10)</f>
        <v>1</v>
      </c>
      <c r="D8" s="44" t="str">
        <f aca="false">G61</f>
        <v>8-4</v>
      </c>
      <c r="E8" s="45" t="n">
        <f aca="false">H61</f>
        <v>0</v>
      </c>
      <c r="F8" s="46" t="e">
        <f aca="false">E8/$B$38</f>
        <v>#DIV/0!</v>
      </c>
      <c r="G8" s="34" t="n">
        <f aca="false">IF(B8&gt;=1,0)</f>
        <v>0</v>
      </c>
      <c r="H8" s="35"/>
      <c r="I8" s="5"/>
      <c r="J8" s="5"/>
      <c r="K8" s="5"/>
      <c r="L8" s="19"/>
      <c r="M8" s="20"/>
      <c r="N8" s="21" t="s">
        <v>43</v>
      </c>
      <c r="O8" s="20"/>
      <c r="P8" s="21" t="s">
        <v>44</v>
      </c>
      <c r="R8" s="1" t="s">
        <v>45</v>
      </c>
      <c r="U8" s="5"/>
    </row>
    <row r="9" customFormat="false" ht="14.25" hidden="false" customHeight="false" outlineLevel="0" collapsed="false">
      <c r="A9" s="38" t="s">
        <v>46</v>
      </c>
      <c r="B9" s="39" t="n">
        <f aca="true">COUNTIF(Sheet1!$J$3:INDIRECT(ADDRESS(Sheet1!$G$2+1,10)),38-ROW())</f>
        <v>0</v>
      </c>
      <c r="C9" s="43" t="n">
        <f aca="false">RANK(E9,$E$8:$E$10)</f>
        <v>1</v>
      </c>
      <c r="D9" s="44" t="str">
        <f aca="false">G62</f>
        <v>8-3</v>
      </c>
      <c r="E9" s="45" t="n">
        <f aca="false">H62</f>
        <v>0</v>
      </c>
      <c r="F9" s="46" t="e">
        <f aca="false">E9/$B$38</f>
        <v>#DIV/0!</v>
      </c>
      <c r="G9" s="34" t="n">
        <f aca="false">IF(B9&gt;=1,0)</f>
        <v>0</v>
      </c>
      <c r="H9" s="35"/>
      <c r="I9" s="5"/>
      <c r="J9" s="5"/>
      <c r="K9" s="5"/>
      <c r="L9" s="19"/>
      <c r="M9" s="20"/>
      <c r="N9" s="21" t="s">
        <v>47</v>
      </c>
      <c r="O9" s="20"/>
      <c r="P9" s="21" t="s">
        <v>48</v>
      </c>
      <c r="R9" s="9" t="n">
        <v>1</v>
      </c>
      <c r="U9" s="5"/>
    </row>
    <row r="10" customFormat="false" ht="14.25" hidden="false" customHeight="false" outlineLevel="0" collapsed="false">
      <c r="A10" s="38" t="s">
        <v>49</v>
      </c>
      <c r="B10" s="39" t="n">
        <f aca="true">COUNTIF(Sheet1!$J$3:INDIRECT(ADDRESS(Sheet1!$G$2+1,10)),38-ROW())</f>
        <v>0</v>
      </c>
      <c r="C10" s="47" t="n">
        <f aca="false">RANK(E10,$E$8:$E$10)</f>
        <v>1</v>
      </c>
      <c r="D10" s="48" t="str">
        <f aca="false">G63</f>
        <v>8-2</v>
      </c>
      <c r="E10" s="49" t="n">
        <f aca="false">H63</f>
        <v>0</v>
      </c>
      <c r="F10" s="50" t="e">
        <f aca="false">E10/$B$38</f>
        <v>#DIV/0!</v>
      </c>
      <c r="G10" s="34" t="n">
        <f aca="false">IF(B10&gt;=1,0)</f>
        <v>0</v>
      </c>
      <c r="H10" s="35" t="n">
        <v>7</v>
      </c>
      <c r="I10" s="5"/>
      <c r="J10" s="5"/>
      <c r="K10" s="5"/>
      <c r="L10" s="19"/>
      <c r="M10" s="20"/>
      <c r="N10" s="21" t="s">
        <v>50</v>
      </c>
      <c r="O10" s="20"/>
      <c r="P10" s="21" t="s">
        <v>51</v>
      </c>
      <c r="R10" s="1" t="s">
        <v>52</v>
      </c>
      <c r="U10" s="5"/>
    </row>
    <row r="11" customFormat="false" ht="14.25" hidden="false" customHeight="false" outlineLevel="0" collapsed="false">
      <c r="A11" s="38" t="s">
        <v>53</v>
      </c>
      <c r="B11" s="39" t="n">
        <f aca="true">COUNTIF(Sheet1!$J$3:INDIRECT(ADDRESS(Sheet1!$G$2+1,10)),38-ROW())</f>
        <v>0</v>
      </c>
      <c r="C11" s="5" t="s">
        <v>54</v>
      </c>
      <c r="D11" s="5"/>
      <c r="E11" s="5"/>
      <c r="F11" s="5"/>
      <c r="G11" s="34" t="n">
        <f aca="false">IF(B11&gt;=1,0)</f>
        <v>0</v>
      </c>
      <c r="H11" s="35"/>
      <c r="I11" s="5"/>
      <c r="L11" s="51"/>
      <c r="M11" s="36"/>
      <c r="N11" s="37" t="s">
        <v>55</v>
      </c>
      <c r="O11" s="36"/>
      <c r="P11" s="37" t="s">
        <v>56</v>
      </c>
      <c r="R11" s="9" t="n">
        <v>0</v>
      </c>
      <c r="U11" s="5"/>
    </row>
    <row r="12" customFormat="false" ht="14.25" hidden="false" customHeight="false" outlineLevel="0" collapsed="false">
      <c r="A12" s="38" t="s">
        <v>57</v>
      </c>
      <c r="B12" s="39" t="n">
        <f aca="true">COUNTIF(Sheet1!$J$3:INDIRECT(ADDRESS(Sheet1!$G$2+1,10)),38-ROW())</f>
        <v>0</v>
      </c>
      <c r="C12" s="52" t="s">
        <v>14</v>
      </c>
      <c r="D12" s="53" t="s">
        <v>15</v>
      </c>
      <c r="E12" s="54" t="s">
        <v>16</v>
      </c>
      <c r="F12" s="5"/>
      <c r="G12" s="34" t="n">
        <f aca="false">IF(B12&gt;=1,0)</f>
        <v>0</v>
      </c>
      <c r="H12" s="35"/>
      <c r="I12" s="5"/>
      <c r="L12" s="51"/>
      <c r="M12" s="10" t="n">
        <v>5</v>
      </c>
      <c r="N12" s="13" t="s">
        <v>58</v>
      </c>
      <c r="O12" s="10" t="n">
        <v>5</v>
      </c>
      <c r="P12" s="13" t="s">
        <v>59</v>
      </c>
      <c r="R12" s="1" t="s">
        <v>60</v>
      </c>
      <c r="U12" s="5"/>
    </row>
    <row r="13" customFormat="false" ht="14.25" hidden="false" customHeight="false" outlineLevel="0" collapsed="false">
      <c r="A13" s="38" t="s">
        <v>59</v>
      </c>
      <c r="B13" s="39" t="n">
        <f aca="true">COUNTIF(Sheet1!$J$3:INDIRECT(ADDRESS(Sheet1!$G$2+1,10)),38-ROW())</f>
        <v>0</v>
      </c>
      <c r="C13" s="55" t="str">
        <f aca="true">INDIRECT(ADDRESS($G$2+1,9))</f>
        <v>take</v>
      </c>
      <c r="D13" s="56" t="str">
        <f aca="true">INDIRECT(ADDRESS($G$2+1,10))</f>
        <v>stage(N-adjust)</v>
      </c>
      <c r="E13" s="57" t="str">
        <f aca="true">INDIRECT(ADDRESS($G$2-ROW()+14,11))</f>
        <v>cause</v>
      </c>
      <c r="F13" s="5"/>
      <c r="G13" s="34" t="n">
        <f aca="false">IF(B13&gt;=1,0)</f>
        <v>0</v>
      </c>
      <c r="H13" s="35"/>
      <c r="I13" s="5"/>
      <c r="L13" s="51"/>
      <c r="M13" s="20"/>
      <c r="N13" s="21" t="s">
        <v>61</v>
      </c>
      <c r="O13" s="20"/>
      <c r="P13" s="21" t="s">
        <v>57</v>
      </c>
      <c r="R13" s="9" t="n">
        <v>5</v>
      </c>
      <c r="U13" s="5"/>
    </row>
    <row r="14" customFormat="false" ht="13.5" hidden="false" customHeight="false" outlineLevel="0" collapsed="false">
      <c r="A14" s="38" t="s">
        <v>51</v>
      </c>
      <c r="B14" s="39" t="n">
        <f aca="true">COUNTIF(Sheet1!$J$3:INDIRECT(ADDRESS(Sheet1!$G$2+1,10)),38-ROW())</f>
        <v>0</v>
      </c>
      <c r="C14" s="34" t="str">
        <f aca="true">INDIRECT(ADDRESS($G$2,9))</f>
        <v>database</v>
      </c>
      <c r="D14" s="5" t="str">
        <f aca="true">INDIRECT(ADDRESS($G$2,10))</f>
        <v>(Don't write any data)</v>
      </c>
      <c r="E14" s="58" t="n">
        <f aca="true">INDIRECT(ADDRESS($G$2-ROW()+14,11))</f>
        <v>0</v>
      </c>
      <c r="F14" s="5"/>
      <c r="G14" s="34" t="n">
        <f aca="false">IF(B14&gt;=1,0)</f>
        <v>0</v>
      </c>
      <c r="H14" s="35" t="n">
        <v>6</v>
      </c>
      <c r="I14" s="5"/>
      <c r="L14" s="51"/>
      <c r="M14" s="20"/>
      <c r="N14" s="21" t="s">
        <v>62</v>
      </c>
      <c r="O14" s="20"/>
      <c r="P14" s="21" t="s">
        <v>53</v>
      </c>
      <c r="U14" s="5"/>
    </row>
    <row r="15" customFormat="false" ht="14.25" hidden="false" customHeight="false" outlineLevel="0" collapsed="false">
      <c r="A15" s="38" t="s">
        <v>48</v>
      </c>
      <c r="B15" s="39" t="n">
        <f aca="true">COUNTIF(Sheet1!$J$3:INDIRECT(ADDRESS(Sheet1!$G$2+1,10)),38-ROW())</f>
        <v>0</v>
      </c>
      <c r="C15" s="34" t="e">
        <f aca="true">INDIRECT(ADDRESS($G$2-1,9))</f>
        <v>#VALUE!</v>
      </c>
      <c r="D15" s="5" t="e">
        <f aca="true">INDIRECT(ADDRESS($G$2-1,10))</f>
        <v>#VALUE!</v>
      </c>
      <c r="E15" s="58" t="e">
        <f aca="true">INDIRECT(ADDRESS($G$2-ROW()+14,11))</f>
        <v>#VALUE!</v>
      </c>
      <c r="F15" s="5"/>
      <c r="G15" s="34" t="n">
        <f aca="false">IF(B15&gt;=1,0)</f>
        <v>0</v>
      </c>
      <c r="H15" s="35"/>
      <c r="I15" s="5"/>
      <c r="L15" s="51"/>
      <c r="M15" s="20"/>
      <c r="N15" s="21" t="s">
        <v>63</v>
      </c>
      <c r="O15" s="20"/>
      <c r="P15" s="21" t="s">
        <v>49</v>
      </c>
      <c r="R15" s="1" t="s">
        <v>64</v>
      </c>
      <c r="U15" s="5"/>
    </row>
    <row r="16" customFormat="false" ht="14.25" hidden="false" customHeight="false" outlineLevel="0" collapsed="false">
      <c r="A16" s="38" t="s">
        <v>44</v>
      </c>
      <c r="B16" s="39" t="n">
        <f aca="true">COUNTIF(Sheet1!$J$3:INDIRECT(ADDRESS(Sheet1!$G$2+1,10)),38-ROW())</f>
        <v>0</v>
      </c>
      <c r="C16" s="34" t="e">
        <f aca="true">INDIRECT(ADDRESS($G$2-2,9))</f>
        <v>#VALUE!</v>
      </c>
      <c r="D16" s="5" t="e">
        <f aca="true">INDIRECT(ADDRESS($G$2-2,10))</f>
        <v>#VALUE!</v>
      </c>
      <c r="E16" s="58" t="e">
        <f aca="true">INDIRECT(ADDRESS($G$2-ROW()+14,11))</f>
        <v>#VALUE!</v>
      </c>
      <c r="F16" s="5"/>
      <c r="G16" s="34" t="n">
        <f aca="false">IF(B16&gt;=1,0)</f>
        <v>0</v>
      </c>
      <c r="H16" s="35"/>
      <c r="I16" s="5"/>
      <c r="L16" s="51"/>
      <c r="M16" s="36"/>
      <c r="N16" s="37" t="s">
        <v>65</v>
      </c>
      <c r="O16" s="36"/>
      <c r="P16" s="37" t="s">
        <v>66</v>
      </c>
      <c r="R16" s="9" t="n">
        <v>5</v>
      </c>
      <c r="U16" s="5"/>
    </row>
    <row r="17" customFormat="false" ht="14.25" hidden="false" customHeight="false" outlineLevel="0" collapsed="false">
      <c r="A17" s="38" t="s">
        <v>41</v>
      </c>
      <c r="B17" s="39" t="n">
        <f aca="true">COUNTIF(Sheet1!$J$3:INDIRECT(ADDRESS(Sheet1!$G$2+1,10)),38-ROW())</f>
        <v>0</v>
      </c>
      <c r="C17" s="34" t="e">
        <f aca="true">INDIRECT(ADDRESS($G$2-3,9))</f>
        <v>#VALUE!</v>
      </c>
      <c r="D17" s="5" t="e">
        <f aca="true">INDIRECT(ADDRESS($G$2-3,10))</f>
        <v>#VALUE!</v>
      </c>
      <c r="E17" s="58" t="e">
        <f aca="true">INDIRECT(ADDRESS($G$2-ROW()+14,11))</f>
        <v>#VALUE!</v>
      </c>
      <c r="F17" s="5"/>
      <c r="G17" s="34" t="n">
        <f aca="false">IF(B17&gt;=1,0)</f>
        <v>0</v>
      </c>
      <c r="H17" s="35"/>
      <c r="I17" s="5"/>
      <c r="L17" s="51"/>
      <c r="M17" s="10" t="n">
        <v>5</v>
      </c>
      <c r="N17" s="13" t="s">
        <v>67</v>
      </c>
      <c r="O17" s="10" t="n">
        <v>5</v>
      </c>
      <c r="P17" s="13" t="s">
        <v>46</v>
      </c>
      <c r="R17" s="1" t="s">
        <v>68</v>
      </c>
      <c r="U17" s="5"/>
    </row>
    <row r="18" customFormat="false" ht="14.25" hidden="false" customHeight="false" outlineLevel="0" collapsed="false">
      <c r="A18" s="38" t="s">
        <v>33</v>
      </c>
      <c r="B18" s="39" t="n">
        <f aca="true">COUNTIF(Sheet1!$J$3:INDIRECT(ADDRESS(Sheet1!$G$2+1,10)),38-ROW())</f>
        <v>0</v>
      </c>
      <c r="C18" s="34" t="e">
        <f aca="true">INDIRECT(ADDRESS($G$2-4,9))</f>
        <v>#VALUE!</v>
      </c>
      <c r="D18" s="5" t="e">
        <f aca="true">INDIRECT(ADDRESS($G$2-4,10))</f>
        <v>#VALUE!</v>
      </c>
      <c r="E18" s="58" t="e">
        <f aca="true">INDIRECT(ADDRESS($G$2-ROW()+14,11))</f>
        <v>#VALUE!</v>
      </c>
      <c r="F18" s="5"/>
      <c r="G18" s="34" t="n">
        <f aca="false">IF(B18&gt;=1,0)</f>
        <v>0</v>
      </c>
      <c r="H18" s="35" t="n">
        <v>5</v>
      </c>
      <c r="I18" s="5"/>
      <c r="L18" s="51"/>
      <c r="M18" s="20"/>
      <c r="N18" s="21" t="s">
        <v>69</v>
      </c>
      <c r="O18" s="20"/>
      <c r="P18" s="21" t="s">
        <v>42</v>
      </c>
      <c r="R18" s="9" t="n">
        <v>0</v>
      </c>
      <c r="U18" s="5"/>
    </row>
    <row r="19" customFormat="false" ht="13.5" hidden="false" customHeight="false" outlineLevel="0" collapsed="false">
      <c r="A19" s="38" t="s">
        <v>27</v>
      </c>
      <c r="B19" s="39" t="n">
        <f aca="true">COUNTIF(Sheet1!$J$3:INDIRECT(ADDRESS(Sheet1!$G$2+1,10)),38-ROW())</f>
        <v>0</v>
      </c>
      <c r="C19" s="34" t="e">
        <f aca="true">INDIRECT(ADDRESS($G$2-5,9))</f>
        <v>#VALUE!</v>
      </c>
      <c r="D19" s="5" t="e">
        <f aca="true">INDIRECT(ADDRESS($G$2-5,10))</f>
        <v>#VALUE!</v>
      </c>
      <c r="E19" s="58" t="e">
        <f aca="true">INDIRECT(ADDRESS($G$2-ROW()+14,11))</f>
        <v>#VALUE!</v>
      </c>
      <c r="F19" s="5"/>
      <c r="G19" s="34" t="n">
        <f aca="false">IF(B19&gt;=1,0)</f>
        <v>0</v>
      </c>
      <c r="H19" s="35"/>
      <c r="I19" s="5"/>
      <c r="L19" s="51"/>
      <c r="M19" s="20"/>
      <c r="N19" s="21" t="s">
        <v>70</v>
      </c>
      <c r="O19" s="20"/>
      <c r="P19" s="21" t="s">
        <v>38</v>
      </c>
      <c r="U19" s="5"/>
    </row>
    <row r="20" customFormat="false" ht="13.5" hidden="false" customHeight="false" outlineLevel="0" collapsed="false">
      <c r="A20" s="38" t="s">
        <v>24</v>
      </c>
      <c r="B20" s="39" t="n">
        <f aca="true">COUNTIF(Sheet1!$J$3:INDIRECT(ADDRESS(Sheet1!$G$2+1,10)),38-ROW())</f>
        <v>0</v>
      </c>
      <c r="C20" s="34" t="e">
        <f aca="true">INDIRECT(ADDRESS($G$2-6,9))</f>
        <v>#VALUE!</v>
      </c>
      <c r="D20" s="5" t="e">
        <f aca="true">INDIRECT(ADDRESS($G$2-6,10))</f>
        <v>#VALUE!</v>
      </c>
      <c r="E20" s="58" t="e">
        <f aca="true">INDIRECT(ADDRESS($G$2-ROW()+14,11))</f>
        <v>#VALUE!</v>
      </c>
      <c r="F20" s="5"/>
      <c r="G20" s="34" t="n">
        <f aca="false">IF(B20&gt;=1,0)</f>
        <v>0</v>
      </c>
      <c r="H20" s="35"/>
      <c r="I20" s="5"/>
      <c r="L20" s="51"/>
      <c r="M20" s="20"/>
      <c r="N20" s="21" t="s">
        <v>71</v>
      </c>
      <c r="O20" s="20"/>
      <c r="P20" s="21" t="s">
        <v>34</v>
      </c>
      <c r="U20" s="5"/>
    </row>
    <row r="21" customFormat="false" ht="14.25" hidden="false" customHeight="false" outlineLevel="0" collapsed="false">
      <c r="A21" s="38" t="s">
        <v>19</v>
      </c>
      <c r="B21" s="39" t="n">
        <f aca="true">COUNTIF(Sheet1!$J$3:INDIRECT(ADDRESS(Sheet1!$G$2+1,10)),38-ROW())</f>
        <v>0</v>
      </c>
      <c r="C21" s="34" t="e">
        <f aca="true">INDIRECT(ADDRESS($G$2-7,9))</f>
        <v>#VALUE!</v>
      </c>
      <c r="D21" s="5" t="e">
        <f aca="true">INDIRECT(ADDRESS($G$2-7,10))</f>
        <v>#VALUE!</v>
      </c>
      <c r="E21" s="58" t="e">
        <f aca="true">INDIRECT(ADDRESS($G$2-ROW()+14,11))</f>
        <v>#VALUE!</v>
      </c>
      <c r="F21" s="5"/>
      <c r="G21" s="34" t="n">
        <f aca="false">IF(B21&gt;=1,0)</f>
        <v>0</v>
      </c>
      <c r="H21" s="35"/>
      <c r="I21" s="5"/>
      <c r="L21" s="51"/>
      <c r="M21" s="36"/>
      <c r="N21" s="37" t="s">
        <v>72</v>
      </c>
      <c r="O21" s="36"/>
      <c r="P21" s="37" t="s">
        <v>73</v>
      </c>
      <c r="U21" s="5"/>
    </row>
    <row r="22" customFormat="false" ht="13.5" hidden="false" customHeight="false" outlineLevel="0" collapsed="false">
      <c r="A22" s="38" t="s">
        <v>71</v>
      </c>
      <c r="B22" s="39" t="n">
        <f aca="true">COUNTIF(Sheet1!$J$3:INDIRECT(ADDRESS(Sheet1!$G$2+1,10)),38-ROW())</f>
        <v>0</v>
      </c>
      <c r="C22" s="34" t="e">
        <f aca="true">INDIRECT(ADDRESS($G$2-8,9))</f>
        <v>#VALUE!</v>
      </c>
      <c r="D22" s="5" t="e">
        <f aca="true">INDIRECT(ADDRESS($G$2-8,10))</f>
        <v>#VALUE!</v>
      </c>
      <c r="E22" s="58" t="e">
        <f aca="true">INDIRECT(ADDRESS($G$2-ROW()+14,11))</f>
        <v>#VALUE!</v>
      </c>
      <c r="F22" s="5"/>
      <c r="G22" s="34" t="n">
        <f aca="false">IF(B22&gt;=1,0)</f>
        <v>0</v>
      </c>
      <c r="H22" s="35" t="n">
        <v>4</v>
      </c>
      <c r="I22" s="5"/>
      <c r="L22" s="51"/>
      <c r="U22" s="5"/>
    </row>
    <row r="23" customFormat="false" ht="14.25" hidden="false" customHeight="false" outlineLevel="0" collapsed="false">
      <c r="A23" s="38" t="s">
        <v>70</v>
      </c>
      <c r="B23" s="39" t="n">
        <f aca="true">COUNTIF(Sheet1!$J$3:INDIRECT(ADDRESS(Sheet1!$G$2+1,10)),38-ROW())</f>
        <v>0</v>
      </c>
      <c r="C23" s="34" t="e">
        <f aca="true">INDIRECT(ADDRESS($G$2-9,9))</f>
        <v>#VALUE!</v>
      </c>
      <c r="D23" s="5" t="e">
        <f aca="true">INDIRECT(ADDRESS($G$2-9,10))</f>
        <v>#VALUE!</v>
      </c>
      <c r="E23" s="58" t="e">
        <f aca="true">INDIRECT(ADDRESS($G$2-ROW()+14,11))</f>
        <v>#VALUE!</v>
      </c>
      <c r="F23" s="5"/>
      <c r="G23" s="34" t="n">
        <f aca="false">IF(B23&gt;=1,0)</f>
        <v>0</v>
      </c>
      <c r="H23" s="35"/>
      <c r="I23" s="5"/>
      <c r="L23" s="51"/>
      <c r="M23" s="1" t="s">
        <v>74</v>
      </c>
      <c r="O23" s="1" t="s">
        <v>75</v>
      </c>
      <c r="R23" s="1" t="s">
        <v>76</v>
      </c>
      <c r="U23" s="5"/>
    </row>
    <row r="24" customFormat="false" ht="13.5" hidden="false" customHeight="false" outlineLevel="0" collapsed="false">
      <c r="A24" s="38" t="s">
        <v>69</v>
      </c>
      <c r="B24" s="39" t="n">
        <f aca="true">COUNTIF(Sheet1!$J$3:INDIRECT(ADDRESS(Sheet1!$G$2+1,10)),38-ROW())</f>
        <v>0</v>
      </c>
      <c r="C24" s="34" t="e">
        <f aca="true">INDIRECT(ADDRESS($G$2-10,9))</f>
        <v>#VALUE!</v>
      </c>
      <c r="D24" s="5" t="e">
        <f aca="true">INDIRECT(ADDRESS($G$2-10,10))</f>
        <v>#VALUE!</v>
      </c>
      <c r="E24" s="58" t="e">
        <f aca="true">INDIRECT(ADDRESS($G$2-ROW()+14,11))</f>
        <v>#VALUE!</v>
      </c>
      <c r="F24" s="5"/>
      <c r="G24" s="34" t="n">
        <f aca="false">IF(B24&gt;=1,0)</f>
        <v>0</v>
      </c>
      <c r="H24" s="35"/>
      <c r="I24" s="5"/>
      <c r="L24" s="51"/>
      <c r="M24" s="10" t="str">
        <f aca="true">INDIRECT(ADDRESS($G$2-ROW()+25,9))</f>
        <v>take</v>
      </c>
      <c r="N24" s="11" t="str">
        <f aca="true">INDIRECT(ADDRESS($G$2-ROW()+25,10))</f>
        <v>stage(N-adjust)</v>
      </c>
      <c r="O24" s="10" t="s">
        <v>77</v>
      </c>
      <c r="P24" s="12" t="n">
        <v>2</v>
      </c>
      <c r="S24" s="13" t="s">
        <v>18</v>
      </c>
      <c r="U24" s="5"/>
    </row>
    <row r="25" customFormat="false" ht="13.5" hidden="false" customHeight="false" outlineLevel="0" collapsed="false">
      <c r="A25" s="38" t="s">
        <v>67</v>
      </c>
      <c r="B25" s="39" t="n">
        <f aca="true">COUNTIF(Sheet1!$J$3:INDIRECT(ADDRESS(Sheet1!$G$2+1,10)),38-ROW())</f>
        <v>0</v>
      </c>
      <c r="C25" s="34" t="e">
        <f aca="true">INDIRECT(ADDRESS($G$2-11,9))</f>
        <v>#VALUE!</v>
      </c>
      <c r="D25" s="5" t="e">
        <f aca="true">INDIRECT(ADDRESS($G$2-11,10))</f>
        <v>#VALUE!</v>
      </c>
      <c r="E25" s="58" t="e">
        <f aca="true">INDIRECT(ADDRESS($G$2-ROW()+14,11))</f>
        <v>#VALUE!</v>
      </c>
      <c r="F25" s="5"/>
      <c r="G25" s="34" t="n">
        <f aca="false">IF(B25&gt;=1,0)</f>
        <v>0</v>
      </c>
      <c r="H25" s="35"/>
      <c r="I25" s="5"/>
      <c r="L25" s="51"/>
      <c r="M25" s="20" t="str">
        <f aca="true">INDIRECT(ADDRESS($G$2-ROW()+25,9))</f>
        <v>database</v>
      </c>
      <c r="N25" s="5" t="str">
        <f aca="true">INDIRECT(ADDRESS($G$2-ROW()+25,10))</f>
        <v>(Don't write any data)</v>
      </c>
      <c r="O25" s="20" t="s">
        <v>78</v>
      </c>
      <c r="P25" s="22" t="b">
        <f aca="false">TRUE()</f>
        <v>1</v>
      </c>
      <c r="S25" s="21" t="s">
        <v>23</v>
      </c>
      <c r="U25" s="5"/>
    </row>
    <row r="26" customFormat="false" ht="13.5" hidden="false" customHeight="false" outlineLevel="0" collapsed="false">
      <c r="A26" s="38" t="s">
        <v>63</v>
      </c>
      <c r="B26" s="39" t="n">
        <f aca="true">COUNTIF(Sheet1!$J$3:INDIRECT(ADDRESS(Sheet1!$G$2+1,10)),38-ROW())</f>
        <v>0</v>
      </c>
      <c r="C26" s="34" t="e">
        <f aca="true">INDIRECT(ADDRESS($G$2-12,9))</f>
        <v>#VALUE!</v>
      </c>
      <c r="D26" s="5" t="e">
        <f aca="true">INDIRECT(ADDRESS($G$2-12,10))</f>
        <v>#VALUE!</v>
      </c>
      <c r="E26" s="58" t="e">
        <f aca="true">INDIRECT(ADDRESS($G$2-ROW()+14,11))</f>
        <v>#VALUE!</v>
      </c>
      <c r="F26" s="5"/>
      <c r="G26" s="34" t="n">
        <f aca="false">IF(B26&gt;=1,0)</f>
        <v>0</v>
      </c>
      <c r="H26" s="35" t="n">
        <v>3</v>
      </c>
      <c r="I26" s="5"/>
      <c r="L26" s="51"/>
      <c r="M26" s="20" t="e">
        <f aca="true">INDIRECT(ADDRESS($G$2-ROW()+25,9))</f>
        <v>#VALUE!</v>
      </c>
      <c r="N26" s="5" t="e">
        <f aca="true">INDIRECT(ADDRESS($G$2-ROW()+25,10))</f>
        <v>#VALUE!</v>
      </c>
      <c r="O26" s="20" t="s">
        <v>79</v>
      </c>
      <c r="P26" s="22" t="b">
        <f aca="false">TRUE()</f>
        <v>1</v>
      </c>
      <c r="S26" s="21" t="s">
        <v>26</v>
      </c>
      <c r="U26" s="5"/>
    </row>
    <row r="27" customFormat="false" ht="13.5" hidden="false" customHeight="false" outlineLevel="0" collapsed="false">
      <c r="A27" s="38" t="s">
        <v>62</v>
      </c>
      <c r="B27" s="39" t="n">
        <f aca="true">COUNTIF(Sheet1!$J$3:INDIRECT(ADDRESS(Sheet1!$G$2+1,10)),38-ROW())</f>
        <v>0</v>
      </c>
      <c r="C27" s="59" t="e">
        <f aca="true">INDIRECT(ADDRESS($G$2-13,9))</f>
        <v>#VALUE!</v>
      </c>
      <c r="D27" s="60" t="e">
        <f aca="true">INDIRECT(ADDRESS($G$2-13,10))</f>
        <v>#VALUE!</v>
      </c>
      <c r="E27" s="61" t="e">
        <f aca="true">INDIRECT(ADDRESS($G$2-ROW()+14,11))</f>
        <v>#VALUE!</v>
      </c>
      <c r="F27" s="62"/>
      <c r="G27" s="34" t="n">
        <f aca="false">IF(B27&gt;=1,0)</f>
        <v>0</v>
      </c>
      <c r="H27" s="35"/>
      <c r="I27" s="5"/>
      <c r="L27" s="51"/>
      <c r="M27" s="20" t="e">
        <f aca="true">INDIRECT(ADDRESS($G$2-ROW()+25,9))</f>
        <v>#VALUE!</v>
      </c>
      <c r="N27" s="5" t="e">
        <f aca="true">INDIRECT(ADDRESS($G$2-ROW()+25,10))</f>
        <v>#VALUE!</v>
      </c>
      <c r="O27" s="63" t="s">
        <v>80</v>
      </c>
      <c r="P27" s="64" t="b">
        <f aca="false">TRUE()</f>
        <v>1</v>
      </c>
      <c r="S27" s="21" t="s">
        <v>32</v>
      </c>
      <c r="U27" s="5"/>
    </row>
    <row r="28" customFormat="false" ht="13.5" hidden="false" customHeight="false" outlineLevel="0" collapsed="false">
      <c r="A28" s="38" t="s">
        <v>61</v>
      </c>
      <c r="B28" s="39" t="n">
        <f aca="true">COUNTIF(Sheet1!$J$3:INDIRECT(ADDRESS(Sheet1!$G$2+1,10)),38-ROW())</f>
        <v>0</v>
      </c>
      <c r="C28" s="5"/>
      <c r="D28" s="5"/>
      <c r="E28" s="5"/>
      <c r="F28" s="5"/>
      <c r="G28" s="34" t="n">
        <f aca="false">IF(B28&gt;=1,0)</f>
        <v>0</v>
      </c>
      <c r="H28" s="35"/>
      <c r="I28" s="5"/>
      <c r="L28" s="51"/>
      <c r="M28" s="20" t="e">
        <f aca="true">INDIRECT(ADDRESS($G$2-ROW()+25,9))</f>
        <v>#VALUE!</v>
      </c>
      <c r="N28" s="5" t="e">
        <f aca="true">INDIRECT(ADDRESS($G$2-ROW()+25,10))</f>
        <v>#VALUE!</v>
      </c>
      <c r="O28" s="20"/>
      <c r="P28" s="22"/>
      <c r="S28" s="21" t="s">
        <v>36</v>
      </c>
      <c r="U28" s="5"/>
    </row>
    <row r="29" customFormat="false" ht="14.25" hidden="false" customHeight="false" outlineLevel="0" collapsed="false">
      <c r="A29" s="38" t="s">
        <v>58</v>
      </c>
      <c r="B29" s="39" t="n">
        <f aca="true">COUNTIF(Sheet1!$J$3:INDIRECT(ADDRESS(Sheet1!$G$2+1,10)),38-ROW())</f>
        <v>0</v>
      </c>
      <c r="C29" s="5"/>
      <c r="D29" s="5"/>
      <c r="E29" s="5"/>
      <c r="F29" s="5"/>
      <c r="G29" s="34" t="n">
        <f aca="false">IF(B29&gt;=1,0)</f>
        <v>0</v>
      </c>
      <c r="H29" s="35"/>
      <c r="I29" s="5"/>
      <c r="L29" s="51"/>
      <c r="M29" s="20" t="e">
        <f aca="true">INDIRECT(ADDRESS($G$2-ROW()+25,9))</f>
        <v>#VALUE!</v>
      </c>
      <c r="N29" s="5" t="e">
        <f aca="true">INDIRECT(ADDRESS($G$2-ROW()+25,10))</f>
        <v>#VALUE!</v>
      </c>
      <c r="O29" s="65" t="s">
        <v>81</v>
      </c>
      <c r="P29" s="66" t="n">
        <v>2</v>
      </c>
      <c r="S29" s="67"/>
      <c r="U29" s="5"/>
    </row>
    <row r="30" customFormat="false" ht="13.5" hidden="false" customHeight="false" outlineLevel="0" collapsed="false">
      <c r="A30" s="38" t="s">
        <v>50</v>
      </c>
      <c r="B30" s="39" t="n">
        <f aca="true">COUNTIF(Sheet1!$J$3:INDIRECT(ADDRESS(Sheet1!$G$2+1,10)),38-ROW())</f>
        <v>0</v>
      </c>
      <c r="C30" s="5"/>
      <c r="D30" s="5"/>
      <c r="E30" s="5"/>
      <c r="F30" s="5"/>
      <c r="G30" s="34" t="n">
        <f aca="false">IF(B30&gt;=1,0)</f>
        <v>0</v>
      </c>
      <c r="H30" s="35" t="n">
        <v>2</v>
      </c>
      <c r="I30" s="5"/>
      <c r="L30" s="51"/>
      <c r="M30" s="20" t="e">
        <f aca="true">INDIRECT(ADDRESS($G$2-ROW()+25,9))</f>
        <v>#VALUE!</v>
      </c>
      <c r="N30" s="5" t="e">
        <f aca="true">INDIRECT(ADDRESS($G$2-ROW()+25,10))</f>
        <v>#VALUE!</v>
      </c>
      <c r="O30" s="63"/>
      <c r="P30" s="64"/>
      <c r="S30" s="13" t="s">
        <v>40</v>
      </c>
      <c r="U30" s="5"/>
    </row>
    <row r="31" customFormat="false" ht="13.5" hidden="false" customHeight="false" outlineLevel="0" collapsed="false">
      <c r="A31" s="38" t="s">
        <v>47</v>
      </c>
      <c r="B31" s="39" t="n">
        <f aca="true">COUNTIF(Sheet1!$J$3:INDIRECT(ADDRESS(Sheet1!$G$2+1,10)),38-ROW())</f>
        <v>0</v>
      </c>
      <c r="C31" s="5" t="s">
        <v>82</v>
      </c>
      <c r="D31" s="5"/>
      <c r="E31" s="5"/>
      <c r="F31" s="5"/>
      <c r="G31" s="34" t="n">
        <f aca="false">IF(B31&gt;=1,0)</f>
        <v>0</v>
      </c>
      <c r="H31" s="35"/>
      <c r="I31" s="5"/>
      <c r="L31" s="51"/>
      <c r="M31" s="20" t="e">
        <f aca="true">INDIRECT(ADDRESS($G$2-ROW()+25,9))</f>
        <v>#VALUE!</v>
      </c>
      <c r="N31" s="5" t="e">
        <f aca="true">INDIRECT(ADDRESS($G$2-ROW()+25,10))</f>
        <v>#VALUE!</v>
      </c>
      <c r="O31" s="20"/>
      <c r="P31" s="22"/>
      <c r="S31" s="21" t="s">
        <v>43</v>
      </c>
      <c r="U31" s="5"/>
    </row>
    <row r="32" customFormat="false" ht="13.5" hidden="false" customHeight="false" outlineLevel="0" collapsed="false">
      <c r="A32" s="38" t="s">
        <v>43</v>
      </c>
      <c r="B32" s="39" t="n">
        <f aca="true">COUNTIF(Sheet1!$J$3:INDIRECT(ADDRESS(Sheet1!$G$2+1,10)),38-ROW())</f>
        <v>0</v>
      </c>
      <c r="C32" s="5" t="s">
        <v>83</v>
      </c>
      <c r="D32" s="5"/>
      <c r="E32" s="5"/>
      <c r="F32" s="5"/>
      <c r="G32" s="34" t="n">
        <f aca="false">IF(B32&gt;=1,0)</f>
        <v>0</v>
      </c>
      <c r="H32" s="35"/>
      <c r="I32" s="5"/>
      <c r="L32" s="51"/>
      <c r="M32" s="20" t="e">
        <f aca="true">INDIRECT(ADDRESS($G$2-ROW()+25,9))</f>
        <v>#VALUE!</v>
      </c>
      <c r="N32" s="5" t="e">
        <f aca="true">INDIRECT(ADDRESS($G$2-ROW()+25,10))</f>
        <v>#VALUE!</v>
      </c>
      <c r="O32" s="65" t="s">
        <v>84</v>
      </c>
      <c r="P32" s="66" t="n">
        <v>3</v>
      </c>
      <c r="S32" s="21" t="s">
        <v>47</v>
      </c>
      <c r="U32" s="5"/>
    </row>
    <row r="33" customFormat="false" ht="14.25" hidden="false" customHeight="false" outlineLevel="0" collapsed="false">
      <c r="A33" s="38" t="s">
        <v>40</v>
      </c>
      <c r="B33" s="39" t="n">
        <f aca="true">COUNTIF(Sheet1!$J$3:INDIRECT(ADDRESS(Sheet1!$G$2+1,10)),38-ROW())</f>
        <v>0</v>
      </c>
      <c r="C33" s="5" t="s">
        <v>85</v>
      </c>
      <c r="D33" s="5"/>
      <c r="E33" s="5"/>
      <c r="F33" s="5"/>
      <c r="G33" s="34" t="n">
        <f aca="false">IF(B33&gt;=1,0)</f>
        <v>0</v>
      </c>
      <c r="H33" s="35"/>
      <c r="I33" s="5"/>
      <c r="L33" s="51"/>
      <c r="M33" s="20" t="e">
        <f aca="true">INDIRECT(ADDRESS($G$2-ROW()+25,9))</f>
        <v>#VALUE!</v>
      </c>
      <c r="N33" s="5" t="e">
        <f aca="true">INDIRECT(ADDRESS($G$2-ROW()+25,10))</f>
        <v>#VALUE!</v>
      </c>
      <c r="O33" s="36" t="s">
        <v>86</v>
      </c>
      <c r="P33" s="23" t="b">
        <f aca="false">TRUE()</f>
        <v>1</v>
      </c>
      <c r="S33" s="21" t="s">
        <v>50</v>
      </c>
      <c r="U33" s="5"/>
    </row>
    <row r="34" customFormat="false" ht="13.5" hidden="false" customHeight="false" outlineLevel="0" collapsed="false">
      <c r="A34" s="38" t="s">
        <v>32</v>
      </c>
      <c r="B34" s="39" t="n">
        <f aca="true">COUNTIF(Sheet1!$J$3:INDIRECT(ADDRESS(Sheet1!$G$2+1,10)),38-ROW())</f>
        <v>0</v>
      </c>
      <c r="C34" s="5" t="s">
        <v>87</v>
      </c>
      <c r="D34" s="5"/>
      <c r="E34" s="5"/>
      <c r="F34" s="5"/>
      <c r="G34" s="34" t="n">
        <f aca="false">IF(B34&gt;=1,0)</f>
        <v>0</v>
      </c>
      <c r="H34" s="35" t="n">
        <v>1</v>
      </c>
      <c r="I34" s="5"/>
      <c r="L34" s="51"/>
      <c r="M34" s="20" t="e">
        <f aca="true">INDIRECT(ADDRESS($G$2-ROW()+25,9))</f>
        <v>#VALUE!</v>
      </c>
      <c r="N34" s="35" t="e">
        <f aca="true">INDIRECT(ADDRESS($G$2-ROW()+25,10))</f>
        <v>#VALUE!</v>
      </c>
      <c r="S34" s="21" t="s">
        <v>55</v>
      </c>
      <c r="U34" s="5"/>
    </row>
    <row r="35" customFormat="false" ht="14.25" hidden="false" customHeight="false" outlineLevel="0" collapsed="false">
      <c r="A35" s="38" t="s">
        <v>26</v>
      </c>
      <c r="B35" s="39" t="n">
        <f aca="true">COUNTIF(Sheet1!$J$3:INDIRECT(ADDRESS(Sheet1!$G$2+1,10)),38-ROW())</f>
        <v>0</v>
      </c>
      <c r="C35" s="5" t="s">
        <v>88</v>
      </c>
      <c r="D35" s="5"/>
      <c r="E35" s="5"/>
      <c r="F35" s="5"/>
      <c r="G35" s="34" t="n">
        <f aca="false">IF(B35&gt;=1,0)</f>
        <v>0</v>
      </c>
      <c r="H35" s="35"/>
      <c r="I35" s="5"/>
      <c r="L35" s="51"/>
      <c r="M35" s="20" t="e">
        <f aca="true">INDIRECT(ADDRESS($G$2-ROW()+25,9))</f>
        <v>#VALUE!</v>
      </c>
      <c r="N35" s="35" t="e">
        <f aca="true">INDIRECT(ADDRESS($G$2-ROW()+25,10))</f>
        <v>#VALUE!</v>
      </c>
      <c r="S35" s="68"/>
      <c r="U35" s="5"/>
    </row>
    <row r="36" customFormat="false" ht="13.5" hidden="false" customHeight="false" outlineLevel="0" collapsed="false">
      <c r="A36" s="38" t="s">
        <v>23</v>
      </c>
      <c r="B36" s="39" t="n">
        <f aca="true">COUNTIF(Sheet1!$J$3:INDIRECT(ADDRESS(Sheet1!$G$2+1,10)),38-ROW())</f>
        <v>0</v>
      </c>
      <c r="C36" s="34"/>
      <c r="D36" s="5"/>
      <c r="E36" s="5"/>
      <c r="F36" s="5"/>
      <c r="G36" s="34" t="n">
        <f aca="false">IF(B36&gt;=1,0)</f>
        <v>0</v>
      </c>
      <c r="H36" s="35"/>
      <c r="I36" s="5"/>
      <c r="L36" s="51"/>
      <c r="M36" s="20" t="e">
        <f aca="true">INDIRECT(ADDRESS($G$2-ROW()+25,9))</f>
        <v>#VALUE!</v>
      </c>
      <c r="N36" s="35" t="e">
        <f aca="true">INDIRECT(ADDRESS($G$2-ROW()+25,10))</f>
        <v>#VALUE!</v>
      </c>
      <c r="O36" s="1" t="s">
        <v>89</v>
      </c>
      <c r="S36" s="13" t="s">
        <v>58</v>
      </c>
      <c r="U36" s="5"/>
    </row>
    <row r="37" customFormat="false" ht="13.5" hidden="false" customHeight="false" outlineLevel="0" collapsed="false">
      <c r="A37" s="38" t="s">
        <v>18</v>
      </c>
      <c r="B37" s="39" t="n">
        <f aca="true">COUNTIF(Sheet1!$J$3:INDIRECT(ADDRESS(Sheet1!$G$2+1,10)),38-ROW())</f>
        <v>0</v>
      </c>
      <c r="C37" s="34"/>
      <c r="D37" s="5"/>
      <c r="E37" s="5"/>
      <c r="F37" s="5"/>
      <c r="G37" s="34" t="n">
        <f aca="false">IF(B37&gt;=1,0)</f>
        <v>0</v>
      </c>
      <c r="H37" s="69"/>
      <c r="I37" s="5"/>
      <c r="L37" s="51"/>
      <c r="M37" s="20" t="e">
        <f aca="true">INDIRECT(ADDRESS($G$2-ROW()+25,9))</f>
        <v>#VALUE!</v>
      </c>
      <c r="N37" s="35" t="e">
        <f aca="true">INDIRECT(ADDRESS($G$2-ROW()+25,10))</f>
        <v>#VALUE!</v>
      </c>
      <c r="O37" s="1" t="s">
        <v>36</v>
      </c>
      <c r="P37" s="1" t="n">
        <f aca="false">Sheet3!H3</f>
        <v>0</v>
      </c>
      <c r="S37" s="21" t="s">
        <v>61</v>
      </c>
      <c r="U37" s="5"/>
    </row>
    <row r="38" customFormat="false" ht="14.25" hidden="false" customHeight="false" outlineLevel="0" collapsed="false">
      <c r="A38" s="36" t="s">
        <v>3</v>
      </c>
      <c r="B38" s="70" t="n">
        <f aca="false">SUM(B6:B37)</f>
        <v>0</v>
      </c>
      <c r="C38" s="71"/>
      <c r="D38" s="72"/>
      <c r="E38" s="72"/>
      <c r="F38" s="72"/>
      <c r="G38" s="73"/>
      <c r="H38" s="74"/>
      <c r="I38" s="5"/>
      <c r="L38" s="51"/>
      <c r="M38" s="20" t="e">
        <f aca="true">INDIRECT(ADDRESS($G$2-ROW()+25,9))</f>
        <v>#VALUE!</v>
      </c>
      <c r="N38" s="35" t="e">
        <f aca="true">INDIRECT(ADDRESS($G$2-ROW()+25,10))</f>
        <v>#VALUE!</v>
      </c>
      <c r="O38" s="1" t="s">
        <v>55</v>
      </c>
      <c r="P38" s="1" t="n">
        <f aca="false">Sheet3!H4+P37</f>
        <v>0</v>
      </c>
      <c r="S38" s="21" t="s">
        <v>62</v>
      </c>
      <c r="U38" s="5"/>
    </row>
    <row r="39" customFormat="false" ht="13.5" hidden="false" customHeight="false" outlineLevel="0" collapsed="false">
      <c r="L39" s="51"/>
      <c r="M39" s="20" t="e">
        <f aca="true">INDIRECT(ADDRESS($G$2-ROW()+25,9))</f>
        <v>#VALUE!</v>
      </c>
      <c r="N39" s="35" t="e">
        <f aca="true">INDIRECT(ADDRESS($G$2-ROW()+25,10))</f>
        <v>#VALUE!</v>
      </c>
      <c r="O39" s="1" t="s">
        <v>65</v>
      </c>
      <c r="P39" s="1" t="n">
        <f aca="false">Sheet3!H5+P38</f>
        <v>0</v>
      </c>
      <c r="S39" s="21" t="s">
        <v>63</v>
      </c>
      <c r="U39" s="5"/>
    </row>
    <row r="40" customFormat="false" ht="14.25" hidden="false" customHeight="false" outlineLevel="0" collapsed="false">
      <c r="A40" s="75" t="s">
        <v>90</v>
      </c>
      <c r="B40" s="72"/>
      <c r="C40" s="72"/>
      <c r="D40" s="72"/>
      <c r="E40" s="1" t="s">
        <v>91</v>
      </c>
      <c r="G40" s="1" t="s">
        <v>9</v>
      </c>
      <c r="L40" s="51"/>
      <c r="M40" s="20" t="e">
        <f aca="true">INDIRECT(ADDRESS($G$2-ROW()+25,9))</f>
        <v>#VALUE!</v>
      </c>
      <c r="N40" s="35" t="e">
        <f aca="true">INDIRECT(ADDRESS($G$2-ROW()+25,10))</f>
        <v>#VALUE!</v>
      </c>
      <c r="O40" s="1" t="s">
        <v>72</v>
      </c>
      <c r="P40" s="1" t="n">
        <f aca="false">Sheet3!H6+P39</f>
        <v>0</v>
      </c>
      <c r="S40" s="21" t="s">
        <v>65</v>
      </c>
      <c r="U40" s="5"/>
    </row>
    <row r="41" customFormat="false" ht="14.25" hidden="false" customHeight="false" outlineLevel="0" collapsed="false">
      <c r="A41" s="38"/>
      <c r="B41" s="5" t="s">
        <v>20</v>
      </c>
      <c r="C41" s="5" t="s">
        <v>25</v>
      </c>
      <c r="D41" s="35" t="s">
        <v>2</v>
      </c>
      <c r="E41" s="10" t="s">
        <v>92</v>
      </c>
      <c r="F41" s="11"/>
      <c r="G41" s="12" t="n">
        <v>0</v>
      </c>
      <c r="L41" s="51"/>
      <c r="M41" s="20" t="e">
        <f aca="true">INDIRECT(ADDRESS($G$2-ROW()+25,9))</f>
        <v>#VALUE!</v>
      </c>
      <c r="N41" s="35" t="e">
        <f aca="true">INDIRECT(ADDRESS($G$2-ROW()+25,10))</f>
        <v>#VALUE!</v>
      </c>
      <c r="O41" s="1" t="s">
        <v>37</v>
      </c>
      <c r="P41" s="1" t="n">
        <f aca="false">Sheet3!H7+P40</f>
        <v>0</v>
      </c>
      <c r="S41" s="68"/>
      <c r="U41" s="5"/>
    </row>
    <row r="42" customFormat="false" ht="14.25" hidden="false" customHeight="false" outlineLevel="0" collapsed="false">
      <c r="A42" s="76" t="s">
        <v>14</v>
      </c>
      <c r="B42" s="60" t="s">
        <v>21</v>
      </c>
      <c r="C42" s="60" t="s">
        <v>21</v>
      </c>
      <c r="D42" s="69" t="s">
        <v>21</v>
      </c>
      <c r="E42" s="36" t="s">
        <v>93</v>
      </c>
      <c r="F42" s="72"/>
      <c r="G42" s="74" t="n">
        <v>1</v>
      </c>
      <c r="L42" s="51"/>
      <c r="M42" s="20" t="e">
        <f aca="true">INDIRECT(ADDRESS($G$2-ROW()+25,9))</f>
        <v>#VALUE!</v>
      </c>
      <c r="N42" s="35" t="e">
        <f aca="true">INDIRECT(ADDRESS($G$2-ROW()+25,10))</f>
        <v>#VALUE!</v>
      </c>
      <c r="O42" s="1" t="s">
        <v>56</v>
      </c>
      <c r="P42" s="1" t="n">
        <f aca="false">Sheet3!H8+P41</f>
        <v>0</v>
      </c>
      <c r="S42" s="13" t="s">
        <v>67</v>
      </c>
      <c r="U42" s="5"/>
    </row>
    <row r="43" customFormat="false" ht="14.25" hidden="false" customHeight="false" outlineLevel="0" collapsed="false">
      <c r="A43" s="77" t="n">
        <f aca="false">IF(ISERROR(C13),0,IF(ISNONTEXT(C13),C13,0))</f>
        <v>0</v>
      </c>
      <c r="B43" s="5" t="n">
        <f aca="false">IF(E13=1,D13,0)/4+1</f>
        <v>1</v>
      </c>
      <c r="C43" s="5" t="n">
        <f aca="false">IF(E13=2,D13,0)/4+1</f>
        <v>1</v>
      </c>
      <c r="D43" s="35" t="n">
        <f aca="false">IF(E13=3,D13,0)/4+1</f>
        <v>1</v>
      </c>
      <c r="E43" s="1" t="s">
        <v>94</v>
      </c>
      <c r="L43" s="51"/>
      <c r="M43" s="20" t="e">
        <f aca="true">INDIRECT(ADDRESS($G$2-ROW()+25,9))</f>
        <v>#VALUE!</v>
      </c>
      <c r="N43" s="35" t="e">
        <f aca="true">INDIRECT(ADDRESS($G$2-ROW()+25,10))</f>
        <v>#VALUE!</v>
      </c>
      <c r="O43" s="1" t="s">
        <v>66</v>
      </c>
      <c r="P43" s="1" t="n">
        <f aca="false">Sheet3!H9+P42</f>
        <v>0</v>
      </c>
      <c r="S43" s="21" t="s">
        <v>69</v>
      </c>
      <c r="U43" s="5"/>
    </row>
    <row r="44" customFormat="false" ht="13.5" hidden="false" customHeight="false" outlineLevel="0" collapsed="false">
      <c r="A44" s="77" t="n">
        <f aca="false">IF(ISERROR(C14),0,IF(ISNONTEXT(C14),C14,0))</f>
        <v>0</v>
      </c>
      <c r="B44" s="5" t="n">
        <f aca="false">IF(E14=1,D14,0)/4+1</f>
        <v>1</v>
      </c>
      <c r="C44" s="5" t="n">
        <f aca="false">IF(E14=2,D14,0)/4+1</f>
        <v>1</v>
      </c>
      <c r="D44" s="35" t="n">
        <f aca="false">IF(E14=3,D14,0)/4+1</f>
        <v>1</v>
      </c>
      <c r="E44" s="78" t="s">
        <v>95</v>
      </c>
      <c r="F44" s="27" t="s">
        <v>96</v>
      </c>
      <c r="G44" s="29" t="s">
        <v>22</v>
      </c>
      <c r="L44" s="51"/>
      <c r="M44" s="20" t="e">
        <f aca="true">INDIRECT(ADDRESS($G$2-ROW()+25,9))</f>
        <v>#VALUE!</v>
      </c>
      <c r="N44" s="35" t="e">
        <f aca="true">INDIRECT(ADDRESS($G$2-ROW()+25,10))</f>
        <v>#VALUE!</v>
      </c>
      <c r="O44" s="1" t="s">
        <v>73</v>
      </c>
      <c r="P44" s="1" t="n">
        <f aca="false">Sheet3!H10+P43</f>
        <v>0</v>
      </c>
      <c r="S44" s="21" t="s">
        <v>70</v>
      </c>
      <c r="U44" s="5"/>
    </row>
    <row r="45" customFormat="false" ht="13.5" hidden="false" customHeight="false" outlineLevel="0" collapsed="false">
      <c r="A45" s="77" t="n">
        <f aca="false">IF(ISERROR(C15),0,IF(ISNONTEXT(C15),C15,0))</f>
        <v>0</v>
      </c>
      <c r="B45" s="5" t="e">
        <f aca="false">IF(E15=1,D15,0)/4+1</f>
        <v>#VALUE!</v>
      </c>
      <c r="C45" s="5" t="e">
        <f aca="false">IF(E15=2,D15,0)/4+1</f>
        <v>#VALUE!</v>
      </c>
      <c r="D45" s="35" t="e">
        <f aca="false">IF(E15=3,D15,0)/4+1</f>
        <v>#VALUE!</v>
      </c>
      <c r="E45" s="20" t="n">
        <v>1</v>
      </c>
      <c r="F45" s="79" t="n">
        <f aca="false">SUM(B34:B37)</f>
        <v>0</v>
      </c>
      <c r="G45" s="80" t="e">
        <f aca="false">F45/$B$38</f>
        <v>#DIV/0!</v>
      </c>
      <c r="L45" s="51"/>
      <c r="M45" s="20" t="e">
        <f aca="true">INDIRECT(ADDRESS($G$2-ROW()+25,9))</f>
        <v>#VALUE!</v>
      </c>
      <c r="N45" s="35" t="e">
        <f aca="true">INDIRECT(ADDRESS($G$2-ROW()+25,10))</f>
        <v>#VALUE!</v>
      </c>
      <c r="S45" s="21" t="s">
        <v>71</v>
      </c>
      <c r="U45" s="5"/>
    </row>
    <row r="46" customFormat="false" ht="13.5" hidden="false" customHeight="false" outlineLevel="0" collapsed="false">
      <c r="A46" s="77" t="n">
        <f aca="false">IF(ISERROR(C16),0,IF(ISNONTEXT(C16),C16,0))</f>
        <v>0</v>
      </c>
      <c r="B46" s="5" t="e">
        <f aca="false">IF(E16=1,D16,0)/4+1</f>
        <v>#VALUE!</v>
      </c>
      <c r="C46" s="5" t="e">
        <f aca="false">IF(E16=2,D16,0)/4+1</f>
        <v>#VALUE!</v>
      </c>
      <c r="D46" s="35" t="e">
        <f aca="false">IF(E16=3,D16,0)/4+1</f>
        <v>#VALUE!</v>
      </c>
      <c r="E46" s="20" t="n">
        <v>2</v>
      </c>
      <c r="F46" s="79" t="n">
        <f aca="false">SUM(B30:B33)</f>
        <v>0</v>
      </c>
      <c r="G46" s="80" t="e">
        <f aca="false">F46/$B$38</f>
        <v>#DIV/0!</v>
      </c>
      <c r="L46" s="51"/>
      <c r="M46" s="20" t="e">
        <f aca="true">INDIRECT(ADDRESS($G$2-ROW()+25,9))</f>
        <v>#VALUE!</v>
      </c>
      <c r="N46" s="35" t="e">
        <f aca="true">INDIRECT(ADDRESS($G$2-ROW()+25,10))</f>
        <v>#VALUE!</v>
      </c>
      <c r="S46" s="21" t="s">
        <v>72</v>
      </c>
      <c r="U46" s="5"/>
    </row>
    <row r="47" customFormat="false" ht="14.25" hidden="false" customHeight="false" outlineLevel="0" collapsed="false">
      <c r="A47" s="77" t="n">
        <f aca="false">IF(ISERROR(C17),0,IF(ISNONTEXT(C17),C17,0))</f>
        <v>0</v>
      </c>
      <c r="B47" s="5" t="e">
        <f aca="false">IF(E17=1,D17,0)/4+1</f>
        <v>#VALUE!</v>
      </c>
      <c r="C47" s="5" t="e">
        <f aca="false">IF(E17=2,D17,0)/4+1</f>
        <v>#VALUE!</v>
      </c>
      <c r="D47" s="35" t="e">
        <f aca="false">IF(E17=3,D17,0)/4+1</f>
        <v>#VALUE!</v>
      </c>
      <c r="E47" s="20" t="n">
        <v>3</v>
      </c>
      <c r="F47" s="79" t="n">
        <f aca="false">SUM(B26:B29)</f>
        <v>0</v>
      </c>
      <c r="G47" s="80" t="e">
        <f aca="false">F47/$B$38</f>
        <v>#DIV/0!</v>
      </c>
      <c r="L47" s="51"/>
      <c r="M47" s="20" t="e">
        <f aca="true">INDIRECT(ADDRESS($G$2-ROW()+25,9))</f>
        <v>#VALUE!</v>
      </c>
      <c r="N47" s="35" t="e">
        <f aca="true">INDIRECT(ADDRESS($G$2-ROW()+25,10))</f>
        <v>#VALUE!</v>
      </c>
      <c r="S47" s="68"/>
      <c r="U47" s="5"/>
    </row>
    <row r="48" customFormat="false" ht="13.5" hidden="false" customHeight="false" outlineLevel="0" collapsed="false">
      <c r="A48" s="77" t="n">
        <f aca="false">IF(ISERROR(C18),0,IF(ISNONTEXT(C18),C18,0))</f>
        <v>0</v>
      </c>
      <c r="B48" s="5" t="e">
        <f aca="false">IF(E18=1,D18,0)/4+1</f>
        <v>#VALUE!</v>
      </c>
      <c r="C48" s="5" t="e">
        <f aca="false">IF(E18=2,D18,0)/4+1</f>
        <v>#VALUE!</v>
      </c>
      <c r="D48" s="35" t="e">
        <f aca="false">IF(E18=3,D18,0)/4+1</f>
        <v>#VALUE!</v>
      </c>
      <c r="E48" s="20" t="n">
        <v>4</v>
      </c>
      <c r="F48" s="79" t="n">
        <f aca="false">SUM(B22:B25)</f>
        <v>0</v>
      </c>
      <c r="G48" s="80" t="e">
        <f aca="false">F48/$B$38</f>
        <v>#DIV/0!</v>
      </c>
      <c r="L48" s="51"/>
      <c r="M48" s="20" t="e">
        <f aca="true">INDIRECT(ADDRESS($G$2-ROW()+25,9))</f>
        <v>#VALUE!</v>
      </c>
      <c r="N48" s="35" t="e">
        <f aca="true">INDIRECT(ADDRESS($G$2-ROW()+25,10))</f>
        <v>#VALUE!</v>
      </c>
      <c r="S48" s="13" t="s">
        <v>19</v>
      </c>
      <c r="U48" s="5"/>
    </row>
    <row r="49" customFormat="false" ht="13.5" hidden="false" customHeight="false" outlineLevel="0" collapsed="false">
      <c r="A49" s="77" t="n">
        <f aca="false">IF(ISERROR(C19),0,IF(ISNONTEXT(C19),C19,0))</f>
        <v>0</v>
      </c>
      <c r="B49" s="5" t="e">
        <f aca="false">IF(E19=1,D19,0)/4+1</f>
        <v>#VALUE!</v>
      </c>
      <c r="C49" s="5" t="e">
        <f aca="false">IF(E19=2,D19,0)/4+1</f>
        <v>#VALUE!</v>
      </c>
      <c r="D49" s="35" t="e">
        <f aca="false">IF(E19=3,D19,0)/4+1</f>
        <v>#VALUE!</v>
      </c>
      <c r="E49" s="20" t="n">
        <v>5</v>
      </c>
      <c r="F49" s="79" t="n">
        <f aca="false">SUM(B18:B21)</f>
        <v>0</v>
      </c>
      <c r="G49" s="80" t="e">
        <f aca="false">F49/$B$38</f>
        <v>#DIV/0!</v>
      </c>
      <c r="L49" s="51"/>
      <c r="M49" s="20" t="e">
        <f aca="true">INDIRECT(ADDRESS($G$2-ROW()+25,9))</f>
        <v>#VALUE!</v>
      </c>
      <c r="N49" s="35" t="e">
        <f aca="true">INDIRECT(ADDRESS($G$2-ROW()+25,10))</f>
        <v>#VALUE!</v>
      </c>
      <c r="S49" s="21" t="s">
        <v>24</v>
      </c>
      <c r="U49" s="5"/>
    </row>
    <row r="50" customFormat="false" ht="13.5" hidden="false" customHeight="false" outlineLevel="0" collapsed="false">
      <c r="A50" s="77" t="n">
        <f aca="false">IF(ISERROR(C20),0,IF(ISNONTEXT(C20),C20,0))</f>
        <v>0</v>
      </c>
      <c r="B50" s="5" t="e">
        <f aca="false">IF(E20=1,D20,0)/4+1</f>
        <v>#VALUE!</v>
      </c>
      <c r="C50" s="5" t="e">
        <f aca="false">IF(E20=2,D20,0)/4+1</f>
        <v>#VALUE!</v>
      </c>
      <c r="D50" s="35" t="e">
        <f aca="false">IF(E20=3,D20,0)/4+1</f>
        <v>#VALUE!</v>
      </c>
      <c r="E50" s="20" t="n">
        <v>6</v>
      </c>
      <c r="F50" s="79" t="n">
        <f aca="false">SUM(B14:B17)</f>
        <v>0</v>
      </c>
      <c r="G50" s="80" t="e">
        <f aca="false">F50/$B$38</f>
        <v>#DIV/0!</v>
      </c>
      <c r="L50" s="51"/>
      <c r="M50" s="20" t="e">
        <f aca="true">INDIRECT(ADDRESS($G$2-ROW()+25,9))</f>
        <v>#VALUE!</v>
      </c>
      <c r="N50" s="35" t="e">
        <f aca="true">INDIRECT(ADDRESS($G$2-ROW()+25,10))</f>
        <v>#VALUE!</v>
      </c>
      <c r="S50" s="21" t="s">
        <v>27</v>
      </c>
      <c r="U50" s="5"/>
    </row>
    <row r="51" customFormat="false" ht="13.5" hidden="false" customHeight="false" outlineLevel="0" collapsed="false">
      <c r="A51" s="77" t="n">
        <f aca="false">IF(ISERROR(C21),0,IF(ISNONTEXT(C21),C21,0))</f>
        <v>0</v>
      </c>
      <c r="B51" s="5" t="e">
        <f aca="false">IF(E21=1,D21,0)/4+1</f>
        <v>#VALUE!</v>
      </c>
      <c r="C51" s="5" t="e">
        <f aca="false">IF(E21=2,D21,0)/4+1</f>
        <v>#VALUE!</v>
      </c>
      <c r="D51" s="35" t="e">
        <f aca="false">IF(E21=3,D21,0)/4+1</f>
        <v>#VALUE!</v>
      </c>
      <c r="E51" s="20" t="n">
        <v>7</v>
      </c>
      <c r="F51" s="79" t="n">
        <f aca="false">SUM(B10:B13)</f>
        <v>0</v>
      </c>
      <c r="G51" s="80" t="e">
        <f aca="false">F51/$B$38</f>
        <v>#DIV/0!</v>
      </c>
      <c r="L51" s="51"/>
      <c r="M51" s="20" t="e">
        <f aca="true">INDIRECT(ADDRESS($G$2-ROW()+25,9))</f>
        <v>#VALUE!</v>
      </c>
      <c r="N51" s="35" t="e">
        <f aca="true">INDIRECT(ADDRESS($G$2-ROW()+25,10))</f>
        <v>#VALUE!</v>
      </c>
      <c r="S51" s="21" t="s">
        <v>33</v>
      </c>
      <c r="U51" s="5"/>
    </row>
    <row r="52" customFormat="false" ht="14.25" hidden="false" customHeight="false" outlineLevel="0" collapsed="false">
      <c r="A52" s="20" t="n">
        <f aca="false">IF(ISERROR(C22),0,IF(ISNONTEXT(C22),C22,0))</f>
        <v>0</v>
      </c>
      <c r="B52" s="5" t="e">
        <f aca="false">IF(E22=1,D22,0)/4+1</f>
        <v>#VALUE!</v>
      </c>
      <c r="C52" s="5" t="e">
        <f aca="false">IF(E22=2,D22,0)/4+1</f>
        <v>#VALUE!</v>
      </c>
      <c r="D52" s="35" t="e">
        <f aca="false">IF(E22=3,D22,0)/4+1</f>
        <v>#VALUE!</v>
      </c>
      <c r="E52" s="36" t="n">
        <v>8</v>
      </c>
      <c r="F52" s="81" t="n">
        <f aca="false">SUM(B6:B9)</f>
        <v>0</v>
      </c>
      <c r="G52" s="82" t="e">
        <f aca="false">F52/$B$38</f>
        <v>#DIV/0!</v>
      </c>
      <c r="L52" s="51"/>
      <c r="M52" s="20" t="e">
        <f aca="true">INDIRECT(ADDRESS($G$2-ROW()+25,9))</f>
        <v>#VALUE!</v>
      </c>
      <c r="N52" s="35" t="e">
        <f aca="true">INDIRECT(ADDRESS($G$2-ROW()+25,10))</f>
        <v>#VALUE!</v>
      </c>
      <c r="S52" s="21" t="s">
        <v>37</v>
      </c>
      <c r="U52" s="5"/>
    </row>
    <row r="53" customFormat="false" ht="14.25" hidden="false" customHeight="false" outlineLevel="0" collapsed="false">
      <c r="A53" s="20" t="n">
        <f aca="false">IF(ISERROR(C23),0,IF(ISNONTEXT(C23),C23,0))</f>
        <v>0</v>
      </c>
      <c r="B53" s="5" t="e">
        <f aca="false">IF(E23=1,D23,0)/4+1</f>
        <v>#VALUE!</v>
      </c>
      <c r="C53" s="5" t="e">
        <f aca="false">IF(E23=2,D23,0)/4+1</f>
        <v>#VALUE!</v>
      </c>
      <c r="D53" s="35" t="e">
        <f aca="false">IF(E23=3,D23,0)/4+1</f>
        <v>#VALUE!</v>
      </c>
      <c r="L53" s="51"/>
      <c r="M53" s="20" t="e">
        <f aca="true">INDIRECT(ADDRESS($G$2-ROW()+25,9))</f>
        <v>#VALUE!</v>
      </c>
      <c r="N53" s="35" t="e">
        <f aca="true">INDIRECT(ADDRESS($G$2-ROW()+25,10))</f>
        <v>#VALUE!</v>
      </c>
      <c r="S53" s="68"/>
      <c r="U53" s="5"/>
    </row>
    <row r="54" customFormat="false" ht="14.25" hidden="false" customHeight="false" outlineLevel="0" collapsed="false">
      <c r="A54" s="20" t="n">
        <f aca="false">IF(ISERROR(C24),0,IF(ISNONTEXT(C24),C24,0))</f>
        <v>0</v>
      </c>
      <c r="B54" s="5" t="e">
        <f aca="false">IF(E24=1,D24,0)/4+1</f>
        <v>#VALUE!</v>
      </c>
      <c r="C54" s="5" t="e">
        <f aca="false">IF(E24=2,D24,0)/4+1</f>
        <v>#VALUE!</v>
      </c>
      <c r="D54" s="35" t="e">
        <f aca="false">IF(E24=3,D24,0)/4+1</f>
        <v>#VALUE!</v>
      </c>
      <c r="E54" s="1" t="s">
        <v>97</v>
      </c>
      <c r="L54" s="51"/>
      <c r="M54" s="20" t="e">
        <f aca="true">INDIRECT(ADDRESS($G$2-ROW()+25,9))</f>
        <v>#VALUE!</v>
      </c>
      <c r="N54" s="35" t="e">
        <f aca="true">INDIRECT(ADDRESS($G$2-ROW()+25,10))</f>
        <v>#VALUE!</v>
      </c>
      <c r="S54" s="13" t="s">
        <v>41</v>
      </c>
      <c r="U54" s="5"/>
    </row>
    <row r="55" customFormat="false" ht="13.5" hidden="false" customHeight="false" outlineLevel="0" collapsed="false">
      <c r="A55" s="20" t="n">
        <f aca="false">IF(ISERROR(C25),0,IF(ISNONTEXT(C25),C25,0))</f>
        <v>0</v>
      </c>
      <c r="B55" s="5" t="e">
        <f aca="false">IF(E25=1,D25,0)/4+1</f>
        <v>#VALUE!</v>
      </c>
      <c r="C55" s="5" t="e">
        <f aca="false">IF(E25=2,D25,0)/4+1</f>
        <v>#VALUE!</v>
      </c>
      <c r="D55" s="35" t="e">
        <f aca="false">IF(E25=3,D25,0)/4+1</f>
        <v>#VALUE!</v>
      </c>
      <c r="E55" s="78" t="s">
        <v>98</v>
      </c>
      <c r="F55" s="27" t="s">
        <v>99</v>
      </c>
      <c r="G55" s="29" t="s">
        <v>21</v>
      </c>
      <c r="L55" s="51"/>
      <c r="M55" s="20" t="e">
        <f aca="true">INDIRECT(ADDRESS($G$2-ROW()+25,9))</f>
        <v>#VALUE!</v>
      </c>
      <c r="N55" s="35" t="e">
        <f aca="true">INDIRECT(ADDRESS($G$2-ROW()+25,10))</f>
        <v>#VALUE!</v>
      </c>
      <c r="S55" s="21" t="s">
        <v>44</v>
      </c>
      <c r="U55" s="5"/>
    </row>
    <row r="56" customFormat="false" ht="14.25" hidden="false" customHeight="false" outlineLevel="0" collapsed="false">
      <c r="A56" s="20" t="n">
        <f aca="false">IF(ISERROR(C26),0,IF(ISNONTEXT(C26),C26,0))</f>
        <v>0</v>
      </c>
      <c r="B56" s="5" t="e">
        <f aca="false">IF(E26=1,D26,0)/4+1</f>
        <v>#VALUE!</v>
      </c>
      <c r="C56" s="5" t="e">
        <f aca="false">IF(E26=2,D26,0)/4+1</f>
        <v>#VALUE!</v>
      </c>
      <c r="D56" s="35" t="e">
        <f aca="false">IF(E26=3,D26,0)/4+1</f>
        <v>#VALUE!</v>
      </c>
      <c r="E56" s="72" t="e">
        <f aca="false">ROUND(SUM(D13:D22)/10,0)</f>
        <v>#VALUE!</v>
      </c>
      <c r="F56" s="72" t="e">
        <f aca="false">33-E56</f>
        <v>#VALUE!</v>
      </c>
      <c r="G56" s="74" t="e">
        <f aca="false">INDEX(A61:A92,F56)</f>
        <v>#VALUE!</v>
      </c>
      <c r="L56" s="51"/>
      <c r="M56" s="20" t="e">
        <f aca="true">INDIRECT(ADDRESS($G$2-ROW()+25,9))</f>
        <v>#VALUE!</v>
      </c>
      <c r="N56" s="35" t="e">
        <f aca="true">INDIRECT(ADDRESS($G$2-ROW()+25,10))</f>
        <v>#VALUE!</v>
      </c>
      <c r="S56" s="21" t="s">
        <v>48</v>
      </c>
      <c r="U56" s="5"/>
    </row>
    <row r="57" customFormat="false" ht="14.25" hidden="false" customHeight="false" outlineLevel="0" collapsed="false">
      <c r="A57" s="36" t="n">
        <f aca="false">IF(ISERROR(C27),0,IF(ISNONTEXT(C27),C27,0))</f>
        <v>0</v>
      </c>
      <c r="B57" s="72" t="e">
        <f aca="false">IF(E27=1,D27,0)/4+1</f>
        <v>#VALUE!</v>
      </c>
      <c r="C57" s="72" t="e">
        <f aca="false">IF(E27=2,D27,0)/4+1</f>
        <v>#VALUE!</v>
      </c>
      <c r="D57" s="74" t="e">
        <f aca="false">IF(E27=3,D27,0)/4+1</f>
        <v>#VALUE!</v>
      </c>
      <c r="L57" s="51"/>
      <c r="M57" s="20" t="e">
        <f aca="true">INDIRECT(ADDRESS($G$2-ROW()+25,9))</f>
        <v>#VALUE!</v>
      </c>
      <c r="N57" s="35" t="e">
        <f aca="true">INDIRECT(ADDRESS($G$2-ROW()+25,10))</f>
        <v>#VALUE!</v>
      </c>
      <c r="S57" s="21" t="s">
        <v>51</v>
      </c>
      <c r="U57" s="5"/>
    </row>
    <row r="58" customFormat="false" ht="13.5" hidden="false" customHeight="false" outlineLevel="0" collapsed="false">
      <c r="L58" s="51"/>
      <c r="M58" s="20" t="e">
        <f aca="true">INDIRECT(ADDRESS($G$2-ROW()+25,9))</f>
        <v>#VALUE!</v>
      </c>
      <c r="N58" s="35" t="e">
        <f aca="true">INDIRECT(ADDRESS($G$2-ROW()+25,10))</f>
        <v>#VALUE!</v>
      </c>
      <c r="S58" s="21" t="s">
        <v>56</v>
      </c>
      <c r="U58" s="5"/>
    </row>
    <row r="59" customFormat="false" ht="14.25" hidden="false" customHeight="false" outlineLevel="0" collapsed="false">
      <c r="A59" s="72" t="s">
        <v>100</v>
      </c>
      <c r="B59" s="72"/>
      <c r="C59" s="72"/>
      <c r="E59" s="1" t="s">
        <v>101</v>
      </c>
      <c r="L59" s="51"/>
      <c r="M59" s="20" t="e">
        <f aca="true">INDIRECT(ADDRESS($G$2-ROW()+25,9))</f>
        <v>#VALUE!</v>
      </c>
      <c r="N59" s="35" t="e">
        <f aca="true">INDIRECT(ADDRESS($G$2-ROW()+25,10))</f>
        <v>#VALUE!</v>
      </c>
      <c r="S59" s="68"/>
      <c r="U59" s="5"/>
    </row>
    <row r="60" customFormat="false" ht="13.5" hidden="false" customHeight="false" outlineLevel="0" collapsed="false">
      <c r="A60" s="63" t="s">
        <v>102</v>
      </c>
      <c r="B60" s="60" t="s">
        <v>103</v>
      </c>
      <c r="C60" s="60" t="s">
        <v>3</v>
      </c>
      <c r="D60" s="29" t="s">
        <v>104</v>
      </c>
      <c r="E60" s="27" t="s">
        <v>105</v>
      </c>
      <c r="F60" s="83" t="s">
        <v>96</v>
      </c>
      <c r="G60" s="83" t="s">
        <v>21</v>
      </c>
      <c r="H60" s="84" t="s">
        <v>106</v>
      </c>
      <c r="L60" s="51"/>
      <c r="M60" s="20" t="e">
        <f aca="true">INDIRECT(ADDRESS($G$2-ROW()+25,9))</f>
        <v>#VALUE!</v>
      </c>
      <c r="N60" s="35" t="e">
        <f aca="true">INDIRECT(ADDRESS($G$2-ROW()+25,10))</f>
        <v>#VALUE!</v>
      </c>
      <c r="S60" s="13" t="s">
        <v>59</v>
      </c>
      <c r="U60" s="5"/>
    </row>
    <row r="61" customFormat="false" ht="13.5" hidden="false" customHeight="false" outlineLevel="0" collapsed="false">
      <c r="A61" s="38" t="s">
        <v>34</v>
      </c>
      <c r="B61" s="85" t="n">
        <f aca="false">0.32</f>
        <v>0.32</v>
      </c>
      <c r="C61" s="85" t="n">
        <f aca="false">B6+B61</f>
        <v>0.32</v>
      </c>
      <c r="D61" s="86" t="n">
        <f aca="false">B6*(93-ROW())</f>
        <v>0</v>
      </c>
      <c r="E61" s="5" t="n">
        <v>1</v>
      </c>
      <c r="F61" s="5" t="n">
        <f aca="false">LARGE($C$61:$C$92,1)</f>
        <v>0.32</v>
      </c>
      <c r="G61" s="87" t="str">
        <f aca="false">INDEX($A$61:$A$92,MATCH(F61,$C$61:$C$92,0))</f>
        <v>8-4</v>
      </c>
      <c r="H61" s="35" t="n">
        <f aca="false">ROUND(F61,0)</f>
        <v>0</v>
      </c>
      <c r="L61" s="51"/>
      <c r="M61" s="20" t="e">
        <f aca="true">INDIRECT(ADDRESS($G$2-ROW()+25,9))</f>
        <v>#VALUE!</v>
      </c>
      <c r="N61" s="35" t="e">
        <f aca="true">INDIRECT(ADDRESS($G$2-ROW()+25,10))</f>
        <v>#VALUE!</v>
      </c>
      <c r="S61" s="21" t="s">
        <v>57</v>
      </c>
      <c r="U61" s="5"/>
    </row>
    <row r="62" customFormat="false" ht="13.5" hidden="false" customHeight="false" outlineLevel="0" collapsed="false">
      <c r="A62" s="38" t="s">
        <v>38</v>
      </c>
      <c r="B62" s="85" t="n">
        <v>0.31</v>
      </c>
      <c r="C62" s="85" t="n">
        <f aca="false">B7+B62</f>
        <v>0.31</v>
      </c>
      <c r="D62" s="86" t="n">
        <f aca="false">B7*(93-ROW())</f>
        <v>0</v>
      </c>
      <c r="E62" s="5" t="n">
        <v>2</v>
      </c>
      <c r="F62" s="5" t="n">
        <f aca="false">LARGE($C$61:$C$92,2)</f>
        <v>0.31</v>
      </c>
      <c r="G62" s="87" t="str">
        <f aca="false">INDEX($A$61:$A$92,MATCH(F62,$C$61:$C$92,0))</f>
        <v>8-3</v>
      </c>
      <c r="H62" s="35" t="n">
        <f aca="false">ROUND(F62,0)</f>
        <v>0</v>
      </c>
      <c r="L62" s="51"/>
      <c r="M62" s="20" t="e">
        <f aca="true">INDIRECT(ADDRESS($G$2-ROW()+25,9))</f>
        <v>#VALUE!</v>
      </c>
      <c r="N62" s="35" t="e">
        <f aca="true">INDIRECT(ADDRESS($G$2-ROW()+25,10))</f>
        <v>#VALUE!</v>
      </c>
      <c r="S62" s="21" t="s">
        <v>53</v>
      </c>
      <c r="U62" s="5"/>
    </row>
    <row r="63" customFormat="false" ht="14.25" hidden="false" customHeight="false" outlineLevel="0" collapsed="false">
      <c r="A63" s="38" t="s">
        <v>42</v>
      </c>
      <c r="B63" s="85" t="n">
        <v>0.3</v>
      </c>
      <c r="C63" s="85" t="n">
        <f aca="false">B8+B63</f>
        <v>0.3</v>
      </c>
      <c r="D63" s="86" t="n">
        <f aca="false">B8*(93-ROW())</f>
        <v>0</v>
      </c>
      <c r="E63" s="72" t="n">
        <v>3</v>
      </c>
      <c r="F63" s="72" t="n">
        <f aca="false">LARGE($C$61:$C$92,3)</f>
        <v>0.3</v>
      </c>
      <c r="G63" s="88" t="str">
        <f aca="false">INDEX($A$61:$A$92,MATCH(F63,$C$61:$C$92,0))</f>
        <v>8-2</v>
      </c>
      <c r="H63" s="74" t="n">
        <f aca="false">ROUND(F63,0)</f>
        <v>0</v>
      </c>
      <c r="L63" s="51"/>
      <c r="M63" s="20" t="e">
        <f aca="true">INDIRECT(ADDRESS($G$2-ROW()+25,9))</f>
        <v>#VALUE!</v>
      </c>
      <c r="N63" s="35" t="e">
        <f aca="true">INDIRECT(ADDRESS($G$2-ROW()+25,10))</f>
        <v>#VALUE!</v>
      </c>
      <c r="S63" s="21" t="s">
        <v>49</v>
      </c>
      <c r="U63" s="5"/>
    </row>
    <row r="64" customFormat="false" ht="13.5" hidden="false" customHeight="false" outlineLevel="0" collapsed="false">
      <c r="A64" s="38" t="s">
        <v>46</v>
      </c>
      <c r="B64" s="85" t="n">
        <v>0.29</v>
      </c>
      <c r="C64" s="85" t="n">
        <f aca="false">B9+B64</f>
        <v>0.29</v>
      </c>
      <c r="D64" s="86" t="n">
        <f aca="false">B9*(93-ROW())</f>
        <v>0</v>
      </c>
      <c r="L64" s="51"/>
      <c r="M64" s="20" t="e">
        <f aca="true">INDIRECT(ADDRESS($G$2-ROW()+25,9))</f>
        <v>#VALUE!</v>
      </c>
      <c r="N64" s="35" t="e">
        <f aca="true">INDIRECT(ADDRESS($G$2-ROW()+25,10))</f>
        <v>#VALUE!</v>
      </c>
      <c r="S64" s="21" t="s">
        <v>66</v>
      </c>
      <c r="U64" s="5"/>
    </row>
    <row r="65" customFormat="false" ht="14.25" hidden="false" customHeight="false" outlineLevel="0" collapsed="false">
      <c r="A65" s="38" t="s">
        <v>49</v>
      </c>
      <c r="B65" s="85" t="n">
        <v>0.28</v>
      </c>
      <c r="C65" s="85" t="n">
        <f aca="false">B10+B65</f>
        <v>0.28</v>
      </c>
      <c r="D65" s="86" t="n">
        <f aca="false">B10*(93-ROW())</f>
        <v>0</v>
      </c>
      <c r="E65" s="20" t="s">
        <v>107</v>
      </c>
      <c r="F65" s="5"/>
      <c r="G65" s="5"/>
      <c r="L65" s="51"/>
      <c r="M65" s="20" t="e">
        <f aca="true">INDIRECT(ADDRESS($G$2-ROW()+25,9))</f>
        <v>#VALUE!</v>
      </c>
      <c r="N65" s="35" t="e">
        <f aca="true">INDIRECT(ADDRESS($G$2-ROW()+25,10))</f>
        <v>#VALUE!</v>
      </c>
      <c r="S65" s="68"/>
      <c r="U65" s="5"/>
    </row>
    <row r="66" customFormat="false" ht="13.5" hidden="false" customHeight="false" outlineLevel="0" collapsed="false">
      <c r="A66" s="38" t="s">
        <v>53</v>
      </c>
      <c r="B66" s="85" t="n">
        <v>0.27</v>
      </c>
      <c r="C66" s="85" t="n">
        <f aca="false">B11+B66</f>
        <v>0.27</v>
      </c>
      <c r="D66" s="86" t="n">
        <f aca="false">B11*(93-ROW())</f>
        <v>0</v>
      </c>
      <c r="E66" s="78" t="s">
        <v>98</v>
      </c>
      <c r="F66" s="27" t="s">
        <v>99</v>
      </c>
      <c r="G66" s="29" t="s">
        <v>21</v>
      </c>
      <c r="L66" s="51"/>
      <c r="M66" s="20" t="e">
        <f aca="true">INDIRECT(ADDRESS($G$2-ROW()+25,9))</f>
        <v>#VALUE!</v>
      </c>
      <c r="N66" s="35" t="e">
        <f aca="true">INDIRECT(ADDRESS($G$2-ROW()+25,10))</f>
        <v>#VALUE!</v>
      </c>
      <c r="S66" s="13" t="s">
        <v>46</v>
      </c>
      <c r="U66" s="5"/>
    </row>
    <row r="67" customFormat="false" ht="14.25" hidden="false" customHeight="false" outlineLevel="0" collapsed="false">
      <c r="A67" s="38" t="s">
        <v>57</v>
      </c>
      <c r="B67" s="85" t="n">
        <v>0.26</v>
      </c>
      <c r="C67" s="85" t="n">
        <f aca="false">B12+B67</f>
        <v>0.26</v>
      </c>
      <c r="D67" s="86" t="n">
        <f aca="false">B12*(93-ROW())</f>
        <v>0</v>
      </c>
      <c r="E67" s="36" t="e">
        <f aca="false">ROUND(SUM(D61:D92)/B38,0)</f>
        <v>#DIV/0!</v>
      </c>
      <c r="F67" s="72" t="e">
        <f aca="false">33-E67</f>
        <v>#DIV/0!</v>
      </c>
      <c r="G67" s="74" t="e">
        <f aca="false">INDEX(A61:A92,F67)</f>
        <v>#DIV/0!</v>
      </c>
      <c r="L67" s="51"/>
      <c r="M67" s="20" t="e">
        <f aca="true">INDIRECT(ADDRESS($G$2-ROW()+25,9))</f>
        <v>#VALUE!</v>
      </c>
      <c r="N67" s="35" t="e">
        <f aca="true">INDIRECT(ADDRESS($G$2-ROW()+25,10))</f>
        <v>#VALUE!</v>
      </c>
      <c r="S67" s="21" t="s">
        <v>42</v>
      </c>
      <c r="U67" s="5"/>
    </row>
    <row r="68" customFormat="false" ht="13.5" hidden="false" customHeight="false" outlineLevel="0" collapsed="false">
      <c r="A68" s="38" t="s">
        <v>59</v>
      </c>
      <c r="B68" s="85" t="n">
        <v>0.25</v>
      </c>
      <c r="C68" s="85" t="n">
        <f aca="false">B13+B68</f>
        <v>0.25</v>
      </c>
      <c r="D68" s="86" t="n">
        <f aca="false">B13*(93-ROW())</f>
        <v>0</v>
      </c>
      <c r="L68" s="51"/>
      <c r="M68" s="20" t="e">
        <f aca="true">INDIRECT(ADDRESS($G$2-ROW()+25,9))</f>
        <v>#VALUE!</v>
      </c>
      <c r="N68" s="35" t="e">
        <f aca="true">INDIRECT(ADDRESS($G$2-ROW()+25,10))</f>
        <v>#VALUE!</v>
      </c>
      <c r="S68" s="21" t="s">
        <v>38</v>
      </c>
      <c r="U68" s="5"/>
    </row>
    <row r="69" customFormat="false" ht="14.25" hidden="false" customHeight="false" outlineLevel="0" collapsed="false">
      <c r="A69" s="38" t="s">
        <v>51</v>
      </c>
      <c r="B69" s="85" t="n">
        <v>0.24</v>
      </c>
      <c r="C69" s="85" t="n">
        <f aca="false">B14+B69</f>
        <v>0.24</v>
      </c>
      <c r="D69" s="86" t="n">
        <f aca="false">B14*(93-ROW())</f>
        <v>0</v>
      </c>
      <c r="E69" s="1" t="s">
        <v>108</v>
      </c>
      <c r="L69" s="51"/>
      <c r="M69" s="20" t="e">
        <f aca="true">INDIRECT(ADDRESS($G$2-ROW()+25,9))</f>
        <v>#VALUE!</v>
      </c>
      <c r="N69" s="35" t="e">
        <f aca="true">INDIRECT(ADDRESS($G$2-ROW()+25,10))</f>
        <v>#VALUE!</v>
      </c>
      <c r="S69" s="21" t="s">
        <v>34</v>
      </c>
      <c r="U69" s="5"/>
    </row>
    <row r="70" customFormat="false" ht="13.5" hidden="false" customHeight="false" outlineLevel="0" collapsed="false">
      <c r="A70" s="38" t="s">
        <v>48</v>
      </c>
      <c r="B70" s="85" t="n">
        <v>0.23</v>
      </c>
      <c r="C70" s="85" t="n">
        <f aca="false">B15+B70</f>
        <v>0.23</v>
      </c>
      <c r="D70" s="89" t="n">
        <f aca="false">B15*(93-ROW())</f>
        <v>0</v>
      </c>
      <c r="E70" s="10" t="e">
        <f aca="false">H70/$B$38</f>
        <v>#DIV/0!</v>
      </c>
      <c r="F70" s="11" t="n">
        <f aca="false">LARGE($C$61:$C$92,ROW()-69)</f>
        <v>0.32</v>
      </c>
      <c r="G70" s="90" t="str">
        <f aca="false">INDEX($A$61:$A$92,MATCH(F70,$C$61:$C$92,0))</f>
        <v>8-4</v>
      </c>
      <c r="H70" s="12" t="n">
        <f aca="false">ROUND(F70,0)</f>
        <v>0</v>
      </c>
      <c r="L70" s="51"/>
      <c r="M70" s="20" t="e">
        <f aca="true">INDIRECT(ADDRESS($G$2-ROW()+25,9))</f>
        <v>#VALUE!</v>
      </c>
      <c r="N70" s="35" t="e">
        <f aca="true">INDIRECT(ADDRESS($G$2-ROW()+25,10))</f>
        <v>#VALUE!</v>
      </c>
      <c r="S70" s="21" t="s">
        <v>73</v>
      </c>
      <c r="U70" s="5"/>
    </row>
    <row r="71" customFormat="false" ht="14.25" hidden="false" customHeight="false" outlineLevel="0" collapsed="false">
      <c r="A71" s="38" t="s">
        <v>44</v>
      </c>
      <c r="B71" s="85" t="n">
        <v>0.22</v>
      </c>
      <c r="C71" s="85" t="n">
        <f aca="false">B16+B71</f>
        <v>0.22</v>
      </c>
      <c r="D71" s="89" t="n">
        <f aca="false">B16*(93-ROW())</f>
        <v>0</v>
      </c>
      <c r="E71" s="20" t="e">
        <f aca="false">H71/$B$38</f>
        <v>#DIV/0!</v>
      </c>
      <c r="F71" s="5" t="n">
        <f aca="false">LARGE($C$61:$C$92,ROW()-69)</f>
        <v>0.31</v>
      </c>
      <c r="G71" s="91" t="str">
        <f aca="false">INDEX($A$61:$A$92,MATCH(F71,$C$61:$C$92,0))</f>
        <v>8-3</v>
      </c>
      <c r="H71" s="35" t="n">
        <f aca="false">ROUND(F71,0)</f>
        <v>0</v>
      </c>
      <c r="L71" s="51"/>
      <c r="M71" s="20" t="e">
        <f aca="true">INDIRECT(ADDRESS($G$2-ROW()+25,9))</f>
        <v>#VALUE!</v>
      </c>
      <c r="N71" s="35" t="e">
        <f aca="true">INDIRECT(ADDRESS($G$2-ROW()+25,10))</f>
        <v>#VALUE!</v>
      </c>
      <c r="S71" s="68"/>
      <c r="U71" s="5"/>
    </row>
    <row r="72" customFormat="false" ht="13.5" hidden="false" customHeight="false" outlineLevel="0" collapsed="false">
      <c r="A72" s="38" t="s">
        <v>41</v>
      </c>
      <c r="B72" s="85" t="n">
        <v>0.21</v>
      </c>
      <c r="C72" s="85" t="n">
        <f aca="false">B17+B72</f>
        <v>0.21</v>
      </c>
      <c r="D72" s="89" t="n">
        <f aca="false">B17*(93-ROW())</f>
        <v>0</v>
      </c>
      <c r="E72" s="20" t="e">
        <f aca="false">H72/$B$38</f>
        <v>#DIV/0!</v>
      </c>
      <c r="F72" s="5" t="n">
        <f aca="false">LARGE($C$61:$C$92,ROW()-69)</f>
        <v>0.3</v>
      </c>
      <c r="G72" s="91" t="str">
        <f aca="false">INDEX($A$61:$A$92,MATCH(F72,$C$61:$C$92,0))</f>
        <v>8-2</v>
      </c>
      <c r="H72" s="35" t="n">
        <f aca="false">ROUND(F72,0)</f>
        <v>0</v>
      </c>
      <c r="L72" s="51"/>
      <c r="M72" s="20" t="e">
        <f aca="true">INDIRECT(ADDRESS($G$2-ROW()+25,9))</f>
        <v>#VALUE!</v>
      </c>
      <c r="N72" s="35" t="e">
        <f aca="true">INDIRECT(ADDRESS($G$2-ROW()+25,10))</f>
        <v>#VALUE!</v>
      </c>
      <c r="U72" s="5"/>
    </row>
    <row r="73" customFormat="false" ht="13.5" hidden="false" customHeight="false" outlineLevel="0" collapsed="false">
      <c r="A73" s="38" t="s">
        <v>33</v>
      </c>
      <c r="B73" s="85" t="n">
        <v>0.2</v>
      </c>
      <c r="C73" s="85" t="n">
        <f aca="false">B18+B73</f>
        <v>0.2</v>
      </c>
      <c r="D73" s="89" t="n">
        <f aca="false">B18*(93-ROW())</f>
        <v>0</v>
      </c>
      <c r="E73" s="20" t="e">
        <f aca="false">H73/$B$38</f>
        <v>#DIV/0!</v>
      </c>
      <c r="F73" s="5" t="n">
        <f aca="false">LARGE($C$61:$C$92,ROW()-69)</f>
        <v>0.29</v>
      </c>
      <c r="G73" s="91" t="str">
        <f aca="false">INDEX($A$61:$A$92,MATCH(F73,$C$61:$C$92,0))</f>
        <v>8-1</v>
      </c>
      <c r="H73" s="35" t="n">
        <f aca="false">ROUND(F73,0)</f>
        <v>0</v>
      </c>
      <c r="L73" s="51"/>
      <c r="M73" s="20" t="e">
        <f aca="true">INDIRECT(ADDRESS($G$2-ROW()+25,9))</f>
        <v>#VALUE!</v>
      </c>
      <c r="N73" s="35" t="e">
        <f aca="true">INDIRECT(ADDRESS($G$2-ROW()+25,10))</f>
        <v>#VALUE!</v>
      </c>
      <c r="U73" s="5"/>
    </row>
    <row r="74" customFormat="false" ht="14.25" hidden="false" customHeight="false" outlineLevel="0" collapsed="false">
      <c r="A74" s="38" t="s">
        <v>27</v>
      </c>
      <c r="B74" s="85" t="n">
        <v>0.19</v>
      </c>
      <c r="C74" s="85" t="n">
        <f aca="false">B19+B74</f>
        <v>0.19</v>
      </c>
      <c r="D74" s="89" t="n">
        <f aca="false">B19*(93-ROW())</f>
        <v>0</v>
      </c>
      <c r="E74" s="20" t="e">
        <f aca="false">H74/$B$38</f>
        <v>#DIV/0!</v>
      </c>
      <c r="F74" s="5" t="n">
        <f aca="false">LARGE($C$61:$C$92,ROW()-69)</f>
        <v>0.28</v>
      </c>
      <c r="G74" s="91" t="str">
        <f aca="false">INDEX($A$61:$A$92,MATCH(F74,$C$61:$C$92,0))</f>
        <v>7-4</v>
      </c>
      <c r="H74" s="35" t="n">
        <f aca="false">ROUND(F74,0)</f>
        <v>0</v>
      </c>
      <c r="L74" s="51"/>
      <c r="M74" s="36" t="e">
        <f aca="true">INDIRECT(ADDRESS($G$2-ROW()+25,9))</f>
        <v>#VALUE!</v>
      </c>
      <c r="N74" s="74" t="e">
        <f aca="true">INDIRECT(ADDRESS($G$2-ROW()+25,10))</f>
        <v>#VALUE!</v>
      </c>
      <c r="U74" s="5"/>
    </row>
    <row r="75" customFormat="false" ht="13.5" hidden="false" customHeight="false" outlineLevel="0" collapsed="false">
      <c r="A75" s="38" t="s">
        <v>24</v>
      </c>
      <c r="B75" s="85" t="n">
        <v>0.18</v>
      </c>
      <c r="C75" s="85" t="n">
        <f aca="false">B20+B75</f>
        <v>0.18</v>
      </c>
      <c r="D75" s="89" t="n">
        <f aca="false">B20*(93-ROW())</f>
        <v>0</v>
      </c>
      <c r="E75" s="20" t="e">
        <f aca="false">H75/$B$38</f>
        <v>#DIV/0!</v>
      </c>
      <c r="F75" s="5" t="n">
        <f aca="false">LARGE($C$61:$C$92,ROW()-69)</f>
        <v>0.27</v>
      </c>
      <c r="G75" s="91" t="str">
        <f aca="false">INDEX($A$61:$A$92,MATCH(F75,$C$61:$C$92,0))</f>
        <v>7-3</v>
      </c>
      <c r="H75" s="35" t="n">
        <f aca="false">ROUND(F75,0)</f>
        <v>0</v>
      </c>
      <c r="L75" s="51"/>
      <c r="U75" s="5"/>
    </row>
    <row r="76" customFormat="false" ht="13.5" hidden="false" customHeight="false" outlineLevel="0" collapsed="false">
      <c r="A76" s="38" t="s">
        <v>19</v>
      </c>
      <c r="B76" s="85" t="n">
        <v>0.17</v>
      </c>
      <c r="C76" s="85" t="n">
        <f aca="false">B21+B76</f>
        <v>0.17</v>
      </c>
      <c r="D76" s="89" t="n">
        <f aca="false">B21*(93-ROW())</f>
        <v>0</v>
      </c>
      <c r="E76" s="20" t="e">
        <f aca="false">H76/$B$38</f>
        <v>#DIV/0!</v>
      </c>
      <c r="F76" s="5" t="n">
        <f aca="false">LARGE($C$61:$C$92,ROW()-69)</f>
        <v>0.26</v>
      </c>
      <c r="G76" s="91" t="str">
        <f aca="false">INDEX($A$61:$A$92,MATCH(F76,$C$61:$C$92,0))</f>
        <v>7-2</v>
      </c>
      <c r="H76" s="35" t="n">
        <f aca="false">ROUND(F76,0)</f>
        <v>0</v>
      </c>
      <c r="L76" s="51"/>
      <c r="U76" s="5"/>
    </row>
    <row r="77" customFormat="false" ht="13.5" hidden="false" customHeight="false" outlineLevel="0" collapsed="false">
      <c r="A77" s="38" t="s">
        <v>71</v>
      </c>
      <c r="B77" s="85" t="n">
        <v>0.16</v>
      </c>
      <c r="C77" s="85" t="n">
        <f aca="false">B22+B77</f>
        <v>0.16</v>
      </c>
      <c r="D77" s="89" t="n">
        <f aca="false">B22*(93-ROW())</f>
        <v>0</v>
      </c>
      <c r="E77" s="20" t="e">
        <f aca="false">H77/$B$38</f>
        <v>#DIV/0!</v>
      </c>
      <c r="F77" s="5" t="n">
        <f aca="false">LARGE($C$61:$C$92,ROW()-69)</f>
        <v>0.25</v>
      </c>
      <c r="G77" s="91" t="str">
        <f aca="false">INDEX($A$61:$A$92,MATCH(F77,$C$61:$C$92,0))</f>
        <v>7-1</v>
      </c>
      <c r="H77" s="35" t="n">
        <f aca="false">ROUND(F77,0)</f>
        <v>0</v>
      </c>
      <c r="L77" s="51"/>
      <c r="U77" s="5"/>
    </row>
    <row r="78" customFormat="false" ht="13.5" hidden="false" customHeight="false" outlineLevel="0" collapsed="false">
      <c r="A78" s="38" t="s">
        <v>70</v>
      </c>
      <c r="B78" s="85" t="n">
        <v>0.15</v>
      </c>
      <c r="C78" s="85" t="n">
        <f aca="false">B23+B78</f>
        <v>0.15</v>
      </c>
      <c r="D78" s="89" t="n">
        <f aca="false">B23*(93-ROW())</f>
        <v>0</v>
      </c>
      <c r="E78" s="20" t="e">
        <f aca="false">H78/$B$38</f>
        <v>#DIV/0!</v>
      </c>
      <c r="F78" s="5" t="n">
        <f aca="false">LARGE($C$61:$C$92,ROW()-69)</f>
        <v>0.24</v>
      </c>
      <c r="G78" s="91" t="str">
        <f aca="false">INDEX($A$61:$A$92,MATCH(F78,$C$61:$C$92,0))</f>
        <v>6-4</v>
      </c>
      <c r="H78" s="35" t="n">
        <f aca="false">ROUND(F78,0)</f>
        <v>0</v>
      </c>
      <c r="L78" s="51"/>
      <c r="U78" s="5"/>
    </row>
    <row r="79" customFormat="false" ht="13.5" hidden="false" customHeight="false" outlineLevel="0" collapsed="false">
      <c r="A79" s="38" t="s">
        <v>69</v>
      </c>
      <c r="B79" s="85" t="n">
        <v>0.14</v>
      </c>
      <c r="C79" s="85" t="n">
        <f aca="false">B24+B79</f>
        <v>0.14</v>
      </c>
      <c r="D79" s="89" t="n">
        <f aca="false">B24*(93-ROW())</f>
        <v>0</v>
      </c>
      <c r="E79" s="20" t="e">
        <f aca="false">H79/$B$38</f>
        <v>#DIV/0!</v>
      </c>
      <c r="F79" s="5" t="n">
        <f aca="false">LARGE($C$61:$C$92,ROW()-69)</f>
        <v>0.23</v>
      </c>
      <c r="G79" s="91" t="str">
        <f aca="false">INDEX($A$61:$A$92,MATCH(F79,$C$61:$C$92,0))</f>
        <v>6-3</v>
      </c>
      <c r="H79" s="35" t="n">
        <f aca="false">ROUND(F79,0)</f>
        <v>0</v>
      </c>
      <c r="L79" s="51"/>
      <c r="U79" s="5"/>
    </row>
    <row r="80" customFormat="false" ht="13.5" hidden="false" customHeight="false" outlineLevel="0" collapsed="false">
      <c r="A80" s="38" t="s">
        <v>67</v>
      </c>
      <c r="B80" s="85" t="n">
        <v>0.13</v>
      </c>
      <c r="C80" s="85" t="n">
        <f aca="false">B25+B80</f>
        <v>0.13</v>
      </c>
      <c r="D80" s="89" t="n">
        <f aca="false">B25*(93-ROW())</f>
        <v>0</v>
      </c>
      <c r="E80" s="20" t="e">
        <f aca="false">H80/$B$38</f>
        <v>#DIV/0!</v>
      </c>
      <c r="F80" s="5" t="n">
        <f aca="false">LARGE($C$61:$C$92,ROW()-69)</f>
        <v>0.22</v>
      </c>
      <c r="G80" s="91" t="str">
        <f aca="false">INDEX($A$61:$A$92,MATCH(F80,$C$61:$C$92,0))</f>
        <v>6-2</v>
      </c>
      <c r="H80" s="35" t="n">
        <f aca="false">ROUND(F80,0)</f>
        <v>0</v>
      </c>
      <c r="L80" s="51"/>
      <c r="U80" s="5"/>
    </row>
    <row r="81" customFormat="false" ht="13.5" hidden="false" customHeight="false" outlineLevel="0" collapsed="false">
      <c r="A81" s="38" t="s">
        <v>63</v>
      </c>
      <c r="B81" s="85" t="n">
        <v>0.12</v>
      </c>
      <c r="C81" s="85" t="n">
        <f aca="false">B26+B81</f>
        <v>0.12</v>
      </c>
      <c r="D81" s="89" t="n">
        <f aca="false">B26*(93-ROW())</f>
        <v>0</v>
      </c>
      <c r="E81" s="20" t="e">
        <f aca="false">H81/$B$38</f>
        <v>#DIV/0!</v>
      </c>
      <c r="F81" s="5" t="n">
        <f aca="false">LARGE($C$61:$C$92,ROW()-69)</f>
        <v>0.21</v>
      </c>
      <c r="G81" s="91" t="str">
        <f aca="false">INDEX($A$61:$A$92,MATCH(F81,$C$61:$C$92,0))</f>
        <v>6-1</v>
      </c>
      <c r="H81" s="35" t="n">
        <f aca="false">ROUND(F81,0)</f>
        <v>0</v>
      </c>
      <c r="L81" s="51"/>
      <c r="U81" s="5"/>
    </row>
    <row r="82" customFormat="false" ht="13.5" hidden="false" customHeight="false" outlineLevel="0" collapsed="false">
      <c r="A82" s="38" t="s">
        <v>62</v>
      </c>
      <c r="B82" s="85" t="n">
        <v>0.11</v>
      </c>
      <c r="C82" s="85" t="n">
        <f aca="false">B27+B82</f>
        <v>0.11</v>
      </c>
      <c r="D82" s="89" t="n">
        <f aca="false">B27*(93-ROW())</f>
        <v>0</v>
      </c>
      <c r="E82" s="20" t="e">
        <f aca="false">H82/$B$38</f>
        <v>#DIV/0!</v>
      </c>
      <c r="F82" s="5" t="n">
        <f aca="false">LARGE($C$61:$C$92,ROW()-69)</f>
        <v>0.2</v>
      </c>
      <c r="G82" s="91" t="str">
        <f aca="false">INDEX($A$61:$A$92,MATCH(F82,$C$61:$C$92,0))</f>
        <v>5-4</v>
      </c>
      <c r="H82" s="35" t="n">
        <f aca="false">ROUND(F82,0)</f>
        <v>0</v>
      </c>
      <c r="L82" s="51"/>
      <c r="U82" s="5"/>
    </row>
    <row r="83" customFormat="false" ht="13.5" hidden="false" customHeight="false" outlineLevel="0" collapsed="false">
      <c r="A83" s="38" t="s">
        <v>61</v>
      </c>
      <c r="B83" s="85" t="n">
        <v>0.1</v>
      </c>
      <c r="C83" s="85" t="n">
        <f aca="false">B28+B83</f>
        <v>0.1</v>
      </c>
      <c r="D83" s="89" t="n">
        <f aca="false">B28*(93-ROW())</f>
        <v>0</v>
      </c>
      <c r="E83" s="20" t="e">
        <f aca="false">H83/$B$38</f>
        <v>#DIV/0!</v>
      </c>
      <c r="F83" s="5" t="n">
        <f aca="false">LARGE($C$61:$C$92,ROW()-69)</f>
        <v>0.19</v>
      </c>
      <c r="G83" s="91" t="str">
        <f aca="false">INDEX($A$61:$A$92,MATCH(F83,$C$61:$C$92,0))</f>
        <v>5-3</v>
      </c>
      <c r="H83" s="35" t="n">
        <f aca="false">ROUND(F83,0)</f>
        <v>0</v>
      </c>
      <c r="L83" s="51"/>
      <c r="U83" s="5"/>
    </row>
    <row r="84" customFormat="false" ht="13.5" hidden="false" customHeight="false" outlineLevel="0" collapsed="false">
      <c r="A84" s="38" t="s">
        <v>58</v>
      </c>
      <c r="B84" s="85" t="n">
        <v>0.09</v>
      </c>
      <c r="C84" s="85" t="n">
        <f aca="false">B29+B84</f>
        <v>0.09</v>
      </c>
      <c r="D84" s="89" t="n">
        <f aca="false">B29*(93-ROW())</f>
        <v>0</v>
      </c>
      <c r="E84" s="20" t="e">
        <f aca="false">H84/$B$38</f>
        <v>#DIV/0!</v>
      </c>
      <c r="F84" s="5" t="n">
        <f aca="false">LARGE($C$61:$C$92,ROW()-69)</f>
        <v>0.18</v>
      </c>
      <c r="G84" s="91" t="str">
        <f aca="false">INDEX($A$61:$A$92,MATCH(F84,$C$61:$C$92,0))</f>
        <v>5-2</v>
      </c>
      <c r="H84" s="35" t="n">
        <f aca="false">ROUND(F84,0)</f>
        <v>0</v>
      </c>
      <c r="L84" s="51"/>
      <c r="U84" s="5"/>
    </row>
    <row r="85" customFormat="false" ht="13.5" hidden="false" customHeight="false" outlineLevel="0" collapsed="false">
      <c r="A85" s="38" t="s">
        <v>50</v>
      </c>
      <c r="B85" s="85" t="n">
        <v>0.08</v>
      </c>
      <c r="C85" s="85" t="n">
        <f aca="false">B30+B85</f>
        <v>0.08</v>
      </c>
      <c r="D85" s="89" t="n">
        <f aca="false">B30*(93-ROW())</f>
        <v>0</v>
      </c>
      <c r="E85" s="20" t="e">
        <f aca="false">H85/$B$38</f>
        <v>#DIV/0!</v>
      </c>
      <c r="F85" s="5" t="n">
        <f aca="false">LARGE($C$61:$C$92,ROW()-69)</f>
        <v>0.17</v>
      </c>
      <c r="G85" s="91" t="str">
        <f aca="false">INDEX($A$61:$A$92,MATCH(F85,$C$61:$C$92,0))</f>
        <v>5-1</v>
      </c>
      <c r="H85" s="35" t="n">
        <f aca="false">ROUND(F85,0)</f>
        <v>0</v>
      </c>
      <c r="L85" s="51"/>
      <c r="U85" s="5"/>
    </row>
    <row r="86" customFormat="false" ht="13.5" hidden="false" customHeight="false" outlineLevel="0" collapsed="false">
      <c r="A86" s="38" t="s">
        <v>47</v>
      </c>
      <c r="B86" s="85" t="n">
        <v>0.07</v>
      </c>
      <c r="C86" s="85" t="n">
        <f aca="false">B31+B86</f>
        <v>0.07</v>
      </c>
      <c r="D86" s="89" t="n">
        <f aca="false">B31*(93-ROW())</f>
        <v>0</v>
      </c>
      <c r="E86" s="20" t="e">
        <f aca="false">H86/$B$38</f>
        <v>#DIV/0!</v>
      </c>
      <c r="F86" s="5" t="n">
        <f aca="false">LARGE($C$61:$C$92,ROW()-69)</f>
        <v>0.16</v>
      </c>
      <c r="G86" s="91" t="str">
        <f aca="false">INDEX($A$61:$A$92,MATCH(F86,$C$61:$C$92,0))</f>
        <v>4-4</v>
      </c>
      <c r="H86" s="35" t="n">
        <f aca="false">ROUND(F86,0)</f>
        <v>0</v>
      </c>
      <c r="L86" s="51"/>
      <c r="U86" s="5"/>
    </row>
    <row r="87" customFormat="false" ht="13.5" hidden="false" customHeight="false" outlineLevel="0" collapsed="false">
      <c r="A87" s="38" t="s">
        <v>43</v>
      </c>
      <c r="B87" s="85" t="n">
        <v>0.06</v>
      </c>
      <c r="C87" s="85" t="n">
        <f aca="false">B32+B87</f>
        <v>0.06</v>
      </c>
      <c r="D87" s="89" t="n">
        <f aca="false">B32*(93-ROW())</f>
        <v>0</v>
      </c>
      <c r="E87" s="20" t="e">
        <f aca="false">H87/$B$38</f>
        <v>#DIV/0!</v>
      </c>
      <c r="F87" s="5" t="n">
        <f aca="false">LARGE($C$61:$C$92,ROW()-69)</f>
        <v>0.15</v>
      </c>
      <c r="G87" s="91" t="str">
        <f aca="false">INDEX($A$61:$A$92,MATCH(F87,$C$61:$C$92,0))</f>
        <v>4-3</v>
      </c>
      <c r="H87" s="35" t="n">
        <f aca="false">ROUND(F87,0)</f>
        <v>0</v>
      </c>
      <c r="L87" s="51"/>
      <c r="U87" s="5"/>
    </row>
    <row r="88" customFormat="false" ht="13.5" hidden="false" customHeight="false" outlineLevel="0" collapsed="false">
      <c r="A88" s="38" t="s">
        <v>40</v>
      </c>
      <c r="B88" s="85" t="n">
        <v>0.05</v>
      </c>
      <c r="C88" s="85" t="n">
        <f aca="false">B33+B88</f>
        <v>0.05</v>
      </c>
      <c r="D88" s="89" t="n">
        <f aca="false">B33*(93-ROW())</f>
        <v>0</v>
      </c>
      <c r="E88" s="20" t="e">
        <f aca="false">H88/$B$38</f>
        <v>#DIV/0!</v>
      </c>
      <c r="F88" s="5" t="n">
        <f aca="false">LARGE($C$61:$C$92,ROW()-69)</f>
        <v>0.14</v>
      </c>
      <c r="G88" s="91" t="str">
        <f aca="false">INDEX($A$61:$A$92,MATCH(F88,$C$61:$C$92,0))</f>
        <v>4-2</v>
      </c>
      <c r="H88" s="35" t="n">
        <f aca="false">ROUND(F88,0)</f>
        <v>0</v>
      </c>
      <c r="L88" s="51"/>
      <c r="U88" s="5"/>
    </row>
    <row r="89" customFormat="false" ht="13.5" hidden="false" customHeight="false" outlineLevel="0" collapsed="false">
      <c r="A89" s="38" t="s">
        <v>32</v>
      </c>
      <c r="B89" s="85" t="n">
        <v>0.04</v>
      </c>
      <c r="C89" s="85" t="n">
        <f aca="false">B34+B89</f>
        <v>0.04</v>
      </c>
      <c r="D89" s="89" t="n">
        <f aca="false">B34*(93-ROW())</f>
        <v>0</v>
      </c>
      <c r="E89" s="20" t="e">
        <f aca="false">H89/$B$38</f>
        <v>#DIV/0!</v>
      </c>
      <c r="F89" s="5" t="n">
        <f aca="false">LARGE($C$61:$C$92,ROW()-69)</f>
        <v>0.13</v>
      </c>
      <c r="G89" s="91" t="str">
        <f aca="false">INDEX($A$61:$A$92,MATCH(F89,$C$61:$C$92,0))</f>
        <v>4-1</v>
      </c>
      <c r="H89" s="35" t="n">
        <f aca="false">ROUND(F89,0)</f>
        <v>0</v>
      </c>
      <c r="L89" s="51"/>
      <c r="U89" s="5"/>
    </row>
    <row r="90" customFormat="false" ht="13.5" hidden="false" customHeight="false" outlineLevel="0" collapsed="false">
      <c r="A90" s="38" t="s">
        <v>26</v>
      </c>
      <c r="B90" s="85" t="n">
        <v>0.03</v>
      </c>
      <c r="C90" s="85" t="n">
        <f aca="false">B35+B90</f>
        <v>0.03</v>
      </c>
      <c r="D90" s="5" t="n">
        <f aca="false">B35*(93-ROW())</f>
        <v>0</v>
      </c>
      <c r="E90" s="20" t="e">
        <f aca="false">H90/$B$38</f>
        <v>#DIV/0!</v>
      </c>
      <c r="F90" s="5" t="n">
        <f aca="false">LARGE($C$61:$C$92,ROW()-69)</f>
        <v>0.12</v>
      </c>
      <c r="G90" s="91" t="str">
        <f aca="false">INDEX($A$61:$A$92,MATCH(F90,$C$61:$C$92,0))</f>
        <v>3-4</v>
      </c>
      <c r="H90" s="35" t="n">
        <f aca="false">ROUND(F90,0)</f>
        <v>0</v>
      </c>
      <c r="L90" s="51"/>
      <c r="U90" s="5"/>
    </row>
    <row r="91" customFormat="false" ht="13.5" hidden="false" customHeight="false" outlineLevel="0" collapsed="false">
      <c r="A91" s="38" t="s">
        <v>23</v>
      </c>
      <c r="B91" s="85" t="n">
        <v>0.02</v>
      </c>
      <c r="C91" s="85" t="n">
        <f aca="false">B36+B91</f>
        <v>0.02</v>
      </c>
      <c r="D91" s="5" t="n">
        <f aca="false">B36*(93-ROW())</f>
        <v>0</v>
      </c>
      <c r="E91" s="20" t="e">
        <f aca="false">H91/$B$38</f>
        <v>#DIV/0!</v>
      </c>
      <c r="F91" s="5" t="n">
        <f aca="false">LARGE($C$61:$C$92,ROW()-69)</f>
        <v>0.11</v>
      </c>
      <c r="G91" s="91" t="str">
        <f aca="false">INDEX($A$61:$A$92,MATCH(F91,$C$61:$C$92,0))</f>
        <v>3-3</v>
      </c>
      <c r="H91" s="35" t="n">
        <f aca="false">ROUND(F91,0)</f>
        <v>0</v>
      </c>
      <c r="L91" s="51"/>
      <c r="U91" s="5"/>
    </row>
    <row r="92" customFormat="false" ht="14.25" hidden="false" customHeight="false" outlineLevel="0" collapsed="false">
      <c r="A92" s="92" t="s">
        <v>18</v>
      </c>
      <c r="B92" s="93" t="n">
        <v>0.01</v>
      </c>
      <c r="C92" s="93" t="n">
        <f aca="false">B37+B92</f>
        <v>0.01</v>
      </c>
      <c r="D92" s="72" t="n">
        <f aca="false">B37*(93-ROW())</f>
        <v>0</v>
      </c>
      <c r="E92" s="20" t="e">
        <f aca="false">H92/$B$38</f>
        <v>#DIV/0!</v>
      </c>
      <c r="F92" s="5" t="n">
        <f aca="false">LARGE($C$61:$C$92,ROW()-69)</f>
        <v>0.1</v>
      </c>
      <c r="G92" s="91" t="str">
        <f aca="false">INDEX($A$61:$A$92,MATCH(F92,$C$61:$C$92,0))</f>
        <v>3-2</v>
      </c>
      <c r="H92" s="35" t="n">
        <f aca="false">ROUND(F92,0)</f>
        <v>0</v>
      </c>
      <c r="L92" s="51"/>
      <c r="U92" s="5"/>
    </row>
    <row r="93" customFormat="false" ht="13.5" hidden="false" customHeight="false" outlineLevel="0" collapsed="false">
      <c r="E93" s="20" t="e">
        <f aca="false">H93/$B$38</f>
        <v>#DIV/0!</v>
      </c>
      <c r="F93" s="5" t="n">
        <f aca="false">LARGE($C$61:$C$92,ROW()-69)</f>
        <v>0.09</v>
      </c>
      <c r="G93" s="91" t="str">
        <f aca="false">INDEX($A$61:$A$92,MATCH(F93,$C$61:$C$92,0))</f>
        <v>3-1</v>
      </c>
      <c r="H93" s="35" t="n">
        <f aca="false">ROUND(F93,0)</f>
        <v>0</v>
      </c>
      <c r="L93" s="51"/>
      <c r="U93" s="5"/>
    </row>
    <row r="94" customFormat="false" ht="14.25" hidden="false" customHeight="false" outlineLevel="0" collapsed="false">
      <c r="A94" s="94" t="s">
        <v>109</v>
      </c>
      <c r="B94" s="1" t="s">
        <v>110</v>
      </c>
      <c r="C94" s="1" t="s">
        <v>14</v>
      </c>
      <c r="D94" s="1" t="s">
        <v>111</v>
      </c>
      <c r="E94" s="20" t="e">
        <f aca="false">H94/$B$38</f>
        <v>#DIV/0!</v>
      </c>
      <c r="F94" s="5" t="n">
        <f aca="false">LARGE($C$61:$C$92,ROW()-69)</f>
        <v>0.08</v>
      </c>
      <c r="G94" s="91" t="str">
        <f aca="false">INDEX($A$61:$A$92,MATCH(F94,$C$61:$C$92,0))</f>
        <v>2-4</v>
      </c>
      <c r="H94" s="35" t="n">
        <f aca="false">ROUND(F94,0)</f>
        <v>0</v>
      </c>
      <c r="L94" s="51"/>
      <c r="U94" s="5"/>
    </row>
    <row r="95" customFormat="false" ht="13.5" hidden="false" customHeight="false" outlineLevel="0" collapsed="false">
      <c r="A95" s="95" t="s">
        <v>35</v>
      </c>
      <c r="B95" s="11" t="e">
        <f aca="true">LARGE(U3:INDIRECT(ADDRESS(G2+1,21)),1)</f>
        <v>#VALUE!</v>
      </c>
      <c r="C95" s="11" t="e">
        <f aca="true">INDEX(I3:INDIRECT(ADDRESS(G2+1,9)),MATCH(B95,U3:INDIRECT(ADDRESS(G2+1,21)),0))</f>
        <v>#VALUE!</v>
      </c>
      <c r="D95" s="96" t="e">
        <f aca="true">INDEX($L$3:INDIRECT(ADDRESS($G$2+1,12)),MATCH(C95,$I$3:INDIRECT(ADDRESS($G$2+1,9)),0))</f>
        <v>#VALUE!</v>
      </c>
      <c r="E95" s="20" t="e">
        <f aca="false">H95/$B$38</f>
        <v>#DIV/0!</v>
      </c>
      <c r="F95" s="5" t="n">
        <f aca="false">LARGE($C$61:$C$92,ROW()-69)</f>
        <v>0.07</v>
      </c>
      <c r="G95" s="91" t="str">
        <f aca="false">INDEX($A$61:$A$92,MATCH(F95,$C$61:$C$92,0))</f>
        <v>2-3</v>
      </c>
      <c r="H95" s="35" t="n">
        <f aca="false">ROUND(F95,0)</f>
        <v>0</v>
      </c>
      <c r="L95" s="51"/>
      <c r="U95" s="5"/>
    </row>
    <row r="96" customFormat="false" ht="14.25" hidden="false" customHeight="false" outlineLevel="0" collapsed="false">
      <c r="A96" s="92" t="s">
        <v>112</v>
      </c>
      <c r="B96" s="72"/>
      <c r="C96" s="72" t="n">
        <f aca="false">G2-1</f>
        <v>0</v>
      </c>
      <c r="D96" s="97" t="e">
        <f aca="true">INDEX($L$3:INDIRECT(ADDRESS($G$2+1,12)),MATCH(C96,$I$3:INDIRECT(ADDRESS($G$2+1,9)),0))</f>
        <v>#N/A</v>
      </c>
      <c r="E96" s="20" t="e">
        <f aca="false">H96/$B$38</f>
        <v>#DIV/0!</v>
      </c>
      <c r="F96" s="5" t="n">
        <f aca="false">LARGE($C$61:$C$92,ROW()-69)</f>
        <v>0.06</v>
      </c>
      <c r="G96" s="91" t="str">
        <f aca="false">INDEX($A$61:$A$92,MATCH(F96,$C$61:$C$92,0))</f>
        <v>2-2</v>
      </c>
      <c r="H96" s="35" t="n">
        <f aca="false">ROUND(F96,0)</f>
        <v>0</v>
      </c>
      <c r="L96" s="51"/>
      <c r="U96" s="5"/>
    </row>
    <row r="97" customFormat="false" ht="13.5" hidden="false" customHeight="false" outlineLevel="0" collapsed="false">
      <c r="E97" s="20" t="e">
        <f aca="false">H97/$B$38</f>
        <v>#DIV/0!</v>
      </c>
      <c r="F97" s="5" t="n">
        <f aca="false">LARGE($C$61:$C$92,ROW()-69)</f>
        <v>0.05</v>
      </c>
      <c r="G97" s="91" t="str">
        <f aca="false">INDEX($A$61:$A$92,MATCH(F97,$C$61:$C$92,0))</f>
        <v>2-1</v>
      </c>
      <c r="H97" s="35" t="n">
        <f aca="false">ROUND(F97,0)</f>
        <v>0</v>
      </c>
      <c r="L97" s="51"/>
      <c r="U97" s="5"/>
    </row>
    <row r="98" customFormat="false" ht="13.5" hidden="false" customHeight="false" outlineLevel="0" collapsed="false">
      <c r="E98" s="20" t="e">
        <f aca="false">H98/$B$38</f>
        <v>#DIV/0!</v>
      </c>
      <c r="F98" s="5" t="n">
        <f aca="false">LARGE($C$61:$C$92,ROW()-69)</f>
        <v>0.04</v>
      </c>
      <c r="G98" s="91" t="str">
        <f aca="false">INDEX($A$61:$A$92,MATCH(F98,$C$61:$C$92,0))</f>
        <v>1-4</v>
      </c>
      <c r="H98" s="35" t="n">
        <f aca="false">ROUND(F98,0)</f>
        <v>0</v>
      </c>
      <c r="L98" s="51"/>
      <c r="U98" s="5"/>
    </row>
    <row r="99" customFormat="false" ht="13.5" hidden="false" customHeight="false" outlineLevel="0" collapsed="false">
      <c r="E99" s="20" t="e">
        <f aca="false">H99/$B$38</f>
        <v>#DIV/0!</v>
      </c>
      <c r="F99" s="5" t="n">
        <f aca="false">LARGE($C$61:$C$92,ROW()-69)</f>
        <v>0.03</v>
      </c>
      <c r="G99" s="91" t="str">
        <f aca="false">INDEX($A$61:$A$92,MATCH(F99,$C$61:$C$92,0))</f>
        <v>1-3</v>
      </c>
      <c r="H99" s="35" t="n">
        <f aca="false">ROUND(F99,0)</f>
        <v>0</v>
      </c>
      <c r="L99" s="51"/>
      <c r="U99" s="5"/>
    </row>
    <row r="100" customFormat="false" ht="13.5" hidden="false" customHeight="false" outlineLevel="0" collapsed="false">
      <c r="E100" s="20" t="e">
        <f aca="false">H100/$B$38</f>
        <v>#DIV/0!</v>
      </c>
      <c r="F100" s="5" t="n">
        <f aca="false">LARGE($C$61:$C$92,ROW()-69)</f>
        <v>0.02</v>
      </c>
      <c r="G100" s="91" t="str">
        <f aca="false">INDEX($A$61:$A$92,MATCH(F100,$C$61:$C$92,0))</f>
        <v>1-2</v>
      </c>
      <c r="H100" s="35" t="n">
        <f aca="false">ROUND(F100,0)</f>
        <v>0</v>
      </c>
      <c r="L100" s="51"/>
      <c r="U100" s="5"/>
    </row>
    <row r="101" customFormat="false" ht="14.25" hidden="false" customHeight="false" outlineLevel="0" collapsed="false">
      <c r="E101" s="36" t="e">
        <f aca="false">H101/$B$38</f>
        <v>#DIV/0!</v>
      </c>
      <c r="F101" s="72" t="n">
        <f aca="false">LARGE($C$61:$C$92,ROW()-69)</f>
        <v>0.01</v>
      </c>
      <c r="G101" s="98" t="str">
        <f aca="false">INDEX($A$61:$A$92,MATCH(F101,$C$61:$C$92,0))</f>
        <v>1-1</v>
      </c>
      <c r="H101" s="74" t="n">
        <f aca="false">ROUND(F101,0)</f>
        <v>0</v>
      </c>
      <c r="L101" s="51"/>
      <c r="U101" s="5"/>
    </row>
    <row r="102" customFormat="false" ht="13.5" hidden="false" customHeight="false" outlineLevel="0" collapsed="false">
      <c r="L102" s="51"/>
      <c r="U102" s="5"/>
    </row>
    <row r="103" customFormat="false" ht="14.25" hidden="false" customHeight="false" outlineLevel="0" collapsed="false">
      <c r="A103" s="1" t="s">
        <v>113</v>
      </c>
      <c r="L103" s="51"/>
      <c r="U103" s="5"/>
    </row>
    <row r="104" customFormat="false" ht="13.5" hidden="false" customHeight="false" outlineLevel="0" collapsed="false">
      <c r="A104" s="78" t="s">
        <v>21</v>
      </c>
      <c r="B104" s="27" t="s">
        <v>28</v>
      </c>
      <c r="C104" s="27" t="s">
        <v>114</v>
      </c>
      <c r="D104" s="27" t="s">
        <v>115</v>
      </c>
      <c r="E104" s="27" t="s">
        <v>116</v>
      </c>
      <c r="F104" s="27" t="s">
        <v>22</v>
      </c>
      <c r="G104" s="29" t="s">
        <v>117</v>
      </c>
      <c r="H104" s="29" t="s">
        <v>118</v>
      </c>
      <c r="L104" s="51"/>
      <c r="U104" s="5"/>
    </row>
    <row r="105" customFormat="false" ht="13.5" hidden="false" customHeight="false" outlineLevel="0" collapsed="false">
      <c r="A105" s="38" t="str">
        <f aca="false">A6</f>
        <v>8-4</v>
      </c>
      <c r="B105" s="94" t="n">
        <f aca="false">B6</f>
        <v>0</v>
      </c>
      <c r="C105" s="94" t="n">
        <f aca="false">SUM(B105:$B$136)</f>
        <v>0</v>
      </c>
      <c r="D105" s="79" t="n">
        <f aca="false">$B$38-C106</f>
        <v>0</v>
      </c>
      <c r="E105" s="99" t="e">
        <f aca="false">B105/D105</f>
        <v>#DIV/0!</v>
      </c>
      <c r="F105" s="99" t="n">
        <f aca="false">IF(ISERROR(E105),0,E105)+0.000000001*ROW()</f>
        <v>1.05E-007</v>
      </c>
      <c r="G105" s="100" t="n">
        <f aca="false">IF(ISERROR(E105),0,($B$38-C105)/$B$38)</f>
        <v>0</v>
      </c>
      <c r="H105" s="100" t="n">
        <v>0.5</v>
      </c>
      <c r="L105" s="51"/>
      <c r="U105" s="5"/>
    </row>
    <row r="106" customFormat="false" ht="13.5" hidden="false" customHeight="false" outlineLevel="0" collapsed="false">
      <c r="A106" s="38" t="str">
        <f aca="false">A7</f>
        <v>8-3</v>
      </c>
      <c r="B106" s="94" t="n">
        <f aca="false">B7</f>
        <v>0</v>
      </c>
      <c r="C106" s="94" t="n">
        <f aca="false">SUM(B106:$B$136)</f>
        <v>0</v>
      </c>
      <c r="D106" s="79" t="n">
        <f aca="false">$B$38-C107</f>
        <v>0</v>
      </c>
      <c r="E106" s="99" t="e">
        <f aca="false">B106/D106</f>
        <v>#DIV/0!</v>
      </c>
      <c r="F106" s="99" t="n">
        <f aca="false">IF(ISERROR(E106),0,E106)+0.000000001*ROW()</f>
        <v>1.06E-007</v>
      </c>
      <c r="G106" s="100" t="n">
        <f aca="false">IF(ISERROR(E106),0,($B$38-C106)/$B$38)</f>
        <v>0</v>
      </c>
      <c r="H106" s="100" t="n">
        <v>0.5</v>
      </c>
      <c r="L106" s="51"/>
      <c r="U106" s="5"/>
    </row>
    <row r="107" customFormat="false" ht="13.5" hidden="false" customHeight="false" outlineLevel="0" collapsed="false">
      <c r="A107" s="38" t="str">
        <f aca="false">A8</f>
        <v>8-2</v>
      </c>
      <c r="B107" s="94" t="n">
        <f aca="false">B8</f>
        <v>0</v>
      </c>
      <c r="C107" s="94" t="n">
        <f aca="false">SUM(B107:$B$136)</f>
        <v>0</v>
      </c>
      <c r="D107" s="79" t="n">
        <f aca="false">$B$38-C108</f>
        <v>0</v>
      </c>
      <c r="E107" s="99" t="e">
        <f aca="false">B107/D107</f>
        <v>#DIV/0!</v>
      </c>
      <c r="F107" s="99" t="n">
        <f aca="false">IF(ISERROR(E107),0,E107)+0.000000001*ROW()</f>
        <v>1.07E-007</v>
      </c>
      <c r="G107" s="100" t="n">
        <f aca="false">IF(ISERROR(E107),0,($B$38-C107)/$B$38)</f>
        <v>0</v>
      </c>
      <c r="H107" s="100" t="n">
        <v>0.5</v>
      </c>
      <c r="L107" s="51"/>
      <c r="U107" s="5"/>
    </row>
    <row r="108" customFormat="false" ht="13.5" hidden="false" customHeight="false" outlineLevel="0" collapsed="false">
      <c r="A108" s="38" t="str">
        <f aca="false">A9</f>
        <v>8-1</v>
      </c>
      <c r="B108" s="94" t="n">
        <f aca="false">B9</f>
        <v>0</v>
      </c>
      <c r="C108" s="94" t="n">
        <f aca="false">SUM(B108:$B$136)</f>
        <v>0</v>
      </c>
      <c r="D108" s="79" t="n">
        <f aca="false">$B$38-C109</f>
        <v>0</v>
      </c>
      <c r="E108" s="99" t="e">
        <f aca="false">B108/D108</f>
        <v>#DIV/0!</v>
      </c>
      <c r="F108" s="99" t="n">
        <f aca="false">IF(ISERROR(E108),0,E108)+0.000000001*ROW()</f>
        <v>1.08E-007</v>
      </c>
      <c r="G108" s="100" t="n">
        <f aca="false">IF(ISERROR(E108),0,($B$38-C108)/$B$38)</f>
        <v>0</v>
      </c>
      <c r="H108" s="100" t="n">
        <v>0.5</v>
      </c>
      <c r="L108" s="51"/>
      <c r="U108" s="5"/>
    </row>
    <row r="109" customFormat="false" ht="13.5" hidden="false" customHeight="false" outlineLevel="0" collapsed="false">
      <c r="A109" s="38" t="str">
        <f aca="false">A10</f>
        <v>7-4</v>
      </c>
      <c r="B109" s="94" t="n">
        <f aca="false">B10</f>
        <v>0</v>
      </c>
      <c r="C109" s="94" t="n">
        <f aca="false">SUM(B109:$B$136)</f>
        <v>0</v>
      </c>
      <c r="D109" s="79" t="n">
        <f aca="false">$B$38-C110</f>
        <v>0</v>
      </c>
      <c r="E109" s="99" t="e">
        <f aca="false">B109/D109</f>
        <v>#DIV/0!</v>
      </c>
      <c r="F109" s="99" t="n">
        <f aca="false">IF(ISERROR(E109),0,E109)+0.000000001*ROW()</f>
        <v>1.09E-007</v>
      </c>
      <c r="G109" s="100" t="n">
        <f aca="false">IF(ISERROR(E109),0,($B$38-C109)/$B$38)</f>
        <v>0</v>
      </c>
      <c r="H109" s="100" t="n">
        <v>0.5</v>
      </c>
      <c r="L109" s="51"/>
      <c r="U109" s="5"/>
    </row>
    <row r="110" customFormat="false" ht="13.5" hidden="false" customHeight="false" outlineLevel="0" collapsed="false">
      <c r="A110" s="38" t="str">
        <f aca="false">A11</f>
        <v>7-3</v>
      </c>
      <c r="B110" s="94" t="n">
        <f aca="false">B11</f>
        <v>0</v>
      </c>
      <c r="C110" s="94" t="n">
        <f aca="false">SUM(B110:$B$136)</f>
        <v>0</v>
      </c>
      <c r="D110" s="79" t="n">
        <f aca="false">$B$38-C111</f>
        <v>0</v>
      </c>
      <c r="E110" s="99" t="e">
        <f aca="false">B110/D110</f>
        <v>#DIV/0!</v>
      </c>
      <c r="F110" s="99" t="n">
        <f aca="false">IF(ISERROR(E110),0,E110)+0.000000001*ROW()</f>
        <v>1.1E-007</v>
      </c>
      <c r="G110" s="100" t="n">
        <f aca="false">IF(ISERROR(E110),0,($B$38-C110)/$B$38)</f>
        <v>0</v>
      </c>
      <c r="H110" s="100" t="n">
        <v>0.5</v>
      </c>
      <c r="L110" s="51"/>
      <c r="U110" s="5"/>
    </row>
    <row r="111" customFormat="false" ht="13.5" hidden="false" customHeight="false" outlineLevel="0" collapsed="false">
      <c r="A111" s="38" t="str">
        <f aca="false">A12</f>
        <v>7-2</v>
      </c>
      <c r="B111" s="94" t="n">
        <f aca="false">B12</f>
        <v>0</v>
      </c>
      <c r="C111" s="94" t="n">
        <f aca="false">SUM(B111:$B$136)</f>
        <v>0</v>
      </c>
      <c r="D111" s="79" t="n">
        <f aca="false">$B$38-C112</f>
        <v>0</v>
      </c>
      <c r="E111" s="99" t="e">
        <f aca="false">B111/D111</f>
        <v>#DIV/0!</v>
      </c>
      <c r="F111" s="99" t="n">
        <f aca="false">IF(ISERROR(E111),0,E111)+0.000000001*ROW()</f>
        <v>1.11E-007</v>
      </c>
      <c r="G111" s="100" t="n">
        <f aca="false">IF(ISERROR(E111),0,($B$38-C111)/$B$38)</f>
        <v>0</v>
      </c>
      <c r="H111" s="100" t="n">
        <v>0.5</v>
      </c>
      <c r="L111" s="51"/>
      <c r="U111" s="5"/>
    </row>
    <row r="112" customFormat="false" ht="13.5" hidden="false" customHeight="false" outlineLevel="0" collapsed="false">
      <c r="A112" s="38" t="str">
        <f aca="false">A13</f>
        <v>7-1</v>
      </c>
      <c r="B112" s="94" t="n">
        <f aca="false">B13</f>
        <v>0</v>
      </c>
      <c r="C112" s="94" t="n">
        <f aca="false">SUM(B112:$B$136)</f>
        <v>0</v>
      </c>
      <c r="D112" s="79" t="n">
        <f aca="false">$B$38-C113</f>
        <v>0</v>
      </c>
      <c r="E112" s="99" t="e">
        <f aca="false">B112/D112</f>
        <v>#DIV/0!</v>
      </c>
      <c r="F112" s="99" t="n">
        <f aca="false">IF(ISERROR(E112),0,E112)+0.000000001*ROW()</f>
        <v>1.12E-007</v>
      </c>
      <c r="G112" s="100" t="n">
        <f aca="false">IF(ISERROR(E112),0,($B$38-C112)/$B$38)</f>
        <v>0</v>
      </c>
      <c r="H112" s="100" t="n">
        <v>0.5</v>
      </c>
      <c r="L112" s="51"/>
      <c r="U112" s="5"/>
    </row>
    <row r="113" customFormat="false" ht="13.5" hidden="false" customHeight="false" outlineLevel="0" collapsed="false">
      <c r="A113" s="38" t="str">
        <f aca="false">A14</f>
        <v>6-4</v>
      </c>
      <c r="B113" s="94" t="n">
        <f aca="false">B14</f>
        <v>0</v>
      </c>
      <c r="C113" s="94" t="n">
        <f aca="false">SUM(B113:$B$136)</f>
        <v>0</v>
      </c>
      <c r="D113" s="79" t="n">
        <f aca="false">$B$38-C114</f>
        <v>0</v>
      </c>
      <c r="E113" s="99" t="e">
        <f aca="false">B113/D113</f>
        <v>#DIV/0!</v>
      </c>
      <c r="F113" s="99" t="n">
        <f aca="false">IF(ISERROR(E113),0,E113)+0.000000001*ROW()</f>
        <v>1.13E-007</v>
      </c>
      <c r="G113" s="100" t="n">
        <f aca="false">IF(ISERROR(E113),0,($B$38-C113)/$B$38)</f>
        <v>0</v>
      </c>
      <c r="H113" s="100" t="n">
        <v>0.5</v>
      </c>
      <c r="L113" s="51"/>
      <c r="U113" s="5"/>
    </row>
    <row r="114" customFormat="false" ht="13.5" hidden="false" customHeight="false" outlineLevel="0" collapsed="false">
      <c r="A114" s="38" t="str">
        <f aca="false">A15</f>
        <v>6-3</v>
      </c>
      <c r="B114" s="94" t="n">
        <f aca="false">B15</f>
        <v>0</v>
      </c>
      <c r="C114" s="94" t="n">
        <f aca="false">SUM(B114:$B$136)</f>
        <v>0</v>
      </c>
      <c r="D114" s="79" t="n">
        <f aca="false">$B$38-C115</f>
        <v>0</v>
      </c>
      <c r="E114" s="99" t="e">
        <f aca="false">B114/D114</f>
        <v>#DIV/0!</v>
      </c>
      <c r="F114" s="99" t="n">
        <f aca="false">IF(ISERROR(E114),0,E114)+0.000000001*ROW()</f>
        <v>1.14E-007</v>
      </c>
      <c r="G114" s="100" t="n">
        <f aca="false">IF(ISERROR(E114),0,($B$38-C114)/$B$38)</f>
        <v>0</v>
      </c>
      <c r="H114" s="100" t="n">
        <v>0.5</v>
      </c>
      <c r="L114" s="51"/>
      <c r="U114" s="5"/>
    </row>
    <row r="115" customFormat="false" ht="13.5" hidden="false" customHeight="false" outlineLevel="0" collapsed="false">
      <c r="A115" s="38" t="str">
        <f aca="false">A16</f>
        <v>6-2</v>
      </c>
      <c r="B115" s="94" t="n">
        <f aca="false">B16</f>
        <v>0</v>
      </c>
      <c r="C115" s="94" t="n">
        <f aca="false">SUM(B115:$B$136)</f>
        <v>0</v>
      </c>
      <c r="D115" s="79" t="n">
        <f aca="false">$B$38-C116</f>
        <v>0</v>
      </c>
      <c r="E115" s="99" t="e">
        <f aca="false">B115/D115</f>
        <v>#DIV/0!</v>
      </c>
      <c r="F115" s="99" t="n">
        <f aca="false">IF(ISERROR(E115),0,E115)+0.000000001*ROW()</f>
        <v>1.15E-007</v>
      </c>
      <c r="G115" s="100" t="n">
        <f aca="false">IF(ISERROR(E115),0,($B$38-C115)/$B$38)</f>
        <v>0</v>
      </c>
      <c r="H115" s="100" t="n">
        <v>0.5</v>
      </c>
      <c r="L115" s="51"/>
      <c r="U115" s="5"/>
    </row>
    <row r="116" customFormat="false" ht="13.5" hidden="false" customHeight="false" outlineLevel="0" collapsed="false">
      <c r="A116" s="38" t="str">
        <f aca="false">A17</f>
        <v>6-1</v>
      </c>
      <c r="B116" s="94" t="n">
        <f aca="false">B17</f>
        <v>0</v>
      </c>
      <c r="C116" s="94" t="n">
        <f aca="false">SUM(B116:$B$136)</f>
        <v>0</v>
      </c>
      <c r="D116" s="79" t="n">
        <f aca="false">$B$38-C117</f>
        <v>0</v>
      </c>
      <c r="E116" s="99" t="e">
        <f aca="false">B116/D116</f>
        <v>#DIV/0!</v>
      </c>
      <c r="F116" s="99" t="n">
        <f aca="false">IF(ISERROR(E116),0,E116)+0.000000001*ROW()</f>
        <v>1.16E-007</v>
      </c>
      <c r="G116" s="100" t="n">
        <f aca="false">IF(ISERROR(E116),0,($B$38-C116)/$B$38)</f>
        <v>0</v>
      </c>
      <c r="H116" s="100" t="n">
        <v>0.5</v>
      </c>
      <c r="L116" s="51"/>
      <c r="U116" s="5"/>
    </row>
    <row r="117" customFormat="false" ht="13.5" hidden="false" customHeight="false" outlineLevel="0" collapsed="false">
      <c r="A117" s="38" t="str">
        <f aca="false">A18</f>
        <v>5-4</v>
      </c>
      <c r="B117" s="94" t="n">
        <f aca="false">B18</f>
        <v>0</v>
      </c>
      <c r="C117" s="94" t="n">
        <f aca="false">SUM(B117:$B$136)</f>
        <v>0</v>
      </c>
      <c r="D117" s="79" t="n">
        <f aca="false">$B$38-C118</f>
        <v>0</v>
      </c>
      <c r="E117" s="99" t="e">
        <f aca="false">B117/D117</f>
        <v>#DIV/0!</v>
      </c>
      <c r="F117" s="99" t="n">
        <f aca="false">IF(ISERROR(E117),0,E117)+0.000000001*ROW()</f>
        <v>1.17E-007</v>
      </c>
      <c r="G117" s="100" t="n">
        <f aca="false">IF(ISERROR(E117),0,($B$38-C117)/$B$38)</f>
        <v>0</v>
      </c>
      <c r="H117" s="100" t="n">
        <v>0.5</v>
      </c>
      <c r="L117" s="51"/>
      <c r="U117" s="5"/>
    </row>
    <row r="118" customFormat="false" ht="13.5" hidden="false" customHeight="false" outlineLevel="0" collapsed="false">
      <c r="A118" s="38" t="str">
        <f aca="false">A19</f>
        <v>5-3</v>
      </c>
      <c r="B118" s="94" t="n">
        <f aca="false">B19</f>
        <v>0</v>
      </c>
      <c r="C118" s="94" t="n">
        <f aca="false">SUM(B118:$B$136)</f>
        <v>0</v>
      </c>
      <c r="D118" s="79" t="n">
        <f aca="false">$B$38-C119</f>
        <v>0</v>
      </c>
      <c r="E118" s="99" t="e">
        <f aca="false">B118/D118</f>
        <v>#DIV/0!</v>
      </c>
      <c r="F118" s="99" t="n">
        <f aca="false">IF(ISERROR(E118),0,E118)+0.000000001*ROW()</f>
        <v>1.18E-007</v>
      </c>
      <c r="G118" s="100" t="n">
        <f aca="false">IF(ISERROR(E118),0,($B$38-C118)/$B$38)</f>
        <v>0</v>
      </c>
      <c r="H118" s="100" t="n">
        <v>0.5</v>
      </c>
      <c r="L118" s="51"/>
      <c r="U118" s="5"/>
    </row>
    <row r="119" customFormat="false" ht="13.5" hidden="false" customHeight="false" outlineLevel="0" collapsed="false">
      <c r="A119" s="38" t="str">
        <f aca="false">A20</f>
        <v>5-2</v>
      </c>
      <c r="B119" s="94" t="n">
        <f aca="false">B20</f>
        <v>0</v>
      </c>
      <c r="C119" s="94" t="n">
        <f aca="false">SUM(B119:$B$136)</f>
        <v>0</v>
      </c>
      <c r="D119" s="79" t="n">
        <f aca="false">$B$38-C120</f>
        <v>0</v>
      </c>
      <c r="E119" s="99" t="e">
        <f aca="false">B119/D119</f>
        <v>#DIV/0!</v>
      </c>
      <c r="F119" s="99" t="n">
        <f aca="false">IF(ISERROR(E119),0,E119)+0.000000001*ROW()</f>
        <v>1.19E-007</v>
      </c>
      <c r="G119" s="100" t="n">
        <f aca="false">IF(ISERROR(E119),0,($B$38-C119)/$B$38)</f>
        <v>0</v>
      </c>
      <c r="H119" s="100" t="n">
        <v>0.5</v>
      </c>
      <c r="L119" s="51"/>
      <c r="U119" s="5"/>
    </row>
    <row r="120" customFormat="false" ht="13.5" hidden="false" customHeight="false" outlineLevel="0" collapsed="false">
      <c r="A120" s="38" t="str">
        <f aca="false">A21</f>
        <v>5-1</v>
      </c>
      <c r="B120" s="94" t="n">
        <f aca="false">B21</f>
        <v>0</v>
      </c>
      <c r="C120" s="94" t="n">
        <f aca="false">SUM(B120:$B$136)</f>
        <v>0</v>
      </c>
      <c r="D120" s="79" t="n">
        <f aca="false">$B$38-C121</f>
        <v>0</v>
      </c>
      <c r="E120" s="99" t="e">
        <f aca="false">B120/D120</f>
        <v>#DIV/0!</v>
      </c>
      <c r="F120" s="99" t="n">
        <f aca="false">IF(ISERROR(E120),0,E120)+0.000000001*ROW()</f>
        <v>1.2E-007</v>
      </c>
      <c r="G120" s="100" t="n">
        <f aca="false">IF(ISERROR(E120),0,($B$38-C120)/$B$38)</f>
        <v>0</v>
      </c>
      <c r="H120" s="100" t="n">
        <v>0.5</v>
      </c>
      <c r="L120" s="51"/>
      <c r="U120" s="5"/>
    </row>
    <row r="121" customFormat="false" ht="13.5" hidden="false" customHeight="false" outlineLevel="0" collapsed="false">
      <c r="A121" s="38" t="str">
        <f aca="false">A22</f>
        <v>4-4</v>
      </c>
      <c r="B121" s="94" t="n">
        <f aca="false">B22</f>
        <v>0</v>
      </c>
      <c r="C121" s="94" t="n">
        <f aca="false">SUM(B121:$B$136)</f>
        <v>0</v>
      </c>
      <c r="D121" s="79" t="n">
        <f aca="false">$B$38-C122</f>
        <v>0</v>
      </c>
      <c r="E121" s="99" t="e">
        <f aca="false">B121/D121</f>
        <v>#DIV/0!</v>
      </c>
      <c r="F121" s="99" t="n">
        <f aca="false">IF(ISERROR(E121),0,E121)+0.000000001*ROW()</f>
        <v>1.21E-007</v>
      </c>
      <c r="G121" s="100" t="n">
        <f aca="false">IF(ISERROR(E121),0,($B$38-C121)/$B$38)</f>
        <v>0</v>
      </c>
      <c r="H121" s="100" t="n">
        <v>0.5</v>
      </c>
      <c r="L121" s="51"/>
      <c r="U121" s="5"/>
    </row>
    <row r="122" customFormat="false" ht="13.5" hidden="false" customHeight="false" outlineLevel="0" collapsed="false">
      <c r="A122" s="38" t="str">
        <f aca="false">A23</f>
        <v>4-3</v>
      </c>
      <c r="B122" s="94" t="n">
        <f aca="false">B23</f>
        <v>0</v>
      </c>
      <c r="C122" s="94" t="n">
        <f aca="false">SUM(B122:$B$136)</f>
        <v>0</v>
      </c>
      <c r="D122" s="79" t="n">
        <f aca="false">$B$38-C123</f>
        <v>0</v>
      </c>
      <c r="E122" s="99" t="e">
        <f aca="false">B122/D122</f>
        <v>#DIV/0!</v>
      </c>
      <c r="F122" s="99" t="n">
        <f aca="false">IF(ISERROR(E122),0,E122)+0.000000001*ROW()</f>
        <v>1.22E-007</v>
      </c>
      <c r="G122" s="100" t="n">
        <f aca="false">IF(ISERROR(E122),0,($B$38-C122)/$B$38)</f>
        <v>0</v>
      </c>
      <c r="H122" s="100" t="n">
        <v>0.5</v>
      </c>
      <c r="L122" s="51"/>
      <c r="U122" s="5"/>
    </row>
    <row r="123" customFormat="false" ht="13.5" hidden="false" customHeight="false" outlineLevel="0" collapsed="false">
      <c r="A123" s="38" t="str">
        <f aca="false">A24</f>
        <v>4-2</v>
      </c>
      <c r="B123" s="94" t="n">
        <f aca="false">B24</f>
        <v>0</v>
      </c>
      <c r="C123" s="94" t="n">
        <f aca="false">SUM(B123:$B$136)</f>
        <v>0</v>
      </c>
      <c r="D123" s="79" t="n">
        <f aca="false">$B$38-C124</f>
        <v>0</v>
      </c>
      <c r="E123" s="99" t="e">
        <f aca="false">B123/D123</f>
        <v>#DIV/0!</v>
      </c>
      <c r="F123" s="99" t="n">
        <f aca="false">IF(ISERROR(E123),0,E123)+0.000000001*ROW()</f>
        <v>1.23E-007</v>
      </c>
      <c r="G123" s="100" t="n">
        <f aca="false">IF(ISERROR(E123),0,($B$38-C123)/$B$38)</f>
        <v>0</v>
      </c>
      <c r="H123" s="100" t="n">
        <v>0.5</v>
      </c>
      <c r="L123" s="51"/>
      <c r="U123" s="5"/>
    </row>
    <row r="124" customFormat="false" ht="13.5" hidden="false" customHeight="false" outlineLevel="0" collapsed="false">
      <c r="A124" s="38" t="str">
        <f aca="false">A25</f>
        <v>4-1</v>
      </c>
      <c r="B124" s="94" t="n">
        <f aca="false">B25</f>
        <v>0</v>
      </c>
      <c r="C124" s="94" t="n">
        <f aca="false">SUM(B124:$B$136)</f>
        <v>0</v>
      </c>
      <c r="D124" s="79" t="n">
        <f aca="false">$B$38-C125</f>
        <v>0</v>
      </c>
      <c r="E124" s="99" t="e">
        <f aca="false">B124/D124</f>
        <v>#DIV/0!</v>
      </c>
      <c r="F124" s="99" t="n">
        <f aca="false">IF(ISERROR(E124),0,E124)+0.000000001*ROW()</f>
        <v>1.24E-007</v>
      </c>
      <c r="G124" s="100" t="n">
        <f aca="false">IF(ISERROR(E124),0,($B$38-C124)/$B$38)</f>
        <v>0</v>
      </c>
      <c r="H124" s="100" t="n">
        <v>0.5</v>
      </c>
      <c r="L124" s="51"/>
      <c r="U124" s="5"/>
    </row>
    <row r="125" customFormat="false" ht="13.5" hidden="false" customHeight="false" outlineLevel="0" collapsed="false">
      <c r="A125" s="38" t="str">
        <f aca="false">A26</f>
        <v>3-4</v>
      </c>
      <c r="B125" s="94" t="n">
        <f aca="false">B26</f>
        <v>0</v>
      </c>
      <c r="C125" s="94" t="n">
        <f aca="false">SUM(B125:$B$136)</f>
        <v>0</v>
      </c>
      <c r="D125" s="79" t="n">
        <f aca="false">$B$38-C126</f>
        <v>0</v>
      </c>
      <c r="E125" s="99" t="e">
        <f aca="false">B125/D125</f>
        <v>#DIV/0!</v>
      </c>
      <c r="F125" s="99" t="n">
        <f aca="false">IF(ISERROR(E125),0,E125)+0.000000001*ROW()</f>
        <v>1.25E-007</v>
      </c>
      <c r="G125" s="100" t="n">
        <f aca="false">IF(ISERROR(E125),0,($B$38-C125)/$B$38)</f>
        <v>0</v>
      </c>
      <c r="H125" s="100" t="n">
        <v>0.5</v>
      </c>
      <c r="L125" s="51"/>
      <c r="U125" s="5"/>
    </row>
    <row r="126" customFormat="false" ht="13.5" hidden="false" customHeight="false" outlineLevel="0" collapsed="false">
      <c r="A126" s="38" t="str">
        <f aca="false">A27</f>
        <v>3-3</v>
      </c>
      <c r="B126" s="94" t="n">
        <f aca="false">B27</f>
        <v>0</v>
      </c>
      <c r="C126" s="94" t="n">
        <f aca="false">SUM(B126:$B$136)</f>
        <v>0</v>
      </c>
      <c r="D126" s="79" t="n">
        <f aca="false">$B$38-C127</f>
        <v>0</v>
      </c>
      <c r="E126" s="99" t="e">
        <f aca="false">B126/D126</f>
        <v>#DIV/0!</v>
      </c>
      <c r="F126" s="99" t="n">
        <f aca="false">IF(ISERROR(E126),0,E126)+0.000000001*ROW()</f>
        <v>1.26E-007</v>
      </c>
      <c r="G126" s="100" t="n">
        <f aca="false">IF(ISERROR(E126),0,($B$38-C126)/$B$38)</f>
        <v>0</v>
      </c>
      <c r="H126" s="100" t="n">
        <v>0.5</v>
      </c>
      <c r="L126" s="51"/>
      <c r="U126" s="5"/>
    </row>
    <row r="127" customFormat="false" ht="13.5" hidden="false" customHeight="false" outlineLevel="0" collapsed="false">
      <c r="A127" s="38" t="str">
        <f aca="false">A28</f>
        <v>3-2</v>
      </c>
      <c r="B127" s="94" t="n">
        <f aca="false">B28</f>
        <v>0</v>
      </c>
      <c r="C127" s="94" t="n">
        <f aca="false">SUM(B127:$B$136)</f>
        <v>0</v>
      </c>
      <c r="D127" s="79" t="n">
        <f aca="false">$B$38-C128</f>
        <v>0</v>
      </c>
      <c r="E127" s="99" t="e">
        <f aca="false">B127/D127</f>
        <v>#DIV/0!</v>
      </c>
      <c r="F127" s="99" t="n">
        <f aca="false">IF(ISERROR(E127),0,E127)+0.000000001*ROW()</f>
        <v>1.27E-007</v>
      </c>
      <c r="G127" s="100" t="n">
        <f aca="false">IF(ISERROR(E127),0,($B$38-C127)/$B$38)</f>
        <v>0</v>
      </c>
      <c r="H127" s="100" t="n">
        <v>0.5</v>
      </c>
      <c r="L127" s="51"/>
      <c r="U127" s="5"/>
    </row>
    <row r="128" customFormat="false" ht="13.5" hidden="false" customHeight="false" outlineLevel="0" collapsed="false">
      <c r="A128" s="38" t="str">
        <f aca="false">A29</f>
        <v>3-1</v>
      </c>
      <c r="B128" s="94" t="n">
        <f aca="false">B29</f>
        <v>0</v>
      </c>
      <c r="C128" s="94" t="n">
        <f aca="false">SUM(B128:$B$136)</f>
        <v>0</v>
      </c>
      <c r="D128" s="79" t="n">
        <f aca="false">$B$38-C129</f>
        <v>0</v>
      </c>
      <c r="E128" s="99" t="e">
        <f aca="false">B128/D128</f>
        <v>#DIV/0!</v>
      </c>
      <c r="F128" s="99" t="n">
        <f aca="false">IF(ISERROR(E128),0,E128)+0.000000001*ROW()</f>
        <v>1.28E-007</v>
      </c>
      <c r="G128" s="100" t="n">
        <f aca="false">IF(ISERROR(E128),0,($B$38-C128)/$B$38)</f>
        <v>0</v>
      </c>
      <c r="H128" s="100" t="n">
        <v>0.5</v>
      </c>
      <c r="L128" s="51"/>
      <c r="U128" s="5"/>
    </row>
    <row r="129" customFormat="false" ht="13.5" hidden="false" customHeight="false" outlineLevel="0" collapsed="false">
      <c r="A129" s="38" t="str">
        <f aca="false">A30</f>
        <v>2-4</v>
      </c>
      <c r="B129" s="94" t="n">
        <f aca="false">B30</f>
        <v>0</v>
      </c>
      <c r="C129" s="94" t="n">
        <f aca="false">SUM(B129:$B$136)</f>
        <v>0</v>
      </c>
      <c r="D129" s="79" t="n">
        <f aca="false">$B$38-C130</f>
        <v>0</v>
      </c>
      <c r="E129" s="99" t="e">
        <f aca="false">B129/D129</f>
        <v>#DIV/0!</v>
      </c>
      <c r="F129" s="99" t="n">
        <f aca="false">IF(ISERROR(E129),0,E129)+0.000000001*ROW()</f>
        <v>1.29E-007</v>
      </c>
      <c r="G129" s="100" t="n">
        <f aca="false">IF(ISERROR(E129),0,($B$38-C129)/$B$38)</f>
        <v>0</v>
      </c>
      <c r="H129" s="100" t="n">
        <v>0.5</v>
      </c>
      <c r="L129" s="51"/>
      <c r="U129" s="5"/>
    </row>
    <row r="130" customFormat="false" ht="13.5" hidden="false" customHeight="false" outlineLevel="0" collapsed="false">
      <c r="A130" s="38" t="str">
        <f aca="false">A31</f>
        <v>2-3</v>
      </c>
      <c r="B130" s="94" t="n">
        <f aca="false">B31</f>
        <v>0</v>
      </c>
      <c r="C130" s="94" t="n">
        <f aca="false">SUM(B130:$B$136)</f>
        <v>0</v>
      </c>
      <c r="D130" s="79" t="n">
        <f aca="false">$B$38-C131</f>
        <v>0</v>
      </c>
      <c r="E130" s="99" t="e">
        <f aca="false">B130/D130</f>
        <v>#DIV/0!</v>
      </c>
      <c r="F130" s="99" t="n">
        <f aca="false">IF(ISERROR(E130),0,E130)+0.000000001*ROW()</f>
        <v>1.3E-007</v>
      </c>
      <c r="G130" s="100" t="n">
        <f aca="false">IF(ISERROR(E130),0,($B$38-C130)/$B$38)</f>
        <v>0</v>
      </c>
      <c r="H130" s="100" t="n">
        <v>0.5</v>
      </c>
      <c r="L130" s="51"/>
      <c r="U130" s="5"/>
    </row>
    <row r="131" customFormat="false" ht="13.5" hidden="false" customHeight="false" outlineLevel="0" collapsed="false">
      <c r="A131" s="38" t="str">
        <f aca="false">A32</f>
        <v>2-2</v>
      </c>
      <c r="B131" s="94" t="n">
        <f aca="false">B32</f>
        <v>0</v>
      </c>
      <c r="C131" s="94" t="n">
        <f aca="false">SUM(B131:$B$136)</f>
        <v>0</v>
      </c>
      <c r="D131" s="79" t="n">
        <f aca="false">$B$38-C132</f>
        <v>0</v>
      </c>
      <c r="E131" s="99" t="e">
        <f aca="false">B131/D131</f>
        <v>#DIV/0!</v>
      </c>
      <c r="F131" s="99" t="n">
        <f aca="false">IF(ISERROR(E131),0,E131)+0.000000001*ROW()</f>
        <v>1.31E-007</v>
      </c>
      <c r="G131" s="100" t="n">
        <f aca="false">IF(ISERROR(E131),0,($B$38-C131)/$B$38)</f>
        <v>0</v>
      </c>
      <c r="H131" s="100" t="n">
        <v>0.5</v>
      </c>
      <c r="L131" s="51"/>
      <c r="U131" s="5"/>
    </row>
    <row r="132" customFormat="false" ht="13.5" hidden="false" customHeight="false" outlineLevel="0" collapsed="false">
      <c r="A132" s="38" t="str">
        <f aca="false">A33</f>
        <v>2-1</v>
      </c>
      <c r="B132" s="94" t="n">
        <f aca="false">B33</f>
        <v>0</v>
      </c>
      <c r="C132" s="94" t="n">
        <f aca="false">SUM(B132:$B$136)</f>
        <v>0</v>
      </c>
      <c r="D132" s="79" t="n">
        <f aca="false">$B$38-C133</f>
        <v>0</v>
      </c>
      <c r="E132" s="99" t="e">
        <f aca="false">B132/D132</f>
        <v>#DIV/0!</v>
      </c>
      <c r="F132" s="99" t="n">
        <f aca="false">IF(ISERROR(E132),0,E132)+0.000000001*ROW()</f>
        <v>1.32E-007</v>
      </c>
      <c r="G132" s="100" t="n">
        <f aca="false">IF(ISERROR(E132),0,($B$38-C132)/$B$38)</f>
        <v>0</v>
      </c>
      <c r="H132" s="100" t="n">
        <v>0.5</v>
      </c>
      <c r="L132" s="51"/>
      <c r="U132" s="5"/>
    </row>
    <row r="133" customFormat="false" ht="13.5" hidden="false" customHeight="false" outlineLevel="0" collapsed="false">
      <c r="A133" s="38" t="str">
        <f aca="false">A34</f>
        <v>1-4</v>
      </c>
      <c r="B133" s="94" t="n">
        <f aca="false">B34</f>
        <v>0</v>
      </c>
      <c r="C133" s="94" t="n">
        <f aca="false">SUM(B133:$B$136)</f>
        <v>0</v>
      </c>
      <c r="D133" s="79" t="n">
        <f aca="false">$B$38-C134</f>
        <v>0</v>
      </c>
      <c r="E133" s="99" t="e">
        <f aca="false">B133/D133</f>
        <v>#DIV/0!</v>
      </c>
      <c r="F133" s="99" t="n">
        <f aca="false">IF(ISERROR(E133),0,E133)+0.000000001*ROW()</f>
        <v>1.33E-007</v>
      </c>
      <c r="G133" s="100" t="n">
        <f aca="false">IF(ISERROR(E133),0,($B$38-C133)/$B$38)</f>
        <v>0</v>
      </c>
      <c r="H133" s="100" t="n">
        <v>0.5</v>
      </c>
      <c r="L133" s="51"/>
      <c r="U133" s="5"/>
    </row>
    <row r="134" customFormat="false" ht="13.5" hidden="false" customHeight="false" outlineLevel="0" collapsed="false">
      <c r="A134" s="38" t="str">
        <f aca="false">A35</f>
        <v>1-3</v>
      </c>
      <c r="B134" s="94" t="n">
        <f aca="false">B35</f>
        <v>0</v>
      </c>
      <c r="C134" s="94" t="n">
        <f aca="false">SUM(B134:$B$136)</f>
        <v>0</v>
      </c>
      <c r="D134" s="79" t="n">
        <f aca="false">$B$38-C135</f>
        <v>0</v>
      </c>
      <c r="E134" s="99" t="e">
        <f aca="false">B134/D134</f>
        <v>#DIV/0!</v>
      </c>
      <c r="F134" s="99" t="n">
        <f aca="false">IF(ISERROR(E134),0,E134)+0.000000001*ROW()</f>
        <v>1.34E-007</v>
      </c>
      <c r="G134" s="100" t="n">
        <f aca="false">IF(ISERROR(E134),0,($B$38-C134)/$B$38)</f>
        <v>0</v>
      </c>
      <c r="H134" s="100" t="n">
        <v>0.5</v>
      </c>
      <c r="L134" s="51"/>
      <c r="U134" s="5"/>
    </row>
    <row r="135" customFormat="false" ht="13.5" hidden="false" customHeight="false" outlineLevel="0" collapsed="false">
      <c r="A135" s="38" t="str">
        <f aca="false">A36</f>
        <v>1-2</v>
      </c>
      <c r="B135" s="94" t="n">
        <f aca="false">B36</f>
        <v>0</v>
      </c>
      <c r="C135" s="94" t="n">
        <f aca="false">SUM(B135:$B$136)</f>
        <v>0</v>
      </c>
      <c r="D135" s="79" t="n">
        <f aca="false">$B$38-C136</f>
        <v>0</v>
      </c>
      <c r="E135" s="99" t="e">
        <f aca="false">B135/D135</f>
        <v>#DIV/0!</v>
      </c>
      <c r="F135" s="99" t="n">
        <f aca="false">IF(ISERROR(E135),0,E135)+0.000000001*ROW()</f>
        <v>1.35E-007</v>
      </c>
      <c r="G135" s="100" t="n">
        <f aca="false">IF(ISERROR(E135),0,($B$38-C135)/$B$38)</f>
        <v>0</v>
      </c>
      <c r="H135" s="100" t="n">
        <v>0.5</v>
      </c>
      <c r="L135" s="51"/>
      <c r="U135" s="5"/>
    </row>
    <row r="136" customFormat="false" ht="14.25" hidden="false" customHeight="false" outlineLevel="0" collapsed="false">
      <c r="A136" s="92" t="str">
        <f aca="false">A37</f>
        <v>1-1</v>
      </c>
      <c r="B136" s="75" t="n">
        <f aca="false">B37</f>
        <v>0</v>
      </c>
      <c r="C136" s="75" t="n">
        <f aca="false">SUM(B136:$B$136)</f>
        <v>0</v>
      </c>
      <c r="D136" s="81" t="n">
        <f aca="false">$B$38</f>
        <v>0</v>
      </c>
      <c r="E136" s="101" t="e">
        <f aca="false">B136/D136</f>
        <v>#DIV/0!</v>
      </c>
      <c r="F136" s="101" t="n">
        <f aca="false">IF(ISERROR(E136),0,E136)+0.000000001*ROW()</f>
        <v>1.36E-007</v>
      </c>
      <c r="G136" s="102" t="n">
        <f aca="false">IF(ISERROR(E136),0,($B$38-C136)/$B$38)</f>
        <v>0</v>
      </c>
      <c r="H136" s="102" t="n">
        <v>0.5</v>
      </c>
      <c r="L136" s="51"/>
      <c r="U136" s="5"/>
    </row>
    <row r="137" customFormat="false" ht="13.5" hidden="false" customHeight="false" outlineLevel="0" collapsed="false">
      <c r="L137" s="51"/>
      <c r="U137" s="5"/>
    </row>
    <row r="138" customFormat="false" ht="14.25" hidden="false" customHeight="false" outlineLevel="0" collapsed="false">
      <c r="A138" s="1" t="s">
        <v>119</v>
      </c>
      <c r="D138" s="1" t="s">
        <v>120</v>
      </c>
      <c r="L138" s="51"/>
      <c r="U138" s="5"/>
    </row>
    <row r="139" customFormat="false" ht="13.5" hidden="false" customHeight="false" outlineLevel="0" collapsed="false">
      <c r="A139" s="10" t="n">
        <v>1</v>
      </c>
      <c r="B139" s="103" t="n">
        <f aca="false">LARGE($F$105:$F$136,ROW()-138)</f>
        <v>1.36E-007</v>
      </c>
      <c r="C139" s="90" t="str">
        <f aca="false">INDEX($A$105:$A$136,MATCH(B139,$F$105:$F$136,0))</f>
        <v>1-1</v>
      </c>
      <c r="D139" s="78" t="s">
        <v>14</v>
      </c>
      <c r="E139" s="27" t="s">
        <v>98</v>
      </c>
      <c r="F139" s="27" t="s">
        <v>99</v>
      </c>
      <c r="G139" s="29" t="s">
        <v>21</v>
      </c>
      <c r="L139" s="51"/>
      <c r="U139" s="5"/>
    </row>
    <row r="140" customFormat="false" ht="13.5" hidden="false" customHeight="false" outlineLevel="0" collapsed="false">
      <c r="A140" s="20" t="n">
        <v>2</v>
      </c>
      <c r="B140" s="99" t="n">
        <f aca="false">LARGE($F$105:$F$136,ROW()-138)</f>
        <v>1.35E-007</v>
      </c>
      <c r="C140" s="91" t="str">
        <f aca="false">INDEX($A$105:$A$136,MATCH(B140,$F$105:$F$136,0))</f>
        <v>1-2</v>
      </c>
      <c r="D140" s="20" t="str">
        <f aca="false">M24</f>
        <v>take</v>
      </c>
      <c r="E140" s="5" t="e">
        <f aca="false">ROUND(SUM(N24:N33)/10,0)</f>
        <v>#VALUE!</v>
      </c>
      <c r="F140" s="5" t="e">
        <f aca="false">33-E140</f>
        <v>#VALUE!</v>
      </c>
      <c r="G140" s="35" t="e">
        <f aca="false">INDEX($A$6:$A$37,F140)</f>
        <v>#VALUE!</v>
      </c>
      <c r="L140" s="51"/>
      <c r="U140" s="5"/>
    </row>
    <row r="141" customFormat="false" ht="13.5" hidden="false" customHeight="false" outlineLevel="0" collapsed="false">
      <c r="A141" s="20" t="n">
        <v>3</v>
      </c>
      <c r="B141" s="99" t="n">
        <f aca="false">LARGE($F$105:$F$136,ROW()-138)</f>
        <v>1.34E-007</v>
      </c>
      <c r="C141" s="91" t="str">
        <f aca="false">INDEX($A$105:$A$136,MATCH(B141,$F$105:$F$136,0))</f>
        <v>1-3</v>
      </c>
      <c r="D141" s="20" t="str">
        <f aca="false">M25</f>
        <v>database</v>
      </c>
      <c r="E141" s="5" t="e">
        <f aca="false">ROUND(SUM(N25:N34)/10,0)</f>
        <v>#VALUE!</v>
      </c>
      <c r="F141" s="5" t="e">
        <f aca="false">33-E141</f>
        <v>#VALUE!</v>
      </c>
      <c r="G141" s="35" t="e">
        <f aca="false">INDEX($A$6:$A$37,F141)</f>
        <v>#VALUE!</v>
      </c>
      <c r="L141" s="51"/>
      <c r="U141" s="5"/>
    </row>
    <row r="142" customFormat="false" ht="13.5" hidden="false" customHeight="false" outlineLevel="0" collapsed="false">
      <c r="A142" s="20" t="n">
        <v>4</v>
      </c>
      <c r="B142" s="99" t="n">
        <f aca="false">LARGE($F$105:$F$136,ROW()-138)</f>
        <v>1.33E-007</v>
      </c>
      <c r="C142" s="91" t="str">
        <f aca="false">INDEX($A$105:$A$136,MATCH(B142,$F$105:$F$136,0))</f>
        <v>1-4</v>
      </c>
      <c r="D142" s="20" t="e">
        <f aca="false">M26</f>
        <v>#VALUE!</v>
      </c>
      <c r="E142" s="5" t="e">
        <f aca="false">ROUND(SUM(N26:N35)/10,0)</f>
        <v>#VALUE!</v>
      </c>
      <c r="F142" s="5" t="e">
        <f aca="false">33-E142</f>
        <v>#VALUE!</v>
      </c>
      <c r="G142" s="35" t="e">
        <f aca="false">INDEX($A$6:$A$37,F142)</f>
        <v>#VALUE!</v>
      </c>
      <c r="L142" s="51"/>
      <c r="U142" s="5"/>
    </row>
    <row r="143" customFormat="false" ht="13.5" hidden="false" customHeight="false" outlineLevel="0" collapsed="false">
      <c r="A143" s="20" t="n">
        <v>5</v>
      </c>
      <c r="B143" s="99" t="n">
        <f aca="false">LARGE($F$105:$F$136,ROW()-138)</f>
        <v>1.32E-007</v>
      </c>
      <c r="C143" s="91" t="str">
        <f aca="false">INDEX($A$105:$A$136,MATCH(B143,$F$105:$F$136,0))</f>
        <v>2-1</v>
      </c>
      <c r="D143" s="20" t="e">
        <f aca="false">M27</f>
        <v>#VALUE!</v>
      </c>
      <c r="E143" s="5" t="e">
        <f aca="false">ROUND(SUM(N27:N36)/10,0)</f>
        <v>#VALUE!</v>
      </c>
      <c r="F143" s="5" t="e">
        <f aca="false">33-E143</f>
        <v>#VALUE!</v>
      </c>
      <c r="G143" s="35" t="e">
        <f aca="false">INDEX($A$6:$A$37,F143)</f>
        <v>#VALUE!</v>
      </c>
      <c r="L143" s="51"/>
      <c r="U143" s="5"/>
    </row>
    <row r="144" customFormat="false" ht="13.5" hidden="false" customHeight="false" outlineLevel="0" collapsed="false">
      <c r="A144" s="20" t="n">
        <v>6</v>
      </c>
      <c r="B144" s="99" t="n">
        <f aca="false">LARGE($F$105:$F$136,ROW()-138)</f>
        <v>1.31E-007</v>
      </c>
      <c r="C144" s="91" t="str">
        <f aca="false">INDEX($A$105:$A$136,MATCH(B144,$F$105:$F$136,0))</f>
        <v>2-2</v>
      </c>
      <c r="D144" s="20" t="e">
        <f aca="false">M28</f>
        <v>#VALUE!</v>
      </c>
      <c r="E144" s="5" t="e">
        <f aca="false">ROUND(SUM(N28:N37)/10,0)</f>
        <v>#VALUE!</v>
      </c>
      <c r="F144" s="5" t="e">
        <f aca="false">33-E144</f>
        <v>#VALUE!</v>
      </c>
      <c r="G144" s="35" t="e">
        <f aca="false">INDEX($A$6:$A$37,F144)</f>
        <v>#VALUE!</v>
      </c>
      <c r="L144" s="51"/>
      <c r="U144" s="5"/>
    </row>
    <row r="145" customFormat="false" ht="13.5" hidden="false" customHeight="false" outlineLevel="0" collapsed="false">
      <c r="A145" s="20" t="n">
        <v>7</v>
      </c>
      <c r="B145" s="99" t="n">
        <f aca="false">LARGE($F$105:$F$136,ROW()-138)</f>
        <v>1.3E-007</v>
      </c>
      <c r="C145" s="91" t="str">
        <f aca="false">INDEX($A$105:$A$136,MATCH(B145,$F$105:$F$136,0))</f>
        <v>2-3</v>
      </c>
      <c r="D145" s="20" t="e">
        <f aca="false">M29</f>
        <v>#VALUE!</v>
      </c>
      <c r="E145" s="5" t="e">
        <f aca="false">ROUND(SUM(N29:N38)/10,0)</f>
        <v>#VALUE!</v>
      </c>
      <c r="F145" s="5" t="e">
        <f aca="false">33-E145</f>
        <v>#VALUE!</v>
      </c>
      <c r="G145" s="35" t="e">
        <f aca="false">INDEX($A$6:$A$37,F145)</f>
        <v>#VALUE!</v>
      </c>
      <c r="L145" s="51"/>
      <c r="U145" s="5"/>
    </row>
    <row r="146" customFormat="false" ht="13.5" hidden="false" customHeight="false" outlineLevel="0" collapsed="false">
      <c r="A146" s="20" t="n">
        <v>8</v>
      </c>
      <c r="B146" s="99" t="n">
        <f aca="false">LARGE($F$105:$F$136,ROW()-138)</f>
        <v>1.29E-007</v>
      </c>
      <c r="C146" s="91" t="str">
        <f aca="false">INDEX($A$105:$A$136,MATCH(B146,$F$105:$F$136,0))</f>
        <v>2-4</v>
      </c>
      <c r="D146" s="20" t="e">
        <f aca="false">M30</f>
        <v>#VALUE!</v>
      </c>
      <c r="E146" s="5" t="e">
        <f aca="false">ROUND(SUM(N30:N39)/10,0)</f>
        <v>#VALUE!</v>
      </c>
      <c r="F146" s="5" t="e">
        <f aca="false">33-E146</f>
        <v>#VALUE!</v>
      </c>
      <c r="G146" s="35" t="e">
        <f aca="false">INDEX($A$6:$A$37,F146)</f>
        <v>#VALUE!</v>
      </c>
      <c r="L146" s="51"/>
      <c r="U146" s="5"/>
    </row>
    <row r="147" customFormat="false" ht="13.5" hidden="false" customHeight="false" outlineLevel="0" collapsed="false">
      <c r="A147" s="20" t="n">
        <v>9</v>
      </c>
      <c r="B147" s="99" t="n">
        <f aca="false">LARGE($F$105:$F$136,ROW()-138)</f>
        <v>1.28E-007</v>
      </c>
      <c r="C147" s="91" t="str">
        <f aca="false">INDEX($A$105:$A$136,MATCH(B147,$F$105:$F$136,0))</f>
        <v>3-1</v>
      </c>
      <c r="D147" s="20" t="e">
        <f aca="false">M31</f>
        <v>#VALUE!</v>
      </c>
      <c r="E147" s="5" t="e">
        <f aca="false">ROUND(SUM(N31:N40)/10,0)</f>
        <v>#VALUE!</v>
      </c>
      <c r="F147" s="5" t="e">
        <f aca="false">33-E147</f>
        <v>#VALUE!</v>
      </c>
      <c r="G147" s="35" t="e">
        <f aca="false">INDEX($A$6:$A$37,F147)</f>
        <v>#VALUE!</v>
      </c>
      <c r="L147" s="51"/>
      <c r="U147" s="5"/>
    </row>
    <row r="148" customFormat="false" ht="13.5" hidden="false" customHeight="false" outlineLevel="0" collapsed="false">
      <c r="A148" s="20" t="n">
        <v>10</v>
      </c>
      <c r="B148" s="99" t="n">
        <f aca="false">LARGE($F$105:$F$136,ROW()-138)</f>
        <v>1.27E-007</v>
      </c>
      <c r="C148" s="91" t="str">
        <f aca="false">INDEX($A$105:$A$136,MATCH(B148,$F$105:$F$136,0))</f>
        <v>3-2</v>
      </c>
      <c r="D148" s="20" t="e">
        <f aca="false">M32</f>
        <v>#VALUE!</v>
      </c>
      <c r="E148" s="5" t="e">
        <f aca="false">ROUND(SUM(N32:N41)/10,0)</f>
        <v>#VALUE!</v>
      </c>
      <c r="F148" s="5" t="e">
        <f aca="false">33-E148</f>
        <v>#VALUE!</v>
      </c>
      <c r="G148" s="35" t="e">
        <f aca="false">INDEX($A$6:$A$37,F148)</f>
        <v>#VALUE!</v>
      </c>
      <c r="L148" s="51"/>
      <c r="U148" s="5"/>
    </row>
    <row r="149" customFormat="false" ht="13.5" hidden="false" customHeight="false" outlineLevel="0" collapsed="false">
      <c r="A149" s="20" t="n">
        <v>11</v>
      </c>
      <c r="B149" s="99" t="n">
        <f aca="false">LARGE($F$105:$F$136,ROW()-138)</f>
        <v>1.26E-007</v>
      </c>
      <c r="C149" s="91" t="str">
        <f aca="false">INDEX($A$105:$A$136,MATCH(B149,$F$105:$F$136,0))</f>
        <v>3-3</v>
      </c>
      <c r="D149" s="20" t="e">
        <f aca="false">M33</f>
        <v>#VALUE!</v>
      </c>
      <c r="E149" s="5" t="e">
        <f aca="false">ROUND(SUM(N33:N42)/10,0)</f>
        <v>#VALUE!</v>
      </c>
      <c r="F149" s="5" t="e">
        <f aca="false">33-E149</f>
        <v>#VALUE!</v>
      </c>
      <c r="G149" s="35" t="e">
        <f aca="false">INDEX($A$6:$A$37,F149)</f>
        <v>#VALUE!</v>
      </c>
      <c r="L149" s="51"/>
      <c r="U149" s="5"/>
    </row>
    <row r="150" customFormat="false" ht="13.5" hidden="false" customHeight="false" outlineLevel="0" collapsed="false">
      <c r="A150" s="20" t="n">
        <v>12</v>
      </c>
      <c r="B150" s="99" t="n">
        <f aca="false">LARGE($F$105:$F$136,ROW()-138)</f>
        <v>1.25E-007</v>
      </c>
      <c r="C150" s="91" t="str">
        <f aca="false">INDEX($A$105:$A$136,MATCH(B150,$F$105:$F$136,0))</f>
        <v>3-4</v>
      </c>
      <c r="D150" s="20" t="e">
        <f aca="false">M34</f>
        <v>#VALUE!</v>
      </c>
      <c r="E150" s="5" t="e">
        <f aca="false">ROUND(SUM(N34:N43)/10,0)</f>
        <v>#VALUE!</v>
      </c>
      <c r="F150" s="5" t="e">
        <f aca="false">33-E150</f>
        <v>#VALUE!</v>
      </c>
      <c r="G150" s="35" t="e">
        <f aca="false">INDEX($A$6:$A$37,F150)</f>
        <v>#VALUE!</v>
      </c>
      <c r="L150" s="51"/>
      <c r="U150" s="5"/>
    </row>
    <row r="151" customFormat="false" ht="13.5" hidden="false" customHeight="false" outlineLevel="0" collapsed="false">
      <c r="A151" s="20" t="n">
        <v>13</v>
      </c>
      <c r="B151" s="99" t="n">
        <f aca="false">LARGE($F$105:$F$136,ROW()-138)</f>
        <v>1.24E-007</v>
      </c>
      <c r="C151" s="91" t="str">
        <f aca="false">INDEX($A$105:$A$136,MATCH(B151,$F$105:$F$136,0))</f>
        <v>4-1</v>
      </c>
      <c r="D151" s="20" t="e">
        <f aca="false">M35</f>
        <v>#VALUE!</v>
      </c>
      <c r="E151" s="5" t="e">
        <f aca="false">ROUND(SUM(N35:N44)/10,0)</f>
        <v>#VALUE!</v>
      </c>
      <c r="F151" s="5" t="e">
        <f aca="false">33-E151</f>
        <v>#VALUE!</v>
      </c>
      <c r="G151" s="35" t="e">
        <f aca="false">INDEX($A$6:$A$37,F151)</f>
        <v>#VALUE!</v>
      </c>
      <c r="L151" s="51"/>
      <c r="U151" s="5"/>
    </row>
    <row r="152" customFormat="false" ht="13.5" hidden="false" customHeight="false" outlineLevel="0" collapsed="false">
      <c r="A152" s="20" t="n">
        <v>14</v>
      </c>
      <c r="B152" s="99" t="n">
        <f aca="false">LARGE($F$105:$F$136,ROW()-138)</f>
        <v>1.23E-007</v>
      </c>
      <c r="C152" s="91" t="str">
        <f aca="false">INDEX($A$105:$A$136,MATCH(B152,$F$105:$F$136,0))</f>
        <v>4-2</v>
      </c>
      <c r="D152" s="20" t="e">
        <f aca="false">M36</f>
        <v>#VALUE!</v>
      </c>
      <c r="E152" s="5" t="e">
        <f aca="false">ROUND(SUM(N36:N45)/10,0)</f>
        <v>#VALUE!</v>
      </c>
      <c r="F152" s="5" t="e">
        <f aca="false">33-E152</f>
        <v>#VALUE!</v>
      </c>
      <c r="G152" s="35" t="e">
        <f aca="false">INDEX($A$6:$A$37,F152)</f>
        <v>#VALUE!</v>
      </c>
      <c r="L152" s="51"/>
      <c r="U152" s="5"/>
    </row>
    <row r="153" customFormat="false" ht="13.5" hidden="false" customHeight="false" outlineLevel="0" collapsed="false">
      <c r="A153" s="20" t="n">
        <v>15</v>
      </c>
      <c r="B153" s="99" t="n">
        <f aca="false">LARGE($F$105:$F$136,ROW()-138)</f>
        <v>1.22E-007</v>
      </c>
      <c r="C153" s="91" t="str">
        <f aca="false">INDEX($A$105:$A$136,MATCH(B153,$F$105:$F$136,0))</f>
        <v>4-3</v>
      </c>
      <c r="D153" s="20" t="e">
        <f aca="false">M37</f>
        <v>#VALUE!</v>
      </c>
      <c r="E153" s="5" t="e">
        <f aca="false">ROUND(SUM(N37:N46)/10,0)</f>
        <v>#VALUE!</v>
      </c>
      <c r="F153" s="5" t="e">
        <f aca="false">33-E153</f>
        <v>#VALUE!</v>
      </c>
      <c r="G153" s="35" t="e">
        <f aca="false">INDEX($A$6:$A$37,F153)</f>
        <v>#VALUE!</v>
      </c>
      <c r="L153" s="51"/>
      <c r="U153" s="5"/>
    </row>
    <row r="154" customFormat="false" ht="14.25" hidden="false" customHeight="false" outlineLevel="0" collapsed="false">
      <c r="A154" s="20" t="n">
        <v>16</v>
      </c>
      <c r="B154" s="99" t="n">
        <f aca="false">LARGE($F$105:$F$136,ROW()-138)</f>
        <v>1.21E-007</v>
      </c>
      <c r="C154" s="91" t="str">
        <f aca="false">INDEX($A$105:$A$136,MATCH(B154,$F$105:$F$136,0))</f>
        <v>4-4</v>
      </c>
      <c r="D154" s="36" t="e">
        <f aca="false">M38</f>
        <v>#VALUE!</v>
      </c>
      <c r="E154" s="72" t="e">
        <f aca="false">ROUND(SUM(N38:N47)/10,0)</f>
        <v>#VALUE!</v>
      </c>
      <c r="F154" s="72" t="e">
        <f aca="false">33-E154</f>
        <v>#VALUE!</v>
      </c>
      <c r="G154" s="74" t="e">
        <f aca="false">INDEX($A$6:$A$37,F154)</f>
        <v>#VALUE!</v>
      </c>
      <c r="L154" s="51"/>
      <c r="U154" s="5"/>
    </row>
    <row r="155" customFormat="false" ht="13.5" hidden="false" customHeight="false" outlineLevel="0" collapsed="false">
      <c r="A155" s="20" t="n">
        <v>17</v>
      </c>
      <c r="B155" s="99" t="n">
        <f aca="false">LARGE($F$105:$F$136,ROW()-138)</f>
        <v>1.2E-007</v>
      </c>
      <c r="C155" s="104" t="str">
        <f aca="false">INDEX($A$105:$A$136,MATCH(B155,$F$105:$F$136,0))</f>
        <v>5-1</v>
      </c>
      <c r="D155" s="5"/>
      <c r="L155" s="51"/>
      <c r="U155" s="5"/>
    </row>
    <row r="156" customFormat="false" ht="14.25" hidden="false" customHeight="false" outlineLevel="0" collapsed="false">
      <c r="A156" s="20" t="n">
        <v>18</v>
      </c>
      <c r="B156" s="99" t="n">
        <f aca="false">LARGE($F$105:$F$136,ROW()-138)</f>
        <v>1.19E-007</v>
      </c>
      <c r="C156" s="104" t="str">
        <f aca="false">INDEX($A$105:$A$136,MATCH(B156,$F$105:$F$136,0))</f>
        <v>5-2</v>
      </c>
      <c r="D156" s="5" t="s">
        <v>121</v>
      </c>
      <c r="L156" s="51"/>
      <c r="U156" s="5"/>
    </row>
    <row r="157" customFormat="false" ht="13.5" hidden="false" customHeight="false" outlineLevel="0" collapsed="false">
      <c r="A157" s="20" t="n">
        <v>19</v>
      </c>
      <c r="B157" s="99" t="n">
        <f aca="false">LARGE($F$105:$F$136,ROW()-138)</f>
        <v>1.18E-007</v>
      </c>
      <c r="C157" s="104" t="str">
        <f aca="false">INDEX($A$105:$A$136,MATCH(B157,$F$105:$F$136,0))</f>
        <v>5-3</v>
      </c>
      <c r="D157" s="78" t="s">
        <v>14</v>
      </c>
      <c r="E157" s="29" t="s">
        <v>98</v>
      </c>
      <c r="L157" s="51"/>
      <c r="U157" s="5"/>
    </row>
    <row r="158" customFormat="false" ht="14.25" hidden="false" customHeight="false" outlineLevel="0" collapsed="false">
      <c r="A158" s="20" t="n">
        <v>20</v>
      </c>
      <c r="B158" s="99" t="n">
        <f aca="false">LARGE($F$105:$F$136,ROW()-138)</f>
        <v>1.17E-007</v>
      </c>
      <c r="C158" s="104" t="str">
        <f aca="false">INDEX($A$105:$A$136,MATCH(B158,$F$105:$F$136,0))</f>
        <v>5-4</v>
      </c>
      <c r="D158" s="20" t="str">
        <f aca="false">D140</f>
        <v>take</v>
      </c>
      <c r="E158" s="35" t="e">
        <f aca="false">E140/4+1</f>
        <v>#VALUE!</v>
      </c>
      <c r="F158" s="1" t="s">
        <v>122</v>
      </c>
      <c r="L158" s="51"/>
      <c r="U158" s="5"/>
    </row>
    <row r="159" customFormat="false" ht="13.5" hidden="false" customHeight="false" outlineLevel="0" collapsed="false">
      <c r="A159" s="20" t="n">
        <v>21</v>
      </c>
      <c r="B159" s="99" t="n">
        <f aca="false">LARGE($F$105:$F$136,ROW()-138)</f>
        <v>1.16E-007</v>
      </c>
      <c r="C159" s="104" t="str">
        <f aca="false">INDEX($A$105:$A$136,MATCH(B159,$F$105:$F$136,0))</f>
        <v>6-1</v>
      </c>
      <c r="D159" s="20" t="str">
        <f aca="false">D141</f>
        <v>database</v>
      </c>
      <c r="E159" s="35" t="e">
        <f aca="false">E141/4+1</f>
        <v>#VALUE!</v>
      </c>
      <c r="F159" s="10" t="n">
        <f aca="false">INDEX(Sheet1!$B$105:$B$136,MATCH(C140,Sheet1!$A$105:$A$136,0))</f>
        <v>0</v>
      </c>
      <c r="G159" s="12" t="n">
        <f aca="false">INDEX(Sheet1!D105:D136,MATCH(C140,Sheet1!$A$105:$A$136,0))</f>
        <v>0</v>
      </c>
      <c r="L159" s="51"/>
      <c r="U159" s="5"/>
    </row>
    <row r="160" customFormat="false" ht="13.5" hidden="false" customHeight="false" outlineLevel="0" collapsed="false">
      <c r="A160" s="20" t="n">
        <v>22</v>
      </c>
      <c r="B160" s="99" t="n">
        <f aca="false">LARGE($F$105:$F$136,ROW()-138)</f>
        <v>1.15E-007</v>
      </c>
      <c r="C160" s="104" t="str">
        <f aca="false">INDEX($A$105:$A$136,MATCH(B160,$F$105:$F$136,0))</f>
        <v>6-2</v>
      </c>
      <c r="D160" s="20" t="e">
        <f aca="false">D142</f>
        <v>#VALUE!</v>
      </c>
      <c r="E160" s="35" t="e">
        <f aca="false">E142/4+1</f>
        <v>#VALUE!</v>
      </c>
      <c r="F160" s="20" t="n">
        <f aca="false">INDEX(Sheet1!B105:B136,MATCH(C141,Sheet1!$A$105:$A$136,0))</f>
        <v>0</v>
      </c>
      <c r="G160" s="35" t="n">
        <f aca="false">INDEX(Sheet1!$D$105:$D$136,MATCH(C141,Sheet1!$A$105:$A$136,0))</f>
        <v>0</v>
      </c>
      <c r="L160" s="51"/>
      <c r="U160" s="5"/>
    </row>
    <row r="161" customFormat="false" ht="14.25" hidden="false" customHeight="false" outlineLevel="0" collapsed="false">
      <c r="A161" s="20" t="n">
        <v>23</v>
      </c>
      <c r="B161" s="99" t="n">
        <f aca="false">LARGE($F$105:$F$136,ROW()-138)</f>
        <v>1.14E-007</v>
      </c>
      <c r="C161" s="104" t="str">
        <f aca="false">INDEX($A$105:$A$136,MATCH(B161,$F$105:$F$136,0))</f>
        <v>6-3</v>
      </c>
      <c r="D161" s="20" t="e">
        <f aca="false">D143</f>
        <v>#VALUE!</v>
      </c>
      <c r="E161" s="35" t="e">
        <f aca="false">E143/4+1</f>
        <v>#VALUE!</v>
      </c>
      <c r="F161" s="36" t="n">
        <f aca="false">INDEX(Sheet1!$B$105:$B$136,MATCH(C142,Sheet1!$A$105:$A$136,0))</f>
        <v>0</v>
      </c>
      <c r="G161" s="74" t="n">
        <f aca="false">INDEX(Sheet1!$D$105:$D$136,MATCH(C142,Sheet1!$A$105:$A$136,0))</f>
        <v>0</v>
      </c>
      <c r="L161" s="51"/>
      <c r="U161" s="5"/>
    </row>
    <row r="162" customFormat="false" ht="13.5" hidden="false" customHeight="false" outlineLevel="0" collapsed="false">
      <c r="A162" s="20" t="n">
        <v>24</v>
      </c>
      <c r="B162" s="99" t="n">
        <f aca="false">LARGE($F$105:$F$136,ROW()-138)</f>
        <v>1.13E-007</v>
      </c>
      <c r="C162" s="104" t="str">
        <f aca="false">INDEX($A$105:$A$136,MATCH(B162,$F$105:$F$136,0))</f>
        <v>6-4</v>
      </c>
      <c r="D162" s="20" t="e">
        <f aca="false">D144</f>
        <v>#VALUE!</v>
      </c>
      <c r="E162" s="35" t="e">
        <f aca="false">E144/4+1</f>
        <v>#VALUE!</v>
      </c>
      <c r="L162" s="51"/>
      <c r="U162" s="5"/>
    </row>
    <row r="163" customFormat="false" ht="13.5" hidden="false" customHeight="false" outlineLevel="0" collapsed="false">
      <c r="A163" s="20" t="n">
        <v>25</v>
      </c>
      <c r="B163" s="99" t="n">
        <f aca="false">LARGE($F$105:$F$136,ROW()-138)</f>
        <v>1.12E-007</v>
      </c>
      <c r="C163" s="104" t="str">
        <f aca="false">INDEX($A$105:$A$136,MATCH(B163,$F$105:$F$136,0))</f>
        <v>7-1</v>
      </c>
      <c r="D163" s="20" t="e">
        <f aca="false">D145</f>
        <v>#VALUE!</v>
      </c>
      <c r="E163" s="35" t="e">
        <f aca="false">E145/4+1</f>
        <v>#VALUE!</v>
      </c>
      <c r="L163" s="51"/>
      <c r="U163" s="5"/>
    </row>
    <row r="164" customFormat="false" ht="13.5" hidden="false" customHeight="false" outlineLevel="0" collapsed="false">
      <c r="A164" s="20" t="n">
        <v>26</v>
      </c>
      <c r="B164" s="99" t="n">
        <f aca="false">LARGE($F$105:$F$136,ROW()-138)</f>
        <v>1.11E-007</v>
      </c>
      <c r="C164" s="104" t="str">
        <f aca="false">INDEX($A$105:$A$136,MATCH(B164,$F$105:$F$136,0))</f>
        <v>7-2</v>
      </c>
      <c r="D164" s="20" t="e">
        <f aca="false">D146</f>
        <v>#VALUE!</v>
      </c>
      <c r="E164" s="35" t="e">
        <f aca="false">E146/4+1</f>
        <v>#VALUE!</v>
      </c>
      <c r="L164" s="51"/>
      <c r="U164" s="5"/>
    </row>
    <row r="165" customFormat="false" ht="13.5" hidden="false" customHeight="false" outlineLevel="0" collapsed="false">
      <c r="A165" s="20" t="n">
        <v>27</v>
      </c>
      <c r="B165" s="99" t="n">
        <f aca="false">LARGE($F$105:$F$136,ROW()-138)</f>
        <v>1.1E-007</v>
      </c>
      <c r="C165" s="104" t="str">
        <f aca="false">INDEX($A$105:$A$136,MATCH(B165,$F$105:$F$136,0))</f>
        <v>7-3</v>
      </c>
      <c r="D165" s="20" t="e">
        <f aca="false">D147</f>
        <v>#VALUE!</v>
      </c>
      <c r="E165" s="35" t="e">
        <f aca="false">E147/4+1</f>
        <v>#VALUE!</v>
      </c>
      <c r="L165" s="51"/>
      <c r="U165" s="5"/>
    </row>
    <row r="166" customFormat="false" ht="13.5" hidden="false" customHeight="false" outlineLevel="0" collapsed="false">
      <c r="A166" s="20" t="n">
        <v>28</v>
      </c>
      <c r="B166" s="99" t="n">
        <f aca="false">LARGE($F$105:$F$136,ROW()-138)</f>
        <v>1.09E-007</v>
      </c>
      <c r="C166" s="104" t="str">
        <f aca="false">INDEX($A$105:$A$136,MATCH(B166,$F$105:$F$136,0))</f>
        <v>7-4</v>
      </c>
      <c r="D166" s="20" t="e">
        <f aca="false">D148</f>
        <v>#VALUE!</v>
      </c>
      <c r="E166" s="35" t="e">
        <f aca="false">E148/4+1</f>
        <v>#VALUE!</v>
      </c>
      <c r="L166" s="51"/>
      <c r="U166" s="5"/>
    </row>
    <row r="167" customFormat="false" ht="13.5" hidden="false" customHeight="false" outlineLevel="0" collapsed="false">
      <c r="A167" s="20" t="n">
        <v>29</v>
      </c>
      <c r="B167" s="99" t="n">
        <f aca="false">LARGE($F$105:$F$136,ROW()-138)</f>
        <v>1.08E-007</v>
      </c>
      <c r="C167" s="104" t="str">
        <f aca="false">INDEX($A$105:$A$136,MATCH(B167,$F$105:$F$136,0))</f>
        <v>8-1</v>
      </c>
      <c r="D167" s="20" t="e">
        <f aca="false">D149</f>
        <v>#VALUE!</v>
      </c>
      <c r="E167" s="35" t="e">
        <f aca="false">E149/4+1</f>
        <v>#VALUE!</v>
      </c>
      <c r="L167" s="51"/>
      <c r="U167" s="5"/>
    </row>
    <row r="168" customFormat="false" ht="13.5" hidden="false" customHeight="false" outlineLevel="0" collapsed="false">
      <c r="A168" s="20" t="n">
        <v>30</v>
      </c>
      <c r="B168" s="99" t="n">
        <f aca="false">LARGE($F$105:$F$136,ROW()-138)</f>
        <v>1.07E-007</v>
      </c>
      <c r="C168" s="104" t="str">
        <f aca="false">INDEX($A$105:$A$136,MATCH(B168,$F$105:$F$136,0))</f>
        <v>8-2</v>
      </c>
      <c r="D168" s="20" t="e">
        <f aca="false">D150</f>
        <v>#VALUE!</v>
      </c>
      <c r="E168" s="35" t="e">
        <f aca="false">E150/4+1</f>
        <v>#VALUE!</v>
      </c>
      <c r="L168" s="51"/>
      <c r="U168" s="5"/>
    </row>
    <row r="169" customFormat="false" ht="13.5" hidden="false" customHeight="false" outlineLevel="0" collapsed="false">
      <c r="A169" s="20" t="n">
        <v>31</v>
      </c>
      <c r="B169" s="99" t="n">
        <f aca="false">LARGE($F$105:$F$136,ROW()-138)</f>
        <v>1.06E-007</v>
      </c>
      <c r="C169" s="104" t="str">
        <f aca="false">INDEX($A$105:$A$136,MATCH(B169,$F$105:$F$136,0))</f>
        <v>8-3</v>
      </c>
      <c r="D169" s="20" t="e">
        <f aca="false">D151</f>
        <v>#VALUE!</v>
      </c>
      <c r="E169" s="35" t="e">
        <f aca="false">E151/4+1</f>
        <v>#VALUE!</v>
      </c>
      <c r="L169" s="51"/>
      <c r="U169" s="5"/>
    </row>
    <row r="170" customFormat="false" ht="14.25" hidden="false" customHeight="false" outlineLevel="0" collapsed="false">
      <c r="A170" s="36" t="n">
        <v>32</v>
      </c>
      <c r="B170" s="101" t="n">
        <f aca="false">LARGE($F$105:$F$136,ROW()-138)</f>
        <v>1.05E-007</v>
      </c>
      <c r="C170" s="105" t="str">
        <f aca="false">INDEX($A$105:$A$136,MATCH(B170,$F$105:$F$136,0))</f>
        <v>8-4</v>
      </c>
      <c r="D170" s="20" t="e">
        <f aca="false">D152</f>
        <v>#VALUE!</v>
      </c>
      <c r="E170" s="35" t="e">
        <f aca="false">E152/4+1</f>
        <v>#VALUE!</v>
      </c>
      <c r="L170" s="51"/>
      <c r="U170" s="5"/>
    </row>
    <row r="171" customFormat="false" ht="13.5" hidden="false" customHeight="false" outlineLevel="0" collapsed="false">
      <c r="A171" s="5"/>
      <c r="B171" s="5"/>
      <c r="C171" s="5"/>
      <c r="D171" s="20" t="e">
        <f aca="false">D153</f>
        <v>#VALUE!</v>
      </c>
      <c r="E171" s="35" t="e">
        <f aca="false">E153/4+1</f>
        <v>#VALUE!</v>
      </c>
      <c r="L171" s="51"/>
      <c r="U171" s="5"/>
    </row>
    <row r="172" customFormat="false" ht="14.25" hidden="false" customHeight="false" outlineLevel="0" collapsed="false">
      <c r="D172" s="36" t="e">
        <f aca="false">D154</f>
        <v>#VALUE!</v>
      </c>
      <c r="E172" s="74" t="e">
        <f aca="false">E154/4+1</f>
        <v>#VALUE!</v>
      </c>
      <c r="L172" s="51"/>
      <c r="U172" s="5"/>
    </row>
    <row r="173" customFormat="false" ht="13.5" hidden="false" customHeight="false" outlineLevel="0" collapsed="false">
      <c r="L173" s="51"/>
      <c r="U173" s="5"/>
    </row>
    <row r="174" customFormat="false" ht="14.25" hidden="false" customHeight="false" outlineLevel="0" collapsed="false">
      <c r="A174" s="1" t="s">
        <v>123</v>
      </c>
      <c r="L174" s="51"/>
      <c r="U174" s="5"/>
    </row>
    <row r="175" customFormat="false" ht="13.5" hidden="false" customHeight="false" outlineLevel="0" collapsed="false">
      <c r="A175" s="106" t="n">
        <f aca="false">$G105</f>
        <v>0</v>
      </c>
      <c r="B175" s="103"/>
      <c r="C175" s="103"/>
      <c r="D175" s="103"/>
      <c r="E175" s="103"/>
      <c r="F175" s="103"/>
      <c r="G175" s="103"/>
      <c r="H175" s="107"/>
      <c r="L175" s="51"/>
      <c r="U175" s="5"/>
    </row>
    <row r="176" customFormat="false" ht="13.5" hidden="false" customHeight="false" outlineLevel="0" collapsed="false">
      <c r="A176" s="108" t="n">
        <f aca="false">$G106</f>
        <v>0</v>
      </c>
      <c r="B176" s="99"/>
      <c r="C176" s="99"/>
      <c r="D176" s="99"/>
      <c r="E176" s="99"/>
      <c r="F176" s="99"/>
      <c r="G176" s="99"/>
      <c r="H176" s="100"/>
      <c r="L176" s="51"/>
      <c r="U176" s="5"/>
    </row>
    <row r="177" customFormat="false" ht="13.5" hidden="false" customHeight="false" outlineLevel="0" collapsed="false">
      <c r="A177" s="108" t="n">
        <f aca="false">$G107</f>
        <v>0</v>
      </c>
      <c r="B177" s="99"/>
      <c r="C177" s="99"/>
      <c r="D177" s="99"/>
      <c r="E177" s="99"/>
      <c r="F177" s="99"/>
      <c r="G177" s="99"/>
      <c r="H177" s="100"/>
      <c r="L177" s="51"/>
      <c r="U177" s="5"/>
    </row>
    <row r="178" customFormat="false" ht="13.5" hidden="false" customHeight="false" outlineLevel="0" collapsed="false">
      <c r="A178" s="108" t="n">
        <f aca="false">$G108</f>
        <v>0</v>
      </c>
      <c r="B178" s="99" t="n">
        <f aca="false">G108</f>
        <v>0</v>
      </c>
      <c r="C178" s="99"/>
      <c r="D178" s="99"/>
      <c r="E178" s="99"/>
      <c r="F178" s="99"/>
      <c r="G178" s="99"/>
      <c r="H178" s="100"/>
      <c r="L178" s="51"/>
      <c r="U178" s="5"/>
    </row>
    <row r="179" customFormat="false" ht="13.5" hidden="false" customHeight="false" outlineLevel="0" collapsed="false">
      <c r="A179" s="108" t="n">
        <f aca="false">$G109</f>
        <v>0</v>
      </c>
      <c r="B179" s="99" t="n">
        <f aca="false">G109</f>
        <v>0</v>
      </c>
      <c r="C179" s="99"/>
      <c r="D179" s="99"/>
      <c r="E179" s="99"/>
      <c r="F179" s="99"/>
      <c r="G179" s="99"/>
      <c r="H179" s="100"/>
      <c r="L179" s="51"/>
      <c r="U179" s="5"/>
    </row>
    <row r="180" customFormat="false" ht="13.5" hidden="false" customHeight="false" outlineLevel="0" collapsed="false">
      <c r="A180" s="108" t="n">
        <f aca="false">$G110</f>
        <v>0</v>
      </c>
      <c r="B180" s="99" t="n">
        <f aca="false">G110</f>
        <v>0</v>
      </c>
      <c r="C180" s="99"/>
      <c r="D180" s="99"/>
      <c r="E180" s="99"/>
      <c r="F180" s="99"/>
      <c r="G180" s="99"/>
      <c r="H180" s="100"/>
      <c r="L180" s="51"/>
      <c r="U180" s="5"/>
    </row>
    <row r="181" customFormat="false" ht="13.5" hidden="false" customHeight="false" outlineLevel="0" collapsed="false">
      <c r="A181" s="108" t="n">
        <f aca="false">$G111</f>
        <v>0</v>
      </c>
      <c r="B181" s="99" t="n">
        <f aca="false">G111</f>
        <v>0</v>
      </c>
      <c r="C181" s="99"/>
      <c r="D181" s="99"/>
      <c r="E181" s="99"/>
      <c r="F181" s="99"/>
      <c r="G181" s="99"/>
      <c r="H181" s="100"/>
      <c r="L181" s="51"/>
      <c r="U181" s="5"/>
    </row>
    <row r="182" customFormat="false" ht="13.5" hidden="false" customHeight="false" outlineLevel="0" collapsed="false">
      <c r="A182" s="108" t="n">
        <f aca="false">$G112</f>
        <v>0</v>
      </c>
      <c r="B182" s="99" t="n">
        <f aca="false">G112</f>
        <v>0</v>
      </c>
      <c r="C182" s="99" t="n">
        <f aca="false">G112</f>
        <v>0</v>
      </c>
      <c r="D182" s="99"/>
      <c r="E182" s="99"/>
      <c r="F182" s="99"/>
      <c r="G182" s="99"/>
      <c r="H182" s="100"/>
      <c r="L182" s="51"/>
      <c r="U182" s="5"/>
    </row>
    <row r="183" customFormat="false" ht="13.5" hidden="false" customHeight="false" outlineLevel="0" collapsed="false">
      <c r="A183" s="108" t="n">
        <f aca="false">$G113</f>
        <v>0</v>
      </c>
      <c r="B183" s="99" t="n">
        <f aca="false">G113</f>
        <v>0</v>
      </c>
      <c r="C183" s="99" t="n">
        <f aca="false">G113</f>
        <v>0</v>
      </c>
      <c r="D183" s="99"/>
      <c r="E183" s="99"/>
      <c r="F183" s="99"/>
      <c r="G183" s="99"/>
      <c r="H183" s="100"/>
      <c r="L183" s="51"/>
      <c r="U183" s="5"/>
    </row>
    <row r="184" customFormat="false" ht="13.5" hidden="false" customHeight="false" outlineLevel="0" collapsed="false">
      <c r="A184" s="108" t="n">
        <f aca="false">$G114</f>
        <v>0</v>
      </c>
      <c r="B184" s="99" t="n">
        <f aca="false">G114</f>
        <v>0</v>
      </c>
      <c r="C184" s="99" t="n">
        <f aca="false">G114</f>
        <v>0</v>
      </c>
      <c r="D184" s="99"/>
      <c r="E184" s="99"/>
      <c r="F184" s="99"/>
      <c r="G184" s="99"/>
      <c r="H184" s="100"/>
      <c r="L184" s="51"/>
      <c r="U184" s="5"/>
    </row>
    <row r="185" customFormat="false" ht="13.5" hidden="false" customHeight="false" outlineLevel="0" collapsed="false">
      <c r="A185" s="108" t="n">
        <f aca="false">$G115</f>
        <v>0</v>
      </c>
      <c r="B185" s="99" t="n">
        <f aca="false">G115</f>
        <v>0</v>
      </c>
      <c r="C185" s="99" t="n">
        <f aca="false">G115</f>
        <v>0</v>
      </c>
      <c r="D185" s="99"/>
      <c r="E185" s="99"/>
      <c r="F185" s="99"/>
      <c r="G185" s="99"/>
      <c r="H185" s="100"/>
      <c r="L185" s="51"/>
      <c r="U185" s="5"/>
    </row>
    <row r="186" customFormat="false" ht="13.5" hidden="false" customHeight="false" outlineLevel="0" collapsed="false">
      <c r="A186" s="108" t="n">
        <f aca="false">$G116</f>
        <v>0</v>
      </c>
      <c r="B186" s="99" t="n">
        <f aca="false">G116</f>
        <v>0</v>
      </c>
      <c r="C186" s="99" t="n">
        <f aca="false">G116</f>
        <v>0</v>
      </c>
      <c r="D186" s="99" t="n">
        <f aca="false">G116</f>
        <v>0</v>
      </c>
      <c r="E186" s="99"/>
      <c r="F186" s="99"/>
      <c r="G186" s="99"/>
      <c r="H186" s="100"/>
      <c r="L186" s="51"/>
      <c r="U186" s="5"/>
    </row>
    <row r="187" customFormat="false" ht="13.5" hidden="false" customHeight="false" outlineLevel="0" collapsed="false">
      <c r="A187" s="108" t="n">
        <f aca="false">$G117</f>
        <v>0</v>
      </c>
      <c r="B187" s="99" t="n">
        <f aca="false">G117</f>
        <v>0</v>
      </c>
      <c r="C187" s="99" t="n">
        <f aca="false">G117</f>
        <v>0</v>
      </c>
      <c r="D187" s="99" t="n">
        <f aca="false">G117</f>
        <v>0</v>
      </c>
      <c r="E187" s="99"/>
      <c r="F187" s="99"/>
      <c r="G187" s="99"/>
      <c r="H187" s="100"/>
      <c r="L187" s="51"/>
      <c r="U187" s="5"/>
    </row>
    <row r="188" customFormat="false" ht="13.5" hidden="false" customHeight="false" outlineLevel="0" collapsed="false">
      <c r="A188" s="108" t="n">
        <f aca="false">$G118</f>
        <v>0</v>
      </c>
      <c r="B188" s="99" t="n">
        <f aca="false">G118</f>
        <v>0</v>
      </c>
      <c r="C188" s="99" t="n">
        <f aca="false">G118</f>
        <v>0</v>
      </c>
      <c r="D188" s="99" t="n">
        <f aca="false">G118</f>
        <v>0</v>
      </c>
      <c r="E188" s="99"/>
      <c r="F188" s="99"/>
      <c r="G188" s="99"/>
      <c r="H188" s="100"/>
      <c r="L188" s="51"/>
      <c r="U188" s="5"/>
    </row>
    <row r="189" customFormat="false" ht="13.5" hidden="false" customHeight="false" outlineLevel="0" collapsed="false">
      <c r="A189" s="108" t="n">
        <f aca="false">$G119</f>
        <v>0</v>
      </c>
      <c r="B189" s="99" t="n">
        <f aca="false">G119</f>
        <v>0</v>
      </c>
      <c r="C189" s="99" t="n">
        <f aca="false">G119</f>
        <v>0</v>
      </c>
      <c r="D189" s="99" t="n">
        <f aca="false">G119</f>
        <v>0</v>
      </c>
      <c r="E189" s="99"/>
      <c r="F189" s="99"/>
      <c r="G189" s="99"/>
      <c r="H189" s="100"/>
      <c r="L189" s="51"/>
      <c r="U189" s="5"/>
    </row>
    <row r="190" customFormat="false" ht="13.5" hidden="false" customHeight="false" outlineLevel="0" collapsed="false">
      <c r="A190" s="108" t="n">
        <f aca="false">$G120</f>
        <v>0</v>
      </c>
      <c r="B190" s="99" t="n">
        <f aca="false">G120</f>
        <v>0</v>
      </c>
      <c r="C190" s="99" t="n">
        <f aca="false">G120</f>
        <v>0</v>
      </c>
      <c r="D190" s="99" t="n">
        <f aca="false">G120</f>
        <v>0</v>
      </c>
      <c r="E190" s="99" t="n">
        <f aca="false">G120</f>
        <v>0</v>
      </c>
      <c r="F190" s="99"/>
      <c r="G190" s="99"/>
      <c r="H190" s="100"/>
      <c r="L190" s="51"/>
      <c r="U190" s="5"/>
    </row>
    <row r="191" customFormat="false" ht="13.5" hidden="false" customHeight="false" outlineLevel="0" collapsed="false">
      <c r="A191" s="108" t="n">
        <f aca="false">$G121</f>
        <v>0</v>
      </c>
      <c r="B191" s="99" t="n">
        <f aca="false">G121</f>
        <v>0</v>
      </c>
      <c r="C191" s="99" t="n">
        <f aca="false">G121</f>
        <v>0</v>
      </c>
      <c r="D191" s="99" t="n">
        <f aca="false">G121</f>
        <v>0</v>
      </c>
      <c r="E191" s="99" t="n">
        <f aca="false">G121</f>
        <v>0</v>
      </c>
      <c r="F191" s="99"/>
      <c r="G191" s="99"/>
      <c r="H191" s="100"/>
      <c r="L191" s="51"/>
      <c r="U191" s="5"/>
    </row>
    <row r="192" customFormat="false" ht="13.5" hidden="false" customHeight="false" outlineLevel="0" collapsed="false">
      <c r="A192" s="108" t="n">
        <f aca="false">$G122</f>
        <v>0</v>
      </c>
      <c r="B192" s="99" t="n">
        <f aca="false">G122</f>
        <v>0</v>
      </c>
      <c r="C192" s="99" t="n">
        <f aca="false">G122</f>
        <v>0</v>
      </c>
      <c r="D192" s="99" t="n">
        <f aca="false">G122</f>
        <v>0</v>
      </c>
      <c r="E192" s="99" t="n">
        <f aca="false">G122</f>
        <v>0</v>
      </c>
      <c r="F192" s="99"/>
      <c r="G192" s="99"/>
      <c r="H192" s="100"/>
      <c r="L192" s="51"/>
      <c r="U192" s="5"/>
    </row>
    <row r="193" customFormat="false" ht="13.5" hidden="false" customHeight="false" outlineLevel="0" collapsed="false">
      <c r="A193" s="108" t="n">
        <f aca="false">$G123</f>
        <v>0</v>
      </c>
      <c r="B193" s="99" t="n">
        <f aca="false">G123</f>
        <v>0</v>
      </c>
      <c r="C193" s="99" t="n">
        <f aca="false">G123</f>
        <v>0</v>
      </c>
      <c r="D193" s="99" t="n">
        <f aca="false">G123</f>
        <v>0</v>
      </c>
      <c r="E193" s="99" t="n">
        <f aca="false">G123</f>
        <v>0</v>
      </c>
      <c r="F193" s="99"/>
      <c r="G193" s="99"/>
      <c r="H193" s="100"/>
      <c r="L193" s="51"/>
      <c r="U193" s="5"/>
    </row>
    <row r="194" customFormat="false" ht="13.5" hidden="false" customHeight="false" outlineLevel="0" collapsed="false">
      <c r="A194" s="108" t="n">
        <f aca="false">$G124</f>
        <v>0</v>
      </c>
      <c r="B194" s="99" t="n">
        <f aca="false">G124</f>
        <v>0</v>
      </c>
      <c r="C194" s="99" t="n">
        <f aca="false">G124</f>
        <v>0</v>
      </c>
      <c r="D194" s="99" t="n">
        <f aca="false">G124</f>
        <v>0</v>
      </c>
      <c r="E194" s="99" t="n">
        <f aca="false">G124</f>
        <v>0</v>
      </c>
      <c r="F194" s="99" t="n">
        <f aca="false">G124</f>
        <v>0</v>
      </c>
      <c r="G194" s="99"/>
      <c r="H194" s="100"/>
      <c r="L194" s="51"/>
      <c r="U194" s="5"/>
    </row>
    <row r="195" customFormat="false" ht="13.5" hidden="false" customHeight="false" outlineLevel="0" collapsed="false">
      <c r="A195" s="108" t="n">
        <f aca="false">$G125</f>
        <v>0</v>
      </c>
      <c r="B195" s="99" t="n">
        <f aca="false">G125</f>
        <v>0</v>
      </c>
      <c r="C195" s="99" t="n">
        <f aca="false">G125</f>
        <v>0</v>
      </c>
      <c r="D195" s="99" t="n">
        <f aca="false">G125</f>
        <v>0</v>
      </c>
      <c r="E195" s="99" t="n">
        <f aca="false">G125</f>
        <v>0</v>
      </c>
      <c r="F195" s="99" t="n">
        <f aca="false">G125</f>
        <v>0</v>
      </c>
      <c r="G195" s="99"/>
      <c r="H195" s="100"/>
      <c r="L195" s="51"/>
      <c r="U195" s="5"/>
    </row>
    <row r="196" customFormat="false" ht="13.5" hidden="false" customHeight="false" outlineLevel="0" collapsed="false">
      <c r="A196" s="108" t="n">
        <f aca="false">$G126</f>
        <v>0</v>
      </c>
      <c r="B196" s="99" t="n">
        <f aca="false">G126</f>
        <v>0</v>
      </c>
      <c r="C196" s="99" t="n">
        <f aca="false">G126</f>
        <v>0</v>
      </c>
      <c r="D196" s="99" t="n">
        <f aca="false">G126</f>
        <v>0</v>
      </c>
      <c r="E196" s="99" t="n">
        <f aca="false">G126</f>
        <v>0</v>
      </c>
      <c r="F196" s="99" t="n">
        <f aca="false">G126</f>
        <v>0</v>
      </c>
      <c r="G196" s="99"/>
      <c r="H196" s="100"/>
      <c r="L196" s="51"/>
      <c r="U196" s="5"/>
    </row>
    <row r="197" customFormat="false" ht="13.5" hidden="false" customHeight="false" outlineLevel="0" collapsed="false">
      <c r="A197" s="108" t="n">
        <f aca="false">$G127</f>
        <v>0</v>
      </c>
      <c r="B197" s="99" t="n">
        <f aca="false">G127</f>
        <v>0</v>
      </c>
      <c r="C197" s="99" t="n">
        <f aca="false">G127</f>
        <v>0</v>
      </c>
      <c r="D197" s="99" t="n">
        <f aca="false">G127</f>
        <v>0</v>
      </c>
      <c r="E197" s="99" t="n">
        <f aca="false">G127</f>
        <v>0</v>
      </c>
      <c r="F197" s="99" t="n">
        <f aca="false">G127</f>
        <v>0</v>
      </c>
      <c r="G197" s="99"/>
      <c r="H197" s="100"/>
      <c r="L197" s="51"/>
      <c r="U197" s="5"/>
    </row>
    <row r="198" customFormat="false" ht="13.5" hidden="false" customHeight="false" outlineLevel="0" collapsed="false">
      <c r="A198" s="108" t="n">
        <f aca="false">$G128</f>
        <v>0</v>
      </c>
      <c r="B198" s="99" t="n">
        <f aca="false">G128</f>
        <v>0</v>
      </c>
      <c r="C198" s="99" t="n">
        <f aca="false">G128</f>
        <v>0</v>
      </c>
      <c r="D198" s="99" t="n">
        <f aca="false">G128</f>
        <v>0</v>
      </c>
      <c r="E198" s="99" t="n">
        <f aca="false">G128</f>
        <v>0</v>
      </c>
      <c r="F198" s="99" t="n">
        <f aca="false">G128</f>
        <v>0</v>
      </c>
      <c r="G198" s="99" t="n">
        <f aca="false">G128</f>
        <v>0</v>
      </c>
      <c r="H198" s="100"/>
      <c r="L198" s="51"/>
      <c r="U198" s="5"/>
    </row>
    <row r="199" customFormat="false" ht="13.5" hidden="false" customHeight="false" outlineLevel="0" collapsed="false">
      <c r="A199" s="108" t="n">
        <f aca="false">$G129</f>
        <v>0</v>
      </c>
      <c r="B199" s="99" t="n">
        <f aca="false">G129</f>
        <v>0</v>
      </c>
      <c r="C199" s="99" t="n">
        <f aca="false">G129</f>
        <v>0</v>
      </c>
      <c r="D199" s="99" t="n">
        <f aca="false">G129</f>
        <v>0</v>
      </c>
      <c r="E199" s="99" t="n">
        <f aca="false">G129</f>
        <v>0</v>
      </c>
      <c r="F199" s="99" t="n">
        <f aca="false">G129</f>
        <v>0</v>
      </c>
      <c r="G199" s="99" t="n">
        <f aca="false">G129</f>
        <v>0</v>
      </c>
      <c r="H199" s="100"/>
      <c r="L199" s="51"/>
      <c r="U199" s="5"/>
    </row>
    <row r="200" customFormat="false" ht="13.5" hidden="false" customHeight="false" outlineLevel="0" collapsed="false">
      <c r="A200" s="108" t="n">
        <f aca="false">$G130</f>
        <v>0</v>
      </c>
      <c r="B200" s="99" t="n">
        <f aca="false">G130</f>
        <v>0</v>
      </c>
      <c r="C200" s="99" t="n">
        <f aca="false">G130</f>
        <v>0</v>
      </c>
      <c r="D200" s="99" t="n">
        <f aca="false">G130</f>
        <v>0</v>
      </c>
      <c r="E200" s="99" t="n">
        <f aca="false">G130</f>
        <v>0</v>
      </c>
      <c r="F200" s="99" t="n">
        <f aca="false">G130</f>
        <v>0</v>
      </c>
      <c r="G200" s="99" t="n">
        <f aca="false">G130</f>
        <v>0</v>
      </c>
      <c r="H200" s="100"/>
      <c r="L200" s="51"/>
      <c r="U200" s="5"/>
    </row>
    <row r="201" customFormat="false" ht="13.5" hidden="false" customHeight="false" outlineLevel="0" collapsed="false">
      <c r="A201" s="108" t="n">
        <f aca="false">$G131</f>
        <v>0</v>
      </c>
      <c r="B201" s="99" t="n">
        <f aca="false">G131</f>
        <v>0</v>
      </c>
      <c r="C201" s="99" t="n">
        <f aca="false">G131</f>
        <v>0</v>
      </c>
      <c r="D201" s="99" t="n">
        <f aca="false">G131</f>
        <v>0</v>
      </c>
      <c r="E201" s="99" t="n">
        <f aca="false">G131</f>
        <v>0</v>
      </c>
      <c r="F201" s="99" t="n">
        <f aca="false">G131</f>
        <v>0</v>
      </c>
      <c r="G201" s="99" t="n">
        <f aca="false">G131</f>
        <v>0</v>
      </c>
      <c r="H201" s="100"/>
      <c r="L201" s="51"/>
      <c r="U201" s="5"/>
    </row>
    <row r="202" customFormat="false" ht="13.5" hidden="false" customHeight="false" outlineLevel="0" collapsed="false">
      <c r="A202" s="108" t="n">
        <f aca="false">$G132</f>
        <v>0</v>
      </c>
      <c r="B202" s="99" t="n">
        <f aca="false">G132</f>
        <v>0</v>
      </c>
      <c r="C202" s="99" t="n">
        <f aca="false">G132</f>
        <v>0</v>
      </c>
      <c r="D202" s="99" t="n">
        <f aca="false">G132</f>
        <v>0</v>
      </c>
      <c r="E202" s="99" t="n">
        <f aca="false">G132</f>
        <v>0</v>
      </c>
      <c r="F202" s="99" t="n">
        <f aca="false">G132</f>
        <v>0</v>
      </c>
      <c r="G202" s="99" t="n">
        <f aca="false">G132</f>
        <v>0</v>
      </c>
      <c r="H202" s="100" t="n">
        <f aca="false">G132</f>
        <v>0</v>
      </c>
      <c r="L202" s="51"/>
      <c r="U202" s="5"/>
    </row>
    <row r="203" customFormat="false" ht="13.5" hidden="false" customHeight="false" outlineLevel="0" collapsed="false">
      <c r="A203" s="20" t="n">
        <f aca="false">$G133</f>
        <v>0</v>
      </c>
      <c r="B203" s="5" t="n">
        <f aca="false">G133</f>
        <v>0</v>
      </c>
      <c r="C203" s="5" t="n">
        <f aca="false">G133</f>
        <v>0</v>
      </c>
      <c r="D203" s="5" t="n">
        <f aca="false">G133</f>
        <v>0</v>
      </c>
      <c r="E203" s="5" t="n">
        <f aca="false">G133</f>
        <v>0</v>
      </c>
      <c r="F203" s="5" t="n">
        <f aca="false">G133</f>
        <v>0</v>
      </c>
      <c r="G203" s="5" t="n">
        <f aca="false">G133</f>
        <v>0</v>
      </c>
      <c r="H203" s="100" t="n">
        <f aca="false">G133</f>
        <v>0</v>
      </c>
      <c r="L203" s="51"/>
      <c r="U203" s="5"/>
    </row>
    <row r="204" customFormat="false" ht="13.5" hidden="false" customHeight="false" outlineLevel="0" collapsed="false">
      <c r="A204" s="20" t="n">
        <f aca="false">$G134</f>
        <v>0</v>
      </c>
      <c r="B204" s="5" t="n">
        <f aca="false">G134</f>
        <v>0</v>
      </c>
      <c r="C204" s="5" t="n">
        <f aca="false">G134</f>
        <v>0</v>
      </c>
      <c r="D204" s="5" t="n">
        <f aca="false">G134</f>
        <v>0</v>
      </c>
      <c r="E204" s="5" t="n">
        <f aca="false">G134</f>
        <v>0</v>
      </c>
      <c r="F204" s="5" t="n">
        <f aca="false">G134</f>
        <v>0</v>
      </c>
      <c r="G204" s="5" t="n">
        <f aca="false">G134</f>
        <v>0</v>
      </c>
      <c r="H204" s="100" t="n">
        <f aca="false">G134</f>
        <v>0</v>
      </c>
      <c r="L204" s="51"/>
      <c r="U204" s="5"/>
    </row>
    <row r="205" customFormat="false" ht="13.5" hidden="false" customHeight="false" outlineLevel="0" collapsed="false">
      <c r="A205" s="20" t="n">
        <f aca="false">$G135</f>
        <v>0</v>
      </c>
      <c r="B205" s="5" t="n">
        <f aca="false">G135</f>
        <v>0</v>
      </c>
      <c r="C205" s="5" t="n">
        <f aca="false">G135</f>
        <v>0</v>
      </c>
      <c r="D205" s="5" t="n">
        <f aca="false">G135</f>
        <v>0</v>
      </c>
      <c r="E205" s="5" t="n">
        <f aca="false">G135</f>
        <v>0</v>
      </c>
      <c r="F205" s="5" t="n">
        <f aca="false">G135</f>
        <v>0</v>
      </c>
      <c r="G205" s="5" t="n">
        <f aca="false">G135</f>
        <v>0</v>
      </c>
      <c r="H205" s="100" t="n">
        <f aca="false">G135</f>
        <v>0</v>
      </c>
      <c r="L205" s="51"/>
      <c r="U205" s="5"/>
    </row>
    <row r="206" customFormat="false" ht="14.25" hidden="false" customHeight="false" outlineLevel="0" collapsed="false">
      <c r="A206" s="36" t="n">
        <f aca="false">$G136</f>
        <v>0</v>
      </c>
      <c r="B206" s="72" t="n">
        <f aca="false">G136</f>
        <v>0</v>
      </c>
      <c r="C206" s="72" t="n">
        <f aca="false">G136</f>
        <v>0</v>
      </c>
      <c r="D206" s="72" t="n">
        <f aca="false">G136</f>
        <v>0</v>
      </c>
      <c r="E206" s="72" t="n">
        <f aca="false">G136</f>
        <v>0</v>
      </c>
      <c r="F206" s="72" t="n">
        <f aca="false">G136</f>
        <v>0</v>
      </c>
      <c r="G206" s="72" t="n">
        <f aca="false">G136</f>
        <v>0</v>
      </c>
      <c r="H206" s="102" t="n">
        <f aca="false">G136</f>
        <v>0</v>
      </c>
      <c r="L206" s="51"/>
      <c r="U206" s="5"/>
    </row>
    <row r="207" customFormat="false" ht="13.5" hidden="false" customHeight="false" outlineLevel="0" collapsed="false">
      <c r="L207" s="51"/>
      <c r="U207" s="5"/>
    </row>
    <row r="208" customFormat="false" ht="14.25" hidden="false" customHeight="false" outlineLevel="0" collapsed="false">
      <c r="A208" s="1" t="s">
        <v>124</v>
      </c>
      <c r="L208" s="51"/>
      <c r="U208" s="5"/>
    </row>
    <row r="209" customFormat="false" ht="14.25" hidden="false" customHeight="false" outlineLevel="0" collapsed="false">
      <c r="A209" s="24" t="s">
        <v>21</v>
      </c>
      <c r="B209" s="109" t="s">
        <v>125</v>
      </c>
      <c r="C209" s="109" t="s">
        <v>126</v>
      </c>
      <c r="D209" s="109" t="s">
        <v>127</v>
      </c>
      <c r="E209" s="110" t="s">
        <v>20</v>
      </c>
      <c r="F209" s="110" t="s">
        <v>25</v>
      </c>
      <c r="G209" s="25" t="s">
        <v>2</v>
      </c>
      <c r="H209" s="12"/>
      <c r="L209" s="51"/>
      <c r="U209" s="5"/>
    </row>
    <row r="210" customFormat="false" ht="13.5" hidden="false" customHeight="false" outlineLevel="0" collapsed="false">
      <c r="A210" s="111" t="str">
        <f aca="false">A6</f>
        <v>8-4</v>
      </c>
      <c r="B210" s="112"/>
      <c r="C210" s="113"/>
      <c r="D210" s="114"/>
      <c r="E210" s="115" t="n">
        <f aca="false">D210</f>
        <v>0</v>
      </c>
      <c r="F210" s="116" t="n">
        <f aca="false">(C210-D210)</f>
        <v>0</v>
      </c>
      <c r="G210" s="117" t="n">
        <f aca="false">B210-C210</f>
        <v>0</v>
      </c>
      <c r="H210" s="35"/>
      <c r="L210" s="51"/>
      <c r="U210" s="5"/>
    </row>
    <row r="211" customFormat="false" ht="13.5" hidden="false" customHeight="false" outlineLevel="0" collapsed="false">
      <c r="A211" s="118" t="str">
        <f aca="false">A7</f>
        <v>8-3</v>
      </c>
      <c r="B211" s="119"/>
      <c r="C211" s="120"/>
      <c r="D211" s="121"/>
      <c r="E211" s="115" t="n">
        <f aca="false">D211</f>
        <v>0</v>
      </c>
      <c r="F211" s="116" t="n">
        <f aca="false">(C211-D211)</f>
        <v>0</v>
      </c>
      <c r="G211" s="117" t="n">
        <f aca="false">B211-C211</f>
        <v>0</v>
      </c>
      <c r="H211" s="35"/>
      <c r="L211" s="51"/>
      <c r="U211" s="5"/>
    </row>
    <row r="212" customFormat="false" ht="13.5" hidden="false" customHeight="false" outlineLevel="0" collapsed="false">
      <c r="A212" s="118" t="str">
        <f aca="false">A8</f>
        <v>8-2</v>
      </c>
      <c r="B212" s="119"/>
      <c r="C212" s="120"/>
      <c r="D212" s="121"/>
      <c r="E212" s="115" t="n">
        <f aca="false">D212</f>
        <v>0</v>
      </c>
      <c r="F212" s="116" t="n">
        <f aca="false">(C212-D212)</f>
        <v>0</v>
      </c>
      <c r="G212" s="117" t="n">
        <f aca="false">B212-C212</f>
        <v>0</v>
      </c>
      <c r="H212" s="35"/>
      <c r="L212" s="51"/>
      <c r="U212" s="5"/>
    </row>
    <row r="213" customFormat="false" ht="13.5" hidden="false" customHeight="false" outlineLevel="0" collapsed="false">
      <c r="A213" s="118" t="str">
        <f aca="false">A9</f>
        <v>8-1</v>
      </c>
      <c r="B213" s="119"/>
      <c r="C213" s="120"/>
      <c r="D213" s="121"/>
      <c r="E213" s="115" t="n">
        <f aca="false">D213</f>
        <v>0</v>
      </c>
      <c r="F213" s="116" t="n">
        <f aca="false">(C213-D213)</f>
        <v>0</v>
      </c>
      <c r="G213" s="117" t="n">
        <f aca="false">B213-C213</f>
        <v>0</v>
      </c>
      <c r="H213" s="35"/>
      <c r="L213" s="51"/>
      <c r="U213" s="5"/>
    </row>
    <row r="214" customFormat="false" ht="13.5" hidden="false" customHeight="false" outlineLevel="0" collapsed="false">
      <c r="A214" s="118" t="str">
        <f aca="false">A10</f>
        <v>7-4</v>
      </c>
      <c r="B214" s="119"/>
      <c r="C214" s="120"/>
      <c r="D214" s="121"/>
      <c r="E214" s="115" t="n">
        <f aca="false">D214</f>
        <v>0</v>
      </c>
      <c r="F214" s="116" t="n">
        <f aca="false">(C214-D214)</f>
        <v>0</v>
      </c>
      <c r="G214" s="117" t="n">
        <f aca="false">B214-C214</f>
        <v>0</v>
      </c>
      <c r="H214" s="35"/>
      <c r="L214" s="51"/>
      <c r="U214" s="5"/>
    </row>
    <row r="215" customFormat="false" ht="13.5" hidden="false" customHeight="false" outlineLevel="0" collapsed="false">
      <c r="A215" s="118" t="str">
        <f aca="false">A11</f>
        <v>7-3</v>
      </c>
      <c r="B215" s="119"/>
      <c r="C215" s="120"/>
      <c r="D215" s="121"/>
      <c r="E215" s="115" t="n">
        <f aca="false">D215</f>
        <v>0</v>
      </c>
      <c r="F215" s="116" t="n">
        <f aca="false">(C215-D215)</f>
        <v>0</v>
      </c>
      <c r="G215" s="117" t="n">
        <f aca="false">B215-C215</f>
        <v>0</v>
      </c>
      <c r="H215" s="35"/>
      <c r="L215" s="51"/>
      <c r="U215" s="5"/>
    </row>
    <row r="216" customFormat="false" ht="13.5" hidden="false" customHeight="false" outlineLevel="0" collapsed="false">
      <c r="A216" s="118" t="str">
        <f aca="false">A12</f>
        <v>7-2</v>
      </c>
      <c r="B216" s="119"/>
      <c r="C216" s="120"/>
      <c r="D216" s="121"/>
      <c r="E216" s="115" t="n">
        <f aca="false">D216</f>
        <v>0</v>
      </c>
      <c r="F216" s="116" t="n">
        <f aca="false">(C216-D216)</f>
        <v>0</v>
      </c>
      <c r="G216" s="117" t="n">
        <f aca="false">B216-C216</f>
        <v>0</v>
      </c>
      <c r="H216" s="35"/>
      <c r="L216" s="51"/>
      <c r="U216" s="5"/>
    </row>
    <row r="217" customFormat="false" ht="13.5" hidden="false" customHeight="false" outlineLevel="0" collapsed="false">
      <c r="A217" s="118" t="str">
        <f aca="false">A13</f>
        <v>7-1</v>
      </c>
      <c r="B217" s="119"/>
      <c r="C217" s="120"/>
      <c r="D217" s="121"/>
      <c r="E217" s="115" t="n">
        <f aca="false">D217</f>
        <v>0</v>
      </c>
      <c r="F217" s="116" t="n">
        <f aca="false">(C217-D217)</f>
        <v>0</v>
      </c>
      <c r="G217" s="117" t="n">
        <f aca="false">B217-C217</f>
        <v>0</v>
      </c>
      <c r="H217" s="35"/>
      <c r="L217" s="51"/>
      <c r="U217" s="5"/>
    </row>
    <row r="218" customFormat="false" ht="13.5" hidden="false" customHeight="false" outlineLevel="0" collapsed="false">
      <c r="A218" s="118" t="str">
        <f aca="false">A14</f>
        <v>6-4</v>
      </c>
      <c r="B218" s="119"/>
      <c r="C218" s="120"/>
      <c r="D218" s="121"/>
      <c r="E218" s="115" t="n">
        <f aca="false">D218</f>
        <v>0</v>
      </c>
      <c r="F218" s="116" t="n">
        <f aca="false">(C218-D218)</f>
        <v>0</v>
      </c>
      <c r="G218" s="117" t="n">
        <f aca="false">B218-C218</f>
        <v>0</v>
      </c>
      <c r="H218" s="35"/>
      <c r="L218" s="51"/>
      <c r="U218" s="5"/>
    </row>
    <row r="219" customFormat="false" ht="13.5" hidden="false" customHeight="false" outlineLevel="0" collapsed="false">
      <c r="A219" s="118" t="str">
        <f aca="false">A15</f>
        <v>6-3</v>
      </c>
      <c r="B219" s="119"/>
      <c r="C219" s="120"/>
      <c r="D219" s="121"/>
      <c r="E219" s="115" t="n">
        <f aca="false">D219</f>
        <v>0</v>
      </c>
      <c r="F219" s="116" t="n">
        <f aca="false">(C219-D219)</f>
        <v>0</v>
      </c>
      <c r="G219" s="117" t="n">
        <f aca="false">B219-C219</f>
        <v>0</v>
      </c>
      <c r="H219" s="35"/>
      <c r="L219" s="51"/>
      <c r="U219" s="5"/>
    </row>
    <row r="220" customFormat="false" ht="13.5" hidden="false" customHeight="false" outlineLevel="0" collapsed="false">
      <c r="A220" s="118" t="str">
        <f aca="false">A16</f>
        <v>6-2</v>
      </c>
      <c r="B220" s="119"/>
      <c r="C220" s="120"/>
      <c r="D220" s="121"/>
      <c r="E220" s="115" t="n">
        <f aca="false">D220</f>
        <v>0</v>
      </c>
      <c r="F220" s="116" t="n">
        <f aca="false">(C220-D220)</f>
        <v>0</v>
      </c>
      <c r="G220" s="117" t="n">
        <f aca="false">B220-C220</f>
        <v>0</v>
      </c>
      <c r="H220" s="35"/>
      <c r="L220" s="51"/>
      <c r="U220" s="5"/>
    </row>
    <row r="221" customFormat="false" ht="13.5" hidden="false" customHeight="false" outlineLevel="0" collapsed="false">
      <c r="A221" s="118" t="str">
        <f aca="false">A17</f>
        <v>6-1</v>
      </c>
      <c r="B221" s="119"/>
      <c r="C221" s="120"/>
      <c r="D221" s="121"/>
      <c r="E221" s="115" t="n">
        <f aca="false">D221</f>
        <v>0</v>
      </c>
      <c r="F221" s="116" t="n">
        <f aca="false">(C221-D221)</f>
        <v>0</v>
      </c>
      <c r="G221" s="117" t="n">
        <f aca="false">B221-C221</f>
        <v>0</v>
      </c>
      <c r="H221" s="35"/>
      <c r="L221" s="51"/>
    </row>
    <row r="222" customFormat="false" ht="13.5" hidden="false" customHeight="false" outlineLevel="0" collapsed="false">
      <c r="A222" s="118" t="str">
        <f aca="false">A18</f>
        <v>5-4</v>
      </c>
      <c r="B222" s="119"/>
      <c r="C222" s="120"/>
      <c r="D222" s="121"/>
      <c r="E222" s="115" t="n">
        <f aca="false">D222</f>
        <v>0</v>
      </c>
      <c r="F222" s="116" t="n">
        <f aca="false">(C222-D222)</f>
        <v>0</v>
      </c>
      <c r="G222" s="117" t="n">
        <f aca="false">B222-C222</f>
        <v>0</v>
      </c>
      <c r="H222" s="35"/>
      <c r="L222" s="51"/>
    </row>
    <row r="223" customFormat="false" ht="13.5" hidden="false" customHeight="false" outlineLevel="0" collapsed="false">
      <c r="A223" s="118" t="str">
        <f aca="false">A19</f>
        <v>5-3</v>
      </c>
      <c r="B223" s="119"/>
      <c r="C223" s="120"/>
      <c r="D223" s="121"/>
      <c r="E223" s="115" t="n">
        <f aca="false">D223</f>
        <v>0</v>
      </c>
      <c r="F223" s="116" t="n">
        <f aca="false">(C223-D223)</f>
        <v>0</v>
      </c>
      <c r="G223" s="117" t="n">
        <f aca="false">B223-C223</f>
        <v>0</v>
      </c>
      <c r="H223" s="35"/>
      <c r="L223" s="51"/>
    </row>
    <row r="224" customFormat="false" ht="13.5" hidden="false" customHeight="false" outlineLevel="0" collapsed="false">
      <c r="A224" s="118" t="str">
        <f aca="false">A20</f>
        <v>5-2</v>
      </c>
      <c r="B224" s="119"/>
      <c r="C224" s="120"/>
      <c r="D224" s="121"/>
      <c r="E224" s="115" t="n">
        <f aca="false">D224</f>
        <v>0</v>
      </c>
      <c r="F224" s="116" t="n">
        <f aca="false">(C224-D224)</f>
        <v>0</v>
      </c>
      <c r="G224" s="117" t="n">
        <f aca="false">B224-C224</f>
        <v>0</v>
      </c>
      <c r="H224" s="35"/>
      <c r="L224" s="51"/>
    </row>
    <row r="225" customFormat="false" ht="13.5" hidden="false" customHeight="false" outlineLevel="0" collapsed="false">
      <c r="A225" s="118" t="str">
        <f aca="false">A21</f>
        <v>5-1</v>
      </c>
      <c r="B225" s="119"/>
      <c r="C225" s="120"/>
      <c r="D225" s="121"/>
      <c r="E225" s="115" t="n">
        <f aca="false">D225</f>
        <v>0</v>
      </c>
      <c r="F225" s="116" t="n">
        <f aca="false">(C225-D225)</f>
        <v>0</v>
      </c>
      <c r="G225" s="117" t="n">
        <f aca="false">B225-C225</f>
        <v>0</v>
      </c>
      <c r="H225" s="35"/>
      <c r="L225" s="51"/>
    </row>
    <row r="226" customFormat="false" ht="13.5" hidden="false" customHeight="false" outlineLevel="0" collapsed="false">
      <c r="A226" s="118" t="str">
        <f aca="false">A22</f>
        <v>4-4</v>
      </c>
      <c r="B226" s="119"/>
      <c r="C226" s="120"/>
      <c r="D226" s="121"/>
      <c r="E226" s="115" t="n">
        <f aca="false">D226</f>
        <v>0</v>
      </c>
      <c r="F226" s="116" t="n">
        <f aca="false">(C226-D226)</f>
        <v>0</v>
      </c>
      <c r="G226" s="117" t="n">
        <f aca="false">B226-C226</f>
        <v>0</v>
      </c>
      <c r="H226" s="35"/>
      <c r="L226" s="51"/>
    </row>
    <row r="227" customFormat="false" ht="13.5" hidden="false" customHeight="false" outlineLevel="0" collapsed="false">
      <c r="A227" s="118" t="str">
        <f aca="false">A23</f>
        <v>4-3</v>
      </c>
      <c r="B227" s="119"/>
      <c r="C227" s="120"/>
      <c r="D227" s="121"/>
      <c r="E227" s="115" t="n">
        <f aca="false">D227</f>
        <v>0</v>
      </c>
      <c r="F227" s="116" t="n">
        <f aca="false">(C227-D227)</f>
        <v>0</v>
      </c>
      <c r="G227" s="117" t="n">
        <f aca="false">B227-C227</f>
        <v>0</v>
      </c>
      <c r="H227" s="35"/>
      <c r="L227" s="51"/>
    </row>
    <row r="228" customFormat="false" ht="13.5" hidden="false" customHeight="false" outlineLevel="0" collapsed="false">
      <c r="A228" s="118" t="str">
        <f aca="false">A24</f>
        <v>4-2</v>
      </c>
      <c r="B228" s="119"/>
      <c r="C228" s="120"/>
      <c r="D228" s="121"/>
      <c r="E228" s="115" t="n">
        <f aca="false">D228</f>
        <v>0</v>
      </c>
      <c r="F228" s="116" t="n">
        <f aca="false">(C228-D228)</f>
        <v>0</v>
      </c>
      <c r="G228" s="117" t="n">
        <f aca="false">B228-C228</f>
        <v>0</v>
      </c>
      <c r="H228" s="35"/>
      <c r="L228" s="51"/>
    </row>
    <row r="229" customFormat="false" ht="13.5" hidden="false" customHeight="false" outlineLevel="0" collapsed="false">
      <c r="A229" s="118" t="str">
        <f aca="false">A25</f>
        <v>4-1</v>
      </c>
      <c r="B229" s="119"/>
      <c r="C229" s="120"/>
      <c r="D229" s="121"/>
      <c r="E229" s="115" t="n">
        <f aca="false">D229</f>
        <v>0</v>
      </c>
      <c r="F229" s="116" t="n">
        <f aca="false">(C229-D229)</f>
        <v>0</v>
      </c>
      <c r="G229" s="117" t="n">
        <f aca="false">B229-C229</f>
        <v>0</v>
      </c>
      <c r="H229" s="35"/>
      <c r="L229" s="51"/>
    </row>
    <row r="230" customFormat="false" ht="13.5" hidden="false" customHeight="false" outlineLevel="0" collapsed="false">
      <c r="A230" s="118" t="str">
        <f aca="false">A26</f>
        <v>3-4</v>
      </c>
      <c r="B230" s="119"/>
      <c r="C230" s="120"/>
      <c r="D230" s="121"/>
      <c r="E230" s="115" t="n">
        <f aca="false">D230</f>
        <v>0</v>
      </c>
      <c r="F230" s="116" t="n">
        <f aca="false">(C230-D230)</f>
        <v>0</v>
      </c>
      <c r="G230" s="117" t="n">
        <f aca="false">B230-C230</f>
        <v>0</v>
      </c>
      <c r="H230" s="35"/>
      <c r="L230" s="51"/>
    </row>
    <row r="231" customFormat="false" ht="13.5" hidden="false" customHeight="false" outlineLevel="0" collapsed="false">
      <c r="A231" s="118" t="str">
        <f aca="false">A27</f>
        <v>3-3</v>
      </c>
      <c r="B231" s="119"/>
      <c r="C231" s="120"/>
      <c r="D231" s="121"/>
      <c r="E231" s="115" t="n">
        <f aca="false">D231</f>
        <v>0</v>
      </c>
      <c r="F231" s="116" t="n">
        <f aca="false">(C231-D231)</f>
        <v>0</v>
      </c>
      <c r="G231" s="117" t="n">
        <f aca="false">B231-C231</f>
        <v>0</v>
      </c>
      <c r="H231" s="35"/>
      <c r="L231" s="51"/>
    </row>
    <row r="232" customFormat="false" ht="13.5" hidden="false" customHeight="false" outlineLevel="0" collapsed="false">
      <c r="A232" s="118" t="str">
        <f aca="false">A28</f>
        <v>3-2</v>
      </c>
      <c r="B232" s="119"/>
      <c r="C232" s="120"/>
      <c r="D232" s="121"/>
      <c r="E232" s="115" t="n">
        <f aca="false">D232</f>
        <v>0</v>
      </c>
      <c r="F232" s="116" t="n">
        <f aca="false">(C232-D232)</f>
        <v>0</v>
      </c>
      <c r="G232" s="117" t="n">
        <f aca="false">B232-C232</f>
        <v>0</v>
      </c>
      <c r="H232" s="35"/>
      <c r="L232" s="51"/>
    </row>
    <row r="233" customFormat="false" ht="13.5" hidden="false" customHeight="false" outlineLevel="0" collapsed="false">
      <c r="A233" s="118" t="str">
        <f aca="false">A29</f>
        <v>3-1</v>
      </c>
      <c r="B233" s="119"/>
      <c r="C233" s="120"/>
      <c r="D233" s="121"/>
      <c r="E233" s="115" t="n">
        <f aca="false">D233</f>
        <v>0</v>
      </c>
      <c r="F233" s="116" t="n">
        <f aca="false">(C233-D233)</f>
        <v>0</v>
      </c>
      <c r="G233" s="117" t="n">
        <f aca="false">B233-C233</f>
        <v>0</v>
      </c>
      <c r="H233" s="35"/>
      <c r="L233" s="51"/>
    </row>
    <row r="234" customFormat="false" ht="13.5" hidden="false" customHeight="false" outlineLevel="0" collapsed="false">
      <c r="A234" s="118" t="str">
        <f aca="false">A30</f>
        <v>2-4</v>
      </c>
      <c r="B234" s="119"/>
      <c r="C234" s="120"/>
      <c r="D234" s="121"/>
      <c r="E234" s="115" t="n">
        <f aca="false">D234</f>
        <v>0</v>
      </c>
      <c r="F234" s="116" t="n">
        <f aca="false">(C234-D234)</f>
        <v>0</v>
      </c>
      <c r="G234" s="117" t="n">
        <f aca="false">B234-C234</f>
        <v>0</v>
      </c>
      <c r="H234" s="35"/>
      <c r="L234" s="51"/>
    </row>
    <row r="235" customFormat="false" ht="13.5" hidden="false" customHeight="false" outlineLevel="0" collapsed="false">
      <c r="A235" s="118" t="str">
        <f aca="false">A31</f>
        <v>2-3</v>
      </c>
      <c r="B235" s="119"/>
      <c r="C235" s="120"/>
      <c r="D235" s="121"/>
      <c r="E235" s="115" t="n">
        <f aca="false">D235</f>
        <v>0</v>
      </c>
      <c r="F235" s="116" t="n">
        <f aca="false">(C235-D235)</f>
        <v>0</v>
      </c>
      <c r="G235" s="117" t="n">
        <f aca="false">B235-C235</f>
        <v>0</v>
      </c>
      <c r="H235" s="35"/>
      <c r="L235" s="51"/>
    </row>
    <row r="236" customFormat="false" ht="13.5" hidden="false" customHeight="false" outlineLevel="0" collapsed="false">
      <c r="A236" s="118" t="str">
        <f aca="false">A32</f>
        <v>2-2</v>
      </c>
      <c r="B236" s="119"/>
      <c r="C236" s="120"/>
      <c r="D236" s="121"/>
      <c r="E236" s="115" t="n">
        <f aca="false">D236</f>
        <v>0</v>
      </c>
      <c r="F236" s="116" t="n">
        <f aca="false">(C236-D236)</f>
        <v>0</v>
      </c>
      <c r="G236" s="117" t="n">
        <f aca="false">B236-C236</f>
        <v>0</v>
      </c>
      <c r="H236" s="35"/>
      <c r="L236" s="51"/>
    </row>
    <row r="237" customFormat="false" ht="13.5" hidden="false" customHeight="false" outlineLevel="0" collapsed="false">
      <c r="A237" s="118" t="str">
        <f aca="false">A33</f>
        <v>2-1</v>
      </c>
      <c r="B237" s="119"/>
      <c r="C237" s="120"/>
      <c r="D237" s="121"/>
      <c r="E237" s="115" t="n">
        <f aca="false">D237</f>
        <v>0</v>
      </c>
      <c r="F237" s="116" t="n">
        <f aca="false">(C237-D237)</f>
        <v>0</v>
      </c>
      <c r="G237" s="117" t="n">
        <f aca="false">B237-C237</f>
        <v>0</v>
      </c>
      <c r="H237" s="35"/>
      <c r="L237" s="51"/>
    </row>
    <row r="238" customFormat="false" ht="13.5" hidden="false" customHeight="false" outlineLevel="0" collapsed="false">
      <c r="A238" s="118" t="str">
        <f aca="false">A34</f>
        <v>1-4</v>
      </c>
      <c r="B238" s="119"/>
      <c r="C238" s="120"/>
      <c r="D238" s="121"/>
      <c r="E238" s="115" t="n">
        <f aca="false">D238</f>
        <v>0</v>
      </c>
      <c r="F238" s="116" t="n">
        <f aca="false">(C238-D238)</f>
        <v>0</v>
      </c>
      <c r="G238" s="117" t="n">
        <f aca="false">B238-C238</f>
        <v>0</v>
      </c>
      <c r="H238" s="35"/>
      <c r="L238" s="51"/>
    </row>
    <row r="239" customFormat="false" ht="13.5" hidden="false" customHeight="false" outlineLevel="0" collapsed="false">
      <c r="A239" s="118" t="str">
        <f aca="false">A35</f>
        <v>1-3</v>
      </c>
      <c r="B239" s="119"/>
      <c r="C239" s="120"/>
      <c r="D239" s="121"/>
      <c r="E239" s="115" t="n">
        <f aca="false">D239</f>
        <v>0</v>
      </c>
      <c r="F239" s="116" t="n">
        <f aca="false">(C239-D239)</f>
        <v>0</v>
      </c>
      <c r="G239" s="117" t="n">
        <f aca="false">B239-C239</f>
        <v>0</v>
      </c>
      <c r="H239" s="35"/>
      <c r="L239" s="51"/>
    </row>
    <row r="240" customFormat="false" ht="13.5" hidden="false" customHeight="false" outlineLevel="0" collapsed="false">
      <c r="A240" s="118" t="str">
        <f aca="false">A36</f>
        <v>1-2</v>
      </c>
      <c r="B240" s="119"/>
      <c r="C240" s="120"/>
      <c r="D240" s="121"/>
      <c r="E240" s="115" t="n">
        <f aca="false">D240</f>
        <v>0</v>
      </c>
      <c r="F240" s="116" t="n">
        <f aca="false">(C240-D240)</f>
        <v>0</v>
      </c>
      <c r="G240" s="117" t="n">
        <f aca="false">B240-C240</f>
        <v>0</v>
      </c>
      <c r="H240" s="35"/>
      <c r="L240" s="51"/>
    </row>
    <row r="241" customFormat="false" ht="14.25" hidden="false" customHeight="false" outlineLevel="0" collapsed="false">
      <c r="A241" s="118" t="str">
        <f aca="false">A37</f>
        <v>1-1</v>
      </c>
      <c r="B241" s="122"/>
      <c r="C241" s="123"/>
      <c r="D241" s="124"/>
      <c r="E241" s="115" t="n">
        <f aca="false">D241</f>
        <v>0</v>
      </c>
      <c r="F241" s="116" t="n">
        <f aca="false">(C241-D241)</f>
        <v>0</v>
      </c>
      <c r="G241" s="117" t="n">
        <f aca="false">B241-C241</f>
        <v>0</v>
      </c>
      <c r="H241" s="35"/>
      <c r="L241" s="51"/>
    </row>
    <row r="242" customFormat="false" ht="14.25" hidden="false" customHeight="false" outlineLevel="0" collapsed="false">
      <c r="A242" s="125" t="s">
        <v>3</v>
      </c>
      <c r="B242" s="126" t="n">
        <f aca="false">SUM(B210:B241)</f>
        <v>0</v>
      </c>
      <c r="C242" s="126" t="n">
        <f aca="false">SUM(C210:C241)</f>
        <v>0</v>
      </c>
      <c r="D242" s="126" t="n">
        <f aca="false">SUM(D210:D241)</f>
        <v>0</v>
      </c>
      <c r="E242" s="127" t="n">
        <f aca="false">SUM(E210:E241)</f>
        <v>0</v>
      </c>
      <c r="F242" s="127" t="n">
        <f aca="false">SUM(F210:F241)</f>
        <v>0</v>
      </c>
      <c r="G242" s="128" t="n">
        <f aca="false">SUM(G210:G241)</f>
        <v>0</v>
      </c>
      <c r="H242" s="129" t="n">
        <f aca="false">SUM(E242:G242)</f>
        <v>0</v>
      </c>
      <c r="L242" s="51"/>
    </row>
    <row r="243" customFormat="false" ht="13.5" hidden="false" customHeight="false" outlineLevel="0" collapsed="false">
      <c r="L243" s="51"/>
    </row>
    <row r="244" customFormat="false" ht="14.25" hidden="false" customHeight="false" outlineLevel="0" collapsed="false">
      <c r="A244" s="1" t="s">
        <v>128</v>
      </c>
      <c r="F244" s="1" t="s">
        <v>129</v>
      </c>
      <c r="L244" s="51"/>
    </row>
    <row r="245" customFormat="false" ht="13.5" hidden="false" customHeight="false" outlineLevel="0" collapsed="false">
      <c r="A245" s="130" t="s">
        <v>21</v>
      </c>
      <c r="B245" s="131" t="s">
        <v>15</v>
      </c>
      <c r="C245" s="110" t="s">
        <v>16</v>
      </c>
      <c r="D245" s="110" t="s">
        <v>16</v>
      </c>
      <c r="E245" s="132" t="s">
        <v>16</v>
      </c>
      <c r="F245" s="24" t="s">
        <v>21</v>
      </c>
      <c r="G245" s="110" t="s">
        <v>20</v>
      </c>
      <c r="H245" s="132" t="s">
        <v>25</v>
      </c>
      <c r="L245" s="51"/>
    </row>
    <row r="246" customFormat="false" ht="13.5" hidden="false" customHeight="false" outlineLevel="0" collapsed="false">
      <c r="A246" s="133"/>
      <c r="B246" s="134"/>
      <c r="C246" s="134"/>
      <c r="D246" s="134"/>
      <c r="E246" s="135"/>
      <c r="F246" s="136"/>
      <c r="G246" s="137"/>
      <c r="H246" s="138"/>
      <c r="L246" s="51"/>
    </row>
    <row r="247" customFormat="false" ht="13.5" hidden="false" customHeight="false" outlineLevel="0" collapsed="false">
      <c r="A247" s="139"/>
      <c r="B247" s="140"/>
      <c r="C247" s="140"/>
      <c r="D247" s="140"/>
      <c r="E247" s="141"/>
      <c r="F247" s="142"/>
      <c r="G247" s="143"/>
      <c r="H247" s="144"/>
      <c r="L247" s="51"/>
    </row>
    <row r="248" customFormat="false" ht="13.5" hidden="false" customHeight="false" outlineLevel="0" collapsed="false">
      <c r="A248" s="139"/>
      <c r="B248" s="140"/>
      <c r="C248" s="140"/>
      <c r="D248" s="140"/>
      <c r="E248" s="141"/>
      <c r="F248" s="142"/>
      <c r="G248" s="143"/>
      <c r="H248" s="144"/>
      <c r="L248" s="51"/>
    </row>
    <row r="249" customFormat="false" ht="13.5" hidden="false" customHeight="false" outlineLevel="0" collapsed="false">
      <c r="A249" s="139"/>
      <c r="B249" s="140"/>
      <c r="C249" s="140"/>
      <c r="D249" s="140"/>
      <c r="E249" s="141"/>
      <c r="F249" s="142"/>
      <c r="G249" s="143"/>
      <c r="H249" s="144"/>
      <c r="L249" s="51"/>
    </row>
    <row r="250" customFormat="false" ht="13.5" hidden="false" customHeight="false" outlineLevel="0" collapsed="false">
      <c r="A250" s="139"/>
      <c r="B250" s="140"/>
      <c r="C250" s="140"/>
      <c r="D250" s="140"/>
      <c r="E250" s="141"/>
      <c r="F250" s="142"/>
      <c r="G250" s="143"/>
      <c r="H250" s="144"/>
      <c r="L250" s="51"/>
    </row>
    <row r="251" customFormat="false" ht="13.5" hidden="false" customHeight="false" outlineLevel="0" collapsed="false">
      <c r="A251" s="139"/>
      <c r="B251" s="140"/>
      <c r="C251" s="140"/>
      <c r="D251" s="140"/>
      <c r="E251" s="141"/>
      <c r="F251" s="142"/>
      <c r="G251" s="143"/>
      <c r="H251" s="144"/>
      <c r="L251" s="51"/>
    </row>
    <row r="252" customFormat="false" ht="13.5" hidden="false" customHeight="false" outlineLevel="0" collapsed="false">
      <c r="A252" s="139"/>
      <c r="B252" s="140"/>
      <c r="C252" s="140"/>
      <c r="D252" s="140"/>
      <c r="E252" s="141"/>
      <c r="F252" s="142"/>
      <c r="G252" s="143"/>
      <c r="H252" s="144"/>
      <c r="L252" s="51"/>
    </row>
    <row r="253" customFormat="false" ht="13.5" hidden="false" customHeight="false" outlineLevel="0" collapsed="false">
      <c r="A253" s="139"/>
      <c r="B253" s="140"/>
      <c r="C253" s="140"/>
      <c r="D253" s="140"/>
      <c r="E253" s="141"/>
      <c r="F253" s="142"/>
      <c r="G253" s="143"/>
      <c r="H253" s="144"/>
      <c r="L253" s="51"/>
    </row>
    <row r="254" customFormat="false" ht="13.5" hidden="false" customHeight="false" outlineLevel="0" collapsed="false">
      <c r="A254" s="139"/>
      <c r="B254" s="140"/>
      <c r="C254" s="140"/>
      <c r="D254" s="140"/>
      <c r="E254" s="141"/>
      <c r="F254" s="142"/>
      <c r="G254" s="143"/>
      <c r="H254" s="144"/>
      <c r="L254" s="51"/>
    </row>
    <row r="255" customFormat="false" ht="13.5" hidden="false" customHeight="false" outlineLevel="0" collapsed="false">
      <c r="A255" s="139"/>
      <c r="B255" s="140"/>
      <c r="C255" s="140"/>
      <c r="D255" s="140"/>
      <c r="E255" s="141"/>
      <c r="F255" s="142"/>
      <c r="G255" s="143"/>
      <c r="H255" s="144"/>
      <c r="L255" s="51"/>
    </row>
    <row r="256" customFormat="false" ht="13.5" hidden="false" customHeight="false" outlineLevel="0" collapsed="false">
      <c r="A256" s="139"/>
      <c r="B256" s="140"/>
      <c r="C256" s="140"/>
      <c r="D256" s="140"/>
      <c r="E256" s="141"/>
      <c r="F256" s="142"/>
      <c r="G256" s="143"/>
      <c r="H256" s="144"/>
      <c r="L256" s="51"/>
    </row>
    <row r="257" customFormat="false" ht="13.5" hidden="false" customHeight="false" outlineLevel="0" collapsed="false">
      <c r="A257" s="139"/>
      <c r="B257" s="140"/>
      <c r="C257" s="140"/>
      <c r="D257" s="140"/>
      <c r="E257" s="141"/>
      <c r="F257" s="142"/>
      <c r="G257" s="143"/>
      <c r="H257" s="144"/>
      <c r="L257" s="51"/>
    </row>
    <row r="258" customFormat="false" ht="13.5" hidden="false" customHeight="false" outlineLevel="0" collapsed="false">
      <c r="A258" s="139"/>
      <c r="B258" s="140"/>
      <c r="C258" s="140"/>
      <c r="D258" s="140"/>
      <c r="E258" s="141"/>
      <c r="F258" s="142"/>
      <c r="G258" s="143"/>
      <c r="H258" s="144"/>
      <c r="L258" s="51"/>
    </row>
    <row r="259" customFormat="false" ht="13.5" hidden="false" customHeight="false" outlineLevel="0" collapsed="false">
      <c r="A259" s="139"/>
      <c r="B259" s="140"/>
      <c r="C259" s="140"/>
      <c r="D259" s="140"/>
      <c r="E259" s="141"/>
      <c r="F259" s="142"/>
      <c r="G259" s="143"/>
      <c r="H259" s="144"/>
      <c r="L259" s="51"/>
    </row>
    <row r="260" customFormat="false" ht="13.5" hidden="false" customHeight="false" outlineLevel="0" collapsed="false">
      <c r="A260" s="139"/>
      <c r="B260" s="140"/>
      <c r="C260" s="140"/>
      <c r="D260" s="140"/>
      <c r="E260" s="141"/>
      <c r="F260" s="142"/>
      <c r="G260" s="143"/>
      <c r="H260" s="144"/>
      <c r="L260" s="51"/>
    </row>
    <row r="261" customFormat="false" ht="13.5" hidden="false" customHeight="false" outlineLevel="0" collapsed="false">
      <c r="A261" s="139"/>
      <c r="B261" s="140"/>
      <c r="C261" s="140"/>
      <c r="D261" s="140"/>
      <c r="E261" s="141"/>
      <c r="F261" s="142"/>
      <c r="G261" s="143"/>
      <c r="H261" s="144"/>
      <c r="L261" s="51"/>
    </row>
    <row r="262" customFormat="false" ht="13.5" hidden="false" customHeight="false" outlineLevel="0" collapsed="false">
      <c r="A262" s="139"/>
      <c r="B262" s="140"/>
      <c r="C262" s="140"/>
      <c r="D262" s="140"/>
      <c r="E262" s="141"/>
      <c r="F262" s="142"/>
      <c r="G262" s="143"/>
      <c r="H262" s="144"/>
      <c r="L262" s="51"/>
    </row>
    <row r="263" customFormat="false" ht="13.5" hidden="false" customHeight="false" outlineLevel="0" collapsed="false">
      <c r="A263" s="139"/>
      <c r="B263" s="140"/>
      <c r="C263" s="140"/>
      <c r="D263" s="140"/>
      <c r="E263" s="141"/>
      <c r="F263" s="142"/>
      <c r="G263" s="143"/>
      <c r="H263" s="144"/>
      <c r="L263" s="51"/>
    </row>
    <row r="264" customFormat="false" ht="13.5" hidden="false" customHeight="false" outlineLevel="0" collapsed="false">
      <c r="A264" s="139"/>
      <c r="B264" s="140"/>
      <c r="C264" s="140"/>
      <c r="D264" s="140"/>
      <c r="E264" s="141"/>
      <c r="F264" s="142"/>
      <c r="G264" s="143"/>
      <c r="H264" s="144"/>
      <c r="L264" s="51"/>
    </row>
    <row r="265" customFormat="false" ht="13.5" hidden="false" customHeight="false" outlineLevel="0" collapsed="false">
      <c r="A265" s="139"/>
      <c r="B265" s="140"/>
      <c r="C265" s="140"/>
      <c r="D265" s="140"/>
      <c r="E265" s="141"/>
      <c r="F265" s="142"/>
      <c r="G265" s="143"/>
      <c r="H265" s="144"/>
      <c r="L265" s="51"/>
    </row>
    <row r="266" customFormat="false" ht="13.5" hidden="false" customHeight="false" outlineLevel="0" collapsed="false">
      <c r="A266" s="139"/>
      <c r="B266" s="140"/>
      <c r="C266" s="140"/>
      <c r="D266" s="140"/>
      <c r="E266" s="141"/>
      <c r="F266" s="142"/>
      <c r="G266" s="143"/>
      <c r="H266" s="144"/>
      <c r="L266" s="51"/>
    </row>
    <row r="267" customFormat="false" ht="13.5" hidden="false" customHeight="false" outlineLevel="0" collapsed="false">
      <c r="A267" s="139"/>
      <c r="B267" s="140"/>
      <c r="C267" s="140"/>
      <c r="D267" s="140"/>
      <c r="E267" s="141"/>
      <c r="F267" s="142"/>
      <c r="G267" s="143"/>
      <c r="H267" s="144"/>
      <c r="L267" s="51"/>
    </row>
    <row r="268" customFormat="false" ht="13.5" hidden="false" customHeight="false" outlineLevel="0" collapsed="false">
      <c r="A268" s="139"/>
      <c r="B268" s="140"/>
      <c r="C268" s="140"/>
      <c r="D268" s="140"/>
      <c r="E268" s="141"/>
      <c r="F268" s="142"/>
      <c r="G268" s="143"/>
      <c r="H268" s="144"/>
      <c r="L268" s="51"/>
    </row>
    <row r="269" customFormat="false" ht="13.5" hidden="false" customHeight="false" outlineLevel="0" collapsed="false">
      <c r="A269" s="139"/>
      <c r="B269" s="140"/>
      <c r="C269" s="140"/>
      <c r="D269" s="140"/>
      <c r="E269" s="141"/>
      <c r="F269" s="142"/>
      <c r="G269" s="143"/>
      <c r="H269" s="144"/>
      <c r="L269" s="51"/>
    </row>
    <row r="270" customFormat="false" ht="13.5" hidden="false" customHeight="false" outlineLevel="0" collapsed="false">
      <c r="A270" s="139"/>
      <c r="B270" s="140"/>
      <c r="C270" s="140"/>
      <c r="D270" s="140"/>
      <c r="E270" s="141"/>
      <c r="F270" s="142"/>
      <c r="G270" s="143"/>
      <c r="H270" s="144"/>
      <c r="L270" s="51"/>
    </row>
    <row r="271" customFormat="false" ht="13.5" hidden="false" customHeight="false" outlineLevel="0" collapsed="false">
      <c r="A271" s="139"/>
      <c r="B271" s="140"/>
      <c r="C271" s="140"/>
      <c r="D271" s="140"/>
      <c r="E271" s="141"/>
      <c r="F271" s="142"/>
      <c r="G271" s="143"/>
      <c r="H271" s="144"/>
      <c r="L271" s="51"/>
    </row>
    <row r="272" customFormat="false" ht="13.5" hidden="false" customHeight="false" outlineLevel="0" collapsed="false">
      <c r="A272" s="139"/>
      <c r="B272" s="140"/>
      <c r="C272" s="140"/>
      <c r="D272" s="140"/>
      <c r="E272" s="141"/>
      <c r="F272" s="142"/>
      <c r="G272" s="143"/>
      <c r="H272" s="144"/>
      <c r="L272" s="51"/>
    </row>
    <row r="273" customFormat="false" ht="13.5" hidden="false" customHeight="false" outlineLevel="0" collapsed="false">
      <c r="A273" s="139"/>
      <c r="B273" s="140"/>
      <c r="C273" s="140"/>
      <c r="D273" s="140"/>
      <c r="E273" s="141"/>
      <c r="F273" s="142"/>
      <c r="G273" s="143"/>
      <c r="H273" s="144"/>
      <c r="L273" s="51"/>
    </row>
    <row r="274" customFormat="false" ht="13.5" hidden="false" customHeight="false" outlineLevel="0" collapsed="false">
      <c r="A274" s="139"/>
      <c r="B274" s="140"/>
      <c r="C274" s="140"/>
      <c r="D274" s="140"/>
      <c r="E274" s="141"/>
      <c r="F274" s="142"/>
      <c r="G274" s="143"/>
      <c r="H274" s="144"/>
      <c r="L274" s="51"/>
    </row>
    <row r="275" customFormat="false" ht="13.5" hidden="false" customHeight="false" outlineLevel="0" collapsed="false">
      <c r="A275" s="139"/>
      <c r="B275" s="140"/>
      <c r="C275" s="140"/>
      <c r="D275" s="140"/>
      <c r="E275" s="141"/>
      <c r="F275" s="142"/>
      <c r="G275" s="143"/>
      <c r="H275" s="144"/>
      <c r="L275" s="51"/>
    </row>
    <row r="276" customFormat="false" ht="13.5" hidden="false" customHeight="false" outlineLevel="0" collapsed="false">
      <c r="A276" s="139"/>
      <c r="B276" s="140"/>
      <c r="C276" s="140"/>
      <c r="D276" s="140"/>
      <c r="E276" s="141"/>
      <c r="F276" s="142"/>
      <c r="G276" s="143"/>
      <c r="H276" s="144"/>
      <c r="L276" s="51"/>
    </row>
    <row r="277" customFormat="false" ht="14.25" hidden="false" customHeight="false" outlineLevel="0" collapsed="false">
      <c r="A277" s="145"/>
      <c r="B277" s="146"/>
      <c r="C277" s="146"/>
      <c r="D277" s="146"/>
      <c r="E277" s="147"/>
      <c r="F277" s="148"/>
      <c r="G277" s="127"/>
      <c r="H277" s="149"/>
      <c r="L277" s="51"/>
    </row>
    <row r="278" customFormat="false" ht="13.5" hidden="false" customHeight="false" outlineLevel="0" collapsed="false">
      <c r="A278" s="150"/>
      <c r="L278" s="51"/>
    </row>
    <row r="279" customFormat="false" ht="14.25" hidden="false" customHeight="false" outlineLevel="0" collapsed="false">
      <c r="A279" s="150" t="s">
        <v>130</v>
      </c>
      <c r="F279" s="1" t="s">
        <v>131</v>
      </c>
      <c r="L279" s="51"/>
    </row>
    <row r="280" customFormat="false" ht="13.5" hidden="false" customHeight="false" outlineLevel="0" collapsed="false">
      <c r="A280" s="130" t="s">
        <v>21</v>
      </c>
      <c r="B280" s="25" t="s">
        <v>20</v>
      </c>
      <c r="C280" s="11"/>
      <c r="D280" s="26" t="s">
        <v>21</v>
      </c>
      <c r="E280" s="151" t="s">
        <v>132</v>
      </c>
      <c r="F280" s="78" t="s">
        <v>21</v>
      </c>
      <c r="G280" s="27" t="s">
        <v>20</v>
      </c>
      <c r="H280" s="29" t="s">
        <v>25</v>
      </c>
      <c r="L280" s="51"/>
    </row>
    <row r="281" customFormat="false" ht="13.5" hidden="false" customHeight="false" outlineLevel="0" collapsed="false">
      <c r="A281" s="152"/>
      <c r="B281" s="117"/>
      <c r="C281" s="5"/>
      <c r="D281" s="153"/>
      <c r="E281" s="154"/>
      <c r="F281" s="38"/>
      <c r="G281" s="5"/>
      <c r="H281" s="35"/>
      <c r="L281" s="51"/>
    </row>
    <row r="282" customFormat="false" ht="13.5" hidden="false" customHeight="false" outlineLevel="0" collapsed="false">
      <c r="A282" s="152"/>
      <c r="B282" s="117"/>
      <c r="C282" s="5"/>
      <c r="D282" s="155"/>
      <c r="E282" s="156"/>
      <c r="F282" s="38"/>
      <c r="G282" s="5"/>
      <c r="H282" s="35"/>
      <c r="L282" s="51"/>
    </row>
    <row r="283" customFormat="false" ht="13.5" hidden="false" customHeight="false" outlineLevel="0" collapsed="false">
      <c r="A283" s="152"/>
      <c r="B283" s="117"/>
      <c r="C283" s="5"/>
      <c r="D283" s="155"/>
      <c r="E283" s="156"/>
      <c r="F283" s="38"/>
      <c r="G283" s="5"/>
      <c r="H283" s="35"/>
      <c r="L283" s="51"/>
    </row>
    <row r="284" customFormat="false" ht="13.5" hidden="false" customHeight="false" outlineLevel="0" collapsed="false">
      <c r="A284" s="152"/>
      <c r="B284" s="117"/>
      <c r="C284" s="5"/>
      <c r="D284" s="155"/>
      <c r="E284" s="156"/>
      <c r="F284" s="38"/>
      <c r="G284" s="5"/>
      <c r="H284" s="35"/>
      <c r="L284" s="51"/>
    </row>
    <row r="285" customFormat="false" ht="13.5" hidden="false" customHeight="false" outlineLevel="0" collapsed="false">
      <c r="A285" s="152"/>
      <c r="B285" s="117"/>
      <c r="C285" s="5"/>
      <c r="D285" s="155"/>
      <c r="E285" s="156"/>
      <c r="F285" s="38"/>
      <c r="G285" s="5"/>
      <c r="H285" s="35"/>
      <c r="L285" s="51"/>
    </row>
    <row r="286" customFormat="false" ht="13.5" hidden="false" customHeight="false" outlineLevel="0" collapsed="false">
      <c r="A286" s="152"/>
      <c r="B286" s="117"/>
      <c r="C286" s="5"/>
      <c r="D286" s="155"/>
      <c r="E286" s="156"/>
      <c r="F286" s="38"/>
      <c r="G286" s="5"/>
      <c r="H286" s="35"/>
      <c r="L286" s="51"/>
    </row>
    <row r="287" customFormat="false" ht="13.5" hidden="false" customHeight="false" outlineLevel="0" collapsed="false">
      <c r="A287" s="152"/>
      <c r="B287" s="117"/>
      <c r="C287" s="5"/>
      <c r="D287" s="155"/>
      <c r="E287" s="156"/>
      <c r="F287" s="38"/>
      <c r="G287" s="5"/>
      <c r="H287" s="35"/>
      <c r="L287" s="51"/>
    </row>
    <row r="288" customFormat="false" ht="13.5" hidden="false" customHeight="false" outlineLevel="0" collapsed="false">
      <c r="A288" s="152"/>
      <c r="B288" s="117"/>
      <c r="C288" s="5"/>
      <c r="D288" s="155"/>
      <c r="E288" s="156"/>
      <c r="F288" s="38"/>
      <c r="G288" s="5"/>
      <c r="H288" s="35"/>
      <c r="L288" s="51"/>
    </row>
    <row r="289" customFormat="false" ht="13.5" hidden="false" customHeight="false" outlineLevel="0" collapsed="false">
      <c r="A289" s="152"/>
      <c r="B289" s="117"/>
      <c r="C289" s="5"/>
      <c r="D289" s="155"/>
      <c r="E289" s="156"/>
      <c r="F289" s="38"/>
      <c r="G289" s="5"/>
      <c r="H289" s="35"/>
      <c r="L289" s="51"/>
    </row>
    <row r="290" customFormat="false" ht="13.5" hidden="false" customHeight="false" outlineLevel="0" collapsed="false">
      <c r="A290" s="152"/>
      <c r="B290" s="117"/>
      <c r="C290" s="5"/>
      <c r="D290" s="155"/>
      <c r="E290" s="156"/>
      <c r="F290" s="38"/>
      <c r="G290" s="5"/>
      <c r="H290" s="35"/>
      <c r="L290" s="51"/>
    </row>
    <row r="291" customFormat="false" ht="13.5" hidden="false" customHeight="false" outlineLevel="0" collapsed="false">
      <c r="A291" s="152"/>
      <c r="B291" s="117"/>
      <c r="C291" s="5"/>
      <c r="D291" s="155"/>
      <c r="E291" s="156"/>
      <c r="F291" s="38"/>
      <c r="G291" s="5"/>
      <c r="H291" s="35"/>
      <c r="L291" s="51"/>
    </row>
    <row r="292" customFormat="false" ht="13.5" hidden="false" customHeight="false" outlineLevel="0" collapsed="false">
      <c r="A292" s="152"/>
      <c r="B292" s="117"/>
      <c r="C292" s="5"/>
      <c r="D292" s="155"/>
      <c r="E292" s="156"/>
      <c r="F292" s="38"/>
      <c r="G292" s="5"/>
      <c r="H292" s="35"/>
      <c r="L292" s="51"/>
    </row>
    <row r="293" customFormat="false" ht="13.5" hidden="false" customHeight="false" outlineLevel="0" collapsed="false">
      <c r="A293" s="152"/>
      <c r="B293" s="117"/>
      <c r="C293" s="5"/>
      <c r="D293" s="155"/>
      <c r="E293" s="156"/>
      <c r="F293" s="38"/>
      <c r="G293" s="5"/>
      <c r="H293" s="35"/>
      <c r="L293" s="51"/>
    </row>
    <row r="294" customFormat="false" ht="13.5" hidden="false" customHeight="false" outlineLevel="0" collapsed="false">
      <c r="A294" s="152"/>
      <c r="B294" s="117"/>
      <c r="C294" s="5"/>
      <c r="D294" s="155"/>
      <c r="E294" s="156"/>
      <c r="F294" s="38"/>
      <c r="G294" s="5"/>
      <c r="H294" s="35"/>
      <c r="L294" s="51"/>
    </row>
    <row r="295" customFormat="false" ht="13.5" hidden="false" customHeight="false" outlineLevel="0" collapsed="false">
      <c r="A295" s="152"/>
      <c r="B295" s="117"/>
      <c r="C295" s="5"/>
      <c r="D295" s="155"/>
      <c r="E295" s="156"/>
      <c r="F295" s="38"/>
      <c r="G295" s="5"/>
      <c r="H295" s="35"/>
      <c r="L295" s="51"/>
    </row>
    <row r="296" customFormat="false" ht="13.5" hidden="false" customHeight="false" outlineLevel="0" collapsed="false">
      <c r="A296" s="152"/>
      <c r="B296" s="117"/>
      <c r="C296" s="5"/>
      <c r="D296" s="155"/>
      <c r="E296" s="156"/>
      <c r="F296" s="38"/>
      <c r="G296" s="5"/>
      <c r="H296" s="35"/>
      <c r="L296" s="51"/>
    </row>
    <row r="297" customFormat="false" ht="13.5" hidden="false" customHeight="false" outlineLevel="0" collapsed="false">
      <c r="A297" s="152"/>
      <c r="B297" s="117"/>
      <c r="C297" s="5"/>
      <c r="D297" s="155"/>
      <c r="E297" s="156"/>
      <c r="F297" s="38"/>
      <c r="G297" s="5"/>
      <c r="H297" s="35"/>
      <c r="L297" s="51"/>
    </row>
    <row r="298" customFormat="false" ht="13.5" hidden="false" customHeight="false" outlineLevel="0" collapsed="false">
      <c r="A298" s="152"/>
      <c r="B298" s="117"/>
      <c r="C298" s="5"/>
      <c r="D298" s="155"/>
      <c r="E298" s="156"/>
      <c r="F298" s="38"/>
      <c r="G298" s="5"/>
      <c r="H298" s="35"/>
      <c r="L298" s="51"/>
    </row>
    <row r="299" customFormat="false" ht="13.5" hidden="false" customHeight="false" outlineLevel="0" collapsed="false">
      <c r="A299" s="152"/>
      <c r="B299" s="117"/>
      <c r="C299" s="5"/>
      <c r="D299" s="155"/>
      <c r="E299" s="156"/>
      <c r="F299" s="38"/>
      <c r="G299" s="5"/>
      <c r="H299" s="35"/>
      <c r="L299" s="51"/>
    </row>
    <row r="300" customFormat="false" ht="13.5" hidden="false" customHeight="false" outlineLevel="0" collapsed="false">
      <c r="A300" s="152"/>
      <c r="B300" s="117"/>
      <c r="C300" s="5"/>
      <c r="D300" s="155"/>
      <c r="E300" s="156"/>
      <c r="F300" s="38"/>
      <c r="G300" s="5"/>
      <c r="H300" s="35"/>
      <c r="L300" s="51"/>
    </row>
    <row r="301" customFormat="false" ht="13.5" hidden="false" customHeight="false" outlineLevel="0" collapsed="false">
      <c r="A301" s="152"/>
      <c r="B301" s="117"/>
      <c r="C301" s="5"/>
      <c r="D301" s="155"/>
      <c r="E301" s="156"/>
      <c r="F301" s="38"/>
      <c r="G301" s="5"/>
      <c r="H301" s="35"/>
      <c r="L301" s="51"/>
    </row>
    <row r="302" customFormat="false" ht="13.5" hidden="false" customHeight="false" outlineLevel="0" collapsed="false">
      <c r="A302" s="152"/>
      <c r="B302" s="117"/>
      <c r="C302" s="5"/>
      <c r="D302" s="155"/>
      <c r="E302" s="156"/>
      <c r="F302" s="38"/>
      <c r="G302" s="5"/>
      <c r="H302" s="35"/>
      <c r="L302" s="51"/>
    </row>
    <row r="303" customFormat="false" ht="13.5" hidden="false" customHeight="false" outlineLevel="0" collapsed="false">
      <c r="A303" s="152"/>
      <c r="B303" s="117"/>
      <c r="C303" s="5"/>
      <c r="D303" s="155"/>
      <c r="E303" s="156"/>
      <c r="F303" s="38"/>
      <c r="G303" s="5"/>
      <c r="H303" s="35"/>
      <c r="L303" s="51"/>
    </row>
    <row r="304" customFormat="false" ht="13.5" hidden="false" customHeight="false" outlineLevel="0" collapsed="false">
      <c r="A304" s="152"/>
      <c r="B304" s="117"/>
      <c r="C304" s="5"/>
      <c r="D304" s="155"/>
      <c r="E304" s="156"/>
      <c r="F304" s="38"/>
      <c r="G304" s="5"/>
      <c r="H304" s="35"/>
      <c r="L304" s="51"/>
    </row>
    <row r="305" customFormat="false" ht="13.5" hidden="false" customHeight="false" outlineLevel="0" collapsed="false">
      <c r="A305" s="152"/>
      <c r="B305" s="117"/>
      <c r="C305" s="5"/>
      <c r="D305" s="155"/>
      <c r="E305" s="156"/>
      <c r="F305" s="38"/>
      <c r="G305" s="5"/>
      <c r="H305" s="35"/>
      <c r="L305" s="51"/>
    </row>
    <row r="306" customFormat="false" ht="13.5" hidden="false" customHeight="false" outlineLevel="0" collapsed="false">
      <c r="A306" s="152"/>
      <c r="B306" s="117"/>
      <c r="C306" s="5"/>
      <c r="D306" s="155"/>
      <c r="E306" s="156"/>
      <c r="F306" s="38"/>
      <c r="G306" s="5"/>
      <c r="H306" s="35"/>
      <c r="L306" s="51"/>
    </row>
    <row r="307" customFormat="false" ht="13.5" hidden="false" customHeight="false" outlineLevel="0" collapsed="false">
      <c r="A307" s="152"/>
      <c r="B307" s="117"/>
      <c r="C307" s="5"/>
      <c r="D307" s="155"/>
      <c r="E307" s="156"/>
      <c r="F307" s="38"/>
      <c r="G307" s="5"/>
      <c r="H307" s="35"/>
      <c r="L307" s="51"/>
    </row>
    <row r="308" customFormat="false" ht="13.5" hidden="false" customHeight="false" outlineLevel="0" collapsed="false">
      <c r="A308" s="152"/>
      <c r="B308" s="117"/>
      <c r="C308" s="5"/>
      <c r="D308" s="155"/>
      <c r="E308" s="156"/>
      <c r="F308" s="38"/>
      <c r="G308" s="5"/>
      <c r="H308" s="35"/>
      <c r="L308" s="51"/>
    </row>
    <row r="309" customFormat="false" ht="13.5" hidden="false" customHeight="false" outlineLevel="0" collapsed="false">
      <c r="A309" s="152"/>
      <c r="B309" s="117"/>
      <c r="C309" s="5"/>
      <c r="D309" s="155"/>
      <c r="E309" s="156"/>
      <c r="F309" s="38"/>
      <c r="G309" s="5"/>
      <c r="H309" s="35"/>
      <c r="L309" s="51"/>
    </row>
    <row r="310" customFormat="false" ht="13.5" hidden="false" customHeight="false" outlineLevel="0" collapsed="false">
      <c r="A310" s="152"/>
      <c r="B310" s="117"/>
      <c r="C310" s="5"/>
      <c r="D310" s="155"/>
      <c r="E310" s="156"/>
      <c r="F310" s="38"/>
      <c r="G310" s="5"/>
      <c r="H310" s="35"/>
      <c r="L310" s="51"/>
    </row>
    <row r="311" customFormat="false" ht="13.5" hidden="false" customHeight="false" outlineLevel="0" collapsed="false">
      <c r="A311" s="152"/>
      <c r="B311" s="117"/>
      <c r="C311" s="5"/>
      <c r="D311" s="155"/>
      <c r="E311" s="156"/>
      <c r="F311" s="38"/>
      <c r="G311" s="5"/>
      <c r="H311" s="35"/>
      <c r="L311" s="51"/>
    </row>
    <row r="312" customFormat="false" ht="14.25" hidden="false" customHeight="false" outlineLevel="0" collapsed="false">
      <c r="A312" s="148"/>
      <c r="B312" s="128"/>
      <c r="C312" s="72"/>
      <c r="D312" s="157"/>
      <c r="E312" s="158"/>
      <c r="F312" s="92"/>
      <c r="G312" s="72"/>
      <c r="H312" s="74"/>
      <c r="L312" s="51"/>
    </row>
    <row r="313" customFormat="false" ht="13.5" hidden="false" customHeight="false" outlineLevel="0" collapsed="false">
      <c r="A313" s="159"/>
      <c r="L313" s="51"/>
    </row>
    <row r="314" customFormat="false" ht="14.25" hidden="false" customHeight="false" outlineLevel="0" collapsed="false">
      <c r="A314" s="1" t="s">
        <v>133</v>
      </c>
      <c r="L314" s="51"/>
    </row>
    <row r="315" customFormat="false" ht="13.5" hidden="false" customHeight="false" outlineLevel="0" collapsed="false">
      <c r="A315" s="10" t="s">
        <v>20</v>
      </c>
      <c r="B315" s="11"/>
      <c r="C315" s="11"/>
      <c r="D315" s="11" t="s">
        <v>25</v>
      </c>
      <c r="E315" s="11"/>
      <c r="F315" s="12"/>
      <c r="L315" s="51"/>
    </row>
    <row r="316" customFormat="false" ht="13.5" hidden="false" customHeight="false" outlineLevel="0" collapsed="false">
      <c r="A316" s="20" t="s">
        <v>21</v>
      </c>
      <c r="B316" s="5" t="s">
        <v>28</v>
      </c>
      <c r="C316" s="5" t="s">
        <v>22</v>
      </c>
      <c r="D316" s="5" t="s">
        <v>21</v>
      </c>
      <c r="E316" s="5" t="s">
        <v>28</v>
      </c>
      <c r="F316" s="35" t="s">
        <v>22</v>
      </c>
      <c r="L316" s="51"/>
    </row>
    <row r="317" customFormat="false" ht="13.5" hidden="false" customHeight="false" outlineLevel="0" collapsed="false">
      <c r="A317" s="160"/>
      <c r="B317" s="161"/>
      <c r="C317" s="161"/>
      <c r="D317" s="161"/>
      <c r="E317" s="161"/>
      <c r="F317" s="22"/>
      <c r="L317" s="51"/>
    </row>
    <row r="318" customFormat="false" ht="13.5" hidden="false" customHeight="false" outlineLevel="0" collapsed="false">
      <c r="A318" s="160"/>
      <c r="B318" s="161"/>
      <c r="C318" s="161"/>
      <c r="D318" s="161"/>
      <c r="E318" s="161"/>
      <c r="F318" s="22"/>
      <c r="L318" s="51"/>
    </row>
    <row r="319" customFormat="false" ht="14.25" hidden="false" customHeight="false" outlineLevel="0" collapsed="false">
      <c r="A319" s="162"/>
      <c r="B319" s="163"/>
      <c r="C319" s="163"/>
      <c r="D319" s="163"/>
      <c r="E319" s="163"/>
      <c r="F319" s="23"/>
      <c r="L319" s="51"/>
    </row>
    <row r="320" customFormat="false" ht="13.5" hidden="false" customHeight="false" outlineLevel="0" collapsed="false">
      <c r="L320" s="51"/>
    </row>
    <row r="321" customFormat="false" ht="14.25" hidden="false" customHeight="false" outlineLevel="0" collapsed="false">
      <c r="L321" s="51"/>
    </row>
    <row r="322" customFormat="false" ht="14.25" hidden="false" customHeight="false" outlineLevel="0" collapsed="false">
      <c r="B322" s="164" t="s">
        <v>134</v>
      </c>
      <c r="C322" s="165"/>
      <c r="F322" s="166" t="s">
        <v>135</v>
      </c>
      <c r="L322" s="51"/>
    </row>
    <row r="323" customFormat="false" ht="13.5" hidden="false" customHeight="false" outlineLevel="0" collapsed="false">
      <c r="L323" s="51"/>
    </row>
    <row r="324" customFormat="false" ht="14.25" hidden="false" customHeight="false" outlineLevel="0" collapsed="false">
      <c r="L324" s="51"/>
    </row>
    <row r="325" customFormat="false" ht="14.25" hidden="false" customHeight="false" outlineLevel="0" collapsed="false">
      <c r="D325" s="164" t="s">
        <v>136</v>
      </c>
      <c r="E325" s="165"/>
      <c r="L325" s="51"/>
    </row>
    <row r="326" customFormat="false" ht="14.25" hidden="false" customHeight="false" outlineLevel="0" collapsed="false">
      <c r="L326" s="51"/>
    </row>
    <row r="327" customFormat="false" ht="14.25" hidden="false" customHeight="false" outlineLevel="0" collapsed="false">
      <c r="D327" s="164" t="s">
        <v>137</v>
      </c>
      <c r="E327" s="165"/>
      <c r="G327" s="164" t="s">
        <v>138</v>
      </c>
      <c r="H327" s="165"/>
      <c r="L327" s="51"/>
    </row>
    <row r="328" customFormat="false" ht="13.5" hidden="false" customHeight="false" outlineLevel="0" collapsed="false">
      <c r="L328" s="51"/>
    </row>
    <row r="329" customFormat="false" ht="14.25" hidden="false" customHeight="false" outlineLevel="0" collapsed="false">
      <c r="L329" s="51"/>
    </row>
    <row r="330" customFormat="false" ht="14.25" hidden="false" customHeight="false" outlineLevel="0" collapsed="false">
      <c r="G330" s="167" t="s">
        <v>139</v>
      </c>
      <c r="H330" s="168"/>
      <c r="L330" s="51"/>
    </row>
    <row r="331" customFormat="false" ht="14.25" hidden="false" customHeight="false" outlineLevel="0" collapsed="false">
      <c r="L331" s="51"/>
    </row>
    <row r="332" customFormat="false" ht="14.25" hidden="false" customHeight="false" outlineLevel="0" collapsed="false">
      <c r="D332" s="169" t="s">
        <v>140</v>
      </c>
      <c r="E332" s="170"/>
      <c r="L332" s="51"/>
    </row>
    <row r="333" customFormat="false" ht="13.5" hidden="false" customHeight="false" outlineLevel="0" collapsed="false">
      <c r="L333" s="51"/>
    </row>
    <row r="334" customFormat="false" ht="13.5" hidden="false" customHeight="false" outlineLevel="0" collapsed="false">
      <c r="L334" s="51"/>
    </row>
    <row r="335" customFormat="false" ht="13.5" hidden="false" customHeight="false" outlineLevel="0" collapsed="false">
      <c r="L335" s="51"/>
    </row>
    <row r="336" customFormat="false" ht="14.25" hidden="false" customHeight="false" outlineLevel="0" collapsed="false">
      <c r="L336" s="51"/>
    </row>
    <row r="337" customFormat="false" ht="14.25" hidden="false" customHeight="false" outlineLevel="0" collapsed="false">
      <c r="D337" s="171" t="s">
        <v>141</v>
      </c>
      <c r="E337" s="172"/>
      <c r="G337" s="173" t="s">
        <v>142</v>
      </c>
      <c r="L337" s="51"/>
    </row>
    <row r="338" customFormat="false" ht="13.5" hidden="false" customHeight="false" outlineLevel="0" collapsed="false">
      <c r="L338" s="51"/>
    </row>
    <row r="339" customFormat="false" ht="13.5" hidden="false" customHeight="false" outlineLevel="0" collapsed="false">
      <c r="L339" s="51"/>
    </row>
    <row r="340" customFormat="false" ht="13.5" hidden="false" customHeight="false" outlineLevel="0" collapsed="false">
      <c r="L340" s="51"/>
    </row>
    <row r="341" customFormat="false" ht="13.5" hidden="false" customHeight="false" outlineLevel="0" collapsed="false">
      <c r="L341" s="51"/>
    </row>
    <row r="342" customFormat="false" ht="13.5" hidden="false" customHeight="false" outlineLevel="0" collapsed="false">
      <c r="L342" s="51"/>
    </row>
    <row r="343" customFormat="false" ht="13.5" hidden="false" customHeight="false" outlineLevel="0" collapsed="false">
      <c r="L343" s="51"/>
    </row>
    <row r="344" customFormat="false" ht="13.5" hidden="false" customHeight="false" outlineLevel="0" collapsed="false">
      <c r="L344" s="51"/>
    </row>
    <row r="345" customFormat="false" ht="13.5" hidden="false" customHeight="false" outlineLevel="0" collapsed="false">
      <c r="L345" s="51"/>
    </row>
    <row r="346" customFormat="false" ht="13.5" hidden="false" customHeight="false" outlineLevel="0" collapsed="false">
      <c r="L346" s="51"/>
    </row>
    <row r="347" customFormat="false" ht="13.5" hidden="false" customHeight="false" outlineLevel="0" collapsed="false">
      <c r="L347" s="51"/>
    </row>
    <row r="348" customFormat="false" ht="13.5" hidden="false" customHeight="false" outlineLevel="0" collapsed="false">
      <c r="L348" s="51"/>
    </row>
    <row r="349" customFormat="false" ht="13.5" hidden="false" customHeight="false" outlineLevel="0" collapsed="false">
      <c r="L349" s="51"/>
    </row>
    <row r="350" customFormat="false" ht="13.5" hidden="false" customHeight="false" outlineLevel="0" collapsed="false">
      <c r="L350" s="51"/>
    </row>
    <row r="351" customFormat="false" ht="13.5" hidden="false" customHeight="false" outlineLevel="0" collapsed="false">
      <c r="L351" s="51"/>
    </row>
    <row r="352" customFormat="false" ht="13.5" hidden="false" customHeight="false" outlineLevel="0" collapsed="false">
      <c r="L352" s="51"/>
    </row>
    <row r="353" customFormat="false" ht="13.5" hidden="false" customHeight="false" outlineLevel="0" collapsed="false">
      <c r="L353" s="51"/>
    </row>
    <row r="354" customFormat="false" ht="13.5" hidden="false" customHeight="false" outlineLevel="0" collapsed="false">
      <c r="L354" s="51"/>
    </row>
    <row r="355" customFormat="false" ht="13.5" hidden="false" customHeight="false" outlineLevel="0" collapsed="false">
      <c r="L355" s="51"/>
    </row>
    <row r="356" customFormat="false" ht="13.5" hidden="false" customHeight="false" outlineLevel="0" collapsed="false">
      <c r="L356" s="51"/>
    </row>
    <row r="357" customFormat="false" ht="13.5" hidden="false" customHeight="false" outlineLevel="0" collapsed="false">
      <c r="L357" s="51"/>
    </row>
    <row r="358" customFormat="false" ht="13.5" hidden="false" customHeight="false" outlineLevel="0" collapsed="false">
      <c r="L358" s="51"/>
    </row>
    <row r="359" customFormat="false" ht="13.5" hidden="false" customHeight="false" outlineLevel="0" collapsed="false">
      <c r="L359" s="51"/>
    </row>
    <row r="360" customFormat="false" ht="13.5" hidden="false" customHeight="false" outlineLevel="0" collapsed="false">
      <c r="L360" s="51"/>
    </row>
    <row r="361" customFormat="false" ht="13.5" hidden="false" customHeight="false" outlineLevel="0" collapsed="false">
      <c r="L361" s="51"/>
    </row>
    <row r="362" customFormat="false" ht="13.5" hidden="false" customHeight="false" outlineLevel="0" collapsed="false">
      <c r="L362" s="51"/>
    </row>
    <row r="363" customFormat="false" ht="13.5" hidden="false" customHeight="false" outlineLevel="0" collapsed="false">
      <c r="L363" s="51"/>
    </row>
    <row r="364" customFormat="false" ht="13.5" hidden="false" customHeight="false" outlineLevel="0" collapsed="false">
      <c r="L364" s="51"/>
    </row>
    <row r="365" customFormat="false" ht="13.5" hidden="false" customHeight="false" outlineLevel="0" collapsed="false">
      <c r="L365" s="51"/>
    </row>
    <row r="366" customFormat="false" ht="13.5" hidden="false" customHeight="false" outlineLevel="0" collapsed="false">
      <c r="L366" s="51"/>
    </row>
    <row r="367" customFormat="false" ht="13.5" hidden="false" customHeight="false" outlineLevel="0" collapsed="false">
      <c r="L367" s="51"/>
    </row>
    <row r="368" customFormat="false" ht="13.5" hidden="false" customHeight="false" outlineLevel="0" collapsed="false">
      <c r="L368" s="51"/>
    </row>
    <row r="369" customFormat="false" ht="13.5" hidden="false" customHeight="false" outlineLevel="0" collapsed="false">
      <c r="L369" s="51"/>
    </row>
    <row r="370" customFormat="false" ht="13.5" hidden="false" customHeight="false" outlineLevel="0" collapsed="false">
      <c r="L370" s="51"/>
    </row>
    <row r="371" customFormat="false" ht="13.5" hidden="false" customHeight="false" outlineLevel="0" collapsed="false">
      <c r="L371" s="51"/>
    </row>
    <row r="372" customFormat="false" ht="13.5" hidden="false" customHeight="false" outlineLevel="0" collapsed="false">
      <c r="L372" s="51"/>
    </row>
    <row r="373" customFormat="false" ht="13.5" hidden="false" customHeight="false" outlineLevel="0" collapsed="false">
      <c r="L373" s="51"/>
    </row>
    <row r="374" customFormat="false" ht="13.5" hidden="false" customHeight="false" outlineLevel="0" collapsed="false">
      <c r="L374" s="51"/>
    </row>
    <row r="375" customFormat="false" ht="13.5" hidden="false" customHeight="false" outlineLevel="0" collapsed="false">
      <c r="L375" s="51"/>
    </row>
    <row r="376" customFormat="false" ht="13.5" hidden="false" customHeight="false" outlineLevel="0" collapsed="false">
      <c r="L376" s="51"/>
    </row>
    <row r="377" customFormat="false" ht="13.5" hidden="false" customHeight="false" outlineLevel="0" collapsed="false">
      <c r="L377" s="51"/>
    </row>
    <row r="378" customFormat="false" ht="13.5" hidden="false" customHeight="false" outlineLevel="0" collapsed="false">
      <c r="L378" s="51"/>
    </row>
    <row r="379" customFormat="false" ht="13.5" hidden="false" customHeight="false" outlineLevel="0" collapsed="false">
      <c r="L379" s="51"/>
    </row>
    <row r="380" customFormat="false" ht="13.5" hidden="false" customHeight="false" outlineLevel="0" collapsed="false">
      <c r="L380" s="51"/>
    </row>
    <row r="381" customFormat="false" ht="13.5" hidden="false" customHeight="false" outlineLevel="0" collapsed="false">
      <c r="L381" s="51"/>
    </row>
    <row r="382" customFormat="false" ht="13.5" hidden="false" customHeight="false" outlineLevel="0" collapsed="false">
      <c r="L382" s="51"/>
    </row>
    <row r="383" customFormat="false" ht="13.5" hidden="false" customHeight="false" outlineLevel="0" collapsed="false">
      <c r="L383" s="51"/>
    </row>
    <row r="384" customFormat="false" ht="13.5" hidden="false" customHeight="false" outlineLevel="0" collapsed="false">
      <c r="L384" s="51"/>
    </row>
    <row r="385" customFormat="false" ht="13.5" hidden="false" customHeight="false" outlineLevel="0" collapsed="false">
      <c r="L385" s="51"/>
    </row>
    <row r="386" customFormat="false" ht="13.5" hidden="false" customHeight="false" outlineLevel="0" collapsed="false">
      <c r="L386" s="51"/>
    </row>
    <row r="387" customFormat="false" ht="13.5" hidden="false" customHeight="false" outlineLevel="0" collapsed="false">
      <c r="L387" s="51"/>
    </row>
    <row r="388" customFormat="false" ht="13.5" hidden="false" customHeight="false" outlineLevel="0" collapsed="false">
      <c r="L388" s="51"/>
    </row>
    <row r="389" customFormat="false" ht="13.5" hidden="false" customHeight="false" outlineLevel="0" collapsed="false">
      <c r="L389" s="51"/>
    </row>
    <row r="390" customFormat="false" ht="13.5" hidden="false" customHeight="false" outlineLevel="0" collapsed="false">
      <c r="L390" s="51"/>
    </row>
    <row r="391" customFormat="false" ht="13.5" hidden="false" customHeight="false" outlineLevel="0" collapsed="false">
      <c r="L391" s="51"/>
    </row>
    <row r="392" customFormat="false" ht="13.5" hidden="false" customHeight="false" outlineLevel="0" collapsed="false">
      <c r="L392" s="51"/>
    </row>
    <row r="393" customFormat="false" ht="13.5" hidden="false" customHeight="false" outlineLevel="0" collapsed="false">
      <c r="L393" s="51"/>
    </row>
    <row r="394" customFormat="false" ht="13.5" hidden="false" customHeight="false" outlineLevel="0" collapsed="false">
      <c r="L394" s="51"/>
    </row>
    <row r="395" customFormat="false" ht="13.5" hidden="false" customHeight="false" outlineLevel="0" collapsed="false">
      <c r="L395" s="51"/>
    </row>
    <row r="396" customFormat="false" ht="13.5" hidden="false" customHeight="false" outlineLevel="0" collapsed="false">
      <c r="L396" s="51"/>
    </row>
    <row r="397" customFormat="false" ht="13.5" hidden="false" customHeight="false" outlineLevel="0" collapsed="false">
      <c r="L397" s="51"/>
    </row>
    <row r="398" customFormat="false" ht="13.5" hidden="false" customHeight="false" outlineLevel="0" collapsed="false">
      <c r="L398" s="51"/>
    </row>
    <row r="399" customFormat="false" ht="13.5" hidden="false" customHeight="false" outlineLevel="0" collapsed="false">
      <c r="L399" s="51"/>
    </row>
    <row r="400" customFormat="false" ht="13.5" hidden="false" customHeight="false" outlineLevel="0" collapsed="false">
      <c r="L400" s="51"/>
    </row>
    <row r="401" customFormat="false" ht="13.5" hidden="false" customHeight="false" outlineLevel="0" collapsed="false">
      <c r="L401" s="51"/>
    </row>
    <row r="402" customFormat="false" ht="13.5" hidden="false" customHeight="false" outlineLevel="0" collapsed="false">
      <c r="L402" s="51"/>
    </row>
    <row r="403" customFormat="false" ht="13.5" hidden="false" customHeight="false" outlineLevel="0" collapsed="false">
      <c r="L403" s="51"/>
    </row>
    <row r="404" customFormat="false" ht="13.5" hidden="false" customHeight="false" outlineLevel="0" collapsed="false">
      <c r="L404" s="51"/>
    </row>
    <row r="405" customFormat="false" ht="13.5" hidden="false" customHeight="false" outlineLevel="0" collapsed="false">
      <c r="L405" s="51"/>
    </row>
    <row r="406" customFormat="false" ht="13.5" hidden="false" customHeight="false" outlineLevel="0" collapsed="false">
      <c r="L406" s="51"/>
    </row>
    <row r="407" customFormat="false" ht="13.5" hidden="false" customHeight="false" outlineLevel="0" collapsed="false">
      <c r="L407" s="51"/>
    </row>
    <row r="408" customFormat="false" ht="13.5" hidden="false" customHeight="false" outlineLevel="0" collapsed="false">
      <c r="L408" s="51"/>
    </row>
    <row r="409" customFormat="false" ht="13.5" hidden="false" customHeight="false" outlineLevel="0" collapsed="false">
      <c r="L409" s="51"/>
    </row>
    <row r="410" customFormat="false" ht="13.5" hidden="false" customHeight="false" outlineLevel="0" collapsed="false">
      <c r="L410" s="51"/>
    </row>
    <row r="411" customFormat="false" ht="13.5" hidden="false" customHeight="false" outlineLevel="0" collapsed="false">
      <c r="L411" s="51"/>
    </row>
    <row r="412" customFormat="false" ht="13.5" hidden="false" customHeight="false" outlineLevel="0" collapsed="false">
      <c r="L412" s="51"/>
    </row>
    <row r="413" customFormat="false" ht="13.5" hidden="false" customHeight="false" outlineLevel="0" collapsed="false">
      <c r="L413" s="51"/>
    </row>
    <row r="414" customFormat="false" ht="13.5" hidden="false" customHeight="false" outlineLevel="0" collapsed="false">
      <c r="L414" s="51"/>
    </row>
    <row r="415" customFormat="false" ht="13.5" hidden="false" customHeight="false" outlineLevel="0" collapsed="false">
      <c r="L415" s="51"/>
    </row>
    <row r="416" customFormat="false" ht="13.5" hidden="false" customHeight="false" outlineLevel="0" collapsed="false">
      <c r="L416" s="51"/>
    </row>
    <row r="417" customFormat="false" ht="13.5" hidden="false" customHeight="false" outlineLevel="0" collapsed="false">
      <c r="L417" s="51"/>
    </row>
    <row r="418" customFormat="false" ht="13.5" hidden="false" customHeight="false" outlineLevel="0" collapsed="false">
      <c r="L418" s="51"/>
    </row>
    <row r="419" customFormat="false" ht="13.5" hidden="false" customHeight="false" outlineLevel="0" collapsed="false">
      <c r="L419" s="51"/>
    </row>
    <row r="420" customFormat="false" ht="13.5" hidden="false" customHeight="false" outlineLevel="0" collapsed="false">
      <c r="L420" s="51"/>
    </row>
    <row r="421" customFormat="false" ht="13.5" hidden="false" customHeight="false" outlineLevel="0" collapsed="false">
      <c r="L421" s="51"/>
    </row>
    <row r="422" customFormat="false" ht="13.5" hidden="false" customHeight="false" outlineLevel="0" collapsed="false">
      <c r="L422" s="51"/>
    </row>
    <row r="423" customFormat="false" ht="13.5" hidden="false" customHeight="false" outlineLevel="0" collapsed="false">
      <c r="L423" s="51"/>
    </row>
    <row r="424" customFormat="false" ht="13.5" hidden="false" customHeight="false" outlineLevel="0" collapsed="false">
      <c r="L424" s="51"/>
    </row>
    <row r="425" customFormat="false" ht="13.5" hidden="false" customHeight="false" outlineLevel="0" collapsed="false">
      <c r="L425" s="51"/>
    </row>
    <row r="426" customFormat="false" ht="13.5" hidden="false" customHeight="false" outlineLevel="0" collapsed="false">
      <c r="L426" s="51"/>
    </row>
    <row r="427" customFormat="false" ht="13.5" hidden="false" customHeight="false" outlineLevel="0" collapsed="false">
      <c r="L427" s="51"/>
    </row>
    <row r="428" customFormat="false" ht="13.5" hidden="false" customHeight="false" outlineLevel="0" collapsed="false">
      <c r="L428" s="51"/>
    </row>
    <row r="429" customFormat="false" ht="13.5" hidden="false" customHeight="false" outlineLevel="0" collapsed="false">
      <c r="L429" s="51"/>
    </row>
    <row r="430" customFormat="false" ht="13.5" hidden="false" customHeight="false" outlineLevel="0" collapsed="false">
      <c r="L430" s="51"/>
    </row>
    <row r="431" customFormat="false" ht="13.5" hidden="false" customHeight="false" outlineLevel="0" collapsed="false">
      <c r="L431" s="51"/>
    </row>
    <row r="432" customFormat="false" ht="13.5" hidden="false" customHeight="false" outlineLevel="0" collapsed="false">
      <c r="L432" s="51"/>
    </row>
    <row r="433" customFormat="false" ht="13.5" hidden="false" customHeight="false" outlineLevel="0" collapsed="false">
      <c r="L433" s="51"/>
    </row>
    <row r="434" customFormat="false" ht="13.5" hidden="false" customHeight="false" outlineLevel="0" collapsed="false">
      <c r="L434" s="51"/>
    </row>
    <row r="435" customFormat="false" ht="13.5" hidden="false" customHeight="false" outlineLevel="0" collapsed="false">
      <c r="L435" s="51"/>
    </row>
    <row r="436" customFormat="false" ht="13.5" hidden="false" customHeight="false" outlineLevel="0" collapsed="false">
      <c r="L436" s="51"/>
    </row>
    <row r="437" customFormat="false" ht="13.5" hidden="false" customHeight="false" outlineLevel="0" collapsed="false">
      <c r="L437" s="51"/>
    </row>
    <row r="438" customFormat="false" ht="13.5" hidden="false" customHeight="false" outlineLevel="0" collapsed="false">
      <c r="L438" s="51"/>
    </row>
    <row r="439" customFormat="false" ht="13.5" hidden="false" customHeight="false" outlineLevel="0" collapsed="false">
      <c r="L439" s="51"/>
    </row>
    <row r="440" customFormat="false" ht="13.5" hidden="false" customHeight="false" outlineLevel="0" collapsed="false">
      <c r="L440" s="51"/>
    </row>
    <row r="441" customFormat="false" ht="13.5" hidden="false" customHeight="false" outlineLevel="0" collapsed="false">
      <c r="L441" s="51"/>
    </row>
    <row r="442" customFormat="false" ht="13.5" hidden="false" customHeight="false" outlineLevel="0" collapsed="false">
      <c r="L442" s="51"/>
    </row>
    <row r="443" customFormat="false" ht="13.5" hidden="false" customHeight="false" outlineLevel="0" collapsed="false">
      <c r="L443" s="51"/>
    </row>
    <row r="444" customFormat="false" ht="13.5" hidden="false" customHeight="false" outlineLevel="0" collapsed="false">
      <c r="L444" s="51"/>
    </row>
    <row r="445" customFormat="false" ht="13.5" hidden="false" customHeight="false" outlineLevel="0" collapsed="false">
      <c r="L445" s="51"/>
    </row>
    <row r="446" customFormat="false" ht="13.5" hidden="false" customHeight="false" outlineLevel="0" collapsed="false">
      <c r="L446" s="51"/>
    </row>
    <row r="447" customFormat="false" ht="13.5" hidden="false" customHeight="false" outlineLevel="0" collapsed="false">
      <c r="L447" s="51"/>
    </row>
    <row r="448" customFormat="false" ht="13.5" hidden="false" customHeight="false" outlineLevel="0" collapsed="false">
      <c r="L448" s="51"/>
    </row>
    <row r="449" customFormat="false" ht="13.5" hidden="false" customHeight="false" outlineLevel="0" collapsed="false">
      <c r="L449" s="51"/>
    </row>
    <row r="450" customFormat="false" ht="13.5" hidden="false" customHeight="false" outlineLevel="0" collapsed="false">
      <c r="L450" s="51"/>
    </row>
    <row r="451" customFormat="false" ht="13.5" hidden="false" customHeight="false" outlineLevel="0" collapsed="false">
      <c r="L451" s="51"/>
    </row>
    <row r="452" customFormat="false" ht="13.5" hidden="false" customHeight="false" outlineLevel="0" collapsed="false">
      <c r="L452" s="51"/>
    </row>
    <row r="453" customFormat="false" ht="13.5" hidden="false" customHeight="false" outlineLevel="0" collapsed="false">
      <c r="L453" s="51"/>
    </row>
    <row r="454" customFormat="false" ht="13.5" hidden="false" customHeight="false" outlineLevel="0" collapsed="false">
      <c r="L454" s="51"/>
    </row>
    <row r="455" customFormat="false" ht="13.5" hidden="false" customHeight="false" outlineLevel="0" collapsed="false">
      <c r="L455" s="51"/>
    </row>
    <row r="456" customFormat="false" ht="13.5" hidden="false" customHeight="false" outlineLevel="0" collapsed="false">
      <c r="L456" s="51"/>
    </row>
    <row r="457" customFormat="false" ht="13.5" hidden="false" customHeight="false" outlineLevel="0" collapsed="false">
      <c r="L457" s="51"/>
    </row>
    <row r="458" customFormat="false" ht="13.5" hidden="false" customHeight="false" outlineLevel="0" collapsed="false">
      <c r="L458" s="51"/>
    </row>
    <row r="459" customFormat="false" ht="13.5" hidden="false" customHeight="false" outlineLevel="0" collapsed="false">
      <c r="L459" s="51"/>
    </row>
    <row r="460" customFormat="false" ht="13.5" hidden="false" customHeight="false" outlineLevel="0" collapsed="false">
      <c r="L460" s="51"/>
    </row>
    <row r="461" customFormat="false" ht="13.5" hidden="false" customHeight="false" outlineLevel="0" collapsed="false">
      <c r="L461" s="51"/>
    </row>
    <row r="462" customFormat="false" ht="13.5" hidden="false" customHeight="false" outlineLevel="0" collapsed="false">
      <c r="L462" s="51"/>
    </row>
    <row r="463" customFormat="false" ht="13.5" hidden="false" customHeight="false" outlineLevel="0" collapsed="false">
      <c r="L463" s="51"/>
    </row>
    <row r="464" customFormat="false" ht="13.5" hidden="false" customHeight="false" outlineLevel="0" collapsed="false">
      <c r="L464" s="51"/>
    </row>
    <row r="465" customFormat="false" ht="13.5" hidden="false" customHeight="false" outlineLevel="0" collapsed="false">
      <c r="L465" s="51"/>
    </row>
    <row r="466" customFormat="false" ht="13.5" hidden="false" customHeight="false" outlineLevel="0" collapsed="false">
      <c r="L466" s="51"/>
    </row>
    <row r="467" customFormat="false" ht="13.5" hidden="false" customHeight="false" outlineLevel="0" collapsed="false">
      <c r="L467" s="51"/>
    </row>
    <row r="468" customFormat="false" ht="13.5" hidden="false" customHeight="false" outlineLevel="0" collapsed="false">
      <c r="L468" s="51"/>
    </row>
    <row r="469" customFormat="false" ht="13.5" hidden="false" customHeight="false" outlineLevel="0" collapsed="false">
      <c r="L469" s="51"/>
    </row>
    <row r="470" customFormat="false" ht="13.5" hidden="false" customHeight="false" outlineLevel="0" collapsed="false">
      <c r="L470" s="51"/>
    </row>
    <row r="471" customFormat="false" ht="13.5" hidden="false" customHeight="false" outlineLevel="0" collapsed="false">
      <c r="L471" s="51"/>
    </row>
    <row r="472" customFormat="false" ht="13.5" hidden="false" customHeight="false" outlineLevel="0" collapsed="false">
      <c r="L472" s="51"/>
    </row>
    <row r="473" customFormat="false" ht="13.5" hidden="false" customHeight="false" outlineLevel="0" collapsed="false">
      <c r="L473" s="51"/>
    </row>
    <row r="474" customFormat="false" ht="13.5" hidden="false" customHeight="false" outlineLevel="0" collapsed="false">
      <c r="L474" s="51"/>
    </row>
    <row r="475" customFormat="false" ht="13.5" hidden="false" customHeight="false" outlineLevel="0" collapsed="false">
      <c r="L475" s="51"/>
    </row>
    <row r="476" customFormat="false" ht="13.5" hidden="false" customHeight="false" outlineLevel="0" collapsed="false">
      <c r="L476" s="51"/>
    </row>
    <row r="477" customFormat="false" ht="13.5" hidden="false" customHeight="false" outlineLevel="0" collapsed="false">
      <c r="L477" s="51"/>
    </row>
    <row r="478" customFormat="false" ht="13.5" hidden="false" customHeight="false" outlineLevel="0" collapsed="false">
      <c r="L478" s="51"/>
    </row>
    <row r="479" customFormat="false" ht="13.5" hidden="false" customHeight="false" outlineLevel="0" collapsed="false">
      <c r="L479" s="51"/>
    </row>
    <row r="480" customFormat="false" ht="13.5" hidden="false" customHeight="false" outlineLevel="0" collapsed="false">
      <c r="L480" s="51"/>
    </row>
    <row r="481" customFormat="false" ht="13.5" hidden="false" customHeight="false" outlineLevel="0" collapsed="false">
      <c r="L481" s="51"/>
    </row>
    <row r="482" customFormat="false" ht="13.5" hidden="false" customHeight="false" outlineLevel="0" collapsed="false">
      <c r="L482" s="51"/>
    </row>
    <row r="483" customFormat="false" ht="13.5" hidden="false" customHeight="false" outlineLevel="0" collapsed="false">
      <c r="L483" s="51"/>
    </row>
    <row r="484" customFormat="false" ht="13.5" hidden="false" customHeight="false" outlineLevel="0" collapsed="false">
      <c r="L484" s="51"/>
    </row>
    <row r="485" customFormat="false" ht="13.5" hidden="false" customHeight="false" outlineLevel="0" collapsed="false">
      <c r="L485" s="51"/>
    </row>
    <row r="486" customFormat="false" ht="13.5" hidden="false" customHeight="false" outlineLevel="0" collapsed="false">
      <c r="L486" s="51"/>
    </row>
    <row r="487" customFormat="false" ht="13.5" hidden="false" customHeight="false" outlineLevel="0" collapsed="false">
      <c r="L487" s="51"/>
    </row>
    <row r="488" customFormat="false" ht="13.5" hidden="false" customHeight="false" outlineLevel="0" collapsed="false">
      <c r="L488" s="51"/>
    </row>
    <row r="489" customFormat="false" ht="13.5" hidden="false" customHeight="false" outlineLevel="0" collapsed="false">
      <c r="L489" s="51"/>
    </row>
    <row r="490" customFormat="false" ht="13.5" hidden="false" customHeight="false" outlineLevel="0" collapsed="false">
      <c r="L490" s="51"/>
    </row>
    <row r="491" customFormat="false" ht="13.5" hidden="false" customHeight="false" outlineLevel="0" collapsed="false">
      <c r="L491" s="51"/>
    </row>
    <row r="492" customFormat="false" ht="13.5" hidden="false" customHeight="false" outlineLevel="0" collapsed="false">
      <c r="L492" s="51"/>
    </row>
    <row r="493" customFormat="false" ht="13.5" hidden="false" customHeight="false" outlineLevel="0" collapsed="false">
      <c r="L493" s="51"/>
    </row>
    <row r="494" customFormat="false" ht="13.5" hidden="false" customHeight="false" outlineLevel="0" collapsed="false">
      <c r="L494" s="51"/>
    </row>
    <row r="495" customFormat="false" ht="13.5" hidden="false" customHeight="false" outlineLevel="0" collapsed="false">
      <c r="L495" s="51"/>
    </row>
    <row r="496" customFormat="false" ht="13.5" hidden="false" customHeight="false" outlineLevel="0" collapsed="false">
      <c r="L496" s="51"/>
    </row>
    <row r="497" customFormat="false" ht="13.5" hidden="false" customHeight="false" outlineLevel="0" collapsed="false">
      <c r="L497" s="51"/>
    </row>
    <row r="498" customFormat="false" ht="13.5" hidden="false" customHeight="false" outlineLevel="0" collapsed="false">
      <c r="L498" s="51"/>
    </row>
    <row r="499" customFormat="false" ht="13.5" hidden="false" customHeight="false" outlineLevel="0" collapsed="false">
      <c r="L499" s="51"/>
    </row>
    <row r="500" customFormat="false" ht="13.5" hidden="false" customHeight="false" outlineLevel="0" collapsed="false">
      <c r="L500" s="51"/>
    </row>
    <row r="501" customFormat="false" ht="13.5" hidden="false" customHeight="false" outlineLevel="0" collapsed="false">
      <c r="L501" s="51"/>
    </row>
    <row r="502" customFormat="false" ht="13.5" hidden="false" customHeight="false" outlineLevel="0" collapsed="false">
      <c r="L502" s="51"/>
    </row>
    <row r="503" customFormat="false" ht="13.5" hidden="false" customHeight="false" outlineLevel="0" collapsed="false">
      <c r="L503" s="51"/>
    </row>
    <row r="504" customFormat="false" ht="13.5" hidden="false" customHeight="false" outlineLevel="0" collapsed="false">
      <c r="L504" s="51"/>
    </row>
    <row r="505" customFormat="false" ht="13.5" hidden="false" customHeight="false" outlineLevel="0" collapsed="false">
      <c r="L505" s="51"/>
    </row>
    <row r="506" customFormat="false" ht="13.5" hidden="false" customHeight="false" outlineLevel="0" collapsed="false">
      <c r="L506" s="51"/>
    </row>
    <row r="507" customFormat="false" ht="13.5" hidden="false" customHeight="false" outlineLevel="0" collapsed="false">
      <c r="L507" s="51"/>
    </row>
    <row r="508" customFormat="false" ht="13.5" hidden="false" customHeight="false" outlineLevel="0" collapsed="false">
      <c r="L508" s="51"/>
    </row>
    <row r="509" customFormat="false" ht="13.5" hidden="false" customHeight="false" outlineLevel="0" collapsed="false">
      <c r="L509" s="51"/>
    </row>
    <row r="510" customFormat="false" ht="13.5" hidden="false" customHeight="false" outlineLevel="0" collapsed="false">
      <c r="L510" s="51"/>
    </row>
    <row r="511" customFormat="false" ht="13.5" hidden="false" customHeight="false" outlineLevel="0" collapsed="false">
      <c r="L511" s="51"/>
    </row>
    <row r="512" customFormat="false" ht="13.5" hidden="false" customHeight="false" outlineLevel="0" collapsed="false">
      <c r="L512" s="51"/>
    </row>
    <row r="513" customFormat="false" ht="13.5" hidden="false" customHeight="false" outlineLevel="0" collapsed="false">
      <c r="L513" s="51"/>
    </row>
    <row r="514" customFormat="false" ht="13.5" hidden="false" customHeight="false" outlineLevel="0" collapsed="false">
      <c r="L514" s="51"/>
    </row>
    <row r="515" customFormat="false" ht="13.5" hidden="false" customHeight="false" outlineLevel="0" collapsed="false">
      <c r="L515" s="51"/>
    </row>
    <row r="516" customFormat="false" ht="13.5" hidden="false" customHeight="false" outlineLevel="0" collapsed="false">
      <c r="L516" s="51"/>
    </row>
    <row r="517" customFormat="false" ht="13.5" hidden="false" customHeight="false" outlineLevel="0" collapsed="false">
      <c r="L517" s="51"/>
    </row>
    <row r="518" customFormat="false" ht="13.5" hidden="false" customHeight="false" outlineLevel="0" collapsed="false">
      <c r="L518" s="51"/>
    </row>
    <row r="519" customFormat="false" ht="13.5" hidden="false" customHeight="false" outlineLevel="0" collapsed="false">
      <c r="L519" s="51"/>
    </row>
    <row r="520" customFormat="false" ht="13.5" hidden="false" customHeight="false" outlineLevel="0" collapsed="false">
      <c r="L520" s="51"/>
    </row>
    <row r="521" customFormat="false" ht="13.5" hidden="false" customHeight="false" outlineLevel="0" collapsed="false">
      <c r="L521" s="51"/>
    </row>
    <row r="522" customFormat="false" ht="13.5" hidden="false" customHeight="false" outlineLevel="0" collapsed="false">
      <c r="L522" s="51"/>
    </row>
    <row r="523" customFormat="false" ht="13.5" hidden="false" customHeight="false" outlineLevel="0" collapsed="false">
      <c r="L523" s="51"/>
    </row>
    <row r="524" customFormat="false" ht="13.5" hidden="false" customHeight="false" outlineLevel="0" collapsed="false">
      <c r="L524" s="51"/>
    </row>
    <row r="525" customFormat="false" ht="13.5" hidden="false" customHeight="false" outlineLevel="0" collapsed="false">
      <c r="L525" s="51"/>
    </row>
    <row r="526" customFormat="false" ht="13.5" hidden="false" customHeight="false" outlineLevel="0" collapsed="false">
      <c r="L526" s="51"/>
    </row>
    <row r="527" customFormat="false" ht="13.5" hidden="false" customHeight="false" outlineLevel="0" collapsed="false">
      <c r="L527" s="51"/>
    </row>
    <row r="528" customFormat="false" ht="13.5" hidden="false" customHeight="false" outlineLevel="0" collapsed="false">
      <c r="L528" s="51"/>
    </row>
    <row r="529" customFormat="false" ht="13.5" hidden="false" customHeight="false" outlineLevel="0" collapsed="false">
      <c r="L529" s="51"/>
    </row>
    <row r="530" customFormat="false" ht="13.5" hidden="false" customHeight="false" outlineLevel="0" collapsed="false">
      <c r="L530" s="51"/>
    </row>
    <row r="531" customFormat="false" ht="13.5" hidden="false" customHeight="false" outlineLevel="0" collapsed="false">
      <c r="L531" s="51"/>
    </row>
    <row r="532" customFormat="false" ht="13.5" hidden="false" customHeight="false" outlineLevel="0" collapsed="false">
      <c r="L532" s="51"/>
    </row>
    <row r="533" customFormat="false" ht="13.5" hidden="false" customHeight="false" outlineLevel="0" collapsed="false">
      <c r="L533" s="51"/>
    </row>
    <row r="534" customFormat="false" ht="13.5" hidden="false" customHeight="false" outlineLevel="0" collapsed="false">
      <c r="L534" s="51"/>
    </row>
    <row r="535" customFormat="false" ht="13.5" hidden="false" customHeight="false" outlineLevel="0" collapsed="false">
      <c r="L535" s="51"/>
    </row>
    <row r="536" customFormat="false" ht="13.5" hidden="false" customHeight="false" outlineLevel="0" collapsed="false">
      <c r="L536" s="51"/>
    </row>
    <row r="537" customFormat="false" ht="13.5" hidden="false" customHeight="false" outlineLevel="0" collapsed="false">
      <c r="L537" s="51"/>
    </row>
    <row r="538" customFormat="false" ht="13.5" hidden="false" customHeight="false" outlineLevel="0" collapsed="false">
      <c r="L538" s="51"/>
    </row>
    <row r="539" customFormat="false" ht="13.5" hidden="false" customHeight="false" outlineLevel="0" collapsed="false">
      <c r="L539" s="51"/>
    </row>
    <row r="540" customFormat="false" ht="13.5" hidden="false" customHeight="false" outlineLevel="0" collapsed="false">
      <c r="L540" s="51"/>
    </row>
    <row r="541" customFormat="false" ht="13.5" hidden="false" customHeight="false" outlineLevel="0" collapsed="false">
      <c r="L541" s="51"/>
    </row>
    <row r="542" customFormat="false" ht="13.5" hidden="false" customHeight="false" outlineLevel="0" collapsed="false">
      <c r="L542" s="51"/>
    </row>
    <row r="543" customFormat="false" ht="13.5" hidden="false" customHeight="false" outlineLevel="0" collapsed="false">
      <c r="L543" s="51"/>
    </row>
    <row r="544" customFormat="false" ht="13.5" hidden="false" customHeight="false" outlineLevel="0" collapsed="false">
      <c r="L544" s="51"/>
    </row>
    <row r="545" customFormat="false" ht="13.5" hidden="false" customHeight="false" outlineLevel="0" collapsed="false">
      <c r="L545" s="51"/>
    </row>
    <row r="546" customFormat="false" ht="13.5" hidden="false" customHeight="false" outlineLevel="0" collapsed="false">
      <c r="L546" s="51"/>
    </row>
    <row r="547" customFormat="false" ht="13.5" hidden="false" customHeight="false" outlineLevel="0" collapsed="false">
      <c r="L547" s="51"/>
    </row>
    <row r="548" customFormat="false" ht="13.5" hidden="false" customHeight="false" outlineLevel="0" collapsed="false">
      <c r="L548" s="51"/>
    </row>
    <row r="549" customFormat="false" ht="13.5" hidden="false" customHeight="false" outlineLevel="0" collapsed="false">
      <c r="L549" s="51"/>
    </row>
    <row r="550" customFormat="false" ht="13.5" hidden="false" customHeight="false" outlineLevel="0" collapsed="false">
      <c r="L550" s="51"/>
    </row>
    <row r="551" customFormat="false" ht="13.5" hidden="false" customHeight="false" outlineLevel="0" collapsed="false">
      <c r="L551" s="51"/>
    </row>
    <row r="552" customFormat="false" ht="13.5" hidden="false" customHeight="false" outlineLevel="0" collapsed="false">
      <c r="L552" s="51"/>
    </row>
    <row r="553" customFormat="false" ht="13.5" hidden="false" customHeight="false" outlineLevel="0" collapsed="false">
      <c r="L553" s="51"/>
    </row>
    <row r="554" customFormat="false" ht="13.5" hidden="false" customHeight="false" outlineLevel="0" collapsed="false">
      <c r="L554" s="51"/>
    </row>
    <row r="555" customFormat="false" ht="13.5" hidden="false" customHeight="false" outlineLevel="0" collapsed="false">
      <c r="L555" s="51"/>
    </row>
    <row r="556" customFormat="false" ht="13.5" hidden="false" customHeight="false" outlineLevel="0" collapsed="false">
      <c r="L556" s="51"/>
    </row>
    <row r="557" customFormat="false" ht="13.5" hidden="false" customHeight="false" outlineLevel="0" collapsed="false">
      <c r="L557" s="51"/>
    </row>
    <row r="558" customFormat="false" ht="13.5" hidden="false" customHeight="false" outlineLevel="0" collapsed="false">
      <c r="L558" s="51"/>
    </row>
    <row r="559" customFormat="false" ht="13.5" hidden="false" customHeight="false" outlineLevel="0" collapsed="false">
      <c r="L559" s="51"/>
    </row>
    <row r="560" customFormat="false" ht="13.5" hidden="false" customHeight="false" outlineLevel="0" collapsed="false">
      <c r="L560" s="51"/>
    </row>
    <row r="561" customFormat="false" ht="13.5" hidden="false" customHeight="false" outlineLevel="0" collapsed="false">
      <c r="L561" s="51"/>
    </row>
    <row r="562" customFormat="false" ht="13.5" hidden="false" customHeight="false" outlineLevel="0" collapsed="false">
      <c r="L562" s="51"/>
    </row>
    <row r="563" customFormat="false" ht="13.5" hidden="false" customHeight="false" outlineLevel="0" collapsed="false">
      <c r="L563" s="51"/>
    </row>
    <row r="564" customFormat="false" ht="13.5" hidden="false" customHeight="false" outlineLevel="0" collapsed="false">
      <c r="L564" s="51"/>
    </row>
    <row r="565" customFormat="false" ht="13.5" hidden="false" customHeight="false" outlineLevel="0" collapsed="false">
      <c r="L565" s="51"/>
    </row>
    <row r="566" customFormat="false" ht="13.5" hidden="false" customHeight="false" outlineLevel="0" collapsed="false">
      <c r="L566" s="51"/>
    </row>
    <row r="567" customFormat="false" ht="13.5" hidden="false" customHeight="false" outlineLevel="0" collapsed="false">
      <c r="L567" s="51"/>
    </row>
    <row r="568" customFormat="false" ht="13.5" hidden="false" customHeight="false" outlineLevel="0" collapsed="false">
      <c r="L568" s="51"/>
    </row>
    <row r="569" customFormat="false" ht="13.5" hidden="false" customHeight="false" outlineLevel="0" collapsed="false">
      <c r="L569" s="51"/>
    </row>
    <row r="570" customFormat="false" ht="13.5" hidden="false" customHeight="false" outlineLevel="0" collapsed="false">
      <c r="L570" s="51"/>
    </row>
    <row r="571" customFormat="false" ht="13.5" hidden="false" customHeight="false" outlineLevel="0" collapsed="false">
      <c r="L571" s="51"/>
    </row>
    <row r="572" customFormat="false" ht="13.5" hidden="false" customHeight="false" outlineLevel="0" collapsed="false">
      <c r="L572" s="51"/>
    </row>
    <row r="573" customFormat="false" ht="13.5" hidden="false" customHeight="false" outlineLevel="0" collapsed="false">
      <c r="L573" s="51"/>
    </row>
    <row r="574" customFormat="false" ht="13.5" hidden="false" customHeight="false" outlineLevel="0" collapsed="false">
      <c r="L574" s="51"/>
    </row>
    <row r="575" customFormat="false" ht="13.5" hidden="false" customHeight="false" outlineLevel="0" collapsed="false">
      <c r="L575" s="51"/>
    </row>
    <row r="576" customFormat="false" ht="13.5" hidden="false" customHeight="false" outlineLevel="0" collapsed="false">
      <c r="L576" s="51"/>
    </row>
    <row r="577" customFormat="false" ht="13.5" hidden="false" customHeight="false" outlineLevel="0" collapsed="false">
      <c r="L577" s="51"/>
    </row>
    <row r="578" customFormat="false" ht="13.5" hidden="false" customHeight="false" outlineLevel="0" collapsed="false">
      <c r="L578" s="51"/>
    </row>
    <row r="579" customFormat="false" ht="13.5" hidden="false" customHeight="false" outlineLevel="0" collapsed="false">
      <c r="L579" s="51"/>
    </row>
    <row r="580" customFormat="false" ht="13.5" hidden="false" customHeight="false" outlineLevel="0" collapsed="false">
      <c r="L580" s="51"/>
    </row>
    <row r="581" customFormat="false" ht="13.5" hidden="false" customHeight="false" outlineLevel="0" collapsed="false">
      <c r="L581" s="51"/>
    </row>
    <row r="582" customFormat="false" ht="13.5" hidden="false" customHeight="false" outlineLevel="0" collapsed="false">
      <c r="L582" s="51"/>
    </row>
    <row r="583" customFormat="false" ht="13.5" hidden="false" customHeight="false" outlineLevel="0" collapsed="false">
      <c r="L583" s="51"/>
    </row>
    <row r="584" customFormat="false" ht="13.5" hidden="false" customHeight="false" outlineLevel="0" collapsed="false">
      <c r="L584" s="51"/>
    </row>
    <row r="585" customFormat="false" ht="13.5" hidden="false" customHeight="false" outlineLevel="0" collapsed="false">
      <c r="L585" s="51"/>
    </row>
    <row r="586" customFormat="false" ht="13.5" hidden="false" customHeight="false" outlineLevel="0" collapsed="false">
      <c r="L586" s="51"/>
    </row>
    <row r="587" customFormat="false" ht="13.5" hidden="false" customHeight="false" outlineLevel="0" collapsed="false">
      <c r="L587" s="51"/>
    </row>
    <row r="588" customFormat="false" ht="13.5" hidden="false" customHeight="false" outlineLevel="0" collapsed="false">
      <c r="L588" s="51"/>
    </row>
    <row r="589" customFormat="false" ht="13.5" hidden="false" customHeight="false" outlineLevel="0" collapsed="false">
      <c r="L589" s="51"/>
    </row>
    <row r="590" customFormat="false" ht="13.5" hidden="false" customHeight="false" outlineLevel="0" collapsed="false">
      <c r="L590" s="51"/>
    </row>
    <row r="591" customFormat="false" ht="13.5" hidden="false" customHeight="false" outlineLevel="0" collapsed="false">
      <c r="L591" s="51"/>
    </row>
    <row r="592" customFormat="false" ht="13.5" hidden="false" customHeight="false" outlineLevel="0" collapsed="false">
      <c r="L592" s="51"/>
    </row>
    <row r="593" customFormat="false" ht="13.5" hidden="false" customHeight="false" outlineLevel="0" collapsed="false">
      <c r="L593" s="51"/>
    </row>
    <row r="594" customFormat="false" ht="13.5" hidden="false" customHeight="false" outlineLevel="0" collapsed="false">
      <c r="L594" s="51"/>
    </row>
    <row r="595" customFormat="false" ht="13.5" hidden="false" customHeight="false" outlineLevel="0" collapsed="false">
      <c r="L595" s="51"/>
    </row>
    <row r="596" customFormat="false" ht="13.5" hidden="false" customHeight="false" outlineLevel="0" collapsed="false">
      <c r="L596" s="51"/>
    </row>
    <row r="597" customFormat="false" ht="13.5" hidden="false" customHeight="false" outlineLevel="0" collapsed="false">
      <c r="L597" s="51"/>
    </row>
    <row r="598" customFormat="false" ht="13.5" hidden="false" customHeight="false" outlineLevel="0" collapsed="false">
      <c r="L598" s="51"/>
    </row>
    <row r="599" customFormat="false" ht="13.5" hidden="false" customHeight="false" outlineLevel="0" collapsed="false">
      <c r="L599" s="51"/>
    </row>
    <row r="600" customFormat="false" ht="13.5" hidden="false" customHeight="false" outlineLevel="0" collapsed="false">
      <c r="L600" s="51"/>
    </row>
    <row r="601" customFormat="false" ht="13.5" hidden="false" customHeight="false" outlineLevel="0" collapsed="false">
      <c r="L601" s="51"/>
    </row>
    <row r="602" customFormat="false" ht="13.5" hidden="false" customHeight="false" outlineLevel="0" collapsed="false">
      <c r="L602" s="51"/>
    </row>
    <row r="603" customFormat="false" ht="13.5" hidden="false" customHeight="false" outlineLevel="0" collapsed="false">
      <c r="L603" s="51"/>
    </row>
    <row r="604" customFormat="false" ht="13.5" hidden="false" customHeight="false" outlineLevel="0" collapsed="false">
      <c r="L604" s="51"/>
    </row>
    <row r="605" customFormat="false" ht="13.5" hidden="false" customHeight="false" outlineLevel="0" collapsed="false">
      <c r="L605" s="51"/>
    </row>
    <row r="606" customFormat="false" ht="13.5" hidden="false" customHeight="false" outlineLevel="0" collapsed="false">
      <c r="L606" s="51"/>
    </row>
    <row r="607" customFormat="false" ht="13.5" hidden="false" customHeight="false" outlineLevel="0" collapsed="false">
      <c r="L607" s="51"/>
    </row>
    <row r="608" customFormat="false" ht="13.5" hidden="false" customHeight="false" outlineLevel="0" collapsed="false">
      <c r="L608" s="51"/>
    </row>
    <row r="609" customFormat="false" ht="13.5" hidden="false" customHeight="false" outlineLevel="0" collapsed="false">
      <c r="L609" s="51"/>
    </row>
    <row r="610" customFormat="false" ht="13.5" hidden="false" customHeight="false" outlineLevel="0" collapsed="false">
      <c r="L610" s="51"/>
    </row>
    <row r="611" customFormat="false" ht="13.5" hidden="false" customHeight="false" outlineLevel="0" collapsed="false">
      <c r="L611" s="51"/>
    </row>
    <row r="612" customFormat="false" ht="13.5" hidden="false" customHeight="false" outlineLevel="0" collapsed="false">
      <c r="L612" s="51"/>
    </row>
    <row r="613" customFormat="false" ht="13.5" hidden="false" customHeight="false" outlineLevel="0" collapsed="false">
      <c r="L613" s="51"/>
    </row>
    <row r="614" customFormat="false" ht="13.5" hidden="false" customHeight="false" outlineLevel="0" collapsed="false">
      <c r="L614" s="51"/>
    </row>
    <row r="615" customFormat="false" ht="13.5" hidden="false" customHeight="false" outlineLevel="0" collapsed="false">
      <c r="L615" s="51"/>
    </row>
    <row r="616" customFormat="false" ht="13.5" hidden="false" customHeight="false" outlineLevel="0" collapsed="false">
      <c r="L616" s="51"/>
    </row>
    <row r="617" customFormat="false" ht="13.5" hidden="false" customHeight="false" outlineLevel="0" collapsed="false">
      <c r="L617" s="51"/>
    </row>
    <row r="618" customFormat="false" ht="13.5" hidden="false" customHeight="false" outlineLevel="0" collapsed="false">
      <c r="L618" s="51"/>
    </row>
    <row r="619" customFormat="false" ht="13.5" hidden="false" customHeight="false" outlineLevel="0" collapsed="false">
      <c r="L619" s="51"/>
    </row>
    <row r="620" customFormat="false" ht="13.5" hidden="false" customHeight="false" outlineLevel="0" collapsed="false">
      <c r="L620" s="51"/>
    </row>
    <row r="621" customFormat="false" ht="13.5" hidden="false" customHeight="false" outlineLevel="0" collapsed="false">
      <c r="L621" s="51"/>
    </row>
    <row r="622" customFormat="false" ht="13.5" hidden="false" customHeight="false" outlineLevel="0" collapsed="false">
      <c r="L622" s="51"/>
    </row>
    <row r="623" customFormat="false" ht="13.5" hidden="false" customHeight="false" outlineLevel="0" collapsed="false">
      <c r="L623" s="51"/>
    </row>
    <row r="624" customFormat="false" ht="13.5" hidden="false" customHeight="false" outlineLevel="0" collapsed="false">
      <c r="L624" s="51"/>
    </row>
    <row r="625" customFormat="false" ht="13.5" hidden="false" customHeight="false" outlineLevel="0" collapsed="false">
      <c r="L625" s="51"/>
    </row>
    <row r="626" customFormat="false" ht="13.5" hidden="false" customHeight="false" outlineLevel="0" collapsed="false">
      <c r="L626" s="51"/>
    </row>
    <row r="627" customFormat="false" ht="13.5" hidden="false" customHeight="false" outlineLevel="0" collapsed="false">
      <c r="L627" s="51"/>
    </row>
    <row r="628" customFormat="false" ht="13.5" hidden="false" customHeight="false" outlineLevel="0" collapsed="false">
      <c r="L628" s="51"/>
    </row>
    <row r="629" customFormat="false" ht="13.5" hidden="false" customHeight="false" outlineLevel="0" collapsed="false">
      <c r="L629" s="51"/>
    </row>
    <row r="630" customFormat="false" ht="13.5" hidden="false" customHeight="false" outlineLevel="0" collapsed="false">
      <c r="L630" s="51"/>
    </row>
    <row r="631" customFormat="false" ht="13.5" hidden="false" customHeight="false" outlineLevel="0" collapsed="false">
      <c r="L631" s="51"/>
    </row>
    <row r="632" customFormat="false" ht="13.5" hidden="false" customHeight="false" outlineLevel="0" collapsed="false">
      <c r="L632" s="51"/>
    </row>
    <row r="633" customFormat="false" ht="13.5" hidden="false" customHeight="false" outlineLevel="0" collapsed="false">
      <c r="L633" s="51"/>
    </row>
    <row r="634" customFormat="false" ht="13.5" hidden="false" customHeight="false" outlineLevel="0" collapsed="false">
      <c r="L634" s="51"/>
    </row>
    <row r="635" customFormat="false" ht="13.5" hidden="false" customHeight="false" outlineLevel="0" collapsed="false">
      <c r="L635" s="51"/>
    </row>
    <row r="636" customFormat="false" ht="13.5" hidden="false" customHeight="false" outlineLevel="0" collapsed="false">
      <c r="L636" s="51"/>
    </row>
    <row r="637" customFormat="false" ht="13.5" hidden="false" customHeight="false" outlineLevel="0" collapsed="false">
      <c r="L637" s="51"/>
    </row>
    <row r="638" customFormat="false" ht="13.5" hidden="false" customHeight="false" outlineLevel="0" collapsed="false">
      <c r="L638" s="51"/>
    </row>
    <row r="639" customFormat="false" ht="13.5" hidden="false" customHeight="false" outlineLevel="0" collapsed="false">
      <c r="L639" s="51"/>
    </row>
    <row r="640" customFormat="false" ht="13.5" hidden="false" customHeight="false" outlineLevel="0" collapsed="false">
      <c r="L640" s="51"/>
    </row>
    <row r="641" customFormat="false" ht="13.5" hidden="false" customHeight="false" outlineLevel="0" collapsed="false">
      <c r="L641" s="51"/>
    </row>
    <row r="642" customFormat="false" ht="13.5" hidden="false" customHeight="false" outlineLevel="0" collapsed="false">
      <c r="L642" s="51"/>
    </row>
    <row r="643" customFormat="false" ht="13.5" hidden="false" customHeight="false" outlineLevel="0" collapsed="false">
      <c r="L643" s="51"/>
    </row>
    <row r="644" customFormat="false" ht="13.5" hidden="false" customHeight="false" outlineLevel="0" collapsed="false">
      <c r="L644" s="51"/>
    </row>
    <row r="645" customFormat="false" ht="13.5" hidden="false" customHeight="false" outlineLevel="0" collapsed="false">
      <c r="L645" s="51"/>
    </row>
    <row r="646" customFormat="false" ht="13.5" hidden="false" customHeight="false" outlineLevel="0" collapsed="false">
      <c r="L646" s="51"/>
    </row>
    <row r="647" customFormat="false" ht="13.5" hidden="false" customHeight="false" outlineLevel="0" collapsed="false">
      <c r="L647" s="51"/>
    </row>
    <row r="648" customFormat="false" ht="13.5" hidden="false" customHeight="false" outlineLevel="0" collapsed="false">
      <c r="L648" s="51"/>
    </row>
    <row r="649" customFormat="false" ht="13.5" hidden="false" customHeight="false" outlineLevel="0" collapsed="false">
      <c r="L649" s="51"/>
    </row>
    <row r="650" customFormat="false" ht="13.5" hidden="false" customHeight="false" outlineLevel="0" collapsed="false">
      <c r="L650" s="51"/>
    </row>
    <row r="651" customFormat="false" ht="13.5" hidden="false" customHeight="false" outlineLevel="0" collapsed="false">
      <c r="L651" s="51"/>
    </row>
    <row r="652" customFormat="false" ht="13.5" hidden="false" customHeight="false" outlineLevel="0" collapsed="false">
      <c r="L652" s="51"/>
    </row>
    <row r="653" customFormat="false" ht="13.5" hidden="false" customHeight="false" outlineLevel="0" collapsed="false">
      <c r="L653" s="51"/>
    </row>
    <row r="654" customFormat="false" ht="13.5" hidden="false" customHeight="false" outlineLevel="0" collapsed="false">
      <c r="L654" s="51"/>
    </row>
    <row r="655" customFormat="false" ht="13.5" hidden="false" customHeight="false" outlineLevel="0" collapsed="false">
      <c r="L655" s="51"/>
    </row>
    <row r="656" customFormat="false" ht="13.5" hidden="false" customHeight="false" outlineLevel="0" collapsed="false">
      <c r="L656" s="51"/>
    </row>
    <row r="657" customFormat="false" ht="13.5" hidden="false" customHeight="false" outlineLevel="0" collapsed="false">
      <c r="L657" s="51"/>
    </row>
    <row r="658" customFormat="false" ht="13.5" hidden="false" customHeight="false" outlineLevel="0" collapsed="false">
      <c r="L658" s="51"/>
    </row>
    <row r="659" customFormat="false" ht="13.5" hidden="false" customHeight="false" outlineLevel="0" collapsed="false">
      <c r="L659" s="51"/>
    </row>
    <row r="660" customFormat="false" ht="13.5" hidden="false" customHeight="false" outlineLevel="0" collapsed="false">
      <c r="L660" s="51"/>
    </row>
    <row r="661" customFormat="false" ht="13.5" hidden="false" customHeight="false" outlineLevel="0" collapsed="false">
      <c r="L661" s="51"/>
    </row>
    <row r="662" customFormat="false" ht="13.5" hidden="false" customHeight="false" outlineLevel="0" collapsed="false">
      <c r="L662" s="51"/>
    </row>
    <row r="663" customFormat="false" ht="13.5" hidden="false" customHeight="false" outlineLevel="0" collapsed="false">
      <c r="L663" s="51"/>
    </row>
    <row r="664" customFormat="false" ht="13.5" hidden="false" customHeight="false" outlineLevel="0" collapsed="false">
      <c r="L664" s="51"/>
    </row>
    <row r="665" customFormat="false" ht="13.5" hidden="false" customHeight="false" outlineLevel="0" collapsed="false">
      <c r="L665" s="51"/>
    </row>
    <row r="666" customFormat="false" ht="13.5" hidden="false" customHeight="false" outlineLevel="0" collapsed="false">
      <c r="L666" s="51"/>
    </row>
    <row r="667" customFormat="false" ht="13.5" hidden="false" customHeight="false" outlineLevel="0" collapsed="false">
      <c r="L667" s="51"/>
    </row>
    <row r="668" customFormat="false" ht="13.5" hidden="false" customHeight="false" outlineLevel="0" collapsed="false">
      <c r="L668" s="51"/>
    </row>
    <row r="669" customFormat="false" ht="13.5" hidden="false" customHeight="false" outlineLevel="0" collapsed="false">
      <c r="L669" s="51"/>
    </row>
    <row r="670" customFormat="false" ht="13.5" hidden="false" customHeight="false" outlineLevel="0" collapsed="false">
      <c r="L670" s="51"/>
    </row>
    <row r="671" customFormat="false" ht="13.5" hidden="false" customHeight="false" outlineLevel="0" collapsed="false">
      <c r="L671" s="51"/>
    </row>
    <row r="672" customFormat="false" ht="13.5" hidden="false" customHeight="false" outlineLevel="0" collapsed="false">
      <c r="L672" s="51"/>
    </row>
    <row r="673" customFormat="false" ht="13.5" hidden="false" customHeight="false" outlineLevel="0" collapsed="false">
      <c r="L673" s="51"/>
    </row>
    <row r="674" customFormat="false" ht="13.5" hidden="false" customHeight="false" outlineLevel="0" collapsed="false">
      <c r="L674" s="51"/>
    </row>
    <row r="675" customFormat="false" ht="13.5" hidden="false" customHeight="false" outlineLevel="0" collapsed="false">
      <c r="L675" s="51"/>
    </row>
    <row r="676" customFormat="false" ht="13.5" hidden="false" customHeight="false" outlineLevel="0" collapsed="false">
      <c r="L676" s="51"/>
    </row>
    <row r="677" customFormat="false" ht="13.5" hidden="false" customHeight="false" outlineLevel="0" collapsed="false">
      <c r="L677" s="51"/>
    </row>
    <row r="678" customFormat="false" ht="13.5" hidden="false" customHeight="false" outlineLevel="0" collapsed="false">
      <c r="L678" s="51"/>
    </row>
    <row r="679" customFormat="false" ht="13.5" hidden="false" customHeight="false" outlineLevel="0" collapsed="false">
      <c r="L679" s="51"/>
    </row>
    <row r="680" customFormat="false" ht="13.5" hidden="false" customHeight="false" outlineLevel="0" collapsed="false">
      <c r="L680" s="51"/>
    </row>
    <row r="681" customFormat="false" ht="13.5" hidden="false" customHeight="false" outlineLevel="0" collapsed="false">
      <c r="L681" s="51"/>
    </row>
    <row r="682" customFormat="false" ht="13.5" hidden="false" customHeight="false" outlineLevel="0" collapsed="false">
      <c r="L682" s="51"/>
    </row>
    <row r="683" customFormat="false" ht="13.5" hidden="false" customHeight="false" outlineLevel="0" collapsed="false">
      <c r="L683" s="51"/>
    </row>
    <row r="684" customFormat="false" ht="13.5" hidden="false" customHeight="false" outlineLevel="0" collapsed="false">
      <c r="L684" s="51"/>
    </row>
    <row r="685" customFormat="false" ht="13.5" hidden="false" customHeight="false" outlineLevel="0" collapsed="false">
      <c r="L685" s="51"/>
    </row>
    <row r="686" customFormat="false" ht="13.5" hidden="false" customHeight="false" outlineLevel="0" collapsed="false">
      <c r="L686" s="51"/>
    </row>
    <row r="687" customFormat="false" ht="13.5" hidden="false" customHeight="false" outlineLevel="0" collapsed="false">
      <c r="L687" s="51"/>
    </row>
    <row r="688" customFormat="false" ht="13.5" hidden="false" customHeight="false" outlineLevel="0" collapsed="false">
      <c r="L688" s="51"/>
    </row>
    <row r="689" customFormat="false" ht="13.5" hidden="false" customHeight="false" outlineLevel="0" collapsed="false">
      <c r="L689" s="51"/>
    </row>
    <row r="690" customFormat="false" ht="13.5" hidden="false" customHeight="false" outlineLevel="0" collapsed="false">
      <c r="L690" s="51"/>
    </row>
    <row r="691" customFormat="false" ht="13.5" hidden="false" customHeight="false" outlineLevel="0" collapsed="false">
      <c r="L691" s="51"/>
    </row>
    <row r="692" customFormat="false" ht="13.5" hidden="false" customHeight="false" outlineLevel="0" collapsed="false">
      <c r="L692" s="51"/>
    </row>
    <row r="693" customFormat="false" ht="13.5" hidden="false" customHeight="false" outlineLevel="0" collapsed="false">
      <c r="L693" s="51"/>
    </row>
    <row r="694" customFormat="false" ht="13.5" hidden="false" customHeight="false" outlineLevel="0" collapsed="false">
      <c r="L694" s="51"/>
    </row>
    <row r="695" customFormat="false" ht="13.5" hidden="false" customHeight="false" outlineLevel="0" collapsed="false">
      <c r="L695" s="51"/>
    </row>
    <row r="696" customFormat="false" ht="13.5" hidden="false" customHeight="false" outlineLevel="0" collapsed="false">
      <c r="L696" s="51"/>
    </row>
    <row r="697" customFormat="false" ht="13.5" hidden="false" customHeight="false" outlineLevel="0" collapsed="false">
      <c r="L697" s="51"/>
    </row>
    <row r="698" customFormat="false" ht="13.5" hidden="false" customHeight="false" outlineLevel="0" collapsed="false">
      <c r="L698" s="51"/>
    </row>
    <row r="699" customFormat="false" ht="13.5" hidden="false" customHeight="false" outlineLevel="0" collapsed="false">
      <c r="L699" s="51"/>
    </row>
    <row r="700" customFormat="false" ht="13.5" hidden="false" customHeight="false" outlineLevel="0" collapsed="false">
      <c r="L700" s="51"/>
    </row>
    <row r="701" customFormat="false" ht="13.5" hidden="false" customHeight="false" outlineLevel="0" collapsed="false">
      <c r="L701" s="51"/>
    </row>
    <row r="702" customFormat="false" ht="13.5" hidden="false" customHeight="false" outlineLevel="0" collapsed="false">
      <c r="L702" s="51"/>
    </row>
    <row r="703" customFormat="false" ht="13.5" hidden="false" customHeight="false" outlineLevel="0" collapsed="false">
      <c r="L703" s="51"/>
    </row>
    <row r="704" customFormat="false" ht="13.5" hidden="false" customHeight="false" outlineLevel="0" collapsed="false">
      <c r="L704" s="51"/>
    </row>
    <row r="705" customFormat="false" ht="13.5" hidden="false" customHeight="false" outlineLevel="0" collapsed="false">
      <c r="L705" s="51"/>
    </row>
    <row r="706" customFormat="false" ht="13.5" hidden="false" customHeight="false" outlineLevel="0" collapsed="false">
      <c r="L706" s="51"/>
    </row>
    <row r="707" customFormat="false" ht="13.5" hidden="false" customHeight="false" outlineLevel="0" collapsed="false">
      <c r="L707" s="51"/>
    </row>
    <row r="708" customFormat="false" ht="13.5" hidden="false" customHeight="false" outlineLevel="0" collapsed="false">
      <c r="L708" s="51"/>
    </row>
    <row r="709" customFormat="false" ht="13.5" hidden="false" customHeight="false" outlineLevel="0" collapsed="false">
      <c r="L709" s="51"/>
    </row>
    <row r="710" customFormat="false" ht="13.5" hidden="false" customHeight="false" outlineLevel="0" collapsed="false">
      <c r="L710" s="51"/>
    </row>
    <row r="711" customFormat="false" ht="13.5" hidden="false" customHeight="false" outlineLevel="0" collapsed="false">
      <c r="L711" s="51"/>
    </row>
    <row r="712" customFormat="false" ht="13.5" hidden="false" customHeight="false" outlineLevel="0" collapsed="false">
      <c r="L712" s="51"/>
    </row>
    <row r="713" customFormat="false" ht="13.5" hidden="false" customHeight="false" outlineLevel="0" collapsed="false">
      <c r="L713" s="51"/>
    </row>
    <row r="714" customFormat="false" ht="13.5" hidden="false" customHeight="false" outlineLevel="0" collapsed="false">
      <c r="L714" s="51"/>
    </row>
    <row r="715" customFormat="false" ht="13.5" hidden="false" customHeight="false" outlineLevel="0" collapsed="false">
      <c r="L715" s="51"/>
    </row>
    <row r="716" customFormat="false" ht="13.5" hidden="false" customHeight="false" outlineLevel="0" collapsed="false">
      <c r="L716" s="51"/>
    </row>
    <row r="717" customFormat="false" ht="13.5" hidden="false" customHeight="false" outlineLevel="0" collapsed="false">
      <c r="L717" s="51"/>
    </row>
    <row r="718" customFormat="false" ht="13.5" hidden="false" customHeight="false" outlineLevel="0" collapsed="false">
      <c r="L718" s="51"/>
    </row>
    <row r="719" customFormat="false" ht="13.5" hidden="false" customHeight="false" outlineLevel="0" collapsed="false">
      <c r="L719" s="51"/>
    </row>
    <row r="720" customFormat="false" ht="13.5" hidden="false" customHeight="false" outlineLevel="0" collapsed="false">
      <c r="L720" s="51"/>
    </row>
    <row r="721" customFormat="false" ht="13.5" hidden="false" customHeight="false" outlineLevel="0" collapsed="false">
      <c r="L721" s="51"/>
    </row>
    <row r="722" customFormat="false" ht="13.5" hidden="false" customHeight="false" outlineLevel="0" collapsed="false">
      <c r="L722" s="51"/>
    </row>
    <row r="723" customFormat="false" ht="13.5" hidden="false" customHeight="false" outlineLevel="0" collapsed="false">
      <c r="L723" s="51"/>
    </row>
    <row r="724" customFormat="false" ht="13.5" hidden="false" customHeight="false" outlineLevel="0" collapsed="false">
      <c r="L724" s="51"/>
    </row>
    <row r="725" customFormat="false" ht="13.5" hidden="false" customHeight="false" outlineLevel="0" collapsed="false">
      <c r="L725" s="51"/>
    </row>
    <row r="726" customFormat="false" ht="13.5" hidden="false" customHeight="false" outlineLevel="0" collapsed="false">
      <c r="L726" s="51"/>
    </row>
    <row r="727" customFormat="false" ht="13.5" hidden="false" customHeight="false" outlineLevel="0" collapsed="false">
      <c r="L727" s="51"/>
    </row>
    <row r="728" customFormat="false" ht="13.5" hidden="false" customHeight="false" outlineLevel="0" collapsed="false">
      <c r="L728" s="51"/>
    </row>
    <row r="729" customFormat="false" ht="13.5" hidden="false" customHeight="false" outlineLevel="0" collapsed="false">
      <c r="L729" s="51"/>
    </row>
    <row r="730" customFormat="false" ht="13.5" hidden="false" customHeight="false" outlineLevel="0" collapsed="false">
      <c r="L730" s="51"/>
    </row>
    <row r="731" customFormat="false" ht="13.5" hidden="false" customHeight="false" outlineLevel="0" collapsed="false">
      <c r="L731" s="51"/>
    </row>
    <row r="732" customFormat="false" ht="13.5" hidden="false" customHeight="false" outlineLevel="0" collapsed="false">
      <c r="L732" s="51"/>
    </row>
    <row r="733" customFormat="false" ht="13.5" hidden="false" customHeight="false" outlineLevel="0" collapsed="false">
      <c r="L733" s="51"/>
    </row>
    <row r="734" customFormat="false" ht="13.5" hidden="false" customHeight="false" outlineLevel="0" collapsed="false">
      <c r="L734" s="51"/>
    </row>
    <row r="735" customFormat="false" ht="13.5" hidden="false" customHeight="false" outlineLevel="0" collapsed="false">
      <c r="L735" s="51"/>
    </row>
    <row r="736" customFormat="false" ht="13.5" hidden="false" customHeight="false" outlineLevel="0" collapsed="false">
      <c r="L736" s="51"/>
    </row>
    <row r="737" customFormat="false" ht="13.5" hidden="false" customHeight="false" outlineLevel="0" collapsed="false">
      <c r="L737" s="51"/>
    </row>
    <row r="738" customFormat="false" ht="13.5" hidden="false" customHeight="false" outlineLevel="0" collapsed="false">
      <c r="L738" s="51"/>
    </row>
    <row r="739" customFormat="false" ht="13.5" hidden="false" customHeight="false" outlineLevel="0" collapsed="false">
      <c r="L739" s="51"/>
    </row>
    <row r="740" customFormat="false" ht="13.5" hidden="false" customHeight="false" outlineLevel="0" collapsed="false">
      <c r="L740" s="51"/>
    </row>
    <row r="741" customFormat="false" ht="13.5" hidden="false" customHeight="false" outlineLevel="0" collapsed="false">
      <c r="L741" s="51"/>
    </row>
    <row r="742" customFormat="false" ht="13.5" hidden="false" customHeight="false" outlineLevel="0" collapsed="false">
      <c r="L742" s="51"/>
    </row>
    <row r="743" customFormat="false" ht="13.5" hidden="false" customHeight="false" outlineLevel="0" collapsed="false">
      <c r="L743" s="51"/>
    </row>
    <row r="744" customFormat="false" ht="13.5" hidden="false" customHeight="false" outlineLevel="0" collapsed="false">
      <c r="L744" s="51"/>
    </row>
    <row r="745" customFormat="false" ht="13.5" hidden="false" customHeight="false" outlineLevel="0" collapsed="false">
      <c r="L745" s="51"/>
    </row>
    <row r="746" customFormat="false" ht="13.5" hidden="false" customHeight="false" outlineLevel="0" collapsed="false">
      <c r="L746" s="51"/>
    </row>
    <row r="747" customFormat="false" ht="13.5" hidden="false" customHeight="false" outlineLevel="0" collapsed="false">
      <c r="L747" s="51"/>
    </row>
    <row r="748" customFormat="false" ht="13.5" hidden="false" customHeight="false" outlineLevel="0" collapsed="false">
      <c r="L748" s="51"/>
    </row>
    <row r="749" customFormat="false" ht="13.5" hidden="false" customHeight="false" outlineLevel="0" collapsed="false">
      <c r="L749" s="51"/>
    </row>
    <row r="750" customFormat="false" ht="13.5" hidden="false" customHeight="false" outlineLevel="0" collapsed="false">
      <c r="L750" s="51"/>
    </row>
    <row r="751" customFormat="false" ht="13.5" hidden="false" customHeight="false" outlineLevel="0" collapsed="false">
      <c r="L751" s="51"/>
    </row>
    <row r="752" customFormat="false" ht="13.5" hidden="false" customHeight="false" outlineLevel="0" collapsed="false">
      <c r="L752" s="51"/>
    </row>
    <row r="753" customFormat="false" ht="13.5" hidden="false" customHeight="false" outlineLevel="0" collapsed="false">
      <c r="L753" s="51"/>
    </row>
    <row r="754" customFormat="false" ht="13.5" hidden="false" customHeight="false" outlineLevel="0" collapsed="false">
      <c r="L754" s="51"/>
    </row>
    <row r="755" customFormat="false" ht="13.5" hidden="false" customHeight="false" outlineLevel="0" collapsed="false">
      <c r="L755" s="51"/>
    </row>
    <row r="756" customFormat="false" ht="13.5" hidden="false" customHeight="false" outlineLevel="0" collapsed="false">
      <c r="L756" s="51"/>
    </row>
    <row r="757" customFormat="false" ht="13.5" hidden="false" customHeight="false" outlineLevel="0" collapsed="false">
      <c r="L757" s="51"/>
    </row>
    <row r="758" customFormat="false" ht="13.5" hidden="false" customHeight="false" outlineLevel="0" collapsed="false">
      <c r="L758" s="51"/>
    </row>
    <row r="759" customFormat="false" ht="13.5" hidden="false" customHeight="false" outlineLevel="0" collapsed="false">
      <c r="L759" s="51"/>
    </row>
    <row r="760" customFormat="false" ht="13.5" hidden="false" customHeight="false" outlineLevel="0" collapsed="false">
      <c r="L760" s="51"/>
    </row>
    <row r="761" customFormat="false" ht="13.5" hidden="false" customHeight="false" outlineLevel="0" collapsed="false">
      <c r="L761" s="51"/>
    </row>
    <row r="762" customFormat="false" ht="13.5" hidden="false" customHeight="false" outlineLevel="0" collapsed="false">
      <c r="L762" s="51"/>
    </row>
    <row r="763" customFormat="false" ht="13.5" hidden="false" customHeight="false" outlineLevel="0" collapsed="false">
      <c r="L763" s="51"/>
    </row>
    <row r="764" customFormat="false" ht="13.5" hidden="false" customHeight="false" outlineLevel="0" collapsed="false">
      <c r="L764" s="51"/>
    </row>
    <row r="765" customFormat="false" ht="13.5" hidden="false" customHeight="false" outlineLevel="0" collapsed="false">
      <c r="L765" s="51"/>
    </row>
    <row r="766" customFormat="false" ht="13.5" hidden="false" customHeight="false" outlineLevel="0" collapsed="false">
      <c r="L766" s="51"/>
    </row>
    <row r="767" customFormat="false" ht="13.5" hidden="false" customHeight="false" outlineLevel="0" collapsed="false">
      <c r="L767" s="51"/>
    </row>
    <row r="768" customFormat="false" ht="13.5" hidden="false" customHeight="false" outlineLevel="0" collapsed="false">
      <c r="L768" s="51"/>
    </row>
    <row r="769" customFormat="false" ht="13.5" hidden="false" customHeight="false" outlineLevel="0" collapsed="false">
      <c r="L769" s="51"/>
    </row>
    <row r="770" customFormat="false" ht="13.5" hidden="false" customHeight="false" outlineLevel="0" collapsed="false">
      <c r="L770" s="51"/>
    </row>
    <row r="771" customFormat="false" ht="13.5" hidden="false" customHeight="false" outlineLevel="0" collapsed="false">
      <c r="L771" s="51"/>
    </row>
    <row r="772" customFormat="false" ht="13.5" hidden="false" customHeight="false" outlineLevel="0" collapsed="false">
      <c r="L772" s="51"/>
    </row>
    <row r="773" customFormat="false" ht="13.5" hidden="false" customHeight="false" outlineLevel="0" collapsed="false">
      <c r="L773" s="51"/>
    </row>
    <row r="774" customFormat="false" ht="13.5" hidden="false" customHeight="false" outlineLevel="0" collapsed="false">
      <c r="L774" s="51"/>
    </row>
    <row r="775" customFormat="false" ht="13.5" hidden="false" customHeight="false" outlineLevel="0" collapsed="false">
      <c r="L775" s="51"/>
    </row>
    <row r="776" customFormat="false" ht="13.5" hidden="false" customHeight="false" outlineLevel="0" collapsed="false">
      <c r="L776" s="51"/>
    </row>
    <row r="777" customFormat="false" ht="13.5" hidden="false" customHeight="false" outlineLevel="0" collapsed="false">
      <c r="L777" s="51"/>
    </row>
    <row r="778" customFormat="false" ht="13.5" hidden="false" customHeight="false" outlineLevel="0" collapsed="false">
      <c r="L778" s="51"/>
    </row>
    <row r="779" customFormat="false" ht="13.5" hidden="false" customHeight="false" outlineLevel="0" collapsed="false">
      <c r="L779" s="51"/>
    </row>
    <row r="780" customFormat="false" ht="13.5" hidden="false" customHeight="false" outlineLevel="0" collapsed="false">
      <c r="L780" s="51"/>
    </row>
    <row r="781" customFormat="false" ht="13.5" hidden="false" customHeight="false" outlineLevel="0" collapsed="false">
      <c r="L781" s="51"/>
    </row>
    <row r="782" customFormat="false" ht="13.5" hidden="false" customHeight="false" outlineLevel="0" collapsed="false">
      <c r="L782" s="51"/>
    </row>
    <row r="783" customFormat="false" ht="13.5" hidden="false" customHeight="false" outlineLevel="0" collapsed="false">
      <c r="L783" s="51"/>
    </row>
    <row r="784" customFormat="false" ht="13.5" hidden="false" customHeight="false" outlineLevel="0" collapsed="false">
      <c r="L784" s="51"/>
    </row>
    <row r="785" customFormat="false" ht="13.5" hidden="false" customHeight="false" outlineLevel="0" collapsed="false">
      <c r="L785" s="51"/>
    </row>
    <row r="786" customFormat="false" ht="13.5" hidden="false" customHeight="false" outlineLevel="0" collapsed="false">
      <c r="L786" s="51"/>
    </row>
    <row r="787" customFormat="false" ht="13.5" hidden="false" customHeight="false" outlineLevel="0" collapsed="false">
      <c r="L787" s="51"/>
    </row>
    <row r="788" customFormat="false" ht="13.5" hidden="false" customHeight="false" outlineLevel="0" collapsed="false">
      <c r="L788" s="51"/>
    </row>
    <row r="789" customFormat="false" ht="13.5" hidden="false" customHeight="false" outlineLevel="0" collapsed="false">
      <c r="L789" s="51"/>
    </row>
    <row r="790" customFormat="false" ht="13.5" hidden="false" customHeight="false" outlineLevel="0" collapsed="false">
      <c r="L790" s="51"/>
    </row>
    <row r="791" customFormat="false" ht="13.5" hidden="false" customHeight="false" outlineLevel="0" collapsed="false">
      <c r="L791" s="51"/>
    </row>
    <row r="792" customFormat="false" ht="13.5" hidden="false" customHeight="false" outlineLevel="0" collapsed="false">
      <c r="L792" s="51"/>
    </row>
    <row r="793" customFormat="false" ht="13.5" hidden="false" customHeight="false" outlineLevel="0" collapsed="false">
      <c r="L793" s="51"/>
    </row>
    <row r="794" customFormat="false" ht="13.5" hidden="false" customHeight="false" outlineLevel="0" collapsed="false">
      <c r="L794" s="51"/>
    </row>
    <row r="795" customFormat="false" ht="13.5" hidden="false" customHeight="false" outlineLevel="0" collapsed="false">
      <c r="L795" s="51"/>
    </row>
    <row r="796" customFormat="false" ht="13.5" hidden="false" customHeight="false" outlineLevel="0" collapsed="false">
      <c r="L796" s="51"/>
    </row>
    <row r="797" customFormat="false" ht="13.5" hidden="false" customHeight="false" outlineLevel="0" collapsed="false">
      <c r="L797" s="51"/>
    </row>
    <row r="798" customFormat="false" ht="13.5" hidden="false" customHeight="false" outlineLevel="0" collapsed="false">
      <c r="L798" s="51"/>
    </row>
    <row r="799" customFormat="false" ht="13.5" hidden="false" customHeight="false" outlineLevel="0" collapsed="false">
      <c r="L799" s="51"/>
    </row>
    <row r="800" customFormat="false" ht="13.5" hidden="false" customHeight="false" outlineLevel="0" collapsed="false">
      <c r="L800" s="51"/>
    </row>
    <row r="801" customFormat="false" ht="13.5" hidden="false" customHeight="false" outlineLevel="0" collapsed="false">
      <c r="L801" s="51"/>
    </row>
    <row r="802" customFormat="false" ht="13.5" hidden="false" customHeight="false" outlineLevel="0" collapsed="false">
      <c r="L802" s="51"/>
    </row>
    <row r="803" customFormat="false" ht="13.5" hidden="false" customHeight="false" outlineLevel="0" collapsed="false">
      <c r="L803" s="51"/>
    </row>
    <row r="804" customFormat="false" ht="13.5" hidden="false" customHeight="false" outlineLevel="0" collapsed="false">
      <c r="L804" s="51"/>
    </row>
    <row r="805" customFormat="false" ht="13.5" hidden="false" customHeight="false" outlineLevel="0" collapsed="false">
      <c r="L805" s="51"/>
    </row>
    <row r="806" customFormat="false" ht="13.5" hidden="false" customHeight="false" outlineLevel="0" collapsed="false">
      <c r="L806" s="51"/>
    </row>
    <row r="807" customFormat="false" ht="13.5" hidden="false" customHeight="false" outlineLevel="0" collapsed="false">
      <c r="L807" s="51"/>
    </row>
    <row r="808" customFormat="false" ht="13.5" hidden="false" customHeight="false" outlineLevel="0" collapsed="false">
      <c r="L808" s="51"/>
    </row>
    <row r="809" customFormat="false" ht="13.5" hidden="false" customHeight="false" outlineLevel="0" collapsed="false">
      <c r="L809" s="51"/>
    </row>
    <row r="810" customFormat="false" ht="13.5" hidden="false" customHeight="false" outlineLevel="0" collapsed="false">
      <c r="L810" s="51"/>
    </row>
    <row r="811" customFormat="false" ht="13.5" hidden="false" customHeight="false" outlineLevel="0" collapsed="false">
      <c r="L811" s="51"/>
    </row>
    <row r="812" customFormat="false" ht="13.5" hidden="false" customHeight="false" outlineLevel="0" collapsed="false">
      <c r="L812" s="51"/>
    </row>
    <row r="813" customFormat="false" ht="13.5" hidden="false" customHeight="false" outlineLevel="0" collapsed="false">
      <c r="L813" s="51"/>
    </row>
    <row r="814" customFormat="false" ht="13.5" hidden="false" customHeight="false" outlineLevel="0" collapsed="false">
      <c r="L814" s="51"/>
    </row>
    <row r="815" customFormat="false" ht="13.5" hidden="false" customHeight="false" outlineLevel="0" collapsed="false">
      <c r="L815" s="51"/>
    </row>
    <row r="816" customFormat="false" ht="13.5" hidden="false" customHeight="false" outlineLevel="0" collapsed="false">
      <c r="L816" s="51"/>
    </row>
    <row r="817" customFormat="false" ht="13.5" hidden="false" customHeight="false" outlineLevel="0" collapsed="false">
      <c r="L817" s="51"/>
    </row>
    <row r="818" customFormat="false" ht="13.5" hidden="false" customHeight="false" outlineLevel="0" collapsed="false">
      <c r="L818" s="51"/>
    </row>
    <row r="819" customFormat="false" ht="13.5" hidden="false" customHeight="false" outlineLevel="0" collapsed="false">
      <c r="L819" s="51"/>
    </row>
    <row r="820" customFormat="false" ht="13.5" hidden="false" customHeight="false" outlineLevel="0" collapsed="false">
      <c r="L820" s="51"/>
    </row>
    <row r="821" customFormat="false" ht="13.5" hidden="false" customHeight="false" outlineLevel="0" collapsed="false">
      <c r="L821" s="51"/>
    </row>
    <row r="822" customFormat="false" ht="13.5" hidden="false" customHeight="false" outlineLevel="0" collapsed="false">
      <c r="L822" s="51"/>
    </row>
    <row r="823" customFormat="false" ht="13.5" hidden="false" customHeight="false" outlineLevel="0" collapsed="false">
      <c r="L823" s="51"/>
    </row>
    <row r="824" customFormat="false" ht="13.5" hidden="false" customHeight="false" outlineLevel="0" collapsed="false">
      <c r="L824" s="51"/>
    </row>
    <row r="825" customFormat="false" ht="13.5" hidden="false" customHeight="false" outlineLevel="0" collapsed="false">
      <c r="L825" s="51"/>
    </row>
    <row r="826" customFormat="false" ht="13.5" hidden="false" customHeight="false" outlineLevel="0" collapsed="false">
      <c r="L826" s="51"/>
    </row>
    <row r="827" customFormat="false" ht="13.5" hidden="false" customHeight="false" outlineLevel="0" collapsed="false">
      <c r="L827" s="51"/>
    </row>
    <row r="828" customFormat="false" ht="13.5" hidden="false" customHeight="false" outlineLevel="0" collapsed="false">
      <c r="L828" s="51"/>
    </row>
    <row r="829" customFormat="false" ht="13.5" hidden="false" customHeight="false" outlineLevel="0" collapsed="false">
      <c r="L829" s="51"/>
    </row>
    <row r="830" customFormat="false" ht="13.5" hidden="false" customHeight="false" outlineLevel="0" collapsed="false">
      <c r="L830" s="51"/>
    </row>
    <row r="831" customFormat="false" ht="13.5" hidden="false" customHeight="false" outlineLevel="0" collapsed="false">
      <c r="L831" s="51"/>
    </row>
    <row r="832" customFormat="false" ht="13.5" hidden="false" customHeight="false" outlineLevel="0" collapsed="false">
      <c r="L832" s="51"/>
    </row>
    <row r="833" customFormat="false" ht="13.5" hidden="false" customHeight="false" outlineLevel="0" collapsed="false">
      <c r="L833" s="51"/>
    </row>
    <row r="834" customFormat="false" ht="13.5" hidden="false" customHeight="false" outlineLevel="0" collapsed="false">
      <c r="L834" s="51"/>
    </row>
    <row r="835" customFormat="false" ht="13.5" hidden="false" customHeight="false" outlineLevel="0" collapsed="false">
      <c r="L835" s="51"/>
    </row>
    <row r="836" customFormat="false" ht="13.5" hidden="false" customHeight="false" outlineLevel="0" collapsed="false">
      <c r="L836" s="51"/>
    </row>
    <row r="837" customFormat="false" ht="13.5" hidden="false" customHeight="false" outlineLevel="0" collapsed="false">
      <c r="L837" s="51"/>
    </row>
    <row r="838" customFormat="false" ht="13.5" hidden="false" customHeight="false" outlineLevel="0" collapsed="false">
      <c r="L838" s="51"/>
    </row>
    <row r="839" customFormat="false" ht="13.5" hidden="false" customHeight="false" outlineLevel="0" collapsed="false">
      <c r="L839" s="51"/>
    </row>
    <row r="840" customFormat="false" ht="13.5" hidden="false" customHeight="false" outlineLevel="0" collapsed="false">
      <c r="L840" s="51"/>
    </row>
    <row r="841" customFormat="false" ht="13.5" hidden="false" customHeight="false" outlineLevel="0" collapsed="false">
      <c r="L841" s="51"/>
    </row>
    <row r="842" customFormat="false" ht="13.5" hidden="false" customHeight="false" outlineLevel="0" collapsed="false">
      <c r="L842" s="51"/>
    </row>
    <row r="843" customFormat="false" ht="13.5" hidden="false" customHeight="false" outlineLevel="0" collapsed="false">
      <c r="L843" s="51"/>
    </row>
    <row r="844" customFormat="false" ht="13.5" hidden="false" customHeight="false" outlineLevel="0" collapsed="false">
      <c r="L844" s="51"/>
    </row>
    <row r="845" customFormat="false" ht="13.5" hidden="false" customHeight="false" outlineLevel="0" collapsed="false">
      <c r="L845" s="51"/>
    </row>
    <row r="846" customFormat="false" ht="13.5" hidden="false" customHeight="false" outlineLevel="0" collapsed="false">
      <c r="L846" s="51"/>
    </row>
    <row r="847" customFormat="false" ht="13.5" hidden="false" customHeight="false" outlineLevel="0" collapsed="false">
      <c r="L847" s="51"/>
    </row>
    <row r="848" customFormat="false" ht="13.5" hidden="false" customHeight="false" outlineLevel="0" collapsed="false">
      <c r="L848" s="51"/>
    </row>
    <row r="849" customFormat="false" ht="13.5" hidden="false" customHeight="false" outlineLevel="0" collapsed="false">
      <c r="L849" s="51"/>
    </row>
    <row r="850" customFormat="false" ht="13.5" hidden="false" customHeight="false" outlineLevel="0" collapsed="false">
      <c r="L850" s="51"/>
    </row>
    <row r="851" customFormat="false" ht="13.5" hidden="false" customHeight="false" outlineLevel="0" collapsed="false">
      <c r="L851" s="51"/>
    </row>
    <row r="852" customFormat="false" ht="13.5" hidden="false" customHeight="false" outlineLevel="0" collapsed="false">
      <c r="L852" s="51"/>
    </row>
    <row r="853" customFormat="false" ht="13.5" hidden="false" customHeight="false" outlineLevel="0" collapsed="false">
      <c r="L853" s="51"/>
    </row>
    <row r="854" customFormat="false" ht="13.5" hidden="false" customHeight="false" outlineLevel="0" collapsed="false">
      <c r="L854" s="51"/>
    </row>
    <row r="855" customFormat="false" ht="13.5" hidden="false" customHeight="false" outlineLevel="0" collapsed="false">
      <c r="L855" s="51"/>
    </row>
    <row r="856" customFormat="false" ht="13.5" hidden="false" customHeight="false" outlineLevel="0" collapsed="false">
      <c r="L856" s="51"/>
    </row>
    <row r="857" customFormat="false" ht="13.5" hidden="false" customHeight="false" outlineLevel="0" collapsed="false">
      <c r="L857" s="51"/>
    </row>
    <row r="858" customFormat="false" ht="13.5" hidden="false" customHeight="false" outlineLevel="0" collapsed="false">
      <c r="L858" s="51"/>
    </row>
    <row r="859" customFormat="false" ht="13.5" hidden="false" customHeight="false" outlineLevel="0" collapsed="false">
      <c r="L859" s="51"/>
    </row>
    <row r="860" customFormat="false" ht="13.5" hidden="false" customHeight="false" outlineLevel="0" collapsed="false">
      <c r="L860" s="51"/>
    </row>
    <row r="861" customFormat="false" ht="13.5" hidden="false" customHeight="false" outlineLevel="0" collapsed="false">
      <c r="L861" s="51"/>
    </row>
    <row r="862" customFormat="false" ht="13.5" hidden="false" customHeight="false" outlineLevel="0" collapsed="false">
      <c r="L862" s="51"/>
    </row>
    <row r="863" customFormat="false" ht="13.5" hidden="false" customHeight="false" outlineLevel="0" collapsed="false">
      <c r="L863" s="51"/>
    </row>
    <row r="864" customFormat="false" ht="13.5" hidden="false" customHeight="false" outlineLevel="0" collapsed="false">
      <c r="L864" s="51"/>
    </row>
    <row r="865" customFormat="false" ht="13.5" hidden="false" customHeight="false" outlineLevel="0" collapsed="false">
      <c r="L865" s="51"/>
    </row>
    <row r="866" customFormat="false" ht="13.5" hidden="false" customHeight="false" outlineLevel="0" collapsed="false">
      <c r="L866" s="51"/>
    </row>
    <row r="867" customFormat="false" ht="13.5" hidden="false" customHeight="false" outlineLevel="0" collapsed="false">
      <c r="L867" s="51"/>
    </row>
    <row r="868" customFormat="false" ht="13.5" hidden="false" customHeight="false" outlineLevel="0" collapsed="false">
      <c r="L868" s="51"/>
    </row>
    <row r="869" customFormat="false" ht="13.5" hidden="false" customHeight="false" outlineLevel="0" collapsed="false">
      <c r="L869" s="51"/>
    </row>
    <row r="870" customFormat="false" ht="13.5" hidden="false" customHeight="false" outlineLevel="0" collapsed="false">
      <c r="L870" s="51"/>
    </row>
    <row r="871" customFormat="false" ht="13.5" hidden="false" customHeight="false" outlineLevel="0" collapsed="false">
      <c r="L871" s="51"/>
    </row>
    <row r="872" customFormat="false" ht="13.5" hidden="false" customHeight="false" outlineLevel="0" collapsed="false">
      <c r="L872" s="51"/>
    </row>
    <row r="873" customFormat="false" ht="13.5" hidden="false" customHeight="false" outlineLevel="0" collapsed="false">
      <c r="L873" s="51"/>
    </row>
    <row r="874" customFormat="false" ht="13.5" hidden="false" customHeight="false" outlineLevel="0" collapsed="false">
      <c r="L874" s="51"/>
    </row>
    <row r="875" customFormat="false" ht="13.5" hidden="false" customHeight="false" outlineLevel="0" collapsed="false">
      <c r="L875" s="51"/>
    </row>
    <row r="876" customFormat="false" ht="13.5" hidden="false" customHeight="false" outlineLevel="0" collapsed="false">
      <c r="L876" s="51"/>
    </row>
    <row r="877" customFormat="false" ht="13.5" hidden="false" customHeight="false" outlineLevel="0" collapsed="false">
      <c r="L877" s="51"/>
    </row>
    <row r="878" customFormat="false" ht="13.5" hidden="false" customHeight="false" outlineLevel="0" collapsed="false">
      <c r="L878" s="51"/>
    </row>
    <row r="879" customFormat="false" ht="13.5" hidden="false" customHeight="false" outlineLevel="0" collapsed="false">
      <c r="L879" s="51"/>
    </row>
    <row r="880" customFormat="false" ht="13.5" hidden="false" customHeight="false" outlineLevel="0" collapsed="false">
      <c r="L880" s="51"/>
    </row>
    <row r="881" customFormat="false" ht="13.5" hidden="false" customHeight="false" outlineLevel="0" collapsed="false">
      <c r="L881" s="51"/>
    </row>
    <row r="882" customFormat="false" ht="13.5" hidden="false" customHeight="false" outlineLevel="0" collapsed="false">
      <c r="L882" s="51"/>
    </row>
    <row r="883" customFormat="false" ht="13.5" hidden="false" customHeight="false" outlineLevel="0" collapsed="false">
      <c r="L883" s="51"/>
    </row>
    <row r="884" customFormat="false" ht="13.5" hidden="false" customHeight="false" outlineLevel="0" collapsed="false">
      <c r="L884" s="51"/>
    </row>
    <row r="885" customFormat="false" ht="13.5" hidden="false" customHeight="false" outlineLevel="0" collapsed="false">
      <c r="L885" s="51"/>
    </row>
    <row r="886" customFormat="false" ht="13.5" hidden="false" customHeight="false" outlineLevel="0" collapsed="false">
      <c r="L886" s="51"/>
    </row>
    <row r="887" customFormat="false" ht="13.5" hidden="false" customHeight="false" outlineLevel="0" collapsed="false">
      <c r="L887" s="51"/>
    </row>
    <row r="888" customFormat="false" ht="13.5" hidden="false" customHeight="false" outlineLevel="0" collapsed="false">
      <c r="L888" s="51"/>
    </row>
    <row r="889" customFormat="false" ht="13.5" hidden="false" customHeight="false" outlineLevel="0" collapsed="false">
      <c r="L889" s="51"/>
    </row>
    <row r="890" customFormat="false" ht="13.5" hidden="false" customHeight="false" outlineLevel="0" collapsed="false">
      <c r="L890" s="51"/>
    </row>
    <row r="891" customFormat="false" ht="13.5" hidden="false" customHeight="false" outlineLevel="0" collapsed="false">
      <c r="L891" s="51"/>
    </row>
    <row r="892" customFormat="false" ht="13.5" hidden="false" customHeight="false" outlineLevel="0" collapsed="false">
      <c r="L892" s="51"/>
    </row>
    <row r="893" customFormat="false" ht="13.5" hidden="false" customHeight="false" outlineLevel="0" collapsed="false">
      <c r="L893" s="51"/>
    </row>
    <row r="894" customFormat="false" ht="13.5" hidden="false" customHeight="false" outlineLevel="0" collapsed="false">
      <c r="L894" s="51"/>
    </row>
    <row r="895" customFormat="false" ht="13.5" hidden="false" customHeight="false" outlineLevel="0" collapsed="false">
      <c r="L895" s="51"/>
    </row>
    <row r="896" customFormat="false" ht="13.5" hidden="false" customHeight="false" outlineLevel="0" collapsed="false">
      <c r="L896" s="51"/>
    </row>
    <row r="897" customFormat="false" ht="13.5" hidden="false" customHeight="false" outlineLevel="0" collapsed="false">
      <c r="L897" s="51"/>
    </row>
    <row r="898" customFormat="false" ht="13.5" hidden="false" customHeight="false" outlineLevel="0" collapsed="false">
      <c r="L898" s="51"/>
    </row>
    <row r="899" customFormat="false" ht="13.5" hidden="false" customHeight="false" outlineLevel="0" collapsed="false">
      <c r="L899" s="51"/>
    </row>
    <row r="900" customFormat="false" ht="13.5" hidden="false" customHeight="false" outlineLevel="0" collapsed="false">
      <c r="L900" s="51"/>
    </row>
    <row r="901" customFormat="false" ht="13.5" hidden="false" customHeight="false" outlineLevel="0" collapsed="false">
      <c r="L901" s="51"/>
    </row>
    <row r="902" customFormat="false" ht="13.5" hidden="false" customHeight="false" outlineLevel="0" collapsed="false">
      <c r="L902" s="51"/>
    </row>
    <row r="903" customFormat="false" ht="13.5" hidden="false" customHeight="false" outlineLevel="0" collapsed="false">
      <c r="L903" s="51"/>
    </row>
    <row r="904" customFormat="false" ht="13.5" hidden="false" customHeight="false" outlineLevel="0" collapsed="false">
      <c r="L904" s="51"/>
    </row>
    <row r="905" customFormat="false" ht="13.5" hidden="false" customHeight="false" outlineLevel="0" collapsed="false">
      <c r="L905" s="51"/>
    </row>
    <row r="906" customFormat="false" ht="13.5" hidden="false" customHeight="false" outlineLevel="0" collapsed="false">
      <c r="L906" s="51"/>
    </row>
    <row r="907" customFormat="false" ht="13.5" hidden="false" customHeight="false" outlineLevel="0" collapsed="false">
      <c r="L907" s="51"/>
    </row>
    <row r="908" customFormat="false" ht="13.5" hidden="false" customHeight="false" outlineLevel="0" collapsed="false">
      <c r="L908" s="51"/>
    </row>
    <row r="909" customFormat="false" ht="13.5" hidden="false" customHeight="false" outlineLevel="0" collapsed="false">
      <c r="L909" s="51"/>
    </row>
    <row r="910" customFormat="false" ht="13.5" hidden="false" customHeight="false" outlineLevel="0" collapsed="false">
      <c r="L910" s="51"/>
    </row>
    <row r="911" customFormat="false" ht="13.5" hidden="false" customHeight="false" outlineLevel="0" collapsed="false">
      <c r="L911" s="51"/>
    </row>
    <row r="912" customFormat="false" ht="13.5" hidden="false" customHeight="false" outlineLevel="0" collapsed="false">
      <c r="L912" s="51"/>
    </row>
    <row r="913" customFormat="false" ht="13.5" hidden="false" customHeight="false" outlineLevel="0" collapsed="false">
      <c r="L913" s="51"/>
    </row>
    <row r="914" customFormat="false" ht="13.5" hidden="false" customHeight="false" outlineLevel="0" collapsed="false">
      <c r="L914" s="51"/>
    </row>
    <row r="915" customFormat="false" ht="13.5" hidden="false" customHeight="false" outlineLevel="0" collapsed="false">
      <c r="L915" s="51"/>
    </row>
    <row r="916" customFormat="false" ht="13.5" hidden="false" customHeight="false" outlineLevel="0" collapsed="false">
      <c r="L916" s="51"/>
    </row>
    <row r="917" customFormat="false" ht="13.5" hidden="false" customHeight="false" outlineLevel="0" collapsed="false">
      <c r="L917" s="51"/>
    </row>
    <row r="918" customFormat="false" ht="13.5" hidden="false" customHeight="false" outlineLevel="0" collapsed="false">
      <c r="L918" s="51"/>
    </row>
    <row r="919" customFormat="false" ht="13.5" hidden="false" customHeight="false" outlineLevel="0" collapsed="false">
      <c r="L919" s="51"/>
    </row>
    <row r="920" customFormat="false" ht="13.5" hidden="false" customHeight="false" outlineLevel="0" collapsed="false">
      <c r="L920" s="51"/>
    </row>
    <row r="921" customFormat="false" ht="13.5" hidden="false" customHeight="false" outlineLevel="0" collapsed="false">
      <c r="L921" s="51"/>
    </row>
    <row r="922" customFormat="false" ht="13.5" hidden="false" customHeight="false" outlineLevel="0" collapsed="false">
      <c r="L922" s="51"/>
    </row>
    <row r="923" customFormat="false" ht="13.5" hidden="false" customHeight="false" outlineLevel="0" collapsed="false">
      <c r="L923" s="51"/>
    </row>
    <row r="924" customFormat="false" ht="13.5" hidden="false" customHeight="false" outlineLevel="0" collapsed="false">
      <c r="L924" s="51"/>
    </row>
    <row r="925" customFormat="false" ht="13.5" hidden="false" customHeight="false" outlineLevel="0" collapsed="false">
      <c r="L925" s="51"/>
    </row>
    <row r="926" customFormat="false" ht="13.5" hidden="false" customHeight="false" outlineLevel="0" collapsed="false">
      <c r="L926" s="51"/>
    </row>
    <row r="927" customFormat="false" ht="13.5" hidden="false" customHeight="false" outlineLevel="0" collapsed="false">
      <c r="L927" s="51"/>
    </row>
    <row r="928" customFormat="false" ht="13.5" hidden="false" customHeight="false" outlineLevel="0" collapsed="false">
      <c r="L928" s="51"/>
    </row>
    <row r="929" customFormat="false" ht="13.5" hidden="false" customHeight="false" outlineLevel="0" collapsed="false">
      <c r="L929" s="51"/>
    </row>
    <row r="930" customFormat="false" ht="13.5" hidden="false" customHeight="false" outlineLevel="0" collapsed="false">
      <c r="L930" s="51"/>
    </row>
    <row r="931" customFormat="false" ht="13.5" hidden="false" customHeight="false" outlineLevel="0" collapsed="false">
      <c r="L931" s="51"/>
    </row>
    <row r="932" customFormat="false" ht="13.5" hidden="false" customHeight="false" outlineLevel="0" collapsed="false">
      <c r="L932" s="51"/>
    </row>
    <row r="933" customFormat="false" ht="13.5" hidden="false" customHeight="false" outlineLevel="0" collapsed="false">
      <c r="L933" s="51"/>
    </row>
    <row r="934" customFormat="false" ht="13.5" hidden="false" customHeight="false" outlineLevel="0" collapsed="false">
      <c r="L934" s="51"/>
    </row>
    <row r="935" customFormat="false" ht="13.5" hidden="false" customHeight="false" outlineLevel="0" collapsed="false">
      <c r="L935" s="51"/>
    </row>
    <row r="936" customFormat="false" ht="13.5" hidden="false" customHeight="false" outlineLevel="0" collapsed="false">
      <c r="L936" s="51"/>
    </row>
    <row r="937" customFormat="false" ht="13.5" hidden="false" customHeight="false" outlineLevel="0" collapsed="false">
      <c r="L937" s="51"/>
    </row>
    <row r="938" customFormat="false" ht="13.5" hidden="false" customHeight="false" outlineLevel="0" collapsed="false">
      <c r="L938" s="51"/>
    </row>
    <row r="939" customFormat="false" ht="13.5" hidden="false" customHeight="false" outlineLevel="0" collapsed="false">
      <c r="L939" s="51"/>
    </row>
    <row r="940" customFormat="false" ht="13.5" hidden="false" customHeight="false" outlineLevel="0" collapsed="false">
      <c r="L940" s="51"/>
    </row>
    <row r="941" customFormat="false" ht="13.5" hidden="false" customHeight="false" outlineLevel="0" collapsed="false">
      <c r="L941" s="51"/>
    </row>
    <row r="942" customFormat="false" ht="13.5" hidden="false" customHeight="false" outlineLevel="0" collapsed="false">
      <c r="L942" s="51"/>
    </row>
    <row r="943" customFormat="false" ht="13.5" hidden="false" customHeight="false" outlineLevel="0" collapsed="false">
      <c r="L943" s="51"/>
    </row>
    <row r="944" customFormat="false" ht="13.5" hidden="false" customHeight="false" outlineLevel="0" collapsed="false">
      <c r="L944" s="51"/>
    </row>
    <row r="945" customFormat="false" ht="13.5" hidden="false" customHeight="false" outlineLevel="0" collapsed="false">
      <c r="L945" s="51"/>
    </row>
    <row r="946" customFormat="false" ht="13.5" hidden="false" customHeight="false" outlineLevel="0" collapsed="false">
      <c r="L946" s="51"/>
    </row>
    <row r="947" customFormat="false" ht="13.5" hidden="false" customHeight="false" outlineLevel="0" collapsed="false">
      <c r="L947" s="51"/>
    </row>
    <row r="948" customFormat="false" ht="13.5" hidden="false" customHeight="false" outlineLevel="0" collapsed="false">
      <c r="L948" s="51"/>
    </row>
    <row r="949" customFormat="false" ht="13.5" hidden="false" customHeight="false" outlineLevel="0" collapsed="false">
      <c r="L949" s="51"/>
    </row>
    <row r="950" customFormat="false" ht="13.5" hidden="false" customHeight="false" outlineLevel="0" collapsed="false">
      <c r="L950" s="51"/>
    </row>
    <row r="951" customFormat="false" ht="13.5" hidden="false" customHeight="false" outlineLevel="0" collapsed="false">
      <c r="L951" s="51"/>
    </row>
    <row r="952" customFormat="false" ht="13.5" hidden="false" customHeight="false" outlineLevel="0" collapsed="false">
      <c r="L952" s="51"/>
    </row>
    <row r="953" customFormat="false" ht="13.5" hidden="false" customHeight="false" outlineLevel="0" collapsed="false">
      <c r="L953" s="51"/>
    </row>
    <row r="954" customFormat="false" ht="13.5" hidden="false" customHeight="false" outlineLevel="0" collapsed="false">
      <c r="L954" s="51"/>
    </row>
    <row r="955" customFormat="false" ht="13.5" hidden="false" customHeight="false" outlineLevel="0" collapsed="false">
      <c r="L955" s="51"/>
    </row>
    <row r="956" customFormat="false" ht="13.5" hidden="false" customHeight="false" outlineLevel="0" collapsed="false">
      <c r="L956" s="51"/>
    </row>
    <row r="957" customFormat="false" ht="13.5" hidden="false" customHeight="false" outlineLevel="0" collapsed="false">
      <c r="L957" s="51"/>
    </row>
    <row r="958" customFormat="false" ht="13.5" hidden="false" customHeight="false" outlineLevel="0" collapsed="false">
      <c r="L958" s="51"/>
    </row>
    <row r="959" customFormat="false" ht="13.5" hidden="false" customHeight="false" outlineLevel="0" collapsed="false">
      <c r="L959" s="51"/>
    </row>
    <row r="960" customFormat="false" ht="13.5" hidden="false" customHeight="false" outlineLevel="0" collapsed="false">
      <c r="L960" s="51"/>
    </row>
    <row r="961" customFormat="false" ht="13.5" hidden="false" customHeight="false" outlineLevel="0" collapsed="false">
      <c r="L961" s="51"/>
    </row>
    <row r="962" customFormat="false" ht="13.5" hidden="false" customHeight="false" outlineLevel="0" collapsed="false">
      <c r="L962" s="51"/>
    </row>
    <row r="963" customFormat="false" ht="13.5" hidden="false" customHeight="false" outlineLevel="0" collapsed="false">
      <c r="L963" s="51"/>
    </row>
    <row r="964" customFormat="false" ht="13.5" hidden="false" customHeight="false" outlineLevel="0" collapsed="false">
      <c r="L964" s="51"/>
    </row>
    <row r="965" customFormat="false" ht="13.5" hidden="false" customHeight="false" outlineLevel="0" collapsed="false">
      <c r="L965" s="51"/>
    </row>
    <row r="966" customFormat="false" ht="13.5" hidden="false" customHeight="false" outlineLevel="0" collapsed="false">
      <c r="L966" s="51"/>
    </row>
    <row r="967" customFormat="false" ht="13.5" hidden="false" customHeight="false" outlineLevel="0" collapsed="false">
      <c r="L967" s="51"/>
    </row>
    <row r="968" customFormat="false" ht="13.5" hidden="false" customHeight="false" outlineLevel="0" collapsed="false">
      <c r="L968" s="51"/>
    </row>
    <row r="969" customFormat="false" ht="13.5" hidden="false" customHeight="false" outlineLevel="0" collapsed="false">
      <c r="L969" s="51"/>
    </row>
    <row r="970" customFormat="false" ht="13.5" hidden="false" customHeight="false" outlineLevel="0" collapsed="false">
      <c r="L970" s="51"/>
    </row>
    <row r="971" customFormat="false" ht="13.5" hidden="false" customHeight="false" outlineLevel="0" collapsed="false">
      <c r="L971" s="51"/>
    </row>
    <row r="972" customFormat="false" ht="13.5" hidden="false" customHeight="false" outlineLevel="0" collapsed="false">
      <c r="L972" s="51"/>
    </row>
    <row r="973" customFormat="false" ht="13.5" hidden="false" customHeight="false" outlineLevel="0" collapsed="false">
      <c r="L973" s="51"/>
    </row>
    <row r="974" customFormat="false" ht="13.5" hidden="false" customHeight="false" outlineLevel="0" collapsed="false">
      <c r="L974" s="51"/>
    </row>
    <row r="975" customFormat="false" ht="13.5" hidden="false" customHeight="false" outlineLevel="0" collapsed="false">
      <c r="L975" s="51"/>
    </row>
    <row r="976" customFormat="false" ht="13.5" hidden="false" customHeight="false" outlineLevel="0" collapsed="false">
      <c r="L976" s="51"/>
    </row>
    <row r="977" customFormat="false" ht="13.5" hidden="false" customHeight="false" outlineLevel="0" collapsed="false">
      <c r="L977" s="51"/>
    </row>
    <row r="978" customFormat="false" ht="13.5" hidden="false" customHeight="false" outlineLevel="0" collapsed="false">
      <c r="L978" s="51"/>
    </row>
    <row r="979" customFormat="false" ht="13.5" hidden="false" customHeight="false" outlineLevel="0" collapsed="false">
      <c r="L979" s="51"/>
    </row>
    <row r="980" customFormat="false" ht="13.5" hidden="false" customHeight="false" outlineLevel="0" collapsed="false">
      <c r="L980" s="51"/>
    </row>
    <row r="981" customFormat="false" ht="13.5" hidden="false" customHeight="false" outlineLevel="0" collapsed="false">
      <c r="L981" s="51"/>
    </row>
    <row r="982" customFormat="false" ht="13.5" hidden="false" customHeight="false" outlineLevel="0" collapsed="false">
      <c r="L982" s="51"/>
    </row>
    <row r="983" customFormat="false" ht="13.5" hidden="false" customHeight="false" outlineLevel="0" collapsed="false">
      <c r="L983" s="51"/>
    </row>
    <row r="984" customFormat="false" ht="13.5" hidden="false" customHeight="false" outlineLevel="0" collapsed="false">
      <c r="L984" s="51"/>
    </row>
    <row r="985" customFormat="false" ht="13.5" hidden="false" customHeight="false" outlineLevel="0" collapsed="false">
      <c r="L985" s="51"/>
    </row>
    <row r="986" customFormat="false" ht="13.5" hidden="false" customHeight="false" outlineLevel="0" collapsed="false">
      <c r="L986" s="51"/>
    </row>
    <row r="987" customFormat="false" ht="13.5" hidden="false" customHeight="false" outlineLevel="0" collapsed="false">
      <c r="L987" s="51"/>
    </row>
    <row r="988" customFormat="false" ht="13.5" hidden="false" customHeight="false" outlineLevel="0" collapsed="false">
      <c r="L988" s="51"/>
    </row>
    <row r="989" customFormat="false" ht="13.5" hidden="false" customHeight="false" outlineLevel="0" collapsed="false">
      <c r="L989" s="51"/>
    </row>
    <row r="990" customFormat="false" ht="13.5" hidden="false" customHeight="false" outlineLevel="0" collapsed="false">
      <c r="L990" s="51"/>
    </row>
    <row r="991" customFormat="false" ht="13.5" hidden="false" customHeight="false" outlineLevel="0" collapsed="false">
      <c r="L991" s="51"/>
    </row>
    <row r="992" customFormat="false" ht="13.5" hidden="false" customHeight="false" outlineLevel="0" collapsed="false">
      <c r="L992" s="51"/>
    </row>
    <row r="993" customFormat="false" ht="13.5" hidden="false" customHeight="false" outlineLevel="0" collapsed="false">
      <c r="L993" s="51"/>
    </row>
    <row r="994" customFormat="false" ht="13.5" hidden="false" customHeight="false" outlineLevel="0" collapsed="false">
      <c r="L994" s="51"/>
    </row>
    <row r="995" customFormat="false" ht="13.5" hidden="false" customHeight="false" outlineLevel="0" collapsed="false">
      <c r="L995" s="51"/>
    </row>
    <row r="996" customFormat="false" ht="13.5" hidden="false" customHeight="false" outlineLevel="0" collapsed="false">
      <c r="L996" s="51"/>
    </row>
    <row r="997" customFormat="false" ht="13.5" hidden="false" customHeight="false" outlineLevel="0" collapsed="false">
      <c r="L997" s="51"/>
    </row>
    <row r="998" customFormat="false" ht="13.5" hidden="false" customHeight="false" outlineLevel="0" collapsed="false">
      <c r="L998" s="51"/>
    </row>
    <row r="999" customFormat="false" ht="13.5" hidden="false" customHeight="false" outlineLevel="0" collapsed="false">
      <c r="L999" s="51"/>
    </row>
    <row r="1000" customFormat="false" ht="13.5" hidden="false" customHeight="false" outlineLevel="0" collapsed="false">
      <c r="L1000" s="51"/>
    </row>
    <row r="1001" customFormat="false" ht="13.5" hidden="false" customHeight="false" outlineLevel="0" collapsed="false">
      <c r="L1001" s="51"/>
    </row>
    <row r="1002" customFormat="false" ht="13.5" hidden="false" customHeight="false" outlineLevel="0" collapsed="false">
      <c r="L1002" s="51"/>
    </row>
    <row r="1003" customFormat="false" ht="13.5" hidden="false" customHeight="false" outlineLevel="0" collapsed="false">
      <c r="L1003" s="51"/>
    </row>
    <row r="1004" customFormat="false" ht="13.5" hidden="false" customHeight="false" outlineLevel="0" collapsed="false">
      <c r="L1004" s="51"/>
    </row>
    <row r="1005" customFormat="false" ht="13.5" hidden="false" customHeight="false" outlineLevel="0" collapsed="false">
      <c r="L1005" s="51"/>
    </row>
    <row r="1006" customFormat="false" ht="13.5" hidden="false" customHeight="false" outlineLevel="0" collapsed="false">
      <c r="L1006" s="51"/>
    </row>
    <row r="1007" customFormat="false" ht="13.5" hidden="false" customHeight="false" outlineLevel="0" collapsed="false">
      <c r="L1007" s="51"/>
    </row>
    <row r="1008" customFormat="false" ht="13.5" hidden="false" customHeight="false" outlineLevel="0" collapsed="false">
      <c r="L1008" s="51"/>
    </row>
    <row r="1009" customFormat="false" ht="13.5" hidden="false" customHeight="false" outlineLevel="0" collapsed="false">
      <c r="L1009" s="51"/>
    </row>
    <row r="1010" customFormat="false" ht="13.5" hidden="false" customHeight="false" outlineLevel="0" collapsed="false">
      <c r="L1010" s="51"/>
    </row>
    <row r="1011" customFormat="false" ht="13.5" hidden="false" customHeight="false" outlineLevel="0" collapsed="false">
      <c r="L1011" s="51"/>
    </row>
    <row r="1012" customFormat="false" ht="13.5" hidden="false" customHeight="false" outlineLevel="0" collapsed="false">
      <c r="L1012" s="51"/>
    </row>
    <row r="1013" customFormat="false" ht="13.5" hidden="false" customHeight="false" outlineLevel="0" collapsed="false">
      <c r="L1013" s="51"/>
    </row>
    <row r="1014" customFormat="false" ht="13.5" hidden="false" customHeight="false" outlineLevel="0" collapsed="false">
      <c r="L1014" s="51"/>
    </row>
    <row r="1015" customFormat="false" ht="13.5" hidden="false" customHeight="false" outlineLevel="0" collapsed="false">
      <c r="L1015" s="51"/>
    </row>
    <row r="1016" customFormat="false" ht="13.5" hidden="false" customHeight="false" outlineLevel="0" collapsed="false">
      <c r="L1016" s="51"/>
    </row>
    <row r="1017" customFormat="false" ht="13.5" hidden="false" customHeight="false" outlineLevel="0" collapsed="false">
      <c r="L1017" s="51"/>
    </row>
    <row r="1018" customFormat="false" ht="13.5" hidden="false" customHeight="false" outlineLevel="0" collapsed="false">
      <c r="L1018" s="51"/>
    </row>
    <row r="1019" customFormat="false" ht="13.5" hidden="false" customHeight="false" outlineLevel="0" collapsed="false">
      <c r="L1019" s="51"/>
    </row>
    <row r="1020" customFormat="false" ht="13.5" hidden="false" customHeight="false" outlineLevel="0" collapsed="false">
      <c r="L1020" s="51"/>
    </row>
    <row r="1021" customFormat="false" ht="13.5" hidden="false" customHeight="false" outlineLevel="0" collapsed="false">
      <c r="L1021" s="51"/>
    </row>
    <row r="1022" customFormat="false" ht="13.5" hidden="false" customHeight="false" outlineLevel="0" collapsed="false">
      <c r="L1022" s="51"/>
    </row>
    <row r="1023" customFormat="false" ht="13.5" hidden="false" customHeight="false" outlineLevel="0" collapsed="false">
      <c r="L1023" s="51"/>
    </row>
    <row r="1024" customFormat="false" ht="13.5" hidden="false" customHeight="false" outlineLevel="0" collapsed="false">
      <c r="L1024" s="51"/>
    </row>
    <row r="1025" customFormat="false" ht="13.5" hidden="false" customHeight="false" outlineLevel="0" collapsed="false">
      <c r="L1025" s="51"/>
    </row>
    <row r="1026" customFormat="false" ht="13.5" hidden="false" customHeight="false" outlineLevel="0" collapsed="false">
      <c r="L1026" s="51"/>
    </row>
    <row r="1027" customFormat="false" ht="13.5" hidden="false" customHeight="false" outlineLevel="0" collapsed="false">
      <c r="L1027" s="51"/>
    </row>
    <row r="1028" customFormat="false" ht="13.5" hidden="false" customHeight="false" outlineLevel="0" collapsed="false">
      <c r="L1028" s="51"/>
    </row>
    <row r="1029" customFormat="false" ht="13.5" hidden="false" customHeight="false" outlineLevel="0" collapsed="false">
      <c r="L1029" s="51"/>
    </row>
    <row r="1030" customFormat="false" ht="13.5" hidden="false" customHeight="false" outlineLevel="0" collapsed="false">
      <c r="L1030" s="51"/>
    </row>
    <row r="1031" customFormat="false" ht="13.5" hidden="false" customHeight="false" outlineLevel="0" collapsed="false">
      <c r="L1031" s="51"/>
    </row>
    <row r="1032" customFormat="false" ht="13.5" hidden="false" customHeight="false" outlineLevel="0" collapsed="false">
      <c r="L1032" s="51"/>
    </row>
    <row r="1033" customFormat="false" ht="13.5" hidden="false" customHeight="false" outlineLevel="0" collapsed="false">
      <c r="L1033" s="51"/>
    </row>
    <row r="1034" customFormat="false" ht="13.5" hidden="false" customHeight="false" outlineLevel="0" collapsed="false">
      <c r="L1034" s="51"/>
    </row>
    <row r="1035" customFormat="false" ht="13.5" hidden="false" customHeight="false" outlineLevel="0" collapsed="false">
      <c r="L1035" s="51"/>
    </row>
    <row r="1036" customFormat="false" ht="13.5" hidden="false" customHeight="false" outlineLevel="0" collapsed="false">
      <c r="L1036" s="51"/>
    </row>
    <row r="1037" customFormat="false" ht="13.5" hidden="false" customHeight="false" outlineLevel="0" collapsed="false">
      <c r="L1037" s="51"/>
    </row>
    <row r="1038" customFormat="false" ht="13.5" hidden="false" customHeight="false" outlineLevel="0" collapsed="false">
      <c r="L1038" s="51"/>
    </row>
    <row r="1039" customFormat="false" ht="13.5" hidden="false" customHeight="false" outlineLevel="0" collapsed="false">
      <c r="L1039" s="51"/>
    </row>
    <row r="1040" customFormat="false" ht="13.5" hidden="false" customHeight="false" outlineLevel="0" collapsed="false">
      <c r="L1040" s="51"/>
    </row>
    <row r="1041" customFormat="false" ht="13.5" hidden="false" customHeight="false" outlineLevel="0" collapsed="false">
      <c r="L1041" s="51"/>
    </row>
    <row r="1042" customFormat="false" ht="13.5" hidden="false" customHeight="false" outlineLevel="0" collapsed="false">
      <c r="L1042" s="51"/>
    </row>
    <row r="1043" customFormat="false" ht="13.5" hidden="false" customHeight="false" outlineLevel="0" collapsed="false">
      <c r="L1043" s="51"/>
    </row>
    <row r="1044" customFormat="false" ht="13.5" hidden="false" customHeight="false" outlineLevel="0" collapsed="false">
      <c r="L1044" s="51"/>
    </row>
    <row r="1045" customFormat="false" ht="13.5" hidden="false" customHeight="false" outlineLevel="0" collapsed="false">
      <c r="L1045" s="51"/>
    </row>
    <row r="1046" customFormat="false" ht="13.5" hidden="false" customHeight="false" outlineLevel="0" collapsed="false">
      <c r="L1046" s="51"/>
    </row>
    <row r="1047" customFormat="false" ht="13.5" hidden="false" customHeight="false" outlineLevel="0" collapsed="false">
      <c r="L1047" s="51"/>
    </row>
    <row r="1048" customFormat="false" ht="13.5" hidden="false" customHeight="false" outlineLevel="0" collapsed="false">
      <c r="L1048" s="51"/>
    </row>
    <row r="1049" customFormat="false" ht="13.5" hidden="false" customHeight="false" outlineLevel="0" collapsed="false">
      <c r="L1049" s="51"/>
    </row>
    <row r="1050" customFormat="false" ht="13.5" hidden="false" customHeight="false" outlineLevel="0" collapsed="false">
      <c r="L1050" s="51"/>
    </row>
    <row r="1051" customFormat="false" ht="13.5" hidden="false" customHeight="false" outlineLevel="0" collapsed="false">
      <c r="L1051" s="51"/>
    </row>
    <row r="1052" customFormat="false" ht="13.5" hidden="false" customHeight="false" outlineLevel="0" collapsed="false">
      <c r="L1052" s="51"/>
    </row>
    <row r="1053" customFormat="false" ht="13.5" hidden="false" customHeight="false" outlineLevel="0" collapsed="false">
      <c r="L1053" s="51"/>
    </row>
    <row r="1054" customFormat="false" ht="13.5" hidden="false" customHeight="false" outlineLevel="0" collapsed="false">
      <c r="L1054" s="51"/>
    </row>
    <row r="1055" customFormat="false" ht="13.5" hidden="false" customHeight="false" outlineLevel="0" collapsed="false">
      <c r="L1055" s="51"/>
    </row>
    <row r="1056" customFormat="false" ht="13.5" hidden="false" customHeight="false" outlineLevel="0" collapsed="false">
      <c r="L1056" s="51"/>
    </row>
    <row r="1057" customFormat="false" ht="13.5" hidden="false" customHeight="false" outlineLevel="0" collapsed="false">
      <c r="L1057" s="51"/>
    </row>
    <row r="1058" customFormat="false" ht="13.5" hidden="false" customHeight="false" outlineLevel="0" collapsed="false">
      <c r="L1058" s="51"/>
    </row>
    <row r="1059" customFormat="false" ht="13.5" hidden="false" customHeight="false" outlineLevel="0" collapsed="false">
      <c r="L1059" s="51"/>
    </row>
    <row r="1060" customFormat="false" ht="13.5" hidden="false" customHeight="false" outlineLevel="0" collapsed="false">
      <c r="L1060" s="51"/>
    </row>
    <row r="1061" customFormat="false" ht="13.5" hidden="false" customHeight="false" outlineLevel="0" collapsed="false">
      <c r="L1061" s="51"/>
    </row>
    <row r="1062" customFormat="false" ht="13.5" hidden="false" customHeight="false" outlineLevel="0" collapsed="false">
      <c r="L1062" s="51"/>
    </row>
    <row r="1063" customFormat="false" ht="13.5" hidden="false" customHeight="false" outlineLevel="0" collapsed="false">
      <c r="L1063" s="51"/>
    </row>
    <row r="1064" customFormat="false" ht="13.5" hidden="false" customHeight="false" outlineLevel="0" collapsed="false">
      <c r="L1064" s="51"/>
    </row>
    <row r="1065" customFormat="false" ht="13.5" hidden="false" customHeight="false" outlineLevel="0" collapsed="false">
      <c r="L1065" s="51"/>
    </row>
    <row r="1066" customFormat="false" ht="13.5" hidden="false" customHeight="false" outlineLevel="0" collapsed="false">
      <c r="L1066" s="51"/>
    </row>
    <row r="1067" customFormat="false" ht="13.5" hidden="false" customHeight="false" outlineLevel="0" collapsed="false">
      <c r="L1067" s="51"/>
    </row>
    <row r="1068" customFormat="false" ht="13.5" hidden="false" customHeight="false" outlineLevel="0" collapsed="false">
      <c r="L1068" s="51"/>
    </row>
    <row r="1069" customFormat="false" ht="13.5" hidden="false" customHeight="false" outlineLevel="0" collapsed="false">
      <c r="L1069" s="51"/>
    </row>
    <row r="1070" customFormat="false" ht="13.5" hidden="false" customHeight="false" outlineLevel="0" collapsed="false">
      <c r="L1070" s="51"/>
    </row>
    <row r="1071" customFormat="false" ht="13.5" hidden="false" customHeight="false" outlineLevel="0" collapsed="false">
      <c r="L1071" s="51"/>
    </row>
    <row r="1072" customFormat="false" ht="13.5" hidden="false" customHeight="false" outlineLevel="0" collapsed="false">
      <c r="L1072" s="51"/>
    </row>
    <row r="1073" customFormat="false" ht="13.5" hidden="false" customHeight="false" outlineLevel="0" collapsed="false">
      <c r="L1073" s="51"/>
    </row>
    <row r="1074" customFormat="false" ht="13.5" hidden="false" customHeight="false" outlineLevel="0" collapsed="false">
      <c r="L1074" s="51"/>
    </row>
    <row r="1075" customFormat="false" ht="13.5" hidden="false" customHeight="false" outlineLevel="0" collapsed="false">
      <c r="L1075" s="51"/>
    </row>
    <row r="1076" customFormat="false" ht="13.5" hidden="false" customHeight="false" outlineLevel="0" collapsed="false">
      <c r="L1076" s="51"/>
    </row>
    <row r="1077" customFormat="false" ht="13.5" hidden="false" customHeight="false" outlineLevel="0" collapsed="false">
      <c r="L1077" s="51"/>
    </row>
    <row r="1078" customFormat="false" ht="13.5" hidden="false" customHeight="false" outlineLevel="0" collapsed="false">
      <c r="L1078" s="51"/>
    </row>
    <row r="1079" customFormat="false" ht="13.5" hidden="false" customHeight="false" outlineLevel="0" collapsed="false">
      <c r="L1079" s="51"/>
    </row>
    <row r="1080" customFormat="false" ht="13.5" hidden="false" customHeight="false" outlineLevel="0" collapsed="false">
      <c r="L1080" s="51"/>
    </row>
    <row r="1081" customFormat="false" ht="13.5" hidden="false" customHeight="false" outlineLevel="0" collapsed="false">
      <c r="L1081" s="51"/>
    </row>
    <row r="1082" customFormat="false" ht="13.5" hidden="false" customHeight="false" outlineLevel="0" collapsed="false">
      <c r="L1082" s="51"/>
    </row>
    <row r="1083" customFormat="false" ht="13.5" hidden="false" customHeight="false" outlineLevel="0" collapsed="false">
      <c r="L1083" s="51"/>
    </row>
    <row r="1084" customFormat="false" ht="13.5" hidden="false" customHeight="false" outlineLevel="0" collapsed="false">
      <c r="L1084" s="51"/>
    </row>
    <row r="1085" customFormat="false" ht="13.5" hidden="false" customHeight="false" outlineLevel="0" collapsed="false">
      <c r="L1085" s="51"/>
    </row>
    <row r="1086" customFormat="false" ht="13.5" hidden="false" customHeight="false" outlineLevel="0" collapsed="false">
      <c r="L1086" s="51"/>
    </row>
    <row r="1087" customFormat="false" ht="13.5" hidden="false" customHeight="false" outlineLevel="0" collapsed="false">
      <c r="L1087" s="51"/>
    </row>
    <row r="1088" customFormat="false" ht="13.5" hidden="false" customHeight="false" outlineLevel="0" collapsed="false">
      <c r="L1088" s="51"/>
    </row>
    <row r="1089" customFormat="false" ht="13.5" hidden="false" customHeight="false" outlineLevel="0" collapsed="false">
      <c r="L1089" s="51"/>
    </row>
    <row r="1090" customFormat="false" ht="13.5" hidden="false" customHeight="false" outlineLevel="0" collapsed="false">
      <c r="L1090" s="51"/>
    </row>
    <row r="1091" customFormat="false" ht="13.5" hidden="false" customHeight="false" outlineLevel="0" collapsed="false">
      <c r="L1091" s="51"/>
    </row>
    <row r="1092" customFormat="false" ht="13.5" hidden="false" customHeight="false" outlineLevel="0" collapsed="false">
      <c r="L1092" s="51"/>
    </row>
    <row r="1093" customFormat="false" ht="13.5" hidden="false" customHeight="false" outlineLevel="0" collapsed="false">
      <c r="L1093" s="51"/>
    </row>
    <row r="1094" customFormat="false" ht="13.5" hidden="false" customHeight="false" outlineLevel="0" collapsed="false">
      <c r="L1094" s="51"/>
    </row>
    <row r="1095" customFormat="false" ht="13.5" hidden="false" customHeight="false" outlineLevel="0" collapsed="false">
      <c r="L1095" s="51"/>
    </row>
    <row r="1096" customFormat="false" ht="13.5" hidden="false" customHeight="false" outlineLevel="0" collapsed="false">
      <c r="L1096" s="51"/>
    </row>
    <row r="1097" customFormat="false" ht="13.5" hidden="false" customHeight="false" outlineLevel="0" collapsed="false">
      <c r="L1097" s="51"/>
    </row>
    <row r="1098" customFormat="false" ht="13.5" hidden="false" customHeight="false" outlineLevel="0" collapsed="false">
      <c r="L1098" s="51"/>
    </row>
    <row r="1099" customFormat="false" ht="13.5" hidden="false" customHeight="false" outlineLevel="0" collapsed="false">
      <c r="L1099" s="51"/>
    </row>
    <row r="1100" customFormat="false" ht="13.5" hidden="false" customHeight="false" outlineLevel="0" collapsed="false">
      <c r="L1100" s="51"/>
    </row>
    <row r="1101" customFormat="false" ht="13.5" hidden="false" customHeight="false" outlineLevel="0" collapsed="false">
      <c r="L1101" s="51"/>
    </row>
    <row r="1102" customFormat="false" ht="13.5" hidden="false" customHeight="false" outlineLevel="0" collapsed="false">
      <c r="L1102" s="51"/>
    </row>
    <row r="1103" customFormat="false" ht="13.5" hidden="false" customHeight="false" outlineLevel="0" collapsed="false">
      <c r="L1103" s="51"/>
    </row>
    <row r="1104" customFormat="false" ht="13.5" hidden="false" customHeight="false" outlineLevel="0" collapsed="false">
      <c r="L1104" s="51"/>
    </row>
    <row r="1105" customFormat="false" ht="13.5" hidden="false" customHeight="false" outlineLevel="0" collapsed="false">
      <c r="L1105" s="51"/>
    </row>
    <row r="1106" customFormat="false" ht="13.5" hidden="false" customHeight="false" outlineLevel="0" collapsed="false">
      <c r="L1106" s="51"/>
    </row>
    <row r="1107" customFormat="false" ht="13.5" hidden="false" customHeight="false" outlineLevel="0" collapsed="false">
      <c r="L1107" s="51"/>
    </row>
    <row r="1108" customFormat="false" ht="13.5" hidden="false" customHeight="false" outlineLevel="0" collapsed="false">
      <c r="L1108" s="51"/>
    </row>
    <row r="1109" customFormat="false" ht="13.5" hidden="false" customHeight="false" outlineLevel="0" collapsed="false">
      <c r="L1109" s="51"/>
    </row>
    <row r="1110" customFormat="false" ht="13.5" hidden="false" customHeight="false" outlineLevel="0" collapsed="false">
      <c r="L1110" s="51"/>
    </row>
    <row r="1111" customFormat="false" ht="13.5" hidden="false" customHeight="false" outlineLevel="0" collapsed="false">
      <c r="L1111" s="51"/>
    </row>
    <row r="1112" customFormat="false" ht="13.5" hidden="false" customHeight="false" outlineLevel="0" collapsed="false">
      <c r="L1112" s="51"/>
    </row>
    <row r="1113" customFormat="false" ht="13.5" hidden="false" customHeight="false" outlineLevel="0" collapsed="false">
      <c r="L1113" s="51"/>
    </row>
    <row r="1114" customFormat="false" ht="13.5" hidden="false" customHeight="false" outlineLevel="0" collapsed="false">
      <c r="L1114" s="51"/>
    </row>
    <row r="1115" customFormat="false" ht="13.5" hidden="false" customHeight="false" outlineLevel="0" collapsed="false">
      <c r="L1115" s="51"/>
    </row>
    <row r="1116" customFormat="false" ht="13.5" hidden="false" customHeight="false" outlineLevel="0" collapsed="false">
      <c r="L1116" s="51"/>
    </row>
    <row r="1117" customFormat="false" ht="13.5" hidden="false" customHeight="false" outlineLevel="0" collapsed="false">
      <c r="L1117" s="51"/>
    </row>
    <row r="1118" customFormat="false" ht="13.5" hidden="false" customHeight="false" outlineLevel="0" collapsed="false">
      <c r="L1118" s="51"/>
    </row>
    <row r="1119" customFormat="false" ht="13.5" hidden="false" customHeight="false" outlineLevel="0" collapsed="false">
      <c r="L1119" s="51"/>
    </row>
    <row r="1120" customFormat="false" ht="13.5" hidden="false" customHeight="false" outlineLevel="0" collapsed="false">
      <c r="L1120" s="51"/>
    </row>
    <row r="1121" customFormat="false" ht="13.5" hidden="false" customHeight="false" outlineLevel="0" collapsed="false">
      <c r="L1121" s="51"/>
    </row>
    <row r="1122" customFormat="false" ht="13.5" hidden="false" customHeight="false" outlineLevel="0" collapsed="false">
      <c r="L1122" s="51"/>
    </row>
    <row r="1123" customFormat="false" ht="13.5" hidden="false" customHeight="false" outlineLevel="0" collapsed="false">
      <c r="L1123" s="51"/>
    </row>
    <row r="1124" customFormat="false" ht="13.5" hidden="false" customHeight="false" outlineLevel="0" collapsed="false">
      <c r="L1124" s="51"/>
    </row>
    <row r="1125" customFormat="false" ht="13.5" hidden="false" customHeight="false" outlineLevel="0" collapsed="false">
      <c r="L1125" s="51"/>
    </row>
    <row r="1126" customFormat="false" ht="13.5" hidden="false" customHeight="false" outlineLevel="0" collapsed="false">
      <c r="L1126" s="51"/>
    </row>
    <row r="1127" customFormat="false" ht="13.5" hidden="false" customHeight="false" outlineLevel="0" collapsed="false">
      <c r="L1127" s="51"/>
    </row>
    <row r="1128" customFormat="false" ht="13.5" hidden="false" customHeight="false" outlineLevel="0" collapsed="false">
      <c r="L1128" s="51"/>
    </row>
    <row r="1129" customFormat="false" ht="13.5" hidden="false" customHeight="false" outlineLevel="0" collapsed="false">
      <c r="L1129" s="51"/>
    </row>
    <row r="1130" customFormat="false" ht="13.5" hidden="false" customHeight="false" outlineLevel="0" collapsed="false">
      <c r="L1130" s="51"/>
    </row>
    <row r="1131" customFormat="false" ht="13.5" hidden="false" customHeight="false" outlineLevel="0" collapsed="false">
      <c r="L1131" s="51"/>
    </row>
    <row r="1132" customFormat="false" ht="13.5" hidden="false" customHeight="false" outlineLevel="0" collapsed="false">
      <c r="L1132" s="51"/>
    </row>
    <row r="1133" customFormat="false" ht="13.5" hidden="false" customHeight="false" outlineLevel="0" collapsed="false">
      <c r="L1133" s="51"/>
    </row>
    <row r="1134" customFormat="false" ht="13.5" hidden="false" customHeight="false" outlineLevel="0" collapsed="false">
      <c r="L1134" s="51"/>
    </row>
    <row r="1135" customFormat="false" ht="13.5" hidden="false" customHeight="false" outlineLevel="0" collapsed="false">
      <c r="L1135" s="51"/>
    </row>
    <row r="1136" customFormat="false" ht="13.5" hidden="false" customHeight="false" outlineLevel="0" collapsed="false">
      <c r="L1136" s="51"/>
    </row>
    <row r="1137" customFormat="false" ht="13.5" hidden="false" customHeight="false" outlineLevel="0" collapsed="false">
      <c r="L1137" s="51"/>
    </row>
    <row r="1138" customFormat="false" ht="13.5" hidden="false" customHeight="false" outlineLevel="0" collapsed="false">
      <c r="L1138" s="51"/>
    </row>
    <row r="1139" customFormat="false" ht="13.5" hidden="false" customHeight="false" outlineLevel="0" collapsed="false">
      <c r="L1139" s="51"/>
    </row>
    <row r="1140" customFormat="false" ht="13.5" hidden="false" customHeight="false" outlineLevel="0" collapsed="false">
      <c r="L1140" s="51"/>
    </row>
    <row r="1141" customFormat="false" ht="13.5" hidden="false" customHeight="false" outlineLevel="0" collapsed="false">
      <c r="L1141" s="51"/>
    </row>
    <row r="1142" customFormat="false" ht="13.5" hidden="false" customHeight="false" outlineLevel="0" collapsed="false">
      <c r="L1142" s="51"/>
    </row>
    <row r="1143" customFormat="false" ht="13.5" hidden="false" customHeight="false" outlineLevel="0" collapsed="false">
      <c r="L1143" s="51"/>
    </row>
    <row r="1144" customFormat="false" ht="13.5" hidden="false" customHeight="false" outlineLevel="0" collapsed="false">
      <c r="L1144" s="51"/>
    </row>
    <row r="1145" customFormat="false" ht="13.5" hidden="false" customHeight="false" outlineLevel="0" collapsed="false">
      <c r="L1145" s="51"/>
    </row>
    <row r="1146" customFormat="false" ht="13.5" hidden="false" customHeight="false" outlineLevel="0" collapsed="false">
      <c r="L1146" s="51"/>
    </row>
    <row r="1147" customFormat="false" ht="13.5" hidden="false" customHeight="false" outlineLevel="0" collapsed="false">
      <c r="L1147" s="51"/>
    </row>
    <row r="1148" customFormat="false" ht="13.5" hidden="false" customHeight="false" outlineLevel="0" collapsed="false">
      <c r="L1148" s="51"/>
    </row>
    <row r="1149" customFormat="false" ht="13.5" hidden="false" customHeight="false" outlineLevel="0" collapsed="false">
      <c r="L1149" s="51"/>
    </row>
    <row r="1150" customFormat="false" ht="13.5" hidden="false" customHeight="false" outlineLevel="0" collapsed="false">
      <c r="L1150" s="51"/>
    </row>
    <row r="1151" customFormat="false" ht="13.5" hidden="false" customHeight="false" outlineLevel="0" collapsed="false">
      <c r="L1151" s="51"/>
    </row>
    <row r="1152" customFormat="false" ht="13.5" hidden="false" customHeight="false" outlineLevel="0" collapsed="false">
      <c r="L1152" s="51"/>
    </row>
    <row r="1153" customFormat="false" ht="13.5" hidden="false" customHeight="false" outlineLevel="0" collapsed="false">
      <c r="L1153" s="51"/>
    </row>
    <row r="1154" customFormat="false" ht="13.5" hidden="false" customHeight="false" outlineLevel="0" collapsed="false">
      <c r="L1154" s="51"/>
    </row>
    <row r="1155" customFormat="false" ht="13.5" hidden="false" customHeight="false" outlineLevel="0" collapsed="false">
      <c r="L1155" s="51"/>
    </row>
    <row r="1156" customFormat="false" ht="13.5" hidden="false" customHeight="false" outlineLevel="0" collapsed="false">
      <c r="L1156" s="51"/>
    </row>
    <row r="1157" customFormat="false" ht="13.5" hidden="false" customHeight="false" outlineLevel="0" collapsed="false">
      <c r="L1157" s="51"/>
    </row>
    <row r="1158" customFormat="false" ht="13.5" hidden="false" customHeight="false" outlineLevel="0" collapsed="false">
      <c r="L1158" s="51"/>
    </row>
    <row r="1159" customFormat="false" ht="13.5" hidden="false" customHeight="false" outlineLevel="0" collapsed="false">
      <c r="L1159" s="51"/>
    </row>
    <row r="1160" customFormat="false" ht="13.5" hidden="false" customHeight="false" outlineLevel="0" collapsed="false">
      <c r="L1160" s="51"/>
    </row>
    <row r="1161" customFormat="false" ht="13.5" hidden="false" customHeight="false" outlineLevel="0" collapsed="false">
      <c r="L1161" s="51"/>
    </row>
    <row r="1162" customFormat="false" ht="13.5" hidden="false" customHeight="false" outlineLevel="0" collapsed="false">
      <c r="L1162" s="51"/>
    </row>
    <row r="1163" customFormat="false" ht="13.5" hidden="false" customHeight="false" outlineLevel="0" collapsed="false">
      <c r="L1163" s="51"/>
    </row>
    <row r="1164" customFormat="false" ht="13.5" hidden="false" customHeight="false" outlineLevel="0" collapsed="false">
      <c r="L1164" s="51"/>
    </row>
    <row r="1165" customFormat="false" ht="13.5" hidden="false" customHeight="false" outlineLevel="0" collapsed="false">
      <c r="L1165" s="51"/>
    </row>
    <row r="1166" customFormat="false" ht="13.5" hidden="false" customHeight="false" outlineLevel="0" collapsed="false">
      <c r="L1166" s="51"/>
    </row>
    <row r="1167" customFormat="false" ht="13.5" hidden="false" customHeight="false" outlineLevel="0" collapsed="false">
      <c r="L1167" s="51"/>
    </row>
    <row r="1168" customFormat="false" ht="13.5" hidden="false" customHeight="false" outlineLevel="0" collapsed="false">
      <c r="L1168" s="51"/>
    </row>
    <row r="1169" customFormat="false" ht="13.5" hidden="false" customHeight="false" outlineLevel="0" collapsed="false">
      <c r="L1169" s="51"/>
    </row>
    <row r="1170" customFormat="false" ht="13.5" hidden="false" customHeight="false" outlineLevel="0" collapsed="false">
      <c r="L1170" s="51"/>
    </row>
    <row r="1171" customFormat="false" ht="13.5" hidden="false" customHeight="false" outlineLevel="0" collapsed="false">
      <c r="L1171" s="51"/>
    </row>
    <row r="1172" customFormat="false" ht="13.5" hidden="false" customHeight="false" outlineLevel="0" collapsed="false">
      <c r="L1172" s="51"/>
    </row>
    <row r="1173" customFormat="false" ht="13.5" hidden="false" customHeight="false" outlineLevel="0" collapsed="false">
      <c r="L1173" s="51"/>
    </row>
    <row r="1174" customFormat="false" ht="13.5" hidden="false" customHeight="false" outlineLevel="0" collapsed="false">
      <c r="L1174" s="51"/>
    </row>
    <row r="1175" customFormat="false" ht="13.5" hidden="false" customHeight="false" outlineLevel="0" collapsed="false">
      <c r="L1175" s="51"/>
    </row>
    <row r="1176" customFormat="false" ht="13.5" hidden="false" customHeight="false" outlineLevel="0" collapsed="false">
      <c r="L1176" s="51"/>
    </row>
    <row r="1177" customFormat="false" ht="13.5" hidden="false" customHeight="false" outlineLevel="0" collapsed="false">
      <c r="L1177" s="51"/>
    </row>
    <row r="1178" customFormat="false" ht="13.5" hidden="false" customHeight="false" outlineLevel="0" collapsed="false">
      <c r="L1178" s="51"/>
    </row>
    <row r="1179" customFormat="false" ht="13.5" hidden="false" customHeight="false" outlineLevel="0" collapsed="false">
      <c r="L1179" s="51"/>
    </row>
    <row r="1180" customFormat="false" ht="13.5" hidden="false" customHeight="false" outlineLevel="0" collapsed="false">
      <c r="L1180" s="51"/>
    </row>
    <row r="1181" customFormat="false" ht="13.5" hidden="false" customHeight="false" outlineLevel="0" collapsed="false">
      <c r="L1181" s="51"/>
    </row>
    <row r="1182" customFormat="false" ht="13.5" hidden="false" customHeight="false" outlineLevel="0" collapsed="false">
      <c r="L1182" s="51"/>
    </row>
    <row r="1183" customFormat="false" ht="13.5" hidden="false" customHeight="false" outlineLevel="0" collapsed="false">
      <c r="L1183" s="51"/>
    </row>
    <row r="1184" customFormat="false" ht="13.5" hidden="false" customHeight="false" outlineLevel="0" collapsed="false">
      <c r="L1184" s="51"/>
    </row>
    <row r="1185" customFormat="false" ht="13.5" hidden="false" customHeight="false" outlineLevel="0" collapsed="false">
      <c r="L1185" s="51"/>
    </row>
    <row r="1186" customFormat="false" ht="13.5" hidden="false" customHeight="false" outlineLevel="0" collapsed="false">
      <c r="L1186" s="51"/>
    </row>
    <row r="1187" customFormat="false" ht="13.5" hidden="false" customHeight="false" outlineLevel="0" collapsed="false">
      <c r="L1187" s="51"/>
    </row>
    <row r="1188" customFormat="false" ht="13.5" hidden="false" customHeight="false" outlineLevel="0" collapsed="false">
      <c r="L1188" s="51"/>
    </row>
    <row r="1189" customFormat="false" ht="13.5" hidden="false" customHeight="false" outlineLevel="0" collapsed="false">
      <c r="L1189" s="51"/>
    </row>
    <row r="1190" customFormat="false" ht="13.5" hidden="false" customHeight="false" outlineLevel="0" collapsed="false">
      <c r="L1190" s="51"/>
    </row>
    <row r="1191" customFormat="false" ht="13.5" hidden="false" customHeight="false" outlineLevel="0" collapsed="false">
      <c r="L1191" s="51"/>
    </row>
    <row r="1192" customFormat="false" ht="13.5" hidden="false" customHeight="false" outlineLevel="0" collapsed="false">
      <c r="L1192" s="51"/>
    </row>
    <row r="1193" customFormat="false" ht="13.5" hidden="false" customHeight="false" outlineLevel="0" collapsed="false">
      <c r="L1193" s="51"/>
    </row>
    <row r="1194" customFormat="false" ht="13.5" hidden="false" customHeight="false" outlineLevel="0" collapsed="false">
      <c r="L1194" s="51"/>
    </row>
    <row r="1195" customFormat="false" ht="13.5" hidden="false" customHeight="false" outlineLevel="0" collapsed="false">
      <c r="L1195" s="51"/>
    </row>
    <row r="1196" customFormat="false" ht="13.5" hidden="false" customHeight="false" outlineLevel="0" collapsed="false">
      <c r="L1196" s="51"/>
    </row>
    <row r="1197" customFormat="false" ht="13.5" hidden="false" customHeight="false" outlineLevel="0" collapsed="false">
      <c r="L1197" s="51"/>
    </row>
    <row r="1198" customFormat="false" ht="13.5" hidden="false" customHeight="false" outlineLevel="0" collapsed="false">
      <c r="L1198" s="51"/>
    </row>
    <row r="1199" customFormat="false" ht="13.5" hidden="false" customHeight="false" outlineLevel="0" collapsed="false">
      <c r="L1199" s="51"/>
    </row>
    <row r="1200" customFormat="false" ht="13.5" hidden="false" customHeight="false" outlineLevel="0" collapsed="false">
      <c r="L1200" s="51"/>
    </row>
    <row r="1201" customFormat="false" ht="13.5" hidden="false" customHeight="false" outlineLevel="0" collapsed="false">
      <c r="L1201" s="51"/>
    </row>
    <row r="1202" customFormat="false" ht="13.5" hidden="false" customHeight="false" outlineLevel="0" collapsed="false">
      <c r="L1202" s="51"/>
    </row>
    <row r="1203" customFormat="false" ht="13.5" hidden="false" customHeight="false" outlineLevel="0" collapsed="false">
      <c r="L1203" s="51"/>
    </row>
    <row r="1204" customFormat="false" ht="13.5" hidden="false" customHeight="false" outlineLevel="0" collapsed="false">
      <c r="L1204" s="51"/>
    </row>
    <row r="1205" customFormat="false" ht="13.5" hidden="false" customHeight="false" outlineLevel="0" collapsed="false">
      <c r="L1205" s="51"/>
    </row>
    <row r="1206" customFormat="false" ht="13.5" hidden="false" customHeight="false" outlineLevel="0" collapsed="false">
      <c r="L1206" s="51"/>
    </row>
    <row r="1207" customFormat="false" ht="13.5" hidden="false" customHeight="false" outlineLevel="0" collapsed="false">
      <c r="L1207" s="51"/>
    </row>
    <row r="1208" customFormat="false" ht="13.5" hidden="false" customHeight="false" outlineLevel="0" collapsed="false">
      <c r="L1208" s="51"/>
    </row>
    <row r="1209" customFormat="false" ht="13.5" hidden="false" customHeight="false" outlineLevel="0" collapsed="false">
      <c r="L1209" s="51"/>
    </row>
    <row r="1210" customFormat="false" ht="13.5" hidden="false" customHeight="false" outlineLevel="0" collapsed="false">
      <c r="L1210" s="51"/>
    </row>
    <row r="1211" customFormat="false" ht="13.5" hidden="false" customHeight="false" outlineLevel="0" collapsed="false">
      <c r="L1211" s="51"/>
    </row>
    <row r="1212" customFormat="false" ht="13.5" hidden="false" customHeight="false" outlineLevel="0" collapsed="false">
      <c r="L1212" s="51"/>
    </row>
    <row r="1213" customFormat="false" ht="13.5" hidden="false" customHeight="false" outlineLevel="0" collapsed="false">
      <c r="L1213" s="51"/>
    </row>
    <row r="1214" customFormat="false" ht="13.5" hidden="false" customHeight="false" outlineLevel="0" collapsed="false">
      <c r="L1214" s="51"/>
    </row>
    <row r="1215" customFormat="false" ht="13.5" hidden="false" customHeight="false" outlineLevel="0" collapsed="false">
      <c r="L1215" s="51"/>
    </row>
    <row r="1216" customFormat="false" ht="13.5" hidden="false" customHeight="false" outlineLevel="0" collapsed="false">
      <c r="L1216" s="51"/>
    </row>
    <row r="1217" customFormat="false" ht="13.5" hidden="false" customHeight="false" outlineLevel="0" collapsed="false">
      <c r="L1217" s="51"/>
    </row>
    <row r="1218" customFormat="false" ht="13.5" hidden="false" customHeight="false" outlineLevel="0" collapsed="false">
      <c r="L1218" s="51"/>
    </row>
    <row r="1219" customFormat="false" ht="13.5" hidden="false" customHeight="false" outlineLevel="0" collapsed="false">
      <c r="L1219" s="51"/>
    </row>
    <row r="1220" customFormat="false" ht="13.5" hidden="false" customHeight="false" outlineLevel="0" collapsed="false">
      <c r="L1220" s="51"/>
    </row>
    <row r="1221" customFormat="false" ht="13.5" hidden="false" customHeight="false" outlineLevel="0" collapsed="false">
      <c r="L1221" s="51"/>
    </row>
    <row r="1222" customFormat="false" ht="13.5" hidden="false" customHeight="false" outlineLevel="0" collapsed="false">
      <c r="L1222" s="51"/>
    </row>
    <row r="1223" customFormat="false" ht="13.5" hidden="false" customHeight="false" outlineLevel="0" collapsed="false">
      <c r="L1223" s="51"/>
    </row>
    <row r="1224" customFormat="false" ht="13.5" hidden="false" customHeight="false" outlineLevel="0" collapsed="false">
      <c r="L1224" s="51"/>
    </row>
    <row r="1225" customFormat="false" ht="13.5" hidden="false" customHeight="false" outlineLevel="0" collapsed="false">
      <c r="L1225" s="51"/>
    </row>
    <row r="1226" customFormat="false" ht="13.5" hidden="false" customHeight="false" outlineLevel="0" collapsed="false">
      <c r="L1226" s="51"/>
    </row>
    <row r="1227" customFormat="false" ht="13.5" hidden="false" customHeight="false" outlineLevel="0" collapsed="false">
      <c r="L1227" s="51"/>
    </row>
    <row r="1228" customFormat="false" ht="13.5" hidden="false" customHeight="false" outlineLevel="0" collapsed="false">
      <c r="L1228" s="51"/>
    </row>
    <row r="1229" customFormat="false" ht="13.5" hidden="false" customHeight="false" outlineLevel="0" collapsed="false">
      <c r="L1229" s="51"/>
    </row>
    <row r="1230" customFormat="false" ht="13.5" hidden="false" customHeight="false" outlineLevel="0" collapsed="false">
      <c r="L1230" s="51"/>
    </row>
    <row r="1231" customFormat="false" ht="13.5" hidden="false" customHeight="false" outlineLevel="0" collapsed="false">
      <c r="L1231" s="51"/>
    </row>
    <row r="1232" customFormat="false" ht="13.5" hidden="false" customHeight="false" outlineLevel="0" collapsed="false">
      <c r="L1232" s="51"/>
    </row>
    <row r="1233" customFormat="false" ht="13.5" hidden="false" customHeight="false" outlineLevel="0" collapsed="false">
      <c r="L1233" s="51"/>
    </row>
    <row r="1234" customFormat="false" ht="13.5" hidden="false" customHeight="false" outlineLevel="0" collapsed="false">
      <c r="L1234" s="51"/>
    </row>
    <row r="1235" customFormat="false" ht="13.5" hidden="false" customHeight="false" outlineLevel="0" collapsed="false">
      <c r="L1235" s="51"/>
    </row>
    <row r="1236" customFormat="false" ht="13.5" hidden="false" customHeight="false" outlineLevel="0" collapsed="false">
      <c r="L1236" s="51"/>
    </row>
    <row r="1237" customFormat="false" ht="13.5" hidden="false" customHeight="false" outlineLevel="0" collapsed="false">
      <c r="L1237" s="51"/>
    </row>
    <row r="1238" customFormat="false" ht="13.5" hidden="false" customHeight="false" outlineLevel="0" collapsed="false">
      <c r="L1238" s="51"/>
    </row>
    <row r="1239" customFormat="false" ht="13.5" hidden="false" customHeight="false" outlineLevel="0" collapsed="false">
      <c r="L1239" s="51"/>
    </row>
    <row r="1240" customFormat="false" ht="13.5" hidden="false" customHeight="false" outlineLevel="0" collapsed="false">
      <c r="L1240" s="51"/>
    </row>
    <row r="1241" customFormat="false" ht="13.5" hidden="false" customHeight="false" outlineLevel="0" collapsed="false">
      <c r="L1241" s="51"/>
    </row>
    <row r="1242" customFormat="false" ht="13.5" hidden="false" customHeight="false" outlineLevel="0" collapsed="false">
      <c r="L1242" s="51"/>
    </row>
    <row r="1243" customFormat="false" ht="13.5" hidden="false" customHeight="false" outlineLevel="0" collapsed="false">
      <c r="L1243" s="51"/>
    </row>
    <row r="1244" customFormat="false" ht="13.5" hidden="false" customHeight="false" outlineLevel="0" collapsed="false">
      <c r="L1244" s="51"/>
    </row>
    <row r="1245" customFormat="false" ht="13.5" hidden="false" customHeight="false" outlineLevel="0" collapsed="false">
      <c r="L1245" s="51"/>
    </row>
    <row r="1246" customFormat="false" ht="13.5" hidden="false" customHeight="false" outlineLevel="0" collapsed="false">
      <c r="L1246" s="51"/>
    </row>
    <row r="1247" customFormat="false" ht="13.5" hidden="false" customHeight="false" outlineLevel="0" collapsed="false">
      <c r="L1247" s="51"/>
    </row>
    <row r="1248" customFormat="false" ht="13.5" hidden="false" customHeight="false" outlineLevel="0" collapsed="false">
      <c r="L1248" s="51"/>
    </row>
    <row r="1249" customFormat="false" ht="13.5" hidden="false" customHeight="false" outlineLevel="0" collapsed="false">
      <c r="L1249" s="51"/>
    </row>
    <row r="1250" customFormat="false" ht="13.5" hidden="false" customHeight="false" outlineLevel="0" collapsed="false">
      <c r="L1250" s="51"/>
    </row>
    <row r="1251" customFormat="false" ht="13.5" hidden="false" customHeight="false" outlineLevel="0" collapsed="false">
      <c r="L1251" s="51"/>
    </row>
    <row r="1252" customFormat="false" ht="13.5" hidden="false" customHeight="false" outlineLevel="0" collapsed="false">
      <c r="L1252" s="51"/>
    </row>
    <row r="1253" customFormat="false" ht="13.5" hidden="false" customHeight="false" outlineLevel="0" collapsed="false">
      <c r="L1253" s="51"/>
    </row>
    <row r="1254" customFormat="false" ht="13.5" hidden="false" customHeight="false" outlineLevel="0" collapsed="false">
      <c r="L1254" s="51"/>
    </row>
    <row r="1255" customFormat="false" ht="13.5" hidden="false" customHeight="false" outlineLevel="0" collapsed="false">
      <c r="L1255" s="51"/>
    </row>
    <row r="1256" customFormat="false" ht="13.5" hidden="false" customHeight="false" outlineLevel="0" collapsed="false">
      <c r="L1256" s="51"/>
    </row>
    <row r="1257" customFormat="false" ht="13.5" hidden="false" customHeight="false" outlineLevel="0" collapsed="false">
      <c r="L1257" s="51"/>
    </row>
    <row r="1258" customFormat="false" ht="13.5" hidden="false" customHeight="false" outlineLevel="0" collapsed="false">
      <c r="L1258" s="51"/>
    </row>
    <row r="1259" customFormat="false" ht="13.5" hidden="false" customHeight="false" outlineLevel="0" collapsed="false">
      <c r="L1259" s="51"/>
    </row>
    <row r="1260" customFormat="false" ht="13.5" hidden="false" customHeight="false" outlineLevel="0" collapsed="false">
      <c r="L1260" s="51"/>
    </row>
    <row r="1261" customFormat="false" ht="13.5" hidden="false" customHeight="false" outlineLevel="0" collapsed="false">
      <c r="L1261" s="51"/>
    </row>
    <row r="1262" customFormat="false" ht="13.5" hidden="false" customHeight="false" outlineLevel="0" collapsed="false">
      <c r="L1262" s="51"/>
    </row>
    <row r="1263" customFormat="false" ht="13.5" hidden="false" customHeight="false" outlineLevel="0" collapsed="false">
      <c r="L1263" s="51"/>
    </row>
    <row r="1264" customFormat="false" ht="13.5" hidden="false" customHeight="false" outlineLevel="0" collapsed="false">
      <c r="L1264" s="51"/>
    </row>
    <row r="1265" customFormat="false" ht="13.5" hidden="false" customHeight="false" outlineLevel="0" collapsed="false">
      <c r="L1265" s="51"/>
    </row>
    <row r="1266" customFormat="false" ht="13.5" hidden="false" customHeight="false" outlineLevel="0" collapsed="false">
      <c r="L1266" s="51"/>
    </row>
    <row r="1267" customFormat="false" ht="13.5" hidden="false" customHeight="false" outlineLevel="0" collapsed="false">
      <c r="L1267" s="51"/>
    </row>
    <row r="1268" customFormat="false" ht="13.5" hidden="false" customHeight="false" outlineLevel="0" collapsed="false">
      <c r="L1268" s="51"/>
    </row>
    <row r="1269" customFormat="false" ht="13.5" hidden="false" customHeight="false" outlineLevel="0" collapsed="false">
      <c r="L1269" s="51"/>
    </row>
    <row r="1270" customFormat="false" ht="13.5" hidden="false" customHeight="false" outlineLevel="0" collapsed="false">
      <c r="L1270" s="51"/>
    </row>
    <row r="1271" customFormat="false" ht="13.5" hidden="false" customHeight="false" outlineLevel="0" collapsed="false">
      <c r="L1271" s="51"/>
    </row>
    <row r="1272" customFormat="false" ht="13.5" hidden="false" customHeight="false" outlineLevel="0" collapsed="false">
      <c r="L1272" s="51"/>
    </row>
    <row r="1273" customFormat="false" ht="13.5" hidden="false" customHeight="false" outlineLevel="0" collapsed="false">
      <c r="L1273" s="51"/>
    </row>
    <row r="1274" customFormat="false" ht="13.5" hidden="false" customHeight="false" outlineLevel="0" collapsed="false">
      <c r="L1274" s="51"/>
    </row>
    <row r="1275" customFormat="false" ht="13.5" hidden="false" customHeight="false" outlineLevel="0" collapsed="false">
      <c r="L1275" s="51"/>
    </row>
    <row r="1276" customFormat="false" ht="13.5" hidden="false" customHeight="false" outlineLevel="0" collapsed="false">
      <c r="L1276" s="51"/>
    </row>
    <row r="1277" customFormat="false" ht="13.5" hidden="false" customHeight="false" outlineLevel="0" collapsed="false">
      <c r="L1277" s="51"/>
    </row>
    <row r="1278" customFormat="false" ht="13.5" hidden="false" customHeight="false" outlineLevel="0" collapsed="false">
      <c r="L1278" s="51"/>
    </row>
    <row r="1279" customFormat="false" ht="13.5" hidden="false" customHeight="false" outlineLevel="0" collapsed="false">
      <c r="L1279" s="51"/>
    </row>
    <row r="1280" customFormat="false" ht="13.5" hidden="false" customHeight="false" outlineLevel="0" collapsed="false">
      <c r="L1280" s="51"/>
    </row>
    <row r="1281" customFormat="false" ht="13.5" hidden="false" customHeight="false" outlineLevel="0" collapsed="false">
      <c r="L1281" s="51"/>
    </row>
    <row r="1282" customFormat="false" ht="13.5" hidden="false" customHeight="false" outlineLevel="0" collapsed="false">
      <c r="L1282" s="51"/>
    </row>
    <row r="1283" customFormat="false" ht="13.5" hidden="false" customHeight="false" outlineLevel="0" collapsed="false">
      <c r="L1283" s="51"/>
    </row>
    <row r="1284" customFormat="false" ht="13.5" hidden="false" customHeight="false" outlineLevel="0" collapsed="false">
      <c r="L1284" s="51"/>
    </row>
    <row r="1285" customFormat="false" ht="13.5" hidden="false" customHeight="false" outlineLevel="0" collapsed="false">
      <c r="L1285" s="51"/>
    </row>
    <row r="1286" customFormat="false" ht="13.5" hidden="false" customHeight="false" outlineLevel="0" collapsed="false">
      <c r="L1286" s="51"/>
    </row>
    <row r="1287" customFormat="false" ht="13.5" hidden="false" customHeight="false" outlineLevel="0" collapsed="false">
      <c r="L1287" s="51"/>
    </row>
    <row r="1288" customFormat="false" ht="13.5" hidden="false" customHeight="false" outlineLevel="0" collapsed="false">
      <c r="L1288" s="51"/>
    </row>
    <row r="1289" customFormat="false" ht="13.5" hidden="false" customHeight="false" outlineLevel="0" collapsed="false">
      <c r="L1289" s="51"/>
    </row>
    <row r="1290" customFormat="false" ht="13.5" hidden="false" customHeight="false" outlineLevel="0" collapsed="false">
      <c r="L1290" s="51"/>
    </row>
    <row r="1291" customFormat="false" ht="13.5" hidden="false" customHeight="false" outlineLevel="0" collapsed="false">
      <c r="L1291" s="51"/>
    </row>
    <row r="1292" customFormat="false" ht="13.5" hidden="false" customHeight="false" outlineLevel="0" collapsed="false">
      <c r="L1292" s="51"/>
    </row>
    <row r="1293" customFormat="false" ht="13.5" hidden="false" customHeight="false" outlineLevel="0" collapsed="false">
      <c r="L1293" s="51"/>
    </row>
    <row r="1294" customFormat="false" ht="13.5" hidden="false" customHeight="false" outlineLevel="0" collapsed="false">
      <c r="L1294" s="51"/>
    </row>
    <row r="1295" customFormat="false" ht="13.5" hidden="false" customHeight="false" outlineLevel="0" collapsed="false">
      <c r="L1295" s="51"/>
    </row>
    <row r="1296" customFormat="false" ht="13.5" hidden="false" customHeight="false" outlineLevel="0" collapsed="false">
      <c r="L1296" s="51"/>
    </row>
    <row r="1297" customFormat="false" ht="13.5" hidden="false" customHeight="false" outlineLevel="0" collapsed="false">
      <c r="L1297" s="51"/>
    </row>
    <row r="1298" customFormat="false" ht="13.5" hidden="false" customHeight="false" outlineLevel="0" collapsed="false">
      <c r="L1298" s="51"/>
    </row>
    <row r="1299" customFormat="false" ht="13.5" hidden="false" customHeight="false" outlineLevel="0" collapsed="false">
      <c r="L1299" s="51"/>
    </row>
    <row r="1300" customFormat="false" ht="13.5" hidden="false" customHeight="false" outlineLevel="0" collapsed="false">
      <c r="L1300" s="51"/>
    </row>
    <row r="1301" customFormat="false" ht="13.5" hidden="false" customHeight="false" outlineLevel="0" collapsed="false">
      <c r="L1301" s="51"/>
    </row>
    <row r="1302" customFormat="false" ht="13.5" hidden="false" customHeight="false" outlineLevel="0" collapsed="false">
      <c r="L1302" s="51"/>
    </row>
    <row r="1303" customFormat="false" ht="13.5" hidden="false" customHeight="false" outlineLevel="0" collapsed="false">
      <c r="L1303" s="51"/>
    </row>
    <row r="1304" customFormat="false" ht="13.5" hidden="false" customHeight="false" outlineLevel="0" collapsed="false">
      <c r="L1304" s="51"/>
    </row>
    <row r="1305" customFormat="false" ht="13.5" hidden="false" customHeight="false" outlineLevel="0" collapsed="false">
      <c r="L1305" s="51"/>
    </row>
    <row r="1306" customFormat="false" ht="13.5" hidden="false" customHeight="false" outlineLevel="0" collapsed="false">
      <c r="L1306" s="51"/>
    </row>
    <row r="1307" customFormat="false" ht="13.5" hidden="false" customHeight="false" outlineLevel="0" collapsed="false">
      <c r="L1307" s="51"/>
    </row>
    <row r="1308" customFormat="false" ht="13.5" hidden="false" customHeight="false" outlineLevel="0" collapsed="false">
      <c r="L1308" s="51"/>
    </row>
    <row r="1309" customFormat="false" ht="13.5" hidden="false" customHeight="false" outlineLevel="0" collapsed="false">
      <c r="L1309" s="51"/>
    </row>
    <row r="1310" customFormat="false" ht="13.5" hidden="false" customHeight="false" outlineLevel="0" collapsed="false">
      <c r="L1310" s="51"/>
    </row>
    <row r="1311" customFormat="false" ht="13.5" hidden="false" customHeight="false" outlineLevel="0" collapsed="false">
      <c r="L1311" s="51"/>
    </row>
    <row r="1312" customFormat="false" ht="13.5" hidden="false" customHeight="false" outlineLevel="0" collapsed="false">
      <c r="L1312" s="51"/>
    </row>
    <row r="1313" customFormat="false" ht="13.5" hidden="false" customHeight="false" outlineLevel="0" collapsed="false">
      <c r="L1313" s="51"/>
    </row>
    <row r="1314" customFormat="false" ht="13.5" hidden="false" customHeight="false" outlineLevel="0" collapsed="false">
      <c r="L1314" s="51"/>
    </row>
    <row r="1315" customFormat="false" ht="13.5" hidden="false" customHeight="false" outlineLevel="0" collapsed="false">
      <c r="L1315" s="51"/>
    </row>
    <row r="1316" customFormat="false" ht="13.5" hidden="false" customHeight="false" outlineLevel="0" collapsed="false">
      <c r="L1316" s="51"/>
    </row>
    <row r="1317" customFormat="false" ht="13.5" hidden="false" customHeight="false" outlineLevel="0" collapsed="false">
      <c r="L1317" s="51"/>
    </row>
    <row r="1318" customFormat="false" ht="13.5" hidden="false" customHeight="false" outlineLevel="0" collapsed="false">
      <c r="L1318" s="51"/>
    </row>
    <row r="1319" customFormat="false" ht="13.5" hidden="false" customHeight="false" outlineLevel="0" collapsed="false">
      <c r="L1319" s="51"/>
    </row>
    <row r="1320" customFormat="false" ht="13.5" hidden="false" customHeight="false" outlineLevel="0" collapsed="false">
      <c r="L1320" s="51"/>
    </row>
    <row r="1321" customFormat="false" ht="13.5" hidden="false" customHeight="false" outlineLevel="0" collapsed="false">
      <c r="L1321" s="51"/>
    </row>
    <row r="1322" customFormat="false" ht="13.5" hidden="false" customHeight="false" outlineLevel="0" collapsed="false">
      <c r="L1322" s="51"/>
    </row>
    <row r="1323" customFormat="false" ht="13.5" hidden="false" customHeight="false" outlineLevel="0" collapsed="false">
      <c r="L1323" s="51"/>
    </row>
    <row r="1324" customFormat="false" ht="13.5" hidden="false" customHeight="false" outlineLevel="0" collapsed="false">
      <c r="L1324" s="51"/>
    </row>
    <row r="1325" customFormat="false" ht="13.5" hidden="false" customHeight="false" outlineLevel="0" collapsed="false">
      <c r="L1325" s="51"/>
    </row>
    <row r="1326" customFormat="false" ht="13.5" hidden="false" customHeight="false" outlineLevel="0" collapsed="false">
      <c r="L1326" s="51"/>
    </row>
    <row r="1327" customFormat="false" ht="13.5" hidden="false" customHeight="false" outlineLevel="0" collapsed="false">
      <c r="L1327" s="51"/>
    </row>
    <row r="1328" customFormat="false" ht="13.5" hidden="false" customHeight="false" outlineLevel="0" collapsed="false">
      <c r="L1328" s="51"/>
    </row>
    <row r="1329" customFormat="false" ht="13.5" hidden="false" customHeight="false" outlineLevel="0" collapsed="false">
      <c r="L1329" s="51"/>
    </row>
    <row r="1330" customFormat="false" ht="13.5" hidden="false" customHeight="false" outlineLevel="0" collapsed="false">
      <c r="L1330" s="51"/>
    </row>
    <row r="1331" customFormat="false" ht="13.5" hidden="false" customHeight="false" outlineLevel="0" collapsed="false">
      <c r="L1331" s="51"/>
    </row>
    <row r="1332" customFormat="false" ht="13.5" hidden="false" customHeight="false" outlineLevel="0" collapsed="false">
      <c r="L1332" s="51"/>
    </row>
    <row r="1333" customFormat="false" ht="13.5" hidden="false" customHeight="false" outlineLevel="0" collapsed="false">
      <c r="L1333" s="51"/>
    </row>
    <row r="1334" customFormat="false" ht="13.5" hidden="false" customHeight="false" outlineLevel="0" collapsed="false">
      <c r="L1334" s="51"/>
    </row>
    <row r="1335" customFormat="false" ht="13.5" hidden="false" customHeight="false" outlineLevel="0" collapsed="false">
      <c r="L1335" s="51"/>
    </row>
    <row r="1336" customFormat="false" ht="13.5" hidden="false" customHeight="false" outlineLevel="0" collapsed="false">
      <c r="L1336" s="51"/>
    </row>
    <row r="1337" customFormat="false" ht="13.5" hidden="false" customHeight="false" outlineLevel="0" collapsed="false">
      <c r="L1337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4">
              <controlPr defaultSize="0" print="false" autoFill="0" autoPict="0" macro="Module4.オールクリア">
                <anchor moveWithCells="true" sizeWithCells="false">
                  <from>
                    <xdr:col>3</xdr:col>
                    <xdr:colOff>299880</xdr:colOff>
                    <xdr:row>27</xdr:row>
                    <xdr:rowOff>28800</xdr:rowOff>
                  </from>
                  <to>
                    <xdr:col>4</xdr:col>
                    <xdr:colOff>679680</xdr:colOff>
                    <xdr:row>29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1.24"/>
    <col collapsed="false" customWidth="true" hidden="false" outlineLevel="0" max="3" min="3" style="0" width="0.99"/>
    <col collapsed="false" customWidth="true" hidden="false" outlineLevel="0" max="4" min="4" style="0" width="3.75"/>
    <col collapsed="false" customWidth="true" hidden="false" outlineLevel="0" max="5" min="5" style="0" width="8.25"/>
    <col collapsed="false" customWidth="true" hidden="false" outlineLevel="0" max="6" min="6" style="0" width="8.49"/>
    <col collapsed="false" customWidth="true" hidden="false" outlineLevel="0" max="7" min="7" style="0" width="6.74"/>
    <col collapsed="false" customWidth="true" hidden="false" outlineLevel="0" max="8" min="8" style="0" width="0.99"/>
    <col collapsed="false" customWidth="true" hidden="false" outlineLevel="0" max="9" min="9" style="0" width="7.24"/>
    <col collapsed="false" customWidth="true" hidden="false" outlineLevel="0" max="10" min="10" style="0" width="5.49"/>
    <col collapsed="false" customWidth="true" hidden="false" outlineLevel="0" max="11" min="11" style="0" width="6.74"/>
    <col collapsed="false" customWidth="true" hidden="false" outlineLevel="0" max="12" min="12" style="0" width="6.25"/>
    <col collapsed="false" customWidth="true" hidden="false" outlineLevel="0" max="13" min="13" style="0" width="0.49"/>
    <col collapsed="false" customWidth="true" hidden="false" outlineLevel="0" max="14" min="14" style="0" width="5.25"/>
    <col collapsed="false" customWidth="true" hidden="false" outlineLevel="0" max="15" min="15" style="0" width="6.25"/>
    <col collapsed="false" customWidth="true" hidden="false" outlineLevel="0" max="16" min="16" style="0" width="10.25"/>
    <col collapsed="false" customWidth="true" hidden="false" outlineLevel="0" max="17" min="17" style="0" width="7.49"/>
    <col collapsed="false" customWidth="true" hidden="false" outlineLevel="0" max="18" min="18" style="0" width="8.75"/>
    <col collapsed="false" customWidth="true" hidden="false" outlineLevel="0" max="19" min="19" style="0" width="6.74"/>
    <col collapsed="false" customWidth="true" hidden="false" outlineLevel="0" max="20" min="20" style="0" width="8.25"/>
  </cols>
  <sheetData>
    <row r="1" customFormat="false" ht="13.5" hidden="false" customHeight="false" outlineLevel="0" collapsed="false">
      <c r="E1" s="174"/>
      <c r="F1" s="174"/>
      <c r="G1" s="174"/>
      <c r="H1" s="174"/>
      <c r="I1" s="174"/>
      <c r="S1" s="175" t="s">
        <v>143</v>
      </c>
    </row>
    <row r="2" customFormat="false" ht="14.25" hidden="false" customHeight="false" outlineLevel="0" collapsed="false">
      <c r="E2" s="174"/>
      <c r="F2" s="5"/>
      <c r="G2" s="5"/>
      <c r="H2" s="5"/>
      <c r="I2" s="176" t="s">
        <v>144</v>
      </c>
      <c r="L2" s="177"/>
      <c r="S2" s="175" t="s">
        <v>145</v>
      </c>
    </row>
    <row r="3" customFormat="false" ht="14.25" hidden="false" customHeight="false" outlineLevel="0" collapsed="false">
      <c r="E3" s="178"/>
      <c r="F3" s="161"/>
      <c r="G3" s="79"/>
      <c r="H3" s="161"/>
      <c r="I3" s="173" t="n">
        <v>2</v>
      </c>
      <c r="L3" s="179"/>
      <c r="M3" s="179"/>
      <c r="O3" s="173"/>
      <c r="P3" s="175" t="s">
        <v>146</v>
      </c>
      <c r="S3" s="180" t="s">
        <v>34</v>
      </c>
      <c r="T3" s="181" t="n">
        <v>99</v>
      </c>
    </row>
    <row r="4" customFormat="false" ht="14.25" hidden="false" customHeight="false" outlineLevel="0" collapsed="false">
      <c r="E4" s="178"/>
      <c r="F4" s="161"/>
      <c r="G4" s="79"/>
      <c r="H4" s="161"/>
      <c r="I4" s="176" t="s">
        <v>147</v>
      </c>
      <c r="S4" s="182" t="s">
        <v>38</v>
      </c>
      <c r="T4" s="183" t="n">
        <v>99</v>
      </c>
    </row>
    <row r="5" customFormat="false" ht="14.25" hidden="false" customHeight="false" outlineLevel="0" collapsed="false">
      <c r="D5" s="5"/>
      <c r="E5" s="178"/>
      <c r="F5" s="161"/>
      <c r="G5" s="79"/>
      <c r="H5" s="161"/>
      <c r="I5" s="173" t="n">
        <v>100</v>
      </c>
      <c r="S5" s="182" t="s">
        <v>42</v>
      </c>
      <c r="T5" s="183" t="n">
        <v>99</v>
      </c>
    </row>
    <row r="6" customFormat="false" ht="14.25" hidden="false" customHeight="false" outlineLevel="0" collapsed="false">
      <c r="A6" s="174"/>
      <c r="D6" s="5"/>
      <c r="E6" s="178"/>
      <c r="F6" s="161"/>
      <c r="G6" s="79"/>
      <c r="H6" s="161"/>
      <c r="I6" s="176" t="s">
        <v>148</v>
      </c>
      <c r="S6" s="182" t="s">
        <v>46</v>
      </c>
      <c r="T6" s="183" t="n">
        <v>99</v>
      </c>
    </row>
    <row r="7" customFormat="false" ht="14.25" hidden="false" customHeight="false" outlineLevel="0" collapsed="false">
      <c r="D7" s="5"/>
      <c r="E7" s="178"/>
      <c r="F7" s="161"/>
      <c r="G7" s="79"/>
      <c r="H7" s="161"/>
      <c r="I7" s="184" t="n">
        <f aca="false">I3*I5</f>
        <v>200</v>
      </c>
      <c r="S7" s="182" t="s">
        <v>49</v>
      </c>
      <c r="T7" s="183" t="n">
        <v>99</v>
      </c>
    </row>
    <row r="8" customFormat="false" ht="13.5" hidden="false" customHeight="false" outlineLevel="0" collapsed="false">
      <c r="D8" s="5"/>
      <c r="E8" s="178" t="n">
        <v>0</v>
      </c>
      <c r="F8" s="161"/>
      <c r="G8" s="79" t="n">
        <v>5.78703693463467E-005</v>
      </c>
      <c r="H8" s="161"/>
      <c r="I8" s="5"/>
      <c r="S8" s="182" t="s">
        <v>53</v>
      </c>
      <c r="T8" s="183" t="n">
        <v>99</v>
      </c>
    </row>
    <row r="9" customFormat="false" ht="13.5" hidden="false" customHeight="false" outlineLevel="0" collapsed="false">
      <c r="A9" s="5"/>
      <c r="B9" s="5"/>
      <c r="C9" s="5"/>
      <c r="D9" s="5"/>
      <c r="E9" s="178"/>
      <c r="F9" s="161"/>
      <c r="G9" s="79"/>
      <c r="H9" s="161"/>
      <c r="I9" s="5"/>
      <c r="L9" s="5"/>
      <c r="M9" s="5"/>
      <c r="N9" s="5"/>
      <c r="O9" s="5"/>
      <c r="P9" s="5"/>
      <c r="Q9" s="5"/>
      <c r="R9" s="5"/>
      <c r="S9" s="182" t="s">
        <v>57</v>
      </c>
      <c r="T9" s="183" t="n">
        <v>99</v>
      </c>
      <c r="U9" s="1"/>
      <c r="V9" s="1"/>
    </row>
    <row r="10" customFormat="false" ht="15.75" hidden="false" customHeight="true" outlineLevel="0" collapsed="false">
      <c r="A10" s="185"/>
      <c r="B10" s="185"/>
      <c r="C10" s="185"/>
      <c r="D10" s="185"/>
      <c r="E10" s="186"/>
      <c r="F10" s="187"/>
      <c r="G10" s="81"/>
      <c r="H10" s="187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2" t="s">
        <v>59</v>
      </c>
      <c r="T10" s="183" t="n">
        <v>99</v>
      </c>
      <c r="U10" s="1"/>
      <c r="V10" s="1"/>
    </row>
    <row r="11" customFormat="false" ht="13.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188"/>
      <c r="O11" s="189"/>
      <c r="P11" s="189"/>
      <c r="Q11" s="189"/>
      <c r="R11" s="189"/>
      <c r="S11" s="182" t="s">
        <v>51</v>
      </c>
      <c r="T11" s="183" t="n">
        <v>75</v>
      </c>
      <c r="U11" s="5"/>
      <c r="V11" s="1"/>
    </row>
    <row r="12" customFormat="false" ht="15" hidden="false" customHeight="true" outlineLevel="0" collapsed="false">
      <c r="A12" s="190"/>
      <c r="B12" s="191"/>
      <c r="C12" s="191"/>
      <c r="D12" s="191"/>
      <c r="E12" s="191"/>
      <c r="F12" s="191"/>
      <c r="G12" s="191"/>
      <c r="H12" s="191"/>
      <c r="I12" s="191"/>
      <c r="J12" s="191"/>
      <c r="K12" s="191"/>
      <c r="L12" s="191"/>
      <c r="M12" s="192"/>
      <c r="N12" s="188"/>
      <c r="O12" s="189"/>
      <c r="P12" s="189"/>
      <c r="Q12" s="189"/>
      <c r="R12" s="189"/>
      <c r="S12" s="182" t="s">
        <v>48</v>
      </c>
      <c r="T12" s="183" t="n">
        <v>60</v>
      </c>
      <c r="U12" s="5"/>
      <c r="V12" s="5"/>
    </row>
    <row r="13" customFormat="false" ht="13.5" hidden="false" customHeight="false" outlineLevel="0" collapsed="false">
      <c r="A13" s="190"/>
      <c r="B13" s="191"/>
      <c r="C13" s="191"/>
      <c r="D13" s="191"/>
      <c r="E13" s="191"/>
      <c r="F13" s="191"/>
      <c r="G13" s="191"/>
      <c r="H13" s="191"/>
      <c r="I13" s="191"/>
      <c r="J13" s="191"/>
      <c r="K13" s="191"/>
      <c r="L13" s="191"/>
      <c r="M13" s="192"/>
      <c r="N13" s="188"/>
      <c r="O13" s="189"/>
      <c r="P13" s="189"/>
      <c r="Q13" s="189"/>
      <c r="R13" s="189"/>
      <c r="S13" s="182" t="s">
        <v>44</v>
      </c>
      <c r="T13" s="183" t="n">
        <v>9</v>
      </c>
      <c r="U13" s="5"/>
      <c r="V13" s="5"/>
    </row>
    <row r="14" customFormat="false" ht="13.5" hidden="false" customHeight="false" outlineLevel="0" collapsed="false">
      <c r="A14" s="190"/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2"/>
      <c r="N14" s="189"/>
      <c r="O14" s="189"/>
      <c r="P14" s="189"/>
      <c r="Q14" s="189"/>
      <c r="R14" s="189"/>
      <c r="S14" s="182" t="s">
        <v>41</v>
      </c>
      <c r="T14" s="183" t="n">
        <v>21</v>
      </c>
      <c r="U14" s="1"/>
      <c r="V14" s="1"/>
    </row>
    <row r="15" customFormat="false" ht="13.5" hidden="false" customHeight="false" outlineLevel="0" collapsed="false">
      <c r="A15" s="190"/>
      <c r="B15" s="191"/>
      <c r="C15" s="191"/>
      <c r="D15" s="191"/>
      <c r="E15" s="191"/>
      <c r="F15" s="191"/>
      <c r="G15" s="191"/>
      <c r="H15" s="191"/>
      <c r="I15" s="191"/>
      <c r="J15" s="191"/>
      <c r="K15" s="191"/>
      <c r="L15" s="191"/>
      <c r="M15" s="192"/>
      <c r="N15" s="189"/>
      <c r="O15" s="189"/>
      <c r="P15" s="189"/>
      <c r="Q15" s="189"/>
      <c r="R15" s="189"/>
      <c r="S15" s="182" t="s">
        <v>33</v>
      </c>
      <c r="T15" s="183" t="n">
        <v>59</v>
      </c>
    </row>
    <row r="16" customFormat="false" ht="13.5" hidden="false" customHeight="false" outlineLevel="0" collapsed="false">
      <c r="A16" s="190"/>
      <c r="B16" s="191"/>
      <c r="C16" s="191"/>
      <c r="D16" s="191"/>
      <c r="E16" s="191"/>
      <c r="F16" s="191"/>
      <c r="G16" s="191"/>
      <c r="H16" s="191"/>
      <c r="I16" s="191"/>
      <c r="J16" s="191"/>
      <c r="K16" s="191"/>
      <c r="L16" s="191"/>
      <c r="M16" s="192"/>
      <c r="N16" s="189"/>
      <c r="O16" s="189"/>
      <c r="P16" s="189"/>
      <c r="Q16" s="189"/>
      <c r="R16" s="189"/>
      <c r="S16" s="182" t="s">
        <v>27</v>
      </c>
      <c r="T16" s="183" t="n">
        <v>21</v>
      </c>
    </row>
    <row r="17" customFormat="false" ht="13.5" hidden="false" customHeight="false" outlineLevel="0" collapsed="false">
      <c r="A17" s="190"/>
      <c r="B17" s="191"/>
      <c r="C17" s="191"/>
      <c r="D17" s="191"/>
      <c r="E17" s="191"/>
      <c r="F17" s="191"/>
      <c r="G17" s="191"/>
      <c r="H17" s="191"/>
      <c r="I17" s="191"/>
      <c r="J17" s="191"/>
      <c r="K17" s="191"/>
      <c r="L17" s="191"/>
      <c r="M17" s="192"/>
      <c r="N17" s="189"/>
      <c r="O17" s="189"/>
      <c r="P17" s="189"/>
      <c r="Q17" s="189"/>
      <c r="R17" s="189"/>
      <c r="S17" s="182" t="s">
        <v>24</v>
      </c>
      <c r="T17" s="183" t="n">
        <v>12</v>
      </c>
    </row>
    <row r="18" customFormat="false" ht="13.5" hidden="false" customHeight="false" outlineLevel="0" collapsed="false">
      <c r="A18" s="190"/>
      <c r="B18" s="191"/>
      <c r="C18" s="191"/>
      <c r="D18" s="191"/>
      <c r="E18" s="191"/>
      <c r="F18" s="191"/>
      <c r="G18" s="191"/>
      <c r="H18" s="191"/>
      <c r="I18" s="191"/>
      <c r="J18" s="191"/>
      <c r="K18" s="191"/>
      <c r="L18" s="191"/>
      <c r="M18" s="192"/>
      <c r="N18" s="189"/>
      <c r="O18" s="189"/>
      <c r="P18" s="189"/>
      <c r="Q18" s="189"/>
      <c r="R18" s="189"/>
      <c r="S18" s="182" t="s">
        <v>19</v>
      </c>
      <c r="T18" s="183" t="n">
        <v>11</v>
      </c>
    </row>
    <row r="19" customFormat="false" ht="13.5" hidden="false" customHeight="false" outlineLevel="0" collapsed="false">
      <c r="A19" s="190"/>
      <c r="B19" s="191"/>
      <c r="C19" s="191"/>
      <c r="D19" s="191"/>
      <c r="E19" s="191"/>
      <c r="F19" s="191"/>
      <c r="G19" s="191"/>
      <c r="H19" s="191"/>
      <c r="I19" s="191"/>
      <c r="J19" s="191"/>
      <c r="K19" s="191"/>
      <c r="L19" s="191"/>
      <c r="M19" s="192"/>
      <c r="N19" s="189"/>
      <c r="O19" s="189"/>
      <c r="P19" s="189"/>
      <c r="Q19" s="189"/>
      <c r="R19" s="189"/>
      <c r="S19" s="182" t="s">
        <v>71</v>
      </c>
      <c r="T19" s="183" t="n">
        <v>4</v>
      </c>
    </row>
    <row r="20" customFormat="false" ht="13.5" hidden="false" customHeight="false" outlineLevel="0" collapsed="false">
      <c r="A20" s="190"/>
      <c r="B20" s="191"/>
      <c r="C20" s="191"/>
      <c r="D20" s="191"/>
      <c r="E20" s="191"/>
      <c r="F20" s="191"/>
      <c r="G20" s="191"/>
      <c r="H20" s="191"/>
      <c r="I20" s="191"/>
      <c r="J20" s="191"/>
      <c r="K20" s="191"/>
      <c r="L20" s="191"/>
      <c r="M20" s="192"/>
      <c r="N20" s="189"/>
      <c r="O20" s="189"/>
      <c r="P20" s="189"/>
      <c r="Q20" s="189"/>
      <c r="R20" s="189"/>
      <c r="S20" s="182" t="s">
        <v>70</v>
      </c>
      <c r="T20" s="183" t="n">
        <v>5</v>
      </c>
    </row>
    <row r="21" customFormat="false" ht="13.5" hidden="false" customHeight="false" outlineLevel="0" collapsed="false">
      <c r="A21" s="190"/>
      <c r="B21" s="191"/>
      <c r="C21" s="191"/>
      <c r="D21" s="191"/>
      <c r="E21" s="191"/>
      <c r="F21" s="191"/>
      <c r="G21" s="191"/>
      <c r="H21" s="191"/>
      <c r="I21" s="191"/>
      <c r="J21" s="191"/>
      <c r="K21" s="191"/>
      <c r="L21" s="191"/>
      <c r="M21" s="192"/>
      <c r="N21" s="189"/>
      <c r="O21" s="189"/>
      <c r="P21" s="189"/>
      <c r="Q21" s="189"/>
      <c r="R21" s="189"/>
      <c r="S21" s="182" t="s">
        <v>69</v>
      </c>
      <c r="T21" s="183" t="n">
        <v>12</v>
      </c>
    </row>
    <row r="22" customFormat="false" ht="13.5" hidden="false" customHeight="false" outlineLevel="0" collapsed="false">
      <c r="A22" s="190"/>
      <c r="B22" s="191"/>
      <c r="C22" s="191"/>
      <c r="D22" s="191"/>
      <c r="E22" s="191"/>
      <c r="F22" s="191"/>
      <c r="G22" s="191"/>
      <c r="H22" s="191"/>
      <c r="I22" s="191"/>
      <c r="J22" s="191"/>
      <c r="K22" s="191"/>
      <c r="L22" s="191"/>
      <c r="M22" s="192"/>
      <c r="N22" s="189"/>
      <c r="O22" s="189"/>
      <c r="P22" s="189"/>
      <c r="Q22" s="189"/>
      <c r="R22" s="189"/>
      <c r="S22" s="182" t="s">
        <v>67</v>
      </c>
      <c r="T22" s="183" t="n">
        <v>4</v>
      </c>
    </row>
    <row r="23" customFormat="false" ht="12" hidden="false" customHeight="true" outlineLevel="0" collapsed="false">
      <c r="A23" s="190"/>
      <c r="B23" s="191"/>
      <c r="C23" s="191"/>
      <c r="D23" s="191"/>
      <c r="E23" s="191"/>
      <c r="F23" s="191"/>
      <c r="G23" s="191"/>
      <c r="H23" s="191"/>
      <c r="I23" s="191"/>
      <c r="J23" s="191"/>
      <c r="K23" s="191"/>
      <c r="L23" s="191"/>
      <c r="M23" s="192"/>
      <c r="N23" s="189"/>
      <c r="O23" s="189"/>
      <c r="P23" s="189"/>
      <c r="Q23" s="189"/>
      <c r="R23" s="189"/>
      <c r="S23" s="182" t="s">
        <v>63</v>
      </c>
      <c r="T23" s="183" t="n">
        <v>20</v>
      </c>
    </row>
    <row r="24" customFormat="false" ht="13.5" hidden="false" customHeight="false" outlineLevel="0" collapsed="false">
      <c r="A24" s="190"/>
      <c r="B24" s="191"/>
      <c r="C24" s="191"/>
      <c r="D24" s="191"/>
      <c r="E24" s="191"/>
      <c r="F24" s="191"/>
      <c r="G24" s="191"/>
      <c r="H24" s="191"/>
      <c r="I24" s="191"/>
      <c r="J24" s="191"/>
      <c r="K24" s="191"/>
      <c r="L24" s="191"/>
      <c r="M24" s="192"/>
      <c r="N24" s="189"/>
      <c r="O24" s="189"/>
      <c r="P24" s="189"/>
      <c r="Q24" s="189"/>
      <c r="R24" s="189"/>
      <c r="S24" s="182" t="s">
        <v>62</v>
      </c>
      <c r="T24" s="183" t="n">
        <v>8</v>
      </c>
    </row>
    <row r="25" customFormat="false" ht="13.5" hidden="false" customHeight="false" outlineLevel="0" collapsed="false">
      <c r="A25" s="190"/>
      <c r="B25" s="191"/>
      <c r="C25" s="191"/>
      <c r="D25" s="191"/>
      <c r="E25" s="191"/>
      <c r="F25" s="191"/>
      <c r="G25" s="191"/>
      <c r="H25" s="191"/>
      <c r="I25" s="191"/>
      <c r="J25" s="191"/>
      <c r="K25" s="191"/>
      <c r="L25" s="191"/>
      <c r="M25" s="192"/>
      <c r="N25" s="189"/>
      <c r="O25" s="189"/>
      <c r="P25" s="189"/>
      <c r="Q25" s="189"/>
      <c r="R25" s="189"/>
      <c r="S25" s="182" t="s">
        <v>61</v>
      </c>
      <c r="T25" s="183" t="n">
        <v>1</v>
      </c>
    </row>
    <row r="26" customFormat="false" ht="13.5" hidden="false" customHeight="false" outlineLevel="0" collapsed="false">
      <c r="A26" s="190"/>
      <c r="B26" s="191"/>
      <c r="C26" s="191"/>
      <c r="D26" s="191"/>
      <c r="E26" s="191"/>
      <c r="F26" s="191"/>
      <c r="G26" s="191"/>
      <c r="H26" s="191"/>
      <c r="I26" s="191"/>
      <c r="J26" s="191"/>
      <c r="K26" s="191"/>
      <c r="L26" s="191"/>
      <c r="M26" s="192"/>
      <c r="N26" s="189"/>
      <c r="O26" s="189"/>
      <c r="P26" s="189"/>
      <c r="Q26" s="189"/>
      <c r="R26" s="189"/>
      <c r="S26" s="182" t="s">
        <v>58</v>
      </c>
      <c r="T26" s="183" t="n">
        <v>5</v>
      </c>
    </row>
    <row r="27" customFormat="false" ht="13.5" hidden="false" customHeight="false" outlineLevel="0" collapsed="false">
      <c r="A27" s="190"/>
      <c r="B27" s="191"/>
      <c r="C27" s="191"/>
      <c r="D27" s="191"/>
      <c r="E27" s="191"/>
      <c r="F27" s="191"/>
      <c r="G27" s="191"/>
      <c r="H27" s="191"/>
      <c r="I27" s="191"/>
      <c r="J27" s="191"/>
      <c r="K27" s="191"/>
      <c r="L27" s="191"/>
      <c r="M27" s="192"/>
      <c r="N27" s="189"/>
      <c r="O27" s="189"/>
      <c r="P27" s="189"/>
      <c r="Q27" s="189"/>
      <c r="R27" s="189"/>
      <c r="S27" s="182" t="s">
        <v>50</v>
      </c>
      <c r="T27" s="183" t="n">
        <v>12</v>
      </c>
    </row>
    <row r="28" customFormat="false" ht="13.5" hidden="false" customHeight="false" outlineLevel="0" collapsed="false">
      <c r="A28" s="190"/>
      <c r="B28" s="191"/>
      <c r="C28" s="191"/>
      <c r="D28" s="191"/>
      <c r="E28" s="191"/>
      <c r="F28" s="191"/>
      <c r="G28" s="191"/>
      <c r="H28" s="191"/>
      <c r="I28" s="191"/>
      <c r="J28" s="191"/>
      <c r="K28" s="191"/>
      <c r="L28" s="191"/>
      <c r="M28" s="192"/>
      <c r="N28" s="189"/>
      <c r="O28" s="189"/>
      <c r="P28" s="189"/>
      <c r="Q28" s="189"/>
      <c r="R28" s="189"/>
      <c r="S28" s="182" t="s">
        <v>47</v>
      </c>
      <c r="T28" s="183" t="n">
        <v>28</v>
      </c>
    </row>
    <row r="29" customFormat="false" ht="13.5" hidden="false" customHeight="false" outlineLevel="0" collapsed="false">
      <c r="A29" s="190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2"/>
      <c r="N29" s="189"/>
      <c r="O29" s="189"/>
      <c r="P29" s="189"/>
      <c r="Q29" s="189"/>
      <c r="R29" s="189"/>
      <c r="S29" s="182" t="s">
        <v>43</v>
      </c>
      <c r="T29" s="183" t="n">
        <v>6</v>
      </c>
    </row>
    <row r="30" customFormat="false" ht="13.5" hidden="false" customHeight="false" outlineLevel="0" collapsed="false">
      <c r="A30" s="190"/>
      <c r="B30" s="191"/>
      <c r="C30" s="191"/>
      <c r="D30" s="191"/>
      <c r="E30" s="191"/>
      <c r="F30" s="191"/>
      <c r="G30" s="191"/>
      <c r="H30" s="191"/>
      <c r="I30" s="191"/>
      <c r="J30" s="191"/>
      <c r="K30" s="191"/>
      <c r="L30" s="191"/>
      <c r="M30" s="192"/>
      <c r="N30" s="189"/>
      <c r="O30" s="189"/>
      <c r="P30" s="189"/>
      <c r="Q30" s="189"/>
      <c r="R30" s="189"/>
      <c r="S30" s="182" t="s">
        <v>40</v>
      </c>
      <c r="T30" s="183" t="n">
        <v>2</v>
      </c>
    </row>
    <row r="31" customFormat="false" ht="13.5" hidden="false" customHeight="false" outlineLevel="0" collapsed="false">
      <c r="A31" s="190"/>
      <c r="B31" s="191"/>
      <c r="C31" s="191"/>
      <c r="D31" s="191"/>
      <c r="E31" s="191"/>
      <c r="F31" s="191"/>
      <c r="G31" s="191"/>
      <c r="H31" s="191"/>
      <c r="I31" s="191"/>
      <c r="J31" s="191"/>
      <c r="K31" s="191"/>
      <c r="L31" s="191"/>
      <c r="M31" s="192"/>
      <c r="N31" s="189"/>
      <c r="O31" s="189"/>
      <c r="P31" s="189"/>
      <c r="Q31" s="189"/>
      <c r="R31" s="189"/>
      <c r="S31" s="182" t="s">
        <v>32</v>
      </c>
      <c r="T31" s="183" t="n">
        <v>4</v>
      </c>
    </row>
    <row r="32" customFormat="false" ht="13.5" hidden="false" customHeight="false" outlineLevel="0" collapsed="false">
      <c r="A32" s="190"/>
      <c r="B32" s="191"/>
      <c r="C32" s="191"/>
      <c r="D32" s="191"/>
      <c r="E32" s="191"/>
      <c r="F32" s="191"/>
      <c r="G32" s="191"/>
      <c r="H32" s="191"/>
      <c r="I32" s="191"/>
      <c r="J32" s="191"/>
      <c r="K32" s="191"/>
      <c r="L32" s="191"/>
      <c r="M32" s="192"/>
      <c r="N32" s="189"/>
      <c r="O32" s="189"/>
      <c r="P32" s="189"/>
      <c r="Q32" s="189"/>
      <c r="R32" s="189"/>
      <c r="S32" s="182" t="s">
        <v>26</v>
      </c>
      <c r="T32" s="183" t="n">
        <v>6</v>
      </c>
    </row>
    <row r="33" customFormat="false" ht="13.5" hidden="false" customHeight="false" outlineLevel="0" collapsed="false">
      <c r="A33" s="190"/>
      <c r="B33" s="191"/>
      <c r="C33" s="191"/>
      <c r="D33" s="191"/>
      <c r="E33" s="191"/>
      <c r="F33" s="191"/>
      <c r="G33" s="191"/>
      <c r="H33" s="191"/>
      <c r="I33" s="191"/>
      <c r="J33" s="191"/>
      <c r="K33" s="191"/>
      <c r="L33" s="191"/>
      <c r="M33" s="192"/>
      <c r="N33" s="189"/>
      <c r="O33" s="189"/>
      <c r="P33" s="189"/>
      <c r="Q33" s="189"/>
      <c r="R33" s="189"/>
      <c r="S33" s="182" t="s">
        <v>23</v>
      </c>
      <c r="T33" s="183" t="n">
        <v>2</v>
      </c>
    </row>
    <row r="34" customFormat="false" ht="17.25" hidden="false" customHeight="true" outlineLevel="0" collapsed="false">
      <c r="A34" s="190"/>
      <c r="B34" s="191"/>
      <c r="C34" s="191"/>
      <c r="D34" s="191"/>
      <c r="E34" s="191"/>
      <c r="F34" s="191"/>
      <c r="G34" s="191"/>
      <c r="H34" s="191"/>
      <c r="I34" s="191"/>
      <c r="J34" s="191"/>
      <c r="K34" s="191"/>
      <c r="L34" s="191"/>
      <c r="M34" s="192"/>
      <c r="N34" s="189"/>
      <c r="O34" s="189"/>
      <c r="P34" s="189"/>
      <c r="Q34" s="189"/>
      <c r="R34" s="193"/>
      <c r="S34" s="194" t="s">
        <v>18</v>
      </c>
      <c r="T34" s="195" t="n">
        <v>3</v>
      </c>
    </row>
    <row r="35" customFormat="false" ht="22.5" hidden="false" customHeight="true" outlineLevel="0" collapsed="false">
      <c r="A35" s="190"/>
      <c r="B35" s="191"/>
      <c r="C35" s="191"/>
      <c r="D35" s="191"/>
      <c r="E35" s="191"/>
      <c r="F35" s="191"/>
      <c r="G35" s="191"/>
      <c r="H35" s="191"/>
      <c r="I35" s="191"/>
      <c r="J35" s="196"/>
      <c r="K35" s="196"/>
      <c r="L35" s="196"/>
      <c r="M35" s="5"/>
      <c r="N35" s="11"/>
      <c r="O35" s="11"/>
      <c r="P35" s="11"/>
      <c r="Q35" s="11"/>
      <c r="R35" s="197"/>
      <c r="S35" s="5"/>
      <c r="T35" s="5"/>
    </row>
    <row r="36" customFormat="false" ht="22.5" hidden="false" customHeight="true" outlineLevel="0" collapsed="false">
      <c r="A36" s="198" t="s">
        <v>149</v>
      </c>
      <c r="B36" s="199" t="n">
        <f aca="false">Sheet1!$G$2</f>
        <v>1</v>
      </c>
      <c r="C36" s="200"/>
      <c r="D36" s="201" t="s">
        <v>150</v>
      </c>
      <c r="E36" s="202" t="str">
        <f aca="true">INDIRECT(ADDRESS(8,4,,,"sheet1"))</f>
        <v>8-4</v>
      </c>
      <c r="F36" s="202" t="n">
        <f aca="true">INDIRECT(ADDRESS(8,5,,,"sheet1"))</f>
        <v>0</v>
      </c>
      <c r="G36" s="203" t="e">
        <f aca="true">INDIRECT(ADDRESS(8,6,,,"sheet1"))</f>
        <v>#DIV/0!</v>
      </c>
      <c r="H36" s="204"/>
      <c r="I36" s="205" t="s">
        <v>150</v>
      </c>
      <c r="J36" s="202" t="str">
        <f aca="true">INDIRECT(ADDRESS(73,7,,,"sheet1"))</f>
        <v>8-1</v>
      </c>
      <c r="K36" s="202" t="n">
        <f aca="true">INDIRECT(ADDRESS(73,8,,,"sheet1"))</f>
        <v>0</v>
      </c>
      <c r="L36" s="203" t="e">
        <f aca="true">INDIRECT(ADDRESS(73,5,,,"sheet1"))</f>
        <v>#DIV/0!</v>
      </c>
      <c r="M36" s="206"/>
      <c r="N36" s="207" t="s">
        <v>151</v>
      </c>
      <c r="O36" s="208" t="str">
        <f aca="false">Sheet1!C140</f>
        <v>1-2</v>
      </c>
      <c r="P36" s="209" t="n">
        <f aca="false">Sheet1!B140</f>
        <v>1.35E-007</v>
      </c>
      <c r="Q36" s="210" t="n">
        <f aca="false">Sheet1!F159</f>
        <v>0</v>
      </c>
      <c r="R36" s="211" t="n">
        <f aca="false">Sheet1!G159</f>
        <v>0</v>
      </c>
      <c r="S36" s="5"/>
      <c r="T36" s="5"/>
    </row>
    <row r="37" customFormat="false" ht="22.5" hidden="false" customHeight="true" outlineLevel="0" collapsed="false">
      <c r="A37" s="212" t="s">
        <v>152</v>
      </c>
      <c r="B37" s="213" t="str">
        <f aca="false">Sheet1!$D$6</f>
        <v>8-4</v>
      </c>
      <c r="C37" s="200"/>
      <c r="D37" s="214" t="s">
        <v>153</v>
      </c>
      <c r="E37" s="215" t="str">
        <f aca="true">INDIRECT(ADDRESS(9,4,,,"sheet1"))</f>
        <v>8-3</v>
      </c>
      <c r="F37" s="215" t="n">
        <f aca="true">INDIRECT(ADDRESS(9,5,,,"sheet1"))</f>
        <v>0</v>
      </c>
      <c r="G37" s="216" t="e">
        <f aca="true">INDIRECT(ADDRESS(9,6,,,"sheet1"))</f>
        <v>#DIV/0!</v>
      </c>
      <c r="H37" s="204"/>
      <c r="I37" s="217" t="s">
        <v>153</v>
      </c>
      <c r="J37" s="215" t="str">
        <f aca="true">INDIRECT(ADDRESS(74,7,,,"sheet1"))</f>
        <v>7-4</v>
      </c>
      <c r="K37" s="215" t="n">
        <f aca="true">INDIRECT(ADDRESS(74,8,,,"sheet1"))</f>
        <v>0</v>
      </c>
      <c r="L37" s="216" t="e">
        <f aca="true">INDIRECT(ADDRESS(74,5,,,"sheet1"))</f>
        <v>#DIV/0!</v>
      </c>
      <c r="M37" s="206"/>
      <c r="N37" s="218" t="s">
        <v>154</v>
      </c>
      <c r="O37" s="219" t="str">
        <f aca="false">Sheet1!C141</f>
        <v>1-3</v>
      </c>
      <c r="P37" s="220" t="n">
        <f aca="false">Sheet1!B141</f>
        <v>1.34E-007</v>
      </c>
      <c r="Q37" s="221" t="n">
        <f aca="false">Sheet1!F160</f>
        <v>0</v>
      </c>
      <c r="R37" s="222" t="n">
        <f aca="false">Sheet1!G160</f>
        <v>0</v>
      </c>
      <c r="S37" s="5"/>
      <c r="T37" s="5"/>
    </row>
    <row r="38" customFormat="false" ht="22.5" hidden="false" customHeight="true" outlineLevel="0" collapsed="false">
      <c r="A38" s="223" t="s">
        <v>155</v>
      </c>
      <c r="B38" s="224" t="e">
        <f aca="false">Sheet1!G56</f>
        <v>#VALUE!</v>
      </c>
      <c r="C38" s="225"/>
      <c r="D38" s="226"/>
      <c r="E38" s="227" t="str">
        <f aca="true">INDIRECT(ADDRESS(10,4,,,"sheet1"))</f>
        <v>8-2</v>
      </c>
      <c r="F38" s="227" t="n">
        <f aca="true">INDIRECT(ADDRESS(10,5,,,"sheet1"))</f>
        <v>0</v>
      </c>
      <c r="G38" s="228" t="e">
        <f aca="true">INDIRECT(ADDRESS(10,6,,,"sheet1"))</f>
        <v>#DIV/0!</v>
      </c>
      <c r="H38" s="229"/>
      <c r="I38" s="230" t="n">
        <v>2</v>
      </c>
      <c r="J38" s="227" t="str">
        <f aca="true">INDIRECT(ADDRESS(75,7,,,"sheet1"))</f>
        <v>7-3</v>
      </c>
      <c r="K38" s="227" t="n">
        <f aca="true">INDIRECT(ADDRESS(75,8,,,"sheet1"))</f>
        <v>0</v>
      </c>
      <c r="L38" s="228" t="e">
        <f aca="true">INDIRECT(ADDRESS(75,5,,,"sheet1"))</f>
        <v>#DIV/0!</v>
      </c>
      <c r="M38" s="231"/>
      <c r="N38" s="232" t="s">
        <v>156</v>
      </c>
      <c r="O38" s="233" t="str">
        <f aca="false">Sheet1!C142</f>
        <v>1-4</v>
      </c>
      <c r="P38" s="234" t="n">
        <f aca="false">Sheet1!B142</f>
        <v>1.33E-007</v>
      </c>
      <c r="Q38" s="235" t="n">
        <f aca="false">Sheet1!F161</f>
        <v>0</v>
      </c>
      <c r="R38" s="236" t="n">
        <f aca="false">Sheet1!G161</f>
        <v>0</v>
      </c>
      <c r="S38" s="5"/>
      <c r="T38" s="5"/>
    </row>
    <row r="39" customFormat="false" ht="13.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99"/>
      <c r="Q39" s="5"/>
      <c r="R39" s="5"/>
      <c r="S39" s="237"/>
      <c r="T39" s="5"/>
    </row>
    <row r="40" customFormat="false" ht="28.5" hidden="false" customHeight="true" outlineLevel="0" collapsed="false">
      <c r="A40" s="5"/>
      <c r="B40" s="238" t="e">
        <f aca="false">(Sheet1!$B$6)/($B$36-1)</f>
        <v>#DIV/0!</v>
      </c>
      <c r="C40" s="5"/>
      <c r="D40" s="5"/>
      <c r="F40" s="5"/>
      <c r="G40" s="5"/>
      <c r="H40" s="5"/>
      <c r="L40" s="239"/>
      <c r="N40" s="240"/>
      <c r="O40" s="5"/>
      <c r="P40" s="5"/>
      <c r="Q40" s="5"/>
      <c r="R40" s="5"/>
      <c r="S40" s="5"/>
      <c r="T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1"/>
      <c r="J41" s="1"/>
      <c r="K41" s="1"/>
      <c r="L41" s="1"/>
      <c r="N41" s="5"/>
      <c r="O41" s="5"/>
      <c r="P41" s="5"/>
      <c r="Q41" s="5"/>
      <c r="R41" s="5"/>
      <c r="S41" s="5"/>
      <c r="T41" s="5"/>
    </row>
    <row r="42" customFormat="false" ht="16.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1"/>
      <c r="J42" s="1"/>
      <c r="K42" s="1"/>
      <c r="L42" s="1"/>
      <c r="N42" s="5"/>
      <c r="O42" s="89"/>
      <c r="P42" s="89"/>
      <c r="Q42" s="5"/>
      <c r="R42" s="241"/>
      <c r="S42" s="5"/>
      <c r="T42" s="5"/>
      <c r="U42" s="5"/>
    </row>
    <row r="43" customFormat="false" ht="2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1"/>
      <c r="J43" s="1"/>
      <c r="K43" s="1"/>
      <c r="L43" s="242"/>
      <c r="N43" s="5"/>
      <c r="O43" s="5"/>
      <c r="P43" s="5"/>
      <c r="Q43" s="5"/>
      <c r="R43" s="5"/>
      <c r="S43" s="5"/>
      <c r="T43" s="5"/>
      <c r="U43" s="5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1"/>
      <c r="J44" s="1"/>
      <c r="K44" s="1"/>
      <c r="L44" s="1"/>
      <c r="N44" s="5"/>
      <c r="O44" s="5"/>
      <c r="P44" s="5"/>
      <c r="Q44" s="5"/>
      <c r="R44" s="5"/>
      <c r="S44" s="5"/>
      <c r="T44" s="5"/>
      <c r="U44" s="5"/>
    </row>
    <row r="45" customFormat="false" ht="13.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1"/>
      <c r="J45" s="1"/>
      <c r="K45" s="1"/>
      <c r="L45" s="243"/>
      <c r="N45" s="5"/>
      <c r="O45" s="5"/>
      <c r="P45" s="5"/>
      <c r="Q45" s="5"/>
      <c r="R45" s="5"/>
      <c r="S45" s="5"/>
      <c r="T45" s="5"/>
      <c r="U45" s="5"/>
    </row>
    <row r="46" customFormat="false" ht="13.5" hidden="false" customHeight="true" outlineLevel="0" collapsed="false">
      <c r="A46" s="174"/>
      <c r="B46" s="174"/>
      <c r="C46" s="174"/>
      <c r="I46" s="1"/>
      <c r="J46" s="1"/>
      <c r="K46" s="1"/>
      <c r="L46" s="1"/>
      <c r="T46" s="5"/>
      <c r="U46" s="5"/>
    </row>
    <row r="47" customFormat="false" ht="13.5" hidden="false" customHeight="true" outlineLevel="0" collapsed="false">
      <c r="A47" s="5"/>
      <c r="B47" s="5"/>
      <c r="C47" s="5"/>
      <c r="D47" s="1"/>
      <c r="E47" s="1"/>
      <c r="F47" s="1"/>
      <c r="G47" s="1"/>
      <c r="H47" s="1"/>
      <c r="I47" s="1"/>
      <c r="J47" s="1"/>
      <c r="K47" s="1"/>
      <c r="L47" s="1"/>
      <c r="T47" s="5"/>
      <c r="U47" s="5"/>
    </row>
    <row r="48" customFormat="false" ht="13.5" hidden="false" customHeight="true" outlineLevel="0" collapsed="false">
      <c r="A48" s="5"/>
      <c r="B48" s="5"/>
      <c r="C48" s="5"/>
      <c r="D48" s="1"/>
      <c r="E48" s="1"/>
      <c r="F48" s="1"/>
      <c r="G48" s="1"/>
      <c r="H48" s="1"/>
      <c r="I48" s="1"/>
      <c r="J48" s="1"/>
      <c r="K48" s="1"/>
      <c r="L48" s="1"/>
      <c r="T48" s="5"/>
      <c r="U48" s="5"/>
    </row>
    <row r="49" customFormat="false" ht="13.5" hidden="false" customHeight="true" outlineLevel="0" collapsed="false">
      <c r="A49" s="5"/>
      <c r="B49" s="5"/>
      <c r="C49" s="5"/>
      <c r="D49" s="1"/>
      <c r="E49" s="1"/>
      <c r="F49" s="1"/>
      <c r="G49" s="1"/>
      <c r="H49" s="1"/>
      <c r="I49" s="1"/>
      <c r="J49" s="1"/>
      <c r="K49" s="1"/>
      <c r="L49" s="1"/>
      <c r="T49" s="5"/>
      <c r="U49" s="5"/>
    </row>
    <row r="50" customFormat="false" ht="13.5" hidden="false" customHeight="true" outlineLevel="0" collapsed="false">
      <c r="A50" s="5"/>
      <c r="B50" s="5"/>
      <c r="C50" s="5"/>
      <c r="D50" s="1"/>
      <c r="E50" s="1"/>
      <c r="F50" s="1"/>
      <c r="G50" s="1"/>
      <c r="H50" s="1"/>
      <c r="I50" s="1"/>
      <c r="J50" s="1"/>
      <c r="K50" s="1"/>
      <c r="L50" s="1"/>
      <c r="T50" s="5"/>
      <c r="U50" s="5"/>
    </row>
    <row r="51" customFormat="false" ht="14.25" hidden="false" customHeight="true" outlineLevel="0" collapsed="false">
      <c r="A51" s="5"/>
      <c r="B51" s="5"/>
      <c r="C51" s="5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3.5" hidden="false" customHeight="false" outlineLevel="0" collapsed="false">
      <c r="A52" s="5"/>
      <c r="B52" s="5"/>
      <c r="C52" s="5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3.5" hidden="false" customHeight="false" outlineLevel="0" collapsed="false">
      <c r="A53" s="5"/>
      <c r="B53" s="5"/>
      <c r="C53" s="5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3.5" hidden="false" customHeight="false" outlineLevel="0" collapsed="false">
      <c r="A54" s="5"/>
      <c r="B54" s="5"/>
      <c r="C54" s="5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3.5" hidden="false" customHeight="false" outlineLevel="0" collapsed="false">
      <c r="A55" s="5"/>
      <c r="B55" s="5"/>
      <c r="C55" s="5"/>
      <c r="D55" s="1"/>
      <c r="E55" s="1"/>
      <c r="F55" s="1"/>
      <c r="G55" s="1"/>
      <c r="H55" s="1"/>
      <c r="I55" s="1"/>
      <c r="J55" s="1"/>
      <c r="K55" s="1"/>
      <c r="L55" s="1"/>
      <c r="O55" s="244"/>
    </row>
    <row r="56" customFormat="false" ht="13.5" hidden="false" customHeight="false" outlineLevel="0" collapsed="false">
      <c r="A56" s="5"/>
      <c r="B56" s="5"/>
      <c r="C56" s="5"/>
      <c r="D56" s="1"/>
      <c r="E56" s="1"/>
      <c r="F56" s="1"/>
      <c r="G56" s="1"/>
      <c r="H56" s="1"/>
      <c r="I56" s="1"/>
      <c r="J56" s="1"/>
      <c r="K56" s="1"/>
      <c r="L56" s="1"/>
      <c r="O56" s="244"/>
    </row>
    <row r="57" customFormat="false" ht="13.5" hidden="false" customHeight="false" outlineLevel="0" collapsed="false">
      <c r="A57" s="5"/>
      <c r="B57" s="5"/>
      <c r="C57" s="5"/>
      <c r="D57" s="1"/>
      <c r="E57" s="1"/>
      <c r="F57" s="1"/>
      <c r="G57" s="1"/>
      <c r="H57" s="1"/>
      <c r="I57" s="1"/>
      <c r="J57" s="1"/>
      <c r="K57" s="1"/>
      <c r="L57" s="1"/>
      <c r="O57" s="244"/>
    </row>
    <row r="58" customFormat="false" ht="13.5" hidden="false" customHeight="false" outlineLevel="0" collapsed="false">
      <c r="A58" s="5"/>
      <c r="B58" s="5"/>
      <c r="C58" s="5"/>
      <c r="D58" s="1"/>
      <c r="E58" s="1"/>
      <c r="F58" s="1"/>
      <c r="G58" s="1"/>
      <c r="H58" s="1"/>
      <c r="I58" s="1"/>
      <c r="J58" s="1"/>
      <c r="K58" s="1"/>
      <c r="L58" s="1"/>
      <c r="O58" s="245"/>
    </row>
    <row r="59" customFormat="false" ht="13.5" hidden="false" customHeight="false" outlineLevel="0" collapsed="false">
      <c r="A59" s="5"/>
      <c r="B59" s="5"/>
      <c r="C59" s="5"/>
      <c r="D59" s="1"/>
      <c r="E59" s="1"/>
      <c r="F59" s="1"/>
      <c r="G59" s="1"/>
      <c r="H59" s="1"/>
      <c r="I59" s="1"/>
      <c r="J59" s="1"/>
      <c r="K59" s="1"/>
      <c r="L59" s="1"/>
      <c r="O59" s="244"/>
    </row>
    <row r="60" customFormat="false" ht="13.5" hidden="false" customHeight="false" outlineLevel="0" collapsed="false">
      <c r="A60" s="5"/>
      <c r="B60" s="5"/>
      <c r="C60" s="5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3.5" hidden="false" customHeight="false" outlineLevel="0" collapsed="false">
      <c r="A61" s="5"/>
      <c r="B61" s="5"/>
      <c r="C61" s="5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3.5" hidden="false" customHeight="false" outlineLevel="0" collapsed="false">
      <c r="A62" s="5"/>
      <c r="B62" s="5"/>
      <c r="C62" s="5"/>
      <c r="D62" s="1"/>
      <c r="E62" s="1"/>
      <c r="F62" s="1"/>
      <c r="G62" s="1"/>
      <c r="H62" s="1"/>
    </row>
    <row r="63" customFormat="false" ht="13.5" hidden="false" customHeight="false" outlineLevel="0" collapsed="false">
      <c r="A63" s="5"/>
      <c r="B63" s="5"/>
      <c r="C63" s="5"/>
      <c r="D63" s="1"/>
      <c r="E63" s="1"/>
      <c r="F63" s="1"/>
      <c r="G63" s="1"/>
      <c r="H63" s="1"/>
    </row>
    <row r="64" customFormat="false" ht="13.5" hidden="false" customHeight="false" outlineLevel="0" collapsed="false">
      <c r="A64" s="5"/>
      <c r="B64" s="5"/>
      <c r="C64" s="5"/>
      <c r="D64" s="1"/>
      <c r="E64" s="1"/>
      <c r="F64" s="1"/>
      <c r="G64" s="1"/>
      <c r="H64" s="1"/>
    </row>
    <row r="65" customFormat="false" ht="13.5" hidden="false" customHeight="false" outlineLevel="0" collapsed="false">
      <c r="A65" s="5"/>
      <c r="B65" s="5"/>
      <c r="C65" s="5"/>
      <c r="D65" s="1"/>
      <c r="E65" s="1"/>
      <c r="F65" s="1"/>
      <c r="G65" s="1"/>
      <c r="H65" s="1"/>
    </row>
    <row r="66" customFormat="false" ht="13.5" hidden="false" customHeight="false" outlineLevel="0" collapsed="false">
      <c r="A66" s="5"/>
      <c r="B66" s="5"/>
      <c r="C66" s="5"/>
      <c r="D66" s="1"/>
      <c r="E66" s="1"/>
      <c r="F66" s="1"/>
      <c r="G66" s="1"/>
      <c r="H66" s="1"/>
    </row>
    <row r="67" customFormat="false" ht="13.5" hidden="false" customHeight="false" outlineLevel="0" collapsed="false">
      <c r="A67" s="5"/>
      <c r="B67" s="5"/>
      <c r="C67" s="5"/>
      <c r="D67" s="1"/>
      <c r="E67" s="1"/>
      <c r="F67" s="1"/>
      <c r="G67" s="1"/>
      <c r="H67" s="1"/>
    </row>
    <row r="68" customFormat="false" ht="13.5" hidden="false" customHeight="false" outlineLevel="0" collapsed="false">
      <c r="A68" s="174"/>
      <c r="B68" s="174"/>
      <c r="C68" s="174"/>
    </row>
    <row r="69" customFormat="false" ht="13.5" hidden="false" customHeight="false" outlineLevel="0" collapsed="false">
      <c r="A69" s="174"/>
      <c r="B69" s="174"/>
      <c r="C69" s="174"/>
    </row>
    <row r="70" customFormat="false" ht="13.5" hidden="false" customHeight="false" outlineLevel="0" collapsed="false">
      <c r="A70" s="174"/>
      <c r="B70" s="174"/>
      <c r="C70" s="174"/>
    </row>
    <row r="71" customFormat="false" ht="13.5" hidden="false" customHeight="false" outlineLevel="0" collapsed="false">
      <c r="A71" s="174"/>
      <c r="B71" s="174"/>
      <c r="C71" s="174"/>
    </row>
    <row r="72" customFormat="false" ht="13.5" hidden="false" customHeight="false" outlineLevel="0" collapsed="false">
      <c r="A72" s="174"/>
      <c r="B72" s="174"/>
      <c r="C72" s="174"/>
    </row>
    <row r="73" customFormat="false" ht="13.5" hidden="false" customHeight="false" outlineLevel="0" collapsed="false">
      <c r="A73" s="174"/>
      <c r="B73" s="174"/>
      <c r="C73" s="174"/>
    </row>
    <row r="74" customFormat="false" ht="13.5" hidden="false" customHeight="false" outlineLevel="0" collapsed="false">
      <c r="A74" s="174"/>
      <c r="B74" s="174"/>
      <c r="C74" s="174"/>
    </row>
    <row r="75" customFormat="false" ht="13.5" hidden="false" customHeight="false" outlineLevel="0" collapsed="false">
      <c r="A75" s="174"/>
      <c r="B75" s="174"/>
      <c r="C75" s="174"/>
    </row>
    <row r="76" customFormat="false" ht="13.5" hidden="false" customHeight="false" outlineLevel="0" collapsed="false">
      <c r="A76" s="174"/>
      <c r="B76" s="174"/>
      <c r="C76" s="174"/>
    </row>
    <row r="77" customFormat="false" ht="13.5" hidden="false" customHeight="false" outlineLevel="0" collapsed="false">
      <c r="A77" s="174"/>
      <c r="B77" s="174"/>
      <c r="C77" s="174"/>
    </row>
    <row r="78" customFormat="false" ht="13.5" hidden="false" customHeight="false" outlineLevel="0" collapsed="false">
      <c r="A78" s="174"/>
      <c r="B78" s="174"/>
      <c r="C78" s="174"/>
    </row>
    <row r="79" customFormat="false" ht="13.5" hidden="false" customHeight="false" outlineLevel="0" collapsed="false">
      <c r="A79" s="174"/>
      <c r="B79" s="174"/>
      <c r="C79" s="174"/>
    </row>
    <row r="80" customFormat="false" ht="13.5" hidden="false" customHeight="false" outlineLevel="0" collapsed="false">
      <c r="A80" s="174"/>
      <c r="B80" s="174"/>
      <c r="C80" s="174"/>
    </row>
    <row r="81" customFormat="false" ht="13.5" hidden="false" customHeight="false" outlineLevel="0" collapsed="false">
      <c r="A81" s="174"/>
      <c r="B81" s="174"/>
      <c r="C81" s="174"/>
    </row>
    <row r="82" customFormat="false" ht="13.5" hidden="false" customHeight="false" outlineLevel="0" collapsed="false">
      <c r="A82" s="174"/>
      <c r="B82" s="174"/>
      <c r="C82" s="174"/>
    </row>
    <row r="83" customFormat="false" ht="13.5" hidden="false" customHeight="false" outlineLevel="0" collapsed="false">
      <c r="A83" s="174"/>
      <c r="B83" s="174"/>
      <c r="C83" s="174"/>
    </row>
    <row r="84" customFormat="false" ht="13.5" hidden="false" customHeight="false" outlineLevel="0" collapsed="false">
      <c r="A84" s="174"/>
      <c r="B84" s="174"/>
      <c r="C84" s="174"/>
    </row>
    <row r="85" customFormat="false" ht="13.5" hidden="false" customHeight="false" outlineLevel="0" collapsed="false">
      <c r="A85" s="174"/>
      <c r="B85" s="174"/>
      <c r="C85" s="174"/>
    </row>
    <row r="86" customFormat="false" ht="13.5" hidden="false" customHeight="false" outlineLevel="0" collapsed="false">
      <c r="A86" s="174"/>
      <c r="B86" s="174"/>
      <c r="C86" s="174"/>
    </row>
    <row r="87" customFormat="false" ht="13.5" hidden="false" customHeight="false" outlineLevel="0" collapsed="false">
      <c r="A87" s="174"/>
      <c r="B87" s="174"/>
      <c r="C87" s="174"/>
    </row>
    <row r="88" customFormat="false" ht="13.5" hidden="false" customHeight="false" outlineLevel="0" collapsed="false">
      <c r="A88" s="174"/>
      <c r="B88" s="174"/>
      <c r="C88" s="174"/>
    </row>
    <row r="89" customFormat="false" ht="13.5" hidden="false" customHeight="false" outlineLevel="0" collapsed="false">
      <c r="A89" s="174"/>
      <c r="B89" s="174"/>
      <c r="C89" s="174"/>
    </row>
    <row r="90" customFormat="false" ht="13.5" hidden="false" customHeight="false" outlineLevel="0" collapsed="false">
      <c r="A90" s="174"/>
      <c r="B90" s="174"/>
      <c r="C90" s="174"/>
    </row>
    <row r="91" customFormat="false" ht="13.5" hidden="false" customHeight="false" outlineLevel="0" collapsed="false">
      <c r="A91" s="174"/>
      <c r="B91" s="174"/>
      <c r="C91" s="174"/>
    </row>
    <row r="92" customFormat="false" ht="13.5" hidden="false" customHeight="false" outlineLevel="0" collapsed="false">
      <c r="A92" s="174"/>
      <c r="B92" s="174"/>
      <c r="C92" s="174"/>
    </row>
    <row r="93" customFormat="false" ht="13.5" hidden="false" customHeight="false" outlineLevel="0" collapsed="false">
      <c r="A93" s="174"/>
      <c r="B93" s="174"/>
      <c r="C93" s="174"/>
    </row>
    <row r="94" customFormat="false" ht="13.5" hidden="false" customHeight="false" outlineLevel="0" collapsed="false">
      <c r="A94" s="174"/>
      <c r="B94" s="174"/>
      <c r="C94" s="174"/>
    </row>
    <row r="95" customFormat="false" ht="13.5" hidden="false" customHeight="false" outlineLevel="0" collapsed="false">
      <c r="A95" s="174"/>
      <c r="B95" s="174"/>
      <c r="C95" s="1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5">
              <controlPr defaultSize="0" print="false" autoFill="0" autoPict="0" macro="Module10.condactor">
                <anchor moveWithCells="true" sizeWithCells="false">
                  <from>
                    <xdr:col>0</xdr:col>
                    <xdr:colOff>159480</xdr:colOff>
                    <xdr:row>2</xdr:row>
                    <xdr:rowOff>0</xdr:rowOff>
                  </from>
                  <to>
                    <xdr:col>1</xdr:col>
                    <xdr:colOff>780480</xdr:colOff>
                    <xdr:row>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5">
              <controlPr defaultSize="0" print="false" autoFill="0" autoPict="0" macro="Module4.オールクリア">
                <anchor moveWithCells="true" sizeWithCells="false">
                  <from>
                    <xdr:col>0</xdr:col>
                    <xdr:colOff>100080</xdr:colOff>
                    <xdr:row>6</xdr:row>
                    <xdr:rowOff>104400</xdr:rowOff>
                  </from>
                  <to>
                    <xdr:col>1</xdr:col>
                    <xdr:colOff>900000</xdr:colOff>
                    <xdr:row>8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dcterms:modified xsi:type="dcterms:W3CDTF">2007-12-19T09:20:52Z</dcterms:modified>
  <cp:revision>0</cp:revision>
  <dc:subject/>
  <dc:title/>
</cp:coreProperties>
</file>