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モンスター役割毎データ" sheetId="1" state="visible" r:id="rId2"/>
    <sheet name="遭遇Lv計算" sheetId="2" state="visible" r:id="rId3"/>
    <sheet name="シナリオ1横 (GM用)" sheetId="3" state="visible" r:id="rId4"/>
    <sheet name="空グリッ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8">
  <si>
    <t xml:space="preserve">奇襲役</t>
  </si>
  <si>
    <t xml:space="preserve">暴れ役</t>
  </si>
  <si>
    <t xml:space="preserve">兵隊役</t>
  </si>
  <si>
    <t xml:space="preserve">遊撃役</t>
  </si>
  <si>
    <t xml:space="preserve">制御役</t>
  </si>
  <si>
    <t xml:space="preserve">砲撃役</t>
  </si>
  <si>
    <t xml:space="preserve">攻撃</t>
  </si>
  <si>
    <t xml:space="preserve">ダメージ</t>
  </si>
  <si>
    <t xml:space="preserve">Lv</t>
  </si>
  <si>
    <t xml:space="preserve">簡単</t>
  </si>
  <si>
    <t xml:space="preserve">普通</t>
  </si>
  <si>
    <t xml:space="preserve">難しい</t>
  </si>
  <si>
    <t xml:space="preserve">Ini</t>
  </si>
  <si>
    <t xml:space="preserve">HP</t>
  </si>
  <si>
    <t xml:space="preserve">AC</t>
  </si>
  <si>
    <t xml:space="preserve">他防</t>
  </si>
  <si>
    <r>
      <rPr>
        <sz val="9"/>
        <rFont val="Noto Sans"/>
        <family val="2"/>
      </rPr>
      <t xml:space="preserve">対</t>
    </r>
    <r>
      <rPr>
        <sz val="9"/>
        <rFont val="ＭＳ Ｐゴシック"/>
        <family val="3"/>
        <charset val="128"/>
      </rPr>
      <t xml:space="preserve">AC</t>
    </r>
  </si>
  <si>
    <t xml:space="preserve">対他防</t>
  </si>
  <si>
    <r>
      <rPr>
        <sz val="9"/>
        <rFont val="ＭＳ Ｐゴシック"/>
        <family val="3"/>
        <charset val="128"/>
      </rPr>
      <t xml:space="preserve">vs</t>
    </r>
    <r>
      <rPr>
        <sz val="9"/>
        <rFont val="Noto Sans"/>
        <family val="2"/>
      </rPr>
      <t xml:space="preserve">単体</t>
    </r>
  </si>
  <si>
    <r>
      <rPr>
        <sz val="9"/>
        <rFont val="ＭＳ Ｐゴシック"/>
        <family val="3"/>
        <charset val="128"/>
      </rPr>
      <t xml:space="preserve">vs</t>
    </r>
    <r>
      <rPr>
        <sz val="9"/>
        <rFont val="Noto Sans"/>
        <family val="2"/>
      </rPr>
      <t xml:space="preserve">複数</t>
    </r>
  </si>
  <si>
    <r>
      <rPr>
        <sz val="9"/>
        <rFont val="ＭＳ Ｐゴシック"/>
        <family val="3"/>
        <charset val="128"/>
      </rPr>
      <t xml:space="preserve">1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1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ＭＳ Ｐゴシック"/>
        <family val="3"/>
        <charset val="128"/>
      </rPr>
      <t xml:space="preserve">1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Ｐゴシック"/>
        <family val="3"/>
        <charset val="128"/>
      </rPr>
      <t xml:space="preserve">1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1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6</t>
    </r>
  </si>
  <si>
    <r>
      <rPr>
        <sz val="9"/>
        <rFont val="ＭＳ Ｐゴシック"/>
        <family val="3"/>
        <charset val="128"/>
      </rPr>
      <t xml:space="preserve">1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Ｐゴシック"/>
        <family val="3"/>
        <charset val="128"/>
      </rPr>
      <t xml:space="preserve">2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Ｐゴシック"/>
        <family val="3"/>
        <charset val="128"/>
      </rPr>
      <t xml:space="preserve">2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6</t>
    </r>
  </si>
  <si>
    <r>
      <rPr>
        <sz val="9"/>
        <rFont val="ＭＳ Ｐゴシック"/>
        <family val="3"/>
        <charset val="128"/>
      </rPr>
      <t xml:space="preserve">2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7</t>
    </r>
  </si>
  <si>
    <r>
      <rPr>
        <sz val="9"/>
        <rFont val="ＭＳ Ｐゴシック"/>
        <family val="3"/>
        <charset val="128"/>
      </rPr>
      <t xml:space="preserve">2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6</t>
    </r>
  </si>
  <si>
    <r>
      <rPr>
        <sz val="9"/>
        <rFont val="ＭＳ Ｐゴシック"/>
        <family val="3"/>
        <charset val="128"/>
      </rPr>
      <t xml:space="preserve">2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2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7</t>
    </r>
  </si>
  <si>
    <r>
      <rPr>
        <sz val="9"/>
        <rFont val="ＭＳ Ｐゴシック"/>
        <family val="3"/>
        <charset val="128"/>
      </rPr>
      <t xml:space="preserve">2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8</t>
    </r>
  </si>
  <si>
    <r>
      <rPr>
        <sz val="9"/>
        <rFont val="ＭＳ Ｐゴシック"/>
        <family val="3"/>
        <charset val="128"/>
      </rPr>
      <t xml:space="preserve">2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1</t>
    </r>
  </si>
  <si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2</t>
    </r>
  </si>
  <si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3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1</t>
    </r>
  </si>
  <si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8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2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3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5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5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6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7</t>
    </r>
  </si>
  <si>
    <r>
      <rPr>
        <sz val="9"/>
        <rFont val="ＭＳ Ｐゴシック"/>
        <family val="3"/>
        <charset val="128"/>
      </rPr>
      <t xml:space="preserve">3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8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4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6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1</t>
    </r>
  </si>
  <si>
    <r>
      <rPr>
        <sz val="9"/>
        <rFont val="ＭＳ Ｐゴシック"/>
        <family val="3"/>
        <charset val="128"/>
      </rPr>
      <t xml:space="preserve">4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7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2</t>
    </r>
  </si>
  <si>
    <r>
      <rPr>
        <sz val="9"/>
        <rFont val="ＭＳ Ｐゴシック"/>
        <family val="3"/>
        <charset val="128"/>
      </rPr>
      <t xml:space="preserve">4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8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3</t>
    </r>
  </si>
  <si>
    <r>
      <rPr>
        <sz val="9"/>
        <rFont val="ＭＳ Ｐゴシック"/>
        <family val="3"/>
        <charset val="128"/>
      </rPr>
      <t xml:space="preserve">4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4d8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20</t>
    </r>
  </si>
  <si>
    <t xml:space="preserve">モンスター知識判定</t>
  </si>
  <si>
    <t xml:space="preserve">起源やキーワード</t>
  </si>
  <si>
    <t xml:space="preserve">技能</t>
  </si>
  <si>
    <t xml:space="preserve">アンデッド</t>
  </si>
  <si>
    <t xml:space="preserve">〈宗教〉</t>
  </si>
  <si>
    <t xml:space="preserve">異形</t>
  </si>
  <si>
    <t xml:space="preserve">〈地下探検〉</t>
  </si>
  <si>
    <t xml:space="preserve">永劫</t>
  </si>
  <si>
    <t xml:space="preserve">元素</t>
  </si>
  <si>
    <t xml:space="preserve">〈魔法学〉</t>
  </si>
  <si>
    <t xml:space="preserve">自然</t>
  </si>
  <si>
    <t xml:space="preserve">〈自然〉</t>
  </si>
  <si>
    <t xml:space="preserve">シャドウ</t>
  </si>
  <si>
    <t xml:space="preserve">人造</t>
  </si>
  <si>
    <t xml:space="preserve">フェイ</t>
  </si>
  <si>
    <t xml:space="preserve">遭遇</t>
  </si>
  <si>
    <t xml:space="preserve">処理</t>
  </si>
  <si>
    <t xml:space="preserve">PCLv</t>
  </si>
  <si>
    <r>
      <rPr>
        <sz val="8"/>
        <rFont val="Noto Sans"/>
        <family val="2"/>
      </rPr>
      <t xml:space="preserve">単体</t>
    </r>
    <r>
      <rPr>
        <sz val="8"/>
        <rFont val="ＭＳ Ｐゴシック"/>
        <family val="3"/>
        <charset val="128"/>
      </rPr>
      <t xml:space="preserve">EXP</t>
    </r>
  </si>
  <si>
    <t xml:space="preserve">遭遇内の数</t>
  </si>
  <si>
    <r>
      <rPr>
        <sz val="8"/>
        <rFont val="Noto Sans"/>
        <family val="2"/>
      </rPr>
      <t xml:space="preserve">遭遇</t>
    </r>
    <r>
      <rPr>
        <sz val="8"/>
        <rFont val="ＭＳ Ｐゴシック"/>
        <family val="3"/>
        <charset val="128"/>
      </rPr>
      <t xml:space="preserve">Exp</t>
    </r>
    <r>
      <rPr>
        <sz val="8"/>
        <rFont val="Noto Sans"/>
        <family val="2"/>
      </rPr>
      <t xml:space="preserve">：</t>
    </r>
  </si>
  <si>
    <t xml:space="preserve">遭遇番号</t>
  </si>
  <si>
    <t xml:space="preserve">脅威度</t>
  </si>
  <si>
    <t xml:space="preserve">ID</t>
  </si>
  <si>
    <t xml:space="preserve">エリア</t>
  </si>
  <si>
    <t xml:space="preserve">時間</t>
  </si>
  <si>
    <t xml:space="preserve">構成</t>
  </si>
  <si>
    <t xml:space="preserve">EXP</t>
  </si>
  <si>
    <t xml:space="preserve">宝</t>
  </si>
  <si>
    <r>
      <rPr>
        <sz val="8"/>
        <rFont val="Noto Sans"/>
        <family val="2"/>
      </rPr>
      <t xml:space="preserve">財宝</t>
    </r>
    <r>
      <rPr>
        <sz val="8"/>
        <rFont val="ＭＳ Ｐゴシック"/>
        <family val="3"/>
        <charset val="128"/>
      </rPr>
      <t xml:space="preserve">U</t>
    </r>
  </si>
  <si>
    <r>
      <rPr>
        <sz val="8"/>
        <rFont val="Noto Sans"/>
        <family val="2"/>
      </rPr>
      <t xml:space="preserve">貨幣</t>
    </r>
    <r>
      <rPr>
        <sz val="8"/>
        <rFont val="ＭＳ Ｐゴシック"/>
        <family val="3"/>
        <charset val="128"/>
      </rPr>
      <t xml:space="preserve">(gp)</t>
    </r>
  </si>
  <si>
    <t xml:space="preserve">物品</t>
  </si>
  <si>
    <t xml:space="preserve">遭遇小計</t>
  </si>
  <si>
    <t xml:space="preserve">平均財宝</t>
  </si>
  <si>
    <t xml:space="preserve">アイテム価格</t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資産</t>
    </r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経験値</t>
    </r>
  </si>
  <si>
    <t xml:space="preserve">標準</t>
  </si>
  <si>
    <t xml:space="preserve">雑魚</t>
  </si>
  <si>
    <t xml:space="preserve">精鋭</t>
  </si>
  <si>
    <r>
      <rPr>
        <sz val="8"/>
        <rFont val="Noto Sans"/>
        <family val="2"/>
      </rPr>
      <t xml:space="preserve">単独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遭遇</t>
    </r>
  </si>
  <si>
    <t xml:space="preserve">単独</t>
  </si>
  <si>
    <t xml:space="preserve">主クエスト経験値</t>
  </si>
  <si>
    <t xml:space="preserve">1.1</t>
  </si>
  <si>
    <t xml:space="preserve">戦闘</t>
  </si>
  <si>
    <r>
      <rPr>
        <sz val="8"/>
        <rFont val="Noto Sans"/>
        <family val="2"/>
      </rPr>
      <t xml:space="preserve">敵</t>
    </r>
    <r>
      <rPr>
        <sz val="8"/>
        <rFont val="ＭＳ Ｐゴシック"/>
        <family val="3"/>
        <charset val="128"/>
      </rPr>
      <t xml:space="preserve">CRnx5</t>
    </r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数</t>
    </r>
  </si>
  <si>
    <t xml:space="preserve">1.2</t>
  </si>
  <si>
    <t xml:space="preserve">会話</t>
  </si>
  <si>
    <t xml:space="preserve">2.0</t>
  </si>
  <si>
    <r>
      <rPr>
        <sz val="8"/>
        <rFont val="Noto Sans"/>
        <family val="2"/>
      </rPr>
      <t xml:space="preserve">難易度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複雑度</t>
    </r>
    <r>
      <rPr>
        <sz val="8"/>
        <rFont val="ＭＳ Ｐゴシック"/>
        <family val="3"/>
        <charset val="128"/>
      </rPr>
      <t xml:space="preserve">2</t>
    </r>
  </si>
  <si>
    <t xml:space="preserve">6.0</t>
  </si>
  <si>
    <t xml:space="preserve">経験値合計</t>
  </si>
  <si>
    <t xml:space="preserve">7.0</t>
  </si>
  <si>
    <r>
      <rPr>
        <sz val="8"/>
        <rFont val="Noto Sans"/>
        <family val="2"/>
      </rPr>
      <t xml:space="preserve">敵</t>
    </r>
    <r>
      <rPr>
        <sz val="8"/>
        <rFont val="ＭＳ Ｐゴシック"/>
        <family val="3"/>
        <charset val="128"/>
      </rPr>
      <t xml:space="preserve">CRnx3</t>
    </r>
    <r>
      <rPr>
        <sz val="8"/>
        <rFont val="Noto Sans"/>
        <family val="2"/>
      </rPr>
      <t xml:space="preserve">、敵</t>
    </r>
    <r>
      <rPr>
        <sz val="8"/>
        <rFont val="ＭＳ Ｐゴシック"/>
        <family val="3"/>
        <charset val="128"/>
      </rPr>
      <t xml:space="preserve">CRnx2</t>
    </r>
  </si>
  <si>
    <t xml:space="preserve">8.1</t>
  </si>
  <si>
    <r>
      <rPr>
        <sz val="8"/>
        <rFont val="Noto Sans"/>
        <family val="2"/>
      </rPr>
      <t xml:space="preserve">経験値合計</t>
    </r>
    <r>
      <rPr>
        <sz val="8"/>
        <rFont val="ＭＳ Ｐゴシック"/>
        <family val="3"/>
        <charset val="128"/>
      </rPr>
      <t xml:space="preserve">/PC</t>
    </r>
    <r>
      <rPr>
        <sz val="8"/>
        <rFont val="Noto Sans"/>
        <family val="2"/>
      </rPr>
      <t xml:space="preserve">数</t>
    </r>
  </si>
  <si>
    <t xml:space="preserve">取得金合計</t>
  </si>
  <si>
    <t xml:space="preserve">取得物品価格</t>
  </si>
  <si>
    <t xml:space="preserve">取得合計</t>
  </si>
  <si>
    <r>
      <rPr>
        <sz val="8"/>
        <rFont val="Noto Sans"/>
        <family val="2"/>
      </rPr>
      <t xml:space="preserve">取得合計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ＰＣ数</t>
    </r>
  </si>
  <si>
    <t xml:space="preserve">追加技能チャレンジ</t>
  </si>
  <si>
    <r>
      <rPr>
        <sz val="8"/>
        <rFont val="Noto Sans"/>
        <family val="2"/>
      </rPr>
      <t xml:space="preserve">副次クエス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副次クエス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副次クエスト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遭遇</t>
    </r>
    <r>
      <rPr>
        <sz val="8"/>
        <rFont val="ＭＳ Ｐゴシック"/>
        <family val="3"/>
        <charset val="128"/>
      </rPr>
      <t xml:space="preserve">Lv</t>
    </r>
  </si>
  <si>
    <r>
      <rPr>
        <sz val="8"/>
        <rFont val="Noto Sans"/>
        <family val="2"/>
      </rPr>
      <t xml:space="preserve">仮</t>
    </r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消耗率</t>
    </r>
  </si>
  <si>
    <t xml:space="preserve">必須遭遇数</t>
  </si>
  <si>
    <t xml:space="preserve">回復数消耗率小計</t>
  </si>
  <si>
    <t xml:space="preserve">回復数消耗率総計</t>
  </si>
  <si>
    <t xml:space="preserve">必要大休憩回数</t>
  </si>
  <si>
    <t xml:space="preserve">S</t>
  </si>
  <si>
    <t xml:space="preserve">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+#"/>
    <numFmt numFmtId="167" formatCode="#,##0_ "/>
    <numFmt numFmtId="168" formatCode="0_);[RED]\(0\)"/>
    <numFmt numFmtId="169" formatCode="0%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80808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6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6"/>
      <name val="ＭＳ ゴシック"/>
      <family val="3"/>
      <charset val="128"/>
    </font>
    <font>
      <sz val="6"/>
      <name val="DejaVu Sans"/>
      <family val="2"/>
    </font>
    <font>
      <sz val="6"/>
      <color rgb="FF00FFFF"/>
      <name val="DejaVu Sans"/>
      <family val="2"/>
    </font>
    <font>
      <sz val="6"/>
      <color rgb="FFCCFFFF"/>
      <name val="DejaVu Sans"/>
      <family val="2"/>
    </font>
    <font>
      <sz val="6"/>
      <color rgb="FFCCFFCC"/>
      <name val="DejaVu Sans"/>
      <family val="2"/>
    </font>
    <font>
      <sz val="6"/>
      <color rgb="FF000000"/>
      <name val="ＭＳ ゴシック"/>
      <family val="3"/>
      <charset val="128"/>
    </font>
    <font>
      <sz val="6"/>
      <color rgb="FFFF6600"/>
      <name val="DejaVu Sans"/>
      <family val="2"/>
    </font>
    <font>
      <sz val="6"/>
      <color rgb="FF993300"/>
      <name val="DejaVu Sans"/>
      <family val="2"/>
    </font>
    <font>
      <sz val="6"/>
      <color rgb="FF0000FF"/>
      <name val="DejaVu Sans"/>
      <family val="2"/>
    </font>
    <font>
      <sz val="6"/>
      <color rgb="FF800080"/>
      <name val="DejaVu Sans"/>
      <family val="2"/>
    </font>
    <font>
      <sz val="6"/>
      <color rgb="FFC0C0C0"/>
      <name val="DejaVu Sans"/>
      <family val="2"/>
    </font>
    <font>
      <sz val="6"/>
      <color rgb="FF969696"/>
      <name val="DejaVu Sans"/>
      <family val="2"/>
    </font>
    <font>
      <sz val="8"/>
      <name val="DejaVu Sans"/>
      <family val="2"/>
    </font>
    <font>
      <sz val="9"/>
      <color rgb="FF0000FF"/>
      <name val="ＭＳ ゴシック"/>
      <family val="3"/>
      <charset val="128"/>
    </font>
    <font>
      <sz val="8"/>
      <color rgb="FF00CCFF"/>
      <name val="ＭＳ ゴシック"/>
      <family val="3"/>
      <charset val="128"/>
    </font>
    <font>
      <sz val="8"/>
      <color rgb="FF0000FF"/>
      <name val="ＭＳ 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FFCC"/>
      </left>
      <right style="thin">
        <color rgb="FFCCFFFF"/>
      </right>
      <top style="thin">
        <color rgb="FFCCFFCC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CC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CC"/>
      </right>
      <top style="thin">
        <color rgb="FFCCFFCC"/>
      </top>
      <bottom style="thin">
        <color rgb="FFCCFFFF"/>
      </bottom>
      <diagonal/>
    </border>
    <border diagonalUp="false" diagonalDown="false">
      <left style="thin">
        <color rgb="FFCCFFCC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CC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CC"/>
      </left>
      <right style="thin">
        <color rgb="FFCCFFFF"/>
      </right>
      <top style="thin">
        <color rgb="FFCCFFFF"/>
      </top>
      <bottom style="thin">
        <color rgb="FFCCFFCC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CC"/>
      </bottom>
      <diagonal/>
    </border>
    <border diagonalUp="false" diagonalDown="false">
      <left style="thin">
        <color rgb="FFCCFFFF"/>
      </left>
      <right style="thin">
        <color rgb="FFCCFFCC"/>
      </right>
      <top style="thin">
        <color rgb="FFCCFFFF"/>
      </top>
      <bottom style="thin">
        <color rgb="FFCC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39960</xdr:colOff>
      <xdr:row>33</xdr:row>
      <xdr:rowOff>66600</xdr:rowOff>
    </xdr:from>
    <xdr:to>
      <xdr:col>61</xdr:col>
      <xdr:colOff>119880</xdr:colOff>
      <xdr:row>44</xdr:row>
      <xdr:rowOff>85680</xdr:rowOff>
    </xdr:to>
    <xdr:sp>
      <xdr:nvSpPr>
        <xdr:cNvPr id="0" name="Text 61"/>
        <xdr:cNvSpPr/>
      </xdr:nvSpPr>
      <xdr:spPr>
        <a:xfrm>
          <a:off x="8686800" y="4718520"/>
          <a:ext cx="1775160" cy="156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ゴシック"/>
            </a:rPr>
            <a:t>1</a:t>
          </a:r>
          <a:r>
            <a:rPr b="0" lang="zh-CN" sz="600" spc="-1" strike="noStrike">
              <a:latin typeface="ＭＳ ゴシック"/>
            </a:rPr>
            <a:t>マス</a:t>
          </a:r>
          <a:r>
            <a:rPr b="0" lang="en-US" sz="600" spc="-1" strike="noStrike">
              <a:latin typeface="ＭＳ ゴシック"/>
            </a:rPr>
            <a:t>=5f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□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通路、床など、通常の進入可能な部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壁、地中など、進入不可能なとこ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ff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水路の深い部分、</a:t>
          </a:r>
          <a:r>
            <a:rPr b="0" lang="en-US" sz="600" spc="-1" strike="noStrike">
              <a:solidFill>
                <a:srgbClr val="ccff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水路の浅い部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cffcc"/>
              </a:solidFill>
              <a:latin typeface="ＭＳ ゴシック"/>
            </a:rPr>
            <a:t>■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地面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660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屋根、瓦礫、進入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99330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木製の扉、窓、進入不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鉄製の扉、窓、進入不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80008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隠し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0c0c0"/>
              </a:solidFill>
              <a:latin typeface="ＭＳ ゴシック"/>
            </a:rPr>
            <a:t>■</a:t>
          </a:r>
          <a:r>
            <a:rPr b="0" lang="zh-CN" sz="600" spc="-1" strike="noStrike">
              <a:latin typeface="ＭＳ ゴシック"/>
            </a:rPr>
            <a:t>、</a:t>
          </a:r>
          <a:r>
            <a:rPr b="0" lang="en-US" sz="600" spc="-1" strike="noStrike">
              <a:solidFill>
                <a:srgbClr val="969696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高度差があるとこ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a</a:t>
          </a:r>
          <a:r>
            <a:rPr b="0" lang="zh-CN" sz="600" spc="-1" strike="noStrike">
              <a:latin typeface="ＭＳ ゴシック"/>
            </a:rPr>
            <a:t>～</a:t>
          </a:r>
          <a:r>
            <a:rPr b="0" lang="en-US" sz="600" spc="-1" strike="noStrike">
              <a:latin typeface="ＭＳ ゴシック"/>
            </a:rPr>
            <a:t>h:</a:t>
          </a:r>
          <a:r>
            <a:rPr b="0" lang="zh-CN" sz="600" spc="-1" strike="noStrike">
              <a:latin typeface="ＭＳ ゴシック"/>
            </a:rPr>
            <a:t>該当エリア内の敵や</a:t>
          </a:r>
          <a:r>
            <a:rPr b="0" lang="en-US" sz="600" spc="-1" strike="noStrike">
              <a:latin typeface="ＭＳ ゴシック"/>
            </a:rPr>
            <a:t>NPC</a:t>
          </a:r>
          <a:r>
            <a:rPr b="0" lang="zh-CN" sz="600" spc="-1" strike="noStrike">
              <a:latin typeface="ＭＳ ゴシック"/>
            </a:rPr>
            <a:t>の待機位置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↑</a:t>
          </a:r>
          <a:r>
            <a:rPr b="0" lang="en-US" sz="600" spc="-1" strike="noStrike">
              <a:latin typeface="ＭＳ ゴシック"/>
            </a:rPr>
            <a:t>,↓:</a:t>
          </a:r>
          <a:r>
            <a:rPr b="0" lang="zh-CN" sz="600" spc="-1" strike="noStrike">
              <a:latin typeface="ＭＳ ゴシック"/>
            </a:rPr>
            <a:t>階段や梯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ゴシック"/>
            </a:rPr>
            <a:t>～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カーテン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29880</xdr:colOff>
      <xdr:row>45</xdr:row>
      <xdr:rowOff>105120</xdr:rowOff>
    </xdr:from>
    <xdr:to>
      <xdr:col>61</xdr:col>
      <xdr:colOff>119880</xdr:colOff>
      <xdr:row>48</xdr:row>
      <xdr:rowOff>95760</xdr:rowOff>
    </xdr:to>
    <xdr:sp>
      <xdr:nvSpPr>
        <xdr:cNvPr id="1" name="Text 62"/>
        <xdr:cNvSpPr/>
      </xdr:nvSpPr>
      <xdr:spPr>
        <a:xfrm>
          <a:off x="10033200" y="6448680"/>
          <a:ext cx="428760" cy="41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　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西╋東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　南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49"/>
    <col collapsed="false" customWidth="true" hidden="false" outlineLevel="0" max="5" min="3" style="1" width="4.36"/>
    <col collapsed="false" customWidth="true" hidden="false" outlineLevel="0" max="6" min="6" style="1" width="2.25"/>
    <col collapsed="false" customWidth="true" hidden="false" outlineLevel="0" max="30" min="7" style="1" width="3.49"/>
    <col collapsed="false" customWidth="true" hidden="false" outlineLevel="0" max="31" min="31" style="1" width="1.99"/>
    <col collapsed="false" customWidth="true" hidden="false" outlineLevel="0" max="33" min="32" style="1" width="4.99"/>
    <col collapsed="false" customWidth="true" hidden="false" outlineLevel="0" max="35" min="34" style="1" width="7.87"/>
    <col collapsed="false" customWidth="true" hidden="false" outlineLevel="0" max="36" min="36" style="1" width="1.99"/>
    <col collapsed="false" customWidth="false" hidden="false" outlineLevel="0" max="257" min="37" style="1" width="8.99"/>
  </cols>
  <sheetData>
    <row r="2" customFormat="false" ht="11.25" hidden="false" customHeight="false" outlineLevel="0" collapsed="false">
      <c r="G2" s="2" t="s">
        <v>0</v>
      </c>
      <c r="H2" s="2"/>
      <c r="I2" s="2"/>
      <c r="J2" s="2"/>
      <c r="K2" s="3" t="s">
        <v>1</v>
      </c>
      <c r="L2" s="3"/>
      <c r="M2" s="3"/>
      <c r="N2" s="3"/>
      <c r="O2" s="2" t="s">
        <v>2</v>
      </c>
      <c r="P2" s="2"/>
      <c r="Q2" s="2"/>
      <c r="R2" s="2"/>
      <c r="S2" s="3" t="s">
        <v>3</v>
      </c>
      <c r="T2" s="3"/>
      <c r="U2" s="3"/>
      <c r="V2" s="3"/>
      <c r="W2" s="2" t="s">
        <v>4</v>
      </c>
      <c r="X2" s="2"/>
      <c r="Y2" s="2"/>
      <c r="Z2" s="2"/>
      <c r="AA2" s="3" t="s">
        <v>5</v>
      </c>
      <c r="AB2" s="3"/>
      <c r="AC2" s="3"/>
      <c r="AD2" s="3"/>
      <c r="AF2" s="2" t="s">
        <v>6</v>
      </c>
      <c r="AG2" s="2"/>
      <c r="AH2" s="3" t="s">
        <v>7</v>
      </c>
      <c r="AI2" s="3"/>
    </row>
    <row r="3" customFormat="false" ht="11.25" hidden="false" customHeight="false" outlineLevel="0" collapsed="false">
      <c r="B3" s="4" t="s">
        <v>8</v>
      </c>
      <c r="C3" s="5" t="s">
        <v>9</v>
      </c>
      <c r="D3" s="6" t="s">
        <v>10</v>
      </c>
      <c r="E3" s="7" t="s">
        <v>11</v>
      </c>
      <c r="F3" s="8" t="s">
        <v>8</v>
      </c>
      <c r="G3" s="9" t="s">
        <v>12</v>
      </c>
      <c r="H3" s="10" t="s">
        <v>13</v>
      </c>
      <c r="I3" s="9" t="s">
        <v>14</v>
      </c>
      <c r="J3" s="11" t="s">
        <v>15</v>
      </c>
      <c r="K3" s="12" t="s">
        <v>12</v>
      </c>
      <c r="L3" s="13" t="s">
        <v>13</v>
      </c>
      <c r="M3" s="12" t="s">
        <v>14</v>
      </c>
      <c r="N3" s="14" t="s">
        <v>15</v>
      </c>
      <c r="O3" s="9" t="s">
        <v>12</v>
      </c>
      <c r="P3" s="10" t="s">
        <v>13</v>
      </c>
      <c r="Q3" s="9" t="s">
        <v>14</v>
      </c>
      <c r="R3" s="11" t="s">
        <v>15</v>
      </c>
      <c r="S3" s="12" t="s">
        <v>12</v>
      </c>
      <c r="T3" s="13" t="s">
        <v>13</v>
      </c>
      <c r="U3" s="12" t="s">
        <v>14</v>
      </c>
      <c r="V3" s="14" t="s">
        <v>15</v>
      </c>
      <c r="W3" s="9" t="s">
        <v>12</v>
      </c>
      <c r="X3" s="10" t="s">
        <v>13</v>
      </c>
      <c r="Y3" s="9" t="s">
        <v>14</v>
      </c>
      <c r="Z3" s="11" t="s">
        <v>15</v>
      </c>
      <c r="AA3" s="12" t="s">
        <v>12</v>
      </c>
      <c r="AB3" s="13" t="s">
        <v>13</v>
      </c>
      <c r="AC3" s="12" t="s">
        <v>14</v>
      </c>
      <c r="AD3" s="14" t="s">
        <v>15</v>
      </c>
      <c r="AE3" s="8" t="s">
        <v>8</v>
      </c>
      <c r="AF3" s="15" t="s">
        <v>16</v>
      </c>
      <c r="AG3" s="15" t="s">
        <v>17</v>
      </c>
      <c r="AH3" s="16" t="s">
        <v>18</v>
      </c>
      <c r="AI3" s="16" t="s">
        <v>19</v>
      </c>
    </row>
    <row r="4" customFormat="false" ht="11.25" hidden="false" customHeight="false" outlineLevel="0" collapsed="false">
      <c r="B4" s="17" t="n">
        <v>1</v>
      </c>
      <c r="C4" s="18" t="n">
        <v>8</v>
      </c>
      <c r="D4" s="19" t="n">
        <v>12</v>
      </c>
      <c r="E4" s="20" t="n">
        <v>19</v>
      </c>
      <c r="F4" s="21" t="n">
        <f aca="false">B4</f>
        <v>1</v>
      </c>
      <c r="G4" s="22" t="n">
        <f aca="false">ROUNDDOWN(((13+$B4/2)-10)/2+$B4/2,0)+2</f>
        <v>4</v>
      </c>
      <c r="H4" s="23" t="n">
        <f aca="false">ROUNDDOWN(13+$B4/2,0)+($B4+1)*8</f>
        <v>29</v>
      </c>
      <c r="I4" s="22" t="n">
        <f aca="false">$B4+14</f>
        <v>15</v>
      </c>
      <c r="J4" s="22" t="n">
        <f aca="false">$B4+12</f>
        <v>13</v>
      </c>
      <c r="K4" s="12" t="n">
        <f aca="false">ROUNDDOWN(((13+$B4/2)-10)/2+$B4/2,0)</f>
        <v>2</v>
      </c>
      <c r="L4" s="13" t="n">
        <f aca="false">ROUNDDOWN(13+$B4/2,0)+($B4+1)*10</f>
        <v>33</v>
      </c>
      <c r="M4" s="12" t="n">
        <f aca="false">$B4+12</f>
        <v>13</v>
      </c>
      <c r="N4" s="12" t="n">
        <f aca="false">$B4+12</f>
        <v>13</v>
      </c>
      <c r="O4" s="22" t="n">
        <f aca="false">ROUNDDOWN(((13+$B4/2)-10)/2+$B4/2,0)+2</f>
        <v>4</v>
      </c>
      <c r="P4" s="23" t="n">
        <f aca="false">ROUNDDOWN(13+$B4/2,0)+($B4+1)*8</f>
        <v>29</v>
      </c>
      <c r="Q4" s="22" t="n">
        <f aca="false">$B4+16</f>
        <v>17</v>
      </c>
      <c r="R4" s="22" t="n">
        <f aca="false">$B4+12</f>
        <v>13</v>
      </c>
      <c r="S4" s="12" t="n">
        <f aca="false">ROUNDDOWN(((13+$B4/2)-10)/2+$B4/2,0)+4</f>
        <v>6</v>
      </c>
      <c r="T4" s="13" t="n">
        <f aca="false">ROUNDDOWN(13+$B4/2,0)+($B4+1)*6</f>
        <v>25</v>
      </c>
      <c r="U4" s="12" t="n">
        <f aca="false">$B4+14</f>
        <v>15</v>
      </c>
      <c r="V4" s="12" t="n">
        <f aca="false">$B4+12</f>
        <v>13</v>
      </c>
      <c r="W4" s="22" t="n">
        <f aca="false">ROUNDDOWN(((13+$B4/2)-10)/2+$B4/2,0)</f>
        <v>2</v>
      </c>
      <c r="X4" s="23" t="n">
        <f aca="false">ROUNDDOWN(13+$B4/2,0)+($B4+1)*8</f>
        <v>29</v>
      </c>
      <c r="Y4" s="22" t="n">
        <f aca="false">$B4+14</f>
        <v>15</v>
      </c>
      <c r="Z4" s="22" t="n">
        <f aca="false">$B4+12</f>
        <v>13</v>
      </c>
      <c r="AA4" s="12" t="n">
        <f aca="false">ROUNDDOWN(((13+$B4/2)-10)/2+$B4/2,0)</f>
        <v>2</v>
      </c>
      <c r="AB4" s="13" t="n">
        <f aca="false">ROUNDDOWN(13+$B4/2,0)+($B4+1)*6</f>
        <v>25</v>
      </c>
      <c r="AC4" s="12" t="n">
        <f aca="false">$B4+12</f>
        <v>13</v>
      </c>
      <c r="AD4" s="12" t="n">
        <f aca="false">$B4+12</f>
        <v>13</v>
      </c>
      <c r="AE4" s="21" t="n">
        <f aca="false">B4</f>
        <v>1</v>
      </c>
      <c r="AF4" s="24" t="n">
        <f aca="false">$B4+5</f>
        <v>6</v>
      </c>
      <c r="AG4" s="24" t="n">
        <f aca="false">$B4+3</f>
        <v>4</v>
      </c>
      <c r="AH4" s="16" t="s">
        <v>20</v>
      </c>
      <c r="AI4" s="16" t="s">
        <v>21</v>
      </c>
    </row>
    <row r="5" customFormat="false" ht="11.25" hidden="false" customHeight="false" outlineLevel="0" collapsed="false">
      <c r="B5" s="17" t="n">
        <f aca="false">B4+1</f>
        <v>2</v>
      </c>
      <c r="C5" s="18" t="n">
        <v>9</v>
      </c>
      <c r="D5" s="19" t="n">
        <v>13</v>
      </c>
      <c r="E5" s="20" t="n">
        <v>20</v>
      </c>
      <c r="F5" s="21" t="n">
        <f aca="false">B5</f>
        <v>2</v>
      </c>
      <c r="G5" s="22" t="n">
        <f aca="false">ROUNDDOWN(((13+$B5/2)-10)/2+$B5/2,0)+2</f>
        <v>5</v>
      </c>
      <c r="H5" s="23" t="n">
        <f aca="false">ROUNDDOWN(13+$B5/2,0)+($B5+1)*8</f>
        <v>38</v>
      </c>
      <c r="I5" s="22" t="n">
        <f aca="false">$B5+14</f>
        <v>16</v>
      </c>
      <c r="J5" s="22" t="n">
        <f aca="false">$B5+12</f>
        <v>14</v>
      </c>
      <c r="K5" s="12" t="n">
        <f aca="false">ROUNDDOWN(((13+$B5/2)-10)/2+$B5/2,0)</f>
        <v>3</v>
      </c>
      <c r="L5" s="13" t="n">
        <f aca="false">ROUNDDOWN(13+$B5/2,0)+($B5+1)*10</f>
        <v>44</v>
      </c>
      <c r="M5" s="12" t="n">
        <f aca="false">$B5+12</f>
        <v>14</v>
      </c>
      <c r="N5" s="12" t="n">
        <f aca="false">$B5+12</f>
        <v>14</v>
      </c>
      <c r="O5" s="22" t="n">
        <f aca="false">ROUNDDOWN(((13+$B5/2)-10)/2+$B5/2,0)+2</f>
        <v>5</v>
      </c>
      <c r="P5" s="23" t="n">
        <f aca="false">ROUNDDOWN(13+$B5/2,0)+($B5+1)*8</f>
        <v>38</v>
      </c>
      <c r="Q5" s="22" t="n">
        <f aca="false">$B5+16</f>
        <v>18</v>
      </c>
      <c r="R5" s="22" t="n">
        <f aca="false">$B5+12</f>
        <v>14</v>
      </c>
      <c r="S5" s="12" t="n">
        <f aca="false">ROUNDDOWN(((13+$B5/2)-10)/2+$B5/2,0)+4</f>
        <v>7</v>
      </c>
      <c r="T5" s="13" t="n">
        <f aca="false">ROUNDDOWN(13+$B5/2,0)+($B5+1)*6</f>
        <v>32</v>
      </c>
      <c r="U5" s="12" t="n">
        <f aca="false">$B5+14</f>
        <v>16</v>
      </c>
      <c r="V5" s="12" t="n">
        <f aca="false">$B5+12</f>
        <v>14</v>
      </c>
      <c r="W5" s="22" t="n">
        <f aca="false">ROUNDDOWN(((13+$B5/2)-10)/2+$B5/2,0)</f>
        <v>3</v>
      </c>
      <c r="X5" s="23" t="n">
        <f aca="false">ROUNDDOWN(13+$B5/2,0)+($B5+1)*8</f>
        <v>38</v>
      </c>
      <c r="Y5" s="22" t="n">
        <f aca="false">$B5+14</f>
        <v>16</v>
      </c>
      <c r="Z5" s="22" t="n">
        <f aca="false">$B5+12</f>
        <v>14</v>
      </c>
      <c r="AA5" s="12" t="n">
        <f aca="false">ROUNDDOWN(((13+$B5/2)-10)/2+$B5/2,0)</f>
        <v>3</v>
      </c>
      <c r="AB5" s="13" t="n">
        <f aca="false">ROUNDDOWN(13+$B5/2,0)+($B5+1)*6</f>
        <v>32</v>
      </c>
      <c r="AC5" s="12" t="n">
        <f aca="false">$B5+12</f>
        <v>14</v>
      </c>
      <c r="AD5" s="12" t="n">
        <f aca="false">$B5+12</f>
        <v>14</v>
      </c>
      <c r="AE5" s="21" t="n">
        <f aca="false">B5</f>
        <v>2</v>
      </c>
      <c r="AF5" s="24" t="n">
        <f aca="false">$B5+5</f>
        <v>7</v>
      </c>
      <c r="AG5" s="24" t="n">
        <f aca="false">$B5+3</f>
        <v>5</v>
      </c>
      <c r="AH5" s="16" t="s">
        <v>22</v>
      </c>
      <c r="AI5" s="16" t="s">
        <v>23</v>
      </c>
    </row>
    <row r="6" customFormat="false" ht="11.25" hidden="false" customHeight="false" outlineLevel="0" collapsed="false">
      <c r="B6" s="17" t="n">
        <f aca="false">B5+1</f>
        <v>3</v>
      </c>
      <c r="C6" s="18" t="n">
        <v>9</v>
      </c>
      <c r="D6" s="19" t="n">
        <v>13</v>
      </c>
      <c r="E6" s="20" t="n">
        <v>21</v>
      </c>
      <c r="F6" s="21" t="n">
        <f aca="false">B6</f>
        <v>3</v>
      </c>
      <c r="G6" s="22" t="n">
        <f aca="false">ROUNDDOWN(((13+$B6/2)-10)/2+$B6/2,0)+2</f>
        <v>5</v>
      </c>
      <c r="H6" s="23" t="n">
        <f aca="false">ROUNDDOWN(13+$B6/2,0)+($B6+1)*8</f>
        <v>46</v>
      </c>
      <c r="I6" s="22" t="n">
        <f aca="false">$B6+14</f>
        <v>17</v>
      </c>
      <c r="J6" s="22" t="n">
        <f aca="false">$B6+12</f>
        <v>15</v>
      </c>
      <c r="K6" s="12" t="n">
        <f aca="false">ROUNDDOWN(((13+$B6/2)-10)/2+$B6/2,0)</f>
        <v>3</v>
      </c>
      <c r="L6" s="13" t="n">
        <f aca="false">ROUNDDOWN(13+$B6/2,0)+($B6+1)*10</f>
        <v>54</v>
      </c>
      <c r="M6" s="12" t="n">
        <f aca="false">$B6+12</f>
        <v>15</v>
      </c>
      <c r="N6" s="12" t="n">
        <f aca="false">$B6+12</f>
        <v>15</v>
      </c>
      <c r="O6" s="22" t="n">
        <f aca="false">ROUNDDOWN(((13+$B6/2)-10)/2+$B6/2,0)+2</f>
        <v>5</v>
      </c>
      <c r="P6" s="23" t="n">
        <f aca="false">ROUNDDOWN(13+$B6/2,0)+($B6+1)*8</f>
        <v>46</v>
      </c>
      <c r="Q6" s="22" t="n">
        <f aca="false">$B6+16</f>
        <v>19</v>
      </c>
      <c r="R6" s="22" t="n">
        <f aca="false">$B6+12</f>
        <v>15</v>
      </c>
      <c r="S6" s="12" t="n">
        <f aca="false">ROUNDDOWN(((13+$B6/2)-10)/2+$B6/2,0)+4</f>
        <v>7</v>
      </c>
      <c r="T6" s="13" t="n">
        <f aca="false">ROUNDDOWN(13+$B6/2,0)+($B6+1)*6</f>
        <v>38</v>
      </c>
      <c r="U6" s="12" t="n">
        <f aca="false">$B6+14</f>
        <v>17</v>
      </c>
      <c r="V6" s="12" t="n">
        <f aca="false">$B6+12</f>
        <v>15</v>
      </c>
      <c r="W6" s="22" t="n">
        <f aca="false">ROUNDDOWN(((13+$B6/2)-10)/2+$B6/2,0)</f>
        <v>3</v>
      </c>
      <c r="X6" s="23" t="n">
        <f aca="false">ROUNDDOWN(13+$B6/2,0)+($B6+1)*8</f>
        <v>46</v>
      </c>
      <c r="Y6" s="22" t="n">
        <f aca="false">$B6+14</f>
        <v>17</v>
      </c>
      <c r="Z6" s="22" t="n">
        <f aca="false">$B6+12</f>
        <v>15</v>
      </c>
      <c r="AA6" s="12" t="n">
        <f aca="false">ROUNDDOWN(((13+$B6/2)-10)/2+$B6/2,0)</f>
        <v>3</v>
      </c>
      <c r="AB6" s="13" t="n">
        <f aca="false">ROUNDDOWN(13+$B6/2,0)+($B6+1)*6</f>
        <v>38</v>
      </c>
      <c r="AC6" s="12" t="n">
        <f aca="false">$B6+12</f>
        <v>15</v>
      </c>
      <c r="AD6" s="12" t="n">
        <f aca="false">$B6+12</f>
        <v>15</v>
      </c>
      <c r="AE6" s="21" t="n">
        <f aca="false">B6</f>
        <v>3</v>
      </c>
      <c r="AF6" s="24" t="n">
        <f aca="false">$B6+5</f>
        <v>8</v>
      </c>
      <c r="AG6" s="24" t="n">
        <f aca="false">$B6+3</f>
        <v>6</v>
      </c>
      <c r="AH6" s="16" t="s">
        <v>24</v>
      </c>
      <c r="AI6" s="16" t="s">
        <v>25</v>
      </c>
    </row>
    <row r="7" customFormat="false" ht="11.25" hidden="false" customHeight="false" outlineLevel="0" collapsed="false">
      <c r="B7" s="17" t="n">
        <f aca="false">B6+1</f>
        <v>4</v>
      </c>
      <c r="C7" s="18" t="n">
        <v>10</v>
      </c>
      <c r="D7" s="19" t="n">
        <v>14</v>
      </c>
      <c r="E7" s="20" t="n">
        <v>21</v>
      </c>
      <c r="F7" s="21" t="n">
        <f aca="false">B7</f>
        <v>4</v>
      </c>
      <c r="G7" s="22" t="n">
        <f aca="false">ROUNDDOWN(((13+$B7/2)-10)/2+$B7/2,0)+2</f>
        <v>6</v>
      </c>
      <c r="H7" s="23" t="n">
        <f aca="false">ROUNDDOWN(13+$B7/2,0)+($B7+1)*8</f>
        <v>55</v>
      </c>
      <c r="I7" s="22" t="n">
        <f aca="false">$B7+14</f>
        <v>18</v>
      </c>
      <c r="J7" s="22" t="n">
        <f aca="false">$B7+12</f>
        <v>16</v>
      </c>
      <c r="K7" s="12" t="n">
        <f aca="false">ROUNDDOWN(((13+$B7/2)-10)/2+$B7/2,0)</f>
        <v>4</v>
      </c>
      <c r="L7" s="13" t="n">
        <f aca="false">ROUNDDOWN(13+$B7/2,0)+($B7+1)*10</f>
        <v>65</v>
      </c>
      <c r="M7" s="12" t="n">
        <f aca="false">$B7+12</f>
        <v>16</v>
      </c>
      <c r="N7" s="12" t="n">
        <f aca="false">$B7+12</f>
        <v>16</v>
      </c>
      <c r="O7" s="22" t="n">
        <f aca="false">ROUNDDOWN(((13+$B7/2)-10)/2+$B7/2,0)+2</f>
        <v>6</v>
      </c>
      <c r="P7" s="23" t="n">
        <f aca="false">ROUNDDOWN(13+$B7/2,0)+($B7+1)*8</f>
        <v>55</v>
      </c>
      <c r="Q7" s="22" t="n">
        <f aca="false">$B7+16</f>
        <v>20</v>
      </c>
      <c r="R7" s="22" t="n">
        <f aca="false">$B7+12</f>
        <v>16</v>
      </c>
      <c r="S7" s="12" t="n">
        <f aca="false">ROUNDDOWN(((13+$B7/2)-10)/2+$B7/2,0)+4</f>
        <v>8</v>
      </c>
      <c r="T7" s="13" t="n">
        <f aca="false">ROUNDDOWN(13+$B7/2,0)+($B7+1)*6</f>
        <v>45</v>
      </c>
      <c r="U7" s="12" t="n">
        <f aca="false">$B7+14</f>
        <v>18</v>
      </c>
      <c r="V7" s="12" t="n">
        <f aca="false">$B7+12</f>
        <v>16</v>
      </c>
      <c r="W7" s="22" t="n">
        <f aca="false">ROUNDDOWN(((13+$B7/2)-10)/2+$B7/2,0)</f>
        <v>4</v>
      </c>
      <c r="X7" s="23" t="n">
        <f aca="false">ROUNDDOWN(13+$B7/2,0)+($B7+1)*8</f>
        <v>55</v>
      </c>
      <c r="Y7" s="22" t="n">
        <f aca="false">$B7+14</f>
        <v>18</v>
      </c>
      <c r="Z7" s="22" t="n">
        <f aca="false">$B7+12</f>
        <v>16</v>
      </c>
      <c r="AA7" s="12" t="n">
        <f aca="false">ROUNDDOWN(((13+$B7/2)-10)/2+$B7/2,0)</f>
        <v>4</v>
      </c>
      <c r="AB7" s="13" t="n">
        <f aca="false">ROUNDDOWN(13+$B7/2,0)+($B7+1)*6</f>
        <v>45</v>
      </c>
      <c r="AC7" s="12" t="n">
        <f aca="false">$B7+12</f>
        <v>16</v>
      </c>
      <c r="AD7" s="12" t="n">
        <f aca="false">$B7+12</f>
        <v>16</v>
      </c>
      <c r="AE7" s="21" t="n">
        <f aca="false">B7</f>
        <v>4</v>
      </c>
      <c r="AF7" s="24" t="n">
        <f aca="false">$B7+5</f>
        <v>9</v>
      </c>
      <c r="AG7" s="24" t="n">
        <f aca="false">$B7+3</f>
        <v>7</v>
      </c>
      <c r="AH7" s="16" t="s">
        <v>26</v>
      </c>
      <c r="AI7" s="16" t="s">
        <v>22</v>
      </c>
    </row>
    <row r="8" customFormat="false" ht="11.25" hidden="false" customHeight="false" outlineLevel="0" collapsed="false">
      <c r="B8" s="4" t="n">
        <f aca="false">B7+1</f>
        <v>5</v>
      </c>
      <c r="C8" s="5" t="n">
        <v>10</v>
      </c>
      <c r="D8" s="6" t="n">
        <v>15</v>
      </c>
      <c r="E8" s="7" t="n">
        <v>22</v>
      </c>
      <c r="F8" s="21" t="n">
        <f aca="false">B8</f>
        <v>5</v>
      </c>
      <c r="G8" s="9" t="n">
        <f aca="false">ROUNDDOWN(((13+$B8/2)-10)/2+$B8/2,0)+2</f>
        <v>7</v>
      </c>
      <c r="H8" s="10" t="n">
        <f aca="false">ROUNDDOWN(13+$B8/2,0)+($B8+1)*8</f>
        <v>63</v>
      </c>
      <c r="I8" s="9" t="n">
        <f aca="false">$B8+14</f>
        <v>19</v>
      </c>
      <c r="J8" s="9" t="n">
        <f aca="false">$B8+12</f>
        <v>17</v>
      </c>
      <c r="K8" s="9" t="n">
        <f aca="false">ROUNDDOWN(((13+$B8/2)-10)/2+$B8/2,0)</f>
        <v>5</v>
      </c>
      <c r="L8" s="10" t="n">
        <f aca="false">ROUNDDOWN(13+$B8/2,0)+($B8+1)*10</f>
        <v>75</v>
      </c>
      <c r="M8" s="9" t="n">
        <f aca="false">$B8+12</f>
        <v>17</v>
      </c>
      <c r="N8" s="9" t="n">
        <f aca="false">$B8+12</f>
        <v>17</v>
      </c>
      <c r="O8" s="9" t="n">
        <f aca="false">ROUNDDOWN(((13+$B8/2)-10)/2+$B8/2,0)+2</f>
        <v>7</v>
      </c>
      <c r="P8" s="10" t="n">
        <f aca="false">ROUNDDOWN(13+$B8/2,0)+($B8+1)*8</f>
        <v>63</v>
      </c>
      <c r="Q8" s="9" t="n">
        <f aca="false">$B8+16</f>
        <v>21</v>
      </c>
      <c r="R8" s="9" t="n">
        <f aca="false">$B8+12</f>
        <v>17</v>
      </c>
      <c r="S8" s="9" t="n">
        <f aca="false">ROUNDDOWN(((13+$B8/2)-10)/2+$B8/2,0)+4</f>
        <v>9</v>
      </c>
      <c r="T8" s="10" t="n">
        <f aca="false">ROUNDDOWN(13+$B8/2,0)+($B8+1)*6</f>
        <v>51</v>
      </c>
      <c r="U8" s="9" t="n">
        <f aca="false">$B8+14</f>
        <v>19</v>
      </c>
      <c r="V8" s="9" t="n">
        <f aca="false">$B8+12</f>
        <v>17</v>
      </c>
      <c r="W8" s="9" t="n">
        <f aca="false">ROUNDDOWN(((13+$B8/2)-10)/2+$B8/2,0)</f>
        <v>5</v>
      </c>
      <c r="X8" s="10" t="n">
        <f aca="false">ROUNDDOWN(13+$B8/2,0)+($B8+1)*8</f>
        <v>63</v>
      </c>
      <c r="Y8" s="9" t="n">
        <f aca="false">$B8+14</f>
        <v>19</v>
      </c>
      <c r="Z8" s="9" t="n">
        <f aca="false">$B8+12</f>
        <v>17</v>
      </c>
      <c r="AA8" s="9" t="n">
        <f aca="false">ROUNDDOWN(((13+$B8/2)-10)/2+$B8/2,0)</f>
        <v>5</v>
      </c>
      <c r="AB8" s="10" t="n">
        <f aca="false">ROUNDDOWN(13+$B8/2,0)+($B8+1)*6</f>
        <v>51</v>
      </c>
      <c r="AC8" s="9" t="n">
        <f aca="false">$B8+12</f>
        <v>17</v>
      </c>
      <c r="AD8" s="9" t="n">
        <f aca="false">$B8+12</f>
        <v>17</v>
      </c>
      <c r="AE8" s="21" t="n">
        <f aca="false">B8</f>
        <v>5</v>
      </c>
      <c r="AF8" s="25" t="n">
        <f aca="false">$B8+5</f>
        <v>10</v>
      </c>
      <c r="AG8" s="25" t="n">
        <f aca="false">$B8+3</f>
        <v>8</v>
      </c>
      <c r="AH8" s="26" t="s">
        <v>27</v>
      </c>
      <c r="AI8" s="26" t="s">
        <v>24</v>
      </c>
    </row>
    <row r="9" customFormat="false" ht="11.25" hidden="false" customHeight="false" outlineLevel="0" collapsed="false">
      <c r="B9" s="17" t="n">
        <f aca="false">B8+1</f>
        <v>6</v>
      </c>
      <c r="C9" s="18" t="n">
        <v>11</v>
      </c>
      <c r="D9" s="19" t="n">
        <v>15</v>
      </c>
      <c r="E9" s="20" t="n">
        <v>23</v>
      </c>
      <c r="F9" s="21" t="n">
        <f aca="false">B9</f>
        <v>6</v>
      </c>
      <c r="G9" s="22" t="n">
        <f aca="false">ROUNDDOWN(((13+$B9/2)-10)/2+$B9/2,0)+2</f>
        <v>8</v>
      </c>
      <c r="H9" s="23" t="n">
        <f aca="false">ROUNDDOWN(13+$B9/2,0)+($B9+1)*8</f>
        <v>72</v>
      </c>
      <c r="I9" s="22" t="n">
        <f aca="false">$B9+14</f>
        <v>20</v>
      </c>
      <c r="J9" s="22" t="n">
        <f aca="false">$B9+12</f>
        <v>18</v>
      </c>
      <c r="K9" s="12" t="n">
        <f aca="false">ROUNDDOWN(((13+$B9/2)-10)/2+$B9/2,0)</f>
        <v>6</v>
      </c>
      <c r="L9" s="13" t="n">
        <f aca="false">ROUNDDOWN(13+$B9/2,0)+($B9+1)*10</f>
        <v>86</v>
      </c>
      <c r="M9" s="12" t="n">
        <f aca="false">$B9+12</f>
        <v>18</v>
      </c>
      <c r="N9" s="12" t="n">
        <f aca="false">$B9+12</f>
        <v>18</v>
      </c>
      <c r="O9" s="22" t="n">
        <f aca="false">ROUNDDOWN(((13+$B9/2)-10)/2+$B9/2,0)+2</f>
        <v>8</v>
      </c>
      <c r="P9" s="23" t="n">
        <f aca="false">ROUNDDOWN(13+$B9/2,0)+($B9+1)*8</f>
        <v>72</v>
      </c>
      <c r="Q9" s="22" t="n">
        <f aca="false">$B9+16</f>
        <v>22</v>
      </c>
      <c r="R9" s="22" t="n">
        <f aca="false">$B9+12</f>
        <v>18</v>
      </c>
      <c r="S9" s="12" t="n">
        <f aca="false">ROUNDDOWN(((13+$B9/2)-10)/2+$B9/2,0)+4</f>
        <v>10</v>
      </c>
      <c r="T9" s="13" t="n">
        <f aca="false">ROUNDDOWN(13+$B9/2,0)+($B9+1)*6</f>
        <v>58</v>
      </c>
      <c r="U9" s="12" t="n">
        <f aca="false">$B9+14</f>
        <v>20</v>
      </c>
      <c r="V9" s="12" t="n">
        <f aca="false">$B9+12</f>
        <v>18</v>
      </c>
      <c r="W9" s="22" t="n">
        <f aca="false">ROUNDDOWN(((13+$B9/2)-10)/2+$B9/2,0)</f>
        <v>6</v>
      </c>
      <c r="X9" s="23" t="n">
        <f aca="false">ROUNDDOWN(13+$B9/2,0)+($B9+1)*8</f>
        <v>72</v>
      </c>
      <c r="Y9" s="22" t="n">
        <f aca="false">$B9+14</f>
        <v>20</v>
      </c>
      <c r="Z9" s="22" t="n">
        <f aca="false">$B9+12</f>
        <v>18</v>
      </c>
      <c r="AA9" s="12" t="n">
        <f aca="false">ROUNDDOWN(((13+$B9/2)-10)/2+$B9/2,0)</f>
        <v>6</v>
      </c>
      <c r="AB9" s="13" t="n">
        <f aca="false">ROUNDDOWN(13+$B9/2,0)+($B9+1)*6</f>
        <v>58</v>
      </c>
      <c r="AC9" s="12" t="n">
        <f aca="false">$B9+12</f>
        <v>18</v>
      </c>
      <c r="AD9" s="12" t="n">
        <f aca="false">$B9+12</f>
        <v>18</v>
      </c>
      <c r="AE9" s="21" t="n">
        <f aca="false">B9</f>
        <v>6</v>
      </c>
      <c r="AF9" s="24" t="n">
        <f aca="false">$B9+5</f>
        <v>11</v>
      </c>
      <c r="AG9" s="24" t="n">
        <f aca="false">$B9+3</f>
        <v>9</v>
      </c>
      <c r="AH9" s="16" t="s">
        <v>28</v>
      </c>
      <c r="AI9" s="16" t="s">
        <v>24</v>
      </c>
    </row>
    <row r="10" customFormat="false" ht="11.25" hidden="false" customHeight="false" outlineLevel="0" collapsed="false">
      <c r="B10" s="17" t="n">
        <f aca="false">B9+1</f>
        <v>7</v>
      </c>
      <c r="C10" s="18" t="n">
        <v>11</v>
      </c>
      <c r="D10" s="19" t="n">
        <v>16</v>
      </c>
      <c r="E10" s="20" t="n">
        <v>23</v>
      </c>
      <c r="F10" s="21" t="n">
        <f aca="false">B10</f>
        <v>7</v>
      </c>
      <c r="G10" s="22" t="n">
        <f aca="false">ROUNDDOWN(((13+$B10/2)-10)/2+$B10/2,0)+2</f>
        <v>8</v>
      </c>
      <c r="H10" s="23" t="n">
        <f aca="false">ROUNDDOWN(13+$B10/2,0)+($B10+1)*8</f>
        <v>80</v>
      </c>
      <c r="I10" s="22" t="n">
        <f aca="false">$B10+14</f>
        <v>21</v>
      </c>
      <c r="J10" s="22" t="n">
        <f aca="false">$B10+12</f>
        <v>19</v>
      </c>
      <c r="K10" s="12" t="n">
        <f aca="false">ROUNDDOWN(((13+$B10/2)-10)/2+$B10/2,0)</f>
        <v>6</v>
      </c>
      <c r="L10" s="13" t="n">
        <f aca="false">ROUNDDOWN(13+$B10/2,0)+($B10+1)*10</f>
        <v>96</v>
      </c>
      <c r="M10" s="12" t="n">
        <f aca="false">$B10+12</f>
        <v>19</v>
      </c>
      <c r="N10" s="12" t="n">
        <f aca="false">$B10+12</f>
        <v>19</v>
      </c>
      <c r="O10" s="22" t="n">
        <f aca="false">ROUNDDOWN(((13+$B10/2)-10)/2+$B10/2,0)+2</f>
        <v>8</v>
      </c>
      <c r="P10" s="23" t="n">
        <f aca="false">ROUNDDOWN(13+$B10/2,0)+($B10+1)*8</f>
        <v>80</v>
      </c>
      <c r="Q10" s="22" t="n">
        <f aca="false">$B10+16</f>
        <v>23</v>
      </c>
      <c r="R10" s="22" t="n">
        <f aca="false">$B10+12</f>
        <v>19</v>
      </c>
      <c r="S10" s="12" t="n">
        <f aca="false">ROUNDDOWN(((13+$B10/2)-10)/2+$B10/2,0)+4</f>
        <v>10</v>
      </c>
      <c r="T10" s="13" t="n">
        <f aca="false">ROUNDDOWN(13+$B10/2,0)+($B10+1)*6</f>
        <v>64</v>
      </c>
      <c r="U10" s="12" t="n">
        <f aca="false">$B10+14</f>
        <v>21</v>
      </c>
      <c r="V10" s="12" t="n">
        <f aca="false">$B10+12</f>
        <v>19</v>
      </c>
      <c r="W10" s="22" t="n">
        <f aca="false">ROUNDDOWN(((13+$B10/2)-10)/2+$B10/2,0)</f>
        <v>6</v>
      </c>
      <c r="X10" s="23" t="n">
        <f aca="false">ROUNDDOWN(13+$B10/2,0)+($B10+1)*8</f>
        <v>80</v>
      </c>
      <c r="Y10" s="22" t="n">
        <f aca="false">$B10+14</f>
        <v>21</v>
      </c>
      <c r="Z10" s="22" t="n">
        <f aca="false">$B10+12</f>
        <v>19</v>
      </c>
      <c r="AA10" s="12" t="n">
        <f aca="false">ROUNDDOWN(((13+$B10/2)-10)/2+$B10/2,0)</f>
        <v>6</v>
      </c>
      <c r="AB10" s="13" t="n">
        <f aca="false">ROUNDDOWN(13+$B10/2,0)+($B10+1)*6</f>
        <v>64</v>
      </c>
      <c r="AC10" s="12" t="n">
        <f aca="false">$B10+12</f>
        <v>19</v>
      </c>
      <c r="AD10" s="12" t="n">
        <f aca="false">$B10+12</f>
        <v>19</v>
      </c>
      <c r="AE10" s="21" t="n">
        <f aca="false">B10</f>
        <v>7</v>
      </c>
      <c r="AF10" s="24" t="n">
        <f aca="false">$B10+5</f>
        <v>12</v>
      </c>
      <c r="AG10" s="24" t="n">
        <f aca="false">$B10+3</f>
        <v>10</v>
      </c>
      <c r="AH10" s="16" t="s">
        <v>29</v>
      </c>
      <c r="AI10" s="16" t="s">
        <v>30</v>
      </c>
    </row>
    <row r="11" customFormat="false" ht="11.25" hidden="false" customHeight="false" outlineLevel="0" collapsed="false">
      <c r="B11" s="17" t="n">
        <f aca="false">B10+1</f>
        <v>8</v>
      </c>
      <c r="C11" s="18" t="n">
        <v>12</v>
      </c>
      <c r="D11" s="19" t="n">
        <v>16</v>
      </c>
      <c r="E11" s="20" t="n">
        <v>24</v>
      </c>
      <c r="F11" s="21" t="n">
        <f aca="false">B11</f>
        <v>8</v>
      </c>
      <c r="G11" s="22" t="n">
        <f aca="false">ROUNDDOWN(((13+$B11/2)-10)/2+$B11/2,0)+2</f>
        <v>9</v>
      </c>
      <c r="H11" s="23" t="n">
        <f aca="false">ROUNDDOWN(13+$B11/2,0)+($B11+1)*8</f>
        <v>89</v>
      </c>
      <c r="I11" s="22" t="n">
        <f aca="false">$B11+14</f>
        <v>22</v>
      </c>
      <c r="J11" s="22" t="n">
        <f aca="false">$B11+12</f>
        <v>20</v>
      </c>
      <c r="K11" s="12" t="n">
        <f aca="false">ROUNDDOWN(((13+$B11/2)-10)/2+$B11/2,0)</f>
        <v>7</v>
      </c>
      <c r="L11" s="13" t="n">
        <f aca="false">ROUNDDOWN(13+$B11/2,0)+($B11+1)*10</f>
        <v>107</v>
      </c>
      <c r="M11" s="12" t="n">
        <f aca="false">$B11+12</f>
        <v>20</v>
      </c>
      <c r="N11" s="12" t="n">
        <f aca="false">$B11+12</f>
        <v>20</v>
      </c>
      <c r="O11" s="22" t="n">
        <f aca="false">ROUNDDOWN(((13+$B11/2)-10)/2+$B11/2,0)+2</f>
        <v>9</v>
      </c>
      <c r="P11" s="23" t="n">
        <f aca="false">ROUNDDOWN(13+$B11/2,0)+($B11+1)*8</f>
        <v>89</v>
      </c>
      <c r="Q11" s="22" t="n">
        <f aca="false">$B11+16</f>
        <v>24</v>
      </c>
      <c r="R11" s="22" t="n">
        <f aca="false">$B11+12</f>
        <v>20</v>
      </c>
      <c r="S11" s="12" t="n">
        <f aca="false">ROUNDDOWN(((13+$B11/2)-10)/2+$B11/2,0)+4</f>
        <v>11</v>
      </c>
      <c r="T11" s="13" t="n">
        <f aca="false">ROUNDDOWN(13+$B11/2,0)+($B11+1)*6</f>
        <v>71</v>
      </c>
      <c r="U11" s="12" t="n">
        <f aca="false">$B11+14</f>
        <v>22</v>
      </c>
      <c r="V11" s="12" t="n">
        <f aca="false">$B11+12</f>
        <v>20</v>
      </c>
      <c r="W11" s="22" t="n">
        <f aca="false">ROUNDDOWN(((13+$B11/2)-10)/2+$B11/2,0)</f>
        <v>7</v>
      </c>
      <c r="X11" s="23" t="n">
        <f aca="false">ROUNDDOWN(13+$B11/2,0)+($B11+1)*8</f>
        <v>89</v>
      </c>
      <c r="Y11" s="22" t="n">
        <f aca="false">$B11+14</f>
        <v>22</v>
      </c>
      <c r="Z11" s="22" t="n">
        <f aca="false">$B11+12</f>
        <v>20</v>
      </c>
      <c r="AA11" s="12" t="n">
        <f aca="false">ROUNDDOWN(((13+$B11/2)-10)/2+$B11/2,0)</f>
        <v>7</v>
      </c>
      <c r="AB11" s="13" t="n">
        <f aca="false">ROUNDDOWN(13+$B11/2,0)+($B11+1)*6</f>
        <v>71</v>
      </c>
      <c r="AC11" s="12" t="n">
        <f aca="false">$B11+12</f>
        <v>20</v>
      </c>
      <c r="AD11" s="12" t="n">
        <f aca="false">$B11+12</f>
        <v>20</v>
      </c>
      <c r="AE11" s="21" t="n">
        <f aca="false">B11</f>
        <v>8</v>
      </c>
      <c r="AF11" s="24" t="n">
        <f aca="false">$B11+5</f>
        <v>13</v>
      </c>
      <c r="AG11" s="24" t="n">
        <f aca="false">$B11+3</f>
        <v>11</v>
      </c>
      <c r="AH11" s="16" t="s">
        <v>31</v>
      </c>
      <c r="AI11" s="16" t="s">
        <v>26</v>
      </c>
    </row>
    <row r="12" customFormat="false" ht="11.25" hidden="false" customHeight="false" outlineLevel="0" collapsed="false">
      <c r="B12" s="17" t="n">
        <f aca="false">B11+1</f>
        <v>9</v>
      </c>
      <c r="C12" s="18" t="n">
        <v>12</v>
      </c>
      <c r="D12" s="19" t="n">
        <v>17</v>
      </c>
      <c r="E12" s="20" t="n">
        <v>25</v>
      </c>
      <c r="F12" s="21" t="n">
        <f aca="false">B12</f>
        <v>9</v>
      </c>
      <c r="G12" s="22" t="n">
        <f aca="false">ROUNDDOWN(((13+$B12/2)-10)/2+$B12/2,0)+2</f>
        <v>10</v>
      </c>
      <c r="H12" s="23" t="n">
        <f aca="false">ROUNDDOWN(13+$B12/2,0)+($B12+1)*8</f>
        <v>97</v>
      </c>
      <c r="I12" s="22" t="n">
        <f aca="false">$B12+14</f>
        <v>23</v>
      </c>
      <c r="J12" s="22" t="n">
        <f aca="false">$B12+12</f>
        <v>21</v>
      </c>
      <c r="K12" s="12" t="n">
        <f aca="false">ROUNDDOWN(((13+$B12/2)-10)/2+$B12/2,0)</f>
        <v>8</v>
      </c>
      <c r="L12" s="13" t="n">
        <f aca="false">ROUNDDOWN(13+$B12/2,0)+($B12+1)*10</f>
        <v>117</v>
      </c>
      <c r="M12" s="12" t="n">
        <f aca="false">$B12+12</f>
        <v>21</v>
      </c>
      <c r="N12" s="12" t="n">
        <f aca="false">$B12+12</f>
        <v>21</v>
      </c>
      <c r="O12" s="22" t="n">
        <f aca="false">ROUNDDOWN(((13+$B12/2)-10)/2+$B12/2,0)+2</f>
        <v>10</v>
      </c>
      <c r="P12" s="23" t="n">
        <f aca="false">ROUNDDOWN(13+$B12/2,0)+($B12+1)*8</f>
        <v>97</v>
      </c>
      <c r="Q12" s="22" t="n">
        <f aca="false">$B12+16</f>
        <v>25</v>
      </c>
      <c r="R12" s="22" t="n">
        <f aca="false">$B12+12</f>
        <v>21</v>
      </c>
      <c r="S12" s="12" t="n">
        <f aca="false">ROUNDDOWN(((13+$B12/2)-10)/2+$B12/2,0)+4</f>
        <v>12</v>
      </c>
      <c r="T12" s="13" t="n">
        <f aca="false">ROUNDDOWN(13+$B12/2,0)+($B12+1)*6</f>
        <v>77</v>
      </c>
      <c r="U12" s="12" t="n">
        <f aca="false">$B12+14</f>
        <v>23</v>
      </c>
      <c r="V12" s="12" t="n">
        <f aca="false">$B12+12</f>
        <v>21</v>
      </c>
      <c r="W12" s="22" t="n">
        <f aca="false">ROUNDDOWN(((13+$B12/2)-10)/2+$B12/2,0)</f>
        <v>8</v>
      </c>
      <c r="X12" s="23" t="n">
        <f aca="false">ROUNDDOWN(13+$B12/2,0)+($B12+1)*8</f>
        <v>97</v>
      </c>
      <c r="Y12" s="22" t="n">
        <f aca="false">$B12+14</f>
        <v>23</v>
      </c>
      <c r="Z12" s="22" t="n">
        <f aca="false">$B12+12</f>
        <v>21</v>
      </c>
      <c r="AA12" s="12" t="n">
        <f aca="false">ROUNDDOWN(((13+$B12/2)-10)/2+$B12/2,0)</f>
        <v>8</v>
      </c>
      <c r="AB12" s="13" t="n">
        <f aca="false">ROUNDDOWN(13+$B12/2,0)+($B12+1)*6</f>
        <v>77</v>
      </c>
      <c r="AC12" s="12" t="n">
        <f aca="false">$B12+12</f>
        <v>21</v>
      </c>
      <c r="AD12" s="12" t="n">
        <f aca="false">$B12+12</f>
        <v>21</v>
      </c>
      <c r="AE12" s="21" t="n">
        <f aca="false">B12</f>
        <v>9</v>
      </c>
      <c r="AF12" s="24" t="n">
        <f aca="false">$B12+5</f>
        <v>14</v>
      </c>
      <c r="AG12" s="24" t="n">
        <f aca="false">$B12+3</f>
        <v>12</v>
      </c>
      <c r="AH12" s="16" t="s">
        <v>32</v>
      </c>
      <c r="AI12" s="16" t="s">
        <v>27</v>
      </c>
    </row>
    <row r="13" customFormat="false" ht="11.25" hidden="false" customHeight="false" outlineLevel="0" collapsed="false">
      <c r="B13" s="4" t="n">
        <f aca="false">B12+1</f>
        <v>10</v>
      </c>
      <c r="C13" s="5" t="n">
        <v>13</v>
      </c>
      <c r="D13" s="6" t="n">
        <v>18</v>
      </c>
      <c r="E13" s="7" t="n">
        <v>26</v>
      </c>
      <c r="F13" s="21" t="n">
        <f aca="false">B13</f>
        <v>10</v>
      </c>
      <c r="G13" s="9" t="n">
        <f aca="false">ROUNDDOWN(((13+$B13/2)-10)/2+$B13/2,0)+2</f>
        <v>11</v>
      </c>
      <c r="H13" s="10" t="n">
        <f aca="false">ROUNDDOWN(13+$B13/2,0)+($B13+1)*8</f>
        <v>106</v>
      </c>
      <c r="I13" s="9" t="n">
        <f aca="false">$B13+14</f>
        <v>24</v>
      </c>
      <c r="J13" s="9" t="n">
        <f aca="false">$B13+12</f>
        <v>22</v>
      </c>
      <c r="K13" s="9" t="n">
        <f aca="false">ROUNDDOWN(((13+$B13/2)-10)/2+$B13/2,0)</f>
        <v>9</v>
      </c>
      <c r="L13" s="10" t="n">
        <f aca="false">ROUNDDOWN(13+$B13/2,0)+($B13+1)*10</f>
        <v>128</v>
      </c>
      <c r="M13" s="9" t="n">
        <f aca="false">$B13+12</f>
        <v>22</v>
      </c>
      <c r="N13" s="9" t="n">
        <f aca="false">$B13+12</f>
        <v>22</v>
      </c>
      <c r="O13" s="9" t="n">
        <f aca="false">ROUNDDOWN(((13+$B13/2)-10)/2+$B13/2,0)+2</f>
        <v>11</v>
      </c>
      <c r="P13" s="10" t="n">
        <f aca="false">ROUNDDOWN(13+$B13/2,0)+($B13+1)*8</f>
        <v>106</v>
      </c>
      <c r="Q13" s="9" t="n">
        <f aca="false">$B13+16</f>
        <v>26</v>
      </c>
      <c r="R13" s="9" t="n">
        <f aca="false">$B13+12</f>
        <v>22</v>
      </c>
      <c r="S13" s="9" t="n">
        <f aca="false">ROUNDDOWN(((13+$B13/2)-10)/2+$B13/2,0)+4</f>
        <v>13</v>
      </c>
      <c r="T13" s="10" t="n">
        <f aca="false">ROUNDDOWN(13+$B13/2,0)+($B13+1)*6</f>
        <v>84</v>
      </c>
      <c r="U13" s="9" t="n">
        <f aca="false">$B13+14</f>
        <v>24</v>
      </c>
      <c r="V13" s="9" t="n">
        <f aca="false">$B13+12</f>
        <v>22</v>
      </c>
      <c r="W13" s="9" t="n">
        <f aca="false">ROUNDDOWN(((13+$B13/2)-10)/2+$B13/2,0)</f>
        <v>9</v>
      </c>
      <c r="X13" s="10" t="n">
        <f aca="false">ROUNDDOWN(13+$B13/2,0)+($B13+1)*8</f>
        <v>106</v>
      </c>
      <c r="Y13" s="9" t="n">
        <f aca="false">$B13+14</f>
        <v>24</v>
      </c>
      <c r="Z13" s="9" t="n">
        <f aca="false">$B13+12</f>
        <v>22</v>
      </c>
      <c r="AA13" s="9" t="n">
        <f aca="false">ROUNDDOWN(((13+$B13/2)-10)/2+$B13/2,0)</f>
        <v>9</v>
      </c>
      <c r="AB13" s="10" t="n">
        <f aca="false">ROUNDDOWN(13+$B13/2,0)+($B13+1)*6</f>
        <v>84</v>
      </c>
      <c r="AC13" s="9" t="n">
        <f aca="false">$B13+12</f>
        <v>22</v>
      </c>
      <c r="AD13" s="9" t="n">
        <f aca="false">$B13+12</f>
        <v>22</v>
      </c>
      <c r="AE13" s="21" t="n">
        <f aca="false">B13</f>
        <v>10</v>
      </c>
      <c r="AF13" s="25" t="n">
        <f aca="false">$B13+5</f>
        <v>15</v>
      </c>
      <c r="AG13" s="25" t="n">
        <f aca="false">$B13+3</f>
        <v>13</v>
      </c>
      <c r="AH13" s="26" t="s">
        <v>33</v>
      </c>
      <c r="AI13" s="26" t="s">
        <v>27</v>
      </c>
    </row>
    <row r="14" customFormat="false" ht="11.25" hidden="false" customHeight="false" outlineLevel="0" collapsed="false">
      <c r="B14" s="17" t="n">
        <f aca="false">B13+1</f>
        <v>11</v>
      </c>
      <c r="C14" s="18" t="n">
        <v>13</v>
      </c>
      <c r="D14" s="19" t="n">
        <v>19</v>
      </c>
      <c r="E14" s="20" t="n">
        <v>27</v>
      </c>
      <c r="F14" s="21" t="n">
        <f aca="false">B14</f>
        <v>11</v>
      </c>
      <c r="G14" s="22" t="n">
        <f aca="false">ROUNDDOWN(((13+$B14/2)-10)/2+$B14/2,0)+2</f>
        <v>11</v>
      </c>
      <c r="H14" s="23" t="n">
        <f aca="false">ROUNDDOWN(13+$B14/2,0)+($B14+1)*8</f>
        <v>114</v>
      </c>
      <c r="I14" s="22" t="n">
        <f aca="false">$B14+14</f>
        <v>25</v>
      </c>
      <c r="J14" s="22" t="n">
        <f aca="false">$B14+12</f>
        <v>23</v>
      </c>
      <c r="K14" s="12" t="n">
        <f aca="false">ROUNDDOWN(((13+$B14/2)-10)/2+$B14/2,0)</f>
        <v>9</v>
      </c>
      <c r="L14" s="13" t="n">
        <f aca="false">ROUNDDOWN(13+$B14/2,0)+($B14+1)*10</f>
        <v>138</v>
      </c>
      <c r="M14" s="12" t="n">
        <f aca="false">$B14+12</f>
        <v>23</v>
      </c>
      <c r="N14" s="12" t="n">
        <f aca="false">$B14+12</f>
        <v>23</v>
      </c>
      <c r="O14" s="22" t="n">
        <f aca="false">ROUNDDOWN(((13+$B14/2)-10)/2+$B14/2,0)+2</f>
        <v>11</v>
      </c>
      <c r="P14" s="23" t="n">
        <f aca="false">ROUNDDOWN(13+$B14/2,0)+($B14+1)*8</f>
        <v>114</v>
      </c>
      <c r="Q14" s="22" t="n">
        <f aca="false">$B14+16</f>
        <v>27</v>
      </c>
      <c r="R14" s="22" t="n">
        <f aca="false">$B14+12</f>
        <v>23</v>
      </c>
      <c r="S14" s="12" t="n">
        <f aca="false">ROUNDDOWN(((13+$B14/2)-10)/2+$B14/2,0)+4</f>
        <v>13</v>
      </c>
      <c r="T14" s="13" t="n">
        <f aca="false">ROUNDDOWN(13+$B14/2,0)+($B14+1)*6</f>
        <v>90</v>
      </c>
      <c r="U14" s="12" t="n">
        <f aca="false">$B14+14</f>
        <v>25</v>
      </c>
      <c r="V14" s="12" t="n">
        <f aca="false">$B14+12</f>
        <v>23</v>
      </c>
      <c r="W14" s="22" t="n">
        <f aca="false">ROUNDDOWN(((13+$B14/2)-10)/2+$B14/2,0)</f>
        <v>9</v>
      </c>
      <c r="X14" s="23" t="n">
        <f aca="false">ROUNDDOWN(13+$B14/2,0)+($B14+1)*8</f>
        <v>114</v>
      </c>
      <c r="Y14" s="22" t="n">
        <f aca="false">$B14+14</f>
        <v>25</v>
      </c>
      <c r="Z14" s="22" t="n">
        <f aca="false">$B14+12</f>
        <v>23</v>
      </c>
      <c r="AA14" s="12" t="n">
        <f aca="false">ROUNDDOWN(((13+$B14/2)-10)/2+$B14/2,0)</f>
        <v>9</v>
      </c>
      <c r="AB14" s="13" t="n">
        <f aca="false">ROUNDDOWN(13+$B14/2,0)+($B14+1)*6</f>
        <v>90</v>
      </c>
      <c r="AC14" s="12" t="n">
        <f aca="false">$B14+12</f>
        <v>23</v>
      </c>
      <c r="AD14" s="12" t="n">
        <f aca="false">$B14+12</f>
        <v>23</v>
      </c>
      <c r="AE14" s="21" t="n">
        <f aca="false">B14</f>
        <v>11</v>
      </c>
      <c r="AF14" s="24" t="n">
        <f aca="false">$B14+5</f>
        <v>16</v>
      </c>
      <c r="AG14" s="24" t="n">
        <f aca="false">$B14+3</f>
        <v>14</v>
      </c>
      <c r="AH14" s="16" t="s">
        <v>34</v>
      </c>
      <c r="AI14" s="16" t="s">
        <v>28</v>
      </c>
    </row>
    <row r="15" customFormat="false" ht="11.25" hidden="false" customHeight="false" outlineLevel="0" collapsed="false">
      <c r="B15" s="17" t="n">
        <f aca="false">B14+1</f>
        <v>12</v>
      </c>
      <c r="C15" s="18" t="n">
        <v>14</v>
      </c>
      <c r="D15" s="19" t="n">
        <v>20</v>
      </c>
      <c r="E15" s="20" t="n">
        <v>28</v>
      </c>
      <c r="F15" s="21" t="n">
        <f aca="false">B15</f>
        <v>12</v>
      </c>
      <c r="G15" s="22" t="n">
        <f aca="false">ROUNDDOWN(((13+$B15/2)-10)/2+$B15/2,0)+2</f>
        <v>12</v>
      </c>
      <c r="H15" s="23" t="n">
        <f aca="false">ROUNDDOWN(13+$B15/2,0)+($B15+1)*8</f>
        <v>123</v>
      </c>
      <c r="I15" s="22" t="n">
        <f aca="false">$B15+14</f>
        <v>26</v>
      </c>
      <c r="J15" s="22" t="n">
        <f aca="false">$B15+12</f>
        <v>24</v>
      </c>
      <c r="K15" s="12" t="n">
        <f aca="false">ROUNDDOWN(((13+$B15/2)-10)/2+$B15/2,0)</f>
        <v>10</v>
      </c>
      <c r="L15" s="13" t="n">
        <f aca="false">ROUNDDOWN(13+$B15/2,0)+($B15+1)*10</f>
        <v>149</v>
      </c>
      <c r="M15" s="12" t="n">
        <f aca="false">$B15+12</f>
        <v>24</v>
      </c>
      <c r="N15" s="12" t="n">
        <f aca="false">$B15+12</f>
        <v>24</v>
      </c>
      <c r="O15" s="22" t="n">
        <f aca="false">ROUNDDOWN(((13+$B15/2)-10)/2+$B15/2,0)+2</f>
        <v>12</v>
      </c>
      <c r="P15" s="23" t="n">
        <f aca="false">ROUNDDOWN(13+$B15/2,0)+($B15+1)*8</f>
        <v>123</v>
      </c>
      <c r="Q15" s="22" t="n">
        <f aca="false">$B15+16</f>
        <v>28</v>
      </c>
      <c r="R15" s="22" t="n">
        <f aca="false">$B15+12</f>
        <v>24</v>
      </c>
      <c r="S15" s="12" t="n">
        <f aca="false">ROUNDDOWN(((13+$B15/2)-10)/2+$B15/2,0)+4</f>
        <v>14</v>
      </c>
      <c r="T15" s="13" t="n">
        <f aca="false">ROUNDDOWN(13+$B15/2,0)+($B15+1)*6</f>
        <v>97</v>
      </c>
      <c r="U15" s="12" t="n">
        <f aca="false">$B15+14</f>
        <v>26</v>
      </c>
      <c r="V15" s="12" t="n">
        <f aca="false">$B15+12</f>
        <v>24</v>
      </c>
      <c r="W15" s="22" t="n">
        <f aca="false">ROUNDDOWN(((13+$B15/2)-10)/2+$B15/2,0)</f>
        <v>10</v>
      </c>
      <c r="X15" s="23" t="n">
        <f aca="false">ROUNDDOWN(13+$B15/2,0)+($B15+1)*8</f>
        <v>123</v>
      </c>
      <c r="Y15" s="22" t="n">
        <f aca="false">$B15+14</f>
        <v>26</v>
      </c>
      <c r="Z15" s="22" t="n">
        <f aca="false">$B15+12</f>
        <v>24</v>
      </c>
      <c r="AA15" s="12" t="n">
        <f aca="false">ROUNDDOWN(((13+$B15/2)-10)/2+$B15/2,0)</f>
        <v>10</v>
      </c>
      <c r="AB15" s="13" t="n">
        <f aca="false">ROUNDDOWN(13+$B15/2,0)+($B15+1)*6</f>
        <v>97</v>
      </c>
      <c r="AC15" s="12" t="n">
        <f aca="false">$B15+12</f>
        <v>24</v>
      </c>
      <c r="AD15" s="12" t="n">
        <f aca="false">$B15+12</f>
        <v>24</v>
      </c>
      <c r="AE15" s="21" t="n">
        <f aca="false">B15</f>
        <v>12</v>
      </c>
      <c r="AF15" s="24" t="n">
        <f aca="false">$B15+5</f>
        <v>17</v>
      </c>
      <c r="AG15" s="24" t="n">
        <f aca="false">$B15+3</f>
        <v>15</v>
      </c>
      <c r="AH15" s="16" t="s">
        <v>35</v>
      </c>
      <c r="AI15" s="16" t="s">
        <v>29</v>
      </c>
    </row>
    <row r="16" customFormat="false" ht="11.25" hidden="false" customHeight="false" outlineLevel="0" collapsed="false">
      <c r="B16" s="17" t="n">
        <f aca="false">B15+1</f>
        <v>13</v>
      </c>
      <c r="C16" s="18" t="n">
        <v>14</v>
      </c>
      <c r="D16" s="19" t="n">
        <v>20</v>
      </c>
      <c r="E16" s="20" t="n">
        <v>29</v>
      </c>
      <c r="F16" s="21" t="n">
        <f aca="false">B16</f>
        <v>13</v>
      </c>
      <c r="G16" s="22" t="n">
        <f aca="false">ROUNDDOWN(((13+$B16/2)-10)/2+$B16/2,0)+2</f>
        <v>13</v>
      </c>
      <c r="H16" s="23" t="n">
        <f aca="false">ROUNDDOWN(13+$B16/2,0)+($B16+1)*8</f>
        <v>131</v>
      </c>
      <c r="I16" s="22" t="n">
        <f aca="false">$B16+14</f>
        <v>27</v>
      </c>
      <c r="J16" s="22" t="n">
        <f aca="false">$B16+12</f>
        <v>25</v>
      </c>
      <c r="K16" s="12" t="n">
        <f aca="false">ROUNDDOWN(((13+$B16/2)-10)/2+$B16/2,0)</f>
        <v>11</v>
      </c>
      <c r="L16" s="13" t="n">
        <f aca="false">ROUNDDOWN(13+$B16/2,0)+($B16+1)*10</f>
        <v>159</v>
      </c>
      <c r="M16" s="12" t="n">
        <f aca="false">$B16+12</f>
        <v>25</v>
      </c>
      <c r="N16" s="12" t="n">
        <f aca="false">$B16+12</f>
        <v>25</v>
      </c>
      <c r="O16" s="22" t="n">
        <f aca="false">ROUNDDOWN(((13+$B16/2)-10)/2+$B16/2,0)+2</f>
        <v>13</v>
      </c>
      <c r="P16" s="23" t="n">
        <f aca="false">ROUNDDOWN(13+$B16/2,0)+($B16+1)*8</f>
        <v>131</v>
      </c>
      <c r="Q16" s="22" t="n">
        <f aca="false">$B16+16</f>
        <v>29</v>
      </c>
      <c r="R16" s="22" t="n">
        <f aca="false">$B16+12</f>
        <v>25</v>
      </c>
      <c r="S16" s="12" t="n">
        <f aca="false">ROUNDDOWN(((13+$B16/2)-10)/2+$B16/2,0)+4</f>
        <v>15</v>
      </c>
      <c r="T16" s="13" t="n">
        <f aca="false">ROUNDDOWN(13+$B16/2,0)+($B16+1)*6</f>
        <v>103</v>
      </c>
      <c r="U16" s="12" t="n">
        <f aca="false">$B16+14</f>
        <v>27</v>
      </c>
      <c r="V16" s="12" t="n">
        <f aca="false">$B16+12</f>
        <v>25</v>
      </c>
      <c r="W16" s="22" t="n">
        <f aca="false">ROUNDDOWN(((13+$B16/2)-10)/2+$B16/2,0)</f>
        <v>11</v>
      </c>
      <c r="X16" s="23" t="n">
        <f aca="false">ROUNDDOWN(13+$B16/2,0)+($B16+1)*8</f>
        <v>131</v>
      </c>
      <c r="Y16" s="22" t="n">
        <f aca="false">$B16+14</f>
        <v>27</v>
      </c>
      <c r="Z16" s="22" t="n">
        <f aca="false">$B16+12</f>
        <v>25</v>
      </c>
      <c r="AA16" s="12" t="n">
        <f aca="false">ROUNDDOWN(((13+$B16/2)-10)/2+$B16/2,0)</f>
        <v>11</v>
      </c>
      <c r="AB16" s="13" t="n">
        <f aca="false">ROUNDDOWN(13+$B16/2,0)+($B16+1)*6</f>
        <v>103</v>
      </c>
      <c r="AC16" s="12" t="n">
        <f aca="false">$B16+12</f>
        <v>25</v>
      </c>
      <c r="AD16" s="12" t="n">
        <f aca="false">$B16+12</f>
        <v>25</v>
      </c>
      <c r="AE16" s="21" t="n">
        <f aca="false">B16</f>
        <v>13</v>
      </c>
      <c r="AF16" s="24" t="n">
        <f aca="false">$B16+5</f>
        <v>18</v>
      </c>
      <c r="AG16" s="24" t="n">
        <f aca="false">$B16+3</f>
        <v>16</v>
      </c>
      <c r="AH16" s="16" t="s">
        <v>36</v>
      </c>
      <c r="AI16" s="16" t="s">
        <v>31</v>
      </c>
    </row>
    <row r="17" customFormat="false" ht="11.25" hidden="false" customHeight="false" outlineLevel="0" collapsed="false">
      <c r="B17" s="17" t="n">
        <f aca="false">B16+1</f>
        <v>14</v>
      </c>
      <c r="C17" s="18" t="n">
        <v>15</v>
      </c>
      <c r="D17" s="19" t="n">
        <v>21</v>
      </c>
      <c r="E17" s="20" t="n">
        <v>29</v>
      </c>
      <c r="F17" s="21" t="n">
        <f aca="false">B17</f>
        <v>14</v>
      </c>
      <c r="G17" s="22" t="n">
        <f aca="false">ROUNDDOWN(((13+$B17/2)-10)/2+$B17/2,0)+2</f>
        <v>14</v>
      </c>
      <c r="H17" s="23" t="n">
        <f aca="false">ROUNDDOWN(13+$B17/2,0)+($B17+1)*8</f>
        <v>140</v>
      </c>
      <c r="I17" s="22" t="n">
        <f aca="false">$B17+14</f>
        <v>28</v>
      </c>
      <c r="J17" s="22" t="n">
        <f aca="false">$B17+12</f>
        <v>26</v>
      </c>
      <c r="K17" s="12" t="n">
        <f aca="false">ROUNDDOWN(((13+$B17/2)-10)/2+$B17/2,0)</f>
        <v>12</v>
      </c>
      <c r="L17" s="13" t="n">
        <f aca="false">ROUNDDOWN(13+$B17/2,0)+($B17+1)*10</f>
        <v>170</v>
      </c>
      <c r="M17" s="12" t="n">
        <f aca="false">$B17+12</f>
        <v>26</v>
      </c>
      <c r="N17" s="12" t="n">
        <f aca="false">$B17+12</f>
        <v>26</v>
      </c>
      <c r="O17" s="22" t="n">
        <f aca="false">ROUNDDOWN(((13+$B17/2)-10)/2+$B17/2,0)+2</f>
        <v>14</v>
      </c>
      <c r="P17" s="23" t="n">
        <f aca="false">ROUNDDOWN(13+$B17/2,0)+($B17+1)*8</f>
        <v>140</v>
      </c>
      <c r="Q17" s="22" t="n">
        <f aca="false">$B17+16</f>
        <v>30</v>
      </c>
      <c r="R17" s="22" t="n">
        <f aca="false">$B17+12</f>
        <v>26</v>
      </c>
      <c r="S17" s="12" t="n">
        <f aca="false">ROUNDDOWN(((13+$B17/2)-10)/2+$B17/2,0)+4</f>
        <v>16</v>
      </c>
      <c r="T17" s="13" t="n">
        <f aca="false">ROUNDDOWN(13+$B17/2,0)+($B17+1)*6</f>
        <v>110</v>
      </c>
      <c r="U17" s="12" t="n">
        <f aca="false">$B17+14</f>
        <v>28</v>
      </c>
      <c r="V17" s="12" t="n">
        <f aca="false">$B17+12</f>
        <v>26</v>
      </c>
      <c r="W17" s="22" t="n">
        <f aca="false">ROUNDDOWN(((13+$B17/2)-10)/2+$B17/2,0)</f>
        <v>12</v>
      </c>
      <c r="X17" s="23" t="n">
        <f aca="false">ROUNDDOWN(13+$B17/2,0)+($B17+1)*8</f>
        <v>140</v>
      </c>
      <c r="Y17" s="22" t="n">
        <f aca="false">$B17+14</f>
        <v>28</v>
      </c>
      <c r="Z17" s="22" t="n">
        <f aca="false">$B17+12</f>
        <v>26</v>
      </c>
      <c r="AA17" s="12" t="n">
        <f aca="false">ROUNDDOWN(((13+$B17/2)-10)/2+$B17/2,0)</f>
        <v>12</v>
      </c>
      <c r="AB17" s="13" t="n">
        <f aca="false">ROUNDDOWN(13+$B17/2,0)+($B17+1)*6</f>
        <v>110</v>
      </c>
      <c r="AC17" s="12" t="n">
        <f aca="false">$B17+12</f>
        <v>26</v>
      </c>
      <c r="AD17" s="12" t="n">
        <f aca="false">$B17+12</f>
        <v>26</v>
      </c>
      <c r="AE17" s="21" t="n">
        <f aca="false">B17</f>
        <v>14</v>
      </c>
      <c r="AF17" s="24" t="n">
        <f aca="false">$B17+5</f>
        <v>19</v>
      </c>
      <c r="AG17" s="24" t="n">
        <f aca="false">$B17+3</f>
        <v>17</v>
      </c>
      <c r="AH17" s="16" t="s">
        <v>37</v>
      </c>
      <c r="AI17" s="16" t="s">
        <v>31</v>
      </c>
    </row>
    <row r="18" customFormat="false" ht="11.25" hidden="false" customHeight="false" outlineLevel="0" collapsed="false">
      <c r="B18" s="4" t="n">
        <f aca="false">B17+1</f>
        <v>15</v>
      </c>
      <c r="C18" s="5" t="n">
        <v>15</v>
      </c>
      <c r="D18" s="6" t="n">
        <v>22</v>
      </c>
      <c r="E18" s="7" t="n">
        <v>30</v>
      </c>
      <c r="F18" s="21" t="n">
        <f aca="false">B18</f>
        <v>15</v>
      </c>
      <c r="G18" s="9" t="n">
        <f aca="false">ROUNDDOWN(((13+$B18/2)-10)/2+$B18/2,0)+2</f>
        <v>14</v>
      </c>
      <c r="H18" s="10" t="n">
        <f aca="false">ROUNDDOWN(13+$B18/2,0)+($B18+1)*8</f>
        <v>148</v>
      </c>
      <c r="I18" s="9" t="n">
        <f aca="false">$B18+14</f>
        <v>29</v>
      </c>
      <c r="J18" s="9" t="n">
        <f aca="false">$B18+12</f>
        <v>27</v>
      </c>
      <c r="K18" s="9" t="n">
        <f aca="false">ROUNDDOWN(((13+$B18/2)-10)/2+$B18/2,0)</f>
        <v>12</v>
      </c>
      <c r="L18" s="10" t="n">
        <f aca="false">ROUNDDOWN(13+$B18/2,0)+($B18+1)*10</f>
        <v>180</v>
      </c>
      <c r="M18" s="9" t="n">
        <f aca="false">$B18+12</f>
        <v>27</v>
      </c>
      <c r="N18" s="9" t="n">
        <f aca="false">$B18+12</f>
        <v>27</v>
      </c>
      <c r="O18" s="9" t="n">
        <f aca="false">ROUNDDOWN(((13+$B18/2)-10)/2+$B18/2,0)+2</f>
        <v>14</v>
      </c>
      <c r="P18" s="10" t="n">
        <f aca="false">ROUNDDOWN(13+$B18/2,0)+($B18+1)*8</f>
        <v>148</v>
      </c>
      <c r="Q18" s="9" t="n">
        <f aca="false">$B18+16</f>
        <v>31</v>
      </c>
      <c r="R18" s="9" t="n">
        <f aca="false">$B18+12</f>
        <v>27</v>
      </c>
      <c r="S18" s="9" t="n">
        <f aca="false">ROUNDDOWN(((13+$B18/2)-10)/2+$B18/2,0)+4</f>
        <v>16</v>
      </c>
      <c r="T18" s="10" t="n">
        <f aca="false">ROUNDDOWN(13+$B18/2,0)+($B18+1)*6</f>
        <v>116</v>
      </c>
      <c r="U18" s="9" t="n">
        <f aca="false">$B18+14</f>
        <v>29</v>
      </c>
      <c r="V18" s="9" t="n">
        <f aca="false">$B18+12</f>
        <v>27</v>
      </c>
      <c r="W18" s="9" t="n">
        <f aca="false">ROUNDDOWN(((13+$B18/2)-10)/2+$B18/2,0)</f>
        <v>12</v>
      </c>
      <c r="X18" s="10" t="n">
        <f aca="false">ROUNDDOWN(13+$B18/2,0)+($B18+1)*8</f>
        <v>148</v>
      </c>
      <c r="Y18" s="9" t="n">
        <f aca="false">$B18+14</f>
        <v>29</v>
      </c>
      <c r="Z18" s="9" t="n">
        <f aca="false">$B18+12</f>
        <v>27</v>
      </c>
      <c r="AA18" s="9" t="n">
        <f aca="false">ROUNDDOWN(((13+$B18/2)-10)/2+$B18/2,0)</f>
        <v>12</v>
      </c>
      <c r="AB18" s="10" t="n">
        <f aca="false">ROUNDDOWN(13+$B18/2,0)+($B18+1)*6</f>
        <v>116</v>
      </c>
      <c r="AC18" s="9" t="n">
        <f aca="false">$B18+12</f>
        <v>27</v>
      </c>
      <c r="AD18" s="9" t="n">
        <f aca="false">$B18+12</f>
        <v>27</v>
      </c>
      <c r="AE18" s="21" t="n">
        <f aca="false">B18</f>
        <v>15</v>
      </c>
      <c r="AF18" s="25" t="n">
        <f aca="false">$B18+5</f>
        <v>20</v>
      </c>
      <c r="AG18" s="25" t="n">
        <f aca="false">$B18+3</f>
        <v>18</v>
      </c>
      <c r="AH18" s="26" t="s">
        <v>38</v>
      </c>
      <c r="AI18" s="26" t="s">
        <v>32</v>
      </c>
    </row>
    <row r="19" customFormat="false" ht="11.25" hidden="false" customHeight="false" outlineLevel="0" collapsed="false">
      <c r="B19" s="17" t="n">
        <f aca="false">B18+1</f>
        <v>16</v>
      </c>
      <c r="C19" s="18" t="n">
        <v>16</v>
      </c>
      <c r="D19" s="19" t="n">
        <v>22</v>
      </c>
      <c r="E19" s="20" t="n">
        <v>31</v>
      </c>
      <c r="F19" s="21" t="n">
        <f aca="false">B19</f>
        <v>16</v>
      </c>
      <c r="G19" s="22" t="n">
        <f aca="false">ROUNDDOWN(((13+$B19/2)-10)/2+$B19/2,0)+2</f>
        <v>15</v>
      </c>
      <c r="H19" s="23" t="n">
        <f aca="false">ROUNDDOWN(13+$B19/2,0)+($B19+1)*8</f>
        <v>157</v>
      </c>
      <c r="I19" s="22" t="n">
        <f aca="false">$B19+14</f>
        <v>30</v>
      </c>
      <c r="J19" s="22" t="n">
        <f aca="false">$B19+12</f>
        <v>28</v>
      </c>
      <c r="K19" s="12" t="n">
        <f aca="false">ROUNDDOWN(((13+$B19/2)-10)/2+$B19/2,0)</f>
        <v>13</v>
      </c>
      <c r="L19" s="13" t="n">
        <f aca="false">ROUNDDOWN(13+$B19/2,0)+($B19+1)*10</f>
        <v>191</v>
      </c>
      <c r="M19" s="12" t="n">
        <f aca="false">$B19+12</f>
        <v>28</v>
      </c>
      <c r="N19" s="12" t="n">
        <f aca="false">$B19+12</f>
        <v>28</v>
      </c>
      <c r="O19" s="22" t="n">
        <f aca="false">ROUNDDOWN(((13+$B19/2)-10)/2+$B19/2,0)+2</f>
        <v>15</v>
      </c>
      <c r="P19" s="23" t="n">
        <f aca="false">ROUNDDOWN(13+$B19/2,0)+($B19+1)*8</f>
        <v>157</v>
      </c>
      <c r="Q19" s="22" t="n">
        <f aca="false">$B19+16</f>
        <v>32</v>
      </c>
      <c r="R19" s="22" t="n">
        <f aca="false">$B19+12</f>
        <v>28</v>
      </c>
      <c r="S19" s="12" t="n">
        <f aca="false">ROUNDDOWN(((13+$B19/2)-10)/2+$B19/2,0)+4</f>
        <v>17</v>
      </c>
      <c r="T19" s="13" t="n">
        <f aca="false">ROUNDDOWN(13+$B19/2,0)+($B19+1)*6</f>
        <v>123</v>
      </c>
      <c r="U19" s="12" t="n">
        <f aca="false">$B19+14</f>
        <v>30</v>
      </c>
      <c r="V19" s="12" t="n">
        <f aca="false">$B19+12</f>
        <v>28</v>
      </c>
      <c r="W19" s="22" t="n">
        <f aca="false">ROUNDDOWN(((13+$B19/2)-10)/2+$B19/2,0)</f>
        <v>13</v>
      </c>
      <c r="X19" s="23" t="n">
        <f aca="false">ROUNDDOWN(13+$B19/2,0)+($B19+1)*8</f>
        <v>157</v>
      </c>
      <c r="Y19" s="22" t="n">
        <f aca="false">$B19+14</f>
        <v>30</v>
      </c>
      <c r="Z19" s="22" t="n">
        <f aca="false">$B19+12</f>
        <v>28</v>
      </c>
      <c r="AA19" s="12" t="n">
        <f aca="false">ROUNDDOWN(((13+$B19/2)-10)/2+$B19/2,0)</f>
        <v>13</v>
      </c>
      <c r="AB19" s="13" t="n">
        <f aca="false">ROUNDDOWN(13+$B19/2,0)+($B19+1)*6</f>
        <v>123</v>
      </c>
      <c r="AC19" s="12" t="n">
        <f aca="false">$B19+12</f>
        <v>28</v>
      </c>
      <c r="AD19" s="12" t="n">
        <f aca="false">$B19+12</f>
        <v>28</v>
      </c>
      <c r="AE19" s="21" t="n">
        <f aca="false">B19</f>
        <v>16</v>
      </c>
      <c r="AF19" s="24" t="n">
        <f aca="false">$B19+5</f>
        <v>21</v>
      </c>
      <c r="AG19" s="24" t="n">
        <f aca="false">$B19+3</f>
        <v>19</v>
      </c>
      <c r="AH19" s="16" t="s">
        <v>39</v>
      </c>
      <c r="AI19" s="16" t="s">
        <v>40</v>
      </c>
    </row>
    <row r="20" customFormat="false" ht="11.25" hidden="false" customHeight="false" outlineLevel="0" collapsed="false">
      <c r="B20" s="17" t="n">
        <f aca="false">B19+1</f>
        <v>17</v>
      </c>
      <c r="C20" s="18" t="n">
        <v>16</v>
      </c>
      <c r="D20" s="19" t="n">
        <v>23</v>
      </c>
      <c r="E20" s="20" t="n">
        <v>31</v>
      </c>
      <c r="F20" s="21" t="n">
        <f aca="false">B20</f>
        <v>17</v>
      </c>
      <c r="G20" s="22" t="n">
        <f aca="false">ROUNDDOWN(((13+$B20/2)-10)/2+$B20/2,0)+2</f>
        <v>16</v>
      </c>
      <c r="H20" s="23" t="n">
        <f aca="false">ROUNDDOWN(13+$B20/2,0)+($B20+1)*8</f>
        <v>165</v>
      </c>
      <c r="I20" s="22" t="n">
        <f aca="false">$B20+14</f>
        <v>31</v>
      </c>
      <c r="J20" s="22" t="n">
        <f aca="false">$B20+12</f>
        <v>29</v>
      </c>
      <c r="K20" s="12" t="n">
        <f aca="false">ROUNDDOWN(((13+$B20/2)-10)/2+$B20/2,0)</f>
        <v>14</v>
      </c>
      <c r="L20" s="13" t="n">
        <f aca="false">ROUNDDOWN(13+$B20/2,0)+($B20+1)*10</f>
        <v>201</v>
      </c>
      <c r="M20" s="12" t="n">
        <f aca="false">$B20+12</f>
        <v>29</v>
      </c>
      <c r="N20" s="12" t="n">
        <f aca="false">$B20+12</f>
        <v>29</v>
      </c>
      <c r="O20" s="22" t="n">
        <f aca="false">ROUNDDOWN(((13+$B20/2)-10)/2+$B20/2,0)+2</f>
        <v>16</v>
      </c>
      <c r="P20" s="23" t="n">
        <f aca="false">ROUNDDOWN(13+$B20/2,0)+($B20+1)*8</f>
        <v>165</v>
      </c>
      <c r="Q20" s="22" t="n">
        <f aca="false">$B20+16</f>
        <v>33</v>
      </c>
      <c r="R20" s="22" t="n">
        <f aca="false">$B20+12</f>
        <v>29</v>
      </c>
      <c r="S20" s="12" t="n">
        <f aca="false">ROUNDDOWN(((13+$B20/2)-10)/2+$B20/2,0)+4</f>
        <v>18</v>
      </c>
      <c r="T20" s="13" t="n">
        <f aca="false">ROUNDDOWN(13+$B20/2,0)+($B20+1)*6</f>
        <v>129</v>
      </c>
      <c r="U20" s="12" t="n">
        <f aca="false">$B20+14</f>
        <v>31</v>
      </c>
      <c r="V20" s="12" t="n">
        <f aca="false">$B20+12</f>
        <v>29</v>
      </c>
      <c r="W20" s="22" t="n">
        <f aca="false">ROUNDDOWN(((13+$B20/2)-10)/2+$B20/2,0)</f>
        <v>14</v>
      </c>
      <c r="X20" s="23" t="n">
        <f aca="false">ROUNDDOWN(13+$B20/2,0)+($B20+1)*8</f>
        <v>165</v>
      </c>
      <c r="Y20" s="22" t="n">
        <f aca="false">$B20+14</f>
        <v>31</v>
      </c>
      <c r="Z20" s="22" t="n">
        <f aca="false">$B20+12</f>
        <v>29</v>
      </c>
      <c r="AA20" s="12" t="n">
        <f aca="false">ROUNDDOWN(((13+$B20/2)-10)/2+$B20/2,0)</f>
        <v>14</v>
      </c>
      <c r="AB20" s="13" t="n">
        <f aca="false">ROUNDDOWN(13+$B20/2,0)+($B20+1)*6</f>
        <v>129</v>
      </c>
      <c r="AC20" s="12" t="n">
        <f aca="false">$B20+12</f>
        <v>29</v>
      </c>
      <c r="AD20" s="12" t="n">
        <f aca="false">$B20+12</f>
        <v>29</v>
      </c>
      <c r="AE20" s="21" t="n">
        <f aca="false">B20</f>
        <v>17</v>
      </c>
      <c r="AF20" s="24" t="n">
        <f aca="false">$B20+5</f>
        <v>22</v>
      </c>
      <c r="AG20" s="24" t="n">
        <f aca="false">$B20+3</f>
        <v>20</v>
      </c>
      <c r="AH20" s="16" t="s">
        <v>41</v>
      </c>
      <c r="AI20" s="16" t="s">
        <v>34</v>
      </c>
    </row>
    <row r="21" customFormat="false" ht="11.25" hidden="false" customHeight="false" outlineLevel="0" collapsed="false">
      <c r="B21" s="17" t="n">
        <f aca="false">B20+1</f>
        <v>18</v>
      </c>
      <c r="C21" s="18" t="n">
        <v>17</v>
      </c>
      <c r="D21" s="19" t="n">
        <v>23</v>
      </c>
      <c r="E21" s="20" t="n">
        <v>32</v>
      </c>
      <c r="F21" s="21" t="n">
        <f aca="false">B21</f>
        <v>18</v>
      </c>
      <c r="G21" s="22" t="n">
        <f aca="false">ROUNDDOWN(((13+$B21/2)-10)/2+$B21/2,0)+2</f>
        <v>17</v>
      </c>
      <c r="H21" s="23" t="n">
        <f aca="false">ROUNDDOWN(13+$B21/2,0)+($B21+1)*8</f>
        <v>174</v>
      </c>
      <c r="I21" s="22" t="n">
        <f aca="false">$B21+14</f>
        <v>32</v>
      </c>
      <c r="J21" s="22" t="n">
        <f aca="false">$B21+12</f>
        <v>30</v>
      </c>
      <c r="K21" s="12" t="n">
        <f aca="false">ROUNDDOWN(((13+$B21/2)-10)/2+$B21/2,0)</f>
        <v>15</v>
      </c>
      <c r="L21" s="13" t="n">
        <f aca="false">ROUNDDOWN(13+$B21/2,0)+($B21+1)*10</f>
        <v>212</v>
      </c>
      <c r="M21" s="12" t="n">
        <f aca="false">$B21+12</f>
        <v>30</v>
      </c>
      <c r="N21" s="12" t="n">
        <f aca="false">$B21+12</f>
        <v>30</v>
      </c>
      <c r="O21" s="22" t="n">
        <f aca="false">ROUNDDOWN(((13+$B21/2)-10)/2+$B21/2,0)+2</f>
        <v>17</v>
      </c>
      <c r="P21" s="23" t="n">
        <f aca="false">ROUNDDOWN(13+$B21/2,0)+($B21+1)*8</f>
        <v>174</v>
      </c>
      <c r="Q21" s="22" t="n">
        <f aca="false">$B21+16</f>
        <v>34</v>
      </c>
      <c r="R21" s="22" t="n">
        <f aca="false">$B21+12</f>
        <v>30</v>
      </c>
      <c r="S21" s="12" t="n">
        <f aca="false">ROUNDDOWN(((13+$B21/2)-10)/2+$B21/2,0)+4</f>
        <v>19</v>
      </c>
      <c r="T21" s="13" t="n">
        <f aca="false">ROUNDDOWN(13+$B21/2,0)+($B21+1)*6</f>
        <v>136</v>
      </c>
      <c r="U21" s="12" t="n">
        <f aca="false">$B21+14</f>
        <v>32</v>
      </c>
      <c r="V21" s="12" t="n">
        <f aca="false">$B21+12</f>
        <v>30</v>
      </c>
      <c r="W21" s="22" t="n">
        <f aca="false">ROUNDDOWN(((13+$B21/2)-10)/2+$B21/2,0)</f>
        <v>15</v>
      </c>
      <c r="X21" s="23" t="n">
        <f aca="false">ROUNDDOWN(13+$B21/2,0)+($B21+1)*8</f>
        <v>174</v>
      </c>
      <c r="Y21" s="22" t="n">
        <f aca="false">$B21+14</f>
        <v>32</v>
      </c>
      <c r="Z21" s="22" t="n">
        <f aca="false">$B21+12</f>
        <v>30</v>
      </c>
      <c r="AA21" s="12" t="n">
        <f aca="false">ROUNDDOWN(((13+$B21/2)-10)/2+$B21/2,0)</f>
        <v>15</v>
      </c>
      <c r="AB21" s="13" t="n">
        <f aca="false">ROUNDDOWN(13+$B21/2,0)+($B21+1)*6</f>
        <v>136</v>
      </c>
      <c r="AC21" s="12" t="n">
        <f aca="false">$B21+12</f>
        <v>30</v>
      </c>
      <c r="AD21" s="12" t="n">
        <f aca="false">$B21+12</f>
        <v>30</v>
      </c>
      <c r="AE21" s="21" t="n">
        <f aca="false">B21</f>
        <v>18</v>
      </c>
      <c r="AF21" s="24" t="n">
        <f aca="false">$B21+5</f>
        <v>23</v>
      </c>
      <c r="AG21" s="24" t="n">
        <f aca="false">$B21+3</f>
        <v>21</v>
      </c>
      <c r="AH21" s="16" t="s">
        <v>42</v>
      </c>
      <c r="AI21" s="16" t="s">
        <v>34</v>
      </c>
    </row>
    <row r="22" customFormat="false" ht="11.25" hidden="false" customHeight="false" outlineLevel="0" collapsed="false">
      <c r="B22" s="17" t="n">
        <f aca="false">B21+1</f>
        <v>19</v>
      </c>
      <c r="C22" s="18" t="n">
        <v>17</v>
      </c>
      <c r="D22" s="19" t="n">
        <v>24</v>
      </c>
      <c r="E22" s="20" t="n">
        <v>33</v>
      </c>
      <c r="F22" s="21" t="n">
        <f aca="false">B22</f>
        <v>19</v>
      </c>
      <c r="G22" s="22" t="n">
        <f aca="false">ROUNDDOWN(((13+$B22/2)-10)/2+$B22/2,0)+2</f>
        <v>17</v>
      </c>
      <c r="H22" s="23" t="n">
        <f aca="false">ROUNDDOWN(13+$B22/2,0)+($B22+1)*8</f>
        <v>182</v>
      </c>
      <c r="I22" s="22" t="n">
        <f aca="false">$B22+14</f>
        <v>33</v>
      </c>
      <c r="J22" s="22" t="n">
        <f aca="false">$B22+12</f>
        <v>31</v>
      </c>
      <c r="K22" s="12" t="n">
        <f aca="false">ROUNDDOWN(((13+$B22/2)-10)/2+$B22/2,0)</f>
        <v>15</v>
      </c>
      <c r="L22" s="13" t="n">
        <f aca="false">ROUNDDOWN(13+$B22/2,0)+($B22+1)*10</f>
        <v>222</v>
      </c>
      <c r="M22" s="12" t="n">
        <f aca="false">$B22+12</f>
        <v>31</v>
      </c>
      <c r="N22" s="12" t="n">
        <f aca="false">$B22+12</f>
        <v>31</v>
      </c>
      <c r="O22" s="22" t="n">
        <f aca="false">ROUNDDOWN(((13+$B22/2)-10)/2+$B22/2,0)+2</f>
        <v>17</v>
      </c>
      <c r="P22" s="23" t="n">
        <f aca="false">ROUNDDOWN(13+$B22/2,0)+($B22+1)*8</f>
        <v>182</v>
      </c>
      <c r="Q22" s="22" t="n">
        <f aca="false">$B22+16</f>
        <v>35</v>
      </c>
      <c r="R22" s="22" t="n">
        <f aca="false">$B22+12</f>
        <v>31</v>
      </c>
      <c r="S22" s="12" t="n">
        <f aca="false">ROUNDDOWN(((13+$B22/2)-10)/2+$B22/2,0)+4</f>
        <v>19</v>
      </c>
      <c r="T22" s="13" t="n">
        <f aca="false">ROUNDDOWN(13+$B22/2,0)+($B22+1)*6</f>
        <v>142</v>
      </c>
      <c r="U22" s="12" t="n">
        <f aca="false">$B22+14</f>
        <v>33</v>
      </c>
      <c r="V22" s="12" t="n">
        <f aca="false">$B22+12</f>
        <v>31</v>
      </c>
      <c r="W22" s="22" t="n">
        <f aca="false">ROUNDDOWN(((13+$B22/2)-10)/2+$B22/2,0)</f>
        <v>15</v>
      </c>
      <c r="X22" s="23" t="n">
        <f aca="false">ROUNDDOWN(13+$B22/2,0)+($B22+1)*8</f>
        <v>182</v>
      </c>
      <c r="Y22" s="22" t="n">
        <f aca="false">$B22+14</f>
        <v>33</v>
      </c>
      <c r="Z22" s="22" t="n">
        <f aca="false">$B22+12</f>
        <v>31</v>
      </c>
      <c r="AA22" s="12" t="n">
        <f aca="false">ROUNDDOWN(((13+$B22/2)-10)/2+$B22/2,0)</f>
        <v>15</v>
      </c>
      <c r="AB22" s="13" t="n">
        <f aca="false">ROUNDDOWN(13+$B22/2,0)+($B22+1)*6</f>
        <v>142</v>
      </c>
      <c r="AC22" s="12" t="n">
        <f aca="false">$B22+12</f>
        <v>31</v>
      </c>
      <c r="AD22" s="12" t="n">
        <f aca="false">$B22+12</f>
        <v>31</v>
      </c>
      <c r="AE22" s="21" t="n">
        <f aca="false">B22</f>
        <v>19</v>
      </c>
      <c r="AF22" s="24" t="n">
        <f aca="false">$B22+5</f>
        <v>24</v>
      </c>
      <c r="AG22" s="24" t="n">
        <f aca="false">$B22+3</f>
        <v>22</v>
      </c>
      <c r="AH22" s="16" t="s">
        <v>43</v>
      </c>
      <c r="AI22" s="16" t="s">
        <v>35</v>
      </c>
    </row>
    <row r="23" customFormat="false" ht="11.25" hidden="false" customHeight="false" outlineLevel="0" collapsed="false">
      <c r="B23" s="4" t="n">
        <f aca="false">B22+1</f>
        <v>20</v>
      </c>
      <c r="C23" s="5" t="n">
        <v>18</v>
      </c>
      <c r="D23" s="6" t="n">
        <v>25</v>
      </c>
      <c r="E23" s="7" t="n">
        <v>34</v>
      </c>
      <c r="F23" s="21" t="n">
        <f aca="false">B23</f>
        <v>20</v>
      </c>
      <c r="G23" s="9" t="n">
        <f aca="false">ROUNDDOWN(((13+$B23/2)-10)/2+$B23/2,0)+2</f>
        <v>18</v>
      </c>
      <c r="H23" s="10" t="n">
        <f aca="false">ROUNDDOWN(13+$B23/2,0)+($B23+1)*8</f>
        <v>191</v>
      </c>
      <c r="I23" s="9" t="n">
        <f aca="false">$B23+14</f>
        <v>34</v>
      </c>
      <c r="J23" s="9" t="n">
        <f aca="false">$B23+12</f>
        <v>32</v>
      </c>
      <c r="K23" s="9" t="n">
        <f aca="false">ROUNDDOWN(((13+$B23/2)-10)/2+$B23/2,0)</f>
        <v>16</v>
      </c>
      <c r="L23" s="10" t="n">
        <f aca="false">ROUNDDOWN(13+$B23/2,0)+($B23+1)*10</f>
        <v>233</v>
      </c>
      <c r="M23" s="9" t="n">
        <f aca="false">$B23+12</f>
        <v>32</v>
      </c>
      <c r="N23" s="9" t="n">
        <f aca="false">$B23+12</f>
        <v>32</v>
      </c>
      <c r="O23" s="9" t="n">
        <f aca="false">ROUNDDOWN(((13+$B23/2)-10)/2+$B23/2,0)+2</f>
        <v>18</v>
      </c>
      <c r="P23" s="10" t="n">
        <f aca="false">ROUNDDOWN(13+$B23/2,0)+($B23+1)*8</f>
        <v>191</v>
      </c>
      <c r="Q23" s="9" t="n">
        <f aca="false">$B23+16</f>
        <v>36</v>
      </c>
      <c r="R23" s="9" t="n">
        <f aca="false">$B23+12</f>
        <v>32</v>
      </c>
      <c r="S23" s="9" t="n">
        <f aca="false">ROUNDDOWN(((13+$B23/2)-10)/2+$B23/2,0)+4</f>
        <v>20</v>
      </c>
      <c r="T23" s="10" t="n">
        <f aca="false">ROUNDDOWN(13+$B23/2,0)+($B23+1)*6</f>
        <v>149</v>
      </c>
      <c r="U23" s="9" t="n">
        <f aca="false">$B23+14</f>
        <v>34</v>
      </c>
      <c r="V23" s="9" t="n">
        <f aca="false">$B23+12</f>
        <v>32</v>
      </c>
      <c r="W23" s="9" t="n">
        <f aca="false">ROUNDDOWN(((13+$B23/2)-10)/2+$B23/2,0)</f>
        <v>16</v>
      </c>
      <c r="X23" s="10" t="n">
        <f aca="false">ROUNDDOWN(13+$B23/2,0)+($B23+1)*8</f>
        <v>191</v>
      </c>
      <c r="Y23" s="9" t="n">
        <f aca="false">$B23+14</f>
        <v>34</v>
      </c>
      <c r="Z23" s="9" t="n">
        <f aca="false">$B23+12</f>
        <v>32</v>
      </c>
      <c r="AA23" s="9" t="n">
        <f aca="false">ROUNDDOWN(((13+$B23/2)-10)/2+$B23/2,0)</f>
        <v>16</v>
      </c>
      <c r="AB23" s="10" t="n">
        <f aca="false">ROUNDDOWN(13+$B23/2,0)+($B23+1)*6</f>
        <v>149</v>
      </c>
      <c r="AC23" s="9" t="n">
        <f aca="false">$B23+12</f>
        <v>32</v>
      </c>
      <c r="AD23" s="9" t="n">
        <f aca="false">$B23+12</f>
        <v>32</v>
      </c>
      <c r="AE23" s="21" t="n">
        <f aca="false">B23</f>
        <v>20</v>
      </c>
      <c r="AF23" s="25" t="n">
        <f aca="false">$B23+5</f>
        <v>25</v>
      </c>
      <c r="AG23" s="25" t="n">
        <f aca="false">$B23+3</f>
        <v>23</v>
      </c>
      <c r="AH23" s="26" t="s">
        <v>44</v>
      </c>
      <c r="AI23" s="26" t="s">
        <v>36</v>
      </c>
    </row>
    <row r="24" customFormat="false" ht="11.25" hidden="false" customHeight="false" outlineLevel="0" collapsed="false">
      <c r="B24" s="17" t="n">
        <f aca="false">B23+1</f>
        <v>21</v>
      </c>
      <c r="C24" s="18" t="n">
        <v>19</v>
      </c>
      <c r="D24" s="19" t="n">
        <v>26</v>
      </c>
      <c r="E24" s="20" t="n">
        <v>35</v>
      </c>
      <c r="F24" s="21" t="n">
        <f aca="false">B24</f>
        <v>21</v>
      </c>
      <c r="G24" s="22" t="n">
        <f aca="false">ROUNDDOWN(((13+$B24/2)-10)/2+$B24/2,0)+2</f>
        <v>19</v>
      </c>
      <c r="H24" s="23" t="n">
        <f aca="false">ROUNDDOWN(13+$B24/2,0)+($B24+1)*8</f>
        <v>199</v>
      </c>
      <c r="I24" s="22" t="n">
        <f aca="false">$B24+14</f>
        <v>35</v>
      </c>
      <c r="J24" s="22" t="n">
        <f aca="false">$B24+12</f>
        <v>33</v>
      </c>
      <c r="K24" s="12" t="n">
        <f aca="false">ROUNDDOWN(((13+$B24/2)-10)/2+$B24/2,0)</f>
        <v>17</v>
      </c>
      <c r="L24" s="13" t="n">
        <f aca="false">ROUNDDOWN(13+$B24/2,0)+($B24+1)*10</f>
        <v>243</v>
      </c>
      <c r="M24" s="12" t="n">
        <f aca="false">$B24+12</f>
        <v>33</v>
      </c>
      <c r="N24" s="12" t="n">
        <f aca="false">$B24+12</f>
        <v>33</v>
      </c>
      <c r="O24" s="22" t="n">
        <f aca="false">ROUNDDOWN(((13+$B24/2)-10)/2+$B24/2,0)+2</f>
        <v>19</v>
      </c>
      <c r="P24" s="23" t="n">
        <f aca="false">ROUNDDOWN(13+$B24/2,0)+($B24+1)*8</f>
        <v>199</v>
      </c>
      <c r="Q24" s="22" t="n">
        <f aca="false">$B24+16</f>
        <v>37</v>
      </c>
      <c r="R24" s="22" t="n">
        <f aca="false">$B24+12</f>
        <v>33</v>
      </c>
      <c r="S24" s="12" t="n">
        <f aca="false">ROUNDDOWN(((13+$B24/2)-10)/2+$B24/2,0)+4</f>
        <v>21</v>
      </c>
      <c r="T24" s="13" t="n">
        <f aca="false">ROUNDDOWN(13+$B24/2,0)+($B24+1)*6</f>
        <v>155</v>
      </c>
      <c r="U24" s="12" t="n">
        <f aca="false">$B24+14</f>
        <v>35</v>
      </c>
      <c r="V24" s="12" t="n">
        <f aca="false">$B24+12</f>
        <v>33</v>
      </c>
      <c r="W24" s="22" t="n">
        <f aca="false">ROUNDDOWN(((13+$B24/2)-10)/2+$B24/2,0)</f>
        <v>17</v>
      </c>
      <c r="X24" s="23" t="n">
        <f aca="false">ROUNDDOWN(13+$B24/2,0)+($B24+1)*8</f>
        <v>199</v>
      </c>
      <c r="Y24" s="22" t="n">
        <f aca="false">$B24+14</f>
        <v>35</v>
      </c>
      <c r="Z24" s="22" t="n">
        <f aca="false">$B24+12</f>
        <v>33</v>
      </c>
      <c r="AA24" s="12" t="n">
        <f aca="false">ROUNDDOWN(((13+$B24/2)-10)/2+$B24/2,0)</f>
        <v>17</v>
      </c>
      <c r="AB24" s="13" t="n">
        <f aca="false">ROUNDDOWN(13+$B24/2,0)+($B24+1)*6</f>
        <v>155</v>
      </c>
      <c r="AC24" s="12" t="n">
        <f aca="false">$B24+12</f>
        <v>33</v>
      </c>
      <c r="AD24" s="12" t="n">
        <f aca="false">$B24+12</f>
        <v>33</v>
      </c>
      <c r="AE24" s="21" t="n">
        <f aca="false">B24</f>
        <v>21</v>
      </c>
      <c r="AF24" s="24" t="n">
        <f aca="false">$B24+5</f>
        <v>26</v>
      </c>
      <c r="AG24" s="24" t="n">
        <f aca="false">$B24+3</f>
        <v>24</v>
      </c>
      <c r="AH24" s="16" t="s">
        <v>45</v>
      </c>
      <c r="AI24" s="16" t="s">
        <v>46</v>
      </c>
    </row>
    <row r="25" customFormat="false" ht="11.25" hidden="false" customHeight="false" outlineLevel="0" collapsed="false">
      <c r="B25" s="17" t="n">
        <f aca="false">B24+1</f>
        <v>22</v>
      </c>
      <c r="C25" s="18" t="n">
        <v>20</v>
      </c>
      <c r="D25" s="19" t="n">
        <v>27</v>
      </c>
      <c r="E25" s="20" t="n">
        <v>36</v>
      </c>
      <c r="F25" s="21" t="n">
        <f aca="false">B25</f>
        <v>22</v>
      </c>
      <c r="G25" s="22" t="n">
        <f aca="false">ROUNDDOWN(((13+$B25/2)-10)/2+$B25/2,0)+2</f>
        <v>20</v>
      </c>
      <c r="H25" s="23" t="n">
        <f aca="false">ROUNDDOWN(13+$B25/2,0)+($B25+1)*8</f>
        <v>208</v>
      </c>
      <c r="I25" s="22" t="n">
        <f aca="false">$B25+14</f>
        <v>36</v>
      </c>
      <c r="J25" s="22" t="n">
        <f aca="false">$B25+12</f>
        <v>34</v>
      </c>
      <c r="K25" s="12" t="n">
        <f aca="false">ROUNDDOWN(((13+$B25/2)-10)/2+$B25/2,0)</f>
        <v>18</v>
      </c>
      <c r="L25" s="13" t="n">
        <f aca="false">ROUNDDOWN(13+$B25/2,0)+($B25+1)*10</f>
        <v>254</v>
      </c>
      <c r="M25" s="12" t="n">
        <f aca="false">$B25+12</f>
        <v>34</v>
      </c>
      <c r="N25" s="12" t="n">
        <f aca="false">$B25+12</f>
        <v>34</v>
      </c>
      <c r="O25" s="22" t="n">
        <f aca="false">ROUNDDOWN(((13+$B25/2)-10)/2+$B25/2,0)+2</f>
        <v>20</v>
      </c>
      <c r="P25" s="23" t="n">
        <f aca="false">ROUNDDOWN(13+$B25/2,0)+($B25+1)*8</f>
        <v>208</v>
      </c>
      <c r="Q25" s="22" t="n">
        <f aca="false">$B25+16</f>
        <v>38</v>
      </c>
      <c r="R25" s="22" t="n">
        <f aca="false">$B25+12</f>
        <v>34</v>
      </c>
      <c r="S25" s="12" t="n">
        <f aca="false">ROUNDDOWN(((13+$B25/2)-10)/2+$B25/2,0)+4</f>
        <v>22</v>
      </c>
      <c r="T25" s="13" t="n">
        <f aca="false">ROUNDDOWN(13+$B25/2,0)+($B25+1)*6</f>
        <v>162</v>
      </c>
      <c r="U25" s="12" t="n">
        <f aca="false">$B25+14</f>
        <v>36</v>
      </c>
      <c r="V25" s="12" t="n">
        <f aca="false">$B25+12</f>
        <v>34</v>
      </c>
      <c r="W25" s="22" t="n">
        <f aca="false">ROUNDDOWN(((13+$B25/2)-10)/2+$B25/2,0)</f>
        <v>18</v>
      </c>
      <c r="X25" s="23" t="n">
        <f aca="false">ROUNDDOWN(13+$B25/2,0)+($B25+1)*8</f>
        <v>208</v>
      </c>
      <c r="Y25" s="22" t="n">
        <f aca="false">$B25+14</f>
        <v>36</v>
      </c>
      <c r="Z25" s="22" t="n">
        <f aca="false">$B25+12</f>
        <v>34</v>
      </c>
      <c r="AA25" s="12" t="n">
        <f aca="false">ROUNDDOWN(((13+$B25/2)-10)/2+$B25/2,0)</f>
        <v>18</v>
      </c>
      <c r="AB25" s="13" t="n">
        <f aca="false">ROUNDDOWN(13+$B25/2,0)+($B25+1)*6</f>
        <v>162</v>
      </c>
      <c r="AC25" s="12" t="n">
        <f aca="false">$B25+12</f>
        <v>34</v>
      </c>
      <c r="AD25" s="12" t="n">
        <f aca="false">$B25+12</f>
        <v>34</v>
      </c>
      <c r="AE25" s="21" t="n">
        <f aca="false">B25</f>
        <v>22</v>
      </c>
      <c r="AF25" s="24" t="n">
        <f aca="false">$B25+5</f>
        <v>27</v>
      </c>
      <c r="AG25" s="24" t="n">
        <f aca="false">$B25+3</f>
        <v>25</v>
      </c>
      <c r="AH25" s="16" t="s">
        <v>47</v>
      </c>
      <c r="AI25" s="16" t="s">
        <v>46</v>
      </c>
    </row>
    <row r="26" customFormat="false" ht="11.25" hidden="false" customHeight="false" outlineLevel="0" collapsed="false">
      <c r="B26" s="17" t="n">
        <f aca="false">B25+1</f>
        <v>23</v>
      </c>
      <c r="C26" s="18" t="n">
        <v>20</v>
      </c>
      <c r="D26" s="19" t="n">
        <v>27</v>
      </c>
      <c r="E26" s="20" t="n">
        <v>37</v>
      </c>
      <c r="F26" s="21" t="n">
        <f aca="false">B26</f>
        <v>23</v>
      </c>
      <c r="G26" s="22" t="n">
        <f aca="false">ROUNDDOWN(((13+$B26/2)-10)/2+$B26/2,0)+2</f>
        <v>20</v>
      </c>
      <c r="H26" s="23" t="n">
        <f aca="false">ROUNDDOWN(13+$B26/2,0)+($B26+1)*8</f>
        <v>216</v>
      </c>
      <c r="I26" s="22" t="n">
        <f aca="false">$B26+14</f>
        <v>37</v>
      </c>
      <c r="J26" s="22" t="n">
        <f aca="false">$B26+12</f>
        <v>35</v>
      </c>
      <c r="K26" s="12" t="n">
        <f aca="false">ROUNDDOWN(((13+$B26/2)-10)/2+$B26/2,0)</f>
        <v>18</v>
      </c>
      <c r="L26" s="13" t="n">
        <f aca="false">ROUNDDOWN(13+$B26/2,0)+($B26+1)*10</f>
        <v>264</v>
      </c>
      <c r="M26" s="12" t="n">
        <f aca="false">$B26+12</f>
        <v>35</v>
      </c>
      <c r="N26" s="12" t="n">
        <f aca="false">$B26+12</f>
        <v>35</v>
      </c>
      <c r="O26" s="22" t="n">
        <f aca="false">ROUNDDOWN(((13+$B26/2)-10)/2+$B26/2,0)+2</f>
        <v>20</v>
      </c>
      <c r="P26" s="23" t="n">
        <f aca="false">ROUNDDOWN(13+$B26/2,0)+($B26+1)*8</f>
        <v>216</v>
      </c>
      <c r="Q26" s="22" t="n">
        <f aca="false">$B26+16</f>
        <v>39</v>
      </c>
      <c r="R26" s="22" t="n">
        <f aca="false">$B26+12</f>
        <v>35</v>
      </c>
      <c r="S26" s="12" t="n">
        <f aca="false">ROUNDDOWN(((13+$B26/2)-10)/2+$B26/2,0)+4</f>
        <v>22</v>
      </c>
      <c r="T26" s="13" t="n">
        <f aca="false">ROUNDDOWN(13+$B26/2,0)+($B26+1)*6</f>
        <v>168</v>
      </c>
      <c r="U26" s="12" t="n">
        <f aca="false">$B26+14</f>
        <v>37</v>
      </c>
      <c r="V26" s="12" t="n">
        <f aca="false">$B26+12</f>
        <v>35</v>
      </c>
      <c r="W26" s="22" t="n">
        <f aca="false">ROUNDDOWN(((13+$B26/2)-10)/2+$B26/2,0)</f>
        <v>18</v>
      </c>
      <c r="X26" s="23" t="n">
        <f aca="false">ROUNDDOWN(13+$B26/2,0)+($B26+1)*8</f>
        <v>216</v>
      </c>
      <c r="Y26" s="22" t="n">
        <f aca="false">$B26+14</f>
        <v>37</v>
      </c>
      <c r="Z26" s="22" t="n">
        <f aca="false">$B26+12</f>
        <v>35</v>
      </c>
      <c r="AA26" s="12" t="n">
        <f aca="false">ROUNDDOWN(((13+$B26/2)-10)/2+$B26/2,0)</f>
        <v>18</v>
      </c>
      <c r="AB26" s="13" t="n">
        <f aca="false">ROUNDDOWN(13+$B26/2,0)+($B26+1)*6</f>
        <v>168</v>
      </c>
      <c r="AC26" s="12" t="n">
        <f aca="false">$B26+12</f>
        <v>35</v>
      </c>
      <c r="AD26" s="12" t="n">
        <f aca="false">$B26+12</f>
        <v>35</v>
      </c>
      <c r="AE26" s="21" t="n">
        <f aca="false">B26</f>
        <v>23</v>
      </c>
      <c r="AF26" s="24" t="n">
        <f aca="false">$B26+5</f>
        <v>28</v>
      </c>
      <c r="AG26" s="24" t="n">
        <f aca="false">$B26+3</f>
        <v>26</v>
      </c>
      <c r="AH26" s="16" t="s">
        <v>48</v>
      </c>
      <c r="AI26" s="16" t="s">
        <v>49</v>
      </c>
    </row>
    <row r="27" customFormat="false" ht="11.25" hidden="false" customHeight="false" outlineLevel="0" collapsed="false">
      <c r="B27" s="17" t="n">
        <f aca="false">B26+1</f>
        <v>24</v>
      </c>
      <c r="C27" s="18" t="n">
        <v>21</v>
      </c>
      <c r="D27" s="19" t="n">
        <v>28</v>
      </c>
      <c r="E27" s="20" t="n">
        <v>37</v>
      </c>
      <c r="F27" s="21" t="n">
        <f aca="false">B27</f>
        <v>24</v>
      </c>
      <c r="G27" s="22" t="n">
        <f aca="false">ROUNDDOWN(((13+$B27/2)-10)/2+$B27/2,0)+2</f>
        <v>21</v>
      </c>
      <c r="H27" s="23" t="n">
        <f aca="false">ROUNDDOWN(13+$B27/2,0)+($B27+1)*8</f>
        <v>225</v>
      </c>
      <c r="I27" s="22" t="n">
        <f aca="false">$B27+14</f>
        <v>38</v>
      </c>
      <c r="J27" s="22" t="n">
        <f aca="false">$B27+12</f>
        <v>36</v>
      </c>
      <c r="K27" s="12" t="n">
        <f aca="false">ROUNDDOWN(((13+$B27/2)-10)/2+$B27/2,0)</f>
        <v>19</v>
      </c>
      <c r="L27" s="13" t="n">
        <f aca="false">ROUNDDOWN(13+$B27/2,0)+($B27+1)*10</f>
        <v>275</v>
      </c>
      <c r="M27" s="12" t="n">
        <f aca="false">$B27+12</f>
        <v>36</v>
      </c>
      <c r="N27" s="12" t="n">
        <f aca="false">$B27+12</f>
        <v>36</v>
      </c>
      <c r="O27" s="22" t="n">
        <f aca="false">ROUNDDOWN(((13+$B27/2)-10)/2+$B27/2,0)+2</f>
        <v>21</v>
      </c>
      <c r="P27" s="23" t="n">
        <f aca="false">ROUNDDOWN(13+$B27/2,0)+($B27+1)*8</f>
        <v>225</v>
      </c>
      <c r="Q27" s="22" t="n">
        <f aca="false">$B27+16</f>
        <v>40</v>
      </c>
      <c r="R27" s="22" t="n">
        <f aca="false">$B27+12</f>
        <v>36</v>
      </c>
      <c r="S27" s="12" t="n">
        <f aca="false">ROUNDDOWN(((13+$B27/2)-10)/2+$B27/2,0)+4</f>
        <v>23</v>
      </c>
      <c r="T27" s="13" t="n">
        <f aca="false">ROUNDDOWN(13+$B27/2,0)+($B27+1)*6</f>
        <v>175</v>
      </c>
      <c r="U27" s="12" t="n">
        <f aca="false">$B27+14</f>
        <v>38</v>
      </c>
      <c r="V27" s="12" t="n">
        <f aca="false">$B27+12</f>
        <v>36</v>
      </c>
      <c r="W27" s="22" t="n">
        <f aca="false">ROUNDDOWN(((13+$B27/2)-10)/2+$B27/2,0)</f>
        <v>19</v>
      </c>
      <c r="X27" s="23" t="n">
        <f aca="false">ROUNDDOWN(13+$B27/2,0)+($B27+1)*8</f>
        <v>225</v>
      </c>
      <c r="Y27" s="22" t="n">
        <f aca="false">$B27+14</f>
        <v>38</v>
      </c>
      <c r="Z27" s="22" t="n">
        <f aca="false">$B27+12</f>
        <v>36</v>
      </c>
      <c r="AA27" s="12" t="n">
        <f aca="false">ROUNDDOWN(((13+$B27/2)-10)/2+$B27/2,0)</f>
        <v>19</v>
      </c>
      <c r="AB27" s="13" t="n">
        <f aca="false">ROUNDDOWN(13+$B27/2,0)+($B27+1)*6</f>
        <v>175</v>
      </c>
      <c r="AC27" s="12" t="n">
        <f aca="false">$B27+12</f>
        <v>36</v>
      </c>
      <c r="AD27" s="12" t="n">
        <f aca="false">$B27+12</f>
        <v>36</v>
      </c>
      <c r="AE27" s="21" t="n">
        <f aca="false">B27</f>
        <v>24</v>
      </c>
      <c r="AF27" s="24" t="n">
        <f aca="false">$B27+5</f>
        <v>29</v>
      </c>
      <c r="AG27" s="24" t="n">
        <f aca="false">$B27+3</f>
        <v>27</v>
      </c>
      <c r="AH27" s="16" t="s">
        <v>50</v>
      </c>
      <c r="AI27" s="16" t="s">
        <v>39</v>
      </c>
    </row>
    <row r="28" customFormat="false" ht="11.25" hidden="false" customHeight="false" outlineLevel="0" collapsed="false">
      <c r="B28" s="4" t="n">
        <f aca="false">B27+1</f>
        <v>25</v>
      </c>
      <c r="C28" s="5" t="n">
        <v>21</v>
      </c>
      <c r="D28" s="6" t="n">
        <v>29</v>
      </c>
      <c r="E28" s="7" t="n">
        <v>38</v>
      </c>
      <c r="F28" s="21" t="n">
        <f aca="false">B28</f>
        <v>25</v>
      </c>
      <c r="G28" s="9" t="n">
        <f aca="false">ROUNDDOWN(((13+$B28/2)-10)/2+$B28/2,0)+2</f>
        <v>22</v>
      </c>
      <c r="H28" s="10" t="n">
        <f aca="false">ROUNDDOWN(13+$B28/2,0)+($B28+1)*8</f>
        <v>233</v>
      </c>
      <c r="I28" s="9" t="n">
        <f aca="false">$B28+14</f>
        <v>39</v>
      </c>
      <c r="J28" s="9" t="n">
        <f aca="false">$B28+12</f>
        <v>37</v>
      </c>
      <c r="K28" s="9" t="n">
        <f aca="false">ROUNDDOWN(((13+$B28/2)-10)/2+$B28/2,0)</f>
        <v>20</v>
      </c>
      <c r="L28" s="10" t="n">
        <f aca="false">ROUNDDOWN(13+$B28/2,0)+($B28+1)*10</f>
        <v>285</v>
      </c>
      <c r="M28" s="9" t="n">
        <f aca="false">$B28+12</f>
        <v>37</v>
      </c>
      <c r="N28" s="9" t="n">
        <f aca="false">$B28+12</f>
        <v>37</v>
      </c>
      <c r="O28" s="9" t="n">
        <f aca="false">ROUNDDOWN(((13+$B28/2)-10)/2+$B28/2,0)+2</f>
        <v>22</v>
      </c>
      <c r="P28" s="10" t="n">
        <f aca="false">ROUNDDOWN(13+$B28/2,0)+($B28+1)*8</f>
        <v>233</v>
      </c>
      <c r="Q28" s="9" t="n">
        <f aca="false">$B28+16</f>
        <v>41</v>
      </c>
      <c r="R28" s="9" t="n">
        <f aca="false">$B28+12</f>
        <v>37</v>
      </c>
      <c r="S28" s="9" t="n">
        <f aca="false">ROUNDDOWN(((13+$B28/2)-10)/2+$B28/2,0)+4</f>
        <v>24</v>
      </c>
      <c r="T28" s="10" t="n">
        <f aca="false">ROUNDDOWN(13+$B28/2,0)+($B28+1)*6</f>
        <v>181</v>
      </c>
      <c r="U28" s="9" t="n">
        <f aca="false">$B28+14</f>
        <v>39</v>
      </c>
      <c r="V28" s="9" t="n">
        <f aca="false">$B28+12</f>
        <v>37</v>
      </c>
      <c r="W28" s="9" t="n">
        <f aca="false">ROUNDDOWN(((13+$B28/2)-10)/2+$B28/2,0)</f>
        <v>20</v>
      </c>
      <c r="X28" s="10" t="n">
        <f aca="false">ROUNDDOWN(13+$B28/2,0)+($B28+1)*8</f>
        <v>233</v>
      </c>
      <c r="Y28" s="9" t="n">
        <f aca="false">$B28+14</f>
        <v>39</v>
      </c>
      <c r="Z28" s="9" t="n">
        <f aca="false">$B28+12</f>
        <v>37</v>
      </c>
      <c r="AA28" s="9" t="n">
        <f aca="false">ROUNDDOWN(((13+$B28/2)-10)/2+$B28/2,0)</f>
        <v>20</v>
      </c>
      <c r="AB28" s="10" t="n">
        <f aca="false">ROUNDDOWN(13+$B28/2,0)+($B28+1)*6</f>
        <v>181</v>
      </c>
      <c r="AC28" s="9" t="n">
        <f aca="false">$B28+12</f>
        <v>37</v>
      </c>
      <c r="AD28" s="9" t="n">
        <f aca="false">$B28+12</f>
        <v>37</v>
      </c>
      <c r="AE28" s="21" t="n">
        <f aca="false">B28</f>
        <v>25</v>
      </c>
      <c r="AF28" s="25" t="n">
        <f aca="false">$B28+5</f>
        <v>30</v>
      </c>
      <c r="AG28" s="25" t="n">
        <f aca="false">$B28+3</f>
        <v>28</v>
      </c>
      <c r="AH28" s="26" t="s">
        <v>51</v>
      </c>
      <c r="AI28" s="26" t="s">
        <v>41</v>
      </c>
    </row>
    <row r="29" customFormat="false" ht="11.25" hidden="false" customHeight="false" outlineLevel="0" collapsed="false">
      <c r="B29" s="17" t="n">
        <f aca="false">B28+1</f>
        <v>26</v>
      </c>
      <c r="C29" s="18" t="n">
        <v>22</v>
      </c>
      <c r="D29" s="19" t="n">
        <v>29</v>
      </c>
      <c r="E29" s="20" t="n">
        <v>39</v>
      </c>
      <c r="F29" s="21" t="n">
        <f aca="false">B29</f>
        <v>26</v>
      </c>
      <c r="G29" s="22" t="n">
        <f aca="false">ROUNDDOWN(((13+$B29/2)-10)/2+$B29/2,0)+2</f>
        <v>23</v>
      </c>
      <c r="H29" s="23" t="n">
        <f aca="false">ROUNDDOWN(13+$B29/2,0)+($B29+1)*8</f>
        <v>242</v>
      </c>
      <c r="I29" s="22" t="n">
        <f aca="false">$B29+14</f>
        <v>40</v>
      </c>
      <c r="J29" s="22" t="n">
        <f aca="false">$B29+12</f>
        <v>38</v>
      </c>
      <c r="K29" s="12" t="n">
        <f aca="false">ROUNDDOWN(((13+$B29/2)-10)/2+$B29/2,0)</f>
        <v>21</v>
      </c>
      <c r="L29" s="13" t="n">
        <f aca="false">ROUNDDOWN(13+$B29/2,0)+($B29+1)*10</f>
        <v>296</v>
      </c>
      <c r="M29" s="12" t="n">
        <f aca="false">$B29+12</f>
        <v>38</v>
      </c>
      <c r="N29" s="12" t="n">
        <f aca="false">$B29+12</f>
        <v>38</v>
      </c>
      <c r="O29" s="22" t="n">
        <f aca="false">ROUNDDOWN(((13+$B29/2)-10)/2+$B29/2,0)+2</f>
        <v>23</v>
      </c>
      <c r="P29" s="23" t="n">
        <f aca="false">ROUNDDOWN(13+$B29/2,0)+($B29+1)*8</f>
        <v>242</v>
      </c>
      <c r="Q29" s="22" t="n">
        <f aca="false">$B29+16</f>
        <v>42</v>
      </c>
      <c r="R29" s="22" t="n">
        <f aca="false">$B29+12</f>
        <v>38</v>
      </c>
      <c r="S29" s="12" t="n">
        <f aca="false">ROUNDDOWN(((13+$B29/2)-10)/2+$B29/2,0)+4</f>
        <v>25</v>
      </c>
      <c r="T29" s="13" t="n">
        <f aca="false">ROUNDDOWN(13+$B29/2,0)+($B29+1)*6</f>
        <v>188</v>
      </c>
      <c r="U29" s="12" t="n">
        <f aca="false">$B29+14</f>
        <v>40</v>
      </c>
      <c r="V29" s="12" t="n">
        <f aca="false">$B29+12</f>
        <v>38</v>
      </c>
      <c r="W29" s="22" t="n">
        <f aca="false">ROUNDDOWN(((13+$B29/2)-10)/2+$B29/2,0)</f>
        <v>21</v>
      </c>
      <c r="X29" s="23" t="n">
        <f aca="false">ROUNDDOWN(13+$B29/2,0)+($B29+1)*8</f>
        <v>242</v>
      </c>
      <c r="Y29" s="22" t="n">
        <f aca="false">$B29+14</f>
        <v>40</v>
      </c>
      <c r="Z29" s="22" t="n">
        <f aca="false">$B29+12</f>
        <v>38</v>
      </c>
      <c r="AA29" s="12" t="n">
        <f aca="false">ROUNDDOWN(((13+$B29/2)-10)/2+$B29/2,0)</f>
        <v>21</v>
      </c>
      <c r="AB29" s="13" t="n">
        <f aca="false">ROUNDDOWN(13+$B29/2,0)+($B29+1)*6</f>
        <v>188</v>
      </c>
      <c r="AC29" s="12" t="n">
        <f aca="false">$B29+12</f>
        <v>38</v>
      </c>
      <c r="AD29" s="12" t="n">
        <f aca="false">$B29+12</f>
        <v>38</v>
      </c>
      <c r="AE29" s="21" t="n">
        <f aca="false">B29</f>
        <v>26</v>
      </c>
      <c r="AF29" s="24" t="n">
        <f aca="false">$B29+5</f>
        <v>31</v>
      </c>
      <c r="AG29" s="24" t="n">
        <f aca="false">$B29+3</f>
        <v>29</v>
      </c>
      <c r="AH29" s="16" t="s">
        <v>52</v>
      </c>
      <c r="AI29" s="16" t="s">
        <v>53</v>
      </c>
    </row>
    <row r="30" customFormat="false" ht="11.25" hidden="false" customHeight="false" outlineLevel="0" collapsed="false">
      <c r="B30" s="17" t="n">
        <f aca="false">B29+1</f>
        <v>27</v>
      </c>
      <c r="C30" s="18" t="n">
        <v>22</v>
      </c>
      <c r="D30" s="19" t="n">
        <v>30</v>
      </c>
      <c r="E30" s="20" t="n">
        <v>39</v>
      </c>
      <c r="F30" s="21" t="n">
        <f aca="false">B30</f>
        <v>27</v>
      </c>
      <c r="G30" s="22" t="n">
        <f aca="false">ROUNDDOWN(((13+$B30/2)-10)/2+$B30/2,0)+2</f>
        <v>23</v>
      </c>
      <c r="H30" s="23" t="n">
        <f aca="false">ROUNDDOWN(13+$B30/2,0)+($B30+1)*8</f>
        <v>250</v>
      </c>
      <c r="I30" s="22" t="n">
        <f aca="false">$B30+14</f>
        <v>41</v>
      </c>
      <c r="J30" s="22" t="n">
        <f aca="false">$B30+12</f>
        <v>39</v>
      </c>
      <c r="K30" s="12" t="n">
        <f aca="false">ROUNDDOWN(((13+$B30/2)-10)/2+$B30/2,0)</f>
        <v>21</v>
      </c>
      <c r="L30" s="13" t="n">
        <f aca="false">ROUNDDOWN(13+$B30/2,0)+($B30+1)*10</f>
        <v>306</v>
      </c>
      <c r="M30" s="12" t="n">
        <f aca="false">$B30+12</f>
        <v>39</v>
      </c>
      <c r="N30" s="12" t="n">
        <f aca="false">$B30+12</f>
        <v>39</v>
      </c>
      <c r="O30" s="22" t="n">
        <f aca="false">ROUNDDOWN(((13+$B30/2)-10)/2+$B30/2,0)+2</f>
        <v>23</v>
      </c>
      <c r="P30" s="23" t="n">
        <f aca="false">ROUNDDOWN(13+$B30/2,0)+($B30+1)*8</f>
        <v>250</v>
      </c>
      <c r="Q30" s="22" t="n">
        <f aca="false">$B30+16</f>
        <v>43</v>
      </c>
      <c r="R30" s="22" t="n">
        <f aca="false">$B30+12</f>
        <v>39</v>
      </c>
      <c r="S30" s="12" t="n">
        <f aca="false">ROUNDDOWN(((13+$B30/2)-10)/2+$B30/2,0)+4</f>
        <v>25</v>
      </c>
      <c r="T30" s="13" t="n">
        <f aca="false">ROUNDDOWN(13+$B30/2,0)+($B30+1)*6</f>
        <v>194</v>
      </c>
      <c r="U30" s="12" t="n">
        <f aca="false">$B30+14</f>
        <v>41</v>
      </c>
      <c r="V30" s="12" t="n">
        <f aca="false">$B30+12</f>
        <v>39</v>
      </c>
      <c r="W30" s="22" t="n">
        <f aca="false">ROUNDDOWN(((13+$B30/2)-10)/2+$B30/2,0)</f>
        <v>21</v>
      </c>
      <c r="X30" s="23" t="n">
        <f aca="false">ROUNDDOWN(13+$B30/2,0)+($B30+1)*8</f>
        <v>250</v>
      </c>
      <c r="Y30" s="22" t="n">
        <f aca="false">$B30+14</f>
        <v>41</v>
      </c>
      <c r="Z30" s="22" t="n">
        <f aca="false">$B30+12</f>
        <v>39</v>
      </c>
      <c r="AA30" s="12" t="n">
        <f aca="false">ROUNDDOWN(((13+$B30/2)-10)/2+$B30/2,0)</f>
        <v>21</v>
      </c>
      <c r="AB30" s="13" t="n">
        <f aca="false">ROUNDDOWN(13+$B30/2,0)+($B30+1)*6</f>
        <v>194</v>
      </c>
      <c r="AC30" s="12" t="n">
        <f aca="false">$B30+12</f>
        <v>39</v>
      </c>
      <c r="AD30" s="12" t="n">
        <f aca="false">$B30+12</f>
        <v>39</v>
      </c>
      <c r="AE30" s="21" t="n">
        <f aca="false">B30</f>
        <v>27</v>
      </c>
      <c r="AF30" s="24" t="n">
        <f aca="false">$B30+5</f>
        <v>32</v>
      </c>
      <c r="AG30" s="24" t="n">
        <f aca="false">$B30+3</f>
        <v>30</v>
      </c>
      <c r="AH30" s="16" t="s">
        <v>54</v>
      </c>
      <c r="AI30" s="16" t="s">
        <v>55</v>
      </c>
    </row>
    <row r="31" customFormat="false" ht="11.25" hidden="false" customHeight="false" outlineLevel="0" collapsed="false">
      <c r="B31" s="17" t="n">
        <f aca="false">B30+1</f>
        <v>28</v>
      </c>
      <c r="C31" s="18" t="n">
        <v>23</v>
      </c>
      <c r="D31" s="19" t="n">
        <v>30</v>
      </c>
      <c r="E31" s="20" t="n">
        <v>40</v>
      </c>
      <c r="F31" s="21" t="n">
        <f aca="false">B31</f>
        <v>28</v>
      </c>
      <c r="G31" s="22" t="n">
        <f aca="false">ROUNDDOWN(((13+$B31/2)-10)/2+$B31/2,0)+2</f>
        <v>24</v>
      </c>
      <c r="H31" s="23" t="n">
        <f aca="false">ROUNDDOWN(13+$B31/2,0)+($B31+1)*8</f>
        <v>259</v>
      </c>
      <c r="I31" s="22" t="n">
        <f aca="false">$B31+14</f>
        <v>42</v>
      </c>
      <c r="J31" s="22" t="n">
        <f aca="false">$B31+12</f>
        <v>40</v>
      </c>
      <c r="K31" s="12" t="n">
        <f aca="false">ROUNDDOWN(((13+$B31/2)-10)/2+$B31/2,0)</f>
        <v>22</v>
      </c>
      <c r="L31" s="13" t="n">
        <f aca="false">ROUNDDOWN(13+$B31/2,0)+($B31+1)*10</f>
        <v>317</v>
      </c>
      <c r="M31" s="12" t="n">
        <f aca="false">$B31+12</f>
        <v>40</v>
      </c>
      <c r="N31" s="12" t="n">
        <f aca="false">$B31+12</f>
        <v>40</v>
      </c>
      <c r="O31" s="22" t="n">
        <f aca="false">ROUNDDOWN(((13+$B31/2)-10)/2+$B31/2,0)+2</f>
        <v>24</v>
      </c>
      <c r="P31" s="23" t="n">
        <f aca="false">ROUNDDOWN(13+$B31/2,0)+($B31+1)*8</f>
        <v>259</v>
      </c>
      <c r="Q31" s="22" t="n">
        <f aca="false">$B31+16</f>
        <v>44</v>
      </c>
      <c r="R31" s="22" t="n">
        <f aca="false">$B31+12</f>
        <v>40</v>
      </c>
      <c r="S31" s="12" t="n">
        <f aca="false">ROUNDDOWN(((13+$B31/2)-10)/2+$B31/2,0)+4</f>
        <v>26</v>
      </c>
      <c r="T31" s="13" t="n">
        <f aca="false">ROUNDDOWN(13+$B31/2,0)+($B31+1)*6</f>
        <v>201</v>
      </c>
      <c r="U31" s="12" t="n">
        <f aca="false">$B31+14</f>
        <v>42</v>
      </c>
      <c r="V31" s="12" t="n">
        <f aca="false">$B31+12</f>
        <v>40</v>
      </c>
      <c r="W31" s="22" t="n">
        <f aca="false">ROUNDDOWN(((13+$B31/2)-10)/2+$B31/2,0)</f>
        <v>22</v>
      </c>
      <c r="X31" s="23" t="n">
        <f aca="false">ROUNDDOWN(13+$B31/2,0)+($B31+1)*8</f>
        <v>259</v>
      </c>
      <c r="Y31" s="22" t="n">
        <f aca="false">$B31+14</f>
        <v>42</v>
      </c>
      <c r="Z31" s="22" t="n">
        <f aca="false">$B31+12</f>
        <v>40</v>
      </c>
      <c r="AA31" s="12" t="n">
        <f aca="false">ROUNDDOWN(((13+$B31/2)-10)/2+$B31/2,0)</f>
        <v>22</v>
      </c>
      <c r="AB31" s="13" t="n">
        <f aca="false">ROUNDDOWN(13+$B31/2,0)+($B31+1)*6</f>
        <v>201</v>
      </c>
      <c r="AC31" s="12" t="n">
        <f aca="false">$B31+12</f>
        <v>40</v>
      </c>
      <c r="AD31" s="12" t="n">
        <f aca="false">$B31+12</f>
        <v>40</v>
      </c>
      <c r="AE31" s="21" t="n">
        <f aca="false">B31</f>
        <v>28</v>
      </c>
      <c r="AF31" s="24" t="n">
        <f aca="false">$B31+5</f>
        <v>33</v>
      </c>
      <c r="AG31" s="24" t="n">
        <f aca="false">$B31+3</f>
        <v>31</v>
      </c>
      <c r="AH31" s="16" t="s">
        <v>56</v>
      </c>
      <c r="AI31" s="16" t="s">
        <v>57</v>
      </c>
    </row>
    <row r="32" customFormat="false" ht="11.25" hidden="false" customHeight="false" outlineLevel="0" collapsed="false">
      <c r="B32" s="17" t="n">
        <f aca="false">B31+1</f>
        <v>29</v>
      </c>
      <c r="C32" s="18" t="n">
        <v>23</v>
      </c>
      <c r="D32" s="19" t="n">
        <v>31</v>
      </c>
      <c r="E32" s="20" t="n">
        <v>41</v>
      </c>
      <c r="F32" s="21" t="n">
        <f aca="false">B32</f>
        <v>29</v>
      </c>
      <c r="G32" s="22" t="n">
        <f aca="false">ROUNDDOWN(((13+$B32/2)-10)/2+$B32/2,0)+2</f>
        <v>25</v>
      </c>
      <c r="H32" s="23" t="n">
        <f aca="false">ROUNDDOWN(13+$B32/2,0)+($B32+1)*8</f>
        <v>267</v>
      </c>
      <c r="I32" s="22" t="n">
        <f aca="false">$B32+14</f>
        <v>43</v>
      </c>
      <c r="J32" s="22" t="n">
        <f aca="false">$B32+12</f>
        <v>41</v>
      </c>
      <c r="K32" s="12" t="n">
        <f aca="false">ROUNDDOWN(((13+$B32/2)-10)/2+$B32/2,0)</f>
        <v>23</v>
      </c>
      <c r="L32" s="13" t="n">
        <f aca="false">ROUNDDOWN(13+$B32/2,0)+($B32+1)*10</f>
        <v>327</v>
      </c>
      <c r="M32" s="12" t="n">
        <f aca="false">$B32+12</f>
        <v>41</v>
      </c>
      <c r="N32" s="12" t="n">
        <f aca="false">$B32+12</f>
        <v>41</v>
      </c>
      <c r="O32" s="22" t="n">
        <f aca="false">ROUNDDOWN(((13+$B32/2)-10)/2+$B32/2,0)+2</f>
        <v>25</v>
      </c>
      <c r="P32" s="23" t="n">
        <f aca="false">ROUNDDOWN(13+$B32/2,0)+($B32+1)*8</f>
        <v>267</v>
      </c>
      <c r="Q32" s="22" t="n">
        <f aca="false">$B32+16</f>
        <v>45</v>
      </c>
      <c r="R32" s="22" t="n">
        <f aca="false">$B32+12</f>
        <v>41</v>
      </c>
      <c r="S32" s="12" t="n">
        <f aca="false">ROUNDDOWN(((13+$B32/2)-10)/2+$B32/2,0)+4</f>
        <v>27</v>
      </c>
      <c r="T32" s="13" t="n">
        <f aca="false">ROUNDDOWN(13+$B32/2,0)+($B32+1)*6</f>
        <v>207</v>
      </c>
      <c r="U32" s="12" t="n">
        <f aca="false">$B32+14</f>
        <v>43</v>
      </c>
      <c r="V32" s="12" t="n">
        <f aca="false">$B32+12</f>
        <v>41</v>
      </c>
      <c r="W32" s="22" t="n">
        <f aca="false">ROUNDDOWN(((13+$B32/2)-10)/2+$B32/2,0)</f>
        <v>23</v>
      </c>
      <c r="X32" s="23" t="n">
        <f aca="false">ROUNDDOWN(13+$B32/2,0)+($B32+1)*8</f>
        <v>267</v>
      </c>
      <c r="Y32" s="22" t="n">
        <f aca="false">$B32+14</f>
        <v>43</v>
      </c>
      <c r="Z32" s="22" t="n">
        <f aca="false">$B32+12</f>
        <v>41</v>
      </c>
      <c r="AA32" s="12" t="n">
        <f aca="false">ROUNDDOWN(((13+$B32/2)-10)/2+$B32/2,0)</f>
        <v>23</v>
      </c>
      <c r="AB32" s="13" t="n">
        <f aca="false">ROUNDDOWN(13+$B32/2,0)+($B32+1)*6</f>
        <v>207</v>
      </c>
      <c r="AC32" s="12" t="n">
        <f aca="false">$B32+12</f>
        <v>41</v>
      </c>
      <c r="AD32" s="12" t="n">
        <f aca="false">$B32+12</f>
        <v>41</v>
      </c>
      <c r="AE32" s="21" t="n">
        <f aca="false">B32</f>
        <v>29</v>
      </c>
      <c r="AF32" s="24" t="n">
        <f aca="false">$B32+5</f>
        <v>34</v>
      </c>
      <c r="AG32" s="24" t="n">
        <f aca="false">$B32+3</f>
        <v>32</v>
      </c>
      <c r="AH32" s="16" t="s">
        <v>58</v>
      </c>
      <c r="AI32" s="16" t="s">
        <v>59</v>
      </c>
    </row>
    <row r="33" customFormat="false" ht="11.25" hidden="false" customHeight="false" outlineLevel="0" collapsed="false">
      <c r="B33" s="4" t="n">
        <f aca="false">B32+1</f>
        <v>30</v>
      </c>
      <c r="C33" s="5" t="n">
        <v>24</v>
      </c>
      <c r="D33" s="6" t="n">
        <v>32</v>
      </c>
      <c r="E33" s="7" t="n">
        <v>42</v>
      </c>
      <c r="F33" s="21" t="n">
        <f aca="false">B33</f>
        <v>30</v>
      </c>
      <c r="G33" s="9" t="n">
        <f aca="false">ROUNDDOWN(((13+$B33/2)-10)/2+$B33/2,0)+2</f>
        <v>26</v>
      </c>
      <c r="H33" s="10" t="n">
        <f aca="false">ROUNDDOWN(13+$B33/2,0)+($B33+1)*8</f>
        <v>276</v>
      </c>
      <c r="I33" s="9" t="n">
        <f aca="false">$B33+14</f>
        <v>44</v>
      </c>
      <c r="J33" s="9" t="n">
        <f aca="false">$B33+12</f>
        <v>42</v>
      </c>
      <c r="K33" s="9" t="n">
        <f aca="false">ROUNDDOWN(((13+$B33/2)-10)/2+$B33/2,0)</f>
        <v>24</v>
      </c>
      <c r="L33" s="10" t="n">
        <f aca="false">ROUNDDOWN(13+$B33/2,0)+($B33+1)*10</f>
        <v>338</v>
      </c>
      <c r="M33" s="9" t="n">
        <f aca="false">$B33+12</f>
        <v>42</v>
      </c>
      <c r="N33" s="9" t="n">
        <f aca="false">$B33+12</f>
        <v>42</v>
      </c>
      <c r="O33" s="9" t="n">
        <f aca="false">ROUNDDOWN(((13+$B33/2)-10)/2+$B33/2,0)+2</f>
        <v>26</v>
      </c>
      <c r="P33" s="10" t="n">
        <f aca="false">ROUNDDOWN(13+$B33/2,0)+($B33+1)*8</f>
        <v>276</v>
      </c>
      <c r="Q33" s="9" t="n">
        <f aca="false">$B33+16</f>
        <v>46</v>
      </c>
      <c r="R33" s="9" t="n">
        <f aca="false">$B33+12</f>
        <v>42</v>
      </c>
      <c r="S33" s="9" t="n">
        <f aca="false">ROUNDDOWN(((13+$B33/2)-10)/2+$B33/2,0)+4</f>
        <v>28</v>
      </c>
      <c r="T33" s="10" t="n">
        <f aca="false">ROUNDDOWN(13+$B33/2,0)+($B33+1)*6</f>
        <v>214</v>
      </c>
      <c r="U33" s="9" t="n">
        <f aca="false">$B33+14</f>
        <v>44</v>
      </c>
      <c r="V33" s="9" t="n">
        <f aca="false">$B33+12</f>
        <v>42</v>
      </c>
      <c r="W33" s="9" t="n">
        <f aca="false">ROUNDDOWN(((13+$B33/2)-10)/2+$B33/2,0)</f>
        <v>24</v>
      </c>
      <c r="X33" s="10" t="n">
        <f aca="false">ROUNDDOWN(13+$B33/2,0)+($B33+1)*8</f>
        <v>276</v>
      </c>
      <c r="Y33" s="9" t="n">
        <f aca="false">$B33+14</f>
        <v>44</v>
      </c>
      <c r="Z33" s="9" t="n">
        <f aca="false">$B33+12</f>
        <v>42</v>
      </c>
      <c r="AA33" s="9" t="n">
        <f aca="false">ROUNDDOWN(((13+$B33/2)-10)/2+$B33/2,0)</f>
        <v>24</v>
      </c>
      <c r="AB33" s="10" t="n">
        <f aca="false">ROUNDDOWN(13+$B33/2,0)+($B33+1)*6</f>
        <v>214</v>
      </c>
      <c r="AC33" s="9" t="n">
        <f aca="false">$B33+12</f>
        <v>42</v>
      </c>
      <c r="AD33" s="9" t="n">
        <f aca="false">$B33+12</f>
        <v>42</v>
      </c>
      <c r="AE33" s="21" t="n">
        <f aca="false">B33</f>
        <v>30</v>
      </c>
      <c r="AF33" s="25" t="n">
        <f aca="false">$B33+5</f>
        <v>35</v>
      </c>
      <c r="AG33" s="25" t="n">
        <f aca="false">$B33+3</f>
        <v>33</v>
      </c>
      <c r="AH33" s="26" t="s">
        <v>60</v>
      </c>
      <c r="AI33" s="26" t="s">
        <v>45</v>
      </c>
    </row>
    <row r="35" customFormat="false" ht="11.25" hidden="false" customHeight="false" outlineLevel="0" collapsed="false">
      <c r="B35" s="27" t="s">
        <v>61</v>
      </c>
      <c r="C35" s="27"/>
      <c r="D35" s="27"/>
      <c r="E35" s="27"/>
      <c r="F35" s="27"/>
      <c r="G35" s="27"/>
    </row>
    <row r="36" customFormat="false" ht="11.25" hidden="false" customHeight="false" outlineLevel="0" collapsed="false">
      <c r="B36" s="27" t="s">
        <v>62</v>
      </c>
      <c r="C36" s="27"/>
      <c r="D36" s="27"/>
      <c r="E36" s="27" t="s">
        <v>63</v>
      </c>
      <c r="F36" s="27"/>
      <c r="G36" s="27"/>
    </row>
    <row r="37" customFormat="false" ht="11.25" hidden="false" customHeight="false" outlineLevel="0" collapsed="false">
      <c r="B37" s="28" t="s">
        <v>64</v>
      </c>
      <c r="C37" s="28"/>
      <c r="D37" s="28"/>
      <c r="E37" s="28" t="s">
        <v>65</v>
      </c>
      <c r="F37" s="28"/>
      <c r="G37" s="28"/>
    </row>
    <row r="38" customFormat="false" ht="11.25" hidden="false" customHeight="false" outlineLevel="0" collapsed="false">
      <c r="B38" s="28" t="s">
        <v>66</v>
      </c>
      <c r="C38" s="28"/>
      <c r="D38" s="28"/>
      <c r="E38" s="28" t="s">
        <v>67</v>
      </c>
      <c r="F38" s="28"/>
      <c r="G38" s="28"/>
    </row>
    <row r="39" customFormat="false" ht="11.25" hidden="false" customHeight="false" outlineLevel="0" collapsed="false">
      <c r="B39" s="28" t="s">
        <v>68</v>
      </c>
      <c r="C39" s="28"/>
      <c r="D39" s="28"/>
      <c r="E39" s="28" t="s">
        <v>65</v>
      </c>
      <c r="F39" s="28"/>
      <c r="G39" s="28"/>
    </row>
    <row r="40" customFormat="false" ht="11.25" hidden="false" customHeight="false" outlineLevel="0" collapsed="false">
      <c r="B40" s="28" t="s">
        <v>69</v>
      </c>
      <c r="C40" s="28"/>
      <c r="D40" s="28"/>
      <c r="E40" s="28" t="s">
        <v>70</v>
      </c>
      <c r="F40" s="28"/>
      <c r="G40" s="28"/>
    </row>
    <row r="41" customFormat="false" ht="11.25" hidden="false" customHeight="false" outlineLevel="0" collapsed="false">
      <c r="B41" s="28" t="s">
        <v>71</v>
      </c>
      <c r="C41" s="28"/>
      <c r="D41" s="28"/>
      <c r="E41" s="28" t="s">
        <v>72</v>
      </c>
      <c r="F41" s="28"/>
      <c r="G41" s="28"/>
    </row>
    <row r="42" customFormat="false" ht="11.25" hidden="false" customHeight="false" outlineLevel="0" collapsed="false">
      <c r="B42" s="28" t="s">
        <v>73</v>
      </c>
      <c r="C42" s="28"/>
      <c r="D42" s="28"/>
      <c r="E42" s="28" t="s">
        <v>70</v>
      </c>
      <c r="F42" s="28"/>
      <c r="G42" s="28"/>
    </row>
    <row r="43" customFormat="false" ht="11.25" hidden="false" customHeight="false" outlineLevel="0" collapsed="false">
      <c r="B43" s="28" t="s">
        <v>74</v>
      </c>
      <c r="C43" s="28"/>
      <c r="D43" s="28"/>
      <c r="E43" s="28" t="s">
        <v>70</v>
      </c>
      <c r="F43" s="28"/>
      <c r="G43" s="28"/>
    </row>
    <row r="44" customFormat="false" ht="11.25" hidden="false" customHeight="false" outlineLevel="0" collapsed="false">
      <c r="B44" s="28" t="s">
        <v>75</v>
      </c>
      <c r="C44" s="28"/>
      <c r="D44" s="28"/>
      <c r="E44" s="28" t="s">
        <v>70</v>
      </c>
      <c r="F44" s="28"/>
      <c r="G44" s="28"/>
    </row>
  </sheetData>
  <mergeCells count="27">
    <mergeCell ref="G2:J2"/>
    <mergeCell ref="K2:N2"/>
    <mergeCell ref="O2:R2"/>
    <mergeCell ref="S2:V2"/>
    <mergeCell ref="W2:Z2"/>
    <mergeCell ref="AA2:AD2"/>
    <mergeCell ref="AF2:AG2"/>
    <mergeCell ref="AH2:AI2"/>
    <mergeCell ref="B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921875" defaultRowHeight="10.5" zeroHeight="false" outlineLevelRow="0" outlineLevelCol="0"/>
  <cols>
    <col collapsed="false" customWidth="true" hidden="false" outlineLevel="0" max="1" min="1" style="29" width="1.12"/>
    <col collapsed="false" customWidth="true" hidden="true" outlineLevel="0" max="2" min="2" style="30" width="6.87"/>
    <col collapsed="false" customWidth="true" hidden="true" outlineLevel="0" max="3" min="3" style="30" width="5.12"/>
    <col collapsed="false" customWidth="true" hidden="false" outlineLevel="0" max="4" min="4" style="30" width="2.12"/>
    <col collapsed="false" customWidth="true" hidden="false" outlineLevel="0" max="5" min="5" style="31" width="4.12"/>
    <col collapsed="false" customWidth="true" hidden="false" outlineLevel="0" max="7" min="6" style="30" width="3.62"/>
    <col collapsed="false" customWidth="true" hidden="false" outlineLevel="0" max="8" min="8" style="30" width="30.49"/>
    <col collapsed="false" customWidth="true" hidden="false" outlineLevel="0" max="10" min="9" style="29" width="5.75"/>
    <col collapsed="false" customWidth="true" hidden="false" outlineLevel="0" max="11" min="11" style="29" width="4.75"/>
    <col collapsed="false" customWidth="true" hidden="false" outlineLevel="0" max="12" min="12" style="29" width="5.87"/>
    <col collapsed="false" customWidth="true" hidden="false" outlineLevel="0" max="13" min="13" style="32" width="4.99"/>
    <col collapsed="false" customWidth="true" hidden="false" outlineLevel="0" max="14" min="14" style="29" width="5.12"/>
    <col collapsed="false" customWidth="true" hidden="false" outlineLevel="0" max="15" min="15" style="33" width="9.87"/>
    <col collapsed="false" customWidth="true" hidden="false" outlineLevel="0" max="16" min="16" style="29" width="1.99"/>
    <col collapsed="false" customWidth="true" hidden="false" outlineLevel="0" max="17" min="17" style="29" width="2.74"/>
    <col collapsed="false" customWidth="true" hidden="false" outlineLevel="0" max="18" min="18" style="29" width="3.75"/>
    <col collapsed="false" customWidth="false" hidden="false" outlineLevel="0" max="22" min="19" style="29" width="7.49"/>
    <col collapsed="false" customWidth="true" hidden="false" outlineLevel="0" max="26" min="23" style="29" width="6.49"/>
    <col collapsed="false" customWidth="true" hidden="false" outlineLevel="0" max="30" min="27" style="29" width="3.87"/>
    <col collapsed="false" customWidth="true" hidden="false" outlineLevel="0" max="31" min="31" style="29" width="5.12"/>
    <col collapsed="false" customWidth="true" hidden="false" outlineLevel="0" max="32" min="32" style="29" width="3.75"/>
    <col collapsed="false" customWidth="false" hidden="false" outlineLevel="0" max="257" min="33" style="29" width="7.49"/>
  </cols>
  <sheetData>
    <row r="1" customFormat="false" ht="10.5" hidden="false" customHeight="false" outlineLevel="0" collapsed="false">
      <c r="F1" s="34" t="s">
        <v>76</v>
      </c>
      <c r="G1" s="34" t="s">
        <v>77</v>
      </c>
      <c r="O1" s="33" t="s">
        <v>78</v>
      </c>
      <c r="W1" s="35" t="s">
        <v>79</v>
      </c>
      <c r="AA1" s="35" t="s">
        <v>80</v>
      </c>
      <c r="AC1" s="35" t="s">
        <v>81</v>
      </c>
      <c r="AD1" s="36"/>
      <c r="AE1" s="36" t="n">
        <f aca="false">SUM(AE3:AE42)</f>
        <v>550</v>
      </c>
    </row>
    <row r="2" customFormat="false" ht="10.5" hidden="false" customHeight="false" outlineLevel="0" collapsed="false">
      <c r="B2" s="35" t="s">
        <v>82</v>
      </c>
      <c r="C2" s="35" t="s">
        <v>83</v>
      </c>
      <c r="D2" s="37" t="s">
        <v>84</v>
      </c>
      <c r="E2" s="38" t="s">
        <v>85</v>
      </c>
      <c r="F2" s="39" t="s">
        <v>8</v>
      </c>
      <c r="G2" s="38" t="s">
        <v>86</v>
      </c>
      <c r="H2" s="40" t="s">
        <v>87</v>
      </c>
      <c r="I2" s="37" t="s">
        <v>88</v>
      </c>
      <c r="J2" s="41" t="s">
        <v>89</v>
      </c>
      <c r="K2" s="41" t="s">
        <v>90</v>
      </c>
      <c r="L2" s="41" t="s">
        <v>91</v>
      </c>
      <c r="M2" s="42" t="s">
        <v>92</v>
      </c>
      <c r="N2" s="41" t="s">
        <v>93</v>
      </c>
      <c r="O2" s="43" t="n">
        <v>1</v>
      </c>
      <c r="R2" s="37" t="s">
        <v>8</v>
      </c>
      <c r="S2" s="41" t="s">
        <v>94</v>
      </c>
      <c r="T2" s="41" t="s">
        <v>95</v>
      </c>
      <c r="U2" s="37" t="s">
        <v>96</v>
      </c>
      <c r="V2" s="37" t="s">
        <v>97</v>
      </c>
      <c r="W2" s="41" t="s">
        <v>98</v>
      </c>
      <c r="X2" s="41" t="s">
        <v>99</v>
      </c>
      <c r="Y2" s="41" t="s">
        <v>100</v>
      </c>
      <c r="Z2" s="41" t="s">
        <v>101</v>
      </c>
      <c r="AA2" s="41" t="s">
        <v>98</v>
      </c>
      <c r="AB2" s="41" t="s">
        <v>99</v>
      </c>
      <c r="AC2" s="41" t="s">
        <v>100</v>
      </c>
      <c r="AD2" s="41" t="s">
        <v>102</v>
      </c>
      <c r="AE2" s="37"/>
      <c r="AF2" s="37" t="s">
        <v>8</v>
      </c>
    </row>
    <row r="3" customFormat="false" ht="10.5" hidden="false" customHeight="false" outlineLevel="0" collapsed="false">
      <c r="B3" s="30" t="n">
        <v>1</v>
      </c>
      <c r="C3" s="30" t="n">
        <v>12</v>
      </c>
      <c r="D3" s="30" t="n">
        <v>0</v>
      </c>
      <c r="E3" s="31" t="n">
        <v>1.2</v>
      </c>
      <c r="F3" s="30" t="n">
        <v>1</v>
      </c>
      <c r="H3" s="44" t="s">
        <v>103</v>
      </c>
      <c r="I3" s="45" t="n">
        <v>500</v>
      </c>
      <c r="K3" s="33"/>
      <c r="L3" s="33"/>
      <c r="M3" s="46"/>
      <c r="N3" s="29" t="n">
        <f aca="false">L3+M3/1</f>
        <v>0</v>
      </c>
      <c r="R3" s="29" t="n">
        <v>1</v>
      </c>
      <c r="S3" s="29" t="n">
        <f aca="false">(T3*2+SUM(T4:T7))/10</f>
        <v>376</v>
      </c>
      <c r="T3" s="33" t="n">
        <v>360</v>
      </c>
      <c r="U3" s="37" t="n">
        <f aca="false">100</f>
        <v>100</v>
      </c>
      <c r="V3" s="33" t="n">
        <v>0</v>
      </c>
      <c r="W3" s="33" t="n">
        <v>100</v>
      </c>
      <c r="X3" s="33" t="n">
        <f aca="false">W3/4</f>
        <v>25</v>
      </c>
      <c r="Y3" s="33" t="n">
        <f aca="false">W3*2</f>
        <v>200</v>
      </c>
      <c r="Z3" s="33" t="n">
        <f aca="false">W3*5</f>
        <v>500</v>
      </c>
      <c r="AA3" s="29" t="n">
        <v>2</v>
      </c>
      <c r="AB3" s="33" t="n">
        <v>4</v>
      </c>
      <c r="AC3" s="33"/>
      <c r="AE3" s="33" t="n">
        <f aca="false">SUM(W3*AA3+X3*AB3+Y3*AC3+Z3*AD3)</f>
        <v>300</v>
      </c>
      <c r="AF3" s="29" t="n">
        <v>1</v>
      </c>
    </row>
    <row r="4" customFormat="false" ht="10.5" hidden="false" customHeight="false" outlineLevel="0" collapsed="false">
      <c r="B4" s="30" t="n">
        <v>2</v>
      </c>
      <c r="C4" s="30" t="n">
        <v>9</v>
      </c>
      <c r="D4" s="30" t="n">
        <f aca="false">D3+1</f>
        <v>1</v>
      </c>
      <c r="E4" s="31" t="s">
        <v>104</v>
      </c>
      <c r="F4" s="30" t="n">
        <v>1</v>
      </c>
      <c r="G4" s="47" t="s">
        <v>105</v>
      </c>
      <c r="H4" s="47" t="s">
        <v>106</v>
      </c>
      <c r="I4" s="45" t="n">
        <v>500</v>
      </c>
      <c r="K4" s="33"/>
      <c r="M4" s="46"/>
      <c r="N4" s="29" t="n">
        <f aca="false">L4+M4/1</f>
        <v>0</v>
      </c>
      <c r="O4" s="33" t="s">
        <v>107</v>
      </c>
      <c r="R4" s="29" t="n">
        <f aca="false">R3+1</f>
        <v>2</v>
      </c>
      <c r="S4" s="29" t="n">
        <f aca="false">(T4*2+SUM(T5:T8))/10</f>
        <v>536</v>
      </c>
      <c r="T4" s="33" t="n">
        <v>520</v>
      </c>
      <c r="U4" s="37" t="n">
        <f aca="false">U3+S3*10/5</f>
        <v>852</v>
      </c>
      <c r="V4" s="33" t="n">
        <v>1000</v>
      </c>
      <c r="W4" s="33" t="n">
        <v>125</v>
      </c>
      <c r="X4" s="33" t="n">
        <f aca="false">W4/4</f>
        <v>31.25</v>
      </c>
      <c r="Y4" s="33" t="n">
        <f aca="false">W4*2</f>
        <v>250</v>
      </c>
      <c r="Z4" s="33" t="n">
        <f aca="false">W4*5</f>
        <v>625</v>
      </c>
      <c r="AA4" s="29" t="n">
        <v>2</v>
      </c>
      <c r="AB4" s="33"/>
      <c r="AC4" s="33"/>
      <c r="AD4" s="33"/>
      <c r="AE4" s="33" t="n">
        <f aca="false">SUM(W4*AA4+X4*AB4+Y4*AC4+Z4*AD4)</f>
        <v>250</v>
      </c>
      <c r="AF4" s="29" t="n">
        <f aca="false">AF3+1</f>
        <v>2</v>
      </c>
    </row>
    <row r="5" customFormat="false" ht="10.5" hidden="false" customHeight="false" outlineLevel="0" collapsed="false">
      <c r="B5" s="30" t="n">
        <v>3</v>
      </c>
      <c r="C5" s="30" t="n">
        <v>10</v>
      </c>
      <c r="D5" s="30" t="n">
        <f aca="false">D4+1</f>
        <v>2</v>
      </c>
      <c r="E5" s="31" t="s">
        <v>108</v>
      </c>
      <c r="F5" s="30" t="n">
        <v>0</v>
      </c>
      <c r="G5" s="47" t="s">
        <v>109</v>
      </c>
      <c r="H5" s="47"/>
      <c r="I5" s="47"/>
      <c r="K5" s="33"/>
      <c r="M5" s="46"/>
      <c r="N5" s="29" t="n">
        <f aca="false">L5+M5/1</f>
        <v>0</v>
      </c>
      <c r="O5" s="43" t="n">
        <v>5</v>
      </c>
      <c r="R5" s="29" t="n">
        <f aca="false">R4+1</f>
        <v>3</v>
      </c>
      <c r="S5" s="29" t="n">
        <f aca="false">(T5*2+SUM(T6:T9))/10</f>
        <v>760</v>
      </c>
      <c r="T5" s="33" t="n">
        <v>680</v>
      </c>
      <c r="U5" s="37" t="n">
        <f aca="false">U4+S4*10/5</f>
        <v>1924</v>
      </c>
      <c r="V5" s="33" t="n">
        <v>2250</v>
      </c>
      <c r="W5" s="33" t="n">
        <v>150</v>
      </c>
      <c r="X5" s="33" t="n">
        <f aca="false">W5/4</f>
        <v>37.5</v>
      </c>
      <c r="Y5" s="33" t="n">
        <f aca="false">W5*2</f>
        <v>300</v>
      </c>
      <c r="Z5" s="33" t="n">
        <f aca="false">W5*5</f>
        <v>750</v>
      </c>
      <c r="AB5" s="33"/>
      <c r="AC5" s="33"/>
      <c r="AD5" s="33"/>
      <c r="AE5" s="33" t="n">
        <f aca="false">SUM(W5*AA5+X5*AB5+Y5*AC5+Z5*AD5)</f>
        <v>0</v>
      </c>
      <c r="AF5" s="29" t="n">
        <f aca="false">AF4+1</f>
        <v>3</v>
      </c>
    </row>
    <row r="6" customFormat="false" ht="10.5" hidden="false" customHeight="false" outlineLevel="0" collapsed="false">
      <c r="B6" s="30" t="n">
        <v>4</v>
      </c>
      <c r="C6" s="30" t="n">
        <v>5</v>
      </c>
      <c r="D6" s="30" t="n">
        <f aca="false">D5+1</f>
        <v>3</v>
      </c>
      <c r="E6" s="31" t="s">
        <v>110</v>
      </c>
      <c r="F6" s="30" t="n">
        <v>0.4</v>
      </c>
      <c r="G6" s="47" t="s">
        <v>63</v>
      </c>
      <c r="H6" s="47" t="s">
        <v>111</v>
      </c>
      <c r="I6" s="47" t="n">
        <f aca="false">100*2</f>
        <v>200</v>
      </c>
      <c r="K6" s="33"/>
      <c r="M6" s="46"/>
      <c r="N6" s="29" t="n">
        <f aca="false">L6+M6/1</f>
        <v>0</v>
      </c>
      <c r="R6" s="29" t="n">
        <f aca="false">R5+1</f>
        <v>4</v>
      </c>
      <c r="S6" s="29" t="n">
        <f aca="false">(T6*2+SUM(T7:T10))/10</f>
        <v>1048</v>
      </c>
      <c r="T6" s="33" t="n">
        <v>840</v>
      </c>
      <c r="U6" s="33" t="n">
        <f aca="false">T7+T6+T5*2</f>
        <v>3200</v>
      </c>
      <c r="V6" s="29" t="n">
        <v>3750</v>
      </c>
      <c r="W6" s="33" t="n">
        <v>175</v>
      </c>
      <c r="X6" s="33" t="n">
        <f aca="false">W6/4</f>
        <v>43.75</v>
      </c>
      <c r="Y6" s="33" t="n">
        <f aca="false">W6*2</f>
        <v>350</v>
      </c>
      <c r="Z6" s="33" t="n">
        <f aca="false">W6*5</f>
        <v>875</v>
      </c>
      <c r="AB6" s="33"/>
      <c r="AC6" s="33"/>
      <c r="AD6" s="33"/>
      <c r="AE6" s="33" t="n">
        <f aca="false">SUM(W6*AA6+X6*AB6+Y6*AC6+Z6*AD6)</f>
        <v>0</v>
      </c>
      <c r="AF6" s="29" t="n">
        <f aca="false">AF5+1</f>
        <v>4</v>
      </c>
    </row>
    <row r="7" customFormat="false" ht="10.5" hidden="false" customHeight="false" outlineLevel="0" collapsed="false">
      <c r="B7" s="30" t="n">
        <v>5</v>
      </c>
      <c r="C7" s="30" t="n">
        <v>9</v>
      </c>
      <c r="D7" s="30" t="n">
        <f aca="false">D6+1</f>
        <v>4</v>
      </c>
      <c r="E7" s="31" t="s">
        <v>112</v>
      </c>
      <c r="F7" s="30" t="n">
        <v>1</v>
      </c>
      <c r="G7" s="47" t="s">
        <v>105</v>
      </c>
      <c r="H7" s="47" t="s">
        <v>106</v>
      </c>
      <c r="I7" s="45" t="n">
        <v>500</v>
      </c>
      <c r="K7" s="33"/>
      <c r="M7" s="46"/>
      <c r="N7" s="29" t="n">
        <f aca="false">L7+M7/1</f>
        <v>0</v>
      </c>
      <c r="O7" s="48" t="s">
        <v>113</v>
      </c>
      <c r="R7" s="49" t="n">
        <f aca="false">R6+1</f>
        <v>5</v>
      </c>
      <c r="S7" s="49" t="n">
        <f aca="false">(T7*2+SUM(T8:T11))/10</f>
        <v>1400</v>
      </c>
      <c r="T7" s="49" t="n">
        <v>1000</v>
      </c>
      <c r="U7" s="49" t="n">
        <f aca="false">T8+T7+T6*2</f>
        <v>4480</v>
      </c>
      <c r="V7" s="49" t="n">
        <v>5500</v>
      </c>
      <c r="W7" s="49" t="n">
        <v>200</v>
      </c>
      <c r="X7" s="49" t="n">
        <f aca="false">W7/4</f>
        <v>50</v>
      </c>
      <c r="Y7" s="49" t="n">
        <f aca="false">W7*2</f>
        <v>400</v>
      </c>
      <c r="Z7" s="49" t="n">
        <f aca="false">W7*5</f>
        <v>1000</v>
      </c>
      <c r="AA7" s="49"/>
      <c r="AB7" s="49"/>
      <c r="AC7" s="49"/>
      <c r="AD7" s="49"/>
      <c r="AE7" s="49" t="n">
        <f aca="false">SUM(W7*AA7+X7*AB7+Y7*AC7+Z7*AD7)</f>
        <v>0</v>
      </c>
      <c r="AF7" s="49" t="n">
        <f aca="false">AF6+1</f>
        <v>5</v>
      </c>
    </row>
    <row r="8" customFormat="false" ht="10.5" hidden="false" customHeight="false" outlineLevel="0" collapsed="false">
      <c r="B8" s="30" t="n">
        <v>6</v>
      </c>
      <c r="C8" s="30" t="n">
        <v>10</v>
      </c>
      <c r="D8" s="30" t="n">
        <f aca="false">D7+1</f>
        <v>5</v>
      </c>
      <c r="E8" s="31" t="s">
        <v>114</v>
      </c>
      <c r="F8" s="30" t="n">
        <v>1</v>
      </c>
      <c r="G8" s="47" t="s">
        <v>105</v>
      </c>
      <c r="H8" s="47" t="s">
        <v>115</v>
      </c>
      <c r="I8" s="45" t="n">
        <v>500</v>
      </c>
      <c r="K8" s="33"/>
      <c r="M8" s="46"/>
      <c r="N8" s="29" t="n">
        <f aca="false">L8+M8/1</f>
        <v>0</v>
      </c>
      <c r="O8" s="50" t="n">
        <f aca="false">I35</f>
        <v>3900</v>
      </c>
      <c r="R8" s="29" t="n">
        <f aca="false">R7+1</f>
        <v>6</v>
      </c>
      <c r="S8" s="29" t="n">
        <f aca="false">(T8*2+SUM(T9:T12))/10</f>
        <v>1880</v>
      </c>
      <c r="T8" s="33" t="n">
        <v>1800</v>
      </c>
      <c r="U8" s="33" t="n">
        <f aca="false">T9+T8+T7*2</f>
        <v>6400</v>
      </c>
      <c r="V8" s="29" t="n">
        <v>7500</v>
      </c>
      <c r="W8" s="33" t="n">
        <v>250</v>
      </c>
      <c r="X8" s="33" t="n">
        <f aca="false">W8/4</f>
        <v>62.5</v>
      </c>
      <c r="Y8" s="33" t="n">
        <f aca="false">W8*2</f>
        <v>500</v>
      </c>
      <c r="Z8" s="33" t="n">
        <f aca="false">W8*5</f>
        <v>1250</v>
      </c>
      <c r="AB8" s="33"/>
      <c r="AC8" s="33"/>
      <c r="AD8" s="33"/>
      <c r="AE8" s="33" t="n">
        <f aca="false">SUM(W8*AA8+X8*AB8+Y8*AC8+Z8*AD8)</f>
        <v>0</v>
      </c>
      <c r="AF8" s="29" t="n">
        <f aca="false">AF7+1</f>
        <v>6</v>
      </c>
    </row>
    <row r="9" customFormat="false" ht="10.5" hidden="false" customHeight="false" outlineLevel="0" collapsed="false">
      <c r="B9" s="30" t="n">
        <v>7</v>
      </c>
      <c r="C9" s="30" t="n">
        <v>9</v>
      </c>
      <c r="D9" s="30" t="n">
        <f aca="false">D8+1</f>
        <v>6</v>
      </c>
      <c r="E9" s="31" t="s">
        <v>116</v>
      </c>
      <c r="F9" s="30" t="n">
        <v>1</v>
      </c>
      <c r="G9" s="47" t="s">
        <v>105</v>
      </c>
      <c r="H9" s="47" t="s">
        <v>115</v>
      </c>
      <c r="I9" s="45" t="n">
        <v>500</v>
      </c>
      <c r="K9" s="33"/>
      <c r="M9" s="46"/>
      <c r="N9" s="29" t="n">
        <f aca="false">L9+M9/1</f>
        <v>0</v>
      </c>
      <c r="O9" s="48" t="s">
        <v>117</v>
      </c>
      <c r="R9" s="29" t="n">
        <f aca="false">R8+1</f>
        <v>7</v>
      </c>
      <c r="S9" s="29" t="n">
        <f aca="false">(T9*2+SUM(T10:T13))/10</f>
        <v>2680</v>
      </c>
      <c r="T9" s="33" t="n">
        <v>2600</v>
      </c>
      <c r="U9" s="33" t="n">
        <f aca="false">T10+T9+T8*2</f>
        <v>9600</v>
      </c>
      <c r="V9" s="33" t="n">
        <v>10000</v>
      </c>
      <c r="W9" s="33" t="n">
        <v>300</v>
      </c>
      <c r="X9" s="33" t="n">
        <f aca="false">W9/4</f>
        <v>75</v>
      </c>
      <c r="Y9" s="33" t="n">
        <f aca="false">W9*2</f>
        <v>600</v>
      </c>
      <c r="Z9" s="33" t="n">
        <f aca="false">W9*5</f>
        <v>1500</v>
      </c>
      <c r="AB9" s="33"/>
      <c r="AC9" s="33"/>
      <c r="AD9" s="33"/>
      <c r="AE9" s="33" t="n">
        <f aca="false">SUM(W9*AA9+X9*AB9+Y9*AC9+Z9*AD9)</f>
        <v>0</v>
      </c>
      <c r="AF9" s="29" t="n">
        <f aca="false">AF8+1</f>
        <v>7</v>
      </c>
    </row>
    <row r="10" customFormat="false" ht="10.5" hidden="false" customHeight="false" outlineLevel="0" collapsed="false">
      <c r="B10" s="30" t="n">
        <v>8</v>
      </c>
      <c r="C10" s="30" t="n">
        <v>11</v>
      </c>
      <c r="D10" s="30" t="n">
        <f aca="false">D9+1</f>
        <v>7</v>
      </c>
      <c r="F10" s="30" t="n">
        <v>1</v>
      </c>
      <c r="G10" s="47" t="s">
        <v>105</v>
      </c>
      <c r="H10" s="47" t="s">
        <v>115</v>
      </c>
      <c r="I10" s="45" t="n">
        <v>500</v>
      </c>
      <c r="K10" s="33"/>
      <c r="M10" s="46"/>
      <c r="N10" s="29" t="n">
        <f aca="false">L10+M10/1</f>
        <v>0</v>
      </c>
      <c r="O10" s="50" t="n">
        <f aca="false">O8/O5</f>
        <v>780</v>
      </c>
      <c r="R10" s="29" t="n">
        <f aca="false">R9+1</f>
        <v>8</v>
      </c>
      <c r="S10" s="29" t="n">
        <f aca="false">(T10*2+SUM(T11:T14))/10</f>
        <v>3800</v>
      </c>
      <c r="T10" s="33" t="n">
        <v>3400</v>
      </c>
      <c r="U10" s="33" t="n">
        <f aca="false">T11+T10+T9*2</f>
        <v>12800</v>
      </c>
      <c r="V10" s="33" t="n">
        <v>13000</v>
      </c>
      <c r="W10" s="33" t="n">
        <v>350</v>
      </c>
      <c r="X10" s="33" t="n">
        <f aca="false">W10/4</f>
        <v>87.5</v>
      </c>
      <c r="Y10" s="33" t="n">
        <f aca="false">W10*2</f>
        <v>700</v>
      </c>
      <c r="Z10" s="33" t="n">
        <f aca="false">W10*5</f>
        <v>1750</v>
      </c>
      <c r="AB10" s="33"/>
      <c r="AC10" s="33"/>
      <c r="AD10" s="33"/>
      <c r="AE10" s="33" t="n">
        <f aca="false">SUM(W10*AA10+X10*AB10+Y10*AC10+Z10*AD10)</f>
        <v>0</v>
      </c>
      <c r="AF10" s="29" t="n">
        <f aca="false">AF9+1</f>
        <v>8</v>
      </c>
    </row>
    <row r="11" customFormat="false" ht="10.5" hidden="false" customHeight="false" outlineLevel="0" collapsed="false">
      <c r="D11" s="30" t="n">
        <f aca="false">D10+1</f>
        <v>8</v>
      </c>
      <c r="F11" s="30" t="n">
        <v>1</v>
      </c>
      <c r="G11" s="47" t="s">
        <v>105</v>
      </c>
      <c r="H11" s="47" t="s">
        <v>115</v>
      </c>
      <c r="I11" s="45" t="n">
        <v>500</v>
      </c>
      <c r="K11" s="33"/>
      <c r="M11" s="46"/>
      <c r="N11" s="29" t="n">
        <f aca="false">L11+M11/1</f>
        <v>0</v>
      </c>
      <c r="R11" s="29" t="n">
        <f aca="false">R10+1</f>
        <v>9</v>
      </c>
      <c r="S11" s="29" t="n">
        <f aca="false">(T11*2+SUM(T12:T15))/10</f>
        <v>5240</v>
      </c>
      <c r="T11" s="33" t="n">
        <v>4200</v>
      </c>
      <c r="U11" s="33" t="n">
        <f aca="false">T12+T11+T10*2</f>
        <v>16000</v>
      </c>
      <c r="V11" s="33" t="n">
        <v>16500</v>
      </c>
      <c r="W11" s="33" t="n">
        <v>400</v>
      </c>
      <c r="X11" s="33" t="n">
        <f aca="false">W11/4</f>
        <v>100</v>
      </c>
      <c r="Y11" s="33" t="n">
        <f aca="false">W11*2</f>
        <v>800</v>
      </c>
      <c r="Z11" s="33" t="n">
        <f aca="false">W11*5</f>
        <v>2000</v>
      </c>
      <c r="AB11" s="33"/>
      <c r="AC11" s="33"/>
      <c r="AD11" s="33"/>
      <c r="AE11" s="33" t="n">
        <f aca="false">SUM(W11*AA11+X11*AB11+Y11*AC11+Z11*AD11)</f>
        <v>0</v>
      </c>
      <c r="AF11" s="29" t="n">
        <f aca="false">AF10+1</f>
        <v>9</v>
      </c>
    </row>
    <row r="12" customFormat="false" ht="10.5" hidden="false" customHeight="false" outlineLevel="0" collapsed="false">
      <c r="D12" s="30" t="n">
        <f aca="false">D11+1</f>
        <v>9</v>
      </c>
      <c r="G12" s="47"/>
      <c r="H12" s="47"/>
      <c r="I12" s="47"/>
      <c r="J12" s="33"/>
      <c r="N12" s="29" t="n">
        <f aca="false">L12+M12/1</f>
        <v>0</v>
      </c>
      <c r="O12" s="48" t="s">
        <v>118</v>
      </c>
      <c r="R12" s="49" t="n">
        <f aca="false">R11+1</f>
        <v>10</v>
      </c>
      <c r="S12" s="49" t="n">
        <f aca="false">(T12*2+SUM(T13:T16))/10</f>
        <v>7000</v>
      </c>
      <c r="T12" s="49" t="n">
        <v>5000</v>
      </c>
      <c r="U12" s="49" t="n">
        <f aca="false">T13+T12+T11*2</f>
        <v>22400</v>
      </c>
      <c r="V12" s="49" t="n">
        <v>20500</v>
      </c>
      <c r="W12" s="49" t="n">
        <v>500</v>
      </c>
      <c r="X12" s="49" t="n">
        <f aca="false">W12/4</f>
        <v>125</v>
      </c>
      <c r="Y12" s="49" t="n">
        <f aca="false">W12*2</f>
        <v>1000</v>
      </c>
      <c r="Z12" s="49" t="n">
        <f aca="false">W12*5</f>
        <v>2500</v>
      </c>
      <c r="AA12" s="49"/>
      <c r="AB12" s="49"/>
      <c r="AC12" s="49"/>
      <c r="AD12" s="49"/>
      <c r="AE12" s="49" t="n">
        <f aca="false">SUM(W12*AA12+X12*AB12+Y12*AC12+Z12*AD12)</f>
        <v>0</v>
      </c>
      <c r="AF12" s="49" t="n">
        <f aca="false">AF11+1</f>
        <v>10</v>
      </c>
    </row>
    <row r="13" customFormat="false" ht="10.5" hidden="false" customHeight="false" outlineLevel="0" collapsed="false">
      <c r="D13" s="30" t="n">
        <f aca="false">D12+1</f>
        <v>10</v>
      </c>
      <c r="G13" s="47"/>
      <c r="H13" s="47"/>
      <c r="I13" s="45"/>
      <c r="K13" s="33"/>
      <c r="M13" s="46"/>
      <c r="N13" s="29" t="n">
        <f aca="false">L13+M13/1</f>
        <v>0</v>
      </c>
      <c r="O13" s="51" t="n">
        <f aca="false">SUM(L3:L34)</f>
        <v>0</v>
      </c>
      <c r="R13" s="29" t="n">
        <f aca="false">R12+1</f>
        <v>11</v>
      </c>
      <c r="S13" s="29" t="n">
        <f aca="false">(T13*2+SUM(T14:T17))/10</f>
        <v>9400</v>
      </c>
      <c r="T13" s="33" t="n">
        <v>9000</v>
      </c>
      <c r="U13" s="33" t="n">
        <f aca="false">T14+T13+T12*2</f>
        <v>32000</v>
      </c>
      <c r="V13" s="33" t="n">
        <v>26000</v>
      </c>
      <c r="W13" s="33" t="n">
        <v>600</v>
      </c>
      <c r="X13" s="33" t="n">
        <f aca="false">W13/4</f>
        <v>150</v>
      </c>
      <c r="Y13" s="33" t="n">
        <f aca="false">W13*2</f>
        <v>1200</v>
      </c>
      <c r="Z13" s="33" t="n">
        <f aca="false">W13*5</f>
        <v>3000</v>
      </c>
      <c r="AB13" s="33"/>
      <c r="AC13" s="33"/>
      <c r="AD13" s="33"/>
      <c r="AE13" s="33" t="n">
        <f aca="false">SUM(W13*AA13+X13*AB13+Y13*AC13+Z13*AD13)</f>
        <v>0</v>
      </c>
      <c r="AF13" s="29" t="n">
        <f aca="false">AF12+1</f>
        <v>11</v>
      </c>
    </row>
    <row r="14" customFormat="false" ht="10.5" hidden="false" customHeight="false" outlineLevel="0" collapsed="false">
      <c r="D14" s="30" t="n">
        <f aca="false">D13+1</f>
        <v>11</v>
      </c>
      <c r="G14" s="47"/>
      <c r="H14" s="47"/>
      <c r="I14" s="45"/>
      <c r="K14" s="33"/>
      <c r="M14" s="46"/>
      <c r="N14" s="29" t="n">
        <f aca="false">L14+M14/1</f>
        <v>0</v>
      </c>
      <c r="R14" s="29" t="n">
        <f aca="false">R13+1</f>
        <v>12</v>
      </c>
      <c r="S14" s="29" t="n">
        <f aca="false">(T14*2+SUM(T15:T18))/10</f>
        <v>13400</v>
      </c>
      <c r="T14" s="33" t="n">
        <v>13000</v>
      </c>
      <c r="U14" s="33" t="n">
        <f aca="false">T15+T14+T13*2</f>
        <v>48000</v>
      </c>
      <c r="V14" s="33" t="n">
        <v>32000</v>
      </c>
      <c r="W14" s="33" t="n">
        <v>700</v>
      </c>
      <c r="X14" s="33" t="n">
        <f aca="false">W14/4</f>
        <v>175</v>
      </c>
      <c r="Y14" s="33" t="n">
        <f aca="false">W14*2</f>
        <v>1400</v>
      </c>
      <c r="Z14" s="33" t="n">
        <f aca="false">W14*5</f>
        <v>3500</v>
      </c>
      <c r="AB14" s="33"/>
      <c r="AC14" s="33"/>
      <c r="AD14" s="33"/>
      <c r="AE14" s="33" t="n">
        <f aca="false">SUM(W14*AA14+X14*AB14+Y14*AC14+Z14*AD14)</f>
        <v>0</v>
      </c>
      <c r="AF14" s="29" t="n">
        <f aca="false">AF13+1</f>
        <v>12</v>
      </c>
    </row>
    <row r="15" customFormat="false" ht="10.5" hidden="false" customHeight="false" outlineLevel="0" collapsed="false">
      <c r="B15" s="30" t="n">
        <v>9</v>
      </c>
      <c r="C15" s="30" t="n">
        <v>12</v>
      </c>
      <c r="D15" s="30" t="n">
        <f aca="false">D14+1</f>
        <v>12</v>
      </c>
      <c r="G15" s="47"/>
      <c r="H15" s="47"/>
      <c r="I15" s="47"/>
      <c r="K15" s="33"/>
      <c r="M15" s="46"/>
      <c r="N15" s="29" t="n">
        <f aca="false">L15+M15/1</f>
        <v>0</v>
      </c>
      <c r="O15" s="48" t="s">
        <v>119</v>
      </c>
      <c r="R15" s="29" t="n">
        <f aca="false">R14+1</f>
        <v>13</v>
      </c>
      <c r="S15" s="29" t="n">
        <f aca="false">(T15*2+SUM(T16:T19))/10</f>
        <v>19000</v>
      </c>
      <c r="T15" s="33" t="n">
        <v>17000</v>
      </c>
      <c r="U15" s="33" t="n">
        <f aca="false">T16+T15+T14*2</f>
        <v>64000</v>
      </c>
      <c r="V15" s="33" t="n">
        <v>39000</v>
      </c>
      <c r="W15" s="33" t="n">
        <v>800</v>
      </c>
      <c r="X15" s="33" t="n">
        <f aca="false">W15/4</f>
        <v>200</v>
      </c>
      <c r="Y15" s="33" t="n">
        <f aca="false">W15*2</f>
        <v>1600</v>
      </c>
      <c r="Z15" s="33" t="n">
        <f aca="false">W15*5</f>
        <v>4000</v>
      </c>
      <c r="AB15" s="33"/>
      <c r="AC15" s="33"/>
      <c r="AD15" s="33"/>
      <c r="AE15" s="33" t="n">
        <f aca="false">SUM(W15*AA15+X15*AB15+Y15*AC15+Z15*AD15)</f>
        <v>0</v>
      </c>
      <c r="AF15" s="29" t="n">
        <f aca="false">AF14+1</f>
        <v>13</v>
      </c>
    </row>
    <row r="16" customFormat="false" ht="10.5" hidden="false" customHeight="false" outlineLevel="0" collapsed="false">
      <c r="D16" s="30" t="n">
        <f aca="false">D15+1</f>
        <v>13</v>
      </c>
      <c r="H16" s="47"/>
      <c r="I16" s="47"/>
      <c r="K16" s="33"/>
      <c r="L16" s="33"/>
      <c r="M16" s="46"/>
      <c r="N16" s="29" t="n">
        <f aca="false">L16+M16/1</f>
        <v>0</v>
      </c>
      <c r="O16" s="51" t="n">
        <f aca="false">SUM(M3:M34)/1</f>
        <v>0</v>
      </c>
      <c r="R16" s="29" t="n">
        <f aca="false">R15+1</f>
        <v>14</v>
      </c>
      <c r="S16" s="29" t="n">
        <f aca="false">(T16*2+SUM(T17:T20))/10</f>
        <v>26200</v>
      </c>
      <c r="T16" s="33" t="n">
        <v>21000</v>
      </c>
      <c r="U16" s="33" t="n">
        <f aca="false">T17+T16+T15*2</f>
        <v>80000</v>
      </c>
      <c r="V16" s="33" t="n">
        <v>47000</v>
      </c>
      <c r="W16" s="33" t="n">
        <v>1000</v>
      </c>
      <c r="X16" s="33" t="n">
        <f aca="false">W16/4</f>
        <v>250</v>
      </c>
      <c r="Y16" s="33" t="n">
        <f aca="false">W16*2</f>
        <v>2000</v>
      </c>
      <c r="Z16" s="33" t="n">
        <f aca="false">W16*5</f>
        <v>5000</v>
      </c>
      <c r="AB16" s="33"/>
      <c r="AC16" s="33"/>
      <c r="AD16" s="33"/>
      <c r="AE16" s="33" t="n">
        <f aca="false">SUM(W16*AA16+X16*AB16+Y16*AC16+Z16*AD16)</f>
        <v>0</v>
      </c>
      <c r="AF16" s="29" t="n">
        <f aca="false">AF15+1</f>
        <v>14</v>
      </c>
    </row>
    <row r="17" customFormat="false" ht="10.5" hidden="false" customHeight="false" outlineLevel="0" collapsed="false">
      <c r="D17" s="30" t="n">
        <f aca="false">D16+1</f>
        <v>14</v>
      </c>
      <c r="G17" s="47"/>
      <c r="H17" s="47"/>
      <c r="I17" s="47"/>
      <c r="K17" s="33"/>
      <c r="L17" s="33"/>
      <c r="M17" s="46"/>
      <c r="N17" s="29" t="n">
        <f aca="false">L17+M17/1</f>
        <v>0</v>
      </c>
      <c r="R17" s="49" t="n">
        <f aca="false">R16+1</f>
        <v>15</v>
      </c>
      <c r="S17" s="49" t="n">
        <f aca="false">(T17*2+SUM(T18:T21))/10</f>
        <v>35000</v>
      </c>
      <c r="T17" s="49" t="n">
        <v>25000</v>
      </c>
      <c r="U17" s="49" t="n">
        <f aca="false">T18+T17+T16*2</f>
        <v>112000</v>
      </c>
      <c r="V17" s="49" t="n">
        <v>57000</v>
      </c>
      <c r="W17" s="49" t="n">
        <v>1200</v>
      </c>
      <c r="X17" s="49" t="n">
        <f aca="false">W17/4</f>
        <v>300</v>
      </c>
      <c r="Y17" s="49" t="n">
        <f aca="false">W17*2</f>
        <v>2400</v>
      </c>
      <c r="Z17" s="49" t="n">
        <f aca="false">W17*5</f>
        <v>6000</v>
      </c>
      <c r="AA17" s="49"/>
      <c r="AB17" s="49"/>
      <c r="AC17" s="49"/>
      <c r="AD17" s="49"/>
      <c r="AE17" s="49" t="n">
        <f aca="false">SUM(W17*AA17+X17*AB17+Y17*AC17+Z17*AD17)</f>
        <v>0</v>
      </c>
      <c r="AF17" s="49" t="n">
        <f aca="false">AF16+1</f>
        <v>15</v>
      </c>
    </row>
    <row r="18" customFormat="false" ht="10.5" hidden="false" customHeight="false" outlineLevel="0" collapsed="false">
      <c r="B18" s="30" t="n">
        <v>10</v>
      </c>
      <c r="C18" s="30" t="n">
        <v>6</v>
      </c>
      <c r="D18" s="30" t="n">
        <f aca="false">D17+1</f>
        <v>15</v>
      </c>
      <c r="I18" s="33"/>
      <c r="K18" s="33"/>
      <c r="L18" s="33"/>
      <c r="M18" s="46"/>
      <c r="N18" s="29" t="n">
        <f aca="false">L18+M18/1</f>
        <v>0</v>
      </c>
      <c r="O18" s="48" t="s">
        <v>120</v>
      </c>
      <c r="R18" s="29" t="n">
        <f aca="false">R17+1</f>
        <v>16</v>
      </c>
      <c r="S18" s="29" t="n">
        <f aca="false">(T18*2+SUM(T19:T22))/10</f>
        <v>47000</v>
      </c>
      <c r="T18" s="33" t="n">
        <v>45000</v>
      </c>
      <c r="U18" s="33" t="n">
        <f aca="false">T19+T18+T17*2</f>
        <v>160000</v>
      </c>
      <c r="V18" s="33" t="n">
        <v>69000</v>
      </c>
      <c r="W18" s="33" t="n">
        <v>1400</v>
      </c>
      <c r="X18" s="33" t="n">
        <f aca="false">W18/4</f>
        <v>350</v>
      </c>
      <c r="Y18" s="33" t="n">
        <f aca="false">W18*2</f>
        <v>2800</v>
      </c>
      <c r="Z18" s="33" t="n">
        <f aca="false">W18*5</f>
        <v>7000</v>
      </c>
      <c r="AB18" s="33"/>
      <c r="AC18" s="33"/>
      <c r="AD18" s="33"/>
      <c r="AE18" s="33" t="n">
        <f aca="false">SUM(W18*AA18+X18*AB18+Y18*AC18+Z18*AD18)</f>
        <v>0</v>
      </c>
      <c r="AF18" s="29" t="n">
        <f aca="false">AF17+1</f>
        <v>16</v>
      </c>
    </row>
    <row r="19" customFormat="false" ht="10.5" hidden="false" customHeight="false" outlineLevel="0" collapsed="false">
      <c r="B19" s="30" t="n">
        <v>11</v>
      </c>
      <c r="C19" s="30" t="n">
        <v>12</v>
      </c>
      <c r="D19" s="30" t="n">
        <f aca="false">D18+1</f>
        <v>16</v>
      </c>
      <c r="I19" s="33"/>
      <c r="K19" s="33"/>
      <c r="L19" s="33"/>
      <c r="M19" s="46"/>
      <c r="N19" s="29" t="n">
        <f aca="false">L19+M19/1</f>
        <v>0</v>
      </c>
      <c r="O19" s="51" t="n">
        <f aca="false">O13+O16</f>
        <v>0</v>
      </c>
      <c r="R19" s="29" t="n">
        <f aca="false">R18+1</f>
        <v>17</v>
      </c>
      <c r="S19" s="29" t="n">
        <f aca="false">(T19*2+SUM(T20:T23))/10</f>
        <v>67000</v>
      </c>
      <c r="T19" s="33" t="n">
        <v>65000</v>
      </c>
      <c r="U19" s="33" t="n">
        <f aca="false">T20+T19+T18*2</f>
        <v>240000</v>
      </c>
      <c r="V19" s="33" t="n">
        <v>83000</v>
      </c>
      <c r="W19" s="33" t="n">
        <v>1600</v>
      </c>
      <c r="X19" s="33" t="n">
        <f aca="false">W19/4</f>
        <v>400</v>
      </c>
      <c r="Y19" s="33" t="n">
        <f aca="false">W19*2</f>
        <v>3200</v>
      </c>
      <c r="Z19" s="33" t="n">
        <f aca="false">W19*5</f>
        <v>8000</v>
      </c>
      <c r="AB19" s="33"/>
      <c r="AC19" s="33"/>
      <c r="AD19" s="33"/>
      <c r="AE19" s="33" t="n">
        <f aca="false">SUM(W19*AA19+X19*AB19+Y19*AC19+Z19*AD19)</f>
        <v>0</v>
      </c>
      <c r="AF19" s="29" t="n">
        <f aca="false">AF18+1</f>
        <v>17</v>
      </c>
    </row>
    <row r="20" customFormat="false" ht="10.5" hidden="false" customHeight="false" outlineLevel="0" collapsed="false">
      <c r="B20" s="30" t="n">
        <v>12</v>
      </c>
      <c r="C20" s="30" t="n">
        <v>9</v>
      </c>
      <c r="D20" s="30" t="n">
        <f aca="false">D19+1</f>
        <v>17</v>
      </c>
      <c r="G20" s="47"/>
      <c r="I20" s="33"/>
      <c r="K20" s="33"/>
      <c r="N20" s="29" t="n">
        <f aca="false">L20+M20/1</f>
        <v>0</v>
      </c>
      <c r="O20" s="48" t="s">
        <v>121</v>
      </c>
      <c r="R20" s="29" t="n">
        <f aca="false">R19+1</f>
        <v>18</v>
      </c>
      <c r="S20" s="29" t="n">
        <f aca="false">(T20*2+SUM(T21:T24))/10</f>
        <v>95000</v>
      </c>
      <c r="T20" s="33" t="n">
        <v>85000</v>
      </c>
      <c r="U20" s="33" t="n">
        <f aca="false">T21+T20+T19*2</f>
        <v>320000</v>
      </c>
      <c r="V20" s="33" t="n">
        <v>99000</v>
      </c>
      <c r="W20" s="33" t="n">
        <v>2000</v>
      </c>
      <c r="X20" s="33" t="n">
        <f aca="false">W20/4</f>
        <v>500</v>
      </c>
      <c r="Y20" s="33" t="n">
        <f aca="false">W20*2</f>
        <v>4000</v>
      </c>
      <c r="Z20" s="33" t="n">
        <f aca="false">W20*5</f>
        <v>10000</v>
      </c>
      <c r="AB20" s="33"/>
      <c r="AC20" s="33"/>
      <c r="AD20" s="33"/>
      <c r="AE20" s="33" t="n">
        <f aca="false">SUM(W20*AA20+X20*AB20+Y20*AC20+Z20*AD20)</f>
        <v>0</v>
      </c>
      <c r="AF20" s="29" t="n">
        <f aca="false">AF19+1</f>
        <v>18</v>
      </c>
    </row>
    <row r="21" customFormat="false" ht="10.5" hidden="false" customHeight="false" outlineLevel="0" collapsed="false">
      <c r="B21" s="30" t="n">
        <v>3</v>
      </c>
      <c r="C21" s="30" t="n">
        <v>10</v>
      </c>
      <c r="D21" s="30" t="n">
        <f aca="false">D20+1</f>
        <v>18</v>
      </c>
      <c r="I21" s="33"/>
      <c r="O21" s="51" t="n">
        <f aca="false">O19/O5</f>
        <v>0</v>
      </c>
      <c r="R21" s="29" t="n">
        <f aca="false">R20+1</f>
        <v>19</v>
      </c>
      <c r="S21" s="29" t="n">
        <f aca="false">(T21*2+SUM(T22:T25))/10</f>
        <v>131000</v>
      </c>
      <c r="T21" s="33" t="n">
        <v>105000</v>
      </c>
      <c r="U21" s="33" t="n">
        <f aca="false">T22+T21+T20*2</f>
        <v>400000</v>
      </c>
      <c r="V21" s="33" t="n">
        <v>119000</v>
      </c>
      <c r="W21" s="33" t="n">
        <v>2400</v>
      </c>
      <c r="X21" s="33" t="n">
        <f aca="false">W21/4</f>
        <v>600</v>
      </c>
      <c r="Y21" s="33" t="n">
        <f aca="false">W21*2</f>
        <v>4800</v>
      </c>
      <c r="Z21" s="33" t="n">
        <f aca="false">W21*5</f>
        <v>12000</v>
      </c>
      <c r="AB21" s="33"/>
      <c r="AC21" s="33"/>
      <c r="AD21" s="33"/>
      <c r="AE21" s="33" t="n">
        <f aca="false">SUM(W21*AA21+X21*AB21+Y21*AC21+Z21*AD21)</f>
        <v>0</v>
      </c>
      <c r="AF21" s="29" t="n">
        <f aca="false">AF20+1</f>
        <v>19</v>
      </c>
    </row>
    <row r="22" customFormat="false" ht="10.5" hidden="false" customHeight="false" outlineLevel="0" collapsed="false">
      <c r="B22" s="30" t="n">
        <v>4</v>
      </c>
      <c r="C22" s="30" t="n">
        <v>5</v>
      </c>
      <c r="D22" s="30" t="n">
        <f aca="false">D21+1</f>
        <v>19</v>
      </c>
      <c r="I22" s="33"/>
      <c r="P22" s="33"/>
      <c r="R22" s="49" t="n">
        <f aca="false">R21+1</f>
        <v>20</v>
      </c>
      <c r="S22" s="49" t="n">
        <f aca="false">(T22*2+SUM(T23:T26))/10</f>
        <v>175000</v>
      </c>
      <c r="T22" s="49" t="n">
        <v>125000</v>
      </c>
      <c r="U22" s="49" t="n">
        <f aca="false">T23+T22+T21*2</f>
        <v>560000</v>
      </c>
      <c r="V22" s="49" t="n">
        <v>143000</v>
      </c>
      <c r="W22" s="49" t="n">
        <v>2800</v>
      </c>
      <c r="X22" s="49" t="n">
        <f aca="false">W22/4</f>
        <v>700</v>
      </c>
      <c r="Y22" s="49" t="n">
        <f aca="false">W22*2</f>
        <v>5600</v>
      </c>
      <c r="Z22" s="49" t="n">
        <f aca="false">W22*5</f>
        <v>14000</v>
      </c>
      <c r="AA22" s="49"/>
      <c r="AB22" s="49"/>
      <c r="AC22" s="49"/>
      <c r="AD22" s="49"/>
      <c r="AE22" s="49" t="n">
        <f aca="false">SUM(W22*AA22+X22*AB22+Y22*AC22+Z22*AD22)</f>
        <v>0</v>
      </c>
      <c r="AF22" s="49" t="n">
        <f aca="false">AF21+1</f>
        <v>20</v>
      </c>
    </row>
    <row r="23" customFormat="false" ht="10.5" hidden="false" customHeight="false" outlineLevel="0" collapsed="false">
      <c r="B23" s="30" t="n">
        <v>5</v>
      </c>
      <c r="C23" s="30" t="n">
        <v>9</v>
      </c>
      <c r="D23" s="30" t="n">
        <f aca="false">D22+1</f>
        <v>20</v>
      </c>
      <c r="I23" s="33"/>
      <c r="P23" s="33"/>
      <c r="R23" s="29" t="n">
        <f aca="false">R22+1</f>
        <v>21</v>
      </c>
      <c r="S23" s="29" t="n">
        <f aca="false">(T23*2+SUM(T24:T27))/10</f>
        <v>235000</v>
      </c>
      <c r="T23" s="29" t="n">
        <v>225000</v>
      </c>
      <c r="U23" s="33" t="n">
        <f aca="false">T24+T23+T22*2</f>
        <v>800000</v>
      </c>
      <c r="V23" s="33" t="n">
        <v>175000</v>
      </c>
      <c r="W23" s="29" t="n">
        <v>3200</v>
      </c>
      <c r="X23" s="33" t="n">
        <f aca="false">W23/4</f>
        <v>800</v>
      </c>
      <c r="Y23" s="33" t="n">
        <f aca="false">W23*2</f>
        <v>6400</v>
      </c>
      <c r="Z23" s="33" t="n">
        <f aca="false">W23*5</f>
        <v>16000</v>
      </c>
      <c r="AE23" s="33" t="n">
        <f aca="false">SUM(W23*AA23+X23*AB23+Y23*AC23+Z23*AD23)</f>
        <v>0</v>
      </c>
      <c r="AF23" s="29" t="n">
        <f aca="false">AF22+1</f>
        <v>21</v>
      </c>
    </row>
    <row r="24" customFormat="false" ht="10.5" hidden="false" customHeight="false" outlineLevel="0" collapsed="false">
      <c r="B24" s="30" t="n">
        <v>6</v>
      </c>
      <c r="C24" s="30" t="n">
        <v>10</v>
      </c>
      <c r="D24" s="30" t="n">
        <f aca="false">D23+1</f>
        <v>21</v>
      </c>
      <c r="I24" s="33"/>
      <c r="P24" s="33"/>
      <c r="R24" s="29" t="n">
        <f aca="false">R23+1</f>
        <v>22</v>
      </c>
      <c r="S24" s="29" t="n">
        <f aca="false">(T24*2+SUM(T25:T28))/10</f>
        <v>335000</v>
      </c>
      <c r="T24" s="29" t="n">
        <v>325000</v>
      </c>
      <c r="U24" s="33" t="n">
        <f aca="false">T25+T24+T23*2</f>
        <v>1200000</v>
      </c>
      <c r="V24" s="29" t="n">
        <v>210000</v>
      </c>
      <c r="W24" s="29" t="n">
        <v>4150</v>
      </c>
      <c r="X24" s="33" t="n">
        <f aca="false">W24/4</f>
        <v>1037.5</v>
      </c>
      <c r="Y24" s="33" t="n">
        <f aca="false">W24*2</f>
        <v>8300</v>
      </c>
      <c r="Z24" s="33" t="n">
        <f aca="false">W24*5</f>
        <v>20750</v>
      </c>
      <c r="AE24" s="33" t="n">
        <f aca="false">SUM(W24*AA24+X24*AB24+Y24*AC24+Z24*AD24)</f>
        <v>0</v>
      </c>
      <c r="AF24" s="29" t="n">
        <f aca="false">AF23+1</f>
        <v>22</v>
      </c>
    </row>
    <row r="25" customFormat="false" ht="10.5" hidden="false" customHeight="false" outlineLevel="0" collapsed="false">
      <c r="B25" s="30" t="n">
        <v>7</v>
      </c>
      <c r="C25" s="30" t="n">
        <v>9</v>
      </c>
      <c r="D25" s="30" t="n">
        <f aca="false">D24+1</f>
        <v>22</v>
      </c>
      <c r="I25" s="33"/>
      <c r="P25" s="33"/>
      <c r="R25" s="29" t="n">
        <f aca="false">R24+1</f>
        <v>23</v>
      </c>
      <c r="S25" s="29" t="n">
        <f aca="false">(T25*2+SUM(T26:T29))/10</f>
        <v>475000</v>
      </c>
      <c r="T25" s="29" t="n">
        <v>425000</v>
      </c>
      <c r="U25" s="33" t="n">
        <f aca="false">T26+T25+T24*2</f>
        <v>1600000</v>
      </c>
      <c r="V25" s="29" t="n">
        <v>255000</v>
      </c>
      <c r="W25" s="29" t="n">
        <v>5100</v>
      </c>
      <c r="X25" s="33" t="n">
        <f aca="false">W25/4</f>
        <v>1275</v>
      </c>
      <c r="Y25" s="33" t="n">
        <f aca="false">W25*2</f>
        <v>10200</v>
      </c>
      <c r="Z25" s="33" t="n">
        <f aca="false">W25*5</f>
        <v>25500</v>
      </c>
      <c r="AE25" s="33" t="n">
        <f aca="false">SUM(W25*AA25+X25*AB25+Y25*AC25+Z25*AD25)</f>
        <v>0</v>
      </c>
      <c r="AF25" s="29" t="n">
        <f aca="false">AF24+1</f>
        <v>23</v>
      </c>
    </row>
    <row r="26" customFormat="false" ht="10.5" hidden="false" customHeight="false" outlineLevel="0" collapsed="false">
      <c r="B26" s="30" t="n">
        <v>8</v>
      </c>
      <c r="C26" s="30" t="n">
        <v>11</v>
      </c>
      <c r="D26" s="30" t="n">
        <f aca="false">D25+1</f>
        <v>23</v>
      </c>
      <c r="I26" s="33"/>
      <c r="P26" s="33"/>
      <c r="R26" s="29" t="n">
        <f aca="false">R25+1</f>
        <v>24</v>
      </c>
      <c r="S26" s="29" t="n">
        <f aca="false">(T26*2+SUM(T27:T30))/10</f>
        <v>655000</v>
      </c>
      <c r="T26" s="29" t="n">
        <v>525000</v>
      </c>
      <c r="U26" s="33" t="n">
        <f aca="false">T27+T26+T25*2</f>
        <v>2000000</v>
      </c>
      <c r="V26" s="29" t="n">
        <v>310000</v>
      </c>
      <c r="W26" s="29" t="n">
        <v>6050</v>
      </c>
      <c r="X26" s="33" t="n">
        <f aca="false">W26/4</f>
        <v>1512.5</v>
      </c>
      <c r="Y26" s="33" t="n">
        <f aca="false">W26*2</f>
        <v>12100</v>
      </c>
      <c r="Z26" s="33" t="n">
        <f aca="false">W26*5</f>
        <v>30250</v>
      </c>
      <c r="AE26" s="33" t="n">
        <f aca="false">SUM(W26*AA26+X26*AB26+Y26*AC26+Z26*AD26)</f>
        <v>0</v>
      </c>
      <c r="AF26" s="29" t="n">
        <f aca="false">AF25+1</f>
        <v>24</v>
      </c>
    </row>
    <row r="27" customFormat="false" ht="10.5" hidden="false" customHeight="false" outlineLevel="0" collapsed="false">
      <c r="D27" s="30" t="n">
        <f aca="false">D26+1</f>
        <v>24</v>
      </c>
      <c r="I27" s="33"/>
      <c r="P27" s="33"/>
      <c r="R27" s="29" t="n">
        <f aca="false">R26+1</f>
        <v>25</v>
      </c>
      <c r="S27" s="29" t="n">
        <f aca="false">(T27*2+SUM(T28:T31))/10</f>
        <v>875000</v>
      </c>
      <c r="T27" s="29" t="n">
        <v>625000</v>
      </c>
      <c r="U27" s="33" t="n">
        <f aca="false">T28+T27+T26*2</f>
        <v>2800000</v>
      </c>
      <c r="V27" s="29" t="n">
        <v>375000</v>
      </c>
      <c r="W27" s="29" t="n">
        <v>7000</v>
      </c>
      <c r="X27" s="33" t="n">
        <f aca="false">W27/4</f>
        <v>1750</v>
      </c>
      <c r="Y27" s="33" t="n">
        <f aca="false">W27*2</f>
        <v>14000</v>
      </c>
      <c r="Z27" s="33" t="n">
        <f aca="false">W27*5</f>
        <v>35000</v>
      </c>
      <c r="AE27" s="33" t="n">
        <f aca="false">SUM(W27*AA27+X27*AB27+Y27*AC27+Z27*AD27)</f>
        <v>0</v>
      </c>
      <c r="AF27" s="29" t="n">
        <f aca="false">AF26+1</f>
        <v>25</v>
      </c>
    </row>
    <row r="28" customFormat="false" ht="10.5" hidden="false" customHeight="false" outlineLevel="0" collapsed="false">
      <c r="D28" s="30" t="n">
        <f aca="false">D27+1</f>
        <v>25</v>
      </c>
      <c r="I28" s="33"/>
      <c r="P28" s="33"/>
      <c r="R28" s="29" t="n">
        <f aca="false">R27+1</f>
        <v>26</v>
      </c>
      <c r="S28" s="29" t="n">
        <f aca="false">(T28*2+SUM(T29:T32))/10</f>
        <v>1175000</v>
      </c>
      <c r="T28" s="29" t="n">
        <v>1125000</v>
      </c>
      <c r="U28" s="33" t="n">
        <f aca="false">T29+T28+T27*2</f>
        <v>4000000</v>
      </c>
      <c r="V28" s="29" t="n">
        <v>450000</v>
      </c>
      <c r="W28" s="29" t="n">
        <v>9000</v>
      </c>
      <c r="X28" s="33" t="n">
        <f aca="false">W28/4</f>
        <v>2250</v>
      </c>
      <c r="Y28" s="33" t="n">
        <f aca="false">W28*2</f>
        <v>18000</v>
      </c>
      <c r="Z28" s="33" t="n">
        <f aca="false">W28*5</f>
        <v>45000</v>
      </c>
      <c r="AE28" s="33" t="n">
        <f aca="false">SUM(W28*AA28+X28*AB28+Y28*AC28+Z28*AD28)</f>
        <v>0</v>
      </c>
      <c r="AF28" s="29" t="n">
        <f aca="false">AF27+1</f>
        <v>26</v>
      </c>
    </row>
    <row r="29" customFormat="false" ht="10.5" hidden="false" customHeight="false" outlineLevel="0" collapsed="false">
      <c r="D29" s="30" t="n">
        <f aca="false">D28+1</f>
        <v>26</v>
      </c>
      <c r="H29" s="29"/>
      <c r="I29" s="33"/>
      <c r="P29" s="33"/>
      <c r="R29" s="29" t="n">
        <f aca="false">R28+1</f>
        <v>27</v>
      </c>
      <c r="S29" s="29" t="n">
        <f aca="false">(T29*2+T30+T31+T32*2)/10</f>
        <v>1425000</v>
      </c>
      <c r="T29" s="29" t="n">
        <v>1625000</v>
      </c>
      <c r="U29" s="33" t="n">
        <f aca="false">T30+T29+T28*2</f>
        <v>6000000</v>
      </c>
      <c r="V29" s="29" t="n">
        <v>550000</v>
      </c>
      <c r="W29" s="29" t="n">
        <v>11000</v>
      </c>
      <c r="X29" s="33" t="n">
        <f aca="false">W29/4</f>
        <v>2750</v>
      </c>
      <c r="Y29" s="33" t="n">
        <f aca="false">W29*2</f>
        <v>22000</v>
      </c>
      <c r="Z29" s="33" t="n">
        <f aca="false">W29*5</f>
        <v>55000</v>
      </c>
      <c r="AE29" s="33" t="n">
        <f aca="false">SUM(W29*AA29+X29*AB29+Y29*AC29+Z29*AD29)</f>
        <v>0</v>
      </c>
      <c r="AF29" s="29" t="n">
        <f aca="false">AF28+1</f>
        <v>27</v>
      </c>
    </row>
    <row r="30" customFormat="false" ht="10.5" hidden="false" customHeight="false" outlineLevel="0" collapsed="false">
      <c r="D30" s="30" t="n">
        <f aca="false">D29+1</f>
        <v>27</v>
      </c>
      <c r="E30" s="52"/>
      <c r="P30" s="33"/>
      <c r="R30" s="29" t="n">
        <f aca="false">R29+1</f>
        <v>28</v>
      </c>
      <c r="S30" s="29" t="n">
        <f aca="false">(T30*2+T31+T32*3)/10</f>
        <v>1625000</v>
      </c>
      <c r="T30" s="29" t="n">
        <v>2125000</v>
      </c>
      <c r="U30" s="33" t="n">
        <f aca="false">T31+T30+T29*2</f>
        <v>8000000</v>
      </c>
      <c r="V30" s="29" t="n">
        <v>675000</v>
      </c>
      <c r="W30" s="29" t="n">
        <v>13000</v>
      </c>
      <c r="X30" s="33" t="n">
        <f aca="false">W30/4</f>
        <v>3250</v>
      </c>
      <c r="Y30" s="33" t="n">
        <f aca="false">W30*2</f>
        <v>26000</v>
      </c>
      <c r="Z30" s="33" t="n">
        <f aca="false">W30*5</f>
        <v>65000</v>
      </c>
      <c r="AE30" s="33" t="n">
        <f aca="false">SUM(W30*AA30+X30*AB30+Y30*AC30+Z30*AD30)</f>
        <v>0</v>
      </c>
      <c r="AF30" s="29" t="n">
        <f aca="false">AF29+1</f>
        <v>28</v>
      </c>
    </row>
    <row r="31" customFormat="false" ht="10.5" hidden="false" customHeight="false" outlineLevel="0" collapsed="false">
      <c r="D31" s="30" t="n">
        <f aca="false">D30+1</f>
        <v>28</v>
      </c>
      <c r="E31" s="52" t="n">
        <v>22</v>
      </c>
      <c r="H31" s="44" t="s">
        <v>122</v>
      </c>
      <c r="I31" s="33"/>
      <c r="P31" s="33"/>
      <c r="R31" s="29" t="n">
        <f aca="false">R30+1</f>
        <v>29</v>
      </c>
      <c r="S31" s="29" t="n">
        <f aca="false">(T31*2+T32*4)/10</f>
        <v>1775000</v>
      </c>
      <c r="T31" s="29" t="n">
        <v>2625000</v>
      </c>
      <c r="U31" s="33" t="n">
        <f aca="false">T32+T31+T30*2</f>
        <v>10000000</v>
      </c>
      <c r="V31" s="29" t="n">
        <v>825000</v>
      </c>
      <c r="W31" s="29" t="n">
        <v>15000</v>
      </c>
      <c r="X31" s="33" t="n">
        <f aca="false">W31/4</f>
        <v>3750</v>
      </c>
      <c r="Y31" s="33" t="n">
        <f aca="false">W31*2</f>
        <v>30000</v>
      </c>
      <c r="Z31" s="33" t="n">
        <f aca="false">W31*5</f>
        <v>75000</v>
      </c>
      <c r="AE31" s="33" t="n">
        <f aca="false">SUM(W31*AA31+X31*AB31+Y31*AC31+Z31*AD31)</f>
        <v>0</v>
      </c>
      <c r="AF31" s="29" t="n">
        <f aca="false">AF30+1</f>
        <v>29</v>
      </c>
    </row>
    <row r="32" customFormat="false" ht="10.5" hidden="false" customHeight="false" outlineLevel="0" collapsed="false">
      <c r="E32" s="31" t="n">
        <v>23</v>
      </c>
      <c r="H32" s="44" t="s">
        <v>123</v>
      </c>
      <c r="I32" s="33"/>
      <c r="P32" s="33"/>
      <c r="R32" s="29" t="n">
        <f aca="false">R31+1</f>
        <v>30</v>
      </c>
      <c r="S32" s="29" t="n">
        <f aca="false">(T32*2+T32*5)/10</f>
        <v>2187500</v>
      </c>
      <c r="T32" s="29" t="n">
        <v>3125000</v>
      </c>
      <c r="U32" s="33" t="n">
        <f aca="false">T32+T32+T31*2</f>
        <v>11500000</v>
      </c>
      <c r="V32" s="29" t="n">
        <v>1000000</v>
      </c>
      <c r="W32" s="29" t="n">
        <v>19000</v>
      </c>
      <c r="X32" s="33" t="n">
        <f aca="false">W32/4</f>
        <v>4750</v>
      </c>
      <c r="Y32" s="33" t="n">
        <f aca="false">W32*2</f>
        <v>38000</v>
      </c>
      <c r="Z32" s="33" t="n">
        <f aca="false">W32*5</f>
        <v>95000</v>
      </c>
      <c r="AE32" s="33" t="n">
        <f aca="false">SUM(W32*AA32+X32*AB32+Y32*AC32+Z32*AD32)</f>
        <v>0</v>
      </c>
      <c r="AF32" s="29" t="n">
        <f aca="false">AF31+1</f>
        <v>30</v>
      </c>
    </row>
    <row r="33" customFormat="false" ht="10.5" hidden="false" customHeight="false" outlineLevel="0" collapsed="false">
      <c r="E33" s="31" t="n">
        <v>24</v>
      </c>
      <c r="H33" s="44" t="s">
        <v>124</v>
      </c>
      <c r="I33" s="33" t="n">
        <v>100</v>
      </c>
      <c r="P33" s="33"/>
      <c r="R33" s="29" t="n">
        <f aca="false">R32+1</f>
        <v>31</v>
      </c>
      <c r="W33" s="29" t="n">
        <v>23000</v>
      </c>
      <c r="X33" s="33" t="n">
        <f aca="false">W33/4</f>
        <v>5750</v>
      </c>
      <c r="Y33" s="33" t="n">
        <f aca="false">W33*2</f>
        <v>46000</v>
      </c>
      <c r="Z33" s="33" t="n">
        <f aca="false">W33*5</f>
        <v>115000</v>
      </c>
      <c r="AE33" s="33" t="n">
        <f aca="false">SUM(W33*AA33+X33*AB33+Y33*AC33+Z33*AD33)</f>
        <v>0</v>
      </c>
      <c r="AF33" s="29" t="n">
        <f aca="false">AF32+1</f>
        <v>31</v>
      </c>
    </row>
    <row r="34" customFormat="false" ht="10.5" hidden="false" customHeight="false" outlineLevel="0" collapsed="false">
      <c r="E34" s="31" t="n">
        <v>25</v>
      </c>
      <c r="H34" s="44" t="s">
        <v>125</v>
      </c>
      <c r="I34" s="33" t="n">
        <v>100</v>
      </c>
      <c r="P34" s="33"/>
      <c r="R34" s="29" t="n">
        <f aca="false">R33+1</f>
        <v>32</v>
      </c>
      <c r="W34" s="29" t="n">
        <v>27000</v>
      </c>
      <c r="X34" s="33" t="n">
        <f aca="false">W34/4</f>
        <v>6750</v>
      </c>
      <c r="Y34" s="33" t="n">
        <f aca="false">W34*2</f>
        <v>54000</v>
      </c>
      <c r="Z34" s="33" t="n">
        <f aca="false">W34*5</f>
        <v>135000</v>
      </c>
      <c r="AE34" s="33" t="n">
        <f aca="false">SUM(W34*AA34+X34*AB34+Y34*AC34+Z34*AD34)</f>
        <v>0</v>
      </c>
      <c r="AF34" s="29" t="n">
        <f aca="false">AF33+1</f>
        <v>32</v>
      </c>
    </row>
    <row r="35" customFormat="false" ht="10.5" hidden="false" customHeight="false" outlineLevel="0" collapsed="false">
      <c r="E35" s="29"/>
      <c r="G35" s="40" t="n">
        <f aca="false">SUM(G16:G34)</f>
        <v>0</v>
      </c>
      <c r="H35" s="53"/>
      <c r="I35" s="37" t="n">
        <f aca="false">SUM(I3:I34)</f>
        <v>3900</v>
      </c>
      <c r="J35" s="37" t="n">
        <f aca="false">SUM(J3:J34)</f>
        <v>0</v>
      </c>
      <c r="P35" s="33"/>
      <c r="R35" s="29" t="n">
        <f aca="false">R34+1</f>
        <v>33</v>
      </c>
      <c r="W35" s="29" t="n">
        <v>31000</v>
      </c>
      <c r="X35" s="33" t="n">
        <f aca="false">W35/4</f>
        <v>7750</v>
      </c>
      <c r="Y35" s="33" t="n">
        <f aca="false">W35*2</f>
        <v>62000</v>
      </c>
      <c r="Z35" s="33" t="n">
        <f aca="false">W35*5</f>
        <v>155000</v>
      </c>
      <c r="AE35" s="33" t="n">
        <f aca="false">SUM(W35*AA35+X35*AB35+Y35*AC35+Z35*AD35)</f>
        <v>0</v>
      </c>
      <c r="AF35" s="29" t="n">
        <f aca="false">AF34+1</f>
        <v>33</v>
      </c>
    </row>
    <row r="36" customFormat="false" ht="10.5" hidden="false" customHeight="false" outlineLevel="0" collapsed="false">
      <c r="I36" s="33"/>
      <c r="K36" s="54" t="s">
        <v>126</v>
      </c>
      <c r="L36" s="54" t="s">
        <v>127</v>
      </c>
      <c r="M36" s="54" t="s">
        <v>128</v>
      </c>
      <c r="N36" s="54"/>
      <c r="O36" s="54" t="s">
        <v>129</v>
      </c>
      <c r="P36" s="33"/>
      <c r="R36" s="29" t="n">
        <f aca="false">R35+1</f>
        <v>34</v>
      </c>
      <c r="W36" s="29" t="n">
        <v>39000</v>
      </c>
      <c r="X36" s="33" t="n">
        <f aca="false">W36/4</f>
        <v>9750</v>
      </c>
      <c r="Y36" s="33" t="n">
        <f aca="false">W36*2</f>
        <v>78000</v>
      </c>
      <c r="Z36" s="33" t="n">
        <f aca="false">W36*5</f>
        <v>195000</v>
      </c>
      <c r="AE36" s="33" t="n">
        <f aca="false">SUM(W36*AA36+X36*AB36+Y36*AC36+Z36*AD36)</f>
        <v>0</v>
      </c>
      <c r="AF36" s="29" t="n">
        <f aca="false">AF35+1</f>
        <v>34</v>
      </c>
    </row>
    <row r="37" customFormat="false" ht="10.5" hidden="false" customHeight="false" outlineLevel="0" collapsed="false">
      <c r="I37" s="33"/>
      <c r="K37" s="55" t="str">
        <f aca="false">O$2-1&amp;"以下"</f>
        <v>0以下</v>
      </c>
      <c r="L37" s="56" t="n">
        <v>0.1</v>
      </c>
      <c r="M37" s="55" t="n">
        <v>0</v>
      </c>
      <c r="N37" s="55"/>
      <c r="O37" s="56" t="n">
        <f aca="false">L37*M37</f>
        <v>0</v>
      </c>
      <c r="P37" s="33"/>
      <c r="R37" s="29" t="n">
        <f aca="false">R36+1</f>
        <v>35</v>
      </c>
      <c r="W37" s="29" t="n">
        <v>47000</v>
      </c>
      <c r="X37" s="33" t="n">
        <f aca="false">W37/4</f>
        <v>11750</v>
      </c>
      <c r="Y37" s="33" t="n">
        <f aca="false">W37*2</f>
        <v>94000</v>
      </c>
      <c r="Z37" s="33" t="n">
        <f aca="false">W37*5</f>
        <v>235000</v>
      </c>
      <c r="AE37" s="33" t="n">
        <f aca="false">SUM(W37*AA37+X37*AB37+Y37*AC37+Z37*AD37)</f>
        <v>0</v>
      </c>
      <c r="AF37" s="29" t="n">
        <f aca="false">AF36+1</f>
        <v>35</v>
      </c>
    </row>
    <row r="38" customFormat="false" ht="10.5" hidden="false" customHeight="false" outlineLevel="0" collapsed="false">
      <c r="I38" s="33"/>
      <c r="K38" s="55" t="n">
        <f aca="false">O$2</f>
        <v>1</v>
      </c>
      <c r="L38" s="57" t="n">
        <v>0.17</v>
      </c>
      <c r="M38" s="58" t="n">
        <v>1</v>
      </c>
      <c r="N38" s="58"/>
      <c r="O38" s="57" t="n">
        <f aca="false">L38*M38</f>
        <v>0.17</v>
      </c>
      <c r="P38" s="33"/>
      <c r="R38" s="29" t="n">
        <f aca="false">R37+1</f>
        <v>36</v>
      </c>
      <c r="W38" s="29" t="n">
        <v>55000</v>
      </c>
      <c r="X38" s="33" t="n">
        <f aca="false">W38/4</f>
        <v>13750</v>
      </c>
      <c r="Y38" s="33" t="n">
        <f aca="false">W38*2</f>
        <v>110000</v>
      </c>
      <c r="Z38" s="33" t="n">
        <f aca="false">W38*5</f>
        <v>275000</v>
      </c>
      <c r="AE38" s="33" t="n">
        <f aca="false">SUM(W38*AA38+X38*AB38+Y38*AC38+Z38*AD38)</f>
        <v>0</v>
      </c>
      <c r="AF38" s="29" t="n">
        <f aca="false">AF37+1</f>
        <v>36</v>
      </c>
    </row>
    <row r="39" customFormat="false" ht="10.5" hidden="false" customHeight="false" outlineLevel="0" collapsed="false">
      <c r="I39" s="33"/>
      <c r="K39" s="55" t="n">
        <f aca="false">O$2+1</f>
        <v>2</v>
      </c>
      <c r="L39" s="56" t="n">
        <v>0.23</v>
      </c>
      <c r="M39" s="59" t="n">
        <v>1</v>
      </c>
      <c r="N39" s="55"/>
      <c r="O39" s="56" t="n">
        <f aca="false">L39*M39</f>
        <v>0.23</v>
      </c>
      <c r="P39" s="33"/>
      <c r="R39" s="29" t="n">
        <f aca="false">R38+1</f>
        <v>37</v>
      </c>
      <c r="W39" s="29" t="n">
        <v>63000</v>
      </c>
      <c r="X39" s="33" t="n">
        <f aca="false">W39/4</f>
        <v>15750</v>
      </c>
      <c r="Y39" s="33" t="n">
        <f aca="false">W39*2</f>
        <v>126000</v>
      </c>
      <c r="Z39" s="33" t="n">
        <f aca="false">W39*5</f>
        <v>315000</v>
      </c>
      <c r="AE39" s="33" t="n">
        <f aca="false">SUM(W39*AA39+X39*AB39+Y39*AC39+Z39*AD39)</f>
        <v>0</v>
      </c>
      <c r="AF39" s="29" t="n">
        <f aca="false">AF38+1</f>
        <v>37</v>
      </c>
    </row>
    <row r="40" customFormat="false" ht="10.5" hidden="false" customHeight="false" outlineLevel="0" collapsed="false">
      <c r="E40" s="29"/>
      <c r="I40" s="33"/>
      <c r="K40" s="55" t="n">
        <f aca="false">O$2+2</f>
        <v>3</v>
      </c>
      <c r="L40" s="56" t="n">
        <v>0.29</v>
      </c>
      <c r="M40" s="59" t="n">
        <v>1</v>
      </c>
      <c r="N40" s="55"/>
      <c r="O40" s="56" t="n">
        <f aca="false">L40*M40</f>
        <v>0.29</v>
      </c>
      <c r="P40" s="33"/>
      <c r="R40" s="29" t="n">
        <f aca="false">R39+1</f>
        <v>38</v>
      </c>
      <c r="W40" s="29" t="n">
        <v>79000</v>
      </c>
      <c r="X40" s="33" t="n">
        <f aca="false">W40/4</f>
        <v>19750</v>
      </c>
      <c r="Y40" s="33" t="n">
        <f aca="false">W40*2</f>
        <v>158000</v>
      </c>
      <c r="Z40" s="33" t="n">
        <f aca="false">W40*5</f>
        <v>395000</v>
      </c>
      <c r="AE40" s="33" t="n">
        <f aca="false">SUM(W40*AA40+X40*AB40+Y40*AC40+Z40*AD40)</f>
        <v>0</v>
      </c>
      <c r="AF40" s="29" t="n">
        <f aca="false">AF39+1</f>
        <v>38</v>
      </c>
    </row>
    <row r="41" customFormat="false" ht="10.5" hidden="false" customHeight="false" outlineLevel="0" collapsed="false">
      <c r="I41" s="33"/>
      <c r="K41" s="55" t="n">
        <f aca="false">O$2+3</f>
        <v>4</v>
      </c>
      <c r="L41" s="56" t="n">
        <v>0.35</v>
      </c>
      <c r="M41" s="59" t="n">
        <v>1</v>
      </c>
      <c r="N41" s="55"/>
      <c r="O41" s="56" t="n">
        <f aca="false">L41*M41</f>
        <v>0.35</v>
      </c>
      <c r="P41" s="33"/>
      <c r="R41" s="29" t="n">
        <f aca="false">R40+1</f>
        <v>39</v>
      </c>
      <c r="W41" s="29" t="n">
        <v>95000</v>
      </c>
      <c r="X41" s="33" t="n">
        <f aca="false">W41/4</f>
        <v>23750</v>
      </c>
      <c r="Y41" s="33" t="n">
        <f aca="false">W41*2</f>
        <v>190000</v>
      </c>
      <c r="Z41" s="33" t="n">
        <f aca="false">W41*5</f>
        <v>475000</v>
      </c>
      <c r="AE41" s="33" t="n">
        <f aca="false">SUM(W41*AA41+X41*AB41+Y41*AC41+Z41*AD41)</f>
        <v>0</v>
      </c>
      <c r="AF41" s="29" t="n">
        <f aca="false">AF40+1</f>
        <v>39</v>
      </c>
    </row>
    <row r="42" customFormat="false" ht="10.5" hidden="false" customHeight="false" outlineLevel="0" collapsed="false">
      <c r="I42" s="33"/>
      <c r="K42" s="55" t="n">
        <f aca="false">O$2+4</f>
        <v>5</v>
      </c>
      <c r="L42" s="56" t="n">
        <v>0.4</v>
      </c>
      <c r="M42" s="59" t="n">
        <v>0</v>
      </c>
      <c r="N42" s="55"/>
      <c r="O42" s="56" t="n">
        <f aca="false">L42*M42</f>
        <v>0</v>
      </c>
      <c r="P42" s="33"/>
      <c r="R42" s="29" t="n">
        <f aca="false">R41+1</f>
        <v>40</v>
      </c>
      <c r="W42" s="29" t="n">
        <v>111000</v>
      </c>
      <c r="X42" s="33" t="n">
        <f aca="false">W42/4</f>
        <v>27750</v>
      </c>
      <c r="Y42" s="33" t="n">
        <f aca="false">W42*2</f>
        <v>222000</v>
      </c>
      <c r="Z42" s="33" t="n">
        <f aca="false">W42*5</f>
        <v>555000</v>
      </c>
      <c r="AE42" s="33" t="n">
        <f aca="false">SUM(W42*AA42+X42*AB42+Y42*AC42+Z42*AD42)</f>
        <v>0</v>
      </c>
      <c r="AF42" s="29" t="n">
        <f aca="false">AF41+1</f>
        <v>40</v>
      </c>
    </row>
    <row r="43" customFormat="false" ht="10.5" hidden="false" customHeight="false" outlineLevel="0" collapsed="false">
      <c r="E43" s="33"/>
      <c r="I43" s="33"/>
      <c r="K43" s="55" t="n">
        <f aca="false">O$2+5</f>
        <v>6</v>
      </c>
      <c r="L43" s="56" t="n">
        <v>0.45</v>
      </c>
      <c r="M43" s="59" t="n">
        <v>0</v>
      </c>
      <c r="N43" s="55"/>
      <c r="O43" s="56" t="n">
        <f aca="false">L43*M43</f>
        <v>0</v>
      </c>
      <c r="P43" s="33"/>
    </row>
    <row r="44" customFormat="false" ht="10.5" hidden="false" customHeight="false" outlineLevel="0" collapsed="false">
      <c r="I44" s="33"/>
      <c r="K44" s="55" t="n">
        <f aca="false">O$2+6</f>
        <v>7</v>
      </c>
      <c r="L44" s="56" t="n">
        <v>0.5</v>
      </c>
      <c r="M44" s="59" t="n">
        <v>0</v>
      </c>
      <c r="N44" s="55"/>
      <c r="O44" s="56" t="n">
        <f aca="false">L44*M44</f>
        <v>0</v>
      </c>
      <c r="P44" s="33"/>
    </row>
    <row r="45" customFormat="false" ht="10.5" hidden="false" customHeight="false" outlineLevel="0" collapsed="false">
      <c r="I45" s="33"/>
      <c r="K45" s="55"/>
      <c r="L45" s="55"/>
      <c r="M45" s="55"/>
      <c r="N45" s="60" t="s">
        <v>130</v>
      </c>
      <c r="O45" s="56" t="n">
        <f aca="false">SUM(O37:O44)</f>
        <v>1.04</v>
      </c>
      <c r="P45" s="33"/>
    </row>
    <row r="46" customFormat="false" ht="10.5" hidden="false" customHeight="false" outlineLevel="0" collapsed="false">
      <c r="E46" s="29"/>
      <c r="I46" s="33"/>
      <c r="K46" s="55"/>
      <c r="L46" s="55"/>
      <c r="M46" s="55"/>
      <c r="N46" s="60" t="s">
        <v>131</v>
      </c>
      <c r="O46" s="55" t="n">
        <f aca="false">ROUNDDOWN(O45,0)</f>
        <v>1</v>
      </c>
      <c r="P46" s="33"/>
    </row>
    <row r="47" customFormat="false" ht="10.5" hidden="false" customHeight="false" outlineLevel="0" collapsed="false">
      <c r="I47" s="33"/>
      <c r="P47" s="33"/>
    </row>
    <row r="48" customFormat="false" ht="10.5" hidden="false" customHeight="false" outlineLevel="0" collapsed="false">
      <c r="I48" s="33"/>
      <c r="P48" s="33"/>
    </row>
    <row r="49" customFormat="false" ht="10.5" hidden="false" customHeight="false" outlineLevel="0" collapsed="false">
      <c r="I49" s="33"/>
      <c r="P49" s="33"/>
    </row>
    <row r="50" customFormat="false" ht="10.5" hidden="false" customHeight="false" outlineLevel="0" collapsed="false">
      <c r="I50" s="33"/>
      <c r="P50" s="33"/>
    </row>
    <row r="51" customFormat="false" ht="10.5" hidden="false" customHeight="false" outlineLevel="0" collapsed="false">
      <c r="I51" s="33"/>
    </row>
    <row r="52" customFormat="false" ht="10.5" hidden="false" customHeight="false" outlineLevel="0" collapsed="false">
      <c r="I52" s="33"/>
    </row>
    <row r="53" customFormat="false" ht="10.5" hidden="false" customHeight="false" outlineLevel="0" collapsed="false">
      <c r="I53" s="33"/>
    </row>
    <row r="54" customFormat="false" ht="10.5" hidden="false" customHeight="false" outlineLevel="0" collapsed="false">
      <c r="I54" s="33"/>
    </row>
    <row r="55" customFormat="false" ht="10.5" hidden="false" customHeight="false" outlineLevel="0" collapsed="false">
      <c r="I55" s="33"/>
    </row>
    <row r="56" customFormat="false" ht="10.5" hidden="false" customHeight="false" outlineLevel="0" collapsed="false">
      <c r="I56" s="33"/>
    </row>
    <row r="57" customFormat="false" ht="10.5" hidden="false" customHeight="false" outlineLevel="0" collapsed="false">
      <c r="I57" s="33"/>
    </row>
    <row r="58" customFormat="false" ht="10.5" hidden="false" customHeight="false" outlineLevel="0" collapsed="false">
      <c r="I58" s="33"/>
    </row>
    <row r="59" customFormat="false" ht="10.5" hidden="false" customHeight="false" outlineLevel="0" collapsed="false">
      <c r="I59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T19" activeCellId="0" sqref="T19"/>
    </sheetView>
  </sheetViews>
  <sheetFormatPr defaultColWidth="2.12109375" defaultRowHeight="11.1" zeroHeight="false" outlineLevelRow="0" outlineLevelCol="0"/>
  <cols>
    <col collapsed="false" customWidth="false" hidden="false" outlineLevel="0" max="84" min="1" style="61" width="2.12"/>
    <col collapsed="false" customWidth="false" hidden="false" outlineLevel="0" max="85" min="85" style="62" width="2.12"/>
    <col collapsed="false" customWidth="false" hidden="false" outlineLevel="0" max="257" min="86" style="61" width="2.12"/>
  </cols>
  <sheetData>
    <row r="1" customFormat="false" ht="11.1" hidden="false" customHeight="true" outlineLevel="0" collapsed="false">
      <c r="C1" s="61" t="n">
        <v>1</v>
      </c>
      <c r="D1" s="61" t="n">
        <f aca="false">C1+1</f>
        <v>2</v>
      </c>
      <c r="E1" s="61" t="n">
        <f aca="false">D1+1</f>
        <v>3</v>
      </c>
      <c r="F1" s="61" t="n">
        <f aca="false">E1+1</f>
        <v>4</v>
      </c>
      <c r="G1" s="61" t="n">
        <f aca="false">F1+1</f>
        <v>5</v>
      </c>
      <c r="H1" s="61" t="n">
        <f aca="false">G1+1</f>
        <v>6</v>
      </c>
      <c r="I1" s="61" t="n">
        <f aca="false">H1+1</f>
        <v>7</v>
      </c>
      <c r="J1" s="61" t="n">
        <f aca="false">I1+1</f>
        <v>8</v>
      </c>
      <c r="K1" s="61" t="n">
        <f aca="false">J1+1</f>
        <v>9</v>
      </c>
      <c r="L1" s="61" t="n">
        <f aca="false">K1+1</f>
        <v>10</v>
      </c>
      <c r="M1" s="61" t="n">
        <f aca="false">L1+1</f>
        <v>11</v>
      </c>
      <c r="N1" s="61" t="n">
        <f aca="false">M1+1</f>
        <v>12</v>
      </c>
      <c r="O1" s="61" t="n">
        <f aca="false">N1+1</f>
        <v>13</v>
      </c>
      <c r="P1" s="61" t="n">
        <f aca="false">O1+1</f>
        <v>14</v>
      </c>
      <c r="Q1" s="61" t="n">
        <f aca="false">P1+1</f>
        <v>15</v>
      </c>
      <c r="R1" s="61" t="n">
        <f aca="false">Q1+1</f>
        <v>16</v>
      </c>
      <c r="S1" s="61" t="n">
        <f aca="false">R1+1</f>
        <v>17</v>
      </c>
      <c r="T1" s="61" t="n">
        <f aca="false">S1+1</f>
        <v>18</v>
      </c>
      <c r="U1" s="61" t="n">
        <f aca="false">T1+1</f>
        <v>19</v>
      </c>
      <c r="V1" s="61" t="n">
        <f aca="false">U1+1</f>
        <v>20</v>
      </c>
      <c r="W1" s="61" t="n">
        <f aca="false">V1+1</f>
        <v>21</v>
      </c>
      <c r="X1" s="61" t="n">
        <f aca="false">W1+1</f>
        <v>22</v>
      </c>
      <c r="Y1" s="61" t="n">
        <f aca="false">X1+1</f>
        <v>23</v>
      </c>
      <c r="Z1" s="61" t="n">
        <f aca="false">Y1+1</f>
        <v>24</v>
      </c>
      <c r="AA1" s="61" t="n">
        <f aca="false">Z1+1</f>
        <v>25</v>
      </c>
      <c r="AB1" s="61" t="n">
        <f aca="false">AA1+1</f>
        <v>26</v>
      </c>
      <c r="AC1" s="61" t="n">
        <f aca="false">AB1+1</f>
        <v>27</v>
      </c>
      <c r="AD1" s="61" t="n">
        <f aca="false">AC1+1</f>
        <v>28</v>
      </c>
      <c r="AE1" s="61" t="n">
        <f aca="false">AD1+1</f>
        <v>29</v>
      </c>
      <c r="AF1" s="61" t="n">
        <f aca="false">AE1+1</f>
        <v>30</v>
      </c>
      <c r="AG1" s="61" t="n">
        <f aca="false">AF1+1</f>
        <v>31</v>
      </c>
      <c r="AH1" s="61" t="n">
        <f aca="false">AG1+1</f>
        <v>32</v>
      </c>
      <c r="AI1" s="61" t="n">
        <f aca="false">AH1+1</f>
        <v>33</v>
      </c>
      <c r="AJ1" s="61" t="n">
        <f aca="false">AI1+1</f>
        <v>34</v>
      </c>
      <c r="AK1" s="61" t="n">
        <f aca="false">AJ1+1</f>
        <v>35</v>
      </c>
      <c r="AL1" s="61" t="n">
        <f aca="false">AK1+1</f>
        <v>36</v>
      </c>
      <c r="AM1" s="61" t="n">
        <f aca="false">AL1+1</f>
        <v>37</v>
      </c>
      <c r="AN1" s="61" t="n">
        <f aca="false">AM1+1</f>
        <v>38</v>
      </c>
      <c r="AO1" s="61" t="n">
        <f aca="false">AN1+1</f>
        <v>39</v>
      </c>
      <c r="AP1" s="61" t="n">
        <f aca="false">AO1+1</f>
        <v>40</v>
      </c>
      <c r="AQ1" s="61" t="n">
        <f aca="false">AP1+1</f>
        <v>41</v>
      </c>
      <c r="AR1" s="61" t="n">
        <f aca="false">AQ1+1</f>
        <v>42</v>
      </c>
      <c r="AS1" s="61" t="n">
        <f aca="false">AR1+1</f>
        <v>43</v>
      </c>
      <c r="AT1" s="61" t="n">
        <f aca="false">AS1+1</f>
        <v>44</v>
      </c>
      <c r="AU1" s="61" t="n">
        <f aca="false">AT1+1</f>
        <v>45</v>
      </c>
      <c r="AV1" s="61" t="n">
        <f aca="false">AU1+1</f>
        <v>46</v>
      </c>
      <c r="AW1" s="61" t="n">
        <f aca="false">AV1+1</f>
        <v>47</v>
      </c>
      <c r="AX1" s="61" t="n">
        <f aca="false">AW1+1</f>
        <v>48</v>
      </c>
      <c r="AY1" s="61" t="n">
        <f aca="false">AX1+1</f>
        <v>49</v>
      </c>
      <c r="AZ1" s="61" t="n">
        <f aca="false">AY1+1</f>
        <v>50</v>
      </c>
      <c r="BA1" s="61" t="n">
        <f aca="false">AZ1+1</f>
        <v>51</v>
      </c>
      <c r="BB1" s="61" t="n">
        <f aca="false">BA1+1</f>
        <v>52</v>
      </c>
      <c r="BC1" s="61" t="n">
        <f aca="false">BB1+1</f>
        <v>53</v>
      </c>
      <c r="BD1" s="61" t="n">
        <f aca="false">BC1+1</f>
        <v>54</v>
      </c>
      <c r="BE1" s="61" t="n">
        <f aca="false">BD1+1</f>
        <v>55</v>
      </c>
      <c r="BF1" s="61" t="n">
        <f aca="false">BE1+1</f>
        <v>56</v>
      </c>
      <c r="BG1" s="61" t="n">
        <f aca="false">BF1+1</f>
        <v>57</v>
      </c>
      <c r="BH1" s="61" t="n">
        <f aca="false">BG1+1</f>
        <v>58</v>
      </c>
      <c r="BI1" s="61" t="n">
        <f aca="false">BH1+1</f>
        <v>59</v>
      </c>
      <c r="BJ1" s="61" t="n">
        <f aca="false">BI1+1</f>
        <v>60</v>
      </c>
      <c r="BK1" s="61" t="s">
        <v>132</v>
      </c>
      <c r="BL1" s="61" t="s">
        <v>133</v>
      </c>
      <c r="CG1" s="61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</row>
    <row r="2" customFormat="false" ht="11.1" hidden="false" customHeight="true" outlineLevel="0" collapsed="false">
      <c r="CG2" s="61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</row>
    <row r="3" customFormat="false" ht="11.1" hidden="false" customHeight="true" outlineLevel="0" collapsed="false">
      <c r="A3" s="61" t="s">
        <v>134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L3" s="61" t="s">
        <v>134</v>
      </c>
      <c r="CG3" s="61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customFormat="false" ht="11.1" hidden="false" customHeight="true" outlineLevel="0" collapsed="false">
      <c r="A4" s="61" t="s">
        <v>135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L4" s="61" t="s">
        <v>135</v>
      </c>
      <c r="CG4" s="61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</row>
    <row r="5" customFormat="false" ht="11.1" hidden="false" customHeight="true" outlineLevel="0" collapsed="false">
      <c r="A5" s="61" t="s">
        <v>136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L5" s="61" t="s">
        <v>136</v>
      </c>
      <c r="CG5" s="61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</row>
    <row r="6" customFormat="false" ht="11.1" hidden="false" customHeight="true" outlineLevel="0" collapsed="false">
      <c r="A6" s="61" t="s">
        <v>13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L6" s="61" t="s">
        <v>137</v>
      </c>
      <c r="CG6" s="61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</row>
    <row r="7" customFormat="false" ht="11.1" hidden="false" customHeight="true" outlineLevel="0" collapsed="false">
      <c r="A7" s="61" t="s">
        <v>138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L7" s="61" t="s">
        <v>138</v>
      </c>
      <c r="CG7" s="61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</row>
    <row r="8" customFormat="false" ht="11.1" hidden="false" customHeight="true" outlineLevel="0" collapsed="false">
      <c r="A8" s="61" t="s">
        <v>139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L8" s="61" t="s">
        <v>139</v>
      </c>
      <c r="CG8" s="61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</row>
    <row r="9" customFormat="false" ht="11.1" hidden="false" customHeight="true" outlineLevel="0" collapsed="false">
      <c r="A9" s="61" t="s">
        <v>14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L9" s="61" t="s">
        <v>140</v>
      </c>
      <c r="CG9" s="61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</row>
    <row r="10" customFormat="false" ht="11.1" hidden="false" customHeight="true" outlineLevel="0" collapsed="false">
      <c r="A10" s="61" t="s">
        <v>14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L10" s="61" t="s">
        <v>141</v>
      </c>
      <c r="CG10" s="61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</row>
    <row r="11" customFormat="false" ht="11.1" hidden="false" customHeight="true" outlineLevel="0" collapsed="false">
      <c r="A11" s="61" t="s">
        <v>142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L11" s="61" t="s">
        <v>142</v>
      </c>
      <c r="CG11" s="61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</row>
    <row r="12" customFormat="false" ht="11.1" hidden="false" customHeight="true" outlineLevel="0" collapsed="false">
      <c r="A12" s="61" t="s">
        <v>143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L12" s="61" t="s">
        <v>143</v>
      </c>
      <c r="CG12" s="61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</row>
    <row r="13" customFormat="false" ht="11.1" hidden="false" customHeight="true" outlineLevel="0" collapsed="false">
      <c r="A13" s="61" t="s">
        <v>144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L13" s="61" t="s">
        <v>144</v>
      </c>
      <c r="CG13" s="61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</row>
    <row r="14" customFormat="false" ht="11.1" hidden="false" customHeight="true" outlineLevel="0" collapsed="false">
      <c r="A14" s="61" t="s">
        <v>145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L14" s="61" t="s">
        <v>145</v>
      </c>
      <c r="CG14" s="61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</row>
    <row r="15" customFormat="false" ht="11.1" hidden="false" customHeight="true" outlineLevel="0" collapsed="false">
      <c r="A15" s="61" t="s">
        <v>146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L15" s="61" t="s">
        <v>146</v>
      </c>
      <c r="CG15" s="61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</row>
    <row r="16" customFormat="false" ht="11.1" hidden="false" customHeight="true" outlineLevel="0" collapsed="false">
      <c r="A16" s="61" t="s">
        <v>147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L16" s="61" t="s">
        <v>147</v>
      </c>
      <c r="CG16" s="61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</row>
    <row r="17" customFormat="false" ht="11.1" hidden="false" customHeight="true" outlineLevel="0" collapsed="false">
      <c r="A17" s="61" t="s">
        <v>148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L17" s="61" t="s">
        <v>148</v>
      </c>
      <c r="CG17" s="61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</row>
    <row r="18" customFormat="false" ht="11.1" hidden="false" customHeight="true" outlineLevel="0" collapsed="false">
      <c r="A18" s="61" t="s">
        <v>149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L18" s="61" t="s">
        <v>149</v>
      </c>
      <c r="CG18" s="61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</row>
    <row r="19" customFormat="false" ht="11.1" hidden="false" customHeight="true" outlineLevel="0" collapsed="false">
      <c r="A19" s="61" t="s">
        <v>150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L19" s="61" t="s">
        <v>150</v>
      </c>
      <c r="CG19" s="61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</row>
    <row r="20" customFormat="false" ht="11.1" hidden="false" customHeight="true" outlineLevel="0" collapsed="false">
      <c r="A20" s="61" t="s">
        <v>151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L20" s="61" t="s">
        <v>151</v>
      </c>
      <c r="CG20" s="61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</row>
    <row r="21" customFormat="false" ht="11.1" hidden="false" customHeight="true" outlineLevel="0" collapsed="false">
      <c r="A21" s="61" t="s">
        <v>132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L21" s="61" t="s">
        <v>132</v>
      </c>
      <c r="CG21" s="61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</row>
    <row r="22" customFormat="false" ht="11.1" hidden="false" customHeight="true" outlineLevel="0" collapsed="false">
      <c r="A22" s="61" t="s">
        <v>133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L22" s="61" t="s">
        <v>133</v>
      </c>
      <c r="CG22" s="61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</row>
    <row r="23" customFormat="false" ht="11.1" hidden="false" customHeight="true" outlineLevel="0" collapsed="false">
      <c r="A23" s="61" t="s">
        <v>152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L23" s="61" t="s">
        <v>152</v>
      </c>
      <c r="CG23" s="61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</row>
    <row r="24" customFormat="false" ht="11.1" hidden="false" customHeight="true" outlineLevel="0" collapsed="false">
      <c r="A24" s="61" t="s">
        <v>153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L24" s="61" t="s">
        <v>153</v>
      </c>
      <c r="CG24" s="61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</row>
    <row r="25" customFormat="false" ht="11.1" hidden="false" customHeight="true" outlineLevel="0" collapsed="false">
      <c r="A25" s="61" t="s">
        <v>154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L25" s="61" t="s">
        <v>154</v>
      </c>
      <c r="CG25" s="61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</row>
    <row r="26" customFormat="false" ht="11.1" hidden="false" customHeight="true" outlineLevel="0" collapsed="false">
      <c r="A26" s="61" t="s">
        <v>155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L26" s="61" t="s">
        <v>155</v>
      </c>
      <c r="CG26" s="61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</row>
    <row r="27" customFormat="false" ht="11.1" hidden="false" customHeight="true" outlineLevel="0" collapsed="false">
      <c r="A27" s="61" t="s">
        <v>156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L27" s="61" t="s">
        <v>156</v>
      </c>
      <c r="CG27" s="61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11.1" hidden="false" customHeight="true" outlineLevel="0" collapsed="false">
      <c r="A28" s="61" t="s">
        <v>157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L28" s="61" t="s">
        <v>157</v>
      </c>
      <c r="CG28" s="61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</row>
    <row r="29" customFormat="false" ht="11.1" hidden="false" customHeight="true" outlineLevel="0" collapsed="false">
      <c r="A29" s="61" t="s">
        <v>158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L29" s="61" t="s">
        <v>158</v>
      </c>
      <c r="CG29" s="61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</row>
    <row r="30" customFormat="false" ht="11.1" hidden="false" customHeight="true" outlineLevel="0" collapsed="false">
      <c r="A30" s="61" t="s">
        <v>15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L30" s="61" t="s">
        <v>159</v>
      </c>
      <c r="CG30" s="61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</row>
    <row r="31" customFormat="false" ht="11.1" hidden="false" customHeight="true" outlineLevel="0" collapsed="false">
      <c r="A31" s="61" t="s">
        <v>14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L31" s="61" t="s">
        <v>14</v>
      </c>
      <c r="CG31" s="61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</row>
    <row r="32" customFormat="false" ht="11.1" hidden="false" customHeight="true" outlineLevel="0" collapsed="false">
      <c r="A32" s="61" t="s">
        <v>160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L32" s="61" t="s">
        <v>160</v>
      </c>
      <c r="CG32" s="61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</row>
    <row r="33" customFormat="false" ht="11.1" hidden="false" customHeight="true" outlineLevel="0" collapsed="false">
      <c r="A33" s="61" t="s">
        <v>161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L33" s="61" t="s">
        <v>161</v>
      </c>
      <c r="CG33" s="61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</row>
    <row r="34" customFormat="false" ht="11.1" hidden="false" customHeight="true" outlineLevel="0" collapsed="false">
      <c r="A34" s="61" t="s">
        <v>162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L34" s="61" t="s">
        <v>162</v>
      </c>
      <c r="CG34" s="61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</row>
    <row r="35" customFormat="false" ht="11.1" hidden="false" customHeight="true" outlineLevel="0" collapsed="false">
      <c r="A35" s="61" t="s">
        <v>163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L35" s="61" t="s">
        <v>163</v>
      </c>
      <c r="CG35" s="61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</row>
    <row r="36" customFormat="false" ht="11.1" hidden="false" customHeight="true" outlineLevel="0" collapsed="false">
      <c r="A36" s="61" t="s">
        <v>164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L36" s="61" t="s">
        <v>164</v>
      </c>
      <c r="CG36" s="61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</row>
    <row r="37" customFormat="false" ht="11.1" hidden="false" customHeight="true" outlineLevel="0" collapsed="false">
      <c r="A37" s="61" t="s">
        <v>165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L37" s="61" t="s">
        <v>165</v>
      </c>
      <c r="CG37" s="61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</row>
    <row r="38" customFormat="false" ht="11.1" hidden="false" customHeight="true" outlineLevel="0" collapsed="false">
      <c r="A38" s="61" t="s">
        <v>166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L38" s="61" t="s">
        <v>166</v>
      </c>
      <c r="CG38" s="61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</row>
    <row r="39" customFormat="false" ht="11.1" hidden="false" customHeight="true" outlineLevel="0" collapsed="false">
      <c r="A39" s="61" t="s">
        <v>167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L39" s="61" t="s">
        <v>167</v>
      </c>
      <c r="CG39" s="61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customFormat="false" ht="11.1" hidden="false" customHeight="true" outlineLevel="0" collapsed="false">
      <c r="A40" s="61" t="s">
        <v>168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L40" s="61" t="s">
        <v>168</v>
      </c>
      <c r="CG40" s="61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</row>
    <row r="41" customFormat="false" ht="11.1" hidden="false" customHeight="true" outlineLevel="0" collapsed="false">
      <c r="A41" s="61" t="s">
        <v>169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L41" s="61" t="s">
        <v>169</v>
      </c>
      <c r="CG41" s="61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</row>
    <row r="42" customFormat="false" ht="11.1" hidden="false" customHeight="true" outlineLevel="0" collapsed="false">
      <c r="A42" s="61" t="s">
        <v>170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L42" s="61" t="s">
        <v>170</v>
      </c>
      <c r="CG42" s="61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</row>
    <row r="43" customFormat="false" ht="11.1" hidden="false" customHeight="true" outlineLevel="0" collapsed="false">
      <c r="A43" s="61" t="s">
        <v>171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L43" s="61" t="s">
        <v>171</v>
      </c>
      <c r="CG43" s="61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customFormat="false" ht="11.1" hidden="false" customHeight="true" outlineLevel="0" collapsed="false">
      <c r="A44" s="61" t="s">
        <v>172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L44" s="61" t="s">
        <v>172</v>
      </c>
      <c r="CG44" s="61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customFormat="false" ht="11.1" hidden="false" customHeight="true" outlineLevel="0" collapsed="false">
      <c r="A45" s="61" t="s">
        <v>173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L45" s="61" t="s">
        <v>173</v>
      </c>
      <c r="CG45" s="61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</row>
    <row r="46" customFormat="false" ht="11.1" hidden="false" customHeight="true" outlineLevel="0" collapsed="false">
      <c r="A46" s="61" t="s">
        <v>174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L46" s="61" t="s">
        <v>174</v>
      </c>
      <c r="CG46" s="61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</row>
    <row r="47" customFormat="false" ht="11.1" hidden="false" customHeight="true" outlineLevel="0" collapsed="false">
      <c r="A47" s="61" t="s">
        <v>175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L47" s="61" t="s">
        <v>175</v>
      </c>
      <c r="CG47" s="61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</row>
    <row r="48" customFormat="false" ht="11.1" hidden="false" customHeight="true" outlineLevel="0" collapsed="false">
      <c r="A48" s="61" t="s">
        <v>176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L48" s="61" t="s">
        <v>176</v>
      </c>
      <c r="CG48" s="61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</row>
    <row r="49" customFormat="false" ht="11.1" hidden="false" customHeight="true" outlineLevel="0" collapsed="false">
      <c r="A49" s="61" t="s">
        <v>177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L49" s="61" t="s">
        <v>177</v>
      </c>
      <c r="CG49" s="61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</row>
    <row r="50" customFormat="false" ht="11.1" hidden="false" customHeight="true" outlineLevel="0" collapsed="false">
      <c r="CG50" s="61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</row>
    <row r="51" customFormat="false" ht="11.1" hidden="false" customHeight="true" outlineLevel="0" collapsed="false">
      <c r="C51" s="61" t="n">
        <v>1</v>
      </c>
      <c r="G51" s="61" t="n">
        <f aca="false">C51+4</f>
        <v>5</v>
      </c>
      <c r="L51" s="61" t="n">
        <f aca="false">G51+5</f>
        <v>10</v>
      </c>
      <c r="Q51" s="61" t="n">
        <f aca="false">L51+5</f>
        <v>15</v>
      </c>
      <c r="V51" s="61" t="n">
        <f aca="false">Q51+5</f>
        <v>20</v>
      </c>
      <c r="AA51" s="61" t="n">
        <f aca="false">V51+5</f>
        <v>25</v>
      </c>
      <c r="AF51" s="61" t="n">
        <f aca="false">AA51+5</f>
        <v>30</v>
      </c>
      <c r="AK51" s="61" t="n">
        <f aca="false">AF51+5</f>
        <v>35</v>
      </c>
      <c r="AP51" s="61" t="n">
        <f aca="false">AK51+5</f>
        <v>40</v>
      </c>
      <c r="AU51" s="61" t="n">
        <f aca="false">AP51+5</f>
        <v>45</v>
      </c>
      <c r="AZ51" s="61" t="n">
        <f aca="false">AU51+5</f>
        <v>50</v>
      </c>
      <c r="BE51" s="61" t="n">
        <f aca="false">AZ51+5</f>
        <v>55</v>
      </c>
      <c r="BJ51" s="61" t="n">
        <f aca="false">BE51+5</f>
        <v>60</v>
      </c>
      <c r="CG51" s="61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</row>
    <row r="52" customFormat="false" ht="11.1" hidden="false" customHeight="true" outlineLevel="0" collapsed="false">
      <c r="C52" s="61" t="n">
        <v>1</v>
      </c>
      <c r="D52" s="61" t="n">
        <v>2</v>
      </c>
      <c r="E52" s="61" t="n">
        <v>3</v>
      </c>
      <c r="F52" s="61" t="n">
        <v>4</v>
      </c>
      <c r="G52" s="61" t="n">
        <v>5</v>
      </c>
      <c r="H52" s="61" t="n">
        <v>6</v>
      </c>
      <c r="I52" s="61" t="n">
        <v>7</v>
      </c>
      <c r="J52" s="61" t="n">
        <v>8</v>
      </c>
      <c r="K52" s="61" t="n">
        <v>9</v>
      </c>
      <c r="L52" s="61" t="n">
        <v>10</v>
      </c>
      <c r="M52" s="61" t="n">
        <v>11</v>
      </c>
      <c r="N52" s="61" t="n">
        <v>12</v>
      </c>
      <c r="O52" s="61" t="n">
        <v>13</v>
      </c>
      <c r="P52" s="61" t="n">
        <v>14</v>
      </c>
      <c r="Q52" s="61" t="n">
        <v>15</v>
      </c>
      <c r="R52" s="61" t="n">
        <v>16</v>
      </c>
      <c r="S52" s="61" t="n">
        <v>17</v>
      </c>
      <c r="T52" s="61" t="n">
        <v>18</v>
      </c>
      <c r="U52" s="61" t="n">
        <v>19</v>
      </c>
      <c r="V52" s="61" t="n">
        <v>20</v>
      </c>
      <c r="W52" s="61" t="n">
        <v>21</v>
      </c>
      <c r="X52" s="61" t="n">
        <v>22</v>
      </c>
      <c r="Y52" s="61" t="n">
        <v>23</v>
      </c>
      <c r="Z52" s="61" t="n">
        <v>24</v>
      </c>
      <c r="AA52" s="61" t="n">
        <v>25</v>
      </c>
      <c r="AB52" s="61" t="n">
        <v>26</v>
      </c>
      <c r="AC52" s="61" t="n">
        <v>27</v>
      </c>
      <c r="AD52" s="61" t="n">
        <v>28</v>
      </c>
      <c r="AE52" s="61" t="n">
        <v>29</v>
      </c>
      <c r="AF52" s="61" t="n">
        <v>30</v>
      </c>
      <c r="AG52" s="61" t="n">
        <v>31</v>
      </c>
      <c r="AH52" s="61" t="n">
        <v>32</v>
      </c>
      <c r="AI52" s="61" t="n">
        <v>33</v>
      </c>
      <c r="AJ52" s="61" t="n">
        <v>34</v>
      </c>
      <c r="AK52" s="61" t="n">
        <v>35</v>
      </c>
      <c r="AL52" s="61" t="n">
        <v>36</v>
      </c>
      <c r="AM52" s="61" t="n">
        <v>37</v>
      </c>
      <c r="AN52" s="61" t="n">
        <v>38</v>
      </c>
      <c r="AO52" s="61" t="n">
        <v>39</v>
      </c>
      <c r="AP52" s="61" t="n">
        <v>40</v>
      </c>
      <c r="AQ52" s="61" t="n">
        <v>41</v>
      </c>
      <c r="AR52" s="61" t="n">
        <v>42</v>
      </c>
      <c r="AS52" s="61" t="n">
        <v>43</v>
      </c>
      <c r="AT52" s="61" t="n">
        <v>44</v>
      </c>
      <c r="AU52" s="61" t="n">
        <v>45</v>
      </c>
      <c r="AV52" s="61" t="n">
        <v>46</v>
      </c>
      <c r="AW52" s="61" t="n">
        <v>47</v>
      </c>
      <c r="AX52" s="61" t="n">
        <v>48</v>
      </c>
      <c r="AY52" s="61" t="n">
        <v>49</v>
      </c>
      <c r="AZ52" s="61" t="n">
        <v>50</v>
      </c>
      <c r="BA52" s="61" t="n">
        <v>51</v>
      </c>
      <c r="BB52" s="61" t="n">
        <v>52</v>
      </c>
      <c r="BC52" s="61" t="n">
        <v>53</v>
      </c>
      <c r="BD52" s="61" t="n">
        <v>54</v>
      </c>
      <c r="BE52" s="61" t="n">
        <v>55</v>
      </c>
      <c r="BF52" s="61" t="n">
        <v>56</v>
      </c>
      <c r="BG52" s="61" t="n">
        <v>57</v>
      </c>
      <c r="BH52" s="61" t="n">
        <v>58</v>
      </c>
      <c r="BI52" s="61" t="n">
        <v>59</v>
      </c>
      <c r="BJ52" s="61" t="n">
        <v>60</v>
      </c>
      <c r="BK52" s="61" t="s">
        <v>132</v>
      </c>
      <c r="BL52" s="61" t="s">
        <v>133</v>
      </c>
      <c r="CG52" s="61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</row>
    <row r="53" customFormat="false" ht="11.1" hidden="false" customHeight="true" outlineLevel="0" collapsed="false">
      <c r="CG53" s="61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</row>
    <row r="54" customFormat="false" ht="11.1" hidden="false" customHeight="true" outlineLevel="0" collapsed="false">
      <c r="A54" s="61" t="n">
        <v>1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L54" s="61" t="n">
        <v>1</v>
      </c>
      <c r="CG54" s="61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</row>
    <row r="55" customFormat="false" ht="11.1" hidden="false" customHeight="true" outlineLevel="0" collapsed="false">
      <c r="A55" s="61" t="n">
        <f aca="false">A54+1</f>
        <v>2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L55" s="61" t="n">
        <f aca="false">BL54+1</f>
        <v>2</v>
      </c>
      <c r="CG55" s="61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</row>
    <row r="56" customFormat="false" ht="11.1" hidden="false" customHeight="true" outlineLevel="0" collapsed="false">
      <c r="A56" s="61" t="n">
        <f aca="false">A55+1</f>
        <v>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L56" s="61" t="n">
        <f aca="false">BL55+1</f>
        <v>3</v>
      </c>
      <c r="CG56" s="61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</row>
    <row r="57" customFormat="false" ht="11.1" hidden="false" customHeight="true" outlineLevel="0" collapsed="false">
      <c r="A57" s="61" t="n">
        <f aca="false">A56+1</f>
        <v>4</v>
      </c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L57" s="61" t="n">
        <f aca="false">BL56+1</f>
        <v>4</v>
      </c>
      <c r="CG57" s="61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</row>
    <row r="58" customFormat="false" ht="11.1" hidden="false" customHeight="true" outlineLevel="0" collapsed="false">
      <c r="A58" s="61" t="n">
        <f aca="false">A57+1</f>
        <v>5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L58" s="61" t="n">
        <f aca="false">BL57+1</f>
        <v>5</v>
      </c>
      <c r="CG58" s="61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</row>
    <row r="59" customFormat="false" ht="11.1" hidden="false" customHeight="true" outlineLevel="0" collapsed="false">
      <c r="A59" s="61" t="n">
        <f aca="false">A58+1</f>
        <v>6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L59" s="61" t="n">
        <f aca="false">BL58+1</f>
        <v>6</v>
      </c>
      <c r="CG59" s="61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</row>
    <row r="60" customFormat="false" ht="11.1" hidden="false" customHeight="true" outlineLevel="0" collapsed="false">
      <c r="A60" s="61" t="n">
        <f aca="false">A59+1</f>
        <v>7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L60" s="61" t="n">
        <f aca="false">BL59+1</f>
        <v>7</v>
      </c>
      <c r="CG60" s="61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</row>
    <row r="61" customFormat="false" ht="11.1" hidden="false" customHeight="true" outlineLevel="0" collapsed="false">
      <c r="A61" s="61" t="n">
        <f aca="false">A60+1</f>
        <v>8</v>
      </c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L61" s="61" t="n">
        <f aca="false">BL60+1</f>
        <v>8</v>
      </c>
      <c r="CG61" s="61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</row>
    <row r="62" customFormat="false" ht="11.1" hidden="false" customHeight="true" outlineLevel="0" collapsed="false">
      <c r="A62" s="61" t="n">
        <f aca="false">A61+1</f>
        <v>9</v>
      </c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L62" s="61" t="n">
        <f aca="false">BL61+1</f>
        <v>9</v>
      </c>
      <c r="CG62" s="61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</row>
    <row r="63" customFormat="false" ht="11.1" hidden="false" customHeight="true" outlineLevel="0" collapsed="false">
      <c r="A63" s="61" t="n">
        <f aca="false">A62+1</f>
        <v>10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L63" s="61" t="n">
        <f aca="false">BL62+1</f>
        <v>10</v>
      </c>
      <c r="CG63" s="61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</row>
    <row r="64" customFormat="false" ht="11.1" hidden="false" customHeight="true" outlineLevel="0" collapsed="false">
      <c r="A64" s="61" t="n">
        <f aca="false">A63+1</f>
        <v>11</v>
      </c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L64" s="61" t="n">
        <f aca="false">BL63+1</f>
        <v>11</v>
      </c>
      <c r="CG64" s="61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</row>
    <row r="65" customFormat="false" ht="11.1" hidden="false" customHeight="true" outlineLevel="0" collapsed="false">
      <c r="A65" s="61" t="n">
        <f aca="false">A64+1</f>
        <v>12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L65" s="61" t="n">
        <f aca="false">BL64+1</f>
        <v>12</v>
      </c>
      <c r="CG65" s="61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</row>
    <row r="66" customFormat="false" ht="11.1" hidden="false" customHeight="true" outlineLevel="0" collapsed="false">
      <c r="A66" s="61" t="n">
        <f aca="false">A65+1</f>
        <v>13</v>
      </c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L66" s="61" t="n">
        <f aca="false">BL65+1</f>
        <v>13</v>
      </c>
      <c r="CG66" s="61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</row>
    <row r="67" customFormat="false" ht="11.1" hidden="false" customHeight="true" outlineLevel="0" collapsed="false">
      <c r="A67" s="61" t="n">
        <f aca="false">A66+1</f>
        <v>14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L67" s="61" t="n">
        <f aca="false">BL66+1</f>
        <v>14</v>
      </c>
      <c r="CG67" s="61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</row>
    <row r="68" customFormat="false" ht="11.1" hidden="false" customHeight="true" outlineLevel="0" collapsed="false">
      <c r="A68" s="61" t="n">
        <f aca="false">A67+1</f>
        <v>15</v>
      </c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L68" s="61" t="n">
        <f aca="false">BL67+1</f>
        <v>15</v>
      </c>
      <c r="CG68" s="61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</row>
    <row r="69" customFormat="false" ht="11.1" hidden="false" customHeight="true" outlineLevel="0" collapsed="false">
      <c r="A69" s="61" t="n">
        <f aca="false">A68+1</f>
        <v>16</v>
      </c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L69" s="61" t="n">
        <f aca="false">BL68+1</f>
        <v>16</v>
      </c>
      <c r="CG69" s="61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</row>
    <row r="70" customFormat="false" ht="11.1" hidden="false" customHeight="true" outlineLevel="0" collapsed="false">
      <c r="A70" s="61" t="n">
        <f aca="false">A69+1</f>
        <v>17</v>
      </c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L70" s="61" t="n">
        <f aca="false">BL69+1</f>
        <v>17</v>
      </c>
      <c r="CG70" s="61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</row>
    <row r="71" customFormat="false" ht="11.1" hidden="false" customHeight="true" outlineLevel="0" collapsed="false">
      <c r="A71" s="61" t="n">
        <f aca="false">A70+1</f>
        <v>18</v>
      </c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L71" s="61" t="n">
        <f aca="false">BL70+1</f>
        <v>18</v>
      </c>
      <c r="CG71" s="61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</row>
    <row r="72" customFormat="false" ht="11.1" hidden="false" customHeight="true" outlineLevel="0" collapsed="false">
      <c r="A72" s="61" t="n">
        <f aca="false">A71+1</f>
        <v>19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L72" s="61" t="n">
        <f aca="false">BL71+1</f>
        <v>19</v>
      </c>
      <c r="CG72" s="61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</row>
    <row r="73" customFormat="false" ht="11.1" hidden="false" customHeight="true" outlineLevel="0" collapsed="false">
      <c r="A73" s="61" t="n">
        <f aca="false">A72+1</f>
        <v>20</v>
      </c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L73" s="61" t="n">
        <f aca="false">BL72+1</f>
        <v>20</v>
      </c>
      <c r="CG73" s="61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</row>
    <row r="74" customFormat="false" ht="11.1" hidden="false" customHeight="true" outlineLevel="0" collapsed="false">
      <c r="A74" s="61" t="n">
        <f aca="false">A73+1</f>
        <v>21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L74" s="61" t="n">
        <f aca="false">BL73+1</f>
        <v>21</v>
      </c>
      <c r="CG74" s="61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customFormat="false" ht="11.1" hidden="false" customHeight="true" outlineLevel="0" collapsed="false">
      <c r="A75" s="61" t="n">
        <f aca="false">A74+1</f>
        <v>22</v>
      </c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L75" s="61" t="n">
        <f aca="false">BL74+1</f>
        <v>22</v>
      </c>
      <c r="CG75" s="61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</row>
    <row r="76" customFormat="false" ht="11.1" hidden="false" customHeight="true" outlineLevel="0" collapsed="false">
      <c r="A76" s="61" t="n">
        <f aca="false">A75+1</f>
        <v>23</v>
      </c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L76" s="61" t="n">
        <f aca="false">BL75+1</f>
        <v>23</v>
      </c>
      <c r="CG76" s="61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</row>
    <row r="77" customFormat="false" ht="11.1" hidden="false" customHeight="true" outlineLevel="0" collapsed="false">
      <c r="A77" s="61" t="n">
        <f aca="false">A76+1</f>
        <v>24</v>
      </c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L77" s="61" t="n">
        <f aca="false">BL76+1</f>
        <v>24</v>
      </c>
      <c r="CG77" s="61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</row>
    <row r="78" customFormat="false" ht="11.1" hidden="false" customHeight="true" outlineLevel="0" collapsed="false">
      <c r="A78" s="61" t="n">
        <f aca="false">A77+1</f>
        <v>25</v>
      </c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L78" s="61" t="n">
        <f aca="false">BL77+1</f>
        <v>25</v>
      </c>
      <c r="CG78" s="61"/>
      <c r="DW78" s="63"/>
      <c r="DX78" s="63"/>
    </row>
    <row r="79" customFormat="false" ht="11.1" hidden="false" customHeight="true" outlineLevel="0" collapsed="false">
      <c r="A79" s="61" t="n">
        <f aca="false">A78+1</f>
        <v>26</v>
      </c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L79" s="61" t="n">
        <f aca="false">BL78+1</f>
        <v>26</v>
      </c>
      <c r="CG79" s="61"/>
      <c r="DW79" s="63"/>
      <c r="DX79" s="63"/>
    </row>
    <row r="80" customFormat="false" ht="11.1" hidden="false" customHeight="true" outlineLevel="0" collapsed="false">
      <c r="A80" s="61" t="n">
        <f aca="false">A79+1</f>
        <v>27</v>
      </c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L80" s="61" t="n">
        <f aca="false">BL79+1</f>
        <v>27</v>
      </c>
      <c r="CG80" s="61"/>
      <c r="DW80" s="63"/>
      <c r="DX80" s="63"/>
    </row>
    <row r="81" customFormat="false" ht="11.1" hidden="false" customHeight="true" outlineLevel="0" collapsed="false">
      <c r="A81" s="61" t="n">
        <f aca="false">A80+1</f>
        <v>28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L81" s="61" t="n">
        <f aca="false">BL80+1</f>
        <v>28</v>
      </c>
      <c r="CG81" s="61"/>
      <c r="DW81" s="63"/>
      <c r="DX81" s="63"/>
    </row>
    <row r="82" customFormat="false" ht="11.1" hidden="false" customHeight="true" outlineLevel="0" collapsed="false">
      <c r="A82" s="61" t="n">
        <f aca="false">A81+1</f>
        <v>29</v>
      </c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L82" s="61" t="n">
        <f aca="false">BL81+1</f>
        <v>29</v>
      </c>
      <c r="CG82" s="61"/>
      <c r="DW82" s="63"/>
      <c r="DX82" s="63"/>
    </row>
    <row r="83" customFormat="false" ht="11.1" hidden="false" customHeight="true" outlineLevel="0" collapsed="false">
      <c r="A83" s="61" t="n">
        <f aca="false">A82+1</f>
        <v>30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L83" s="61" t="n">
        <f aca="false">BL82+1</f>
        <v>30</v>
      </c>
      <c r="CG83" s="61"/>
      <c r="DW83" s="63"/>
      <c r="DX83" s="63"/>
    </row>
    <row r="84" customFormat="false" ht="11.1" hidden="false" customHeight="true" outlineLevel="0" collapsed="false">
      <c r="A84" s="61" t="n">
        <f aca="false">A83+1</f>
        <v>31</v>
      </c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L84" s="61" t="n">
        <f aca="false">BL83+1</f>
        <v>31</v>
      </c>
      <c r="CG84" s="61"/>
      <c r="DW84" s="63"/>
      <c r="DX84" s="63"/>
    </row>
    <row r="85" customFormat="false" ht="11.1" hidden="false" customHeight="true" outlineLevel="0" collapsed="false">
      <c r="A85" s="61" t="n">
        <f aca="false">A84+1</f>
        <v>32</v>
      </c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L85" s="61" t="n">
        <f aca="false">BL84+1</f>
        <v>32</v>
      </c>
      <c r="CG85" s="61"/>
      <c r="DW85" s="63"/>
      <c r="DX85" s="63"/>
    </row>
    <row r="86" customFormat="false" ht="11.1" hidden="false" customHeight="true" outlineLevel="0" collapsed="false">
      <c r="A86" s="61" t="n">
        <f aca="false">A85+1</f>
        <v>33</v>
      </c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L86" s="61" t="n">
        <f aca="false">BL85+1</f>
        <v>33</v>
      </c>
      <c r="CG86" s="61"/>
      <c r="DW86" s="63"/>
      <c r="DX86" s="63"/>
    </row>
    <row r="87" customFormat="false" ht="11.1" hidden="false" customHeight="true" outlineLevel="0" collapsed="false">
      <c r="A87" s="61" t="n">
        <f aca="false">A86+1</f>
        <v>34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L87" s="61" t="n">
        <f aca="false">BL86+1</f>
        <v>34</v>
      </c>
      <c r="CG87" s="61"/>
      <c r="DW87" s="63"/>
      <c r="DX87" s="63"/>
    </row>
    <row r="88" customFormat="false" ht="11.1" hidden="false" customHeight="true" outlineLevel="0" collapsed="false">
      <c r="A88" s="61" t="n">
        <f aca="false">A87+1</f>
        <v>35</v>
      </c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L88" s="61" t="n">
        <f aca="false">BL87+1</f>
        <v>35</v>
      </c>
      <c r="CG88" s="61"/>
      <c r="DW88" s="63"/>
      <c r="DX88" s="63"/>
    </row>
    <row r="89" customFormat="false" ht="11.1" hidden="false" customHeight="true" outlineLevel="0" collapsed="false">
      <c r="A89" s="61" t="n">
        <f aca="false">A88+1</f>
        <v>36</v>
      </c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L89" s="61" t="n">
        <f aca="false">BL88+1</f>
        <v>36</v>
      </c>
      <c r="CG89" s="61"/>
      <c r="DW89" s="63"/>
      <c r="DX89" s="63"/>
    </row>
    <row r="90" customFormat="false" ht="11.1" hidden="false" customHeight="true" outlineLevel="0" collapsed="false">
      <c r="A90" s="61" t="n">
        <f aca="false">A89+1</f>
        <v>37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L90" s="61" t="n">
        <f aca="false">BL89+1</f>
        <v>37</v>
      </c>
      <c r="CG90" s="61"/>
      <c r="DW90" s="63"/>
      <c r="DX90" s="63"/>
    </row>
    <row r="91" customFormat="false" ht="11.1" hidden="false" customHeight="true" outlineLevel="0" collapsed="false">
      <c r="A91" s="61" t="n">
        <f aca="false">A90+1</f>
        <v>38</v>
      </c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L91" s="61" t="n">
        <f aca="false">BL90+1</f>
        <v>38</v>
      </c>
      <c r="CG91" s="61"/>
      <c r="DW91" s="63"/>
      <c r="DX91" s="63"/>
    </row>
    <row r="92" customFormat="false" ht="11.1" hidden="false" customHeight="true" outlineLevel="0" collapsed="false">
      <c r="A92" s="61" t="n">
        <f aca="false">A91+1</f>
        <v>39</v>
      </c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L92" s="61" t="n">
        <f aca="false">BL91+1</f>
        <v>39</v>
      </c>
      <c r="CG92" s="61"/>
      <c r="DW92" s="63"/>
      <c r="DX92" s="63"/>
    </row>
    <row r="93" customFormat="false" ht="11.1" hidden="false" customHeight="true" outlineLevel="0" collapsed="false">
      <c r="A93" s="61" t="n">
        <f aca="false">A92+1</f>
        <v>40</v>
      </c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L93" s="61" t="n">
        <f aca="false">BL92+1</f>
        <v>40</v>
      </c>
      <c r="CG93" s="61"/>
      <c r="DW93" s="63"/>
      <c r="DX93" s="63"/>
    </row>
    <row r="94" customFormat="false" ht="11.1" hidden="false" customHeight="true" outlineLevel="0" collapsed="false">
      <c r="A94" s="61" t="n">
        <f aca="false">A93+1</f>
        <v>41</v>
      </c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L94" s="61" t="n">
        <f aca="false">BL93+1</f>
        <v>41</v>
      </c>
      <c r="CG94" s="61"/>
      <c r="DW94" s="63"/>
      <c r="DX94" s="63"/>
    </row>
    <row r="95" customFormat="false" ht="11.1" hidden="false" customHeight="true" outlineLevel="0" collapsed="false">
      <c r="A95" s="61" t="n">
        <f aca="false">A94+1</f>
        <v>42</v>
      </c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L95" s="61" t="n">
        <f aca="false">BL94+1</f>
        <v>42</v>
      </c>
      <c r="CG95" s="61"/>
      <c r="DW95" s="63"/>
      <c r="DX95" s="63"/>
    </row>
    <row r="96" customFormat="false" ht="11.1" hidden="false" customHeight="true" outlineLevel="0" collapsed="false">
      <c r="A96" s="61" t="n">
        <f aca="false">A95+1</f>
        <v>43</v>
      </c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L96" s="61" t="n">
        <f aca="false">BL95+1</f>
        <v>43</v>
      </c>
      <c r="CG96" s="61"/>
      <c r="DW96" s="63"/>
      <c r="DX96" s="63"/>
    </row>
    <row r="97" customFormat="false" ht="11.1" hidden="false" customHeight="true" outlineLevel="0" collapsed="false">
      <c r="A97" s="61" t="n">
        <f aca="false">A96+1</f>
        <v>44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L97" s="61" t="n">
        <f aca="false">BL96+1</f>
        <v>44</v>
      </c>
      <c r="CG97" s="61"/>
      <c r="DW97" s="63"/>
      <c r="DX97" s="63"/>
    </row>
    <row r="98" customFormat="false" ht="11.1" hidden="false" customHeight="true" outlineLevel="0" collapsed="false">
      <c r="A98" s="61" t="n">
        <f aca="false">A97+1</f>
        <v>45</v>
      </c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L98" s="61" t="n">
        <f aca="false">BL97+1</f>
        <v>45</v>
      </c>
      <c r="CG98" s="61"/>
      <c r="DW98" s="63"/>
      <c r="DX98" s="63"/>
    </row>
    <row r="99" customFormat="false" ht="11.1" hidden="false" customHeight="true" outlineLevel="0" collapsed="false">
      <c r="A99" s="61" t="n">
        <f aca="false">A98+1</f>
        <v>46</v>
      </c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L99" s="61" t="n">
        <f aca="false">BL98+1</f>
        <v>46</v>
      </c>
      <c r="CG99" s="61"/>
      <c r="DW99" s="63"/>
      <c r="DX99" s="63"/>
    </row>
    <row r="100" customFormat="false" ht="11.1" hidden="false" customHeight="true" outlineLevel="0" collapsed="false">
      <c r="A100" s="61" t="n">
        <f aca="false">A99+1</f>
        <v>47</v>
      </c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L100" s="61" t="n">
        <f aca="false">BL99+1</f>
        <v>47</v>
      </c>
      <c r="CG100" s="61"/>
      <c r="DW100" s="63"/>
      <c r="DX100" s="63"/>
    </row>
    <row r="101" customFormat="false" ht="11.1" hidden="false" customHeight="true" outlineLevel="0" collapsed="false">
      <c r="CG101" s="61"/>
      <c r="DW101" s="63"/>
      <c r="DX101" s="63"/>
    </row>
    <row r="102" customFormat="false" ht="11.1" hidden="false" customHeight="true" outlineLevel="0" collapsed="false">
      <c r="C102" s="61" t="n">
        <v>1</v>
      </c>
      <c r="G102" s="61" t="n">
        <v>5</v>
      </c>
      <c r="L102" s="61" t="n">
        <v>10</v>
      </c>
      <c r="Q102" s="61" t="n">
        <v>15</v>
      </c>
      <c r="V102" s="61" t="n">
        <v>20</v>
      </c>
      <c r="AA102" s="61" t="n">
        <v>25</v>
      </c>
      <c r="AF102" s="61" t="n">
        <v>30</v>
      </c>
      <c r="AK102" s="61" t="n">
        <v>35</v>
      </c>
      <c r="AP102" s="61" t="n">
        <v>40</v>
      </c>
      <c r="AU102" s="61" t="n">
        <v>45</v>
      </c>
      <c r="AZ102" s="61" t="n">
        <v>50</v>
      </c>
      <c r="BE102" s="61" t="n">
        <v>55</v>
      </c>
      <c r="BJ102" s="61" t="n">
        <v>60</v>
      </c>
      <c r="CG102" s="61"/>
      <c r="DW102" s="63"/>
      <c r="DX102" s="63"/>
    </row>
    <row r="103" customFormat="false" ht="11.1" hidden="false" customHeight="true" outlineLevel="0" collapsed="false">
      <c r="CG103" s="61"/>
      <c r="DW103" s="63"/>
      <c r="DX103" s="63"/>
    </row>
    <row r="104" customFormat="false" ht="11.1" hidden="false" customHeight="true" outlineLevel="0" collapsed="false">
      <c r="CG104" s="61"/>
      <c r="DW104" s="63"/>
      <c r="DX104" s="63"/>
    </row>
    <row r="105" customFormat="false" ht="11.1" hidden="false" customHeight="true" outlineLevel="0" collapsed="false">
      <c r="CG105" s="61"/>
      <c r="DW105" s="63"/>
      <c r="DX105" s="63"/>
    </row>
    <row r="106" customFormat="false" ht="11.1" hidden="false" customHeight="true" outlineLevel="0" collapsed="false">
      <c r="CG106" s="61"/>
      <c r="DW106" s="63"/>
      <c r="DX106" s="63"/>
    </row>
    <row r="107" customFormat="false" ht="11.1" hidden="false" customHeight="true" outlineLevel="0" collapsed="false">
      <c r="CG107" s="61"/>
      <c r="DW107" s="63"/>
      <c r="DX107" s="63"/>
    </row>
    <row r="108" customFormat="false" ht="11.1" hidden="false" customHeight="true" outlineLevel="0" collapsed="false">
      <c r="CG108" s="61"/>
      <c r="DW108" s="63"/>
      <c r="DX108" s="63"/>
    </row>
    <row r="109" customFormat="false" ht="11.1" hidden="false" customHeight="true" outlineLevel="0" collapsed="false">
      <c r="CG109" s="61"/>
      <c r="DW109" s="63"/>
      <c r="DX109" s="63"/>
    </row>
    <row r="110" customFormat="false" ht="11.1" hidden="false" customHeight="true" outlineLevel="0" collapsed="false">
      <c r="CG110" s="61"/>
      <c r="DW110" s="63"/>
      <c r="DX110" s="63"/>
    </row>
    <row r="111" customFormat="false" ht="11.1" hidden="false" customHeight="true" outlineLevel="0" collapsed="false">
      <c r="CG111" s="61"/>
      <c r="DW111" s="63"/>
      <c r="DX111" s="63"/>
    </row>
    <row r="112" customFormat="false" ht="11.1" hidden="false" customHeight="true" outlineLevel="0" collapsed="false">
      <c r="CG112" s="61"/>
      <c r="DW112" s="63"/>
      <c r="DX112" s="63"/>
    </row>
    <row r="113" customFormat="false" ht="11.1" hidden="false" customHeight="true" outlineLevel="0" collapsed="false">
      <c r="CG113" s="61"/>
      <c r="DW113" s="63"/>
      <c r="DX113" s="63"/>
    </row>
    <row r="114" customFormat="false" ht="11.1" hidden="false" customHeight="true" outlineLevel="0" collapsed="false">
      <c r="CG114" s="61"/>
      <c r="DW114" s="63"/>
      <c r="DX114" s="63"/>
    </row>
    <row r="115" customFormat="false" ht="11.1" hidden="false" customHeight="true" outlineLevel="0" collapsed="false">
      <c r="CG115" s="61"/>
      <c r="DW115" s="63"/>
      <c r="DX115" s="63"/>
    </row>
    <row r="116" customFormat="false" ht="11.1" hidden="false" customHeight="true" outlineLevel="0" collapsed="false">
      <c r="CG116" s="61"/>
      <c r="DW116" s="63"/>
      <c r="DX116" s="63"/>
    </row>
    <row r="117" customFormat="false" ht="11.1" hidden="false" customHeight="true" outlineLevel="0" collapsed="false">
      <c r="CG117" s="61"/>
      <c r="DW117" s="63"/>
      <c r="DX117" s="63"/>
    </row>
    <row r="118" customFormat="false" ht="11.1" hidden="false" customHeight="true" outlineLevel="0" collapsed="false">
      <c r="CG118" s="61"/>
      <c r="DW118" s="63"/>
      <c r="DX118" s="63"/>
    </row>
    <row r="119" customFormat="false" ht="11.1" hidden="false" customHeight="true" outlineLevel="0" collapsed="false">
      <c r="CG119" s="61"/>
      <c r="DW119" s="63"/>
      <c r="DX119" s="63"/>
    </row>
    <row r="120" customFormat="false" ht="11.1" hidden="false" customHeight="true" outlineLevel="0" collapsed="false">
      <c r="CG120" s="61"/>
      <c r="DW120" s="63"/>
      <c r="DX120" s="63"/>
    </row>
    <row r="121" customFormat="false" ht="11.1" hidden="false" customHeight="true" outlineLevel="0" collapsed="false">
      <c r="CG121" s="61"/>
      <c r="DW121" s="63"/>
      <c r="DX121" s="63"/>
    </row>
    <row r="122" customFormat="false" ht="11.1" hidden="false" customHeight="true" outlineLevel="0" collapsed="false">
      <c r="CG122" s="61"/>
      <c r="DW122" s="63"/>
      <c r="DX122" s="63"/>
    </row>
    <row r="123" customFormat="false" ht="11.1" hidden="false" customHeight="true" outlineLevel="0" collapsed="false">
      <c r="CG123" s="61"/>
      <c r="DW123" s="63"/>
      <c r="DX123" s="63"/>
    </row>
    <row r="124" customFormat="false" ht="11.1" hidden="false" customHeight="true" outlineLevel="0" collapsed="false">
      <c r="CG124" s="61"/>
      <c r="DW124" s="63"/>
      <c r="DX124" s="63"/>
    </row>
    <row r="125" customFormat="false" ht="11.1" hidden="false" customHeight="true" outlineLevel="0" collapsed="false">
      <c r="CG125" s="61"/>
      <c r="DW125" s="63"/>
      <c r="DX125" s="63"/>
    </row>
    <row r="126" customFormat="false" ht="11.1" hidden="false" customHeight="true" outlineLevel="0" collapsed="false">
      <c r="CG126" s="61"/>
      <c r="DW126" s="63"/>
      <c r="DX126" s="63"/>
    </row>
    <row r="127" customFormat="false" ht="11.1" hidden="false" customHeight="true" outlineLevel="0" collapsed="false">
      <c r="CG127" s="61"/>
      <c r="DW127" s="63"/>
      <c r="DX127" s="63"/>
    </row>
    <row r="128" customFormat="false" ht="11.1" hidden="false" customHeight="true" outlineLevel="0" collapsed="false">
      <c r="CG128" s="61"/>
      <c r="DW128" s="63"/>
      <c r="DX128" s="63"/>
    </row>
    <row r="129" customFormat="false" ht="11.1" hidden="false" customHeight="true" outlineLevel="0" collapsed="false">
      <c r="CG129" s="61"/>
      <c r="DW129" s="63"/>
      <c r="DX129" s="63"/>
    </row>
    <row r="130" customFormat="false" ht="11.1" hidden="false" customHeight="true" outlineLevel="0" collapsed="false">
      <c r="CG130" s="61"/>
      <c r="DW130" s="63"/>
      <c r="DX130" s="63"/>
    </row>
    <row r="131" customFormat="false" ht="11.1" hidden="false" customHeight="true" outlineLevel="0" collapsed="false">
      <c r="CG131" s="61"/>
      <c r="DW131" s="63"/>
      <c r="DX131" s="63"/>
    </row>
    <row r="132" customFormat="false" ht="11.1" hidden="false" customHeight="true" outlineLevel="0" collapsed="false">
      <c r="CG132" s="61"/>
      <c r="DW132" s="63"/>
      <c r="DX132" s="63"/>
    </row>
    <row r="133" customFormat="false" ht="11.1" hidden="false" customHeight="true" outlineLevel="0" collapsed="false">
      <c r="CG133" s="61"/>
      <c r="DW133" s="63"/>
      <c r="DX133" s="63"/>
    </row>
    <row r="134" customFormat="false" ht="11.1" hidden="false" customHeight="true" outlineLevel="0" collapsed="false">
      <c r="CG134" s="61"/>
      <c r="DW134" s="63"/>
      <c r="DX134" s="63"/>
    </row>
    <row r="135" customFormat="false" ht="11.1" hidden="false" customHeight="true" outlineLevel="0" collapsed="false">
      <c r="CG135" s="61"/>
      <c r="DW135" s="63"/>
      <c r="DX135" s="63"/>
    </row>
    <row r="136" customFormat="false" ht="11.1" hidden="false" customHeight="true" outlineLevel="0" collapsed="false">
      <c r="CG136" s="61"/>
      <c r="DW136" s="63"/>
      <c r="DX136" s="63"/>
    </row>
    <row r="137" customFormat="false" ht="11.1" hidden="false" customHeight="true" outlineLevel="0" collapsed="false">
      <c r="CG137" s="61"/>
      <c r="DW137" s="63"/>
      <c r="DX137" s="63"/>
    </row>
    <row r="138" customFormat="false" ht="11.1" hidden="false" customHeight="true" outlineLevel="0" collapsed="false">
      <c r="CG138" s="61"/>
      <c r="DW138" s="63"/>
      <c r="DX138" s="63"/>
    </row>
    <row r="139" customFormat="false" ht="11.1" hidden="false" customHeight="true" outlineLevel="0" collapsed="false">
      <c r="CG139" s="61"/>
      <c r="DW139" s="63"/>
      <c r="DX139" s="63"/>
    </row>
    <row r="140" customFormat="false" ht="11.1" hidden="false" customHeight="true" outlineLevel="0" collapsed="false">
      <c r="CG140" s="61"/>
      <c r="DW140" s="63"/>
      <c r="DX140" s="63"/>
    </row>
    <row r="141" customFormat="false" ht="11.1" hidden="false" customHeight="true" outlineLevel="0" collapsed="false">
      <c r="CG141" s="61"/>
      <c r="DW141" s="63"/>
      <c r="DX141" s="63"/>
    </row>
    <row r="142" customFormat="false" ht="11.1" hidden="false" customHeight="true" outlineLevel="0" collapsed="false">
      <c r="CG142" s="61"/>
      <c r="DW142" s="63"/>
      <c r="DX142" s="63"/>
    </row>
    <row r="143" customFormat="false" ht="11.1" hidden="false" customHeight="true" outlineLevel="0" collapsed="false">
      <c r="CG143" s="61"/>
      <c r="DW143" s="63"/>
      <c r="DX143" s="63"/>
    </row>
    <row r="144" customFormat="false" ht="11.1" hidden="false" customHeight="true" outlineLevel="0" collapsed="false">
      <c r="CG144" s="61"/>
      <c r="DW144" s="63"/>
      <c r="DX144" s="63"/>
    </row>
    <row r="145" customFormat="false" ht="11.1" hidden="false" customHeight="true" outlineLevel="0" collapsed="false">
      <c r="CG145" s="61"/>
      <c r="DW145" s="63"/>
      <c r="DX145" s="63"/>
    </row>
    <row r="146" customFormat="false" ht="11.1" hidden="false" customHeight="true" outlineLevel="0" collapsed="false">
      <c r="CG146" s="61"/>
      <c r="DW146" s="63"/>
      <c r="DX146" s="63"/>
    </row>
    <row r="147" customFormat="false" ht="11.1" hidden="false" customHeight="true" outlineLevel="0" collapsed="false">
      <c r="CG147" s="61"/>
      <c r="DW147" s="63"/>
      <c r="DX147" s="63"/>
    </row>
    <row r="148" customFormat="false" ht="11.1" hidden="false" customHeight="true" outlineLevel="0" collapsed="false">
      <c r="CG148" s="61"/>
      <c r="DW148" s="63"/>
      <c r="DX148" s="63"/>
    </row>
    <row r="149" customFormat="false" ht="11.1" hidden="false" customHeight="true" outlineLevel="0" collapsed="false">
      <c r="CG149" s="61"/>
      <c r="DW149" s="63"/>
      <c r="DX149" s="63"/>
    </row>
    <row r="150" customFormat="false" ht="11.1" hidden="false" customHeight="true" outlineLevel="0" collapsed="false">
      <c r="CG150" s="61"/>
      <c r="DW150" s="63"/>
      <c r="DX150" s="63"/>
    </row>
    <row r="151" customFormat="false" ht="11.1" hidden="false" customHeight="true" outlineLevel="0" collapsed="false">
      <c r="CG151" s="61"/>
      <c r="DW151" s="63"/>
      <c r="DX151" s="63"/>
    </row>
    <row r="152" customFormat="false" ht="11.1" hidden="false" customHeight="true" outlineLevel="0" collapsed="false">
      <c r="CG152" s="61"/>
      <c r="DW152" s="63"/>
      <c r="DX152" s="63"/>
    </row>
    <row r="153" customFormat="false" ht="11.1" hidden="false" customHeight="true" outlineLevel="0" collapsed="false">
      <c r="CG153" s="61"/>
      <c r="DW153" s="63"/>
      <c r="DX153" s="63"/>
    </row>
    <row r="154" customFormat="false" ht="11.1" hidden="false" customHeight="true" outlineLevel="0" collapsed="false">
      <c r="CG154" s="61"/>
      <c r="DW154" s="63"/>
      <c r="DX154" s="63"/>
    </row>
    <row r="155" customFormat="false" ht="11.1" hidden="false" customHeight="true" outlineLevel="0" collapsed="false">
      <c r="CG155" s="61"/>
      <c r="DW155" s="63"/>
      <c r="DX155" s="63"/>
    </row>
    <row r="156" customFormat="false" ht="11.1" hidden="false" customHeight="true" outlineLevel="0" collapsed="false">
      <c r="CG156" s="61"/>
      <c r="DW156" s="63"/>
      <c r="DX156" s="63"/>
    </row>
    <row r="157" customFormat="false" ht="11.1" hidden="false" customHeight="true" outlineLevel="0" collapsed="false">
      <c r="CG157" s="61"/>
      <c r="DW157" s="63"/>
      <c r="DX157" s="63"/>
    </row>
    <row r="158" customFormat="false" ht="11.1" hidden="false" customHeight="true" outlineLevel="0" collapsed="false">
      <c r="CG158" s="61"/>
      <c r="DW158" s="63"/>
      <c r="DX158" s="63"/>
    </row>
    <row r="159" customFormat="false" ht="11.1" hidden="false" customHeight="true" outlineLevel="0" collapsed="false">
      <c r="CG159" s="61"/>
      <c r="DW159" s="63"/>
      <c r="DX159" s="63"/>
    </row>
    <row r="160" customFormat="false" ht="11.1" hidden="false" customHeight="true" outlineLevel="0" collapsed="false">
      <c r="CG160" s="61"/>
      <c r="DW160" s="63"/>
      <c r="DX160" s="63"/>
    </row>
    <row r="161" customFormat="false" ht="11.1" hidden="false" customHeight="true" outlineLevel="0" collapsed="false">
      <c r="CG161" s="61"/>
      <c r="DW161" s="63"/>
      <c r="DX161" s="63"/>
    </row>
    <row r="162" customFormat="false" ht="11.1" hidden="false" customHeight="true" outlineLevel="0" collapsed="false">
      <c r="CG162" s="61"/>
      <c r="DW162" s="63"/>
      <c r="DX162" s="63"/>
    </row>
    <row r="163" customFormat="false" ht="11.1" hidden="false" customHeight="true" outlineLevel="0" collapsed="false">
      <c r="CG163" s="61"/>
      <c r="DW163" s="63"/>
      <c r="DX163" s="63"/>
    </row>
    <row r="164" customFormat="false" ht="11.1" hidden="false" customHeight="true" outlineLevel="0" collapsed="false">
      <c r="CG164" s="61"/>
      <c r="DW164" s="63"/>
      <c r="DX164" s="63"/>
    </row>
    <row r="165" customFormat="false" ht="11.1" hidden="false" customHeight="true" outlineLevel="0" collapsed="false">
      <c r="CG165" s="61"/>
      <c r="DW165" s="63"/>
      <c r="DX165" s="63"/>
    </row>
    <row r="166" customFormat="false" ht="11.1" hidden="false" customHeight="true" outlineLevel="0" collapsed="false">
      <c r="CG166" s="61"/>
      <c r="DW166" s="63"/>
      <c r="DX166" s="63"/>
    </row>
    <row r="167" customFormat="false" ht="11.1" hidden="false" customHeight="true" outlineLevel="0" collapsed="false">
      <c r="CG167" s="61"/>
      <c r="DW167" s="63"/>
      <c r="DX167" s="63"/>
    </row>
    <row r="168" customFormat="false" ht="11.1" hidden="false" customHeight="true" outlineLevel="0" collapsed="false">
      <c r="CG168" s="61"/>
      <c r="DW168" s="63"/>
      <c r="DX168" s="63"/>
    </row>
    <row r="169" customFormat="false" ht="11.1" hidden="false" customHeight="true" outlineLevel="0" collapsed="false">
      <c r="CG169" s="61"/>
      <c r="DW169" s="63"/>
      <c r="DX169" s="63"/>
    </row>
    <row r="170" customFormat="false" ht="11.1" hidden="false" customHeight="true" outlineLevel="0" collapsed="false">
      <c r="CG170" s="61"/>
      <c r="DW170" s="63"/>
      <c r="DX170" s="63"/>
    </row>
    <row r="171" customFormat="false" ht="11.1" hidden="false" customHeight="true" outlineLevel="0" collapsed="false">
      <c r="CG171" s="61"/>
      <c r="DW171" s="63"/>
      <c r="DX171" s="63"/>
    </row>
    <row r="172" customFormat="false" ht="11.1" hidden="false" customHeight="true" outlineLevel="0" collapsed="false">
      <c r="CG172" s="61"/>
      <c r="DW172" s="63"/>
      <c r="DX172" s="63"/>
    </row>
    <row r="173" customFormat="false" ht="11.1" hidden="false" customHeight="true" outlineLevel="0" collapsed="false">
      <c r="CG173" s="61"/>
      <c r="DW173" s="63"/>
      <c r="DX173" s="63"/>
    </row>
    <row r="174" customFormat="false" ht="11.1" hidden="false" customHeight="true" outlineLevel="0" collapsed="false">
      <c r="CG174" s="61"/>
      <c r="DW174" s="63"/>
      <c r="DX174" s="63"/>
    </row>
    <row r="175" customFormat="false" ht="11.1" hidden="false" customHeight="true" outlineLevel="0" collapsed="false">
      <c r="CG175" s="61"/>
      <c r="DW175" s="63"/>
      <c r="DX175" s="63"/>
    </row>
    <row r="176" customFormat="false" ht="11.1" hidden="false" customHeight="true" outlineLevel="0" collapsed="false">
      <c r="CG176" s="61"/>
      <c r="DW176" s="63"/>
      <c r="DX176" s="63"/>
    </row>
    <row r="177" customFormat="false" ht="11.1" hidden="false" customHeight="true" outlineLevel="0" collapsed="false">
      <c r="CG177" s="61"/>
      <c r="DW177" s="63"/>
      <c r="DX177" s="63"/>
    </row>
    <row r="178" customFormat="false" ht="11.1" hidden="false" customHeight="true" outlineLevel="0" collapsed="false">
      <c r="CG178" s="61"/>
      <c r="DW178" s="63"/>
      <c r="DX178" s="63"/>
    </row>
    <row r="179" customFormat="false" ht="11.1" hidden="false" customHeight="true" outlineLevel="0" collapsed="false">
      <c r="CG179" s="61"/>
      <c r="DW179" s="63"/>
      <c r="DX179" s="63"/>
    </row>
    <row r="180" customFormat="false" ht="11.1" hidden="false" customHeight="true" outlineLevel="0" collapsed="false">
      <c r="CG180" s="61"/>
      <c r="DW180" s="63"/>
      <c r="DX180" s="63"/>
    </row>
    <row r="181" customFormat="false" ht="11.1" hidden="false" customHeight="true" outlineLevel="0" collapsed="false">
      <c r="CG181" s="61"/>
      <c r="DW181" s="63"/>
      <c r="DX181" s="63"/>
    </row>
    <row r="182" customFormat="false" ht="11.1" hidden="false" customHeight="true" outlineLevel="0" collapsed="false">
      <c r="CG182" s="61"/>
      <c r="DW182" s="63"/>
      <c r="DX182" s="63"/>
    </row>
    <row r="183" customFormat="false" ht="11.1" hidden="false" customHeight="true" outlineLevel="0" collapsed="false">
      <c r="CG183" s="61"/>
      <c r="DW183" s="63"/>
      <c r="DX183" s="63"/>
    </row>
    <row r="184" customFormat="false" ht="11.1" hidden="false" customHeight="true" outlineLevel="0" collapsed="false">
      <c r="CG184" s="61"/>
      <c r="DW184" s="63"/>
      <c r="DX184" s="63"/>
    </row>
    <row r="185" customFormat="false" ht="11.1" hidden="false" customHeight="true" outlineLevel="0" collapsed="false">
      <c r="CG185" s="61"/>
      <c r="DW185" s="63"/>
      <c r="DX185" s="63"/>
    </row>
    <row r="186" customFormat="false" ht="11.1" hidden="false" customHeight="true" outlineLevel="0" collapsed="false">
      <c r="CG186" s="61"/>
      <c r="DW186" s="63"/>
      <c r="DX186" s="63"/>
    </row>
    <row r="187" customFormat="false" ht="11.1" hidden="false" customHeight="true" outlineLevel="0" collapsed="false">
      <c r="CG187" s="61"/>
      <c r="DW187" s="63"/>
      <c r="DX187" s="63"/>
    </row>
    <row r="188" customFormat="false" ht="11.1" hidden="false" customHeight="true" outlineLevel="0" collapsed="false">
      <c r="CG188" s="61"/>
      <c r="DW188" s="63"/>
      <c r="DX188" s="63"/>
    </row>
    <row r="189" customFormat="false" ht="11.1" hidden="false" customHeight="true" outlineLevel="0" collapsed="false">
      <c r="CG189" s="61"/>
      <c r="DW189" s="63"/>
      <c r="DX189" s="63"/>
    </row>
    <row r="190" customFormat="false" ht="11.1" hidden="false" customHeight="true" outlineLevel="0" collapsed="false">
      <c r="CG190" s="61"/>
      <c r="DW190" s="63"/>
      <c r="DX190" s="63"/>
    </row>
    <row r="191" customFormat="false" ht="11.1" hidden="false" customHeight="true" outlineLevel="0" collapsed="false">
      <c r="CG191" s="61"/>
      <c r="DW191" s="63"/>
      <c r="DX191" s="63"/>
    </row>
    <row r="192" customFormat="false" ht="11.1" hidden="false" customHeight="true" outlineLevel="0" collapsed="false">
      <c r="CG192" s="61"/>
      <c r="DW192" s="63"/>
      <c r="DX192" s="63"/>
    </row>
    <row r="193" customFormat="false" ht="11.1" hidden="false" customHeight="true" outlineLevel="0" collapsed="false">
      <c r="CG193" s="61"/>
      <c r="DW193" s="63"/>
      <c r="DX193" s="63"/>
    </row>
    <row r="194" customFormat="false" ht="11.1" hidden="false" customHeight="true" outlineLevel="0" collapsed="false">
      <c r="CG194" s="61"/>
      <c r="DW194" s="63"/>
      <c r="DX194" s="63"/>
    </row>
    <row r="195" customFormat="false" ht="11.1" hidden="false" customHeight="true" outlineLevel="0" collapsed="false">
      <c r="CG195" s="61"/>
      <c r="DW195" s="63"/>
      <c r="DX195" s="63"/>
    </row>
    <row r="196" customFormat="false" ht="11.1" hidden="false" customHeight="true" outlineLevel="0" collapsed="false">
      <c r="CG196" s="61"/>
      <c r="DW196" s="63"/>
      <c r="DX196" s="63"/>
    </row>
    <row r="197" customFormat="false" ht="11.1" hidden="false" customHeight="true" outlineLevel="0" collapsed="false">
      <c r="CG197" s="61"/>
      <c r="DW197" s="63"/>
      <c r="DX197" s="63"/>
    </row>
    <row r="198" customFormat="false" ht="11.1" hidden="false" customHeight="true" outlineLevel="0" collapsed="false">
      <c r="CG198" s="61"/>
      <c r="DW198" s="63"/>
      <c r="DX198" s="63"/>
    </row>
    <row r="199" customFormat="false" ht="11.1" hidden="false" customHeight="true" outlineLevel="0" collapsed="false">
      <c r="CG199" s="61"/>
      <c r="DW199" s="63"/>
      <c r="DX199" s="63"/>
    </row>
    <row r="200" customFormat="false" ht="11.1" hidden="false" customHeight="true" outlineLevel="0" collapsed="false">
      <c r="CG200" s="61"/>
      <c r="DW200" s="63"/>
      <c r="DX200" s="63"/>
    </row>
    <row r="201" customFormat="false" ht="11.1" hidden="false" customHeight="true" outlineLevel="0" collapsed="false">
      <c r="CG201" s="61"/>
      <c r="DW201" s="63"/>
      <c r="DX201" s="63"/>
    </row>
    <row r="202" customFormat="false" ht="11.1" hidden="false" customHeight="true" outlineLevel="0" collapsed="false">
      <c r="CG202" s="61"/>
      <c r="DW202" s="63"/>
      <c r="DX202" s="63"/>
    </row>
    <row r="203" customFormat="false" ht="11.1" hidden="false" customHeight="true" outlineLevel="0" collapsed="false">
      <c r="CG203" s="61"/>
      <c r="DW203" s="63"/>
      <c r="DX203" s="63"/>
    </row>
    <row r="204" customFormat="false" ht="11.1" hidden="false" customHeight="true" outlineLevel="0" collapsed="false">
      <c r="CG204" s="61"/>
      <c r="DW204" s="63"/>
      <c r="DX204" s="63"/>
    </row>
    <row r="205" customFormat="false" ht="11.1" hidden="false" customHeight="true" outlineLevel="0" collapsed="false">
      <c r="CG205" s="61"/>
      <c r="DW205" s="63"/>
      <c r="DX205" s="63"/>
    </row>
    <row r="206" customFormat="false" ht="11.1" hidden="false" customHeight="true" outlineLevel="0" collapsed="false">
      <c r="CG206" s="61"/>
      <c r="DW206" s="63"/>
      <c r="DX206" s="63"/>
    </row>
    <row r="207" customFormat="false" ht="11.1" hidden="false" customHeight="true" outlineLevel="0" collapsed="false">
      <c r="CG207" s="61"/>
      <c r="DW207" s="63"/>
      <c r="DX207" s="63"/>
    </row>
    <row r="208" customFormat="false" ht="11.1" hidden="false" customHeight="true" outlineLevel="0" collapsed="false">
      <c r="CG208" s="61"/>
      <c r="DW208" s="63"/>
      <c r="DX208" s="63"/>
    </row>
    <row r="209" customFormat="false" ht="11.1" hidden="false" customHeight="true" outlineLevel="0" collapsed="false">
      <c r="CG209" s="61"/>
      <c r="DW209" s="63"/>
      <c r="DX209" s="63"/>
    </row>
    <row r="210" customFormat="false" ht="11.1" hidden="false" customHeight="true" outlineLevel="0" collapsed="false">
      <c r="CG210" s="61"/>
      <c r="DW210" s="63"/>
      <c r="DX210" s="63"/>
    </row>
    <row r="211" customFormat="false" ht="11.1" hidden="false" customHeight="true" outlineLevel="0" collapsed="false">
      <c r="CG211" s="61"/>
      <c r="DW211" s="63"/>
      <c r="DX211" s="63"/>
    </row>
    <row r="212" customFormat="false" ht="11.1" hidden="false" customHeight="true" outlineLevel="0" collapsed="false">
      <c r="CG212" s="61"/>
      <c r="DW212" s="63"/>
      <c r="DX212" s="63"/>
    </row>
    <row r="213" customFormat="false" ht="11.1" hidden="false" customHeight="true" outlineLevel="0" collapsed="false">
      <c r="CG213" s="61"/>
      <c r="DW213" s="63"/>
      <c r="DX213" s="63"/>
    </row>
    <row r="214" customFormat="false" ht="11.1" hidden="false" customHeight="true" outlineLevel="0" collapsed="false">
      <c r="CG214" s="61"/>
      <c r="DW214" s="63"/>
      <c r="DX214" s="63"/>
    </row>
    <row r="215" customFormat="false" ht="11.1" hidden="false" customHeight="true" outlineLevel="0" collapsed="false">
      <c r="CG215" s="61"/>
      <c r="DW215" s="63"/>
      <c r="DX215" s="63"/>
    </row>
    <row r="216" customFormat="false" ht="11.1" hidden="false" customHeight="true" outlineLevel="0" collapsed="false">
      <c r="CG216" s="61"/>
      <c r="DW216" s="63"/>
      <c r="DX216" s="63"/>
    </row>
    <row r="217" customFormat="false" ht="11.1" hidden="false" customHeight="true" outlineLevel="0" collapsed="false">
      <c r="CG217" s="61"/>
      <c r="DW217" s="63"/>
      <c r="DX217" s="63"/>
    </row>
    <row r="218" customFormat="false" ht="11.1" hidden="false" customHeight="true" outlineLevel="0" collapsed="false">
      <c r="CG218" s="61"/>
      <c r="DW218" s="63"/>
      <c r="DX218" s="63"/>
    </row>
    <row r="219" customFormat="false" ht="11.1" hidden="false" customHeight="true" outlineLevel="0" collapsed="false">
      <c r="CG219" s="61"/>
      <c r="DW219" s="63"/>
      <c r="DX219" s="63"/>
    </row>
    <row r="220" customFormat="false" ht="11.1" hidden="false" customHeight="true" outlineLevel="0" collapsed="false">
      <c r="CG220" s="61"/>
      <c r="DW220" s="63"/>
      <c r="DX220" s="63"/>
    </row>
    <row r="221" customFormat="false" ht="11.1" hidden="false" customHeight="true" outlineLevel="0" collapsed="false">
      <c r="CG221" s="61"/>
      <c r="DW221" s="63"/>
      <c r="DX221" s="63"/>
    </row>
    <row r="222" customFormat="false" ht="11.1" hidden="false" customHeight="true" outlineLevel="0" collapsed="false">
      <c r="CG222" s="61"/>
      <c r="DW222" s="63"/>
      <c r="DX222" s="63"/>
    </row>
    <row r="223" customFormat="false" ht="11.1" hidden="false" customHeight="true" outlineLevel="0" collapsed="false">
      <c r="CG223" s="61"/>
      <c r="DW223" s="63"/>
      <c r="DX223" s="63"/>
    </row>
    <row r="224" customFormat="false" ht="11.1" hidden="false" customHeight="true" outlineLevel="0" collapsed="false">
      <c r="CG224" s="61"/>
      <c r="DW224" s="63"/>
      <c r="DX224" s="63"/>
    </row>
    <row r="225" customFormat="false" ht="11.1" hidden="false" customHeight="true" outlineLevel="0" collapsed="false">
      <c r="CG225" s="61"/>
      <c r="DW225" s="63"/>
      <c r="DX225" s="63"/>
    </row>
    <row r="226" customFormat="false" ht="11.1" hidden="false" customHeight="true" outlineLevel="0" collapsed="false">
      <c r="CG226" s="61"/>
      <c r="DW226" s="63"/>
      <c r="DX226" s="63"/>
    </row>
    <row r="227" customFormat="false" ht="11.1" hidden="false" customHeight="true" outlineLevel="0" collapsed="false">
      <c r="CG227" s="61"/>
      <c r="DW227" s="63"/>
      <c r="DX227" s="63"/>
    </row>
    <row r="228" customFormat="false" ht="11.1" hidden="false" customHeight="true" outlineLevel="0" collapsed="false">
      <c r="CG228" s="61"/>
      <c r="DW228" s="63"/>
      <c r="DX228" s="63"/>
    </row>
    <row r="229" customFormat="false" ht="11.1" hidden="false" customHeight="true" outlineLevel="0" collapsed="false">
      <c r="CG229" s="61"/>
      <c r="DW229" s="63"/>
      <c r="DX229" s="63"/>
    </row>
    <row r="230" customFormat="false" ht="11.1" hidden="false" customHeight="true" outlineLevel="0" collapsed="false">
      <c r="CG230" s="61"/>
      <c r="DW230" s="63"/>
      <c r="DX230" s="63"/>
    </row>
    <row r="231" customFormat="false" ht="11.1" hidden="false" customHeight="true" outlineLevel="0" collapsed="false">
      <c r="CG231" s="61"/>
      <c r="DW231" s="63"/>
      <c r="DX231" s="63"/>
    </row>
    <row r="232" customFormat="false" ht="11.1" hidden="false" customHeight="true" outlineLevel="0" collapsed="false">
      <c r="CG232" s="61"/>
      <c r="DW232" s="63"/>
      <c r="DX232" s="63"/>
    </row>
    <row r="233" customFormat="false" ht="11.1" hidden="false" customHeight="true" outlineLevel="0" collapsed="false">
      <c r="CG233" s="61"/>
      <c r="DW233" s="63"/>
      <c r="DX233" s="63"/>
    </row>
    <row r="234" customFormat="false" ht="11.1" hidden="false" customHeight="true" outlineLevel="0" collapsed="false">
      <c r="CG234" s="61"/>
      <c r="DW234" s="63"/>
      <c r="DX234" s="63"/>
    </row>
    <row r="235" customFormat="false" ht="11.1" hidden="false" customHeight="true" outlineLevel="0" collapsed="false">
      <c r="CG235" s="61"/>
      <c r="DW235" s="63"/>
      <c r="DX235" s="63"/>
    </row>
    <row r="236" customFormat="false" ht="11.1" hidden="false" customHeight="true" outlineLevel="0" collapsed="false">
      <c r="CG236" s="61"/>
      <c r="DW236" s="63"/>
      <c r="DX236" s="63"/>
    </row>
    <row r="237" customFormat="false" ht="11.1" hidden="false" customHeight="true" outlineLevel="0" collapsed="false">
      <c r="CG237" s="61"/>
      <c r="DW237" s="63"/>
      <c r="DX237" s="63"/>
    </row>
    <row r="238" customFormat="false" ht="11.1" hidden="false" customHeight="true" outlineLevel="0" collapsed="false">
      <c r="CG238" s="61"/>
      <c r="DW238" s="63"/>
      <c r="DX238" s="63"/>
    </row>
    <row r="239" customFormat="false" ht="11.1" hidden="false" customHeight="true" outlineLevel="0" collapsed="false">
      <c r="CG239" s="61"/>
      <c r="DW239" s="63"/>
      <c r="DX239" s="63"/>
    </row>
    <row r="240" customFormat="false" ht="11.1" hidden="false" customHeight="true" outlineLevel="0" collapsed="false">
      <c r="CG240" s="61"/>
      <c r="DW240" s="63"/>
      <c r="DX240" s="63"/>
    </row>
    <row r="241" customFormat="false" ht="11.1" hidden="false" customHeight="true" outlineLevel="0" collapsed="false">
      <c r="CG241" s="61"/>
      <c r="DW241" s="63"/>
      <c r="DX241" s="63"/>
    </row>
    <row r="242" customFormat="false" ht="11.1" hidden="false" customHeight="true" outlineLevel="0" collapsed="false">
      <c r="CG242" s="61"/>
      <c r="DW242" s="63"/>
      <c r="DX242" s="63"/>
    </row>
    <row r="243" customFormat="false" ht="11.1" hidden="false" customHeight="true" outlineLevel="0" collapsed="false">
      <c r="CG243" s="61"/>
      <c r="DW243" s="63"/>
      <c r="DX243" s="63"/>
    </row>
    <row r="244" customFormat="false" ht="11.1" hidden="false" customHeight="true" outlineLevel="0" collapsed="false">
      <c r="CG244" s="61"/>
      <c r="DW244" s="63"/>
      <c r="DX244" s="63"/>
    </row>
    <row r="245" customFormat="false" ht="11.1" hidden="false" customHeight="true" outlineLevel="0" collapsed="false">
      <c r="CG245" s="61"/>
      <c r="DW245" s="63"/>
      <c r="DX245" s="63"/>
    </row>
    <row r="246" customFormat="false" ht="11.1" hidden="false" customHeight="true" outlineLevel="0" collapsed="false">
      <c r="CG246" s="61"/>
      <c r="DW246" s="63"/>
      <c r="DX246" s="63"/>
    </row>
    <row r="247" customFormat="false" ht="11.1" hidden="false" customHeight="true" outlineLevel="0" collapsed="false">
      <c r="CG247" s="61"/>
      <c r="DW247" s="63"/>
      <c r="DX247" s="63"/>
    </row>
    <row r="248" customFormat="false" ht="11.1" hidden="false" customHeight="true" outlineLevel="0" collapsed="false">
      <c r="CG248" s="61"/>
      <c r="DW248" s="63"/>
      <c r="DX248" s="63"/>
    </row>
    <row r="249" customFormat="false" ht="11.1" hidden="false" customHeight="true" outlineLevel="0" collapsed="false">
      <c r="CG249" s="61"/>
      <c r="DW249" s="63"/>
      <c r="DX249" s="63"/>
    </row>
    <row r="250" customFormat="false" ht="11.1" hidden="false" customHeight="true" outlineLevel="0" collapsed="false">
      <c r="CG250" s="61"/>
      <c r="DW250" s="63"/>
      <c r="DX250" s="63"/>
    </row>
    <row r="251" customFormat="false" ht="11.1" hidden="false" customHeight="true" outlineLevel="0" collapsed="false">
      <c r="CG251" s="61"/>
      <c r="DW251" s="63"/>
      <c r="DX251" s="63"/>
    </row>
    <row r="252" customFormat="false" ht="11.1" hidden="false" customHeight="true" outlineLevel="0" collapsed="false">
      <c r="CG252" s="61"/>
      <c r="DW252" s="63"/>
      <c r="DX252" s="63"/>
    </row>
    <row r="253" customFormat="false" ht="11.1" hidden="false" customHeight="true" outlineLevel="0" collapsed="false">
      <c r="CG253" s="61"/>
      <c r="DW253" s="63"/>
      <c r="DX253" s="63"/>
    </row>
    <row r="254" customFormat="false" ht="11.1" hidden="false" customHeight="true" outlineLevel="0" collapsed="false">
      <c r="CG254" s="61"/>
      <c r="DW254" s="63"/>
      <c r="DX254" s="63"/>
    </row>
    <row r="255" customFormat="false" ht="11.1" hidden="false" customHeight="true" outlineLevel="0" collapsed="false">
      <c r="CG255" s="61"/>
      <c r="DW255" s="63"/>
      <c r="DX255" s="63"/>
    </row>
    <row r="256" customFormat="false" ht="11.1" hidden="false" customHeight="true" outlineLevel="0" collapsed="false">
      <c r="CG256" s="61"/>
      <c r="DW256" s="63"/>
      <c r="DX256" s="63"/>
    </row>
    <row r="257" customFormat="false" ht="11.1" hidden="false" customHeight="true" outlineLevel="0" collapsed="false">
      <c r="CG257" s="61"/>
      <c r="DW257" s="63"/>
      <c r="DX257" s="63"/>
    </row>
    <row r="258" customFormat="false" ht="11.1" hidden="false" customHeight="true" outlineLevel="0" collapsed="false">
      <c r="CG258" s="61"/>
      <c r="DW258" s="63"/>
      <c r="DX258" s="63"/>
    </row>
    <row r="259" customFormat="false" ht="11.1" hidden="false" customHeight="true" outlineLevel="0" collapsed="false">
      <c r="CG259" s="61"/>
      <c r="DW259" s="63"/>
      <c r="DX259" s="63"/>
    </row>
    <row r="260" customFormat="false" ht="11.1" hidden="false" customHeight="true" outlineLevel="0" collapsed="false">
      <c r="CG260" s="61"/>
      <c r="DW260" s="63"/>
      <c r="DX260" s="63"/>
    </row>
    <row r="261" customFormat="false" ht="11.1" hidden="false" customHeight="true" outlineLevel="0" collapsed="false">
      <c r="CG261" s="61"/>
      <c r="DW261" s="63"/>
      <c r="DX261" s="63"/>
    </row>
    <row r="262" customFormat="false" ht="11.1" hidden="false" customHeight="true" outlineLevel="0" collapsed="false">
      <c r="CG262" s="61"/>
      <c r="DW262" s="63"/>
      <c r="DX262" s="63"/>
    </row>
    <row r="263" customFormat="false" ht="11.1" hidden="false" customHeight="true" outlineLevel="0" collapsed="false">
      <c r="CG263" s="61"/>
      <c r="DW263" s="63"/>
      <c r="DX263" s="63"/>
    </row>
    <row r="264" customFormat="false" ht="11.1" hidden="false" customHeight="true" outlineLevel="0" collapsed="false">
      <c r="CG264" s="61"/>
      <c r="DW264" s="63"/>
      <c r="DX264" s="63"/>
    </row>
    <row r="265" customFormat="false" ht="11.1" hidden="false" customHeight="true" outlineLevel="0" collapsed="false">
      <c r="CG265" s="61"/>
      <c r="DW265" s="63"/>
      <c r="DX265" s="63"/>
    </row>
    <row r="266" customFormat="false" ht="11.1" hidden="false" customHeight="true" outlineLevel="0" collapsed="false">
      <c r="CG266" s="61"/>
      <c r="DW266" s="63"/>
      <c r="DX266" s="63"/>
    </row>
    <row r="267" customFormat="false" ht="11.1" hidden="false" customHeight="true" outlineLevel="0" collapsed="false">
      <c r="CG267" s="61"/>
      <c r="DW267" s="63"/>
      <c r="DX267" s="63"/>
    </row>
    <row r="268" customFormat="false" ht="11.1" hidden="false" customHeight="true" outlineLevel="0" collapsed="false">
      <c r="CG268" s="61"/>
      <c r="DW268" s="63"/>
      <c r="DX268" s="63"/>
    </row>
    <row r="269" customFormat="false" ht="11.1" hidden="false" customHeight="true" outlineLevel="0" collapsed="false">
      <c r="CG269" s="61"/>
      <c r="DW269" s="63"/>
      <c r="DX269" s="63"/>
    </row>
    <row r="270" customFormat="false" ht="11.1" hidden="false" customHeight="true" outlineLevel="0" collapsed="false">
      <c r="CG270" s="61"/>
      <c r="DW270" s="63"/>
      <c r="DX270" s="63"/>
    </row>
    <row r="271" customFormat="false" ht="11.1" hidden="false" customHeight="true" outlineLevel="0" collapsed="false">
      <c r="CG271" s="61"/>
      <c r="DW271" s="63"/>
      <c r="DX271" s="63"/>
    </row>
    <row r="272" customFormat="false" ht="11.1" hidden="false" customHeight="true" outlineLevel="0" collapsed="false">
      <c r="CG272" s="61"/>
      <c r="DW272" s="63"/>
      <c r="DX272" s="63"/>
    </row>
    <row r="273" customFormat="false" ht="11.1" hidden="false" customHeight="true" outlineLevel="0" collapsed="false">
      <c r="CG273" s="61"/>
      <c r="DW273" s="63"/>
      <c r="DX273" s="63"/>
    </row>
    <row r="274" customFormat="false" ht="11.1" hidden="false" customHeight="true" outlineLevel="0" collapsed="false">
      <c r="CG274" s="61"/>
      <c r="DW274" s="63"/>
      <c r="DX274" s="63"/>
    </row>
    <row r="275" customFormat="false" ht="11.1" hidden="false" customHeight="true" outlineLevel="0" collapsed="false">
      <c r="CG275" s="61"/>
      <c r="DW275" s="63"/>
      <c r="DX275" s="63"/>
    </row>
    <row r="276" customFormat="false" ht="11.1" hidden="false" customHeight="true" outlineLevel="0" collapsed="false">
      <c r="CG276" s="61"/>
      <c r="DW276" s="63"/>
      <c r="DX276" s="63"/>
    </row>
    <row r="277" customFormat="false" ht="11.1" hidden="false" customHeight="true" outlineLevel="0" collapsed="false">
      <c r="CG277" s="61"/>
      <c r="DW277" s="63"/>
      <c r="DX277" s="63"/>
    </row>
    <row r="278" customFormat="false" ht="11.1" hidden="false" customHeight="true" outlineLevel="0" collapsed="false">
      <c r="CG278" s="61"/>
      <c r="DW278" s="63"/>
      <c r="DX278" s="63"/>
    </row>
    <row r="279" customFormat="false" ht="11.1" hidden="false" customHeight="true" outlineLevel="0" collapsed="false">
      <c r="CG279" s="61"/>
      <c r="DW279" s="63"/>
      <c r="DX279" s="63"/>
    </row>
    <row r="280" customFormat="false" ht="11.1" hidden="false" customHeight="true" outlineLevel="0" collapsed="false">
      <c r="CG280" s="61"/>
      <c r="DW280" s="63"/>
      <c r="DX280" s="63"/>
    </row>
    <row r="281" customFormat="false" ht="11.1" hidden="false" customHeight="true" outlineLevel="0" collapsed="false">
      <c r="CG281" s="61"/>
      <c r="DW281" s="63"/>
      <c r="DX281" s="63"/>
    </row>
    <row r="282" customFormat="false" ht="11.1" hidden="false" customHeight="true" outlineLevel="0" collapsed="false">
      <c r="CG282" s="61"/>
      <c r="DW282" s="63"/>
      <c r="DX282" s="63"/>
    </row>
    <row r="283" customFormat="false" ht="11.1" hidden="false" customHeight="true" outlineLevel="0" collapsed="false">
      <c r="CG283" s="61"/>
      <c r="DW283" s="63"/>
      <c r="DX283" s="63"/>
    </row>
    <row r="284" customFormat="false" ht="11.1" hidden="false" customHeight="true" outlineLevel="0" collapsed="false">
      <c r="CG284" s="61"/>
      <c r="DW284" s="63"/>
      <c r="DX284" s="63"/>
    </row>
    <row r="285" customFormat="false" ht="11.1" hidden="false" customHeight="true" outlineLevel="0" collapsed="false">
      <c r="CG285" s="61"/>
      <c r="DW285" s="63"/>
      <c r="DX285" s="63"/>
    </row>
    <row r="286" customFormat="false" ht="11.1" hidden="false" customHeight="true" outlineLevel="0" collapsed="false">
      <c r="CG286" s="61"/>
      <c r="DW286" s="63"/>
      <c r="DX286" s="63"/>
    </row>
    <row r="287" customFormat="false" ht="11.1" hidden="false" customHeight="true" outlineLevel="0" collapsed="false">
      <c r="CG287" s="61"/>
      <c r="DW287" s="63"/>
      <c r="DX287" s="63"/>
    </row>
    <row r="288" customFormat="false" ht="11.1" hidden="false" customHeight="true" outlineLevel="0" collapsed="false">
      <c r="CG288" s="61"/>
      <c r="DW288" s="63"/>
      <c r="DX288" s="63"/>
    </row>
    <row r="289" customFormat="false" ht="11.1" hidden="false" customHeight="true" outlineLevel="0" collapsed="false">
      <c r="CG289" s="61"/>
      <c r="DW289" s="63"/>
      <c r="DX289" s="63"/>
    </row>
    <row r="290" customFormat="false" ht="11.1" hidden="false" customHeight="true" outlineLevel="0" collapsed="false">
      <c r="CG290" s="61"/>
      <c r="DW290" s="63"/>
      <c r="DX290" s="63"/>
    </row>
    <row r="291" customFormat="false" ht="11.1" hidden="false" customHeight="true" outlineLevel="0" collapsed="false">
      <c r="CG291" s="61"/>
      <c r="DW291" s="63"/>
      <c r="DX291" s="63"/>
    </row>
    <row r="292" customFormat="false" ht="11.1" hidden="false" customHeight="true" outlineLevel="0" collapsed="false">
      <c r="CG292" s="61"/>
      <c r="DW292" s="63"/>
      <c r="DX292" s="63"/>
    </row>
    <row r="293" customFormat="false" ht="11.1" hidden="false" customHeight="true" outlineLevel="0" collapsed="false">
      <c r="CG293" s="61"/>
      <c r="DW293" s="63"/>
      <c r="DX293" s="63"/>
    </row>
    <row r="294" customFormat="false" ht="11.1" hidden="false" customHeight="true" outlineLevel="0" collapsed="false">
      <c r="CG294" s="61"/>
      <c r="DW294" s="63"/>
      <c r="DX294" s="63"/>
    </row>
    <row r="295" customFormat="false" ht="11.1" hidden="false" customHeight="true" outlineLevel="0" collapsed="false">
      <c r="CG295" s="61"/>
      <c r="DW295" s="63"/>
      <c r="DX295" s="63"/>
    </row>
    <row r="296" customFormat="false" ht="11.1" hidden="false" customHeight="true" outlineLevel="0" collapsed="false">
      <c r="CG296" s="61"/>
      <c r="DW296" s="63"/>
      <c r="DX296" s="63"/>
    </row>
    <row r="297" customFormat="false" ht="11.1" hidden="false" customHeight="true" outlineLevel="0" collapsed="false">
      <c r="CG297" s="61"/>
      <c r="DW297" s="63"/>
      <c r="DX297" s="63"/>
    </row>
    <row r="298" customFormat="false" ht="11.1" hidden="false" customHeight="true" outlineLevel="0" collapsed="false">
      <c r="CG298" s="61"/>
      <c r="DW298" s="63"/>
      <c r="DX298" s="63"/>
    </row>
    <row r="299" customFormat="false" ht="11.1" hidden="false" customHeight="true" outlineLevel="0" collapsed="false">
      <c r="CG299" s="61"/>
      <c r="DW299" s="63"/>
      <c r="DX299" s="63"/>
    </row>
    <row r="300" customFormat="false" ht="11.1" hidden="false" customHeight="true" outlineLevel="0" collapsed="false">
      <c r="CG300" s="61"/>
      <c r="DW300" s="63"/>
      <c r="DX300" s="63"/>
    </row>
    <row r="301" customFormat="false" ht="11.1" hidden="false" customHeight="true" outlineLevel="0" collapsed="false">
      <c r="CG301" s="61"/>
      <c r="DW301" s="63"/>
      <c r="DX301" s="63"/>
    </row>
    <row r="302" customFormat="false" ht="11.1" hidden="false" customHeight="true" outlineLevel="0" collapsed="false">
      <c r="CG302" s="61"/>
      <c r="DW302" s="63"/>
      <c r="DX302" s="63"/>
    </row>
    <row r="303" customFormat="false" ht="11.1" hidden="false" customHeight="true" outlineLevel="0" collapsed="false">
      <c r="CG303" s="61"/>
      <c r="DW303" s="63"/>
      <c r="DX303" s="63"/>
    </row>
    <row r="304" customFormat="false" ht="11.1" hidden="false" customHeight="true" outlineLevel="0" collapsed="false">
      <c r="CG304" s="61"/>
      <c r="DW304" s="63"/>
      <c r="DX304" s="63"/>
    </row>
    <row r="305" customFormat="false" ht="11.1" hidden="false" customHeight="true" outlineLevel="0" collapsed="false">
      <c r="CG305" s="61"/>
      <c r="DW305" s="63"/>
      <c r="DX305" s="63"/>
    </row>
    <row r="306" customFormat="false" ht="11.1" hidden="false" customHeight="true" outlineLevel="0" collapsed="false">
      <c r="CG306" s="61"/>
      <c r="DW306" s="63"/>
      <c r="DX306" s="63"/>
    </row>
    <row r="307" customFormat="false" ht="11.1" hidden="false" customHeight="true" outlineLevel="0" collapsed="false">
      <c r="CG307" s="61"/>
      <c r="DW307" s="63"/>
      <c r="DX307" s="63"/>
    </row>
    <row r="308" customFormat="false" ht="11.1" hidden="false" customHeight="true" outlineLevel="0" collapsed="false">
      <c r="CG308" s="61"/>
      <c r="DW308" s="63"/>
      <c r="DX308" s="63"/>
    </row>
    <row r="309" customFormat="false" ht="11.1" hidden="false" customHeight="true" outlineLevel="0" collapsed="false">
      <c r="CG309" s="61"/>
      <c r="DW309" s="63"/>
      <c r="DX309" s="63"/>
    </row>
    <row r="310" customFormat="false" ht="11.1" hidden="false" customHeight="true" outlineLevel="0" collapsed="false">
      <c r="CG310" s="61"/>
      <c r="DW310" s="63"/>
      <c r="DX310" s="63"/>
    </row>
    <row r="311" customFormat="false" ht="11.1" hidden="false" customHeight="true" outlineLevel="0" collapsed="false">
      <c r="CG311" s="61"/>
      <c r="DW311" s="63"/>
      <c r="DX311" s="63"/>
    </row>
    <row r="312" customFormat="false" ht="11.1" hidden="false" customHeight="true" outlineLevel="0" collapsed="false">
      <c r="CG312" s="61"/>
      <c r="DW312" s="63"/>
      <c r="DX312" s="63"/>
    </row>
    <row r="313" customFormat="false" ht="11.1" hidden="false" customHeight="true" outlineLevel="0" collapsed="false">
      <c r="CG313" s="61"/>
      <c r="DW313" s="63"/>
      <c r="DX313" s="63"/>
    </row>
    <row r="314" customFormat="false" ht="11.1" hidden="false" customHeight="true" outlineLevel="0" collapsed="false">
      <c r="CG314" s="61"/>
      <c r="DW314" s="63"/>
      <c r="DX314" s="63"/>
    </row>
    <row r="315" customFormat="false" ht="11.1" hidden="false" customHeight="true" outlineLevel="0" collapsed="false">
      <c r="CG315" s="61"/>
      <c r="DW315" s="63"/>
      <c r="DX315" s="63"/>
    </row>
    <row r="316" customFormat="false" ht="11.1" hidden="false" customHeight="true" outlineLevel="0" collapsed="false">
      <c r="CG316" s="61"/>
      <c r="DW316" s="63"/>
      <c r="DX316" s="63"/>
    </row>
    <row r="317" customFormat="false" ht="11.1" hidden="false" customHeight="true" outlineLevel="0" collapsed="false">
      <c r="CG317" s="61"/>
      <c r="DW317" s="63"/>
      <c r="DX317" s="63"/>
    </row>
    <row r="318" customFormat="false" ht="11.1" hidden="false" customHeight="true" outlineLevel="0" collapsed="false">
      <c r="CG318" s="61"/>
      <c r="DW318" s="63"/>
      <c r="DX318" s="63"/>
    </row>
    <row r="319" customFormat="false" ht="11.1" hidden="false" customHeight="true" outlineLevel="0" collapsed="false">
      <c r="CG319" s="61"/>
      <c r="DW319" s="63"/>
      <c r="DX319" s="63"/>
    </row>
    <row r="320" customFormat="false" ht="11.1" hidden="false" customHeight="true" outlineLevel="0" collapsed="false">
      <c r="CG320" s="61"/>
      <c r="DW320" s="63"/>
      <c r="DX320" s="63"/>
    </row>
    <row r="321" customFormat="false" ht="11.1" hidden="false" customHeight="true" outlineLevel="0" collapsed="false">
      <c r="CG321" s="61"/>
      <c r="DW321" s="63"/>
      <c r="DX321" s="63"/>
    </row>
    <row r="322" customFormat="false" ht="11.1" hidden="false" customHeight="true" outlineLevel="0" collapsed="false">
      <c r="CG322" s="61"/>
      <c r="DW322" s="63"/>
      <c r="DX322" s="63"/>
    </row>
    <row r="323" customFormat="false" ht="11.1" hidden="false" customHeight="true" outlineLevel="0" collapsed="false">
      <c r="CG323" s="61"/>
      <c r="DW323" s="63"/>
      <c r="DX323" s="63"/>
    </row>
    <row r="324" customFormat="false" ht="11.1" hidden="false" customHeight="true" outlineLevel="0" collapsed="false">
      <c r="CG324" s="61"/>
      <c r="DW324" s="63"/>
      <c r="DX324" s="63"/>
    </row>
    <row r="325" customFormat="false" ht="11.1" hidden="false" customHeight="true" outlineLevel="0" collapsed="false">
      <c r="CG325" s="61"/>
      <c r="DW325" s="63"/>
      <c r="DX325" s="63"/>
    </row>
    <row r="326" customFormat="false" ht="11.1" hidden="false" customHeight="true" outlineLevel="0" collapsed="false">
      <c r="CG326" s="61"/>
      <c r="DW326" s="63"/>
      <c r="DX326" s="63"/>
    </row>
    <row r="327" customFormat="false" ht="11.1" hidden="false" customHeight="true" outlineLevel="0" collapsed="false">
      <c r="CG327" s="61"/>
      <c r="DW327" s="63"/>
      <c r="DX327" s="63"/>
    </row>
    <row r="328" customFormat="false" ht="11.1" hidden="false" customHeight="true" outlineLevel="0" collapsed="false">
      <c r="CG328" s="61"/>
      <c r="DW328" s="63"/>
      <c r="DX328" s="63"/>
    </row>
    <row r="329" customFormat="false" ht="11.1" hidden="false" customHeight="true" outlineLevel="0" collapsed="false">
      <c r="CG329" s="61"/>
      <c r="DW329" s="63"/>
      <c r="DX329" s="63"/>
    </row>
    <row r="330" customFormat="false" ht="11.1" hidden="false" customHeight="true" outlineLevel="0" collapsed="false">
      <c r="CG330" s="61"/>
      <c r="DW330" s="63"/>
      <c r="DX330" s="63"/>
    </row>
    <row r="331" customFormat="false" ht="11.1" hidden="false" customHeight="true" outlineLevel="0" collapsed="false">
      <c r="CG331" s="61"/>
      <c r="DW331" s="63"/>
      <c r="DX331" s="63"/>
    </row>
    <row r="332" customFormat="false" ht="11.1" hidden="false" customHeight="true" outlineLevel="0" collapsed="false">
      <c r="CG332" s="61"/>
      <c r="DW332" s="63"/>
      <c r="DX332" s="63"/>
    </row>
    <row r="333" customFormat="false" ht="11.1" hidden="false" customHeight="true" outlineLevel="0" collapsed="false">
      <c r="CG333" s="61"/>
      <c r="DW333" s="63"/>
      <c r="DX333" s="63"/>
    </row>
    <row r="334" customFormat="false" ht="11.1" hidden="false" customHeight="true" outlineLevel="0" collapsed="false">
      <c r="CG334" s="61"/>
      <c r="DW334" s="63"/>
      <c r="DX334" s="63"/>
    </row>
    <row r="335" customFormat="false" ht="11.1" hidden="false" customHeight="true" outlineLevel="0" collapsed="false">
      <c r="CG335" s="61"/>
      <c r="DW335" s="63"/>
      <c r="DX335" s="63"/>
    </row>
    <row r="336" customFormat="false" ht="11.1" hidden="false" customHeight="true" outlineLevel="0" collapsed="false">
      <c r="CG336" s="61"/>
      <c r="DW336" s="63"/>
      <c r="DX336" s="63"/>
    </row>
    <row r="337" customFormat="false" ht="11.1" hidden="false" customHeight="true" outlineLevel="0" collapsed="false">
      <c r="CG337" s="61"/>
      <c r="DW337" s="63"/>
      <c r="DX337" s="63"/>
    </row>
    <row r="338" customFormat="false" ht="11.1" hidden="false" customHeight="true" outlineLevel="0" collapsed="false">
      <c r="CG338" s="61"/>
      <c r="DW338" s="63"/>
      <c r="DX338" s="63"/>
    </row>
    <row r="339" customFormat="false" ht="11.1" hidden="false" customHeight="true" outlineLevel="0" collapsed="false">
      <c r="CG339" s="61"/>
      <c r="DW339" s="63"/>
      <c r="DX339" s="63"/>
    </row>
    <row r="340" customFormat="false" ht="11.1" hidden="false" customHeight="true" outlineLevel="0" collapsed="false">
      <c r="CG340" s="61"/>
      <c r="DW340" s="63"/>
      <c r="DX340" s="63"/>
    </row>
    <row r="341" customFormat="false" ht="11.1" hidden="false" customHeight="true" outlineLevel="0" collapsed="false">
      <c r="CG341" s="61"/>
      <c r="DW341" s="63"/>
      <c r="DX341" s="63"/>
    </row>
    <row r="342" customFormat="false" ht="11.1" hidden="false" customHeight="true" outlineLevel="0" collapsed="false">
      <c r="CG342" s="61"/>
      <c r="DW342" s="63"/>
      <c r="DX342" s="63"/>
    </row>
    <row r="343" customFormat="false" ht="11.1" hidden="false" customHeight="true" outlineLevel="0" collapsed="false">
      <c r="CG343" s="61"/>
      <c r="DW343" s="63"/>
      <c r="DX343" s="63"/>
    </row>
    <row r="344" customFormat="false" ht="11.1" hidden="false" customHeight="true" outlineLevel="0" collapsed="false">
      <c r="CG344" s="61"/>
      <c r="DW344" s="63"/>
      <c r="DX344" s="63"/>
    </row>
    <row r="345" customFormat="false" ht="11.1" hidden="false" customHeight="true" outlineLevel="0" collapsed="false">
      <c r="CG345" s="61"/>
      <c r="DW345" s="63"/>
      <c r="DX345" s="63"/>
    </row>
    <row r="346" customFormat="false" ht="11.1" hidden="false" customHeight="true" outlineLevel="0" collapsed="false">
      <c r="CG346" s="61"/>
      <c r="DW346" s="63"/>
      <c r="DX346" s="63"/>
    </row>
    <row r="347" customFormat="false" ht="11.1" hidden="false" customHeight="true" outlineLevel="0" collapsed="false">
      <c r="CG347" s="61"/>
      <c r="DW347" s="63"/>
      <c r="DX347" s="63"/>
    </row>
    <row r="348" customFormat="false" ht="11.1" hidden="false" customHeight="true" outlineLevel="0" collapsed="false">
      <c r="CG348" s="61"/>
      <c r="DW348" s="63"/>
      <c r="DX348" s="63"/>
    </row>
    <row r="349" customFormat="false" ht="11.1" hidden="false" customHeight="true" outlineLevel="0" collapsed="false">
      <c r="CG349" s="61"/>
      <c r="DW349" s="63"/>
      <c r="DX349" s="63"/>
    </row>
    <row r="350" customFormat="false" ht="11.1" hidden="false" customHeight="true" outlineLevel="0" collapsed="false">
      <c r="CG350" s="61"/>
      <c r="DW350" s="63"/>
      <c r="DX350" s="63"/>
    </row>
    <row r="351" customFormat="false" ht="11.1" hidden="false" customHeight="true" outlineLevel="0" collapsed="false">
      <c r="CG351" s="61"/>
      <c r="DW351" s="63"/>
      <c r="DX351" s="63"/>
    </row>
    <row r="352" customFormat="false" ht="11.1" hidden="false" customHeight="true" outlineLevel="0" collapsed="false">
      <c r="CG352" s="61"/>
      <c r="DW352" s="63"/>
      <c r="DX352" s="63"/>
    </row>
    <row r="353" customFormat="false" ht="11.1" hidden="false" customHeight="true" outlineLevel="0" collapsed="false">
      <c r="CG353" s="61"/>
      <c r="DW353" s="63"/>
      <c r="DX353" s="63"/>
    </row>
    <row r="354" customFormat="false" ht="11.1" hidden="false" customHeight="true" outlineLevel="0" collapsed="false">
      <c r="CG354" s="61"/>
      <c r="DW354" s="63"/>
      <c r="DX354" s="63"/>
    </row>
    <row r="355" customFormat="false" ht="11.1" hidden="false" customHeight="true" outlineLevel="0" collapsed="false">
      <c r="CG355" s="61"/>
      <c r="DW355" s="63"/>
      <c r="DX355" s="63"/>
    </row>
    <row r="356" customFormat="false" ht="11.1" hidden="false" customHeight="true" outlineLevel="0" collapsed="false">
      <c r="CG356" s="61"/>
      <c r="DW356" s="63"/>
      <c r="DX356" s="63"/>
    </row>
    <row r="357" customFormat="false" ht="11.1" hidden="false" customHeight="true" outlineLevel="0" collapsed="false">
      <c r="CG357" s="61"/>
      <c r="DW357" s="63"/>
      <c r="DX357" s="63"/>
    </row>
    <row r="358" customFormat="false" ht="11.1" hidden="false" customHeight="true" outlineLevel="0" collapsed="false">
      <c r="CG358" s="61"/>
      <c r="DW358" s="63"/>
      <c r="DX358" s="63"/>
    </row>
    <row r="359" customFormat="false" ht="11.1" hidden="false" customHeight="true" outlineLevel="0" collapsed="false">
      <c r="CG359" s="61"/>
      <c r="DW359" s="63"/>
      <c r="DX359" s="63"/>
    </row>
    <row r="360" customFormat="false" ht="11.1" hidden="false" customHeight="true" outlineLevel="0" collapsed="false">
      <c r="CG360" s="61"/>
      <c r="DW360" s="63"/>
      <c r="DX360" s="63"/>
    </row>
    <row r="361" customFormat="false" ht="11.1" hidden="false" customHeight="true" outlineLevel="0" collapsed="false">
      <c r="CG361" s="61"/>
      <c r="DW361" s="63"/>
      <c r="DX361" s="63"/>
    </row>
    <row r="362" customFormat="false" ht="11.1" hidden="false" customHeight="true" outlineLevel="0" collapsed="false">
      <c r="CG362" s="61"/>
      <c r="DW362" s="63"/>
      <c r="DX362" s="63"/>
    </row>
    <row r="363" customFormat="false" ht="11.1" hidden="false" customHeight="true" outlineLevel="0" collapsed="false">
      <c r="CG363" s="61"/>
      <c r="DW363" s="63"/>
      <c r="DX363" s="63"/>
    </row>
    <row r="364" customFormat="false" ht="11.1" hidden="false" customHeight="true" outlineLevel="0" collapsed="false">
      <c r="CG364" s="61"/>
      <c r="DW364" s="63"/>
      <c r="DX364" s="63"/>
    </row>
    <row r="365" customFormat="false" ht="11.1" hidden="false" customHeight="true" outlineLevel="0" collapsed="false">
      <c r="CG365" s="61"/>
      <c r="DW365" s="63"/>
      <c r="DX365" s="63"/>
    </row>
    <row r="366" customFormat="false" ht="11.1" hidden="false" customHeight="true" outlineLevel="0" collapsed="false">
      <c r="CG366" s="61"/>
      <c r="DW366" s="63"/>
      <c r="DX366" s="63"/>
    </row>
    <row r="367" customFormat="false" ht="11.1" hidden="false" customHeight="true" outlineLevel="0" collapsed="false">
      <c r="CG367" s="61"/>
      <c r="DW367" s="63"/>
      <c r="DX367" s="63"/>
    </row>
    <row r="368" customFormat="false" ht="11.1" hidden="false" customHeight="true" outlineLevel="0" collapsed="false">
      <c r="CG368" s="61"/>
      <c r="DW368" s="63"/>
      <c r="DX368" s="63"/>
    </row>
    <row r="369" customFormat="false" ht="11.1" hidden="false" customHeight="true" outlineLevel="0" collapsed="false">
      <c r="CG369" s="61"/>
      <c r="DW369" s="63"/>
      <c r="DX369" s="63"/>
    </row>
    <row r="370" customFormat="false" ht="11.1" hidden="false" customHeight="true" outlineLevel="0" collapsed="false">
      <c r="CG370" s="61"/>
      <c r="DW370" s="63"/>
      <c r="DX370" s="63"/>
    </row>
    <row r="371" customFormat="false" ht="11.1" hidden="false" customHeight="true" outlineLevel="0" collapsed="false">
      <c r="CG371" s="61"/>
      <c r="DW371" s="63"/>
      <c r="DX371" s="63"/>
    </row>
    <row r="372" customFormat="false" ht="11.1" hidden="false" customHeight="true" outlineLevel="0" collapsed="false">
      <c r="CG372" s="61"/>
      <c r="DW372" s="63"/>
      <c r="DX372" s="63"/>
    </row>
    <row r="373" customFormat="false" ht="11.1" hidden="false" customHeight="true" outlineLevel="0" collapsed="false">
      <c r="CG373" s="61"/>
      <c r="DW373" s="63"/>
      <c r="DX373" s="63"/>
    </row>
    <row r="374" customFormat="false" ht="11.1" hidden="false" customHeight="true" outlineLevel="0" collapsed="false">
      <c r="CG374" s="61"/>
      <c r="DW374" s="63"/>
      <c r="DX374" s="63"/>
    </row>
    <row r="375" customFormat="false" ht="11.1" hidden="false" customHeight="true" outlineLevel="0" collapsed="false">
      <c r="CG375" s="61"/>
      <c r="DW375" s="63"/>
      <c r="DX375" s="63"/>
    </row>
    <row r="376" customFormat="false" ht="11.1" hidden="false" customHeight="true" outlineLevel="0" collapsed="false">
      <c r="CG376" s="61"/>
      <c r="DW376" s="63"/>
      <c r="DX376" s="63"/>
    </row>
    <row r="377" customFormat="false" ht="11.1" hidden="false" customHeight="true" outlineLevel="0" collapsed="false">
      <c r="CG377" s="61"/>
      <c r="DW377" s="63"/>
      <c r="DX377" s="63"/>
    </row>
    <row r="378" customFormat="false" ht="11.1" hidden="false" customHeight="true" outlineLevel="0" collapsed="false">
      <c r="CG378" s="61"/>
      <c r="DW378" s="63"/>
      <c r="DX378" s="63"/>
    </row>
    <row r="379" customFormat="false" ht="11.1" hidden="false" customHeight="true" outlineLevel="0" collapsed="false">
      <c r="CG379" s="61"/>
      <c r="DW379" s="63"/>
      <c r="DX379" s="63"/>
    </row>
    <row r="380" customFormat="false" ht="11.1" hidden="false" customHeight="true" outlineLevel="0" collapsed="false">
      <c r="CG380" s="61"/>
      <c r="DW380" s="63"/>
      <c r="DX380" s="63"/>
    </row>
    <row r="381" customFormat="false" ht="11.1" hidden="false" customHeight="true" outlineLevel="0" collapsed="false">
      <c r="CG381" s="61"/>
      <c r="DW381" s="63"/>
      <c r="DX381" s="63"/>
    </row>
    <row r="382" customFormat="false" ht="11.1" hidden="false" customHeight="true" outlineLevel="0" collapsed="false">
      <c r="CG382" s="61"/>
      <c r="DW382" s="63"/>
      <c r="DX382" s="63"/>
    </row>
    <row r="383" customFormat="false" ht="11.1" hidden="false" customHeight="true" outlineLevel="0" collapsed="false">
      <c r="CG383" s="61"/>
      <c r="DW383" s="63"/>
      <c r="DX383" s="63"/>
    </row>
    <row r="384" customFormat="false" ht="11.1" hidden="false" customHeight="true" outlineLevel="0" collapsed="false">
      <c r="CG384" s="61"/>
      <c r="DW384" s="63"/>
      <c r="DX384" s="63"/>
    </row>
    <row r="385" customFormat="false" ht="11.1" hidden="false" customHeight="true" outlineLevel="0" collapsed="false">
      <c r="CG385" s="61"/>
      <c r="DW385" s="63"/>
      <c r="DX385" s="63"/>
    </row>
    <row r="386" customFormat="false" ht="11.1" hidden="false" customHeight="true" outlineLevel="0" collapsed="false">
      <c r="CG386" s="61"/>
      <c r="DW386" s="63"/>
      <c r="DX386" s="63"/>
    </row>
    <row r="387" customFormat="false" ht="11.1" hidden="false" customHeight="true" outlineLevel="0" collapsed="false">
      <c r="CG387" s="61"/>
      <c r="DW387" s="63"/>
      <c r="DX387" s="63"/>
    </row>
    <row r="388" customFormat="false" ht="11.1" hidden="false" customHeight="true" outlineLevel="0" collapsed="false">
      <c r="CG388" s="61"/>
      <c r="DW388" s="63"/>
      <c r="DX388" s="63"/>
    </row>
    <row r="389" customFormat="false" ht="11.1" hidden="false" customHeight="true" outlineLevel="0" collapsed="false">
      <c r="CG389" s="61"/>
      <c r="DW389" s="63"/>
      <c r="DX389" s="63"/>
    </row>
    <row r="390" customFormat="false" ht="11.1" hidden="false" customHeight="true" outlineLevel="0" collapsed="false">
      <c r="CG390" s="61"/>
      <c r="DW390" s="63"/>
      <c r="DX390" s="63"/>
    </row>
    <row r="391" customFormat="false" ht="11.1" hidden="false" customHeight="true" outlineLevel="0" collapsed="false">
      <c r="CG391" s="61"/>
      <c r="DW391" s="63"/>
      <c r="DX391" s="63"/>
    </row>
    <row r="392" customFormat="false" ht="11.1" hidden="false" customHeight="true" outlineLevel="0" collapsed="false">
      <c r="CG392" s="61"/>
      <c r="DW392" s="63"/>
      <c r="DX392" s="63"/>
    </row>
    <row r="393" customFormat="false" ht="11.1" hidden="false" customHeight="true" outlineLevel="0" collapsed="false">
      <c r="CG393" s="61"/>
      <c r="DW393" s="63"/>
      <c r="DX393" s="63"/>
    </row>
    <row r="394" customFormat="false" ht="11.1" hidden="false" customHeight="true" outlineLevel="0" collapsed="false">
      <c r="CG394" s="61"/>
      <c r="DW394" s="63"/>
      <c r="DX394" s="63"/>
    </row>
    <row r="395" customFormat="false" ht="11.1" hidden="false" customHeight="true" outlineLevel="0" collapsed="false">
      <c r="CG395" s="61"/>
      <c r="DW395" s="63"/>
      <c r="DX395" s="63"/>
    </row>
    <row r="396" customFormat="false" ht="11.1" hidden="false" customHeight="true" outlineLevel="0" collapsed="false">
      <c r="CG396" s="61"/>
      <c r="DW396" s="63"/>
      <c r="DX396" s="63"/>
    </row>
    <row r="397" customFormat="false" ht="11.1" hidden="false" customHeight="true" outlineLevel="0" collapsed="false">
      <c r="CG397" s="61"/>
      <c r="DW397" s="63"/>
      <c r="DX397" s="63"/>
    </row>
    <row r="398" customFormat="false" ht="11.1" hidden="false" customHeight="true" outlineLevel="0" collapsed="false">
      <c r="CG398" s="61"/>
      <c r="DW398" s="63"/>
      <c r="DX398" s="63"/>
    </row>
    <row r="399" customFormat="false" ht="11.1" hidden="false" customHeight="true" outlineLevel="0" collapsed="false">
      <c r="CG399" s="61"/>
      <c r="DW399" s="63"/>
      <c r="DX399" s="63"/>
    </row>
    <row r="400" customFormat="false" ht="11.1" hidden="false" customHeight="true" outlineLevel="0" collapsed="false">
      <c r="CG400" s="61"/>
      <c r="DW400" s="63"/>
      <c r="DX400" s="63"/>
    </row>
    <row r="401" customFormat="false" ht="11.1" hidden="false" customHeight="true" outlineLevel="0" collapsed="false">
      <c r="CG401" s="61"/>
      <c r="DW401" s="63"/>
      <c r="DX401" s="63"/>
    </row>
    <row r="402" customFormat="false" ht="11.1" hidden="false" customHeight="true" outlineLevel="0" collapsed="false">
      <c r="CG402" s="61"/>
      <c r="DW402" s="63"/>
      <c r="DX402" s="63"/>
    </row>
    <row r="403" customFormat="false" ht="11.1" hidden="false" customHeight="true" outlineLevel="0" collapsed="false">
      <c r="CG403" s="61"/>
      <c r="DW403" s="63"/>
      <c r="DX403" s="63"/>
    </row>
    <row r="404" customFormat="false" ht="11.1" hidden="false" customHeight="true" outlineLevel="0" collapsed="false">
      <c r="CG404" s="61"/>
      <c r="DW404" s="63"/>
      <c r="DX404" s="63"/>
    </row>
    <row r="405" customFormat="false" ht="11.1" hidden="false" customHeight="true" outlineLevel="0" collapsed="false">
      <c r="CG405" s="61"/>
      <c r="DW405" s="63"/>
      <c r="DX405" s="63"/>
    </row>
    <row r="406" customFormat="false" ht="11.1" hidden="false" customHeight="true" outlineLevel="0" collapsed="false">
      <c r="CG406" s="61"/>
      <c r="DW406" s="63"/>
      <c r="DX406" s="63"/>
    </row>
    <row r="407" customFormat="false" ht="11.1" hidden="false" customHeight="true" outlineLevel="0" collapsed="false">
      <c r="CG407" s="61"/>
      <c r="DW407" s="63"/>
      <c r="DX407" s="63"/>
    </row>
    <row r="408" customFormat="false" ht="11.1" hidden="false" customHeight="true" outlineLevel="0" collapsed="false">
      <c r="CG408" s="61"/>
      <c r="DW408" s="63"/>
      <c r="DX408" s="63"/>
    </row>
    <row r="409" customFormat="false" ht="11.1" hidden="false" customHeight="true" outlineLevel="0" collapsed="false">
      <c r="CG409" s="61"/>
      <c r="DW409" s="63"/>
      <c r="DX409" s="63"/>
    </row>
    <row r="410" customFormat="false" ht="11.1" hidden="false" customHeight="true" outlineLevel="0" collapsed="false">
      <c r="CG410" s="61"/>
      <c r="DW410" s="63"/>
      <c r="DX410" s="63"/>
    </row>
    <row r="411" customFormat="false" ht="11.1" hidden="false" customHeight="true" outlineLevel="0" collapsed="false">
      <c r="CG411" s="61"/>
      <c r="DW411" s="63"/>
      <c r="DX411" s="63"/>
    </row>
    <row r="412" customFormat="false" ht="11.1" hidden="false" customHeight="true" outlineLevel="0" collapsed="false">
      <c r="CG412" s="61"/>
      <c r="DW412" s="63"/>
      <c r="DX412" s="63"/>
    </row>
    <row r="413" customFormat="false" ht="11.1" hidden="false" customHeight="true" outlineLevel="0" collapsed="false">
      <c r="CG413" s="61"/>
      <c r="DW413" s="63"/>
      <c r="DX413" s="63"/>
    </row>
    <row r="414" customFormat="false" ht="11.1" hidden="false" customHeight="true" outlineLevel="0" collapsed="false">
      <c r="CG414" s="61"/>
      <c r="DW414" s="63"/>
      <c r="DX414" s="63"/>
    </row>
    <row r="415" customFormat="false" ht="11.1" hidden="false" customHeight="true" outlineLevel="0" collapsed="false">
      <c r="CG415" s="61"/>
      <c r="DW415" s="63"/>
      <c r="DX415" s="63"/>
    </row>
    <row r="416" customFormat="false" ht="11.1" hidden="false" customHeight="true" outlineLevel="0" collapsed="false">
      <c r="CG416" s="61"/>
      <c r="DW416" s="63"/>
      <c r="DX416" s="63"/>
    </row>
    <row r="417" customFormat="false" ht="11.1" hidden="false" customHeight="true" outlineLevel="0" collapsed="false">
      <c r="CG417" s="61"/>
      <c r="DW417" s="63"/>
      <c r="DX417" s="63"/>
    </row>
    <row r="418" customFormat="false" ht="11.1" hidden="false" customHeight="true" outlineLevel="0" collapsed="false">
      <c r="CG418" s="61"/>
      <c r="DW418" s="63"/>
      <c r="DX418" s="63"/>
    </row>
    <row r="419" customFormat="false" ht="11.1" hidden="false" customHeight="true" outlineLevel="0" collapsed="false">
      <c r="CG419" s="61"/>
      <c r="DW419" s="63"/>
      <c r="DX419" s="63"/>
    </row>
    <row r="420" customFormat="false" ht="11.1" hidden="false" customHeight="true" outlineLevel="0" collapsed="false">
      <c r="CG420" s="61"/>
      <c r="DW420" s="63"/>
      <c r="DX420" s="63"/>
    </row>
    <row r="421" customFormat="false" ht="11.1" hidden="false" customHeight="true" outlineLevel="0" collapsed="false">
      <c r="CG421" s="61"/>
      <c r="DW421" s="63"/>
      <c r="DX421" s="63"/>
    </row>
    <row r="422" customFormat="false" ht="11.1" hidden="false" customHeight="true" outlineLevel="0" collapsed="false">
      <c r="CG422" s="61"/>
      <c r="DW422" s="63"/>
      <c r="DX422" s="63"/>
    </row>
    <row r="423" customFormat="false" ht="11.1" hidden="false" customHeight="true" outlineLevel="0" collapsed="false">
      <c r="CG423" s="61"/>
      <c r="DW423" s="63"/>
      <c r="DX423" s="63"/>
    </row>
    <row r="424" customFormat="false" ht="11.1" hidden="false" customHeight="true" outlineLevel="0" collapsed="false">
      <c r="CG424" s="61"/>
      <c r="DW424" s="63"/>
      <c r="DX424" s="63"/>
    </row>
    <row r="425" customFormat="false" ht="11.1" hidden="false" customHeight="true" outlineLevel="0" collapsed="false">
      <c r="CG425" s="61"/>
      <c r="DW425" s="63"/>
      <c r="DX425" s="63"/>
    </row>
    <row r="426" customFormat="false" ht="11.1" hidden="false" customHeight="true" outlineLevel="0" collapsed="false">
      <c r="CG426" s="61"/>
      <c r="DW426" s="63"/>
      <c r="DX426" s="63"/>
    </row>
    <row r="427" customFormat="false" ht="11.1" hidden="false" customHeight="true" outlineLevel="0" collapsed="false">
      <c r="CG427" s="61"/>
      <c r="DW427" s="63"/>
      <c r="DX427" s="63"/>
    </row>
    <row r="428" customFormat="false" ht="11.1" hidden="false" customHeight="true" outlineLevel="0" collapsed="false">
      <c r="CG428" s="61"/>
      <c r="DW428" s="63"/>
      <c r="DX428" s="63"/>
    </row>
    <row r="429" customFormat="false" ht="11.1" hidden="false" customHeight="true" outlineLevel="0" collapsed="false">
      <c r="CG429" s="61"/>
      <c r="DW429" s="63"/>
      <c r="DX429" s="63"/>
    </row>
    <row r="430" customFormat="false" ht="11.1" hidden="false" customHeight="true" outlineLevel="0" collapsed="false">
      <c r="CG430" s="61"/>
      <c r="DW430" s="63"/>
      <c r="DX430" s="63"/>
    </row>
    <row r="431" customFormat="false" ht="11.1" hidden="false" customHeight="true" outlineLevel="0" collapsed="false">
      <c r="CG431" s="61"/>
      <c r="DW431" s="63"/>
      <c r="DX431" s="63"/>
    </row>
    <row r="432" customFormat="false" ht="11.1" hidden="false" customHeight="true" outlineLevel="0" collapsed="false">
      <c r="CG432" s="61"/>
      <c r="DW432" s="63"/>
      <c r="DX432" s="63"/>
    </row>
    <row r="433" customFormat="false" ht="11.1" hidden="false" customHeight="true" outlineLevel="0" collapsed="false">
      <c r="CG433" s="61"/>
      <c r="DW433" s="63"/>
      <c r="DX433" s="63"/>
    </row>
    <row r="434" customFormat="false" ht="11.1" hidden="false" customHeight="true" outlineLevel="0" collapsed="false">
      <c r="CG434" s="61"/>
      <c r="DW434" s="63"/>
      <c r="DX434" s="63"/>
    </row>
    <row r="435" customFormat="false" ht="11.1" hidden="false" customHeight="true" outlineLevel="0" collapsed="false">
      <c r="CG435" s="61"/>
      <c r="DW435" s="63"/>
      <c r="DX435" s="63"/>
    </row>
    <row r="436" customFormat="false" ht="11.1" hidden="false" customHeight="true" outlineLevel="0" collapsed="false">
      <c r="CG436" s="61"/>
      <c r="DW436" s="63"/>
      <c r="DX436" s="63"/>
    </row>
    <row r="437" customFormat="false" ht="11.1" hidden="false" customHeight="true" outlineLevel="0" collapsed="false">
      <c r="CG437" s="61"/>
      <c r="DW437" s="63"/>
      <c r="DX437" s="63"/>
    </row>
    <row r="438" customFormat="false" ht="11.1" hidden="false" customHeight="true" outlineLevel="0" collapsed="false">
      <c r="CG438" s="61"/>
      <c r="DW438" s="63"/>
      <c r="DX438" s="63"/>
    </row>
    <row r="439" customFormat="false" ht="11.1" hidden="false" customHeight="true" outlineLevel="0" collapsed="false">
      <c r="CG439" s="61"/>
      <c r="DW439" s="63"/>
      <c r="DX439" s="63"/>
    </row>
    <row r="440" customFormat="false" ht="11.1" hidden="false" customHeight="true" outlineLevel="0" collapsed="false">
      <c r="CG440" s="61"/>
      <c r="DW440" s="63"/>
      <c r="DX440" s="63"/>
    </row>
    <row r="441" customFormat="false" ht="11.1" hidden="false" customHeight="true" outlineLevel="0" collapsed="false">
      <c r="CG441" s="61"/>
      <c r="DW441" s="63"/>
      <c r="DX441" s="63"/>
    </row>
    <row r="442" customFormat="false" ht="11.1" hidden="false" customHeight="true" outlineLevel="0" collapsed="false">
      <c r="CG442" s="61"/>
      <c r="DW442" s="63"/>
      <c r="DX442" s="63"/>
    </row>
    <row r="443" customFormat="false" ht="11.1" hidden="false" customHeight="true" outlineLevel="0" collapsed="false">
      <c r="CG443" s="61"/>
      <c r="DW443" s="63"/>
      <c r="DX443" s="63"/>
    </row>
    <row r="444" customFormat="false" ht="11.1" hidden="false" customHeight="true" outlineLevel="0" collapsed="false">
      <c r="CG444" s="61"/>
      <c r="DW444" s="63"/>
      <c r="DX444" s="63"/>
    </row>
    <row r="445" customFormat="false" ht="11.1" hidden="false" customHeight="true" outlineLevel="0" collapsed="false">
      <c r="CG445" s="61"/>
      <c r="DW445" s="63"/>
      <c r="DX445" s="63"/>
    </row>
    <row r="446" customFormat="false" ht="11.1" hidden="false" customHeight="true" outlineLevel="0" collapsed="false">
      <c r="CG446" s="61"/>
      <c r="DW446" s="63"/>
      <c r="DX446" s="63"/>
    </row>
    <row r="447" customFormat="false" ht="11.1" hidden="false" customHeight="true" outlineLevel="0" collapsed="false">
      <c r="CG447" s="61"/>
      <c r="DW447" s="63"/>
      <c r="DX447" s="63"/>
    </row>
    <row r="448" customFormat="false" ht="11.1" hidden="false" customHeight="true" outlineLevel="0" collapsed="false">
      <c r="CG448" s="61"/>
      <c r="DW448" s="63"/>
      <c r="DX448" s="63"/>
    </row>
    <row r="449" customFormat="false" ht="11.1" hidden="false" customHeight="true" outlineLevel="0" collapsed="false">
      <c r="CG449" s="61"/>
      <c r="DW449" s="63"/>
      <c r="DX449" s="63"/>
    </row>
    <row r="450" customFormat="false" ht="11.1" hidden="false" customHeight="true" outlineLevel="0" collapsed="false">
      <c r="CG450" s="61"/>
      <c r="DW450" s="63"/>
      <c r="DX450" s="63"/>
    </row>
    <row r="451" customFormat="false" ht="11.1" hidden="false" customHeight="true" outlineLevel="0" collapsed="false">
      <c r="CG451" s="61"/>
      <c r="DW451" s="63"/>
      <c r="DX451" s="63"/>
    </row>
    <row r="452" customFormat="false" ht="11.1" hidden="false" customHeight="true" outlineLevel="0" collapsed="false">
      <c r="CG452" s="61"/>
      <c r="DW452" s="63"/>
      <c r="DX452" s="63"/>
    </row>
    <row r="453" customFormat="false" ht="11.1" hidden="false" customHeight="true" outlineLevel="0" collapsed="false">
      <c r="CG453" s="61"/>
      <c r="DW453" s="63"/>
      <c r="DX453" s="63"/>
    </row>
    <row r="454" customFormat="false" ht="11.1" hidden="false" customHeight="true" outlineLevel="0" collapsed="false">
      <c r="CG454" s="61"/>
      <c r="DW454" s="63"/>
      <c r="DX454" s="63"/>
    </row>
    <row r="455" customFormat="false" ht="11.1" hidden="false" customHeight="true" outlineLevel="0" collapsed="false">
      <c r="CG455" s="61"/>
      <c r="DW455" s="63"/>
      <c r="DX455" s="63"/>
    </row>
    <row r="456" customFormat="false" ht="11.1" hidden="false" customHeight="true" outlineLevel="0" collapsed="false">
      <c r="CG456" s="61"/>
      <c r="DW456" s="63"/>
      <c r="DX456" s="63"/>
    </row>
    <row r="457" customFormat="false" ht="11.1" hidden="false" customHeight="true" outlineLevel="0" collapsed="false">
      <c r="CG457" s="61"/>
      <c r="DW457" s="63"/>
      <c r="DX457" s="63"/>
    </row>
    <row r="458" customFormat="false" ht="11.1" hidden="false" customHeight="true" outlineLevel="0" collapsed="false">
      <c r="CG458" s="61"/>
      <c r="DW458" s="63"/>
      <c r="DX458" s="63"/>
    </row>
    <row r="459" customFormat="false" ht="11.1" hidden="false" customHeight="true" outlineLevel="0" collapsed="false">
      <c r="CG459" s="61"/>
      <c r="DW459" s="63"/>
      <c r="DX459" s="63"/>
    </row>
    <row r="460" customFormat="false" ht="11.1" hidden="false" customHeight="true" outlineLevel="0" collapsed="false">
      <c r="CG460" s="61"/>
      <c r="DW460" s="63"/>
      <c r="DX460" s="63"/>
    </row>
    <row r="461" customFormat="false" ht="11.1" hidden="false" customHeight="true" outlineLevel="0" collapsed="false">
      <c r="CG461" s="61"/>
      <c r="DW461" s="63"/>
      <c r="DX461" s="63"/>
    </row>
    <row r="462" customFormat="false" ht="11.1" hidden="false" customHeight="true" outlineLevel="0" collapsed="false">
      <c r="CG462" s="61"/>
      <c r="DW462" s="63"/>
      <c r="DX462" s="63"/>
    </row>
    <row r="463" customFormat="false" ht="11.1" hidden="false" customHeight="true" outlineLevel="0" collapsed="false">
      <c r="CG463" s="61"/>
      <c r="DW463" s="63"/>
      <c r="DX463" s="63"/>
    </row>
    <row r="464" customFormat="false" ht="11.1" hidden="false" customHeight="true" outlineLevel="0" collapsed="false">
      <c r="CG464" s="61"/>
      <c r="DW464" s="63"/>
      <c r="DX464" s="63"/>
    </row>
    <row r="465" customFormat="false" ht="11.1" hidden="false" customHeight="true" outlineLevel="0" collapsed="false">
      <c r="CG465" s="61"/>
      <c r="DW465" s="63"/>
      <c r="DX465" s="63"/>
    </row>
    <row r="466" customFormat="false" ht="11.1" hidden="false" customHeight="true" outlineLevel="0" collapsed="false">
      <c r="CG466" s="61"/>
      <c r="DW466" s="63"/>
      <c r="DX466" s="63"/>
    </row>
    <row r="467" customFormat="false" ht="11.1" hidden="false" customHeight="true" outlineLevel="0" collapsed="false">
      <c r="CG467" s="61"/>
      <c r="DW467" s="63"/>
      <c r="DX467" s="63"/>
    </row>
    <row r="468" customFormat="false" ht="11.1" hidden="false" customHeight="true" outlineLevel="0" collapsed="false">
      <c r="CG468" s="61"/>
      <c r="DW468" s="63"/>
      <c r="DX468" s="63"/>
    </row>
    <row r="469" customFormat="false" ht="11.1" hidden="false" customHeight="true" outlineLevel="0" collapsed="false">
      <c r="CG469" s="61"/>
      <c r="DW469" s="63"/>
      <c r="DX469" s="63"/>
    </row>
    <row r="470" customFormat="false" ht="11.1" hidden="false" customHeight="true" outlineLevel="0" collapsed="false">
      <c r="CG470" s="61"/>
      <c r="DW470" s="63"/>
      <c r="DX470" s="63"/>
    </row>
    <row r="471" customFormat="false" ht="11.1" hidden="false" customHeight="true" outlineLevel="0" collapsed="false">
      <c r="CG471" s="61"/>
      <c r="DW471" s="63"/>
      <c r="DX471" s="63"/>
    </row>
    <row r="472" customFormat="false" ht="11.1" hidden="false" customHeight="true" outlineLevel="0" collapsed="false">
      <c r="CG472" s="61"/>
      <c r="DW472" s="63"/>
      <c r="DX472" s="63"/>
    </row>
    <row r="473" customFormat="false" ht="11.1" hidden="false" customHeight="true" outlineLevel="0" collapsed="false">
      <c r="CG473" s="61"/>
      <c r="DW473" s="63"/>
      <c r="DX473" s="63"/>
    </row>
    <row r="474" customFormat="false" ht="11.1" hidden="false" customHeight="true" outlineLevel="0" collapsed="false">
      <c r="CG474" s="61"/>
      <c r="DW474" s="63"/>
      <c r="DX474" s="63"/>
    </row>
    <row r="475" customFormat="false" ht="11.1" hidden="false" customHeight="true" outlineLevel="0" collapsed="false">
      <c r="CG475" s="61"/>
      <c r="DW475" s="63"/>
      <c r="DX475" s="63"/>
    </row>
    <row r="476" customFormat="false" ht="11.1" hidden="false" customHeight="true" outlineLevel="0" collapsed="false">
      <c r="CG476" s="61"/>
      <c r="DW476" s="63"/>
      <c r="DX476" s="63"/>
    </row>
    <row r="477" customFormat="false" ht="11.1" hidden="false" customHeight="true" outlineLevel="0" collapsed="false">
      <c r="CG477" s="61"/>
      <c r="DW477" s="63"/>
      <c r="DX477" s="63"/>
    </row>
    <row r="478" customFormat="false" ht="11.1" hidden="false" customHeight="true" outlineLevel="0" collapsed="false">
      <c r="CG478" s="61"/>
      <c r="DW478" s="63"/>
      <c r="DX478" s="63"/>
    </row>
    <row r="479" customFormat="false" ht="11.1" hidden="false" customHeight="true" outlineLevel="0" collapsed="false">
      <c r="CG479" s="61"/>
      <c r="DW479" s="63"/>
      <c r="DX479" s="63"/>
    </row>
    <row r="480" customFormat="false" ht="11.1" hidden="false" customHeight="true" outlineLevel="0" collapsed="false">
      <c r="CG480" s="61"/>
      <c r="DW480" s="63"/>
      <c r="DX480" s="63"/>
    </row>
    <row r="481" customFormat="false" ht="11.1" hidden="false" customHeight="true" outlineLevel="0" collapsed="false">
      <c r="CG481" s="61"/>
      <c r="DW481" s="63"/>
      <c r="DX481" s="63"/>
    </row>
    <row r="482" customFormat="false" ht="11.1" hidden="false" customHeight="true" outlineLevel="0" collapsed="false">
      <c r="CG482" s="61"/>
      <c r="DW482" s="63"/>
      <c r="DX482" s="63"/>
    </row>
    <row r="483" customFormat="false" ht="11.1" hidden="false" customHeight="true" outlineLevel="0" collapsed="false">
      <c r="CG483" s="61"/>
      <c r="DW483" s="63"/>
      <c r="DX483" s="63"/>
    </row>
    <row r="484" customFormat="false" ht="11.1" hidden="false" customHeight="true" outlineLevel="0" collapsed="false">
      <c r="CG484" s="61"/>
      <c r="DW484" s="63"/>
      <c r="DX484" s="63"/>
    </row>
    <row r="485" customFormat="false" ht="11.1" hidden="false" customHeight="true" outlineLevel="0" collapsed="false">
      <c r="CG485" s="61"/>
      <c r="DW485" s="63"/>
      <c r="DX485" s="63"/>
    </row>
    <row r="486" customFormat="false" ht="11.1" hidden="false" customHeight="true" outlineLevel="0" collapsed="false">
      <c r="CG486" s="61"/>
      <c r="DW486" s="63"/>
      <c r="DX486" s="63"/>
    </row>
    <row r="487" customFormat="false" ht="11.1" hidden="false" customHeight="true" outlineLevel="0" collapsed="false">
      <c r="CG487" s="61"/>
      <c r="DW487" s="63"/>
      <c r="DX487" s="63"/>
    </row>
    <row r="488" customFormat="false" ht="11.1" hidden="false" customHeight="true" outlineLevel="0" collapsed="false">
      <c r="CG488" s="61"/>
      <c r="DW488" s="63"/>
      <c r="DX488" s="63"/>
    </row>
    <row r="489" customFormat="false" ht="11.1" hidden="false" customHeight="true" outlineLevel="0" collapsed="false">
      <c r="CG489" s="61"/>
      <c r="DW489" s="63"/>
      <c r="DX489" s="63"/>
    </row>
    <row r="490" customFormat="false" ht="11.1" hidden="false" customHeight="true" outlineLevel="0" collapsed="false">
      <c r="CG490" s="61"/>
      <c r="DW490" s="63"/>
      <c r="DX490" s="63"/>
    </row>
    <row r="491" customFormat="false" ht="11.1" hidden="false" customHeight="true" outlineLevel="0" collapsed="false">
      <c r="CG491" s="61"/>
      <c r="DW491" s="63"/>
      <c r="DX491" s="63"/>
    </row>
    <row r="492" customFormat="false" ht="11.1" hidden="false" customHeight="true" outlineLevel="0" collapsed="false">
      <c r="CG492" s="61"/>
      <c r="DW492" s="63"/>
      <c r="DX492" s="63"/>
    </row>
    <row r="493" customFormat="false" ht="11.1" hidden="false" customHeight="true" outlineLevel="0" collapsed="false">
      <c r="CG493" s="61"/>
      <c r="DW493" s="63"/>
      <c r="DX493" s="63"/>
    </row>
    <row r="494" customFormat="false" ht="11.1" hidden="false" customHeight="true" outlineLevel="0" collapsed="false">
      <c r="CG494" s="61"/>
      <c r="DW494" s="63"/>
      <c r="DX494" s="63"/>
    </row>
    <row r="495" customFormat="false" ht="11.1" hidden="false" customHeight="true" outlineLevel="0" collapsed="false">
      <c r="CG495" s="61"/>
      <c r="DW495" s="63"/>
      <c r="DX495" s="63"/>
    </row>
    <row r="496" customFormat="false" ht="11.1" hidden="false" customHeight="true" outlineLevel="0" collapsed="false">
      <c r="CG496" s="61"/>
      <c r="DW496" s="63"/>
      <c r="DX496" s="63"/>
    </row>
    <row r="497" customFormat="false" ht="11.1" hidden="false" customHeight="true" outlineLevel="0" collapsed="false">
      <c r="CG497" s="61"/>
      <c r="DW497" s="63"/>
      <c r="DX497" s="63"/>
    </row>
    <row r="498" customFormat="false" ht="11.1" hidden="false" customHeight="true" outlineLevel="0" collapsed="false">
      <c r="CG498" s="61"/>
      <c r="DW498" s="63"/>
      <c r="DX498" s="63"/>
    </row>
    <row r="499" customFormat="false" ht="11.1" hidden="false" customHeight="true" outlineLevel="0" collapsed="false">
      <c r="CG499" s="61"/>
      <c r="DW499" s="63"/>
      <c r="DX499" s="63"/>
    </row>
    <row r="500" customFormat="false" ht="11.1" hidden="false" customHeight="true" outlineLevel="0" collapsed="false">
      <c r="CG500" s="61"/>
      <c r="DW500" s="63"/>
      <c r="DX500" s="63"/>
    </row>
    <row r="501" customFormat="false" ht="11.1" hidden="false" customHeight="true" outlineLevel="0" collapsed="false">
      <c r="CG501" s="61"/>
      <c r="DW501" s="63"/>
      <c r="DX501" s="63"/>
    </row>
    <row r="502" customFormat="false" ht="11.1" hidden="false" customHeight="true" outlineLevel="0" collapsed="false">
      <c r="CG502" s="61"/>
      <c r="DW502" s="63"/>
      <c r="DX502" s="63"/>
    </row>
    <row r="503" customFormat="false" ht="11.1" hidden="false" customHeight="true" outlineLevel="0" collapsed="false">
      <c r="CG503" s="61"/>
      <c r="DW503" s="63"/>
      <c r="DX503" s="63"/>
    </row>
    <row r="504" customFormat="false" ht="11.1" hidden="false" customHeight="true" outlineLevel="0" collapsed="false">
      <c r="CG504" s="61"/>
      <c r="DW504" s="63"/>
      <c r="DX504" s="63"/>
    </row>
    <row r="505" customFormat="false" ht="11.1" hidden="false" customHeight="true" outlineLevel="0" collapsed="false">
      <c r="CG505" s="61"/>
      <c r="DW505" s="63"/>
      <c r="DX505" s="63"/>
    </row>
    <row r="506" customFormat="false" ht="11.1" hidden="false" customHeight="true" outlineLevel="0" collapsed="false">
      <c r="CG506" s="61"/>
      <c r="DW506" s="63"/>
      <c r="DX506" s="63"/>
    </row>
    <row r="507" customFormat="false" ht="11.1" hidden="false" customHeight="true" outlineLevel="0" collapsed="false">
      <c r="CG507" s="61"/>
      <c r="DW507" s="63"/>
      <c r="DX507" s="63"/>
    </row>
    <row r="508" customFormat="false" ht="11.1" hidden="false" customHeight="true" outlineLevel="0" collapsed="false">
      <c r="CG508" s="61"/>
      <c r="DW508" s="63"/>
      <c r="DX508" s="63"/>
    </row>
    <row r="509" customFormat="false" ht="11.1" hidden="false" customHeight="true" outlineLevel="0" collapsed="false">
      <c r="CG509" s="61"/>
      <c r="DW509" s="63"/>
      <c r="DX509" s="63"/>
    </row>
    <row r="510" customFormat="false" ht="11.1" hidden="false" customHeight="true" outlineLevel="0" collapsed="false">
      <c r="CG510" s="61"/>
      <c r="DW510" s="63"/>
      <c r="DX510" s="63"/>
    </row>
    <row r="511" customFormat="false" ht="11.1" hidden="false" customHeight="true" outlineLevel="0" collapsed="false">
      <c r="CG511" s="61"/>
      <c r="DW511" s="63"/>
      <c r="DX511" s="63"/>
    </row>
    <row r="512" customFormat="false" ht="11.1" hidden="false" customHeight="true" outlineLevel="0" collapsed="false">
      <c r="CG512" s="61"/>
      <c r="DW512" s="63"/>
      <c r="DX512" s="63"/>
    </row>
    <row r="513" customFormat="false" ht="11.1" hidden="false" customHeight="true" outlineLevel="0" collapsed="false">
      <c r="CG513" s="61"/>
      <c r="DW513" s="63"/>
      <c r="DX513" s="63"/>
    </row>
    <row r="514" customFormat="false" ht="11.1" hidden="false" customHeight="true" outlineLevel="0" collapsed="false">
      <c r="CG514" s="61"/>
      <c r="DW514" s="63"/>
      <c r="DX514" s="63"/>
    </row>
    <row r="515" customFormat="false" ht="11.1" hidden="false" customHeight="true" outlineLevel="0" collapsed="false">
      <c r="CG515" s="61"/>
      <c r="DW515" s="63"/>
      <c r="DX515" s="63"/>
    </row>
    <row r="516" customFormat="false" ht="11.1" hidden="false" customHeight="true" outlineLevel="0" collapsed="false">
      <c r="CG516" s="61"/>
      <c r="DW516" s="63"/>
      <c r="DX516" s="63"/>
    </row>
    <row r="517" customFormat="false" ht="11.1" hidden="false" customHeight="true" outlineLevel="0" collapsed="false">
      <c r="CG517" s="61"/>
      <c r="DW517" s="63"/>
      <c r="DX517" s="63"/>
    </row>
    <row r="518" customFormat="false" ht="11.1" hidden="false" customHeight="true" outlineLevel="0" collapsed="false">
      <c r="CG518" s="61"/>
      <c r="DW518" s="63"/>
      <c r="DX518" s="63"/>
    </row>
    <row r="519" customFormat="false" ht="11.1" hidden="false" customHeight="true" outlineLevel="0" collapsed="false">
      <c r="CG519" s="61"/>
      <c r="DW519" s="63"/>
      <c r="DX519" s="63"/>
    </row>
    <row r="520" customFormat="false" ht="11.1" hidden="false" customHeight="true" outlineLevel="0" collapsed="false">
      <c r="CG520" s="61"/>
      <c r="DW520" s="63"/>
      <c r="DX520" s="63"/>
    </row>
    <row r="521" customFormat="false" ht="11.1" hidden="false" customHeight="true" outlineLevel="0" collapsed="false">
      <c r="CG521" s="61"/>
      <c r="DW521" s="63"/>
      <c r="DX521" s="63"/>
    </row>
    <row r="522" customFormat="false" ht="11.1" hidden="false" customHeight="true" outlineLevel="0" collapsed="false">
      <c r="CG522" s="61"/>
      <c r="DW522" s="63"/>
      <c r="DX522" s="63"/>
    </row>
    <row r="523" customFormat="false" ht="11.1" hidden="false" customHeight="true" outlineLevel="0" collapsed="false">
      <c r="CG523" s="61"/>
      <c r="DW523" s="63"/>
      <c r="DX523" s="63"/>
    </row>
    <row r="524" customFormat="false" ht="11.1" hidden="false" customHeight="true" outlineLevel="0" collapsed="false">
      <c r="CG524" s="61"/>
      <c r="DW524" s="63"/>
      <c r="DX524" s="63"/>
    </row>
    <row r="525" customFormat="false" ht="11.1" hidden="false" customHeight="true" outlineLevel="0" collapsed="false">
      <c r="CG525" s="61"/>
      <c r="DW525" s="63"/>
      <c r="DX525" s="63"/>
    </row>
    <row r="526" customFormat="false" ht="11.1" hidden="false" customHeight="true" outlineLevel="0" collapsed="false">
      <c r="CG526" s="61"/>
      <c r="DW526" s="63"/>
      <c r="DX526" s="63"/>
    </row>
    <row r="527" customFormat="false" ht="11.1" hidden="false" customHeight="true" outlineLevel="0" collapsed="false">
      <c r="CG527" s="61"/>
      <c r="DW527" s="63"/>
      <c r="DX527" s="63"/>
    </row>
    <row r="528" customFormat="false" ht="11.1" hidden="false" customHeight="true" outlineLevel="0" collapsed="false">
      <c r="CG528" s="61"/>
      <c r="DW528" s="63"/>
      <c r="DX528" s="63"/>
    </row>
    <row r="529" customFormat="false" ht="11.1" hidden="false" customHeight="true" outlineLevel="0" collapsed="false">
      <c r="CG529" s="61"/>
      <c r="DW529" s="63"/>
      <c r="DX529" s="63"/>
    </row>
    <row r="530" customFormat="false" ht="11.1" hidden="false" customHeight="true" outlineLevel="0" collapsed="false">
      <c r="CG530" s="61"/>
      <c r="DW530" s="63"/>
      <c r="DX530" s="63"/>
    </row>
    <row r="531" customFormat="false" ht="11.1" hidden="false" customHeight="true" outlineLevel="0" collapsed="false">
      <c r="CG531" s="61"/>
      <c r="DW531" s="63"/>
      <c r="DX531" s="63"/>
    </row>
    <row r="532" customFormat="false" ht="11.1" hidden="false" customHeight="true" outlineLevel="0" collapsed="false">
      <c r="CG532" s="61"/>
      <c r="DW532" s="63"/>
      <c r="DX532" s="63"/>
    </row>
    <row r="533" customFormat="false" ht="11.1" hidden="false" customHeight="true" outlineLevel="0" collapsed="false">
      <c r="CG533" s="61"/>
      <c r="DW533" s="63"/>
      <c r="DX533" s="63"/>
    </row>
    <row r="534" customFormat="false" ht="11.1" hidden="false" customHeight="true" outlineLevel="0" collapsed="false">
      <c r="CG534" s="61"/>
      <c r="DW534" s="63"/>
      <c r="DX534" s="63"/>
    </row>
    <row r="535" customFormat="false" ht="11.1" hidden="false" customHeight="true" outlineLevel="0" collapsed="false">
      <c r="CG535" s="61"/>
      <c r="DW535" s="63"/>
      <c r="DX535" s="63"/>
    </row>
    <row r="536" customFormat="false" ht="11.1" hidden="false" customHeight="true" outlineLevel="0" collapsed="false">
      <c r="CG536" s="61"/>
      <c r="DW536" s="63"/>
      <c r="DX536" s="63"/>
    </row>
    <row r="537" customFormat="false" ht="11.1" hidden="false" customHeight="true" outlineLevel="0" collapsed="false">
      <c r="CG537" s="61"/>
      <c r="DW537" s="63"/>
      <c r="DX537" s="63"/>
    </row>
    <row r="538" customFormat="false" ht="11.1" hidden="false" customHeight="true" outlineLevel="0" collapsed="false">
      <c r="CG538" s="61"/>
      <c r="DW538" s="63"/>
      <c r="DX538" s="63"/>
    </row>
    <row r="539" customFormat="false" ht="11.1" hidden="false" customHeight="true" outlineLevel="0" collapsed="false">
      <c r="CG539" s="61"/>
      <c r="DW539" s="63"/>
      <c r="DX539" s="63"/>
    </row>
    <row r="540" customFormat="false" ht="11.1" hidden="false" customHeight="true" outlineLevel="0" collapsed="false">
      <c r="CG540" s="61"/>
      <c r="DW540" s="63"/>
      <c r="DX540" s="63"/>
    </row>
    <row r="541" customFormat="false" ht="11.1" hidden="false" customHeight="true" outlineLevel="0" collapsed="false">
      <c r="CG541" s="61"/>
      <c r="DW541" s="63"/>
      <c r="DX541" s="63"/>
    </row>
    <row r="542" customFormat="false" ht="11.1" hidden="false" customHeight="true" outlineLevel="0" collapsed="false">
      <c r="CG542" s="61"/>
      <c r="DW542" s="63"/>
      <c r="DX542" s="63"/>
    </row>
    <row r="543" customFormat="false" ht="11.1" hidden="false" customHeight="true" outlineLevel="0" collapsed="false">
      <c r="CG543" s="61"/>
      <c r="DW543" s="63"/>
      <c r="DX543" s="63"/>
    </row>
    <row r="544" customFormat="false" ht="11.1" hidden="false" customHeight="true" outlineLevel="0" collapsed="false">
      <c r="CG544" s="61"/>
      <c r="DW544" s="63"/>
      <c r="DX544" s="63"/>
    </row>
    <row r="545" customFormat="false" ht="11.1" hidden="false" customHeight="true" outlineLevel="0" collapsed="false">
      <c r="CG545" s="61"/>
      <c r="DW545" s="63"/>
      <c r="DX545" s="63"/>
    </row>
    <row r="546" customFormat="false" ht="11.1" hidden="false" customHeight="true" outlineLevel="0" collapsed="false">
      <c r="CG546" s="61"/>
      <c r="DW546" s="63"/>
      <c r="DX546" s="63"/>
    </row>
    <row r="547" customFormat="false" ht="11.1" hidden="false" customHeight="true" outlineLevel="0" collapsed="false">
      <c r="CG547" s="61"/>
      <c r="DW547" s="63"/>
      <c r="DX547" s="63"/>
    </row>
    <row r="548" customFormat="false" ht="11.1" hidden="false" customHeight="true" outlineLevel="0" collapsed="false">
      <c r="CG548" s="61"/>
      <c r="DW548" s="63"/>
      <c r="DX548" s="63"/>
    </row>
    <row r="549" customFormat="false" ht="11.1" hidden="false" customHeight="true" outlineLevel="0" collapsed="false">
      <c r="CG549" s="61"/>
      <c r="DW549" s="63"/>
      <c r="DX549" s="63"/>
    </row>
    <row r="550" customFormat="false" ht="11.1" hidden="false" customHeight="true" outlineLevel="0" collapsed="false">
      <c r="CG550" s="61"/>
      <c r="DW550" s="63"/>
      <c r="DX550" s="63"/>
    </row>
    <row r="551" customFormat="false" ht="11.1" hidden="false" customHeight="true" outlineLevel="0" collapsed="false">
      <c r="CG551" s="61"/>
      <c r="DW551" s="63"/>
      <c r="DX551" s="63"/>
    </row>
    <row r="552" customFormat="false" ht="11.1" hidden="false" customHeight="true" outlineLevel="0" collapsed="false">
      <c r="CG552" s="61"/>
      <c r="DW552" s="63"/>
      <c r="DX552" s="63"/>
    </row>
    <row r="553" customFormat="false" ht="11.1" hidden="false" customHeight="true" outlineLevel="0" collapsed="false">
      <c r="CG553" s="61"/>
      <c r="DW553" s="63"/>
      <c r="DX553" s="63"/>
    </row>
    <row r="554" customFormat="false" ht="11.1" hidden="false" customHeight="true" outlineLevel="0" collapsed="false">
      <c r="CG554" s="61"/>
      <c r="DW554" s="63"/>
      <c r="DX554" s="63"/>
    </row>
    <row r="555" customFormat="false" ht="11.1" hidden="false" customHeight="true" outlineLevel="0" collapsed="false">
      <c r="CG555" s="61"/>
      <c r="DW555" s="63"/>
      <c r="DX555" s="63"/>
    </row>
    <row r="556" customFormat="false" ht="11.1" hidden="false" customHeight="true" outlineLevel="0" collapsed="false">
      <c r="CG556" s="61"/>
      <c r="DW556" s="63"/>
      <c r="DX556" s="63"/>
    </row>
    <row r="557" customFormat="false" ht="11.1" hidden="false" customHeight="true" outlineLevel="0" collapsed="false">
      <c r="CG557" s="61"/>
      <c r="DW557" s="63"/>
      <c r="DX557" s="63"/>
    </row>
    <row r="558" customFormat="false" ht="11.1" hidden="false" customHeight="true" outlineLevel="0" collapsed="false">
      <c r="CG558" s="61"/>
      <c r="DW558" s="63"/>
      <c r="DX558" s="63"/>
    </row>
    <row r="559" customFormat="false" ht="11.1" hidden="false" customHeight="true" outlineLevel="0" collapsed="false">
      <c r="CG559" s="61"/>
      <c r="DW559" s="63"/>
      <c r="DX559" s="63"/>
    </row>
    <row r="560" customFormat="false" ht="11.1" hidden="false" customHeight="true" outlineLevel="0" collapsed="false">
      <c r="CG560" s="61"/>
      <c r="DW560" s="63"/>
      <c r="DX560" s="63"/>
    </row>
    <row r="561" customFormat="false" ht="11.1" hidden="false" customHeight="true" outlineLevel="0" collapsed="false">
      <c r="CG561" s="61"/>
      <c r="DW561" s="63"/>
      <c r="DX561" s="63"/>
    </row>
    <row r="562" customFormat="false" ht="11.1" hidden="false" customHeight="true" outlineLevel="0" collapsed="false">
      <c r="CG562" s="61"/>
      <c r="DW562" s="63"/>
      <c r="DX562" s="63"/>
    </row>
    <row r="563" customFormat="false" ht="11.1" hidden="false" customHeight="true" outlineLevel="0" collapsed="false">
      <c r="CG563" s="61"/>
      <c r="DW563" s="63"/>
      <c r="DX563" s="63"/>
    </row>
    <row r="564" customFormat="false" ht="11.1" hidden="false" customHeight="true" outlineLevel="0" collapsed="false">
      <c r="CG564" s="61"/>
      <c r="DW564" s="63"/>
      <c r="DX564" s="63"/>
    </row>
    <row r="565" customFormat="false" ht="11.1" hidden="false" customHeight="true" outlineLevel="0" collapsed="false">
      <c r="CG565" s="61"/>
      <c r="DW565" s="63"/>
      <c r="DX565" s="63"/>
    </row>
    <row r="566" customFormat="false" ht="11.1" hidden="false" customHeight="true" outlineLevel="0" collapsed="false">
      <c r="CG566" s="61"/>
      <c r="DW566" s="63"/>
      <c r="DX566" s="63"/>
    </row>
    <row r="567" customFormat="false" ht="11.1" hidden="false" customHeight="true" outlineLevel="0" collapsed="false">
      <c r="CG567" s="61"/>
      <c r="DW567" s="63"/>
      <c r="DX567" s="63"/>
    </row>
    <row r="568" customFormat="false" ht="11.1" hidden="false" customHeight="true" outlineLevel="0" collapsed="false">
      <c r="CG568" s="61"/>
      <c r="DW568" s="63"/>
      <c r="DX568" s="63"/>
    </row>
    <row r="569" customFormat="false" ht="11.1" hidden="false" customHeight="true" outlineLevel="0" collapsed="false">
      <c r="CG569" s="61"/>
      <c r="DW569" s="63"/>
      <c r="DX569" s="63"/>
    </row>
    <row r="570" customFormat="false" ht="11.1" hidden="false" customHeight="true" outlineLevel="0" collapsed="false">
      <c r="CG570" s="61"/>
      <c r="DW570" s="63"/>
      <c r="DX570" s="63"/>
    </row>
    <row r="571" customFormat="false" ht="11.1" hidden="false" customHeight="true" outlineLevel="0" collapsed="false">
      <c r="CG571" s="61"/>
      <c r="DW571" s="63"/>
      <c r="DX571" s="63"/>
    </row>
    <row r="572" customFormat="false" ht="11.1" hidden="false" customHeight="true" outlineLevel="0" collapsed="false">
      <c r="CG572" s="61"/>
      <c r="DW572" s="63"/>
      <c r="DX572" s="63"/>
    </row>
    <row r="573" customFormat="false" ht="11.1" hidden="false" customHeight="true" outlineLevel="0" collapsed="false">
      <c r="CG573" s="61"/>
      <c r="DW573" s="63"/>
      <c r="DX573" s="63"/>
    </row>
    <row r="574" customFormat="false" ht="11.1" hidden="false" customHeight="true" outlineLevel="0" collapsed="false">
      <c r="CG574" s="61"/>
      <c r="DW574" s="63"/>
      <c r="DX574" s="63"/>
    </row>
    <row r="575" customFormat="false" ht="11.1" hidden="false" customHeight="true" outlineLevel="0" collapsed="false">
      <c r="CG575" s="61"/>
      <c r="DW575" s="63"/>
      <c r="DX575" s="63"/>
    </row>
    <row r="576" customFormat="false" ht="11.1" hidden="false" customHeight="true" outlineLevel="0" collapsed="false">
      <c r="CG576" s="61"/>
      <c r="DW576" s="63"/>
      <c r="DX576" s="63"/>
    </row>
    <row r="577" customFormat="false" ht="11.1" hidden="false" customHeight="true" outlineLevel="0" collapsed="false">
      <c r="CG577" s="61"/>
      <c r="DW577" s="63"/>
      <c r="DX577" s="63"/>
    </row>
    <row r="578" customFormat="false" ht="11.1" hidden="false" customHeight="true" outlineLevel="0" collapsed="false">
      <c r="CG578" s="61"/>
      <c r="DW578" s="63"/>
      <c r="DX578" s="63"/>
    </row>
    <row r="579" customFormat="false" ht="11.1" hidden="false" customHeight="true" outlineLevel="0" collapsed="false">
      <c r="CG579" s="61"/>
      <c r="DW579" s="63"/>
      <c r="DX579" s="63"/>
    </row>
    <row r="580" customFormat="false" ht="11.1" hidden="false" customHeight="true" outlineLevel="0" collapsed="false">
      <c r="CG580" s="61"/>
      <c r="DW580" s="63"/>
      <c r="DX580" s="63"/>
    </row>
    <row r="581" customFormat="false" ht="11.1" hidden="false" customHeight="true" outlineLevel="0" collapsed="false">
      <c r="CG581" s="61"/>
      <c r="DW581" s="63"/>
      <c r="DX581" s="63"/>
    </row>
    <row r="582" customFormat="false" ht="11.1" hidden="false" customHeight="true" outlineLevel="0" collapsed="false">
      <c r="CG582" s="61"/>
      <c r="DW582" s="63"/>
      <c r="DX582" s="63"/>
    </row>
    <row r="583" customFormat="false" ht="11.1" hidden="false" customHeight="true" outlineLevel="0" collapsed="false">
      <c r="CG583" s="61"/>
      <c r="DW583" s="63"/>
      <c r="DX583" s="63"/>
    </row>
    <row r="584" customFormat="false" ht="11.1" hidden="false" customHeight="true" outlineLevel="0" collapsed="false">
      <c r="CG584" s="61"/>
      <c r="DW584" s="63"/>
      <c r="DX584" s="63"/>
    </row>
    <row r="585" customFormat="false" ht="11.1" hidden="false" customHeight="true" outlineLevel="0" collapsed="false">
      <c r="CG585" s="61"/>
      <c r="DW585" s="63"/>
      <c r="DX585" s="63"/>
    </row>
    <row r="586" customFormat="false" ht="11.1" hidden="false" customHeight="true" outlineLevel="0" collapsed="false">
      <c r="CG586" s="61"/>
      <c r="DW586" s="63"/>
      <c r="DX586" s="63"/>
    </row>
    <row r="587" customFormat="false" ht="11.1" hidden="false" customHeight="true" outlineLevel="0" collapsed="false">
      <c r="CG587" s="61"/>
      <c r="DW587" s="63"/>
      <c r="DX587" s="63"/>
    </row>
    <row r="588" customFormat="false" ht="11.1" hidden="false" customHeight="true" outlineLevel="0" collapsed="false">
      <c r="CG588" s="61"/>
      <c r="DW588" s="63"/>
      <c r="DX588" s="63"/>
    </row>
    <row r="589" customFormat="false" ht="11.1" hidden="false" customHeight="true" outlineLevel="0" collapsed="false">
      <c r="CG589" s="61"/>
      <c r="DW589" s="63"/>
      <c r="DX589" s="63"/>
    </row>
    <row r="590" customFormat="false" ht="11.1" hidden="false" customHeight="true" outlineLevel="0" collapsed="false">
      <c r="CG590" s="61"/>
      <c r="DW590" s="63"/>
      <c r="DX590" s="63"/>
    </row>
    <row r="591" customFormat="false" ht="11.1" hidden="false" customHeight="true" outlineLevel="0" collapsed="false">
      <c r="CG591" s="61"/>
      <c r="DW591" s="63"/>
      <c r="DX591" s="63"/>
    </row>
    <row r="592" customFormat="false" ht="11.1" hidden="false" customHeight="true" outlineLevel="0" collapsed="false">
      <c r="CG592" s="61"/>
      <c r="DW592" s="63"/>
      <c r="DX592" s="63"/>
    </row>
    <row r="593" customFormat="false" ht="11.1" hidden="false" customHeight="true" outlineLevel="0" collapsed="false">
      <c r="CG593" s="61"/>
      <c r="DW593" s="63"/>
      <c r="DX593" s="63"/>
    </row>
    <row r="594" customFormat="false" ht="11.1" hidden="false" customHeight="true" outlineLevel="0" collapsed="false">
      <c r="CG594" s="61"/>
      <c r="DW594" s="63"/>
      <c r="DX594" s="63"/>
    </row>
    <row r="595" customFormat="false" ht="11.1" hidden="false" customHeight="true" outlineLevel="0" collapsed="false">
      <c r="CG595" s="61"/>
      <c r="DW595" s="63"/>
      <c r="DX595" s="63"/>
    </row>
    <row r="596" customFormat="false" ht="11.1" hidden="false" customHeight="true" outlineLevel="0" collapsed="false">
      <c r="CG596" s="61"/>
      <c r="DW596" s="63"/>
      <c r="DX596" s="63"/>
    </row>
    <row r="597" customFormat="false" ht="11.1" hidden="false" customHeight="true" outlineLevel="0" collapsed="false">
      <c r="CG597" s="61"/>
      <c r="DW597" s="63"/>
      <c r="DX597" s="63"/>
    </row>
    <row r="598" customFormat="false" ht="11.1" hidden="false" customHeight="true" outlineLevel="0" collapsed="false">
      <c r="CG598" s="61"/>
      <c r="DW598" s="63"/>
      <c r="DX598" s="63"/>
    </row>
    <row r="599" customFormat="false" ht="11.1" hidden="false" customHeight="true" outlineLevel="0" collapsed="false">
      <c r="CG599" s="61"/>
      <c r="DW599" s="63"/>
      <c r="DX599" s="63"/>
    </row>
    <row r="600" customFormat="false" ht="11.1" hidden="false" customHeight="true" outlineLevel="0" collapsed="false">
      <c r="CG600" s="61"/>
      <c r="DW600" s="63"/>
      <c r="DX600" s="63"/>
    </row>
    <row r="601" customFormat="false" ht="11.1" hidden="false" customHeight="true" outlineLevel="0" collapsed="false">
      <c r="CG601" s="61"/>
      <c r="DW601" s="63"/>
      <c r="DX601" s="63"/>
    </row>
    <row r="602" customFormat="false" ht="11.1" hidden="false" customHeight="true" outlineLevel="0" collapsed="false">
      <c r="CG602" s="61"/>
      <c r="DW602" s="63"/>
      <c r="DX602" s="63"/>
    </row>
    <row r="603" customFormat="false" ht="11.1" hidden="false" customHeight="true" outlineLevel="0" collapsed="false">
      <c r="CG603" s="61"/>
      <c r="DW603" s="63"/>
      <c r="DX603" s="63"/>
    </row>
    <row r="604" customFormat="false" ht="11.1" hidden="false" customHeight="true" outlineLevel="0" collapsed="false">
      <c r="CG604" s="61"/>
      <c r="DW604" s="63"/>
      <c r="DX604" s="63"/>
    </row>
    <row r="605" customFormat="false" ht="11.1" hidden="false" customHeight="true" outlineLevel="0" collapsed="false">
      <c r="CG605" s="61"/>
      <c r="DW605" s="63"/>
      <c r="DX605" s="63"/>
    </row>
    <row r="606" customFormat="false" ht="11.1" hidden="false" customHeight="true" outlineLevel="0" collapsed="false">
      <c r="CG606" s="61"/>
      <c r="DW606" s="63"/>
      <c r="DX606" s="63"/>
    </row>
    <row r="607" customFormat="false" ht="11.1" hidden="false" customHeight="true" outlineLevel="0" collapsed="false">
      <c r="CG607" s="61"/>
      <c r="DW607" s="63"/>
      <c r="DX607" s="63"/>
    </row>
    <row r="608" customFormat="false" ht="11.1" hidden="false" customHeight="true" outlineLevel="0" collapsed="false">
      <c r="CG608" s="61"/>
      <c r="DW608" s="63"/>
      <c r="DX608" s="63"/>
    </row>
    <row r="609" customFormat="false" ht="11.1" hidden="false" customHeight="true" outlineLevel="0" collapsed="false">
      <c r="CG609" s="61"/>
      <c r="DW609" s="63"/>
      <c r="DX609" s="63"/>
    </row>
    <row r="610" customFormat="false" ht="11.1" hidden="false" customHeight="true" outlineLevel="0" collapsed="false">
      <c r="CG610" s="61"/>
      <c r="DW610" s="63"/>
      <c r="DX610" s="63"/>
    </row>
    <row r="611" customFormat="false" ht="11.1" hidden="false" customHeight="true" outlineLevel="0" collapsed="false">
      <c r="CG611" s="61"/>
      <c r="DW611" s="63"/>
      <c r="DX611" s="63"/>
    </row>
    <row r="612" customFormat="false" ht="11.1" hidden="false" customHeight="true" outlineLevel="0" collapsed="false">
      <c r="CG612" s="61"/>
      <c r="DW612" s="63"/>
      <c r="DX612" s="63"/>
    </row>
    <row r="613" customFormat="false" ht="11.1" hidden="false" customHeight="true" outlineLevel="0" collapsed="false">
      <c r="CG613" s="61"/>
      <c r="DW613" s="63"/>
      <c r="DX613" s="63"/>
    </row>
    <row r="614" customFormat="false" ht="11.1" hidden="false" customHeight="true" outlineLevel="0" collapsed="false">
      <c r="CG614" s="61"/>
      <c r="DW614" s="63"/>
      <c r="DX614" s="63"/>
    </row>
    <row r="615" customFormat="false" ht="11.1" hidden="false" customHeight="true" outlineLevel="0" collapsed="false">
      <c r="CG615" s="61"/>
      <c r="DW615" s="63"/>
      <c r="DX615" s="63"/>
    </row>
    <row r="616" customFormat="false" ht="11.1" hidden="false" customHeight="true" outlineLevel="0" collapsed="false">
      <c r="CG616" s="61"/>
      <c r="DW616" s="63"/>
      <c r="DX616" s="63"/>
    </row>
    <row r="617" customFormat="false" ht="11.1" hidden="false" customHeight="true" outlineLevel="0" collapsed="false">
      <c r="CG617" s="61"/>
      <c r="DW617" s="63"/>
      <c r="DX617" s="63"/>
    </row>
    <row r="618" customFormat="false" ht="11.1" hidden="false" customHeight="true" outlineLevel="0" collapsed="false">
      <c r="CG618" s="61"/>
      <c r="DW618" s="63"/>
      <c r="DX618" s="63"/>
    </row>
    <row r="619" customFormat="false" ht="11.1" hidden="false" customHeight="true" outlineLevel="0" collapsed="false">
      <c r="CG619" s="61"/>
      <c r="DW619" s="63"/>
      <c r="DX619" s="63"/>
    </row>
    <row r="620" customFormat="false" ht="11.1" hidden="false" customHeight="true" outlineLevel="0" collapsed="false">
      <c r="CG620" s="61"/>
      <c r="DW620" s="63"/>
      <c r="DX620" s="63"/>
    </row>
    <row r="621" customFormat="false" ht="11.1" hidden="false" customHeight="true" outlineLevel="0" collapsed="false">
      <c r="CG621" s="61"/>
      <c r="DW621" s="63"/>
      <c r="DX621" s="63"/>
    </row>
    <row r="622" customFormat="false" ht="11.1" hidden="false" customHeight="true" outlineLevel="0" collapsed="false">
      <c r="CG622" s="61"/>
      <c r="DW622" s="63"/>
      <c r="DX622" s="63"/>
    </row>
    <row r="623" customFormat="false" ht="11.1" hidden="false" customHeight="true" outlineLevel="0" collapsed="false">
      <c r="CG623" s="61"/>
      <c r="DW623" s="63"/>
      <c r="DX623" s="63"/>
    </row>
    <row r="624" customFormat="false" ht="11.1" hidden="false" customHeight="true" outlineLevel="0" collapsed="false">
      <c r="CG624" s="61"/>
      <c r="DW624" s="63"/>
      <c r="DX624" s="63"/>
    </row>
    <row r="625" customFormat="false" ht="11.1" hidden="false" customHeight="true" outlineLevel="0" collapsed="false">
      <c r="CG625" s="61"/>
      <c r="DW625" s="63"/>
      <c r="DX625" s="63"/>
    </row>
    <row r="626" customFormat="false" ht="11.1" hidden="false" customHeight="true" outlineLevel="0" collapsed="false">
      <c r="CG626" s="61"/>
      <c r="DW626" s="63"/>
      <c r="DX626" s="63"/>
    </row>
    <row r="627" customFormat="false" ht="11.1" hidden="false" customHeight="true" outlineLevel="0" collapsed="false">
      <c r="CG627" s="61"/>
      <c r="DW627" s="63"/>
      <c r="DX627" s="63"/>
    </row>
    <row r="628" customFormat="false" ht="11.1" hidden="false" customHeight="true" outlineLevel="0" collapsed="false">
      <c r="CG628" s="61"/>
      <c r="DW628" s="63"/>
      <c r="DX628" s="63"/>
    </row>
    <row r="629" customFormat="false" ht="11.1" hidden="false" customHeight="true" outlineLevel="0" collapsed="false">
      <c r="CG629" s="61"/>
      <c r="DW629" s="63"/>
      <c r="DX629" s="63"/>
    </row>
    <row r="630" customFormat="false" ht="11.1" hidden="false" customHeight="true" outlineLevel="0" collapsed="false">
      <c r="CG630" s="61"/>
      <c r="DW630" s="63"/>
      <c r="DX630" s="63"/>
    </row>
    <row r="631" customFormat="false" ht="11.1" hidden="false" customHeight="true" outlineLevel="0" collapsed="false">
      <c r="CG631" s="61"/>
      <c r="DW631" s="63"/>
      <c r="DX631" s="63"/>
    </row>
    <row r="632" customFormat="false" ht="11.1" hidden="false" customHeight="true" outlineLevel="0" collapsed="false">
      <c r="CG632" s="61"/>
      <c r="DW632" s="63"/>
      <c r="DX632" s="63"/>
    </row>
    <row r="633" customFormat="false" ht="11.1" hidden="false" customHeight="true" outlineLevel="0" collapsed="false">
      <c r="CG633" s="61"/>
      <c r="DW633" s="63"/>
      <c r="DX633" s="63"/>
    </row>
    <row r="634" customFormat="false" ht="11.1" hidden="false" customHeight="true" outlineLevel="0" collapsed="false">
      <c r="CG634" s="61"/>
      <c r="DW634" s="63"/>
      <c r="DX634" s="63"/>
    </row>
    <row r="635" customFormat="false" ht="11.1" hidden="false" customHeight="true" outlineLevel="0" collapsed="false">
      <c r="CG635" s="61"/>
      <c r="DW635" s="63"/>
      <c r="DX635" s="63"/>
    </row>
    <row r="636" customFormat="false" ht="11.1" hidden="false" customHeight="true" outlineLevel="0" collapsed="false">
      <c r="CG636" s="61"/>
      <c r="DW636" s="63"/>
      <c r="DX636" s="63"/>
    </row>
    <row r="637" customFormat="false" ht="11.1" hidden="false" customHeight="true" outlineLevel="0" collapsed="false">
      <c r="CG637" s="61"/>
      <c r="DW637" s="63"/>
      <c r="DX637" s="63"/>
    </row>
    <row r="638" customFormat="false" ht="11.1" hidden="false" customHeight="true" outlineLevel="0" collapsed="false">
      <c r="CG638" s="61"/>
      <c r="DW638" s="63"/>
      <c r="DX638" s="63"/>
    </row>
    <row r="639" customFormat="false" ht="11.1" hidden="false" customHeight="true" outlineLevel="0" collapsed="false">
      <c r="CG639" s="61"/>
      <c r="DW639" s="63"/>
      <c r="DX639" s="63"/>
    </row>
    <row r="640" customFormat="false" ht="11.1" hidden="false" customHeight="true" outlineLevel="0" collapsed="false">
      <c r="CG640" s="61"/>
      <c r="DW640" s="63"/>
      <c r="DX640" s="63"/>
    </row>
    <row r="641" customFormat="false" ht="11.1" hidden="false" customHeight="true" outlineLevel="0" collapsed="false">
      <c r="CG641" s="61"/>
      <c r="DW641" s="63"/>
      <c r="DX641" s="63"/>
    </row>
    <row r="642" customFormat="false" ht="11.1" hidden="false" customHeight="true" outlineLevel="0" collapsed="false">
      <c r="CG642" s="61"/>
      <c r="DW642" s="63"/>
      <c r="DX642" s="63"/>
    </row>
    <row r="643" customFormat="false" ht="11.1" hidden="false" customHeight="true" outlineLevel="0" collapsed="false">
      <c r="CG643" s="61"/>
      <c r="DW643" s="63"/>
      <c r="DX643" s="63"/>
    </row>
    <row r="644" customFormat="false" ht="11.1" hidden="false" customHeight="true" outlineLevel="0" collapsed="false">
      <c r="CG644" s="61"/>
      <c r="DW644" s="63"/>
      <c r="DX644" s="63"/>
    </row>
    <row r="645" customFormat="false" ht="11.1" hidden="false" customHeight="true" outlineLevel="0" collapsed="false">
      <c r="CG645" s="61"/>
      <c r="DW645" s="63"/>
      <c r="DX645" s="63"/>
    </row>
    <row r="646" customFormat="false" ht="11.1" hidden="false" customHeight="true" outlineLevel="0" collapsed="false">
      <c r="CG646" s="61"/>
      <c r="DW646" s="63"/>
      <c r="DX646" s="63"/>
    </row>
    <row r="647" customFormat="false" ht="11.1" hidden="false" customHeight="true" outlineLevel="0" collapsed="false">
      <c r="CG647" s="61"/>
      <c r="DW647" s="63"/>
      <c r="DX647" s="63"/>
    </row>
    <row r="648" customFormat="false" ht="11.1" hidden="false" customHeight="true" outlineLevel="0" collapsed="false">
      <c r="CG648" s="61"/>
      <c r="DW648" s="63"/>
      <c r="DX648" s="63"/>
    </row>
    <row r="649" customFormat="false" ht="11.1" hidden="false" customHeight="true" outlineLevel="0" collapsed="false">
      <c r="CG649" s="61"/>
      <c r="DW649" s="63"/>
      <c r="DX649" s="63"/>
    </row>
    <row r="650" customFormat="false" ht="11.1" hidden="false" customHeight="true" outlineLevel="0" collapsed="false">
      <c r="CG650" s="61"/>
      <c r="DW650" s="63"/>
      <c r="DX650" s="63"/>
    </row>
    <row r="651" customFormat="false" ht="11.1" hidden="false" customHeight="true" outlineLevel="0" collapsed="false">
      <c r="CG651" s="61"/>
      <c r="DW651" s="63"/>
      <c r="DX651" s="63"/>
    </row>
    <row r="652" customFormat="false" ht="11.1" hidden="false" customHeight="true" outlineLevel="0" collapsed="false">
      <c r="CG652" s="61"/>
      <c r="DW652" s="63"/>
      <c r="DX652" s="63"/>
    </row>
    <row r="653" customFormat="false" ht="11.1" hidden="false" customHeight="true" outlineLevel="0" collapsed="false">
      <c r="CG653" s="61"/>
      <c r="DW653" s="63"/>
      <c r="DX653" s="63"/>
    </row>
    <row r="654" customFormat="false" ht="11.1" hidden="false" customHeight="true" outlineLevel="0" collapsed="false">
      <c r="CG654" s="61"/>
      <c r="DW654" s="63"/>
      <c r="DX654" s="63"/>
    </row>
    <row r="655" customFormat="false" ht="11.1" hidden="false" customHeight="true" outlineLevel="0" collapsed="false">
      <c r="CG655" s="61"/>
      <c r="DW655" s="63"/>
      <c r="DX655" s="63"/>
    </row>
    <row r="656" customFormat="false" ht="11.1" hidden="false" customHeight="true" outlineLevel="0" collapsed="false">
      <c r="CG656" s="61"/>
      <c r="DW656" s="63"/>
      <c r="DX656" s="63"/>
    </row>
    <row r="657" customFormat="false" ht="11.1" hidden="false" customHeight="true" outlineLevel="0" collapsed="false">
      <c r="CG657" s="61"/>
      <c r="DW657" s="63"/>
      <c r="DX657" s="63"/>
    </row>
    <row r="658" customFormat="false" ht="11.1" hidden="false" customHeight="true" outlineLevel="0" collapsed="false">
      <c r="CG658" s="61"/>
      <c r="DW658" s="63"/>
      <c r="DX658" s="63"/>
    </row>
    <row r="659" customFormat="false" ht="11.1" hidden="false" customHeight="true" outlineLevel="0" collapsed="false">
      <c r="CG659" s="61"/>
      <c r="DW659" s="63"/>
      <c r="DX659" s="63"/>
    </row>
    <row r="660" customFormat="false" ht="11.1" hidden="false" customHeight="true" outlineLevel="0" collapsed="false">
      <c r="CG660" s="61"/>
      <c r="DW660" s="63"/>
      <c r="DX660" s="63"/>
    </row>
    <row r="661" customFormat="false" ht="11.1" hidden="false" customHeight="true" outlineLevel="0" collapsed="false">
      <c r="CG661" s="61"/>
      <c r="DW661" s="63"/>
      <c r="DX661" s="63"/>
    </row>
    <row r="662" customFormat="false" ht="11.1" hidden="false" customHeight="true" outlineLevel="0" collapsed="false">
      <c r="CG662" s="61"/>
      <c r="DW662" s="63"/>
      <c r="DX662" s="63"/>
    </row>
    <row r="663" customFormat="false" ht="11.1" hidden="false" customHeight="true" outlineLevel="0" collapsed="false">
      <c r="CG663" s="61"/>
      <c r="DW663" s="63"/>
      <c r="DX663" s="63"/>
    </row>
    <row r="664" customFormat="false" ht="11.1" hidden="false" customHeight="true" outlineLevel="0" collapsed="false">
      <c r="CG664" s="61"/>
      <c r="DW664" s="63"/>
      <c r="DX664" s="63"/>
    </row>
    <row r="665" customFormat="false" ht="11.1" hidden="false" customHeight="true" outlineLevel="0" collapsed="false">
      <c r="CG665" s="61"/>
      <c r="DW665" s="63"/>
      <c r="DX665" s="63"/>
    </row>
    <row r="666" customFormat="false" ht="11.1" hidden="false" customHeight="true" outlineLevel="0" collapsed="false">
      <c r="CG666" s="61"/>
      <c r="DW666" s="63"/>
      <c r="DX666" s="63"/>
    </row>
    <row r="667" customFormat="false" ht="11.1" hidden="false" customHeight="true" outlineLevel="0" collapsed="false">
      <c r="CG667" s="61"/>
      <c r="DW667" s="63"/>
      <c r="DX667" s="63"/>
    </row>
    <row r="668" customFormat="false" ht="11.1" hidden="false" customHeight="true" outlineLevel="0" collapsed="false">
      <c r="CG668" s="61"/>
      <c r="DW668" s="63"/>
      <c r="DX668" s="63"/>
    </row>
    <row r="669" customFormat="false" ht="11.1" hidden="false" customHeight="true" outlineLevel="0" collapsed="false">
      <c r="CG669" s="61"/>
      <c r="DW669" s="63"/>
      <c r="DX669" s="63"/>
    </row>
    <row r="670" customFormat="false" ht="11.1" hidden="false" customHeight="true" outlineLevel="0" collapsed="false">
      <c r="CG670" s="61"/>
      <c r="DW670" s="63"/>
      <c r="DX670" s="63"/>
    </row>
    <row r="671" customFormat="false" ht="11.1" hidden="false" customHeight="true" outlineLevel="0" collapsed="false">
      <c r="CG671" s="61"/>
      <c r="DW671" s="63"/>
      <c r="DX671" s="63"/>
    </row>
    <row r="672" customFormat="false" ht="11.1" hidden="false" customHeight="true" outlineLevel="0" collapsed="false">
      <c r="CG672" s="61"/>
      <c r="DW672" s="63"/>
      <c r="DX672" s="63"/>
    </row>
    <row r="673" customFormat="false" ht="11.1" hidden="false" customHeight="true" outlineLevel="0" collapsed="false">
      <c r="CG673" s="61"/>
      <c r="DW673" s="63"/>
      <c r="DX673" s="63"/>
    </row>
    <row r="674" customFormat="false" ht="11.1" hidden="false" customHeight="true" outlineLevel="0" collapsed="false">
      <c r="CG674" s="61"/>
      <c r="DW674" s="63"/>
      <c r="DX674" s="63"/>
    </row>
    <row r="675" customFormat="false" ht="11.1" hidden="false" customHeight="true" outlineLevel="0" collapsed="false">
      <c r="CG675" s="61"/>
      <c r="DW675" s="63"/>
      <c r="DX675" s="63"/>
    </row>
    <row r="676" customFormat="false" ht="11.1" hidden="false" customHeight="true" outlineLevel="0" collapsed="false">
      <c r="CG676" s="61"/>
      <c r="DW676" s="63"/>
      <c r="DX676" s="63"/>
    </row>
    <row r="677" customFormat="false" ht="11.1" hidden="false" customHeight="true" outlineLevel="0" collapsed="false">
      <c r="CG677" s="61"/>
      <c r="DW677" s="63"/>
      <c r="DX677" s="63"/>
    </row>
    <row r="678" customFormat="false" ht="11.1" hidden="false" customHeight="true" outlineLevel="0" collapsed="false">
      <c r="CG678" s="61"/>
      <c r="DW678" s="63"/>
      <c r="DX678" s="63"/>
    </row>
    <row r="679" customFormat="false" ht="11.1" hidden="false" customHeight="true" outlineLevel="0" collapsed="false">
      <c r="CG679" s="61"/>
      <c r="DW679" s="63"/>
      <c r="DX679" s="63"/>
    </row>
    <row r="680" customFormat="false" ht="11.1" hidden="false" customHeight="true" outlineLevel="0" collapsed="false">
      <c r="CG680" s="61"/>
      <c r="DW680" s="63"/>
      <c r="DX680" s="63"/>
    </row>
    <row r="681" customFormat="false" ht="11.1" hidden="false" customHeight="true" outlineLevel="0" collapsed="false">
      <c r="CG681" s="61"/>
      <c r="DW681" s="63"/>
      <c r="DX681" s="63"/>
    </row>
    <row r="682" customFormat="false" ht="11.1" hidden="false" customHeight="true" outlineLevel="0" collapsed="false">
      <c r="CG682" s="61"/>
      <c r="DW682" s="63"/>
      <c r="DX682" s="63"/>
    </row>
    <row r="683" customFormat="false" ht="11.1" hidden="false" customHeight="true" outlineLevel="0" collapsed="false">
      <c r="CG683" s="61"/>
      <c r="DW683" s="63"/>
      <c r="DX683" s="63"/>
    </row>
    <row r="684" customFormat="false" ht="11.1" hidden="false" customHeight="true" outlineLevel="0" collapsed="false">
      <c r="CG684" s="61"/>
      <c r="DW684" s="63"/>
      <c r="DX684" s="63"/>
    </row>
    <row r="685" customFormat="false" ht="11.1" hidden="false" customHeight="true" outlineLevel="0" collapsed="false">
      <c r="CG685" s="61"/>
      <c r="DW685" s="63"/>
      <c r="DX685" s="63"/>
    </row>
    <row r="686" customFormat="false" ht="11.1" hidden="false" customHeight="true" outlineLevel="0" collapsed="false">
      <c r="CG686" s="61"/>
      <c r="DW686" s="63"/>
      <c r="DX686" s="63"/>
    </row>
    <row r="687" customFormat="false" ht="11.1" hidden="false" customHeight="true" outlineLevel="0" collapsed="false">
      <c r="CG687" s="61"/>
      <c r="DW687" s="63"/>
      <c r="DX687" s="63"/>
    </row>
    <row r="688" customFormat="false" ht="11.1" hidden="false" customHeight="true" outlineLevel="0" collapsed="false">
      <c r="CG688" s="61"/>
      <c r="DW688" s="63"/>
      <c r="DX688" s="63"/>
    </row>
    <row r="689" customFormat="false" ht="11.1" hidden="false" customHeight="true" outlineLevel="0" collapsed="false">
      <c r="CG689" s="61"/>
      <c r="DW689" s="63"/>
      <c r="DX689" s="63"/>
    </row>
    <row r="690" customFormat="false" ht="11.1" hidden="false" customHeight="true" outlineLevel="0" collapsed="false">
      <c r="CG690" s="61"/>
      <c r="DW690" s="63"/>
      <c r="DX690" s="63"/>
    </row>
    <row r="691" customFormat="false" ht="11.1" hidden="false" customHeight="true" outlineLevel="0" collapsed="false">
      <c r="CG691" s="61"/>
      <c r="DW691" s="63"/>
      <c r="DX691" s="63"/>
    </row>
    <row r="692" customFormat="false" ht="11.1" hidden="false" customHeight="true" outlineLevel="0" collapsed="false">
      <c r="CG692" s="61"/>
      <c r="DW692" s="63"/>
      <c r="DX692" s="63"/>
    </row>
    <row r="693" customFormat="false" ht="11.1" hidden="false" customHeight="true" outlineLevel="0" collapsed="false">
      <c r="CG693" s="61"/>
      <c r="DW693" s="63"/>
      <c r="DX693" s="63"/>
    </row>
    <row r="694" customFormat="false" ht="11.1" hidden="false" customHeight="true" outlineLevel="0" collapsed="false">
      <c r="CG694" s="61"/>
      <c r="DW694" s="63"/>
      <c r="DX694" s="63"/>
    </row>
    <row r="695" customFormat="false" ht="11.1" hidden="false" customHeight="true" outlineLevel="0" collapsed="false">
      <c r="CG695" s="61"/>
      <c r="DW695" s="63"/>
      <c r="DX695" s="63"/>
    </row>
    <row r="696" customFormat="false" ht="11.1" hidden="false" customHeight="true" outlineLevel="0" collapsed="false">
      <c r="CG696" s="61"/>
      <c r="DW696" s="63"/>
      <c r="DX696" s="63"/>
    </row>
    <row r="697" customFormat="false" ht="11.1" hidden="false" customHeight="true" outlineLevel="0" collapsed="false">
      <c r="CG697" s="61"/>
      <c r="DW697" s="63"/>
      <c r="DX697" s="63"/>
    </row>
    <row r="698" customFormat="false" ht="11.1" hidden="false" customHeight="true" outlineLevel="0" collapsed="false">
      <c r="CG698" s="61"/>
      <c r="DW698" s="63"/>
      <c r="DX698" s="63"/>
    </row>
    <row r="699" customFormat="false" ht="11.1" hidden="false" customHeight="true" outlineLevel="0" collapsed="false">
      <c r="CG699" s="61"/>
      <c r="DW699" s="63"/>
      <c r="DX699" s="63"/>
    </row>
    <row r="700" customFormat="false" ht="11.1" hidden="false" customHeight="true" outlineLevel="0" collapsed="false">
      <c r="CG700" s="61"/>
      <c r="DW700" s="63"/>
      <c r="DX700" s="63"/>
    </row>
    <row r="701" customFormat="false" ht="11.1" hidden="false" customHeight="true" outlineLevel="0" collapsed="false">
      <c r="CG701" s="61"/>
      <c r="DW701" s="63"/>
      <c r="DX701" s="63"/>
    </row>
    <row r="702" customFormat="false" ht="11.1" hidden="false" customHeight="true" outlineLevel="0" collapsed="false">
      <c r="CG702" s="61"/>
      <c r="DW702" s="63"/>
      <c r="DX702" s="63"/>
    </row>
    <row r="703" customFormat="false" ht="11.1" hidden="false" customHeight="true" outlineLevel="0" collapsed="false">
      <c r="CG703" s="61"/>
      <c r="DW703" s="63"/>
      <c r="DX703" s="63"/>
    </row>
    <row r="704" customFormat="false" ht="11.1" hidden="false" customHeight="true" outlineLevel="0" collapsed="false">
      <c r="CG704" s="61"/>
      <c r="DW704" s="63"/>
      <c r="DX704" s="63"/>
    </row>
    <row r="705" customFormat="false" ht="11.1" hidden="false" customHeight="true" outlineLevel="0" collapsed="false">
      <c r="CG705" s="61"/>
      <c r="DW705" s="63"/>
      <c r="DX705" s="63"/>
    </row>
    <row r="706" customFormat="false" ht="11.1" hidden="false" customHeight="true" outlineLevel="0" collapsed="false">
      <c r="CG706" s="61"/>
      <c r="DW706" s="63"/>
      <c r="DX706" s="63"/>
    </row>
    <row r="707" customFormat="false" ht="11.1" hidden="false" customHeight="true" outlineLevel="0" collapsed="false">
      <c r="CG707" s="61"/>
      <c r="DW707" s="63"/>
      <c r="DX707" s="63"/>
    </row>
    <row r="708" customFormat="false" ht="11.1" hidden="false" customHeight="true" outlineLevel="0" collapsed="false">
      <c r="CG708" s="61"/>
      <c r="DW708" s="63"/>
      <c r="DX708" s="63"/>
    </row>
    <row r="709" customFormat="false" ht="11.1" hidden="false" customHeight="true" outlineLevel="0" collapsed="false">
      <c r="CG709" s="61"/>
      <c r="DW709" s="63"/>
      <c r="DX709" s="63"/>
    </row>
    <row r="710" customFormat="false" ht="11.1" hidden="false" customHeight="true" outlineLevel="0" collapsed="false">
      <c r="CG710" s="61"/>
      <c r="DW710" s="63"/>
      <c r="DX710" s="63"/>
    </row>
    <row r="711" customFormat="false" ht="11.1" hidden="false" customHeight="true" outlineLevel="0" collapsed="false">
      <c r="CG711" s="61"/>
      <c r="DW711" s="63"/>
      <c r="DX711" s="63"/>
    </row>
    <row r="712" customFormat="false" ht="11.1" hidden="false" customHeight="true" outlineLevel="0" collapsed="false">
      <c r="CG712" s="61"/>
      <c r="DW712" s="63"/>
      <c r="DX712" s="63"/>
    </row>
    <row r="713" customFormat="false" ht="11.1" hidden="false" customHeight="true" outlineLevel="0" collapsed="false">
      <c r="CG713" s="61"/>
      <c r="DW713" s="63"/>
      <c r="DX713" s="63"/>
    </row>
    <row r="714" customFormat="false" ht="11.1" hidden="false" customHeight="true" outlineLevel="0" collapsed="false">
      <c r="CG714" s="61"/>
      <c r="DW714" s="63"/>
      <c r="DX714" s="63"/>
    </row>
    <row r="715" customFormat="false" ht="11.1" hidden="false" customHeight="true" outlineLevel="0" collapsed="false">
      <c r="CG715" s="61"/>
      <c r="DW715" s="63"/>
      <c r="DX715" s="63"/>
    </row>
    <row r="716" customFormat="false" ht="11.1" hidden="false" customHeight="true" outlineLevel="0" collapsed="false">
      <c r="CG716" s="61"/>
      <c r="DW716" s="63"/>
      <c r="DX716" s="63"/>
    </row>
    <row r="717" customFormat="false" ht="11.1" hidden="false" customHeight="true" outlineLevel="0" collapsed="false">
      <c r="CG717" s="61"/>
      <c r="DW717" s="63"/>
      <c r="DX717" s="63"/>
    </row>
    <row r="718" customFormat="false" ht="11.1" hidden="false" customHeight="true" outlineLevel="0" collapsed="false">
      <c r="CG718" s="61"/>
      <c r="DW718" s="63"/>
      <c r="DX718" s="63"/>
    </row>
    <row r="719" customFormat="false" ht="11.1" hidden="false" customHeight="true" outlineLevel="0" collapsed="false">
      <c r="CG719" s="61"/>
      <c r="DW719" s="63"/>
      <c r="DX719" s="63"/>
    </row>
    <row r="720" customFormat="false" ht="11.1" hidden="false" customHeight="true" outlineLevel="0" collapsed="false">
      <c r="CG720" s="61"/>
      <c r="DW720" s="63"/>
      <c r="DX720" s="63"/>
    </row>
    <row r="721" customFormat="false" ht="11.1" hidden="false" customHeight="true" outlineLevel="0" collapsed="false">
      <c r="CG721" s="61"/>
      <c r="DW721" s="63"/>
      <c r="DX721" s="63"/>
    </row>
    <row r="722" customFormat="false" ht="11.1" hidden="false" customHeight="true" outlineLevel="0" collapsed="false">
      <c r="CG722" s="61"/>
      <c r="DW722" s="63"/>
      <c r="DX722" s="63"/>
    </row>
    <row r="723" customFormat="false" ht="11.1" hidden="false" customHeight="true" outlineLevel="0" collapsed="false">
      <c r="CG723" s="61"/>
      <c r="DW723" s="63"/>
      <c r="DX723" s="63"/>
    </row>
    <row r="724" customFormat="false" ht="11.1" hidden="false" customHeight="true" outlineLevel="0" collapsed="false">
      <c r="CG724" s="61"/>
      <c r="DW724" s="63"/>
      <c r="DX724" s="63"/>
    </row>
    <row r="725" customFormat="false" ht="11.1" hidden="false" customHeight="true" outlineLevel="0" collapsed="false">
      <c r="CG725" s="61"/>
      <c r="DW725" s="63"/>
      <c r="DX725" s="63"/>
    </row>
    <row r="726" customFormat="false" ht="11.1" hidden="false" customHeight="true" outlineLevel="0" collapsed="false">
      <c r="CG726" s="61"/>
      <c r="DW726" s="63"/>
      <c r="DX726" s="63"/>
    </row>
    <row r="727" customFormat="false" ht="11.1" hidden="false" customHeight="true" outlineLevel="0" collapsed="false">
      <c r="CG727" s="61"/>
      <c r="DW727" s="63"/>
      <c r="DX727" s="63"/>
    </row>
    <row r="728" customFormat="false" ht="11.1" hidden="false" customHeight="true" outlineLevel="0" collapsed="false">
      <c r="CG728" s="61"/>
      <c r="DW728" s="63"/>
      <c r="DX728" s="63"/>
    </row>
    <row r="729" customFormat="false" ht="11.1" hidden="false" customHeight="true" outlineLevel="0" collapsed="false">
      <c r="CG729" s="61"/>
      <c r="DW729" s="63"/>
      <c r="DX729" s="63"/>
    </row>
    <row r="730" customFormat="false" ht="11.1" hidden="false" customHeight="true" outlineLevel="0" collapsed="false">
      <c r="CG730" s="61"/>
      <c r="DW730" s="63"/>
      <c r="DX730" s="63"/>
    </row>
    <row r="731" customFormat="false" ht="11.1" hidden="false" customHeight="true" outlineLevel="0" collapsed="false">
      <c r="CG731" s="61"/>
      <c r="DW731" s="63"/>
      <c r="DX731" s="63"/>
    </row>
    <row r="732" customFormat="false" ht="11.1" hidden="false" customHeight="true" outlineLevel="0" collapsed="false">
      <c r="CG732" s="61"/>
      <c r="DW732" s="63"/>
      <c r="DX732" s="63"/>
    </row>
    <row r="733" customFormat="false" ht="11.1" hidden="false" customHeight="true" outlineLevel="0" collapsed="false">
      <c r="CG733" s="61"/>
      <c r="DW733" s="63"/>
      <c r="DX733" s="63"/>
    </row>
    <row r="734" customFormat="false" ht="11.1" hidden="false" customHeight="true" outlineLevel="0" collapsed="false">
      <c r="CG734" s="61"/>
      <c r="DW734" s="63"/>
      <c r="DX734" s="63"/>
    </row>
    <row r="735" customFormat="false" ht="11.1" hidden="false" customHeight="true" outlineLevel="0" collapsed="false">
      <c r="CG735" s="61"/>
      <c r="DW735" s="63"/>
      <c r="DX735" s="63"/>
    </row>
    <row r="736" customFormat="false" ht="11.1" hidden="false" customHeight="true" outlineLevel="0" collapsed="false">
      <c r="CG736" s="61"/>
      <c r="DW736" s="63"/>
      <c r="DX736" s="63"/>
    </row>
    <row r="737" customFormat="false" ht="11.1" hidden="false" customHeight="true" outlineLevel="0" collapsed="false">
      <c r="CG737" s="61"/>
      <c r="DW737" s="63"/>
      <c r="DX737" s="63"/>
    </row>
    <row r="738" customFormat="false" ht="11.1" hidden="false" customHeight="true" outlineLevel="0" collapsed="false">
      <c r="CG738" s="61"/>
      <c r="DW738" s="63"/>
      <c r="DX738" s="63"/>
    </row>
    <row r="739" customFormat="false" ht="11.1" hidden="false" customHeight="true" outlineLevel="0" collapsed="false">
      <c r="CG739" s="61"/>
      <c r="DW739" s="63"/>
      <c r="DX739" s="63"/>
    </row>
    <row r="740" customFormat="false" ht="11.1" hidden="false" customHeight="true" outlineLevel="0" collapsed="false">
      <c r="CG740" s="61"/>
      <c r="DW740" s="63"/>
      <c r="DX740" s="63"/>
    </row>
    <row r="741" customFormat="false" ht="11.1" hidden="false" customHeight="true" outlineLevel="0" collapsed="false">
      <c r="CG741" s="61"/>
      <c r="DW741" s="63"/>
      <c r="DX741" s="63"/>
    </row>
    <row r="742" customFormat="false" ht="11.1" hidden="false" customHeight="true" outlineLevel="0" collapsed="false">
      <c r="CG742" s="61"/>
      <c r="DW742" s="63"/>
      <c r="DX742" s="63"/>
    </row>
    <row r="743" customFormat="false" ht="11.1" hidden="false" customHeight="true" outlineLevel="0" collapsed="false">
      <c r="CG743" s="61"/>
      <c r="DW743" s="63"/>
      <c r="DX743" s="63"/>
    </row>
    <row r="744" customFormat="false" ht="11.1" hidden="false" customHeight="true" outlineLevel="0" collapsed="false">
      <c r="CG744" s="61"/>
      <c r="DW744" s="63"/>
      <c r="DX744" s="63"/>
    </row>
    <row r="745" customFormat="false" ht="11.1" hidden="false" customHeight="true" outlineLevel="0" collapsed="false">
      <c r="CG745" s="61"/>
      <c r="DW745" s="63"/>
      <c r="DX745" s="63"/>
    </row>
    <row r="746" customFormat="false" ht="11.1" hidden="false" customHeight="true" outlineLevel="0" collapsed="false">
      <c r="CG746" s="61"/>
      <c r="DW746" s="63"/>
      <c r="DX746" s="63"/>
    </row>
    <row r="747" customFormat="false" ht="11.1" hidden="false" customHeight="true" outlineLevel="0" collapsed="false">
      <c r="CG747" s="61"/>
      <c r="DW747" s="63"/>
      <c r="DX747" s="63"/>
    </row>
    <row r="748" customFormat="false" ht="11.1" hidden="false" customHeight="true" outlineLevel="0" collapsed="false">
      <c r="CG748" s="61"/>
      <c r="DW748" s="63"/>
      <c r="DX748" s="63"/>
    </row>
    <row r="749" customFormat="false" ht="11.1" hidden="false" customHeight="true" outlineLevel="0" collapsed="false">
      <c r="CG749" s="61"/>
      <c r="DW749" s="63"/>
      <c r="DX749" s="63"/>
    </row>
    <row r="750" customFormat="false" ht="11.1" hidden="false" customHeight="true" outlineLevel="0" collapsed="false">
      <c r="CG750" s="61"/>
      <c r="DW750" s="63"/>
      <c r="DX750" s="63"/>
    </row>
    <row r="751" customFormat="false" ht="11.1" hidden="false" customHeight="true" outlineLevel="0" collapsed="false">
      <c r="CG751" s="61"/>
      <c r="DW751" s="63"/>
      <c r="DX751" s="63"/>
    </row>
    <row r="752" customFormat="false" ht="11.1" hidden="false" customHeight="true" outlineLevel="0" collapsed="false">
      <c r="CG752" s="61"/>
      <c r="DW752" s="63"/>
      <c r="DX752" s="63"/>
    </row>
    <row r="753" customFormat="false" ht="11.1" hidden="false" customHeight="true" outlineLevel="0" collapsed="false">
      <c r="CG753" s="61"/>
      <c r="DW753" s="63"/>
      <c r="DX753" s="63"/>
    </row>
    <row r="754" customFormat="false" ht="11.1" hidden="false" customHeight="true" outlineLevel="0" collapsed="false">
      <c r="CG754" s="61"/>
      <c r="DW754" s="63"/>
      <c r="DX754" s="63"/>
    </row>
    <row r="755" customFormat="false" ht="11.1" hidden="false" customHeight="true" outlineLevel="0" collapsed="false">
      <c r="CG755" s="61"/>
      <c r="DW755" s="63"/>
      <c r="DX755" s="63"/>
    </row>
    <row r="756" customFormat="false" ht="11.1" hidden="false" customHeight="true" outlineLevel="0" collapsed="false">
      <c r="CG756" s="61"/>
      <c r="DW756" s="63"/>
      <c r="DX756" s="63"/>
    </row>
    <row r="757" customFormat="false" ht="11.1" hidden="false" customHeight="true" outlineLevel="0" collapsed="false">
      <c r="CG757" s="61"/>
      <c r="DW757" s="63"/>
      <c r="DX757" s="63"/>
    </row>
    <row r="758" customFormat="false" ht="11.1" hidden="false" customHeight="true" outlineLevel="0" collapsed="false">
      <c r="CG758" s="61"/>
      <c r="DW758" s="63"/>
      <c r="DX758" s="63"/>
    </row>
    <row r="759" customFormat="false" ht="11.1" hidden="false" customHeight="true" outlineLevel="0" collapsed="false">
      <c r="CG759" s="61"/>
      <c r="DW759" s="63"/>
      <c r="DX759" s="63"/>
    </row>
    <row r="760" customFormat="false" ht="11.1" hidden="false" customHeight="true" outlineLevel="0" collapsed="false">
      <c r="CG760" s="61"/>
      <c r="DW760" s="63"/>
      <c r="DX760" s="63"/>
    </row>
    <row r="761" customFormat="false" ht="11.1" hidden="false" customHeight="true" outlineLevel="0" collapsed="false">
      <c r="CG761" s="61"/>
      <c r="DW761" s="63"/>
      <c r="DX761" s="63"/>
    </row>
    <row r="762" customFormat="false" ht="11.1" hidden="false" customHeight="true" outlineLevel="0" collapsed="false">
      <c r="CG762" s="61"/>
      <c r="DW762" s="63"/>
      <c r="DX762" s="63"/>
    </row>
    <row r="763" customFormat="false" ht="11.1" hidden="false" customHeight="true" outlineLevel="0" collapsed="false">
      <c r="CG763" s="61"/>
      <c r="DW763" s="63"/>
      <c r="DX763" s="63"/>
    </row>
    <row r="764" customFormat="false" ht="11.1" hidden="false" customHeight="true" outlineLevel="0" collapsed="false">
      <c r="CG764" s="61"/>
      <c r="DW764" s="63"/>
      <c r="DX764" s="63"/>
    </row>
    <row r="765" customFormat="false" ht="11.1" hidden="false" customHeight="true" outlineLevel="0" collapsed="false">
      <c r="CG765" s="61"/>
      <c r="DW765" s="63"/>
      <c r="DX765" s="63"/>
    </row>
    <row r="766" customFormat="false" ht="11.1" hidden="false" customHeight="true" outlineLevel="0" collapsed="false">
      <c r="CG766" s="61"/>
      <c r="DW766" s="63"/>
      <c r="DX766" s="63"/>
    </row>
    <row r="767" customFormat="false" ht="11.1" hidden="false" customHeight="true" outlineLevel="0" collapsed="false">
      <c r="CG767" s="61"/>
      <c r="DW767" s="63"/>
      <c r="DX767" s="63"/>
    </row>
    <row r="768" customFormat="false" ht="11.1" hidden="false" customHeight="true" outlineLevel="0" collapsed="false">
      <c r="CG768" s="61"/>
      <c r="DW768" s="63"/>
      <c r="DX768" s="63"/>
    </row>
    <row r="769" customFormat="false" ht="11.1" hidden="false" customHeight="true" outlineLevel="0" collapsed="false">
      <c r="CG769" s="61"/>
      <c r="DW769" s="63"/>
      <c r="DX769" s="63"/>
    </row>
    <row r="770" customFormat="false" ht="11.1" hidden="false" customHeight="true" outlineLevel="0" collapsed="false">
      <c r="CG770" s="61"/>
      <c r="DW770" s="63"/>
      <c r="DX770" s="63"/>
    </row>
    <row r="771" customFormat="false" ht="11.1" hidden="false" customHeight="true" outlineLevel="0" collapsed="false">
      <c r="CG771" s="61"/>
      <c r="DW771" s="63"/>
      <c r="DX771" s="63"/>
    </row>
    <row r="772" customFormat="false" ht="11.1" hidden="false" customHeight="true" outlineLevel="0" collapsed="false">
      <c r="CG772" s="61"/>
      <c r="DW772" s="63"/>
      <c r="DX772" s="63"/>
    </row>
    <row r="773" customFormat="false" ht="11.1" hidden="false" customHeight="true" outlineLevel="0" collapsed="false">
      <c r="CG773" s="61"/>
      <c r="DW773" s="63"/>
      <c r="DX773" s="63"/>
    </row>
    <row r="774" customFormat="false" ht="11.1" hidden="false" customHeight="true" outlineLevel="0" collapsed="false">
      <c r="CG774" s="61"/>
      <c r="DW774" s="63"/>
      <c r="DX774" s="63"/>
    </row>
    <row r="775" customFormat="false" ht="11.1" hidden="false" customHeight="true" outlineLevel="0" collapsed="false">
      <c r="CG775" s="61"/>
      <c r="DW775" s="63"/>
      <c r="DX775" s="63"/>
    </row>
    <row r="776" customFormat="false" ht="11.1" hidden="false" customHeight="true" outlineLevel="0" collapsed="false">
      <c r="CG776" s="61"/>
      <c r="DW776" s="63"/>
      <c r="DX776" s="63"/>
    </row>
    <row r="777" customFormat="false" ht="11.1" hidden="false" customHeight="true" outlineLevel="0" collapsed="false">
      <c r="CG777" s="61"/>
      <c r="DW777" s="63"/>
      <c r="DX777" s="63"/>
    </row>
    <row r="778" customFormat="false" ht="11.1" hidden="false" customHeight="true" outlineLevel="0" collapsed="false">
      <c r="CG778" s="61"/>
      <c r="DW778" s="63"/>
      <c r="DX778" s="63"/>
    </row>
    <row r="779" customFormat="false" ht="11.1" hidden="false" customHeight="true" outlineLevel="0" collapsed="false">
      <c r="CG779" s="61"/>
      <c r="DW779" s="63"/>
      <c r="DX779" s="63"/>
    </row>
    <row r="780" customFormat="false" ht="11.1" hidden="false" customHeight="true" outlineLevel="0" collapsed="false">
      <c r="CG780" s="61"/>
      <c r="DW780" s="63"/>
      <c r="DX780" s="63"/>
    </row>
    <row r="781" customFormat="false" ht="11.1" hidden="false" customHeight="true" outlineLevel="0" collapsed="false">
      <c r="CG781" s="61"/>
      <c r="DW781" s="63"/>
      <c r="DX781" s="63"/>
    </row>
    <row r="782" customFormat="false" ht="11.1" hidden="false" customHeight="true" outlineLevel="0" collapsed="false">
      <c r="CG782" s="61"/>
      <c r="DW782" s="63"/>
      <c r="DX782" s="63"/>
    </row>
    <row r="783" customFormat="false" ht="11.1" hidden="false" customHeight="true" outlineLevel="0" collapsed="false">
      <c r="CG783" s="61"/>
      <c r="DW783" s="63"/>
      <c r="DX783" s="63"/>
    </row>
    <row r="784" customFormat="false" ht="11.1" hidden="false" customHeight="true" outlineLevel="0" collapsed="false">
      <c r="CG784" s="61"/>
      <c r="DW784" s="63"/>
      <c r="DX784" s="63"/>
    </row>
    <row r="785" customFormat="false" ht="11.1" hidden="false" customHeight="true" outlineLevel="0" collapsed="false">
      <c r="CG785" s="61"/>
      <c r="DW785" s="63"/>
      <c r="DX785" s="63"/>
    </row>
    <row r="786" customFormat="false" ht="11.1" hidden="false" customHeight="true" outlineLevel="0" collapsed="false">
      <c r="CG786" s="61"/>
      <c r="DW786" s="63"/>
      <c r="DX786" s="63"/>
    </row>
    <row r="787" customFormat="false" ht="11.1" hidden="false" customHeight="true" outlineLevel="0" collapsed="false">
      <c r="CG787" s="61"/>
      <c r="DW787" s="63"/>
      <c r="DX787" s="63"/>
    </row>
    <row r="788" customFormat="false" ht="11.1" hidden="false" customHeight="true" outlineLevel="0" collapsed="false">
      <c r="CG788" s="61"/>
      <c r="DW788" s="63"/>
      <c r="DX788" s="63"/>
    </row>
    <row r="789" customFormat="false" ht="11.1" hidden="false" customHeight="true" outlineLevel="0" collapsed="false">
      <c r="CG789" s="61"/>
      <c r="DW789" s="63"/>
      <c r="DX789" s="63"/>
    </row>
    <row r="790" customFormat="false" ht="11.1" hidden="false" customHeight="true" outlineLevel="0" collapsed="false">
      <c r="CG790" s="61"/>
      <c r="DW790" s="63"/>
      <c r="DX790" s="63"/>
    </row>
    <row r="791" customFormat="false" ht="11.1" hidden="false" customHeight="true" outlineLevel="0" collapsed="false">
      <c r="CG791" s="61"/>
      <c r="DW791" s="63"/>
      <c r="DX791" s="63"/>
    </row>
    <row r="792" customFormat="false" ht="11.1" hidden="false" customHeight="true" outlineLevel="0" collapsed="false">
      <c r="CG792" s="61"/>
      <c r="DW792" s="63"/>
      <c r="DX792" s="63"/>
    </row>
    <row r="793" customFormat="false" ht="11.1" hidden="false" customHeight="true" outlineLevel="0" collapsed="false">
      <c r="CG793" s="61"/>
      <c r="DW793" s="63"/>
      <c r="DX793" s="63"/>
    </row>
    <row r="794" customFormat="false" ht="11.1" hidden="false" customHeight="true" outlineLevel="0" collapsed="false">
      <c r="CG794" s="61"/>
      <c r="DW794" s="63"/>
      <c r="DX794" s="63"/>
    </row>
    <row r="795" customFormat="false" ht="11.1" hidden="false" customHeight="true" outlineLevel="0" collapsed="false">
      <c r="CG795" s="61"/>
      <c r="DW795" s="63"/>
      <c r="DX795" s="63"/>
    </row>
    <row r="796" customFormat="false" ht="11.1" hidden="false" customHeight="true" outlineLevel="0" collapsed="false">
      <c r="CG796" s="61"/>
      <c r="DW796" s="63"/>
      <c r="DX796" s="63"/>
    </row>
    <row r="797" customFormat="false" ht="11.1" hidden="false" customHeight="true" outlineLevel="0" collapsed="false">
      <c r="CG797" s="61"/>
      <c r="DW797" s="63"/>
      <c r="DX797" s="63"/>
    </row>
    <row r="798" customFormat="false" ht="11.1" hidden="false" customHeight="true" outlineLevel="0" collapsed="false">
      <c r="CG798" s="61"/>
      <c r="DW798" s="63"/>
      <c r="DX798" s="63"/>
    </row>
    <row r="799" customFormat="false" ht="11.1" hidden="false" customHeight="true" outlineLevel="0" collapsed="false">
      <c r="CG799" s="61"/>
      <c r="DW799" s="63"/>
      <c r="DX799" s="63"/>
    </row>
    <row r="800" customFormat="false" ht="11.1" hidden="false" customHeight="true" outlineLevel="0" collapsed="false">
      <c r="CG800" s="61"/>
      <c r="DW800" s="63"/>
      <c r="DX800" s="63"/>
    </row>
    <row r="801" customFormat="false" ht="11.1" hidden="false" customHeight="true" outlineLevel="0" collapsed="false">
      <c r="CG801" s="61"/>
      <c r="DW801" s="63"/>
      <c r="DX801" s="63"/>
    </row>
    <row r="802" customFormat="false" ht="11.1" hidden="false" customHeight="true" outlineLevel="0" collapsed="false">
      <c r="CG802" s="61"/>
      <c r="DW802" s="63"/>
      <c r="DX802" s="63"/>
    </row>
    <row r="803" customFormat="false" ht="11.1" hidden="false" customHeight="true" outlineLevel="0" collapsed="false">
      <c r="CG803" s="61"/>
      <c r="DW803" s="63"/>
      <c r="DX803" s="63"/>
    </row>
    <row r="804" customFormat="false" ht="11.1" hidden="false" customHeight="true" outlineLevel="0" collapsed="false">
      <c r="CG804" s="61"/>
      <c r="DW804" s="63"/>
      <c r="DX804" s="63"/>
    </row>
    <row r="805" customFormat="false" ht="11.1" hidden="false" customHeight="true" outlineLevel="0" collapsed="false">
      <c r="CG805" s="61"/>
      <c r="DW805" s="63"/>
      <c r="DX805" s="63"/>
    </row>
    <row r="806" customFormat="false" ht="11.1" hidden="false" customHeight="true" outlineLevel="0" collapsed="false">
      <c r="CG806" s="61"/>
      <c r="DW806" s="63"/>
      <c r="DX806" s="63"/>
    </row>
    <row r="807" customFormat="false" ht="11.1" hidden="false" customHeight="true" outlineLevel="0" collapsed="false">
      <c r="CG807" s="61"/>
      <c r="DW807" s="63"/>
      <c r="DX807" s="63"/>
    </row>
    <row r="808" customFormat="false" ht="11.1" hidden="false" customHeight="true" outlineLevel="0" collapsed="false">
      <c r="CG808" s="61"/>
      <c r="DW808" s="63"/>
      <c r="DX808" s="63"/>
    </row>
    <row r="809" customFormat="false" ht="11.1" hidden="false" customHeight="true" outlineLevel="0" collapsed="false">
      <c r="CG809" s="61"/>
      <c r="DW809" s="63"/>
      <c r="DX809" s="63"/>
    </row>
    <row r="810" customFormat="false" ht="11.1" hidden="false" customHeight="true" outlineLevel="0" collapsed="false">
      <c r="CG810" s="61"/>
      <c r="DW810" s="63"/>
      <c r="DX810" s="63"/>
    </row>
    <row r="811" customFormat="false" ht="11.1" hidden="false" customHeight="true" outlineLevel="0" collapsed="false">
      <c r="CG811" s="61"/>
      <c r="DW811" s="63"/>
      <c r="DX811" s="63"/>
    </row>
    <row r="812" customFormat="false" ht="11.1" hidden="false" customHeight="true" outlineLevel="0" collapsed="false">
      <c r="CG812" s="61"/>
      <c r="DW812" s="63"/>
      <c r="DX812" s="63"/>
    </row>
    <row r="813" customFormat="false" ht="11.1" hidden="false" customHeight="true" outlineLevel="0" collapsed="false">
      <c r="CG813" s="61"/>
      <c r="DW813" s="63"/>
      <c r="DX813" s="63"/>
    </row>
    <row r="814" customFormat="false" ht="11.1" hidden="false" customHeight="true" outlineLevel="0" collapsed="false">
      <c r="CG814" s="61"/>
      <c r="DW814" s="63"/>
      <c r="DX814" s="63"/>
    </row>
    <row r="815" customFormat="false" ht="11.1" hidden="false" customHeight="true" outlineLevel="0" collapsed="false">
      <c r="CG815" s="61"/>
      <c r="DW815" s="63"/>
      <c r="DX815" s="63"/>
    </row>
    <row r="816" customFormat="false" ht="11.1" hidden="false" customHeight="true" outlineLevel="0" collapsed="false">
      <c r="CG816" s="61"/>
      <c r="DW816" s="63"/>
      <c r="DX816" s="63"/>
    </row>
    <row r="817" customFormat="false" ht="11.1" hidden="false" customHeight="true" outlineLevel="0" collapsed="false">
      <c r="CG817" s="61"/>
      <c r="DW817" s="63"/>
      <c r="DX817" s="63"/>
    </row>
    <row r="818" customFormat="false" ht="11.1" hidden="false" customHeight="true" outlineLevel="0" collapsed="false">
      <c r="CG818" s="61"/>
      <c r="DW818" s="63"/>
      <c r="DX818" s="63"/>
    </row>
    <row r="819" customFormat="false" ht="11.1" hidden="false" customHeight="true" outlineLevel="0" collapsed="false">
      <c r="CG819" s="61"/>
      <c r="DW819" s="63"/>
      <c r="DX819" s="63"/>
    </row>
    <row r="820" customFormat="false" ht="11.1" hidden="false" customHeight="true" outlineLevel="0" collapsed="false">
      <c r="CG820" s="61"/>
      <c r="DW820" s="63"/>
      <c r="DX820" s="63"/>
    </row>
    <row r="821" customFormat="false" ht="11.1" hidden="false" customHeight="true" outlineLevel="0" collapsed="false">
      <c r="CG821" s="61"/>
      <c r="DW821" s="63"/>
      <c r="DX821" s="63"/>
    </row>
    <row r="822" customFormat="false" ht="11.1" hidden="false" customHeight="true" outlineLevel="0" collapsed="false">
      <c r="CG822" s="61"/>
      <c r="DW822" s="63"/>
      <c r="DX822" s="63"/>
    </row>
    <row r="823" customFormat="false" ht="11.1" hidden="false" customHeight="true" outlineLevel="0" collapsed="false">
      <c r="CG823" s="61"/>
      <c r="DW823" s="63"/>
      <c r="DX823" s="63"/>
    </row>
    <row r="824" customFormat="false" ht="11.1" hidden="false" customHeight="true" outlineLevel="0" collapsed="false">
      <c r="CG824" s="61"/>
      <c r="DW824" s="63"/>
      <c r="DX824" s="63"/>
    </row>
    <row r="825" customFormat="false" ht="11.1" hidden="false" customHeight="true" outlineLevel="0" collapsed="false">
      <c r="CG825" s="61"/>
      <c r="DW825" s="63"/>
      <c r="DX825" s="63"/>
    </row>
    <row r="826" customFormat="false" ht="11.1" hidden="false" customHeight="true" outlineLevel="0" collapsed="false">
      <c r="CG826" s="61"/>
      <c r="DW826" s="63"/>
      <c r="DX826" s="63"/>
    </row>
    <row r="827" customFormat="false" ht="11.1" hidden="false" customHeight="true" outlineLevel="0" collapsed="false">
      <c r="CG827" s="61"/>
      <c r="DW827" s="63"/>
      <c r="DX827" s="63"/>
    </row>
    <row r="828" customFormat="false" ht="11.1" hidden="false" customHeight="true" outlineLevel="0" collapsed="false">
      <c r="CG828" s="61"/>
      <c r="DW828" s="63"/>
      <c r="DX828" s="63"/>
    </row>
    <row r="829" customFormat="false" ht="11.1" hidden="false" customHeight="true" outlineLevel="0" collapsed="false">
      <c r="CG829" s="61"/>
      <c r="DW829" s="63"/>
      <c r="DX829" s="63"/>
    </row>
    <row r="830" customFormat="false" ht="11.1" hidden="false" customHeight="true" outlineLevel="0" collapsed="false">
      <c r="CG830" s="61"/>
      <c r="DW830" s="63"/>
      <c r="DX830" s="63"/>
    </row>
    <row r="831" customFormat="false" ht="11.1" hidden="false" customHeight="true" outlineLevel="0" collapsed="false">
      <c r="CG831" s="61"/>
      <c r="DW831" s="63"/>
      <c r="DX831" s="63"/>
    </row>
    <row r="832" customFormat="false" ht="11.1" hidden="false" customHeight="true" outlineLevel="0" collapsed="false">
      <c r="CG832" s="61"/>
      <c r="DW832" s="63"/>
      <c r="DX832" s="63"/>
    </row>
    <row r="833" customFormat="false" ht="11.1" hidden="false" customHeight="true" outlineLevel="0" collapsed="false">
      <c r="CG833" s="61"/>
      <c r="DW833" s="63"/>
      <c r="DX833" s="63"/>
    </row>
    <row r="834" customFormat="false" ht="11.1" hidden="false" customHeight="true" outlineLevel="0" collapsed="false">
      <c r="CG834" s="61"/>
      <c r="DW834" s="63"/>
      <c r="DX834" s="63"/>
    </row>
    <row r="835" customFormat="false" ht="11.1" hidden="false" customHeight="true" outlineLevel="0" collapsed="false">
      <c r="CG835" s="61"/>
      <c r="DW835" s="63"/>
      <c r="DX835" s="63"/>
    </row>
    <row r="836" customFormat="false" ht="11.1" hidden="false" customHeight="true" outlineLevel="0" collapsed="false">
      <c r="CG836" s="61"/>
      <c r="DW836" s="63"/>
      <c r="DX836" s="63"/>
    </row>
    <row r="837" customFormat="false" ht="11.1" hidden="false" customHeight="true" outlineLevel="0" collapsed="false">
      <c r="CG837" s="61"/>
      <c r="DW837" s="63"/>
      <c r="DX837" s="63"/>
    </row>
    <row r="838" customFormat="false" ht="11.1" hidden="false" customHeight="true" outlineLevel="0" collapsed="false">
      <c r="CG838" s="61"/>
      <c r="DW838" s="63"/>
      <c r="DX838" s="63"/>
    </row>
    <row r="839" customFormat="false" ht="11.1" hidden="false" customHeight="true" outlineLevel="0" collapsed="false">
      <c r="CG839" s="61"/>
      <c r="DW839" s="63"/>
      <c r="DX839" s="63"/>
    </row>
    <row r="840" customFormat="false" ht="11.1" hidden="false" customHeight="true" outlineLevel="0" collapsed="false">
      <c r="CG840" s="61"/>
      <c r="DW840" s="63"/>
      <c r="DX840" s="63"/>
    </row>
    <row r="841" customFormat="false" ht="11.1" hidden="false" customHeight="true" outlineLevel="0" collapsed="false">
      <c r="CG841" s="61"/>
      <c r="DW841" s="63"/>
      <c r="DX841" s="63"/>
    </row>
    <row r="842" customFormat="false" ht="11.1" hidden="false" customHeight="true" outlineLevel="0" collapsed="false">
      <c r="CG842" s="61"/>
      <c r="DW842" s="63"/>
      <c r="DX842" s="63"/>
    </row>
    <row r="843" customFormat="false" ht="11.1" hidden="false" customHeight="true" outlineLevel="0" collapsed="false">
      <c r="CG843" s="61"/>
      <c r="DW843" s="63"/>
      <c r="DX843" s="63"/>
    </row>
    <row r="844" customFormat="false" ht="11.1" hidden="false" customHeight="true" outlineLevel="0" collapsed="false">
      <c r="CG844" s="61"/>
      <c r="DW844" s="63"/>
      <c r="DX844" s="63"/>
    </row>
    <row r="845" customFormat="false" ht="11.1" hidden="false" customHeight="true" outlineLevel="0" collapsed="false">
      <c r="CG845" s="61"/>
      <c r="DW845" s="63"/>
      <c r="DX845" s="63"/>
    </row>
    <row r="846" customFormat="false" ht="11.1" hidden="false" customHeight="true" outlineLevel="0" collapsed="false">
      <c r="CG846" s="61"/>
      <c r="DW846" s="63"/>
      <c r="DX846" s="63"/>
    </row>
    <row r="847" customFormat="false" ht="11.1" hidden="false" customHeight="true" outlineLevel="0" collapsed="false">
      <c r="CG847" s="61"/>
      <c r="DW847" s="63"/>
      <c r="DX847" s="63"/>
    </row>
    <row r="848" customFormat="false" ht="11.1" hidden="false" customHeight="true" outlineLevel="0" collapsed="false">
      <c r="CG848" s="61"/>
      <c r="DW848" s="63"/>
      <c r="DX848" s="63"/>
    </row>
    <row r="849" customFormat="false" ht="11.1" hidden="false" customHeight="true" outlineLevel="0" collapsed="false">
      <c r="CG849" s="61"/>
      <c r="DW849" s="63"/>
      <c r="DX849" s="63"/>
    </row>
    <row r="850" customFormat="false" ht="11.1" hidden="false" customHeight="true" outlineLevel="0" collapsed="false">
      <c r="CG850" s="61"/>
      <c r="DW850" s="63"/>
      <c r="DX850" s="63"/>
    </row>
    <row r="851" customFormat="false" ht="11.1" hidden="false" customHeight="true" outlineLevel="0" collapsed="false">
      <c r="CG851" s="61"/>
      <c r="DW851" s="63"/>
      <c r="DX851" s="63"/>
    </row>
    <row r="852" customFormat="false" ht="11.1" hidden="false" customHeight="true" outlineLevel="0" collapsed="false">
      <c r="CG852" s="61"/>
      <c r="DW852" s="63"/>
      <c r="DX852" s="63"/>
    </row>
    <row r="853" customFormat="false" ht="11.1" hidden="false" customHeight="true" outlineLevel="0" collapsed="false">
      <c r="CG853" s="61"/>
      <c r="DW853" s="63"/>
      <c r="DX853" s="63"/>
    </row>
    <row r="854" customFormat="false" ht="11.1" hidden="false" customHeight="true" outlineLevel="0" collapsed="false">
      <c r="CG854" s="61"/>
      <c r="DW854" s="63"/>
      <c r="DX854" s="63"/>
    </row>
    <row r="855" customFormat="false" ht="11.1" hidden="false" customHeight="true" outlineLevel="0" collapsed="false">
      <c r="CG855" s="61"/>
      <c r="DW855" s="63"/>
      <c r="DX855" s="63"/>
    </row>
    <row r="856" customFormat="false" ht="11.1" hidden="false" customHeight="true" outlineLevel="0" collapsed="false">
      <c r="CG856" s="61"/>
      <c r="DW856" s="63"/>
      <c r="DX856" s="63"/>
    </row>
    <row r="857" customFormat="false" ht="11.1" hidden="false" customHeight="true" outlineLevel="0" collapsed="false">
      <c r="CG857" s="61"/>
      <c r="DW857" s="63"/>
      <c r="DX857" s="63"/>
    </row>
    <row r="858" customFormat="false" ht="11.1" hidden="false" customHeight="true" outlineLevel="0" collapsed="false">
      <c r="CG858" s="61"/>
      <c r="DW858" s="63"/>
      <c r="DX858" s="63"/>
    </row>
    <row r="859" customFormat="false" ht="11.1" hidden="false" customHeight="true" outlineLevel="0" collapsed="false">
      <c r="CG859" s="61"/>
      <c r="DW859" s="63"/>
      <c r="DX859" s="63"/>
    </row>
    <row r="860" customFormat="false" ht="11.1" hidden="false" customHeight="true" outlineLevel="0" collapsed="false">
      <c r="CG860" s="61"/>
      <c r="DW860" s="63"/>
      <c r="DX860" s="63"/>
    </row>
    <row r="861" customFormat="false" ht="11.1" hidden="false" customHeight="true" outlineLevel="0" collapsed="false">
      <c r="CG861" s="61"/>
      <c r="DW861" s="63"/>
      <c r="DX861" s="63"/>
    </row>
    <row r="862" customFormat="false" ht="11.1" hidden="false" customHeight="true" outlineLevel="0" collapsed="false">
      <c r="CG862" s="61"/>
      <c r="DW862" s="63"/>
      <c r="DX862" s="63"/>
    </row>
    <row r="863" customFormat="false" ht="11.1" hidden="false" customHeight="true" outlineLevel="0" collapsed="false">
      <c r="CG863" s="61"/>
      <c r="DW863" s="63"/>
      <c r="DX863" s="63"/>
    </row>
    <row r="864" customFormat="false" ht="11.1" hidden="false" customHeight="true" outlineLevel="0" collapsed="false">
      <c r="CG864" s="61"/>
      <c r="DW864" s="63"/>
      <c r="DX864" s="63"/>
    </row>
    <row r="865" customFormat="false" ht="11.1" hidden="false" customHeight="true" outlineLevel="0" collapsed="false">
      <c r="CG865" s="61"/>
      <c r="DW865" s="63"/>
      <c r="DX865" s="63"/>
    </row>
    <row r="866" customFormat="false" ht="11.1" hidden="false" customHeight="true" outlineLevel="0" collapsed="false">
      <c r="CG866" s="61"/>
      <c r="DW866" s="63"/>
      <c r="DX866" s="63"/>
    </row>
    <row r="867" customFormat="false" ht="11.1" hidden="false" customHeight="true" outlineLevel="0" collapsed="false">
      <c r="CG867" s="61"/>
      <c r="DW867" s="63"/>
      <c r="DX867" s="63"/>
    </row>
    <row r="868" customFormat="false" ht="11.1" hidden="false" customHeight="true" outlineLevel="0" collapsed="false">
      <c r="CG868" s="61"/>
      <c r="DW868" s="63"/>
      <c r="DX868" s="63"/>
    </row>
    <row r="869" customFormat="false" ht="11.1" hidden="false" customHeight="true" outlineLevel="0" collapsed="false">
      <c r="CG869" s="61"/>
      <c r="DW869" s="63"/>
      <c r="DX869" s="63"/>
    </row>
    <row r="870" customFormat="false" ht="11.1" hidden="false" customHeight="true" outlineLevel="0" collapsed="false">
      <c r="CG870" s="61"/>
      <c r="DW870" s="63"/>
      <c r="DX870" s="63"/>
    </row>
    <row r="871" customFormat="false" ht="11.1" hidden="false" customHeight="true" outlineLevel="0" collapsed="false">
      <c r="CG871" s="61"/>
      <c r="DW871" s="63"/>
      <c r="DX871" s="63"/>
    </row>
    <row r="872" customFormat="false" ht="11.1" hidden="false" customHeight="true" outlineLevel="0" collapsed="false">
      <c r="CG872" s="61"/>
      <c r="DW872" s="63"/>
      <c r="DX872" s="63"/>
    </row>
    <row r="873" customFormat="false" ht="11.1" hidden="false" customHeight="true" outlineLevel="0" collapsed="false">
      <c r="CG873" s="61"/>
      <c r="DW873" s="63"/>
      <c r="DX873" s="63"/>
    </row>
    <row r="874" customFormat="false" ht="11.1" hidden="false" customHeight="true" outlineLevel="0" collapsed="false">
      <c r="CG874" s="61"/>
      <c r="DW874" s="63"/>
      <c r="DX874" s="63"/>
    </row>
    <row r="875" customFormat="false" ht="11.1" hidden="false" customHeight="true" outlineLevel="0" collapsed="false">
      <c r="CG875" s="61"/>
      <c r="DW875" s="63"/>
      <c r="DX875" s="63"/>
    </row>
    <row r="876" customFormat="false" ht="11.1" hidden="false" customHeight="true" outlineLevel="0" collapsed="false">
      <c r="CG876" s="61"/>
      <c r="DW876" s="63"/>
      <c r="DX876" s="63"/>
    </row>
    <row r="877" customFormat="false" ht="11.1" hidden="false" customHeight="true" outlineLevel="0" collapsed="false">
      <c r="CG877" s="61"/>
      <c r="DW877" s="63"/>
      <c r="DX877" s="63"/>
    </row>
    <row r="878" customFormat="false" ht="11.1" hidden="false" customHeight="true" outlineLevel="0" collapsed="false">
      <c r="CG878" s="61"/>
      <c r="DW878" s="63"/>
      <c r="DX878" s="63"/>
    </row>
    <row r="879" customFormat="false" ht="11.1" hidden="false" customHeight="true" outlineLevel="0" collapsed="false">
      <c r="CG879" s="61"/>
      <c r="DW879" s="63"/>
      <c r="DX879" s="63"/>
    </row>
    <row r="880" customFormat="false" ht="11.1" hidden="false" customHeight="true" outlineLevel="0" collapsed="false">
      <c r="CG880" s="61"/>
      <c r="DW880" s="63"/>
      <c r="DX880" s="63"/>
    </row>
    <row r="881" customFormat="false" ht="11.1" hidden="false" customHeight="true" outlineLevel="0" collapsed="false">
      <c r="CG881" s="61"/>
      <c r="DW881" s="63"/>
      <c r="DX881" s="63"/>
    </row>
    <row r="882" customFormat="false" ht="11.1" hidden="false" customHeight="true" outlineLevel="0" collapsed="false">
      <c r="CG882" s="61"/>
      <c r="DW882" s="63"/>
      <c r="DX882" s="63"/>
    </row>
    <row r="883" customFormat="false" ht="11.1" hidden="false" customHeight="true" outlineLevel="0" collapsed="false">
      <c r="CG883" s="61"/>
      <c r="DW883" s="63"/>
      <c r="DX883" s="63"/>
    </row>
    <row r="884" customFormat="false" ht="11.1" hidden="false" customHeight="true" outlineLevel="0" collapsed="false">
      <c r="CG884" s="61"/>
      <c r="DW884" s="63"/>
      <c r="DX884" s="63"/>
    </row>
    <row r="885" customFormat="false" ht="11.1" hidden="false" customHeight="true" outlineLevel="0" collapsed="false">
      <c r="CG885" s="61"/>
      <c r="DW885" s="63"/>
      <c r="DX885" s="63"/>
    </row>
    <row r="886" customFormat="false" ht="11.1" hidden="false" customHeight="true" outlineLevel="0" collapsed="false">
      <c r="CG886" s="61"/>
      <c r="DW886" s="63"/>
      <c r="DX886" s="63"/>
    </row>
    <row r="887" customFormat="false" ht="11.1" hidden="false" customHeight="true" outlineLevel="0" collapsed="false">
      <c r="CG887" s="61"/>
      <c r="DW887" s="63"/>
      <c r="DX887" s="63"/>
    </row>
    <row r="888" customFormat="false" ht="11.1" hidden="false" customHeight="true" outlineLevel="0" collapsed="false">
      <c r="CG888" s="61"/>
      <c r="DW888" s="63"/>
      <c r="DX888" s="63"/>
    </row>
    <row r="889" customFormat="false" ht="11.1" hidden="false" customHeight="true" outlineLevel="0" collapsed="false">
      <c r="CG889" s="61"/>
      <c r="DW889" s="63"/>
      <c r="DX889" s="63"/>
    </row>
    <row r="890" customFormat="false" ht="11.1" hidden="false" customHeight="true" outlineLevel="0" collapsed="false">
      <c r="CG890" s="61"/>
      <c r="DW890" s="63"/>
      <c r="DX890" s="63"/>
    </row>
    <row r="891" customFormat="false" ht="11.1" hidden="false" customHeight="true" outlineLevel="0" collapsed="false">
      <c r="CG891" s="61"/>
      <c r="DW891" s="63"/>
      <c r="DX891" s="63"/>
    </row>
    <row r="892" customFormat="false" ht="11.1" hidden="false" customHeight="true" outlineLevel="0" collapsed="false">
      <c r="CG892" s="61"/>
      <c r="DW892" s="63"/>
      <c r="DX892" s="63"/>
    </row>
    <row r="893" customFormat="false" ht="11.1" hidden="false" customHeight="true" outlineLevel="0" collapsed="false">
      <c r="CG893" s="61"/>
      <c r="DW893" s="63"/>
      <c r="DX893" s="63"/>
    </row>
    <row r="894" customFormat="false" ht="11.1" hidden="false" customHeight="true" outlineLevel="0" collapsed="false">
      <c r="CG894" s="61"/>
      <c r="DW894" s="63"/>
      <c r="DX894" s="63"/>
    </row>
    <row r="895" customFormat="false" ht="11.1" hidden="false" customHeight="true" outlineLevel="0" collapsed="false">
      <c r="CG895" s="61"/>
      <c r="DW895" s="63"/>
      <c r="DX895" s="63"/>
    </row>
    <row r="896" customFormat="false" ht="11.1" hidden="false" customHeight="true" outlineLevel="0" collapsed="false">
      <c r="CG896" s="61"/>
      <c r="DW896" s="63"/>
      <c r="DX896" s="63"/>
    </row>
    <row r="897" customFormat="false" ht="11.1" hidden="false" customHeight="true" outlineLevel="0" collapsed="false">
      <c r="CG897" s="61"/>
      <c r="DW897" s="63"/>
      <c r="DX897" s="63"/>
    </row>
    <row r="898" customFormat="false" ht="11.1" hidden="false" customHeight="true" outlineLevel="0" collapsed="false">
      <c r="CG898" s="61"/>
      <c r="DW898" s="63"/>
      <c r="DX898" s="63"/>
    </row>
    <row r="899" customFormat="false" ht="11.1" hidden="false" customHeight="true" outlineLevel="0" collapsed="false">
      <c r="CG899" s="61"/>
      <c r="DW899" s="63"/>
      <c r="DX899" s="63"/>
    </row>
    <row r="900" customFormat="false" ht="11.1" hidden="false" customHeight="true" outlineLevel="0" collapsed="false">
      <c r="CG900" s="61"/>
      <c r="DW900" s="63"/>
      <c r="DX900" s="63"/>
    </row>
    <row r="901" customFormat="false" ht="11.1" hidden="false" customHeight="true" outlineLevel="0" collapsed="false">
      <c r="CG901" s="61"/>
      <c r="DW901" s="63"/>
      <c r="DX901" s="63"/>
    </row>
    <row r="902" customFormat="false" ht="11.1" hidden="false" customHeight="true" outlineLevel="0" collapsed="false">
      <c r="CG902" s="61"/>
      <c r="DW902" s="63"/>
      <c r="DX902" s="63"/>
    </row>
    <row r="903" customFormat="false" ht="11.1" hidden="false" customHeight="true" outlineLevel="0" collapsed="false">
      <c r="CG903" s="61"/>
      <c r="DW903" s="63"/>
      <c r="DX903" s="63"/>
    </row>
    <row r="904" customFormat="false" ht="11.1" hidden="false" customHeight="true" outlineLevel="0" collapsed="false">
      <c r="CG904" s="61"/>
      <c r="DW904" s="63"/>
      <c r="DX904" s="63"/>
    </row>
    <row r="905" customFormat="false" ht="11.1" hidden="false" customHeight="true" outlineLevel="0" collapsed="false">
      <c r="CG905" s="61"/>
      <c r="DW905" s="63"/>
      <c r="DX905" s="63"/>
    </row>
    <row r="906" customFormat="false" ht="11.1" hidden="false" customHeight="true" outlineLevel="0" collapsed="false">
      <c r="CG906" s="61"/>
      <c r="DW906" s="63"/>
      <c r="DX906" s="63"/>
    </row>
    <row r="907" customFormat="false" ht="11.1" hidden="false" customHeight="true" outlineLevel="0" collapsed="false">
      <c r="CG907" s="61"/>
      <c r="DW907" s="63"/>
      <c r="DX907" s="63"/>
    </row>
    <row r="908" customFormat="false" ht="11.1" hidden="false" customHeight="true" outlineLevel="0" collapsed="false">
      <c r="CG908" s="61"/>
      <c r="DW908" s="63"/>
      <c r="DX908" s="63"/>
    </row>
    <row r="909" customFormat="false" ht="11.1" hidden="false" customHeight="true" outlineLevel="0" collapsed="false">
      <c r="CG909" s="61"/>
      <c r="DW909" s="63"/>
      <c r="DX909" s="63"/>
    </row>
    <row r="910" customFormat="false" ht="11.1" hidden="false" customHeight="true" outlineLevel="0" collapsed="false">
      <c r="CG910" s="61"/>
      <c r="DW910" s="63"/>
      <c r="DX910" s="63"/>
    </row>
    <row r="911" customFormat="false" ht="11.1" hidden="false" customHeight="true" outlineLevel="0" collapsed="false">
      <c r="CG911" s="61"/>
      <c r="DW911" s="63"/>
      <c r="DX911" s="63"/>
    </row>
    <row r="912" customFormat="false" ht="11.1" hidden="false" customHeight="true" outlineLevel="0" collapsed="false">
      <c r="CG912" s="61"/>
      <c r="DW912" s="63"/>
      <c r="DX912" s="63"/>
    </row>
    <row r="913" customFormat="false" ht="11.1" hidden="false" customHeight="true" outlineLevel="0" collapsed="false">
      <c r="CG913" s="61"/>
      <c r="DW913" s="63"/>
      <c r="DX913" s="63"/>
    </row>
    <row r="914" customFormat="false" ht="11.1" hidden="false" customHeight="true" outlineLevel="0" collapsed="false">
      <c r="CG914" s="61"/>
      <c r="DW914" s="63"/>
      <c r="DX914" s="63"/>
    </row>
    <row r="915" customFormat="false" ht="11.1" hidden="false" customHeight="true" outlineLevel="0" collapsed="false">
      <c r="CG915" s="61"/>
      <c r="DW915" s="63"/>
      <c r="DX915" s="63"/>
    </row>
    <row r="916" customFormat="false" ht="11.1" hidden="false" customHeight="true" outlineLevel="0" collapsed="false">
      <c r="CG916" s="61"/>
      <c r="DW916" s="63"/>
      <c r="DX916" s="63"/>
    </row>
    <row r="917" customFormat="false" ht="11.1" hidden="false" customHeight="true" outlineLevel="0" collapsed="false">
      <c r="CG917" s="61"/>
      <c r="DW917" s="63"/>
      <c r="DX917" s="63"/>
    </row>
    <row r="918" customFormat="false" ht="11.1" hidden="false" customHeight="true" outlineLevel="0" collapsed="false">
      <c r="CG918" s="61"/>
      <c r="DW918" s="63"/>
      <c r="DX918" s="63"/>
    </row>
    <row r="919" customFormat="false" ht="11.1" hidden="false" customHeight="true" outlineLevel="0" collapsed="false">
      <c r="CG919" s="61"/>
      <c r="DW919" s="63"/>
      <c r="DX919" s="63"/>
    </row>
    <row r="920" customFormat="false" ht="11.1" hidden="false" customHeight="true" outlineLevel="0" collapsed="false">
      <c r="CG920" s="61"/>
      <c r="DW920" s="63"/>
      <c r="DX920" s="63"/>
    </row>
    <row r="921" customFormat="false" ht="11.1" hidden="false" customHeight="true" outlineLevel="0" collapsed="false">
      <c r="CG921" s="61"/>
      <c r="DW921" s="63"/>
      <c r="DX921" s="63"/>
    </row>
    <row r="922" customFormat="false" ht="11.1" hidden="false" customHeight="true" outlineLevel="0" collapsed="false">
      <c r="CG922" s="61"/>
      <c r="DW922" s="63"/>
      <c r="DX922" s="63"/>
    </row>
    <row r="923" customFormat="false" ht="11.1" hidden="false" customHeight="true" outlineLevel="0" collapsed="false">
      <c r="CG923" s="61"/>
      <c r="DW923" s="63"/>
      <c r="DX923" s="63"/>
    </row>
    <row r="924" customFormat="false" ht="11.1" hidden="false" customHeight="true" outlineLevel="0" collapsed="false">
      <c r="CG924" s="61"/>
      <c r="DW924" s="63"/>
      <c r="DX924" s="63"/>
    </row>
    <row r="925" customFormat="false" ht="11.1" hidden="false" customHeight="true" outlineLevel="0" collapsed="false">
      <c r="CG925" s="61"/>
      <c r="DW925" s="63"/>
      <c r="DX925" s="63"/>
    </row>
    <row r="926" customFormat="false" ht="11.1" hidden="false" customHeight="true" outlineLevel="0" collapsed="false">
      <c r="CG926" s="61"/>
      <c r="DW926" s="63"/>
      <c r="DX926" s="63"/>
    </row>
    <row r="927" customFormat="false" ht="11.1" hidden="false" customHeight="true" outlineLevel="0" collapsed="false">
      <c r="CG927" s="61"/>
      <c r="DW927" s="63"/>
      <c r="DX927" s="63"/>
    </row>
    <row r="928" customFormat="false" ht="11.1" hidden="false" customHeight="true" outlineLevel="0" collapsed="false">
      <c r="CG928" s="61"/>
      <c r="DW928" s="63"/>
      <c r="DX928" s="63"/>
    </row>
    <row r="929" customFormat="false" ht="11.1" hidden="false" customHeight="true" outlineLevel="0" collapsed="false">
      <c r="CG929" s="61"/>
      <c r="DW929" s="63"/>
      <c r="DX929" s="63"/>
    </row>
    <row r="930" customFormat="false" ht="11.1" hidden="false" customHeight="true" outlineLevel="0" collapsed="false">
      <c r="CG930" s="61"/>
      <c r="DW930" s="63"/>
      <c r="DX930" s="63"/>
    </row>
    <row r="931" customFormat="false" ht="11.1" hidden="false" customHeight="true" outlineLevel="0" collapsed="false">
      <c r="CG931" s="61"/>
      <c r="DW931" s="63"/>
      <c r="DX931" s="63"/>
    </row>
    <row r="932" customFormat="false" ht="11.1" hidden="false" customHeight="true" outlineLevel="0" collapsed="false">
      <c r="CG932" s="61"/>
      <c r="DW932" s="63"/>
      <c r="DX932" s="63"/>
    </row>
    <row r="933" customFormat="false" ht="11.1" hidden="false" customHeight="true" outlineLevel="0" collapsed="false">
      <c r="CG933" s="61"/>
      <c r="DW933" s="63"/>
      <c r="DX933" s="63"/>
    </row>
    <row r="934" customFormat="false" ht="11.1" hidden="false" customHeight="true" outlineLevel="0" collapsed="false">
      <c r="CG934" s="61"/>
      <c r="DW934" s="63"/>
      <c r="DX934" s="63"/>
    </row>
    <row r="935" customFormat="false" ht="11.1" hidden="false" customHeight="true" outlineLevel="0" collapsed="false">
      <c r="CG935" s="61"/>
      <c r="DW935" s="63"/>
      <c r="DX935" s="63"/>
    </row>
    <row r="936" customFormat="false" ht="11.1" hidden="false" customHeight="true" outlineLevel="0" collapsed="false">
      <c r="CG936" s="61"/>
      <c r="DW936" s="63"/>
      <c r="DX936" s="63"/>
    </row>
    <row r="937" customFormat="false" ht="11.1" hidden="false" customHeight="true" outlineLevel="0" collapsed="false">
      <c r="CG937" s="61"/>
      <c r="DW937" s="63"/>
      <c r="DX937" s="63"/>
    </row>
    <row r="938" customFormat="false" ht="11.1" hidden="false" customHeight="true" outlineLevel="0" collapsed="false">
      <c r="CG938" s="61"/>
      <c r="DW938" s="63"/>
      <c r="DX938" s="63"/>
    </row>
    <row r="939" customFormat="false" ht="11.1" hidden="false" customHeight="true" outlineLevel="0" collapsed="false">
      <c r="CG939" s="61"/>
      <c r="DW939" s="63"/>
      <c r="DX939" s="63"/>
    </row>
    <row r="940" customFormat="false" ht="11.1" hidden="false" customHeight="true" outlineLevel="0" collapsed="false">
      <c r="CG940" s="61"/>
      <c r="DW940" s="63"/>
      <c r="DX940" s="63"/>
    </row>
    <row r="941" customFormat="false" ht="11.1" hidden="false" customHeight="true" outlineLevel="0" collapsed="false">
      <c r="CG941" s="61"/>
      <c r="DW941" s="63"/>
      <c r="DX941" s="63"/>
    </row>
    <row r="942" customFormat="false" ht="11.1" hidden="false" customHeight="true" outlineLevel="0" collapsed="false">
      <c r="CG942" s="61"/>
      <c r="DW942" s="63"/>
      <c r="DX942" s="63"/>
    </row>
    <row r="943" customFormat="false" ht="11.1" hidden="false" customHeight="true" outlineLevel="0" collapsed="false">
      <c r="CG943" s="61"/>
      <c r="DW943" s="63"/>
      <c r="DX943" s="63"/>
    </row>
    <row r="944" customFormat="false" ht="11.1" hidden="false" customHeight="true" outlineLevel="0" collapsed="false">
      <c r="CG944" s="61"/>
      <c r="DW944" s="63"/>
      <c r="DX944" s="63"/>
    </row>
    <row r="945" customFormat="false" ht="11.1" hidden="false" customHeight="true" outlineLevel="0" collapsed="false">
      <c r="CG945" s="61"/>
      <c r="DW945" s="63"/>
      <c r="DX945" s="63"/>
    </row>
    <row r="946" customFormat="false" ht="11.1" hidden="false" customHeight="true" outlineLevel="0" collapsed="false">
      <c r="CG946" s="61"/>
      <c r="DW946" s="63"/>
      <c r="DX946" s="63"/>
    </row>
    <row r="947" customFormat="false" ht="11.1" hidden="false" customHeight="true" outlineLevel="0" collapsed="false">
      <c r="CG947" s="61"/>
      <c r="DW947" s="63"/>
      <c r="DX947" s="63"/>
    </row>
    <row r="948" customFormat="false" ht="11.1" hidden="false" customHeight="true" outlineLevel="0" collapsed="false">
      <c r="CG948" s="61"/>
      <c r="DW948" s="63"/>
      <c r="DX948" s="63"/>
    </row>
    <row r="949" customFormat="false" ht="11.1" hidden="false" customHeight="true" outlineLevel="0" collapsed="false">
      <c r="CG949" s="61"/>
      <c r="DW949" s="63"/>
      <c r="DX949" s="63"/>
    </row>
    <row r="950" customFormat="false" ht="11.1" hidden="false" customHeight="true" outlineLevel="0" collapsed="false">
      <c r="CG950" s="61"/>
      <c r="DW950" s="63"/>
      <c r="DX950" s="63"/>
    </row>
    <row r="951" customFormat="false" ht="11.1" hidden="false" customHeight="true" outlineLevel="0" collapsed="false">
      <c r="CG951" s="61"/>
      <c r="DW951" s="63"/>
      <c r="DX951" s="63"/>
    </row>
    <row r="952" customFormat="false" ht="11.1" hidden="false" customHeight="true" outlineLevel="0" collapsed="false">
      <c r="CG952" s="61"/>
      <c r="DW952" s="63"/>
      <c r="DX952" s="63"/>
    </row>
    <row r="953" customFormat="false" ht="11.1" hidden="false" customHeight="true" outlineLevel="0" collapsed="false">
      <c r="CG953" s="61"/>
      <c r="DW953" s="63"/>
      <c r="DX953" s="63"/>
    </row>
    <row r="954" customFormat="false" ht="11.1" hidden="false" customHeight="true" outlineLevel="0" collapsed="false">
      <c r="CG954" s="61"/>
      <c r="DW954" s="63"/>
      <c r="DX954" s="63"/>
    </row>
    <row r="955" customFormat="false" ht="11.1" hidden="false" customHeight="true" outlineLevel="0" collapsed="false">
      <c r="CG955" s="61"/>
      <c r="DW955" s="63"/>
      <c r="DX955" s="63"/>
    </row>
    <row r="956" customFormat="false" ht="11.1" hidden="false" customHeight="true" outlineLevel="0" collapsed="false">
      <c r="CG956" s="61"/>
      <c r="DW956" s="63"/>
      <c r="DX956" s="63"/>
    </row>
    <row r="957" customFormat="false" ht="11.1" hidden="false" customHeight="true" outlineLevel="0" collapsed="false">
      <c r="CG957" s="61"/>
      <c r="DW957" s="63"/>
      <c r="DX957" s="63"/>
    </row>
    <row r="958" customFormat="false" ht="11.1" hidden="false" customHeight="true" outlineLevel="0" collapsed="false">
      <c r="CG958" s="61"/>
      <c r="DW958" s="63"/>
      <c r="DX958" s="63"/>
    </row>
    <row r="959" customFormat="false" ht="11.1" hidden="false" customHeight="true" outlineLevel="0" collapsed="false">
      <c r="CG959" s="61"/>
      <c r="DW959" s="63"/>
      <c r="DX959" s="63"/>
    </row>
    <row r="960" customFormat="false" ht="11.1" hidden="false" customHeight="true" outlineLevel="0" collapsed="false">
      <c r="CG960" s="61"/>
      <c r="DW960" s="63"/>
      <c r="DX960" s="63"/>
    </row>
    <row r="961" customFormat="false" ht="11.1" hidden="false" customHeight="true" outlineLevel="0" collapsed="false">
      <c r="CG961" s="61"/>
      <c r="DW961" s="63"/>
      <c r="DX961" s="63"/>
    </row>
    <row r="962" customFormat="false" ht="11.1" hidden="false" customHeight="true" outlineLevel="0" collapsed="false">
      <c r="CG962" s="61"/>
      <c r="DW962" s="63"/>
      <c r="DX962" s="63"/>
    </row>
    <row r="963" customFormat="false" ht="11.1" hidden="false" customHeight="true" outlineLevel="0" collapsed="false">
      <c r="CG963" s="61"/>
      <c r="DW963" s="63"/>
      <c r="DX963" s="63"/>
    </row>
    <row r="964" customFormat="false" ht="11.1" hidden="false" customHeight="true" outlineLevel="0" collapsed="false">
      <c r="CG964" s="61"/>
      <c r="DW964" s="63"/>
      <c r="DX964" s="63"/>
    </row>
    <row r="965" customFormat="false" ht="11.1" hidden="false" customHeight="true" outlineLevel="0" collapsed="false">
      <c r="CG965" s="61"/>
      <c r="DW965" s="63"/>
      <c r="DX965" s="63"/>
    </row>
    <row r="966" customFormat="false" ht="11.1" hidden="false" customHeight="true" outlineLevel="0" collapsed="false">
      <c r="CG966" s="61"/>
      <c r="DW966" s="63"/>
      <c r="DX966" s="63"/>
    </row>
    <row r="967" customFormat="false" ht="11.1" hidden="false" customHeight="true" outlineLevel="0" collapsed="false">
      <c r="CG967" s="61"/>
      <c r="DW967" s="63"/>
      <c r="DX967" s="63"/>
    </row>
    <row r="968" customFormat="false" ht="11.1" hidden="false" customHeight="true" outlineLevel="0" collapsed="false">
      <c r="CG968" s="61"/>
      <c r="DW968" s="63"/>
      <c r="DX968" s="63"/>
    </row>
    <row r="969" customFormat="false" ht="11.1" hidden="false" customHeight="true" outlineLevel="0" collapsed="false">
      <c r="CG969" s="61"/>
      <c r="DW969" s="63"/>
      <c r="DX969" s="63"/>
    </row>
    <row r="970" customFormat="false" ht="11.1" hidden="false" customHeight="true" outlineLevel="0" collapsed="false">
      <c r="CG970" s="61"/>
      <c r="DW970" s="63"/>
      <c r="DX970" s="63"/>
    </row>
    <row r="971" customFormat="false" ht="11.1" hidden="false" customHeight="true" outlineLevel="0" collapsed="false">
      <c r="CG971" s="61"/>
      <c r="DW971" s="63"/>
      <c r="DX971" s="63"/>
    </row>
    <row r="972" customFormat="false" ht="11.1" hidden="false" customHeight="true" outlineLevel="0" collapsed="false">
      <c r="CG972" s="61"/>
      <c r="DW972" s="63"/>
      <c r="DX972" s="63"/>
    </row>
    <row r="973" customFormat="false" ht="11.1" hidden="false" customHeight="true" outlineLevel="0" collapsed="false">
      <c r="CG973" s="61"/>
      <c r="DW973" s="63"/>
      <c r="DX973" s="63"/>
    </row>
    <row r="974" customFormat="false" ht="11.1" hidden="false" customHeight="true" outlineLevel="0" collapsed="false">
      <c r="CG974" s="61"/>
      <c r="DW974" s="63"/>
      <c r="DX974" s="63"/>
    </row>
    <row r="975" customFormat="false" ht="11.1" hidden="false" customHeight="true" outlineLevel="0" collapsed="false">
      <c r="CG975" s="61"/>
      <c r="DW975" s="63"/>
      <c r="DX975" s="63"/>
    </row>
    <row r="976" customFormat="false" ht="11.1" hidden="false" customHeight="true" outlineLevel="0" collapsed="false">
      <c r="CG976" s="61"/>
      <c r="DW976" s="63"/>
      <c r="DX976" s="63"/>
    </row>
    <row r="977" customFormat="false" ht="11.1" hidden="false" customHeight="true" outlineLevel="0" collapsed="false">
      <c r="CG977" s="61"/>
      <c r="DW977" s="63"/>
      <c r="DX977" s="63"/>
    </row>
    <row r="978" customFormat="false" ht="11.1" hidden="false" customHeight="true" outlineLevel="0" collapsed="false">
      <c r="CG978" s="61"/>
      <c r="DW978" s="63"/>
      <c r="DX978" s="63"/>
    </row>
    <row r="979" customFormat="false" ht="11.1" hidden="false" customHeight="true" outlineLevel="0" collapsed="false">
      <c r="CG979" s="61"/>
      <c r="DW979" s="63"/>
      <c r="DX979" s="63"/>
    </row>
    <row r="980" customFormat="false" ht="11.1" hidden="false" customHeight="true" outlineLevel="0" collapsed="false">
      <c r="CG980" s="61"/>
      <c r="DW980" s="63"/>
      <c r="DX980" s="63"/>
    </row>
    <row r="981" customFormat="false" ht="11.1" hidden="false" customHeight="true" outlineLevel="0" collapsed="false">
      <c r="CG981" s="61"/>
      <c r="DW981" s="63"/>
      <c r="DX981" s="63"/>
    </row>
    <row r="982" customFormat="false" ht="11.1" hidden="false" customHeight="true" outlineLevel="0" collapsed="false">
      <c r="CG982" s="61"/>
      <c r="DW982" s="63"/>
      <c r="DX982" s="63"/>
    </row>
    <row r="983" customFormat="false" ht="11.1" hidden="false" customHeight="true" outlineLevel="0" collapsed="false">
      <c r="CG983" s="61"/>
      <c r="DW983" s="63"/>
      <c r="DX983" s="63"/>
    </row>
    <row r="984" customFormat="false" ht="11.1" hidden="false" customHeight="true" outlineLevel="0" collapsed="false">
      <c r="CG984" s="61"/>
      <c r="DW984" s="63"/>
      <c r="DX984" s="63"/>
    </row>
    <row r="985" customFormat="false" ht="11.1" hidden="false" customHeight="true" outlineLevel="0" collapsed="false">
      <c r="CG985" s="61"/>
      <c r="DW985" s="63"/>
      <c r="DX985" s="63"/>
    </row>
    <row r="986" customFormat="false" ht="11.1" hidden="false" customHeight="true" outlineLevel="0" collapsed="false">
      <c r="CG986" s="61"/>
      <c r="DW986" s="63"/>
      <c r="DX986" s="63"/>
    </row>
    <row r="987" customFormat="false" ht="11.1" hidden="false" customHeight="true" outlineLevel="0" collapsed="false">
      <c r="CG987" s="61"/>
      <c r="DW987" s="63"/>
      <c r="DX987" s="63"/>
    </row>
    <row r="988" customFormat="false" ht="11.1" hidden="false" customHeight="true" outlineLevel="0" collapsed="false">
      <c r="CG988" s="61"/>
      <c r="DW988" s="63"/>
      <c r="DX988" s="63"/>
    </row>
    <row r="989" customFormat="false" ht="11.1" hidden="false" customHeight="true" outlineLevel="0" collapsed="false">
      <c r="CG989" s="61"/>
      <c r="DW989" s="63"/>
      <c r="DX989" s="63"/>
    </row>
    <row r="990" customFormat="false" ht="11.1" hidden="false" customHeight="true" outlineLevel="0" collapsed="false">
      <c r="CG990" s="61"/>
      <c r="DW990" s="63"/>
      <c r="DX990" s="63"/>
    </row>
    <row r="991" customFormat="false" ht="11.1" hidden="false" customHeight="true" outlineLevel="0" collapsed="false">
      <c r="CG991" s="61"/>
      <c r="DW991" s="63"/>
      <c r="DX991" s="63"/>
    </row>
    <row r="992" customFormat="false" ht="11.1" hidden="false" customHeight="true" outlineLevel="0" collapsed="false">
      <c r="CG992" s="61"/>
      <c r="DW992" s="63"/>
      <c r="DX992" s="63"/>
    </row>
    <row r="993" customFormat="false" ht="11.1" hidden="false" customHeight="true" outlineLevel="0" collapsed="false">
      <c r="CG993" s="61"/>
      <c r="DW993" s="63"/>
      <c r="DX993" s="63"/>
    </row>
    <row r="994" customFormat="false" ht="11.1" hidden="false" customHeight="true" outlineLevel="0" collapsed="false">
      <c r="CG994" s="61"/>
      <c r="DW994" s="63"/>
      <c r="DX994" s="63"/>
    </row>
    <row r="995" customFormat="false" ht="11.1" hidden="false" customHeight="true" outlineLevel="0" collapsed="false">
      <c r="CG995" s="61"/>
      <c r="DW995" s="63"/>
      <c r="DX995" s="63"/>
    </row>
    <row r="996" customFormat="false" ht="11.1" hidden="false" customHeight="true" outlineLevel="0" collapsed="false">
      <c r="CG996" s="61"/>
      <c r="DW996" s="63"/>
      <c r="DX996" s="63"/>
    </row>
    <row r="997" customFormat="false" ht="11.1" hidden="false" customHeight="true" outlineLevel="0" collapsed="false">
      <c r="CG997" s="61"/>
      <c r="DW997" s="63"/>
      <c r="DX997" s="63"/>
    </row>
    <row r="998" customFormat="false" ht="11.1" hidden="false" customHeight="true" outlineLevel="0" collapsed="false">
      <c r="CG998" s="61"/>
      <c r="DW998" s="63"/>
      <c r="DX998" s="63"/>
    </row>
    <row r="999" customFormat="false" ht="11.1" hidden="false" customHeight="true" outlineLevel="0" collapsed="false">
      <c r="CG999" s="61"/>
      <c r="DW999" s="63"/>
      <c r="DX999" s="63"/>
    </row>
    <row r="1000" customFormat="false" ht="11.1" hidden="false" customHeight="true" outlineLevel="0" collapsed="false">
      <c r="CG1000" s="61"/>
      <c r="DW1000" s="63"/>
      <c r="DX1000" s="63"/>
    </row>
    <row r="1001" customFormat="false" ht="11.1" hidden="false" customHeight="true" outlineLevel="0" collapsed="false">
      <c r="CG1001" s="61"/>
      <c r="DW1001" s="63"/>
      <c r="DX1001" s="63"/>
    </row>
    <row r="1002" customFormat="false" ht="11.1" hidden="false" customHeight="true" outlineLevel="0" collapsed="false">
      <c r="CG1002" s="61"/>
      <c r="DW1002" s="63"/>
      <c r="DX1002" s="63"/>
    </row>
    <row r="1003" customFormat="false" ht="11.1" hidden="false" customHeight="true" outlineLevel="0" collapsed="false">
      <c r="CG1003" s="61"/>
      <c r="DW1003" s="63"/>
      <c r="DX1003" s="63"/>
    </row>
    <row r="1004" customFormat="false" ht="11.1" hidden="false" customHeight="true" outlineLevel="0" collapsed="false">
      <c r="CG1004" s="61"/>
      <c r="DW1004" s="63"/>
      <c r="DX1004" s="63"/>
    </row>
    <row r="1005" customFormat="false" ht="11.1" hidden="false" customHeight="true" outlineLevel="0" collapsed="false">
      <c r="CG1005" s="61"/>
      <c r="DW1005" s="63"/>
      <c r="DX1005" s="63"/>
    </row>
    <row r="1006" customFormat="false" ht="11.1" hidden="false" customHeight="true" outlineLevel="0" collapsed="false">
      <c r="CG1006" s="61"/>
      <c r="DW1006" s="63"/>
      <c r="DX1006" s="63"/>
    </row>
    <row r="1007" customFormat="false" ht="11.1" hidden="false" customHeight="true" outlineLevel="0" collapsed="false">
      <c r="CG1007" s="61"/>
      <c r="DW1007" s="63"/>
      <c r="DX1007" s="63"/>
    </row>
    <row r="1008" customFormat="false" ht="11.1" hidden="false" customHeight="true" outlineLevel="0" collapsed="false">
      <c r="CG1008" s="61"/>
      <c r="DW1008" s="63"/>
      <c r="DX1008" s="63"/>
    </row>
    <row r="1009" customFormat="false" ht="11.1" hidden="false" customHeight="true" outlineLevel="0" collapsed="false">
      <c r="CG1009" s="61"/>
      <c r="DW1009" s="63"/>
      <c r="DX1009" s="63"/>
    </row>
    <row r="1010" customFormat="false" ht="11.1" hidden="false" customHeight="true" outlineLevel="0" collapsed="false">
      <c r="CG1010" s="61"/>
      <c r="DW1010" s="63"/>
      <c r="DX1010" s="63"/>
    </row>
    <row r="1011" customFormat="false" ht="11.1" hidden="false" customHeight="true" outlineLevel="0" collapsed="false">
      <c r="CG1011" s="61"/>
      <c r="DW1011" s="63"/>
      <c r="DX1011" s="63"/>
    </row>
    <row r="1012" customFormat="false" ht="11.1" hidden="false" customHeight="true" outlineLevel="0" collapsed="false">
      <c r="CG1012" s="61"/>
      <c r="DW1012" s="63"/>
      <c r="DX1012" s="63"/>
    </row>
    <row r="1013" customFormat="false" ht="11.1" hidden="false" customHeight="true" outlineLevel="0" collapsed="false">
      <c r="CG1013" s="61"/>
      <c r="DW1013" s="63"/>
      <c r="DX1013" s="63"/>
    </row>
    <row r="1014" customFormat="false" ht="11.1" hidden="false" customHeight="true" outlineLevel="0" collapsed="false">
      <c r="CG1014" s="61"/>
      <c r="DW1014" s="63"/>
      <c r="DX1014" s="63"/>
    </row>
    <row r="1015" customFormat="false" ht="11.1" hidden="false" customHeight="true" outlineLevel="0" collapsed="false">
      <c r="CG1015" s="61"/>
      <c r="DW1015" s="63"/>
      <c r="DX1015" s="63"/>
    </row>
    <row r="1016" customFormat="false" ht="11.1" hidden="false" customHeight="true" outlineLevel="0" collapsed="false">
      <c r="CG1016" s="61"/>
      <c r="DW1016" s="63"/>
      <c r="DX1016" s="63"/>
    </row>
    <row r="1017" customFormat="false" ht="11.1" hidden="false" customHeight="true" outlineLevel="0" collapsed="false">
      <c r="CG1017" s="61"/>
      <c r="DW1017" s="63"/>
      <c r="DX1017" s="63"/>
    </row>
    <row r="1018" customFormat="false" ht="11.1" hidden="false" customHeight="true" outlineLevel="0" collapsed="false">
      <c r="CG1018" s="61"/>
      <c r="DW1018" s="63"/>
      <c r="DX1018" s="63"/>
    </row>
    <row r="1019" customFormat="false" ht="11.1" hidden="false" customHeight="true" outlineLevel="0" collapsed="false">
      <c r="CG1019" s="61"/>
      <c r="DW1019" s="63"/>
      <c r="DX1019" s="63"/>
    </row>
    <row r="1020" customFormat="false" ht="11.1" hidden="false" customHeight="true" outlineLevel="0" collapsed="false">
      <c r="CG1020" s="61"/>
      <c r="DW1020" s="63"/>
      <c r="DX1020" s="63"/>
    </row>
    <row r="1021" customFormat="false" ht="11.1" hidden="false" customHeight="true" outlineLevel="0" collapsed="false">
      <c r="CG1021" s="61"/>
      <c r="DW1021" s="63"/>
      <c r="DX1021" s="63"/>
    </row>
    <row r="1022" customFormat="false" ht="11.1" hidden="false" customHeight="true" outlineLevel="0" collapsed="false">
      <c r="CG1022" s="61"/>
      <c r="DW1022" s="63"/>
      <c r="DX1022" s="63"/>
    </row>
    <row r="1023" customFormat="false" ht="11.1" hidden="false" customHeight="true" outlineLevel="0" collapsed="false">
      <c r="CG1023" s="61"/>
      <c r="DW1023" s="63"/>
      <c r="DX1023" s="63"/>
    </row>
    <row r="1024" customFormat="false" ht="11.1" hidden="false" customHeight="true" outlineLevel="0" collapsed="false">
      <c r="CG1024" s="61"/>
      <c r="DW1024" s="63"/>
      <c r="DX1024" s="63"/>
    </row>
    <row r="1025" customFormat="false" ht="11.1" hidden="false" customHeight="true" outlineLevel="0" collapsed="false">
      <c r="CG1025" s="61"/>
      <c r="DW1025" s="63"/>
      <c r="DX1025" s="63"/>
    </row>
    <row r="1026" customFormat="false" ht="11.1" hidden="false" customHeight="true" outlineLevel="0" collapsed="false">
      <c r="CG1026" s="61"/>
      <c r="DW1026" s="63"/>
      <c r="DX1026" s="63"/>
    </row>
    <row r="1027" customFormat="false" ht="11.1" hidden="false" customHeight="true" outlineLevel="0" collapsed="false">
      <c r="CG1027" s="61"/>
      <c r="DW1027" s="63"/>
      <c r="DX1027" s="63"/>
    </row>
    <row r="1028" customFormat="false" ht="11.1" hidden="false" customHeight="true" outlineLevel="0" collapsed="false">
      <c r="CG1028" s="61"/>
      <c r="DW1028" s="63"/>
      <c r="DX1028" s="63"/>
    </row>
    <row r="1029" customFormat="false" ht="11.1" hidden="false" customHeight="true" outlineLevel="0" collapsed="false">
      <c r="CG1029" s="61"/>
      <c r="DW1029" s="63"/>
      <c r="DX1029" s="63"/>
    </row>
    <row r="1030" customFormat="false" ht="11.1" hidden="false" customHeight="true" outlineLevel="0" collapsed="false">
      <c r="CG1030" s="61"/>
      <c r="DW1030" s="63"/>
      <c r="DX1030" s="63"/>
    </row>
    <row r="1031" customFormat="false" ht="11.1" hidden="false" customHeight="true" outlineLevel="0" collapsed="false">
      <c r="CG1031" s="61"/>
      <c r="DW1031" s="63"/>
      <c r="DX1031" s="63"/>
    </row>
    <row r="1032" customFormat="false" ht="11.1" hidden="false" customHeight="true" outlineLevel="0" collapsed="false">
      <c r="CG1032" s="61"/>
      <c r="DW1032" s="63"/>
      <c r="DX1032" s="63"/>
    </row>
    <row r="1033" customFormat="false" ht="11.1" hidden="false" customHeight="true" outlineLevel="0" collapsed="false">
      <c r="CG1033" s="61"/>
      <c r="DW1033" s="63"/>
      <c r="DX1033" s="63"/>
    </row>
    <row r="1034" customFormat="false" ht="11.1" hidden="false" customHeight="true" outlineLevel="0" collapsed="false">
      <c r="CG1034" s="61"/>
      <c r="DW1034" s="63"/>
      <c r="DX1034" s="63"/>
    </row>
    <row r="1035" customFormat="false" ht="11.1" hidden="false" customHeight="true" outlineLevel="0" collapsed="false">
      <c r="CG1035" s="61"/>
      <c r="DW1035" s="63"/>
      <c r="DX1035" s="63"/>
    </row>
    <row r="1036" customFormat="false" ht="11.1" hidden="false" customHeight="true" outlineLevel="0" collapsed="false">
      <c r="CG1036" s="61"/>
      <c r="DW1036" s="63"/>
      <c r="DX1036" s="63"/>
    </row>
    <row r="1037" customFormat="false" ht="11.1" hidden="false" customHeight="true" outlineLevel="0" collapsed="false">
      <c r="CG1037" s="61"/>
      <c r="DW1037" s="63"/>
      <c r="DX1037" s="63"/>
    </row>
    <row r="1038" customFormat="false" ht="11.1" hidden="false" customHeight="true" outlineLevel="0" collapsed="false">
      <c r="CG1038" s="61"/>
      <c r="DW1038" s="63"/>
      <c r="DX1038" s="63"/>
    </row>
    <row r="1039" customFormat="false" ht="11.1" hidden="false" customHeight="true" outlineLevel="0" collapsed="false">
      <c r="CG1039" s="61"/>
      <c r="DW1039" s="63"/>
      <c r="DX1039" s="63"/>
    </row>
    <row r="1040" customFormat="false" ht="11.1" hidden="false" customHeight="true" outlineLevel="0" collapsed="false">
      <c r="CG1040" s="61"/>
      <c r="DW1040" s="63"/>
      <c r="DX1040" s="63"/>
    </row>
    <row r="1041" customFormat="false" ht="11.1" hidden="false" customHeight="true" outlineLevel="0" collapsed="false">
      <c r="CG1041" s="61"/>
      <c r="DW1041" s="63"/>
      <c r="DX1041" s="63"/>
    </row>
    <row r="1042" customFormat="false" ht="11.1" hidden="false" customHeight="true" outlineLevel="0" collapsed="false">
      <c r="CG1042" s="61"/>
      <c r="DW1042" s="63"/>
      <c r="DX1042" s="63"/>
    </row>
    <row r="1043" customFormat="false" ht="11.1" hidden="false" customHeight="true" outlineLevel="0" collapsed="false">
      <c r="CG1043" s="61"/>
      <c r="DW1043" s="63"/>
      <c r="DX1043" s="63"/>
    </row>
    <row r="1044" customFormat="false" ht="11.1" hidden="false" customHeight="true" outlineLevel="0" collapsed="false">
      <c r="CG1044" s="61"/>
      <c r="DW1044" s="63"/>
      <c r="DX1044" s="63"/>
    </row>
    <row r="1045" customFormat="false" ht="11.1" hidden="false" customHeight="true" outlineLevel="0" collapsed="false">
      <c r="CG1045" s="61"/>
      <c r="DW1045" s="63"/>
      <c r="DX1045" s="63"/>
    </row>
    <row r="1046" customFormat="false" ht="11.1" hidden="false" customHeight="true" outlineLevel="0" collapsed="false">
      <c r="CG1046" s="61"/>
      <c r="DW1046" s="63"/>
      <c r="DX1046" s="63"/>
    </row>
    <row r="1047" customFormat="false" ht="11.1" hidden="false" customHeight="true" outlineLevel="0" collapsed="false">
      <c r="CG1047" s="61"/>
      <c r="DW1047" s="63"/>
      <c r="DX1047" s="63"/>
    </row>
    <row r="1048" customFormat="false" ht="11.1" hidden="false" customHeight="true" outlineLevel="0" collapsed="false">
      <c r="CG1048" s="61"/>
      <c r="DW1048" s="63"/>
      <c r="DX1048" s="63"/>
    </row>
    <row r="1049" customFormat="false" ht="11.1" hidden="false" customHeight="true" outlineLevel="0" collapsed="false">
      <c r="CG1049" s="61"/>
      <c r="DW1049" s="63"/>
      <c r="DX1049" s="63"/>
    </row>
    <row r="1050" customFormat="false" ht="11.1" hidden="false" customHeight="true" outlineLevel="0" collapsed="false">
      <c r="CG1050" s="61"/>
      <c r="DW1050" s="63"/>
      <c r="DX1050" s="63"/>
    </row>
    <row r="1051" customFormat="false" ht="11.1" hidden="false" customHeight="true" outlineLevel="0" collapsed="false">
      <c r="CG1051" s="61"/>
      <c r="DW1051" s="63"/>
      <c r="DX1051" s="63"/>
    </row>
    <row r="1052" customFormat="false" ht="11.1" hidden="false" customHeight="true" outlineLevel="0" collapsed="false">
      <c r="CG1052" s="61"/>
      <c r="DW1052" s="63"/>
      <c r="DX1052" s="63"/>
    </row>
    <row r="1053" customFormat="false" ht="11.1" hidden="false" customHeight="true" outlineLevel="0" collapsed="false">
      <c r="CG1053" s="61"/>
      <c r="DW1053" s="63"/>
      <c r="DX1053" s="63"/>
    </row>
    <row r="1054" customFormat="false" ht="11.1" hidden="false" customHeight="true" outlineLevel="0" collapsed="false">
      <c r="CG1054" s="61"/>
      <c r="DW1054" s="63"/>
      <c r="DX1054" s="63"/>
    </row>
    <row r="1055" customFormat="false" ht="11.1" hidden="false" customHeight="true" outlineLevel="0" collapsed="false">
      <c r="CG1055" s="61"/>
      <c r="DW1055" s="63"/>
      <c r="DX1055" s="63"/>
    </row>
    <row r="1056" customFormat="false" ht="11.1" hidden="false" customHeight="true" outlineLevel="0" collapsed="false">
      <c r="CG1056" s="61"/>
      <c r="DW1056" s="63"/>
      <c r="DX1056" s="63"/>
    </row>
    <row r="1057" customFormat="false" ht="11.1" hidden="false" customHeight="true" outlineLevel="0" collapsed="false">
      <c r="CG1057" s="61"/>
      <c r="DW1057" s="63"/>
      <c r="DX1057" s="63"/>
    </row>
    <row r="1058" customFormat="false" ht="11.1" hidden="false" customHeight="true" outlineLevel="0" collapsed="false">
      <c r="CG1058" s="61"/>
      <c r="DW1058" s="63"/>
      <c r="DX1058" s="63"/>
    </row>
    <row r="1059" customFormat="false" ht="11.1" hidden="false" customHeight="true" outlineLevel="0" collapsed="false">
      <c r="CG1059" s="61"/>
      <c r="DW1059" s="63"/>
      <c r="DX1059" s="63"/>
    </row>
    <row r="1060" customFormat="false" ht="11.1" hidden="false" customHeight="true" outlineLevel="0" collapsed="false">
      <c r="CG1060" s="61"/>
      <c r="DW1060" s="63"/>
      <c r="DX1060" s="63"/>
    </row>
    <row r="1061" customFormat="false" ht="11.1" hidden="false" customHeight="true" outlineLevel="0" collapsed="false">
      <c r="CG1061" s="61"/>
      <c r="DW1061" s="63"/>
      <c r="DX1061" s="63"/>
    </row>
    <row r="1062" customFormat="false" ht="11.1" hidden="false" customHeight="true" outlineLevel="0" collapsed="false">
      <c r="CG1062" s="61"/>
      <c r="DW1062" s="63"/>
      <c r="DX1062" s="63"/>
    </row>
    <row r="1063" customFormat="false" ht="11.1" hidden="false" customHeight="true" outlineLevel="0" collapsed="false">
      <c r="CG1063" s="61"/>
      <c r="DW1063" s="63"/>
      <c r="DX1063" s="63"/>
    </row>
    <row r="1064" customFormat="false" ht="11.1" hidden="false" customHeight="true" outlineLevel="0" collapsed="false">
      <c r="CG1064" s="61"/>
      <c r="DW1064" s="63"/>
      <c r="DX1064" s="63"/>
    </row>
    <row r="1065" customFormat="false" ht="11.1" hidden="false" customHeight="true" outlineLevel="0" collapsed="false">
      <c r="CG1065" s="61"/>
      <c r="DW1065" s="63"/>
      <c r="DX1065" s="63"/>
    </row>
    <row r="1066" customFormat="false" ht="11.1" hidden="false" customHeight="true" outlineLevel="0" collapsed="false">
      <c r="CG1066" s="61"/>
      <c r="DW1066" s="63"/>
      <c r="DX1066" s="63"/>
    </row>
    <row r="1067" customFormat="false" ht="11.1" hidden="false" customHeight="true" outlineLevel="0" collapsed="false">
      <c r="CG1067" s="61"/>
      <c r="DW1067" s="63"/>
      <c r="DX1067" s="63"/>
    </row>
    <row r="1068" customFormat="false" ht="11.1" hidden="false" customHeight="true" outlineLevel="0" collapsed="false">
      <c r="CG1068" s="61"/>
      <c r="DW1068" s="63"/>
      <c r="DX1068" s="63"/>
    </row>
    <row r="1069" customFormat="false" ht="11.1" hidden="false" customHeight="true" outlineLevel="0" collapsed="false">
      <c r="CG1069" s="61"/>
      <c r="DW1069" s="63"/>
      <c r="DX1069" s="63"/>
    </row>
    <row r="1070" customFormat="false" ht="11.1" hidden="false" customHeight="true" outlineLevel="0" collapsed="false">
      <c r="CG1070" s="61"/>
      <c r="DW1070" s="63"/>
      <c r="DX1070" s="63"/>
    </row>
    <row r="1071" customFormat="false" ht="11.1" hidden="false" customHeight="true" outlineLevel="0" collapsed="false">
      <c r="CG1071" s="61"/>
      <c r="DW1071" s="63"/>
      <c r="DX1071" s="63"/>
    </row>
    <row r="1072" customFormat="false" ht="11.1" hidden="false" customHeight="true" outlineLevel="0" collapsed="false">
      <c r="CG1072" s="61"/>
      <c r="DW1072" s="63"/>
      <c r="DX1072" s="63"/>
    </row>
    <row r="1073" customFormat="false" ht="11.1" hidden="false" customHeight="true" outlineLevel="0" collapsed="false">
      <c r="CG1073" s="61"/>
      <c r="DW1073" s="63"/>
      <c r="DX1073" s="63"/>
    </row>
    <row r="1074" customFormat="false" ht="11.1" hidden="false" customHeight="true" outlineLevel="0" collapsed="false">
      <c r="CG1074" s="61"/>
      <c r="DW1074" s="63"/>
      <c r="DX1074" s="63"/>
    </row>
    <row r="1075" customFormat="false" ht="11.1" hidden="false" customHeight="true" outlineLevel="0" collapsed="false">
      <c r="CG1075" s="61"/>
      <c r="DW1075" s="63"/>
      <c r="DX1075" s="63"/>
    </row>
    <row r="1076" customFormat="false" ht="11.1" hidden="false" customHeight="true" outlineLevel="0" collapsed="false">
      <c r="CG1076" s="61"/>
      <c r="DW1076" s="63"/>
      <c r="DX1076" s="63"/>
    </row>
    <row r="1077" customFormat="false" ht="11.1" hidden="false" customHeight="true" outlineLevel="0" collapsed="false">
      <c r="CG1077" s="61"/>
      <c r="DW1077" s="63"/>
      <c r="DX1077" s="63"/>
    </row>
    <row r="1078" customFormat="false" ht="11.1" hidden="false" customHeight="true" outlineLevel="0" collapsed="false">
      <c r="CG1078" s="61"/>
      <c r="DW1078" s="63"/>
      <c r="DX1078" s="63"/>
    </row>
    <row r="1079" customFormat="false" ht="11.1" hidden="false" customHeight="true" outlineLevel="0" collapsed="false">
      <c r="CG1079" s="61"/>
      <c r="DW1079" s="63"/>
      <c r="DX1079" s="63"/>
    </row>
    <row r="1080" customFormat="false" ht="11.1" hidden="false" customHeight="true" outlineLevel="0" collapsed="false">
      <c r="CG1080" s="61"/>
      <c r="DW1080" s="63"/>
      <c r="DX1080" s="63"/>
    </row>
    <row r="1081" customFormat="false" ht="11.1" hidden="false" customHeight="true" outlineLevel="0" collapsed="false">
      <c r="CG1081" s="61"/>
      <c r="DW1081" s="63"/>
      <c r="DX1081" s="63"/>
    </row>
    <row r="1082" customFormat="false" ht="11.1" hidden="false" customHeight="true" outlineLevel="0" collapsed="false">
      <c r="CG1082" s="61"/>
      <c r="DW1082" s="63"/>
      <c r="DX1082" s="63"/>
    </row>
    <row r="1083" customFormat="false" ht="11.1" hidden="false" customHeight="true" outlineLevel="0" collapsed="false">
      <c r="CG1083" s="61"/>
      <c r="DW1083" s="63"/>
      <c r="DX1083" s="63"/>
    </row>
    <row r="1084" customFormat="false" ht="11.1" hidden="false" customHeight="true" outlineLevel="0" collapsed="false">
      <c r="CG1084" s="61"/>
      <c r="DW1084" s="63"/>
      <c r="DX1084" s="63"/>
    </row>
    <row r="1085" customFormat="false" ht="11.1" hidden="false" customHeight="true" outlineLevel="0" collapsed="false">
      <c r="CG1085" s="61"/>
      <c r="DW1085" s="63"/>
      <c r="DX1085" s="63"/>
    </row>
    <row r="1086" customFormat="false" ht="11.1" hidden="false" customHeight="true" outlineLevel="0" collapsed="false">
      <c r="CG1086" s="61"/>
      <c r="DW1086" s="63"/>
      <c r="DX1086" s="63"/>
    </row>
    <row r="1087" customFormat="false" ht="11.1" hidden="false" customHeight="true" outlineLevel="0" collapsed="false">
      <c r="CG1087" s="61"/>
      <c r="DW1087" s="63"/>
      <c r="DX1087" s="63"/>
    </row>
    <row r="1088" customFormat="false" ht="11.1" hidden="false" customHeight="true" outlineLevel="0" collapsed="false">
      <c r="CG1088" s="61"/>
      <c r="DW1088" s="63"/>
      <c r="DX1088" s="63"/>
    </row>
    <row r="1089" customFormat="false" ht="11.1" hidden="false" customHeight="true" outlineLevel="0" collapsed="false">
      <c r="CG1089" s="61"/>
      <c r="DW1089" s="63"/>
      <c r="DX1089" s="63"/>
    </row>
    <row r="1090" customFormat="false" ht="11.1" hidden="false" customHeight="true" outlineLevel="0" collapsed="false">
      <c r="CG1090" s="61"/>
      <c r="DW1090" s="63"/>
      <c r="DX1090" s="63"/>
    </row>
    <row r="1091" customFormat="false" ht="11.1" hidden="false" customHeight="true" outlineLevel="0" collapsed="false">
      <c r="CG1091" s="61"/>
      <c r="DW1091" s="63"/>
      <c r="DX1091" s="63"/>
    </row>
    <row r="1092" customFormat="false" ht="11.1" hidden="false" customHeight="true" outlineLevel="0" collapsed="false">
      <c r="CG1092" s="61"/>
      <c r="DW1092" s="63"/>
      <c r="DX1092" s="63"/>
    </row>
    <row r="1093" customFormat="false" ht="11.1" hidden="false" customHeight="true" outlineLevel="0" collapsed="false">
      <c r="CG1093" s="61"/>
      <c r="DW1093" s="63"/>
      <c r="DX1093" s="63"/>
    </row>
    <row r="1094" customFormat="false" ht="11.1" hidden="false" customHeight="true" outlineLevel="0" collapsed="false">
      <c r="CG1094" s="61"/>
      <c r="DW1094" s="63"/>
      <c r="DX1094" s="63"/>
    </row>
    <row r="1095" customFormat="false" ht="11.1" hidden="false" customHeight="true" outlineLevel="0" collapsed="false">
      <c r="CG1095" s="61"/>
      <c r="DW1095" s="63"/>
      <c r="DX1095" s="63"/>
    </row>
    <row r="1096" customFormat="false" ht="11.1" hidden="false" customHeight="true" outlineLevel="0" collapsed="false">
      <c r="CG1096" s="61"/>
      <c r="DW1096" s="63"/>
      <c r="DX1096" s="63"/>
    </row>
    <row r="1097" customFormat="false" ht="11.1" hidden="false" customHeight="true" outlineLevel="0" collapsed="false">
      <c r="CG1097" s="61"/>
      <c r="DW1097" s="63"/>
      <c r="DX1097" s="63"/>
    </row>
    <row r="1098" customFormat="false" ht="11.1" hidden="false" customHeight="true" outlineLevel="0" collapsed="false">
      <c r="CG1098" s="61"/>
      <c r="DW1098" s="63"/>
      <c r="DX1098" s="63"/>
    </row>
    <row r="1099" customFormat="false" ht="11.1" hidden="false" customHeight="true" outlineLevel="0" collapsed="false">
      <c r="CG1099" s="61"/>
      <c r="DW1099" s="63"/>
      <c r="DX1099" s="63"/>
    </row>
    <row r="1100" customFormat="false" ht="11.1" hidden="false" customHeight="true" outlineLevel="0" collapsed="false">
      <c r="CG1100" s="61"/>
      <c r="DW1100" s="63"/>
      <c r="DX1100" s="63"/>
    </row>
    <row r="1101" customFormat="false" ht="11.1" hidden="false" customHeight="true" outlineLevel="0" collapsed="false">
      <c r="CG1101" s="61"/>
      <c r="DW1101" s="63"/>
      <c r="DX1101" s="63"/>
    </row>
    <row r="1102" customFormat="false" ht="11.1" hidden="false" customHeight="true" outlineLevel="0" collapsed="false">
      <c r="CG1102" s="61"/>
      <c r="DW1102" s="63"/>
      <c r="DX1102" s="6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78" activeCellId="0" sqref="AX17:AY78"/>
    </sheetView>
  </sheetViews>
  <sheetFormatPr defaultColWidth="2.12109375" defaultRowHeight="11.1" zeroHeight="false" outlineLevelRow="0" outlineLevelCol="0"/>
  <cols>
    <col collapsed="false" customWidth="false" hidden="false" outlineLevel="0" max="44" min="1" style="65" width="2.12"/>
    <col collapsed="false" customWidth="false" hidden="false" outlineLevel="0" max="98" min="45" style="66" width="2.12"/>
    <col collapsed="false" customWidth="false" hidden="false" outlineLevel="0" max="257" min="99" style="65" width="2.12"/>
  </cols>
  <sheetData>
    <row r="1" customFormat="false" ht="11.1" hidden="false" customHeight="true" outlineLevel="0" collapsed="false">
      <c r="A1" s="67"/>
      <c r="B1" s="67"/>
      <c r="C1" s="67" t="s">
        <v>134</v>
      </c>
      <c r="D1" s="67" t="s">
        <v>135</v>
      </c>
      <c r="E1" s="67" t="s">
        <v>136</v>
      </c>
      <c r="F1" s="67" t="s">
        <v>137</v>
      </c>
      <c r="G1" s="67" t="s">
        <v>138</v>
      </c>
      <c r="H1" s="67" t="s">
        <v>139</v>
      </c>
      <c r="I1" s="67" t="s">
        <v>140</v>
      </c>
      <c r="J1" s="67" t="s">
        <v>141</v>
      </c>
      <c r="K1" s="67" t="s">
        <v>142</v>
      </c>
      <c r="L1" s="67" t="s">
        <v>143</v>
      </c>
      <c r="M1" s="67" t="s">
        <v>144</v>
      </c>
      <c r="N1" s="67" t="s">
        <v>145</v>
      </c>
      <c r="O1" s="67" t="s">
        <v>146</v>
      </c>
      <c r="P1" s="67" t="s">
        <v>147</v>
      </c>
      <c r="Q1" s="67" t="s">
        <v>148</v>
      </c>
      <c r="R1" s="67" t="s">
        <v>149</v>
      </c>
      <c r="S1" s="67" t="s">
        <v>150</v>
      </c>
      <c r="T1" s="67" t="s">
        <v>151</v>
      </c>
      <c r="U1" s="67" t="s">
        <v>132</v>
      </c>
      <c r="V1" s="67" t="s">
        <v>133</v>
      </c>
      <c r="W1" s="67" t="s">
        <v>152</v>
      </c>
      <c r="X1" s="67" t="s">
        <v>153</v>
      </c>
      <c r="Y1" s="67" t="s">
        <v>154</v>
      </c>
      <c r="Z1" s="67" t="s">
        <v>155</v>
      </c>
      <c r="AA1" s="67" t="s">
        <v>156</v>
      </c>
      <c r="AB1" s="67" t="s">
        <v>157</v>
      </c>
      <c r="AC1" s="67" t="s">
        <v>158</v>
      </c>
      <c r="AD1" s="67" t="s">
        <v>159</v>
      </c>
      <c r="AE1" s="67" t="s">
        <v>14</v>
      </c>
      <c r="AF1" s="67" t="s">
        <v>160</v>
      </c>
      <c r="AG1" s="67" t="s">
        <v>161</v>
      </c>
      <c r="AH1" s="67" t="s">
        <v>162</v>
      </c>
      <c r="AI1" s="67" t="s">
        <v>163</v>
      </c>
      <c r="AJ1" s="67" t="s">
        <v>164</v>
      </c>
      <c r="AK1" s="67" t="s">
        <v>165</v>
      </c>
      <c r="AL1" s="67" t="s">
        <v>166</v>
      </c>
      <c r="AM1" s="67" t="s">
        <v>167</v>
      </c>
      <c r="AN1" s="67" t="s">
        <v>168</v>
      </c>
      <c r="AO1" s="67" t="s">
        <v>169</v>
      </c>
      <c r="AP1" s="67" t="s">
        <v>170</v>
      </c>
      <c r="AQ1" s="67"/>
      <c r="AR1" s="67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</row>
    <row r="2" customFormat="false" ht="11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</row>
    <row r="3" customFormat="false" ht="11.1" hidden="false" customHeight="true" outlineLevel="0" collapsed="false">
      <c r="A3" s="67" t="n">
        <f aca="false">A2+1</f>
        <v>1</v>
      </c>
      <c r="B3" s="67"/>
      <c r="C3" s="69"/>
      <c r="D3" s="70"/>
      <c r="E3" s="70"/>
      <c r="F3" s="70"/>
      <c r="G3" s="70"/>
      <c r="H3" s="70"/>
      <c r="I3" s="70"/>
      <c r="J3" s="70"/>
      <c r="K3" s="70"/>
      <c r="L3" s="71"/>
      <c r="M3" s="69"/>
      <c r="N3" s="70"/>
      <c r="O3" s="70"/>
      <c r="P3" s="70"/>
      <c r="Q3" s="70"/>
      <c r="R3" s="70"/>
      <c r="S3" s="70"/>
      <c r="T3" s="70"/>
      <c r="U3" s="70"/>
      <c r="V3" s="71"/>
      <c r="W3" s="69"/>
      <c r="X3" s="70"/>
      <c r="Y3" s="70"/>
      <c r="Z3" s="70"/>
      <c r="AA3" s="70"/>
      <c r="AB3" s="70"/>
      <c r="AC3" s="70"/>
      <c r="AD3" s="70"/>
      <c r="AE3" s="70"/>
      <c r="AF3" s="71"/>
      <c r="AG3" s="69"/>
      <c r="AH3" s="70"/>
      <c r="AI3" s="70"/>
      <c r="AJ3" s="70"/>
      <c r="AK3" s="70"/>
      <c r="AL3" s="70"/>
      <c r="AM3" s="70"/>
      <c r="AN3" s="70"/>
      <c r="AO3" s="70"/>
      <c r="AP3" s="71"/>
      <c r="AQ3" s="67"/>
      <c r="AR3" s="67" t="n">
        <f aca="false">AR2+1</f>
        <v>1</v>
      </c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</row>
    <row r="4" customFormat="false" ht="11.1" hidden="false" customHeight="true" outlineLevel="0" collapsed="false">
      <c r="A4" s="67" t="n">
        <f aca="false">A3+1</f>
        <v>2</v>
      </c>
      <c r="B4" s="67"/>
      <c r="C4" s="72"/>
      <c r="D4" s="73"/>
      <c r="E4" s="73"/>
      <c r="F4" s="73"/>
      <c r="G4" s="73"/>
      <c r="H4" s="73"/>
      <c r="I4" s="73"/>
      <c r="J4" s="73"/>
      <c r="K4" s="73"/>
      <c r="L4" s="74"/>
      <c r="M4" s="72"/>
      <c r="N4" s="73"/>
      <c r="O4" s="73"/>
      <c r="P4" s="73"/>
      <c r="Q4" s="73"/>
      <c r="R4" s="73"/>
      <c r="S4" s="73"/>
      <c r="T4" s="73"/>
      <c r="U4" s="73"/>
      <c r="V4" s="74"/>
      <c r="W4" s="72"/>
      <c r="X4" s="73"/>
      <c r="Y4" s="73"/>
      <c r="Z4" s="73"/>
      <c r="AA4" s="73"/>
      <c r="AB4" s="73"/>
      <c r="AC4" s="73"/>
      <c r="AD4" s="73"/>
      <c r="AE4" s="73"/>
      <c r="AF4" s="74"/>
      <c r="AG4" s="72"/>
      <c r="AH4" s="73"/>
      <c r="AI4" s="73"/>
      <c r="AJ4" s="73"/>
      <c r="AK4" s="73"/>
      <c r="AL4" s="73"/>
      <c r="AM4" s="73"/>
      <c r="AN4" s="73"/>
      <c r="AO4" s="73"/>
      <c r="AP4" s="74"/>
      <c r="AQ4" s="67"/>
      <c r="AR4" s="67" t="n">
        <f aca="false">AR3+1</f>
        <v>2</v>
      </c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</row>
    <row r="5" customFormat="false" ht="11.1" hidden="false" customHeight="true" outlineLevel="0" collapsed="false">
      <c r="A5" s="67" t="n">
        <f aca="false">A4+1</f>
        <v>3</v>
      </c>
      <c r="B5" s="67"/>
      <c r="C5" s="72"/>
      <c r="D5" s="73"/>
      <c r="E5" s="73"/>
      <c r="F5" s="73"/>
      <c r="G5" s="73"/>
      <c r="H5" s="73"/>
      <c r="I5" s="73"/>
      <c r="J5" s="73"/>
      <c r="K5" s="73"/>
      <c r="L5" s="74"/>
      <c r="M5" s="72"/>
      <c r="N5" s="73"/>
      <c r="O5" s="73"/>
      <c r="P5" s="73"/>
      <c r="Q5" s="73"/>
      <c r="R5" s="73"/>
      <c r="S5" s="73"/>
      <c r="T5" s="73"/>
      <c r="U5" s="73"/>
      <c r="V5" s="74"/>
      <c r="W5" s="72"/>
      <c r="X5" s="73"/>
      <c r="Y5" s="73"/>
      <c r="Z5" s="73"/>
      <c r="AA5" s="73"/>
      <c r="AB5" s="73"/>
      <c r="AC5" s="73"/>
      <c r="AD5" s="73"/>
      <c r="AE5" s="73"/>
      <c r="AF5" s="74"/>
      <c r="AG5" s="72"/>
      <c r="AH5" s="73"/>
      <c r="AI5" s="73"/>
      <c r="AJ5" s="73"/>
      <c r="AK5" s="73"/>
      <c r="AL5" s="73"/>
      <c r="AM5" s="73"/>
      <c r="AN5" s="73"/>
      <c r="AO5" s="73"/>
      <c r="AP5" s="74"/>
      <c r="AQ5" s="67"/>
      <c r="AR5" s="67" t="n">
        <f aca="false">AR4+1</f>
        <v>3</v>
      </c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</row>
    <row r="6" customFormat="false" ht="11.1" hidden="false" customHeight="true" outlineLevel="0" collapsed="false">
      <c r="A6" s="67" t="n">
        <f aca="false">A5+1</f>
        <v>4</v>
      </c>
      <c r="B6" s="67"/>
      <c r="C6" s="72"/>
      <c r="D6" s="73"/>
      <c r="E6" s="73"/>
      <c r="F6" s="73"/>
      <c r="G6" s="73"/>
      <c r="H6" s="73"/>
      <c r="I6" s="73"/>
      <c r="J6" s="73"/>
      <c r="K6" s="73"/>
      <c r="L6" s="74"/>
      <c r="M6" s="72"/>
      <c r="N6" s="73"/>
      <c r="O6" s="73"/>
      <c r="P6" s="73"/>
      <c r="Q6" s="73"/>
      <c r="R6" s="73"/>
      <c r="S6" s="73"/>
      <c r="T6" s="73"/>
      <c r="U6" s="73"/>
      <c r="V6" s="74"/>
      <c r="W6" s="72"/>
      <c r="X6" s="73"/>
      <c r="Y6" s="73"/>
      <c r="Z6" s="73"/>
      <c r="AA6" s="73"/>
      <c r="AB6" s="73"/>
      <c r="AC6" s="73"/>
      <c r="AD6" s="73"/>
      <c r="AE6" s="73"/>
      <c r="AF6" s="74"/>
      <c r="AG6" s="72"/>
      <c r="AH6" s="73"/>
      <c r="AI6" s="73"/>
      <c r="AJ6" s="73"/>
      <c r="AK6" s="73"/>
      <c r="AL6" s="73"/>
      <c r="AM6" s="73"/>
      <c r="AN6" s="73"/>
      <c r="AO6" s="73"/>
      <c r="AP6" s="74"/>
      <c r="AQ6" s="67"/>
      <c r="AR6" s="67" t="n">
        <f aca="false">AR5+1</f>
        <v>4</v>
      </c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</row>
    <row r="7" customFormat="false" ht="11.1" hidden="false" customHeight="true" outlineLevel="0" collapsed="false">
      <c r="A7" s="67" t="n">
        <f aca="false">A6+1</f>
        <v>5</v>
      </c>
      <c r="B7" s="67"/>
      <c r="C7" s="72"/>
      <c r="D7" s="73"/>
      <c r="E7" s="73"/>
      <c r="F7" s="73"/>
      <c r="G7" s="73"/>
      <c r="H7" s="73"/>
      <c r="I7" s="73"/>
      <c r="J7" s="73"/>
      <c r="K7" s="73"/>
      <c r="L7" s="74"/>
      <c r="M7" s="72"/>
      <c r="N7" s="73"/>
      <c r="O7" s="73"/>
      <c r="P7" s="73"/>
      <c r="Q7" s="73"/>
      <c r="R7" s="73"/>
      <c r="S7" s="73"/>
      <c r="T7" s="73"/>
      <c r="U7" s="73"/>
      <c r="V7" s="74"/>
      <c r="W7" s="72"/>
      <c r="X7" s="73"/>
      <c r="Y7" s="73"/>
      <c r="Z7" s="73"/>
      <c r="AA7" s="73"/>
      <c r="AB7" s="73"/>
      <c r="AC7" s="73"/>
      <c r="AD7" s="73"/>
      <c r="AE7" s="73"/>
      <c r="AF7" s="74"/>
      <c r="AG7" s="72"/>
      <c r="AH7" s="73"/>
      <c r="AI7" s="73"/>
      <c r="AJ7" s="73"/>
      <c r="AK7" s="73"/>
      <c r="AL7" s="73"/>
      <c r="AM7" s="73"/>
      <c r="AN7" s="73"/>
      <c r="AO7" s="73"/>
      <c r="AP7" s="74"/>
      <c r="AQ7" s="67"/>
      <c r="AR7" s="67" t="n">
        <f aca="false">AR6+1</f>
        <v>5</v>
      </c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</row>
    <row r="8" customFormat="false" ht="11.1" hidden="false" customHeight="true" outlineLevel="0" collapsed="false">
      <c r="A8" s="67" t="n">
        <f aca="false">A7+1</f>
        <v>6</v>
      </c>
      <c r="B8" s="67"/>
      <c r="C8" s="72"/>
      <c r="D8" s="73"/>
      <c r="E8" s="73"/>
      <c r="F8" s="73"/>
      <c r="G8" s="73"/>
      <c r="H8" s="73"/>
      <c r="I8" s="73"/>
      <c r="J8" s="73"/>
      <c r="K8" s="73"/>
      <c r="L8" s="74"/>
      <c r="M8" s="72"/>
      <c r="N8" s="73"/>
      <c r="O8" s="73"/>
      <c r="P8" s="73"/>
      <c r="Q8" s="73"/>
      <c r="R8" s="73"/>
      <c r="S8" s="73"/>
      <c r="T8" s="73"/>
      <c r="U8" s="73"/>
      <c r="V8" s="74"/>
      <c r="W8" s="72"/>
      <c r="X8" s="73"/>
      <c r="Y8" s="73"/>
      <c r="Z8" s="73"/>
      <c r="AA8" s="73"/>
      <c r="AB8" s="73"/>
      <c r="AC8" s="73"/>
      <c r="AD8" s="73"/>
      <c r="AE8" s="73"/>
      <c r="AF8" s="74"/>
      <c r="AG8" s="72"/>
      <c r="AH8" s="73"/>
      <c r="AI8" s="73"/>
      <c r="AJ8" s="73"/>
      <c r="AK8" s="73"/>
      <c r="AL8" s="73"/>
      <c r="AM8" s="73"/>
      <c r="AN8" s="73"/>
      <c r="AO8" s="73"/>
      <c r="AP8" s="74"/>
      <c r="AQ8" s="67"/>
      <c r="AR8" s="67" t="n">
        <f aca="false">AR7+1</f>
        <v>6</v>
      </c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</row>
    <row r="9" customFormat="false" ht="11.1" hidden="false" customHeight="true" outlineLevel="0" collapsed="false">
      <c r="A9" s="67" t="n">
        <f aca="false">A8+1</f>
        <v>7</v>
      </c>
      <c r="B9" s="67"/>
      <c r="C9" s="72"/>
      <c r="D9" s="73"/>
      <c r="E9" s="73"/>
      <c r="F9" s="73"/>
      <c r="G9" s="73"/>
      <c r="H9" s="73"/>
      <c r="I9" s="73"/>
      <c r="J9" s="73"/>
      <c r="K9" s="73"/>
      <c r="L9" s="74"/>
      <c r="M9" s="72"/>
      <c r="N9" s="73"/>
      <c r="O9" s="73"/>
      <c r="P9" s="73"/>
      <c r="Q9" s="73"/>
      <c r="R9" s="73"/>
      <c r="S9" s="73"/>
      <c r="T9" s="73"/>
      <c r="U9" s="73"/>
      <c r="V9" s="74"/>
      <c r="W9" s="72"/>
      <c r="X9" s="73"/>
      <c r="Y9" s="73"/>
      <c r="Z9" s="73"/>
      <c r="AA9" s="73"/>
      <c r="AB9" s="73"/>
      <c r="AC9" s="73"/>
      <c r="AD9" s="73"/>
      <c r="AE9" s="73"/>
      <c r="AF9" s="74"/>
      <c r="AG9" s="72"/>
      <c r="AH9" s="73"/>
      <c r="AI9" s="73"/>
      <c r="AJ9" s="73"/>
      <c r="AK9" s="73"/>
      <c r="AL9" s="73"/>
      <c r="AM9" s="73"/>
      <c r="AN9" s="73"/>
      <c r="AO9" s="73"/>
      <c r="AP9" s="74"/>
      <c r="AQ9" s="67"/>
      <c r="AR9" s="67" t="n">
        <f aca="false">AR8+1</f>
        <v>7</v>
      </c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</row>
    <row r="10" customFormat="false" ht="11.1" hidden="false" customHeight="true" outlineLevel="0" collapsed="false">
      <c r="A10" s="67" t="n">
        <f aca="false">A9+1</f>
        <v>8</v>
      </c>
      <c r="B10" s="67"/>
      <c r="C10" s="72"/>
      <c r="D10" s="73"/>
      <c r="E10" s="73"/>
      <c r="F10" s="73"/>
      <c r="G10" s="73"/>
      <c r="H10" s="73"/>
      <c r="I10" s="73"/>
      <c r="J10" s="73"/>
      <c r="K10" s="73"/>
      <c r="L10" s="74"/>
      <c r="M10" s="72"/>
      <c r="N10" s="73"/>
      <c r="O10" s="73"/>
      <c r="P10" s="73"/>
      <c r="Q10" s="73"/>
      <c r="R10" s="73"/>
      <c r="S10" s="73"/>
      <c r="T10" s="73"/>
      <c r="U10" s="73"/>
      <c r="V10" s="74"/>
      <c r="W10" s="72"/>
      <c r="X10" s="73"/>
      <c r="Y10" s="73"/>
      <c r="Z10" s="73"/>
      <c r="AA10" s="73"/>
      <c r="AB10" s="73"/>
      <c r="AC10" s="73"/>
      <c r="AD10" s="73"/>
      <c r="AE10" s="73"/>
      <c r="AF10" s="74"/>
      <c r="AG10" s="72"/>
      <c r="AH10" s="73"/>
      <c r="AI10" s="73"/>
      <c r="AJ10" s="73"/>
      <c r="AK10" s="73"/>
      <c r="AL10" s="73"/>
      <c r="AM10" s="73"/>
      <c r="AN10" s="73"/>
      <c r="AO10" s="73"/>
      <c r="AP10" s="74"/>
      <c r="AQ10" s="67"/>
      <c r="AR10" s="67" t="n">
        <f aca="false">AR9+1</f>
        <v>8</v>
      </c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</row>
    <row r="11" customFormat="false" ht="11.1" hidden="false" customHeight="true" outlineLevel="0" collapsed="false">
      <c r="A11" s="67" t="n">
        <f aca="false">A10+1</f>
        <v>9</v>
      </c>
      <c r="B11" s="67"/>
      <c r="C11" s="72"/>
      <c r="D11" s="73"/>
      <c r="E11" s="73"/>
      <c r="F11" s="73"/>
      <c r="G11" s="73"/>
      <c r="H11" s="73"/>
      <c r="I11" s="73"/>
      <c r="J11" s="73"/>
      <c r="K11" s="73"/>
      <c r="L11" s="74"/>
      <c r="M11" s="72"/>
      <c r="N11" s="73"/>
      <c r="O11" s="73"/>
      <c r="P11" s="73"/>
      <c r="Q11" s="73"/>
      <c r="R11" s="73"/>
      <c r="S11" s="73"/>
      <c r="T11" s="73"/>
      <c r="U11" s="73"/>
      <c r="V11" s="74"/>
      <c r="W11" s="72"/>
      <c r="X11" s="73"/>
      <c r="Y11" s="73"/>
      <c r="Z11" s="73"/>
      <c r="AA11" s="73"/>
      <c r="AB11" s="73"/>
      <c r="AC11" s="73"/>
      <c r="AD11" s="73"/>
      <c r="AE11" s="73"/>
      <c r="AF11" s="74"/>
      <c r="AG11" s="72"/>
      <c r="AH11" s="73"/>
      <c r="AI11" s="73"/>
      <c r="AJ11" s="73"/>
      <c r="AK11" s="73"/>
      <c r="AL11" s="73"/>
      <c r="AM11" s="73"/>
      <c r="AN11" s="73"/>
      <c r="AO11" s="73"/>
      <c r="AP11" s="74"/>
      <c r="AQ11" s="67"/>
      <c r="AR11" s="67" t="n">
        <f aca="false">AR10+1</f>
        <v>9</v>
      </c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</row>
    <row r="12" customFormat="false" ht="11.1" hidden="false" customHeight="true" outlineLevel="0" collapsed="false">
      <c r="A12" s="67" t="n">
        <f aca="false">A11+1</f>
        <v>10</v>
      </c>
      <c r="B12" s="67"/>
      <c r="C12" s="75"/>
      <c r="D12" s="76"/>
      <c r="E12" s="76"/>
      <c r="F12" s="76"/>
      <c r="G12" s="76"/>
      <c r="H12" s="76"/>
      <c r="I12" s="76"/>
      <c r="J12" s="76"/>
      <c r="K12" s="76"/>
      <c r="L12" s="77"/>
      <c r="M12" s="75"/>
      <c r="N12" s="76"/>
      <c r="O12" s="76"/>
      <c r="P12" s="76"/>
      <c r="Q12" s="76"/>
      <c r="R12" s="76"/>
      <c r="S12" s="76"/>
      <c r="T12" s="76"/>
      <c r="U12" s="76"/>
      <c r="V12" s="77"/>
      <c r="W12" s="75"/>
      <c r="X12" s="76"/>
      <c r="Y12" s="76"/>
      <c r="Z12" s="76"/>
      <c r="AA12" s="76"/>
      <c r="AB12" s="76"/>
      <c r="AC12" s="76"/>
      <c r="AD12" s="76"/>
      <c r="AE12" s="76"/>
      <c r="AF12" s="77"/>
      <c r="AG12" s="75"/>
      <c r="AH12" s="76"/>
      <c r="AI12" s="76"/>
      <c r="AJ12" s="76"/>
      <c r="AK12" s="76"/>
      <c r="AL12" s="76"/>
      <c r="AM12" s="76"/>
      <c r="AN12" s="76"/>
      <c r="AO12" s="76"/>
      <c r="AP12" s="77"/>
      <c r="AQ12" s="67"/>
      <c r="AR12" s="67" t="n">
        <f aca="false">AR11+1</f>
        <v>10</v>
      </c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</row>
    <row r="13" customFormat="false" ht="11.1" hidden="false" customHeight="true" outlineLevel="0" collapsed="false">
      <c r="A13" s="67" t="n">
        <f aca="false">A12+1</f>
        <v>11</v>
      </c>
      <c r="B13" s="67"/>
      <c r="C13" s="69"/>
      <c r="D13" s="70"/>
      <c r="E13" s="70"/>
      <c r="F13" s="70"/>
      <c r="G13" s="70"/>
      <c r="H13" s="70"/>
      <c r="I13" s="70"/>
      <c r="J13" s="70"/>
      <c r="K13" s="70"/>
      <c r="L13" s="71"/>
      <c r="M13" s="69"/>
      <c r="N13" s="70"/>
      <c r="O13" s="70"/>
      <c r="P13" s="70"/>
      <c r="Q13" s="70"/>
      <c r="R13" s="70"/>
      <c r="S13" s="70"/>
      <c r="T13" s="70"/>
      <c r="U13" s="70"/>
      <c r="V13" s="71"/>
      <c r="W13" s="69"/>
      <c r="X13" s="70"/>
      <c r="Y13" s="70"/>
      <c r="Z13" s="70"/>
      <c r="AA13" s="70"/>
      <c r="AB13" s="70"/>
      <c r="AC13" s="70"/>
      <c r="AD13" s="70"/>
      <c r="AE13" s="70"/>
      <c r="AF13" s="71"/>
      <c r="AG13" s="69"/>
      <c r="AH13" s="70"/>
      <c r="AI13" s="70"/>
      <c r="AJ13" s="70"/>
      <c r="AK13" s="70"/>
      <c r="AL13" s="70"/>
      <c r="AM13" s="70"/>
      <c r="AN13" s="70"/>
      <c r="AO13" s="70"/>
      <c r="AP13" s="71"/>
      <c r="AQ13" s="67"/>
      <c r="AR13" s="67" t="n">
        <f aca="false">AR12+1</f>
        <v>11</v>
      </c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</row>
    <row r="14" customFormat="false" ht="11.1" hidden="false" customHeight="true" outlineLevel="0" collapsed="false">
      <c r="A14" s="67" t="n">
        <f aca="false">A13+1</f>
        <v>12</v>
      </c>
      <c r="B14" s="67"/>
      <c r="C14" s="72"/>
      <c r="D14" s="73"/>
      <c r="E14" s="73"/>
      <c r="F14" s="73"/>
      <c r="G14" s="73"/>
      <c r="H14" s="73"/>
      <c r="I14" s="73"/>
      <c r="J14" s="73"/>
      <c r="K14" s="73"/>
      <c r="L14" s="74"/>
      <c r="M14" s="72"/>
      <c r="N14" s="73"/>
      <c r="O14" s="73"/>
      <c r="P14" s="73"/>
      <c r="Q14" s="73"/>
      <c r="R14" s="73"/>
      <c r="S14" s="73"/>
      <c r="T14" s="73"/>
      <c r="U14" s="73"/>
      <c r="V14" s="74"/>
      <c r="W14" s="72"/>
      <c r="X14" s="73"/>
      <c r="Y14" s="73"/>
      <c r="Z14" s="73"/>
      <c r="AA14" s="73"/>
      <c r="AB14" s="73"/>
      <c r="AC14" s="73"/>
      <c r="AD14" s="73"/>
      <c r="AE14" s="73"/>
      <c r="AF14" s="74"/>
      <c r="AG14" s="72"/>
      <c r="AH14" s="73"/>
      <c r="AI14" s="73"/>
      <c r="AJ14" s="73"/>
      <c r="AK14" s="73"/>
      <c r="AL14" s="73"/>
      <c r="AM14" s="73"/>
      <c r="AN14" s="73"/>
      <c r="AO14" s="73"/>
      <c r="AP14" s="74"/>
      <c r="AQ14" s="67"/>
      <c r="AR14" s="67" t="n">
        <f aca="false">AR13+1</f>
        <v>12</v>
      </c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</row>
    <row r="15" customFormat="false" ht="11.1" hidden="false" customHeight="true" outlineLevel="0" collapsed="false">
      <c r="A15" s="67" t="n">
        <f aca="false">A14+1</f>
        <v>13</v>
      </c>
      <c r="B15" s="67"/>
      <c r="C15" s="72"/>
      <c r="D15" s="73"/>
      <c r="E15" s="73"/>
      <c r="F15" s="73"/>
      <c r="G15" s="73"/>
      <c r="H15" s="73"/>
      <c r="I15" s="73"/>
      <c r="J15" s="73"/>
      <c r="K15" s="73"/>
      <c r="L15" s="74"/>
      <c r="M15" s="72"/>
      <c r="N15" s="73"/>
      <c r="O15" s="73"/>
      <c r="P15" s="73"/>
      <c r="Q15" s="73"/>
      <c r="R15" s="73"/>
      <c r="S15" s="73"/>
      <c r="T15" s="73"/>
      <c r="U15" s="73"/>
      <c r="V15" s="74"/>
      <c r="W15" s="72"/>
      <c r="X15" s="73"/>
      <c r="Y15" s="73"/>
      <c r="Z15" s="73"/>
      <c r="AA15" s="73"/>
      <c r="AB15" s="73"/>
      <c r="AC15" s="73"/>
      <c r="AD15" s="73"/>
      <c r="AE15" s="73"/>
      <c r="AF15" s="74"/>
      <c r="AG15" s="72"/>
      <c r="AH15" s="73"/>
      <c r="AI15" s="73"/>
      <c r="AJ15" s="73"/>
      <c r="AK15" s="73"/>
      <c r="AL15" s="73"/>
      <c r="AM15" s="73"/>
      <c r="AN15" s="73"/>
      <c r="AO15" s="73"/>
      <c r="AP15" s="74"/>
      <c r="AQ15" s="67"/>
      <c r="AR15" s="67" t="n">
        <f aca="false">AR14+1</f>
        <v>13</v>
      </c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</row>
    <row r="16" customFormat="false" ht="11.1" hidden="false" customHeight="true" outlineLevel="0" collapsed="false">
      <c r="A16" s="67" t="n">
        <f aca="false">A15+1</f>
        <v>14</v>
      </c>
      <c r="B16" s="67"/>
      <c r="C16" s="72"/>
      <c r="D16" s="73"/>
      <c r="E16" s="73"/>
      <c r="F16" s="73"/>
      <c r="G16" s="73"/>
      <c r="H16" s="73"/>
      <c r="I16" s="73"/>
      <c r="J16" s="73"/>
      <c r="K16" s="73"/>
      <c r="L16" s="74"/>
      <c r="M16" s="72"/>
      <c r="N16" s="73"/>
      <c r="O16" s="73"/>
      <c r="P16" s="73"/>
      <c r="Q16" s="73"/>
      <c r="R16" s="73"/>
      <c r="S16" s="73"/>
      <c r="T16" s="73"/>
      <c r="U16" s="73"/>
      <c r="V16" s="74"/>
      <c r="W16" s="72"/>
      <c r="X16" s="73"/>
      <c r="Y16" s="73"/>
      <c r="Z16" s="73"/>
      <c r="AA16" s="73"/>
      <c r="AB16" s="73"/>
      <c r="AC16" s="73"/>
      <c r="AD16" s="73"/>
      <c r="AE16" s="73"/>
      <c r="AF16" s="74"/>
      <c r="AG16" s="72"/>
      <c r="AH16" s="73"/>
      <c r="AI16" s="73"/>
      <c r="AJ16" s="73"/>
      <c r="AK16" s="73"/>
      <c r="AL16" s="73"/>
      <c r="AM16" s="73"/>
      <c r="AN16" s="73"/>
      <c r="AO16" s="73"/>
      <c r="AP16" s="74"/>
      <c r="AQ16" s="67"/>
      <c r="AR16" s="67" t="n">
        <f aca="false">AR15+1</f>
        <v>14</v>
      </c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</row>
    <row r="17" customFormat="false" ht="11.1" hidden="false" customHeight="true" outlineLevel="0" collapsed="false">
      <c r="A17" s="67" t="n">
        <f aca="false">A16+1</f>
        <v>15</v>
      </c>
      <c r="B17" s="67"/>
      <c r="C17" s="72"/>
      <c r="D17" s="73"/>
      <c r="E17" s="73"/>
      <c r="F17" s="73"/>
      <c r="G17" s="73"/>
      <c r="H17" s="73"/>
      <c r="I17" s="73"/>
      <c r="J17" s="73"/>
      <c r="K17" s="73"/>
      <c r="L17" s="74"/>
      <c r="M17" s="72"/>
      <c r="N17" s="73"/>
      <c r="O17" s="73"/>
      <c r="P17" s="73"/>
      <c r="Q17" s="73"/>
      <c r="R17" s="73"/>
      <c r="S17" s="73"/>
      <c r="T17" s="73"/>
      <c r="U17" s="73"/>
      <c r="V17" s="74"/>
      <c r="W17" s="72"/>
      <c r="X17" s="73"/>
      <c r="Y17" s="73"/>
      <c r="Z17" s="73"/>
      <c r="AA17" s="73"/>
      <c r="AB17" s="73"/>
      <c r="AC17" s="73"/>
      <c r="AD17" s="73"/>
      <c r="AE17" s="73"/>
      <c r="AF17" s="74"/>
      <c r="AG17" s="72"/>
      <c r="AH17" s="73"/>
      <c r="AI17" s="73"/>
      <c r="AJ17" s="73"/>
      <c r="AK17" s="73"/>
      <c r="AL17" s="73"/>
      <c r="AM17" s="73"/>
      <c r="AN17" s="73"/>
      <c r="AO17" s="73"/>
      <c r="AP17" s="74"/>
      <c r="AQ17" s="67"/>
      <c r="AR17" s="67" t="n">
        <f aca="false">AR16+1</f>
        <v>15</v>
      </c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</row>
    <row r="18" customFormat="false" ht="11.1" hidden="false" customHeight="true" outlineLevel="0" collapsed="false">
      <c r="A18" s="67" t="n">
        <f aca="false">A17+1</f>
        <v>16</v>
      </c>
      <c r="B18" s="67"/>
      <c r="C18" s="72"/>
      <c r="D18" s="73"/>
      <c r="E18" s="73"/>
      <c r="F18" s="73"/>
      <c r="G18" s="73"/>
      <c r="H18" s="73"/>
      <c r="I18" s="73"/>
      <c r="J18" s="73"/>
      <c r="K18" s="73"/>
      <c r="L18" s="74"/>
      <c r="M18" s="72"/>
      <c r="N18" s="73"/>
      <c r="O18" s="73"/>
      <c r="P18" s="73"/>
      <c r="Q18" s="73"/>
      <c r="R18" s="73"/>
      <c r="S18" s="73"/>
      <c r="T18" s="73"/>
      <c r="U18" s="73"/>
      <c r="V18" s="74"/>
      <c r="W18" s="72"/>
      <c r="X18" s="73"/>
      <c r="Y18" s="73"/>
      <c r="Z18" s="73"/>
      <c r="AA18" s="73"/>
      <c r="AB18" s="73"/>
      <c r="AC18" s="73"/>
      <c r="AD18" s="73"/>
      <c r="AE18" s="73"/>
      <c r="AF18" s="74"/>
      <c r="AG18" s="72"/>
      <c r="AH18" s="73"/>
      <c r="AI18" s="73"/>
      <c r="AJ18" s="73"/>
      <c r="AK18" s="73"/>
      <c r="AL18" s="73"/>
      <c r="AM18" s="73"/>
      <c r="AN18" s="73"/>
      <c r="AO18" s="73"/>
      <c r="AP18" s="74"/>
      <c r="AQ18" s="67"/>
      <c r="AR18" s="67" t="n">
        <f aca="false">AR17+1</f>
        <v>16</v>
      </c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</row>
    <row r="19" customFormat="false" ht="11.1" hidden="false" customHeight="true" outlineLevel="0" collapsed="false">
      <c r="A19" s="67" t="n">
        <f aca="false">A18+1</f>
        <v>17</v>
      </c>
      <c r="B19" s="67"/>
      <c r="C19" s="72"/>
      <c r="D19" s="73"/>
      <c r="E19" s="73"/>
      <c r="F19" s="73"/>
      <c r="G19" s="73"/>
      <c r="H19" s="73"/>
      <c r="I19" s="73"/>
      <c r="J19" s="73"/>
      <c r="K19" s="73"/>
      <c r="L19" s="74"/>
      <c r="M19" s="72"/>
      <c r="N19" s="73"/>
      <c r="O19" s="73"/>
      <c r="P19" s="73"/>
      <c r="Q19" s="73"/>
      <c r="R19" s="73"/>
      <c r="S19" s="73"/>
      <c r="T19" s="73"/>
      <c r="U19" s="73"/>
      <c r="V19" s="74"/>
      <c r="W19" s="72"/>
      <c r="X19" s="73"/>
      <c r="Y19" s="73"/>
      <c r="Z19" s="73"/>
      <c r="AA19" s="73"/>
      <c r="AB19" s="73"/>
      <c r="AC19" s="73"/>
      <c r="AD19" s="73"/>
      <c r="AE19" s="73"/>
      <c r="AF19" s="74"/>
      <c r="AG19" s="72"/>
      <c r="AH19" s="73"/>
      <c r="AI19" s="73"/>
      <c r="AJ19" s="73"/>
      <c r="AK19" s="73"/>
      <c r="AL19" s="73"/>
      <c r="AM19" s="73"/>
      <c r="AN19" s="73"/>
      <c r="AO19" s="73"/>
      <c r="AP19" s="74"/>
      <c r="AQ19" s="67"/>
      <c r="AR19" s="67" t="n">
        <f aca="false">AR18+1</f>
        <v>17</v>
      </c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</row>
    <row r="20" customFormat="false" ht="11.1" hidden="false" customHeight="true" outlineLevel="0" collapsed="false">
      <c r="A20" s="67" t="n">
        <f aca="false">A19+1</f>
        <v>18</v>
      </c>
      <c r="B20" s="67"/>
      <c r="C20" s="72"/>
      <c r="D20" s="73"/>
      <c r="E20" s="73"/>
      <c r="F20" s="73"/>
      <c r="G20" s="73"/>
      <c r="H20" s="73"/>
      <c r="I20" s="73"/>
      <c r="J20" s="73"/>
      <c r="K20" s="73"/>
      <c r="L20" s="74"/>
      <c r="M20" s="72"/>
      <c r="N20" s="73"/>
      <c r="O20" s="73"/>
      <c r="P20" s="73"/>
      <c r="Q20" s="73"/>
      <c r="R20" s="73"/>
      <c r="S20" s="73"/>
      <c r="T20" s="73"/>
      <c r="U20" s="73"/>
      <c r="V20" s="74"/>
      <c r="W20" s="72"/>
      <c r="X20" s="73"/>
      <c r="Y20" s="73"/>
      <c r="Z20" s="73"/>
      <c r="AA20" s="73"/>
      <c r="AB20" s="73"/>
      <c r="AC20" s="73"/>
      <c r="AD20" s="73"/>
      <c r="AE20" s="73"/>
      <c r="AF20" s="74"/>
      <c r="AG20" s="72"/>
      <c r="AH20" s="73"/>
      <c r="AI20" s="73"/>
      <c r="AJ20" s="73"/>
      <c r="AK20" s="73"/>
      <c r="AL20" s="73"/>
      <c r="AM20" s="73"/>
      <c r="AN20" s="73"/>
      <c r="AO20" s="73"/>
      <c r="AP20" s="74"/>
      <c r="AQ20" s="67"/>
      <c r="AR20" s="67" t="n">
        <f aca="false">AR19+1</f>
        <v>18</v>
      </c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</row>
    <row r="21" customFormat="false" ht="11.1" hidden="false" customHeight="true" outlineLevel="0" collapsed="false">
      <c r="A21" s="67" t="n">
        <f aca="false">A20+1</f>
        <v>19</v>
      </c>
      <c r="B21" s="67"/>
      <c r="C21" s="72"/>
      <c r="D21" s="73"/>
      <c r="E21" s="73"/>
      <c r="F21" s="73"/>
      <c r="G21" s="73"/>
      <c r="H21" s="73"/>
      <c r="I21" s="73"/>
      <c r="J21" s="73"/>
      <c r="K21" s="73"/>
      <c r="L21" s="74"/>
      <c r="M21" s="72"/>
      <c r="N21" s="73"/>
      <c r="O21" s="73"/>
      <c r="P21" s="73"/>
      <c r="Q21" s="73"/>
      <c r="R21" s="73"/>
      <c r="S21" s="73"/>
      <c r="T21" s="73"/>
      <c r="U21" s="73"/>
      <c r="V21" s="74"/>
      <c r="W21" s="72"/>
      <c r="X21" s="73"/>
      <c r="Y21" s="73"/>
      <c r="Z21" s="73"/>
      <c r="AA21" s="73"/>
      <c r="AB21" s="73"/>
      <c r="AC21" s="73"/>
      <c r="AD21" s="73"/>
      <c r="AE21" s="73"/>
      <c r="AF21" s="74"/>
      <c r="AG21" s="72"/>
      <c r="AH21" s="73"/>
      <c r="AI21" s="73"/>
      <c r="AJ21" s="73"/>
      <c r="AK21" s="73"/>
      <c r="AL21" s="73"/>
      <c r="AM21" s="73"/>
      <c r="AN21" s="73"/>
      <c r="AO21" s="73"/>
      <c r="AP21" s="74"/>
      <c r="AQ21" s="67"/>
      <c r="AR21" s="67" t="n">
        <f aca="false">AR20+1</f>
        <v>19</v>
      </c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</row>
    <row r="22" customFormat="false" ht="11.1" hidden="false" customHeight="true" outlineLevel="0" collapsed="false">
      <c r="A22" s="67" t="n">
        <f aca="false">A21+1</f>
        <v>20</v>
      </c>
      <c r="B22" s="67"/>
      <c r="C22" s="75"/>
      <c r="D22" s="76"/>
      <c r="E22" s="76"/>
      <c r="F22" s="76"/>
      <c r="G22" s="76"/>
      <c r="H22" s="76"/>
      <c r="I22" s="76"/>
      <c r="J22" s="76"/>
      <c r="K22" s="76"/>
      <c r="L22" s="77"/>
      <c r="M22" s="75"/>
      <c r="N22" s="76"/>
      <c r="O22" s="76"/>
      <c r="P22" s="76"/>
      <c r="Q22" s="76"/>
      <c r="R22" s="76"/>
      <c r="S22" s="76"/>
      <c r="T22" s="76"/>
      <c r="U22" s="76"/>
      <c r="V22" s="77"/>
      <c r="W22" s="75"/>
      <c r="X22" s="76"/>
      <c r="Y22" s="76"/>
      <c r="Z22" s="76"/>
      <c r="AA22" s="76"/>
      <c r="AB22" s="76"/>
      <c r="AC22" s="76"/>
      <c r="AD22" s="76"/>
      <c r="AE22" s="76"/>
      <c r="AF22" s="77"/>
      <c r="AG22" s="75"/>
      <c r="AH22" s="76"/>
      <c r="AI22" s="76"/>
      <c r="AJ22" s="76"/>
      <c r="AK22" s="76"/>
      <c r="AL22" s="76"/>
      <c r="AM22" s="76"/>
      <c r="AN22" s="76"/>
      <c r="AO22" s="76"/>
      <c r="AP22" s="77"/>
      <c r="AQ22" s="67"/>
      <c r="AR22" s="67" t="n">
        <f aca="false">AR21+1</f>
        <v>20</v>
      </c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</row>
    <row r="23" customFormat="false" ht="11.1" hidden="false" customHeight="true" outlineLevel="0" collapsed="false">
      <c r="A23" s="67" t="n">
        <f aca="false">A22+1</f>
        <v>21</v>
      </c>
      <c r="B23" s="67"/>
      <c r="C23" s="69"/>
      <c r="D23" s="70"/>
      <c r="E23" s="70"/>
      <c r="F23" s="70"/>
      <c r="G23" s="70"/>
      <c r="H23" s="70"/>
      <c r="I23" s="70"/>
      <c r="J23" s="70"/>
      <c r="K23" s="70"/>
      <c r="L23" s="71"/>
      <c r="M23" s="69"/>
      <c r="N23" s="70"/>
      <c r="O23" s="70"/>
      <c r="P23" s="70"/>
      <c r="Q23" s="70"/>
      <c r="R23" s="70"/>
      <c r="S23" s="70"/>
      <c r="T23" s="70"/>
      <c r="U23" s="70"/>
      <c r="V23" s="71"/>
      <c r="W23" s="69"/>
      <c r="X23" s="70"/>
      <c r="Y23" s="70"/>
      <c r="Z23" s="70"/>
      <c r="AA23" s="70"/>
      <c r="AB23" s="70"/>
      <c r="AC23" s="70"/>
      <c r="AD23" s="70"/>
      <c r="AE23" s="70"/>
      <c r="AF23" s="71"/>
      <c r="AG23" s="69"/>
      <c r="AH23" s="70"/>
      <c r="AI23" s="70"/>
      <c r="AJ23" s="70"/>
      <c r="AK23" s="70"/>
      <c r="AL23" s="70"/>
      <c r="AM23" s="70"/>
      <c r="AN23" s="70"/>
      <c r="AO23" s="70"/>
      <c r="AP23" s="71"/>
      <c r="AQ23" s="67"/>
      <c r="AR23" s="67" t="n">
        <f aca="false">AR22+1</f>
        <v>21</v>
      </c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</row>
    <row r="24" customFormat="false" ht="11.1" hidden="false" customHeight="true" outlineLevel="0" collapsed="false">
      <c r="A24" s="67" t="n">
        <f aca="false">A23+1</f>
        <v>22</v>
      </c>
      <c r="B24" s="67"/>
      <c r="C24" s="72"/>
      <c r="D24" s="73"/>
      <c r="E24" s="73"/>
      <c r="F24" s="73"/>
      <c r="G24" s="73"/>
      <c r="H24" s="73"/>
      <c r="I24" s="73"/>
      <c r="J24" s="73"/>
      <c r="K24" s="73"/>
      <c r="L24" s="74"/>
      <c r="M24" s="72"/>
      <c r="N24" s="73"/>
      <c r="O24" s="73"/>
      <c r="P24" s="73"/>
      <c r="Q24" s="73"/>
      <c r="R24" s="73"/>
      <c r="S24" s="73"/>
      <c r="T24" s="73"/>
      <c r="U24" s="73"/>
      <c r="V24" s="74"/>
      <c r="W24" s="72"/>
      <c r="X24" s="73"/>
      <c r="Y24" s="73"/>
      <c r="Z24" s="73"/>
      <c r="AA24" s="73"/>
      <c r="AB24" s="73"/>
      <c r="AC24" s="73"/>
      <c r="AD24" s="73"/>
      <c r="AE24" s="73"/>
      <c r="AF24" s="74"/>
      <c r="AG24" s="72"/>
      <c r="AH24" s="73"/>
      <c r="AI24" s="73"/>
      <c r="AJ24" s="73"/>
      <c r="AK24" s="73"/>
      <c r="AL24" s="73"/>
      <c r="AM24" s="73"/>
      <c r="AN24" s="73"/>
      <c r="AO24" s="73"/>
      <c r="AP24" s="74"/>
      <c r="AQ24" s="67"/>
      <c r="AR24" s="67" t="n">
        <f aca="false">AR23+1</f>
        <v>22</v>
      </c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</row>
    <row r="25" customFormat="false" ht="11.1" hidden="false" customHeight="true" outlineLevel="0" collapsed="false">
      <c r="A25" s="67" t="n">
        <f aca="false">A24+1</f>
        <v>23</v>
      </c>
      <c r="B25" s="67"/>
      <c r="C25" s="72"/>
      <c r="D25" s="73"/>
      <c r="E25" s="73"/>
      <c r="F25" s="73"/>
      <c r="G25" s="73"/>
      <c r="H25" s="73"/>
      <c r="I25" s="73"/>
      <c r="J25" s="73"/>
      <c r="K25" s="73"/>
      <c r="L25" s="74"/>
      <c r="M25" s="72"/>
      <c r="N25" s="73"/>
      <c r="O25" s="73"/>
      <c r="P25" s="73"/>
      <c r="Q25" s="73"/>
      <c r="R25" s="73"/>
      <c r="S25" s="73"/>
      <c r="T25" s="73"/>
      <c r="U25" s="73"/>
      <c r="V25" s="74"/>
      <c r="W25" s="72"/>
      <c r="X25" s="73"/>
      <c r="Y25" s="73"/>
      <c r="Z25" s="73"/>
      <c r="AA25" s="73"/>
      <c r="AB25" s="73"/>
      <c r="AC25" s="73"/>
      <c r="AD25" s="73"/>
      <c r="AE25" s="73"/>
      <c r="AF25" s="74"/>
      <c r="AG25" s="72"/>
      <c r="AH25" s="73"/>
      <c r="AI25" s="73"/>
      <c r="AJ25" s="73"/>
      <c r="AK25" s="73"/>
      <c r="AL25" s="73"/>
      <c r="AM25" s="73"/>
      <c r="AN25" s="73"/>
      <c r="AO25" s="73"/>
      <c r="AP25" s="74"/>
      <c r="AQ25" s="67"/>
      <c r="AR25" s="67" t="n">
        <f aca="false">AR24+1</f>
        <v>23</v>
      </c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</row>
    <row r="26" customFormat="false" ht="11.1" hidden="false" customHeight="true" outlineLevel="0" collapsed="false">
      <c r="A26" s="67" t="n">
        <f aca="false">A25+1</f>
        <v>24</v>
      </c>
      <c r="B26" s="67"/>
      <c r="C26" s="72"/>
      <c r="D26" s="73"/>
      <c r="E26" s="73"/>
      <c r="F26" s="73"/>
      <c r="G26" s="73"/>
      <c r="H26" s="73"/>
      <c r="I26" s="73"/>
      <c r="J26" s="73"/>
      <c r="K26" s="73"/>
      <c r="L26" s="74"/>
      <c r="M26" s="72"/>
      <c r="N26" s="73"/>
      <c r="O26" s="73"/>
      <c r="P26" s="73"/>
      <c r="Q26" s="73"/>
      <c r="R26" s="73"/>
      <c r="S26" s="73"/>
      <c r="T26" s="73"/>
      <c r="U26" s="73"/>
      <c r="V26" s="74"/>
      <c r="W26" s="72"/>
      <c r="X26" s="73"/>
      <c r="Y26" s="73"/>
      <c r="Z26" s="73"/>
      <c r="AA26" s="73"/>
      <c r="AB26" s="73"/>
      <c r="AC26" s="73"/>
      <c r="AD26" s="73"/>
      <c r="AE26" s="73"/>
      <c r="AF26" s="74"/>
      <c r="AG26" s="72"/>
      <c r="AH26" s="73"/>
      <c r="AI26" s="73"/>
      <c r="AJ26" s="73"/>
      <c r="AK26" s="73"/>
      <c r="AL26" s="73"/>
      <c r="AM26" s="73"/>
      <c r="AN26" s="73"/>
      <c r="AO26" s="73"/>
      <c r="AP26" s="74"/>
      <c r="AQ26" s="67"/>
      <c r="AR26" s="67" t="n">
        <f aca="false">AR25+1</f>
        <v>24</v>
      </c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</row>
    <row r="27" customFormat="false" ht="11.1" hidden="false" customHeight="true" outlineLevel="0" collapsed="false">
      <c r="A27" s="67" t="n">
        <f aca="false">A26+1</f>
        <v>25</v>
      </c>
      <c r="B27" s="67"/>
      <c r="C27" s="72"/>
      <c r="D27" s="73"/>
      <c r="E27" s="73"/>
      <c r="F27" s="73"/>
      <c r="G27" s="73"/>
      <c r="H27" s="73"/>
      <c r="I27" s="73"/>
      <c r="J27" s="73"/>
      <c r="K27" s="73"/>
      <c r="L27" s="74"/>
      <c r="M27" s="72"/>
      <c r="N27" s="73"/>
      <c r="O27" s="73"/>
      <c r="P27" s="73"/>
      <c r="Q27" s="73"/>
      <c r="R27" s="73"/>
      <c r="S27" s="73"/>
      <c r="T27" s="73"/>
      <c r="U27" s="73"/>
      <c r="V27" s="74"/>
      <c r="W27" s="72"/>
      <c r="X27" s="73"/>
      <c r="Y27" s="73"/>
      <c r="Z27" s="73"/>
      <c r="AA27" s="73"/>
      <c r="AB27" s="73"/>
      <c r="AC27" s="73"/>
      <c r="AD27" s="73"/>
      <c r="AE27" s="73"/>
      <c r="AF27" s="74"/>
      <c r="AG27" s="72"/>
      <c r="AH27" s="73"/>
      <c r="AI27" s="73"/>
      <c r="AJ27" s="73"/>
      <c r="AK27" s="73"/>
      <c r="AL27" s="73"/>
      <c r="AM27" s="73"/>
      <c r="AN27" s="73"/>
      <c r="AO27" s="73"/>
      <c r="AP27" s="74"/>
      <c r="AQ27" s="67"/>
      <c r="AR27" s="67" t="n">
        <f aca="false">AR26+1</f>
        <v>25</v>
      </c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</row>
    <row r="28" customFormat="false" ht="11.1" hidden="false" customHeight="true" outlineLevel="0" collapsed="false">
      <c r="A28" s="67" t="n">
        <f aca="false">A27+1</f>
        <v>26</v>
      </c>
      <c r="B28" s="67"/>
      <c r="C28" s="72"/>
      <c r="D28" s="73"/>
      <c r="E28" s="73"/>
      <c r="F28" s="73"/>
      <c r="G28" s="73"/>
      <c r="H28" s="73"/>
      <c r="I28" s="73"/>
      <c r="J28" s="73"/>
      <c r="K28" s="73"/>
      <c r="L28" s="74"/>
      <c r="M28" s="72"/>
      <c r="N28" s="73"/>
      <c r="O28" s="73"/>
      <c r="P28" s="73"/>
      <c r="Q28" s="73"/>
      <c r="R28" s="73"/>
      <c r="S28" s="73"/>
      <c r="T28" s="73"/>
      <c r="U28" s="73"/>
      <c r="V28" s="74"/>
      <c r="W28" s="72"/>
      <c r="X28" s="73"/>
      <c r="Y28" s="73"/>
      <c r="Z28" s="73"/>
      <c r="AA28" s="73"/>
      <c r="AB28" s="73"/>
      <c r="AC28" s="73"/>
      <c r="AD28" s="73"/>
      <c r="AE28" s="73"/>
      <c r="AF28" s="74"/>
      <c r="AG28" s="72"/>
      <c r="AH28" s="73"/>
      <c r="AI28" s="73"/>
      <c r="AJ28" s="73"/>
      <c r="AK28" s="73"/>
      <c r="AL28" s="73"/>
      <c r="AM28" s="73"/>
      <c r="AN28" s="73"/>
      <c r="AO28" s="73"/>
      <c r="AP28" s="74"/>
      <c r="AQ28" s="67"/>
      <c r="AR28" s="67" t="n">
        <f aca="false">AR27+1</f>
        <v>26</v>
      </c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</row>
    <row r="29" customFormat="false" ht="11.1" hidden="false" customHeight="true" outlineLevel="0" collapsed="false">
      <c r="A29" s="67" t="n">
        <f aca="false">A28+1</f>
        <v>27</v>
      </c>
      <c r="B29" s="67"/>
      <c r="C29" s="72"/>
      <c r="D29" s="73"/>
      <c r="E29" s="73"/>
      <c r="F29" s="73"/>
      <c r="G29" s="73"/>
      <c r="H29" s="73"/>
      <c r="I29" s="73"/>
      <c r="J29" s="73"/>
      <c r="K29" s="73"/>
      <c r="L29" s="74"/>
      <c r="M29" s="72"/>
      <c r="N29" s="73"/>
      <c r="O29" s="73"/>
      <c r="P29" s="73"/>
      <c r="Q29" s="73"/>
      <c r="R29" s="73"/>
      <c r="S29" s="73"/>
      <c r="T29" s="73"/>
      <c r="U29" s="73"/>
      <c r="V29" s="74"/>
      <c r="W29" s="72"/>
      <c r="X29" s="73"/>
      <c r="Y29" s="73"/>
      <c r="Z29" s="73"/>
      <c r="AA29" s="73"/>
      <c r="AB29" s="73"/>
      <c r="AC29" s="73"/>
      <c r="AD29" s="73"/>
      <c r="AE29" s="73"/>
      <c r="AF29" s="74"/>
      <c r="AG29" s="72"/>
      <c r="AH29" s="73"/>
      <c r="AI29" s="73"/>
      <c r="AJ29" s="73"/>
      <c r="AK29" s="73"/>
      <c r="AL29" s="73"/>
      <c r="AM29" s="73"/>
      <c r="AN29" s="73"/>
      <c r="AO29" s="73"/>
      <c r="AP29" s="74"/>
      <c r="AQ29" s="67"/>
      <c r="AR29" s="67" t="n">
        <f aca="false">AR28+1</f>
        <v>27</v>
      </c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</row>
    <row r="30" customFormat="false" ht="11.1" hidden="false" customHeight="true" outlineLevel="0" collapsed="false">
      <c r="A30" s="67" t="n">
        <f aca="false">A29+1</f>
        <v>28</v>
      </c>
      <c r="B30" s="67"/>
      <c r="C30" s="72"/>
      <c r="D30" s="73"/>
      <c r="E30" s="73"/>
      <c r="F30" s="73"/>
      <c r="G30" s="73"/>
      <c r="H30" s="73"/>
      <c r="I30" s="73"/>
      <c r="J30" s="73"/>
      <c r="K30" s="73"/>
      <c r="L30" s="74"/>
      <c r="M30" s="72"/>
      <c r="N30" s="73"/>
      <c r="O30" s="73"/>
      <c r="P30" s="73"/>
      <c r="Q30" s="73"/>
      <c r="R30" s="73"/>
      <c r="S30" s="73"/>
      <c r="T30" s="73"/>
      <c r="U30" s="73"/>
      <c r="V30" s="74"/>
      <c r="W30" s="72"/>
      <c r="X30" s="73"/>
      <c r="Y30" s="73"/>
      <c r="Z30" s="73"/>
      <c r="AA30" s="73"/>
      <c r="AB30" s="73"/>
      <c r="AC30" s="73"/>
      <c r="AD30" s="73"/>
      <c r="AE30" s="73"/>
      <c r="AF30" s="74"/>
      <c r="AG30" s="72"/>
      <c r="AH30" s="73"/>
      <c r="AI30" s="73"/>
      <c r="AJ30" s="73"/>
      <c r="AK30" s="73"/>
      <c r="AL30" s="73"/>
      <c r="AM30" s="73"/>
      <c r="AN30" s="73"/>
      <c r="AO30" s="73"/>
      <c r="AP30" s="74"/>
      <c r="AQ30" s="67"/>
      <c r="AR30" s="67" t="n">
        <f aca="false">AR29+1</f>
        <v>28</v>
      </c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</row>
    <row r="31" customFormat="false" ht="11.1" hidden="false" customHeight="true" outlineLevel="0" collapsed="false">
      <c r="A31" s="67" t="n">
        <f aca="false">A30+1</f>
        <v>29</v>
      </c>
      <c r="B31" s="67"/>
      <c r="C31" s="72"/>
      <c r="D31" s="73"/>
      <c r="E31" s="73"/>
      <c r="F31" s="73"/>
      <c r="G31" s="73"/>
      <c r="H31" s="73"/>
      <c r="I31" s="73"/>
      <c r="J31" s="73"/>
      <c r="K31" s="73"/>
      <c r="L31" s="74"/>
      <c r="M31" s="72"/>
      <c r="N31" s="73"/>
      <c r="O31" s="73"/>
      <c r="P31" s="73"/>
      <c r="Q31" s="73"/>
      <c r="R31" s="73"/>
      <c r="S31" s="73"/>
      <c r="T31" s="73"/>
      <c r="U31" s="73"/>
      <c r="V31" s="74"/>
      <c r="W31" s="72"/>
      <c r="X31" s="73"/>
      <c r="Y31" s="73"/>
      <c r="Z31" s="73"/>
      <c r="AA31" s="73"/>
      <c r="AB31" s="73"/>
      <c r="AC31" s="73"/>
      <c r="AD31" s="73"/>
      <c r="AE31" s="73"/>
      <c r="AF31" s="74"/>
      <c r="AG31" s="72"/>
      <c r="AH31" s="73"/>
      <c r="AI31" s="73"/>
      <c r="AJ31" s="73"/>
      <c r="AK31" s="73"/>
      <c r="AL31" s="73"/>
      <c r="AM31" s="73"/>
      <c r="AN31" s="73"/>
      <c r="AO31" s="73"/>
      <c r="AP31" s="74"/>
      <c r="AQ31" s="67"/>
      <c r="AR31" s="67" t="n">
        <f aca="false">AR30+1</f>
        <v>29</v>
      </c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</row>
    <row r="32" customFormat="false" ht="11.1" hidden="false" customHeight="true" outlineLevel="0" collapsed="false">
      <c r="A32" s="67" t="n">
        <f aca="false">A31+1</f>
        <v>30</v>
      </c>
      <c r="B32" s="67"/>
      <c r="C32" s="75"/>
      <c r="D32" s="76"/>
      <c r="E32" s="76"/>
      <c r="F32" s="76"/>
      <c r="G32" s="76"/>
      <c r="H32" s="76"/>
      <c r="I32" s="76"/>
      <c r="J32" s="76"/>
      <c r="K32" s="76"/>
      <c r="L32" s="77"/>
      <c r="M32" s="75"/>
      <c r="N32" s="76"/>
      <c r="O32" s="76"/>
      <c r="P32" s="76"/>
      <c r="Q32" s="76"/>
      <c r="R32" s="76"/>
      <c r="S32" s="76"/>
      <c r="T32" s="76"/>
      <c r="U32" s="76"/>
      <c r="V32" s="77"/>
      <c r="W32" s="75"/>
      <c r="X32" s="76"/>
      <c r="Y32" s="76"/>
      <c r="Z32" s="76"/>
      <c r="AA32" s="76"/>
      <c r="AB32" s="76"/>
      <c r="AC32" s="76"/>
      <c r="AD32" s="76"/>
      <c r="AE32" s="76"/>
      <c r="AF32" s="77"/>
      <c r="AG32" s="75"/>
      <c r="AH32" s="76"/>
      <c r="AI32" s="76"/>
      <c r="AJ32" s="76"/>
      <c r="AK32" s="76"/>
      <c r="AL32" s="76"/>
      <c r="AM32" s="76"/>
      <c r="AN32" s="76"/>
      <c r="AO32" s="76"/>
      <c r="AP32" s="77"/>
      <c r="AQ32" s="67"/>
      <c r="AR32" s="67" t="n">
        <f aca="false">AR31+1</f>
        <v>30</v>
      </c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</row>
    <row r="33" customFormat="false" ht="11.1" hidden="false" customHeight="true" outlineLevel="0" collapsed="false">
      <c r="A33" s="67" t="n">
        <f aca="false">A32+1</f>
        <v>31</v>
      </c>
      <c r="B33" s="67"/>
      <c r="C33" s="69"/>
      <c r="D33" s="70"/>
      <c r="E33" s="70"/>
      <c r="F33" s="70"/>
      <c r="G33" s="70"/>
      <c r="H33" s="70"/>
      <c r="I33" s="70"/>
      <c r="J33" s="70"/>
      <c r="K33" s="70"/>
      <c r="L33" s="71"/>
      <c r="M33" s="69"/>
      <c r="N33" s="70"/>
      <c r="O33" s="70"/>
      <c r="P33" s="70"/>
      <c r="Q33" s="70"/>
      <c r="R33" s="70"/>
      <c r="S33" s="70"/>
      <c r="T33" s="70"/>
      <c r="U33" s="70"/>
      <c r="V33" s="71"/>
      <c r="W33" s="69"/>
      <c r="X33" s="70"/>
      <c r="Y33" s="70"/>
      <c r="Z33" s="70"/>
      <c r="AA33" s="70"/>
      <c r="AB33" s="70"/>
      <c r="AC33" s="70"/>
      <c r="AD33" s="70"/>
      <c r="AE33" s="70"/>
      <c r="AF33" s="71"/>
      <c r="AG33" s="69"/>
      <c r="AH33" s="70"/>
      <c r="AI33" s="70"/>
      <c r="AJ33" s="70"/>
      <c r="AK33" s="70"/>
      <c r="AL33" s="70"/>
      <c r="AM33" s="70"/>
      <c r="AN33" s="70"/>
      <c r="AO33" s="70"/>
      <c r="AP33" s="71"/>
      <c r="AQ33" s="67"/>
      <c r="AR33" s="67" t="n">
        <f aca="false">AR32+1</f>
        <v>31</v>
      </c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</row>
    <row r="34" customFormat="false" ht="11.1" hidden="false" customHeight="true" outlineLevel="0" collapsed="false">
      <c r="A34" s="67" t="n">
        <f aca="false">A33+1</f>
        <v>32</v>
      </c>
      <c r="B34" s="67"/>
      <c r="C34" s="72"/>
      <c r="D34" s="73"/>
      <c r="E34" s="73"/>
      <c r="F34" s="73"/>
      <c r="G34" s="73"/>
      <c r="H34" s="73"/>
      <c r="I34" s="73"/>
      <c r="J34" s="73"/>
      <c r="K34" s="73"/>
      <c r="L34" s="74"/>
      <c r="M34" s="72"/>
      <c r="N34" s="73"/>
      <c r="O34" s="73"/>
      <c r="P34" s="73"/>
      <c r="Q34" s="73"/>
      <c r="R34" s="73"/>
      <c r="S34" s="73"/>
      <c r="T34" s="73"/>
      <c r="U34" s="73"/>
      <c r="V34" s="74"/>
      <c r="W34" s="72"/>
      <c r="X34" s="73"/>
      <c r="Y34" s="73"/>
      <c r="Z34" s="73"/>
      <c r="AA34" s="73"/>
      <c r="AB34" s="73"/>
      <c r="AC34" s="73"/>
      <c r="AD34" s="73"/>
      <c r="AE34" s="73"/>
      <c r="AF34" s="74"/>
      <c r="AG34" s="72"/>
      <c r="AH34" s="73"/>
      <c r="AI34" s="73"/>
      <c r="AJ34" s="73"/>
      <c r="AK34" s="73"/>
      <c r="AL34" s="73"/>
      <c r="AM34" s="73"/>
      <c r="AN34" s="73"/>
      <c r="AO34" s="73"/>
      <c r="AP34" s="74"/>
      <c r="AQ34" s="67"/>
      <c r="AR34" s="67" t="n">
        <f aca="false">AR33+1</f>
        <v>32</v>
      </c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</row>
    <row r="35" customFormat="false" ht="11.1" hidden="false" customHeight="true" outlineLevel="0" collapsed="false">
      <c r="A35" s="67" t="n">
        <f aca="false">A34+1</f>
        <v>33</v>
      </c>
      <c r="B35" s="67"/>
      <c r="C35" s="72"/>
      <c r="D35" s="73"/>
      <c r="E35" s="73"/>
      <c r="F35" s="73"/>
      <c r="G35" s="73"/>
      <c r="H35" s="73"/>
      <c r="I35" s="73"/>
      <c r="J35" s="73"/>
      <c r="K35" s="73"/>
      <c r="L35" s="74"/>
      <c r="M35" s="72"/>
      <c r="N35" s="73"/>
      <c r="O35" s="73"/>
      <c r="P35" s="73"/>
      <c r="Q35" s="73"/>
      <c r="R35" s="73"/>
      <c r="S35" s="73"/>
      <c r="T35" s="73"/>
      <c r="U35" s="73"/>
      <c r="V35" s="74"/>
      <c r="W35" s="72"/>
      <c r="X35" s="73"/>
      <c r="Y35" s="73"/>
      <c r="Z35" s="73"/>
      <c r="AA35" s="73"/>
      <c r="AB35" s="73"/>
      <c r="AC35" s="73"/>
      <c r="AD35" s="73"/>
      <c r="AE35" s="73"/>
      <c r="AF35" s="74"/>
      <c r="AG35" s="72"/>
      <c r="AH35" s="73"/>
      <c r="AI35" s="73"/>
      <c r="AJ35" s="73"/>
      <c r="AK35" s="73"/>
      <c r="AL35" s="73"/>
      <c r="AM35" s="73"/>
      <c r="AN35" s="73"/>
      <c r="AO35" s="73"/>
      <c r="AP35" s="74"/>
      <c r="AQ35" s="67"/>
      <c r="AR35" s="67" t="n">
        <f aca="false">AR34+1</f>
        <v>33</v>
      </c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</row>
    <row r="36" customFormat="false" ht="11.1" hidden="false" customHeight="true" outlineLevel="0" collapsed="false">
      <c r="A36" s="67" t="n">
        <f aca="false">A35+1</f>
        <v>34</v>
      </c>
      <c r="B36" s="67"/>
      <c r="C36" s="72"/>
      <c r="D36" s="73"/>
      <c r="E36" s="73"/>
      <c r="F36" s="73"/>
      <c r="G36" s="73"/>
      <c r="H36" s="73"/>
      <c r="I36" s="73"/>
      <c r="J36" s="73"/>
      <c r="K36" s="73"/>
      <c r="L36" s="74"/>
      <c r="M36" s="72"/>
      <c r="N36" s="73"/>
      <c r="O36" s="73"/>
      <c r="P36" s="73"/>
      <c r="Q36" s="73"/>
      <c r="R36" s="73"/>
      <c r="S36" s="73"/>
      <c r="T36" s="73"/>
      <c r="U36" s="73"/>
      <c r="V36" s="74"/>
      <c r="W36" s="72"/>
      <c r="X36" s="73"/>
      <c r="Y36" s="73"/>
      <c r="Z36" s="73"/>
      <c r="AA36" s="73"/>
      <c r="AB36" s="73"/>
      <c r="AC36" s="73"/>
      <c r="AD36" s="73"/>
      <c r="AE36" s="73"/>
      <c r="AF36" s="74"/>
      <c r="AG36" s="72"/>
      <c r="AH36" s="73"/>
      <c r="AI36" s="73"/>
      <c r="AJ36" s="73"/>
      <c r="AK36" s="73"/>
      <c r="AL36" s="73"/>
      <c r="AM36" s="73"/>
      <c r="AN36" s="73"/>
      <c r="AO36" s="73"/>
      <c r="AP36" s="74"/>
      <c r="AQ36" s="67"/>
      <c r="AR36" s="67" t="n">
        <f aca="false">AR35+1</f>
        <v>34</v>
      </c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</row>
    <row r="37" customFormat="false" ht="11.1" hidden="false" customHeight="true" outlineLevel="0" collapsed="false">
      <c r="A37" s="67" t="n">
        <f aca="false">A36+1</f>
        <v>35</v>
      </c>
      <c r="B37" s="67"/>
      <c r="C37" s="72"/>
      <c r="D37" s="73"/>
      <c r="E37" s="73"/>
      <c r="F37" s="73"/>
      <c r="G37" s="73"/>
      <c r="H37" s="73"/>
      <c r="I37" s="73"/>
      <c r="J37" s="73"/>
      <c r="K37" s="73"/>
      <c r="L37" s="74"/>
      <c r="M37" s="72"/>
      <c r="N37" s="73"/>
      <c r="O37" s="73"/>
      <c r="P37" s="73"/>
      <c r="Q37" s="73"/>
      <c r="R37" s="73"/>
      <c r="S37" s="73"/>
      <c r="T37" s="73"/>
      <c r="U37" s="73"/>
      <c r="V37" s="74"/>
      <c r="W37" s="72"/>
      <c r="X37" s="73"/>
      <c r="Y37" s="73"/>
      <c r="Z37" s="73"/>
      <c r="AA37" s="73"/>
      <c r="AB37" s="73"/>
      <c r="AC37" s="73"/>
      <c r="AD37" s="73"/>
      <c r="AE37" s="73"/>
      <c r="AF37" s="74"/>
      <c r="AG37" s="72"/>
      <c r="AH37" s="73"/>
      <c r="AI37" s="73"/>
      <c r="AJ37" s="73"/>
      <c r="AK37" s="73"/>
      <c r="AL37" s="73"/>
      <c r="AM37" s="73"/>
      <c r="AN37" s="73"/>
      <c r="AO37" s="73"/>
      <c r="AP37" s="74"/>
      <c r="AQ37" s="67"/>
      <c r="AR37" s="67" t="n">
        <f aca="false">AR36+1</f>
        <v>35</v>
      </c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</row>
    <row r="38" customFormat="false" ht="11.1" hidden="false" customHeight="true" outlineLevel="0" collapsed="false">
      <c r="A38" s="67" t="n">
        <f aca="false">A37+1</f>
        <v>36</v>
      </c>
      <c r="B38" s="67"/>
      <c r="C38" s="72"/>
      <c r="D38" s="73"/>
      <c r="E38" s="73"/>
      <c r="F38" s="73"/>
      <c r="G38" s="73"/>
      <c r="H38" s="73"/>
      <c r="I38" s="73"/>
      <c r="J38" s="73"/>
      <c r="K38" s="73"/>
      <c r="L38" s="74"/>
      <c r="M38" s="72"/>
      <c r="N38" s="73"/>
      <c r="O38" s="73"/>
      <c r="P38" s="73"/>
      <c r="Q38" s="73"/>
      <c r="R38" s="73"/>
      <c r="S38" s="73"/>
      <c r="T38" s="73"/>
      <c r="U38" s="73"/>
      <c r="V38" s="74"/>
      <c r="W38" s="72"/>
      <c r="X38" s="73"/>
      <c r="Y38" s="73"/>
      <c r="Z38" s="73"/>
      <c r="AA38" s="73"/>
      <c r="AB38" s="73"/>
      <c r="AC38" s="73"/>
      <c r="AD38" s="73"/>
      <c r="AE38" s="73"/>
      <c r="AF38" s="74"/>
      <c r="AG38" s="72"/>
      <c r="AH38" s="73"/>
      <c r="AI38" s="73"/>
      <c r="AJ38" s="73"/>
      <c r="AK38" s="73"/>
      <c r="AL38" s="73"/>
      <c r="AM38" s="73"/>
      <c r="AN38" s="73"/>
      <c r="AO38" s="73"/>
      <c r="AP38" s="74"/>
      <c r="AQ38" s="67"/>
      <c r="AR38" s="67" t="n">
        <f aca="false">AR37+1</f>
        <v>36</v>
      </c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</row>
    <row r="39" customFormat="false" ht="11.1" hidden="false" customHeight="true" outlineLevel="0" collapsed="false">
      <c r="A39" s="67" t="n">
        <f aca="false">A38+1</f>
        <v>37</v>
      </c>
      <c r="B39" s="67"/>
      <c r="C39" s="72"/>
      <c r="D39" s="73"/>
      <c r="E39" s="73"/>
      <c r="F39" s="73"/>
      <c r="G39" s="73"/>
      <c r="H39" s="73"/>
      <c r="I39" s="73"/>
      <c r="J39" s="73"/>
      <c r="K39" s="73"/>
      <c r="L39" s="74"/>
      <c r="M39" s="72"/>
      <c r="N39" s="73"/>
      <c r="O39" s="73"/>
      <c r="P39" s="73"/>
      <c r="Q39" s="73"/>
      <c r="R39" s="73"/>
      <c r="S39" s="73"/>
      <c r="T39" s="73"/>
      <c r="U39" s="73"/>
      <c r="V39" s="74"/>
      <c r="W39" s="72"/>
      <c r="X39" s="73"/>
      <c r="Y39" s="73"/>
      <c r="Z39" s="73"/>
      <c r="AA39" s="73"/>
      <c r="AB39" s="73"/>
      <c r="AC39" s="73"/>
      <c r="AD39" s="73"/>
      <c r="AE39" s="73"/>
      <c r="AF39" s="74"/>
      <c r="AG39" s="72"/>
      <c r="AH39" s="73"/>
      <c r="AI39" s="73"/>
      <c r="AJ39" s="73"/>
      <c r="AK39" s="73"/>
      <c r="AL39" s="73"/>
      <c r="AM39" s="73"/>
      <c r="AN39" s="73"/>
      <c r="AO39" s="73"/>
      <c r="AP39" s="74"/>
      <c r="AQ39" s="67"/>
      <c r="AR39" s="67" t="n">
        <f aca="false">AR38+1</f>
        <v>37</v>
      </c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</row>
    <row r="40" customFormat="false" ht="11.1" hidden="false" customHeight="true" outlineLevel="0" collapsed="false">
      <c r="A40" s="67" t="n">
        <f aca="false">A39+1</f>
        <v>38</v>
      </c>
      <c r="B40" s="67"/>
      <c r="C40" s="72"/>
      <c r="D40" s="73"/>
      <c r="E40" s="73"/>
      <c r="F40" s="73"/>
      <c r="G40" s="73"/>
      <c r="H40" s="73"/>
      <c r="I40" s="73"/>
      <c r="J40" s="73"/>
      <c r="K40" s="73"/>
      <c r="L40" s="74"/>
      <c r="M40" s="72"/>
      <c r="N40" s="73"/>
      <c r="O40" s="73"/>
      <c r="P40" s="73"/>
      <c r="Q40" s="73"/>
      <c r="R40" s="73"/>
      <c r="S40" s="73"/>
      <c r="T40" s="73"/>
      <c r="U40" s="73"/>
      <c r="V40" s="74"/>
      <c r="W40" s="72"/>
      <c r="X40" s="73"/>
      <c r="Y40" s="73"/>
      <c r="Z40" s="73"/>
      <c r="AA40" s="73"/>
      <c r="AB40" s="73"/>
      <c r="AC40" s="73"/>
      <c r="AD40" s="73"/>
      <c r="AE40" s="73"/>
      <c r="AF40" s="74"/>
      <c r="AG40" s="72"/>
      <c r="AH40" s="73"/>
      <c r="AI40" s="73"/>
      <c r="AJ40" s="73"/>
      <c r="AK40" s="73"/>
      <c r="AL40" s="73"/>
      <c r="AM40" s="73"/>
      <c r="AN40" s="73"/>
      <c r="AO40" s="73"/>
      <c r="AP40" s="74"/>
      <c r="AQ40" s="67"/>
      <c r="AR40" s="67" t="n">
        <f aca="false">AR39+1</f>
        <v>38</v>
      </c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</row>
    <row r="41" customFormat="false" ht="11.1" hidden="false" customHeight="true" outlineLevel="0" collapsed="false">
      <c r="A41" s="67" t="n">
        <f aca="false">A40+1</f>
        <v>39</v>
      </c>
      <c r="B41" s="67"/>
      <c r="C41" s="72"/>
      <c r="D41" s="73"/>
      <c r="E41" s="73"/>
      <c r="F41" s="73"/>
      <c r="G41" s="73"/>
      <c r="H41" s="73"/>
      <c r="I41" s="73"/>
      <c r="J41" s="73"/>
      <c r="K41" s="73"/>
      <c r="L41" s="74"/>
      <c r="M41" s="72"/>
      <c r="N41" s="73"/>
      <c r="O41" s="73"/>
      <c r="P41" s="73"/>
      <c r="Q41" s="73"/>
      <c r="R41" s="73"/>
      <c r="S41" s="73"/>
      <c r="T41" s="73"/>
      <c r="U41" s="73"/>
      <c r="V41" s="74"/>
      <c r="W41" s="72"/>
      <c r="X41" s="73"/>
      <c r="Y41" s="73"/>
      <c r="Z41" s="73"/>
      <c r="AA41" s="73"/>
      <c r="AB41" s="73"/>
      <c r="AC41" s="73"/>
      <c r="AD41" s="73"/>
      <c r="AE41" s="73"/>
      <c r="AF41" s="74"/>
      <c r="AG41" s="72"/>
      <c r="AH41" s="73"/>
      <c r="AI41" s="73"/>
      <c r="AJ41" s="73"/>
      <c r="AK41" s="73"/>
      <c r="AL41" s="73"/>
      <c r="AM41" s="73"/>
      <c r="AN41" s="73"/>
      <c r="AO41" s="73"/>
      <c r="AP41" s="74"/>
      <c r="AQ41" s="67"/>
      <c r="AR41" s="67" t="n">
        <f aca="false">AR40+1</f>
        <v>39</v>
      </c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</row>
    <row r="42" customFormat="false" ht="11.1" hidden="false" customHeight="true" outlineLevel="0" collapsed="false">
      <c r="A42" s="67" t="n">
        <f aca="false">A41+1</f>
        <v>40</v>
      </c>
      <c r="B42" s="67"/>
      <c r="C42" s="75"/>
      <c r="D42" s="76"/>
      <c r="E42" s="76"/>
      <c r="F42" s="76"/>
      <c r="G42" s="76"/>
      <c r="H42" s="76"/>
      <c r="I42" s="76"/>
      <c r="J42" s="76"/>
      <c r="K42" s="76"/>
      <c r="L42" s="77"/>
      <c r="M42" s="75"/>
      <c r="N42" s="76"/>
      <c r="O42" s="76"/>
      <c r="P42" s="76"/>
      <c r="Q42" s="76"/>
      <c r="R42" s="76"/>
      <c r="S42" s="76"/>
      <c r="T42" s="76"/>
      <c r="U42" s="76"/>
      <c r="V42" s="77"/>
      <c r="W42" s="75"/>
      <c r="X42" s="76"/>
      <c r="Y42" s="76"/>
      <c r="Z42" s="76"/>
      <c r="AA42" s="76"/>
      <c r="AB42" s="76"/>
      <c r="AC42" s="76"/>
      <c r="AD42" s="76"/>
      <c r="AE42" s="76"/>
      <c r="AF42" s="77"/>
      <c r="AG42" s="75"/>
      <c r="AH42" s="76"/>
      <c r="AI42" s="76"/>
      <c r="AJ42" s="76"/>
      <c r="AK42" s="76"/>
      <c r="AL42" s="76"/>
      <c r="AM42" s="76"/>
      <c r="AN42" s="76"/>
      <c r="AO42" s="76"/>
      <c r="AP42" s="77"/>
      <c r="AQ42" s="67"/>
      <c r="AR42" s="67" t="n">
        <f aca="false">AR41+1</f>
        <v>40</v>
      </c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</row>
    <row r="43" customFormat="false" ht="11.1" hidden="false" customHeight="true" outlineLevel="0" collapsed="false">
      <c r="A43" s="67" t="n">
        <f aca="false">A42+1</f>
        <v>41</v>
      </c>
      <c r="B43" s="67"/>
      <c r="C43" s="69"/>
      <c r="D43" s="70"/>
      <c r="E43" s="70"/>
      <c r="F43" s="70"/>
      <c r="G43" s="70"/>
      <c r="H43" s="70"/>
      <c r="I43" s="70"/>
      <c r="J43" s="70"/>
      <c r="K43" s="70"/>
      <c r="L43" s="71"/>
      <c r="M43" s="69"/>
      <c r="N43" s="70"/>
      <c r="O43" s="70"/>
      <c r="P43" s="70"/>
      <c r="Q43" s="70"/>
      <c r="R43" s="70"/>
      <c r="S43" s="70"/>
      <c r="T43" s="70"/>
      <c r="U43" s="70"/>
      <c r="V43" s="71"/>
      <c r="W43" s="69"/>
      <c r="X43" s="70"/>
      <c r="Y43" s="70"/>
      <c r="Z43" s="70"/>
      <c r="AA43" s="70"/>
      <c r="AB43" s="70"/>
      <c r="AC43" s="70"/>
      <c r="AD43" s="70"/>
      <c r="AE43" s="70"/>
      <c r="AF43" s="71"/>
      <c r="AG43" s="69"/>
      <c r="AH43" s="70"/>
      <c r="AI43" s="70"/>
      <c r="AJ43" s="70"/>
      <c r="AK43" s="70"/>
      <c r="AL43" s="70"/>
      <c r="AM43" s="70"/>
      <c r="AN43" s="70"/>
      <c r="AO43" s="70"/>
      <c r="AP43" s="71"/>
      <c r="AQ43" s="67"/>
      <c r="AR43" s="67" t="n">
        <f aca="false">AR42+1</f>
        <v>41</v>
      </c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</row>
    <row r="44" customFormat="false" ht="11.1" hidden="false" customHeight="true" outlineLevel="0" collapsed="false">
      <c r="A44" s="67" t="n">
        <f aca="false">A43+1</f>
        <v>42</v>
      </c>
      <c r="B44" s="67"/>
      <c r="C44" s="72"/>
      <c r="D44" s="73"/>
      <c r="E44" s="73"/>
      <c r="F44" s="73"/>
      <c r="G44" s="73"/>
      <c r="H44" s="73"/>
      <c r="I44" s="73"/>
      <c r="J44" s="73"/>
      <c r="K44" s="73"/>
      <c r="L44" s="74"/>
      <c r="M44" s="72"/>
      <c r="N44" s="73"/>
      <c r="O44" s="73"/>
      <c r="P44" s="73"/>
      <c r="Q44" s="73"/>
      <c r="R44" s="73"/>
      <c r="S44" s="73"/>
      <c r="T44" s="73"/>
      <c r="U44" s="73"/>
      <c r="V44" s="74"/>
      <c r="W44" s="72"/>
      <c r="X44" s="73"/>
      <c r="Y44" s="73"/>
      <c r="Z44" s="73"/>
      <c r="AA44" s="73"/>
      <c r="AB44" s="73"/>
      <c r="AC44" s="73"/>
      <c r="AD44" s="73"/>
      <c r="AE44" s="73"/>
      <c r="AF44" s="74"/>
      <c r="AG44" s="72"/>
      <c r="AH44" s="73"/>
      <c r="AI44" s="73"/>
      <c r="AJ44" s="73"/>
      <c r="AK44" s="73"/>
      <c r="AL44" s="73"/>
      <c r="AM44" s="73"/>
      <c r="AN44" s="73"/>
      <c r="AO44" s="73"/>
      <c r="AP44" s="74"/>
      <c r="AQ44" s="67"/>
      <c r="AR44" s="67" t="n">
        <f aca="false">AR43+1</f>
        <v>42</v>
      </c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</row>
    <row r="45" customFormat="false" ht="11.1" hidden="false" customHeight="true" outlineLevel="0" collapsed="false">
      <c r="A45" s="67" t="n">
        <f aca="false">A44+1</f>
        <v>43</v>
      </c>
      <c r="B45" s="67"/>
      <c r="C45" s="72"/>
      <c r="D45" s="73"/>
      <c r="E45" s="73"/>
      <c r="F45" s="73"/>
      <c r="G45" s="73"/>
      <c r="H45" s="73"/>
      <c r="I45" s="73"/>
      <c r="J45" s="73"/>
      <c r="K45" s="73"/>
      <c r="L45" s="74"/>
      <c r="M45" s="72"/>
      <c r="N45" s="73"/>
      <c r="O45" s="73"/>
      <c r="P45" s="73"/>
      <c r="Q45" s="73"/>
      <c r="R45" s="73"/>
      <c r="S45" s="73"/>
      <c r="T45" s="73"/>
      <c r="U45" s="73"/>
      <c r="V45" s="74"/>
      <c r="W45" s="72"/>
      <c r="X45" s="73"/>
      <c r="Y45" s="73"/>
      <c r="Z45" s="73"/>
      <c r="AA45" s="73"/>
      <c r="AB45" s="73"/>
      <c r="AC45" s="73"/>
      <c r="AD45" s="73"/>
      <c r="AE45" s="73"/>
      <c r="AF45" s="74"/>
      <c r="AG45" s="72"/>
      <c r="AH45" s="73"/>
      <c r="AI45" s="73"/>
      <c r="AJ45" s="73"/>
      <c r="AK45" s="73"/>
      <c r="AL45" s="73"/>
      <c r="AM45" s="73"/>
      <c r="AN45" s="73"/>
      <c r="AO45" s="73"/>
      <c r="AP45" s="74"/>
      <c r="AQ45" s="67"/>
      <c r="AR45" s="67" t="n">
        <f aca="false">AR44+1</f>
        <v>43</v>
      </c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</row>
    <row r="46" customFormat="false" ht="11.1" hidden="false" customHeight="true" outlineLevel="0" collapsed="false">
      <c r="A46" s="67" t="n">
        <f aca="false">A45+1</f>
        <v>44</v>
      </c>
      <c r="B46" s="67"/>
      <c r="C46" s="72"/>
      <c r="D46" s="73"/>
      <c r="E46" s="73"/>
      <c r="F46" s="73"/>
      <c r="G46" s="73"/>
      <c r="H46" s="73"/>
      <c r="I46" s="73"/>
      <c r="J46" s="73"/>
      <c r="K46" s="73"/>
      <c r="L46" s="74"/>
      <c r="M46" s="72"/>
      <c r="N46" s="73"/>
      <c r="O46" s="73"/>
      <c r="P46" s="73"/>
      <c r="Q46" s="73"/>
      <c r="R46" s="73"/>
      <c r="S46" s="73"/>
      <c r="T46" s="73"/>
      <c r="U46" s="73"/>
      <c r="V46" s="74"/>
      <c r="W46" s="72"/>
      <c r="X46" s="73"/>
      <c r="Y46" s="73"/>
      <c r="Z46" s="73"/>
      <c r="AA46" s="73"/>
      <c r="AB46" s="73"/>
      <c r="AC46" s="73"/>
      <c r="AD46" s="73"/>
      <c r="AE46" s="73"/>
      <c r="AF46" s="74"/>
      <c r="AG46" s="72"/>
      <c r="AH46" s="73"/>
      <c r="AI46" s="73"/>
      <c r="AJ46" s="73"/>
      <c r="AK46" s="73"/>
      <c r="AL46" s="73"/>
      <c r="AM46" s="73"/>
      <c r="AN46" s="73"/>
      <c r="AO46" s="73"/>
      <c r="AP46" s="74"/>
      <c r="AQ46" s="67"/>
      <c r="AR46" s="67" t="n">
        <f aca="false">AR45+1</f>
        <v>44</v>
      </c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</row>
    <row r="47" customFormat="false" ht="11.1" hidden="false" customHeight="true" outlineLevel="0" collapsed="false">
      <c r="A47" s="67" t="n">
        <f aca="false">A46+1</f>
        <v>45</v>
      </c>
      <c r="B47" s="67"/>
      <c r="C47" s="72"/>
      <c r="D47" s="73"/>
      <c r="E47" s="73"/>
      <c r="F47" s="73"/>
      <c r="G47" s="73"/>
      <c r="H47" s="73"/>
      <c r="I47" s="73"/>
      <c r="J47" s="73"/>
      <c r="K47" s="73"/>
      <c r="L47" s="74"/>
      <c r="M47" s="72"/>
      <c r="N47" s="73"/>
      <c r="O47" s="73"/>
      <c r="P47" s="73"/>
      <c r="Q47" s="73"/>
      <c r="R47" s="73"/>
      <c r="S47" s="73"/>
      <c r="T47" s="73"/>
      <c r="U47" s="73"/>
      <c r="V47" s="74"/>
      <c r="W47" s="72"/>
      <c r="X47" s="73"/>
      <c r="Y47" s="73"/>
      <c r="Z47" s="73"/>
      <c r="AA47" s="73"/>
      <c r="AB47" s="73"/>
      <c r="AC47" s="73"/>
      <c r="AD47" s="73"/>
      <c r="AE47" s="73"/>
      <c r="AF47" s="74"/>
      <c r="AG47" s="72"/>
      <c r="AH47" s="73"/>
      <c r="AI47" s="73"/>
      <c r="AJ47" s="73"/>
      <c r="AK47" s="73"/>
      <c r="AL47" s="73"/>
      <c r="AM47" s="73"/>
      <c r="AN47" s="73"/>
      <c r="AO47" s="73"/>
      <c r="AP47" s="74"/>
      <c r="AQ47" s="67"/>
      <c r="AR47" s="67" t="n">
        <f aca="false">AR46+1</f>
        <v>45</v>
      </c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</row>
    <row r="48" customFormat="false" ht="11.1" hidden="false" customHeight="true" outlineLevel="0" collapsed="false">
      <c r="A48" s="67" t="n">
        <f aca="false">A47+1</f>
        <v>46</v>
      </c>
      <c r="B48" s="67"/>
      <c r="C48" s="72"/>
      <c r="D48" s="73"/>
      <c r="E48" s="73"/>
      <c r="F48" s="73"/>
      <c r="G48" s="73"/>
      <c r="H48" s="73"/>
      <c r="I48" s="73"/>
      <c r="J48" s="73"/>
      <c r="K48" s="73"/>
      <c r="L48" s="74"/>
      <c r="M48" s="72"/>
      <c r="N48" s="73"/>
      <c r="O48" s="73"/>
      <c r="P48" s="73"/>
      <c r="Q48" s="73"/>
      <c r="R48" s="73"/>
      <c r="S48" s="73"/>
      <c r="T48" s="73"/>
      <c r="U48" s="73"/>
      <c r="V48" s="74"/>
      <c r="W48" s="72"/>
      <c r="X48" s="73"/>
      <c r="Y48" s="73"/>
      <c r="Z48" s="73"/>
      <c r="AA48" s="73"/>
      <c r="AB48" s="73"/>
      <c r="AC48" s="73"/>
      <c r="AD48" s="73"/>
      <c r="AE48" s="73"/>
      <c r="AF48" s="74"/>
      <c r="AG48" s="72"/>
      <c r="AH48" s="73"/>
      <c r="AI48" s="73"/>
      <c r="AJ48" s="73"/>
      <c r="AK48" s="73"/>
      <c r="AL48" s="73"/>
      <c r="AM48" s="73"/>
      <c r="AN48" s="73"/>
      <c r="AO48" s="73"/>
      <c r="AP48" s="74"/>
      <c r="AQ48" s="67"/>
      <c r="AR48" s="67" t="n">
        <f aca="false">AR47+1</f>
        <v>46</v>
      </c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</row>
    <row r="49" customFormat="false" ht="11.1" hidden="false" customHeight="true" outlineLevel="0" collapsed="false">
      <c r="A49" s="67" t="n">
        <f aca="false">A48+1</f>
        <v>47</v>
      </c>
      <c r="B49" s="67"/>
      <c r="C49" s="72"/>
      <c r="D49" s="73"/>
      <c r="E49" s="73"/>
      <c r="F49" s="73"/>
      <c r="G49" s="73"/>
      <c r="H49" s="73"/>
      <c r="I49" s="73"/>
      <c r="J49" s="73"/>
      <c r="K49" s="73"/>
      <c r="L49" s="74"/>
      <c r="M49" s="72"/>
      <c r="N49" s="73"/>
      <c r="O49" s="73"/>
      <c r="P49" s="73"/>
      <c r="Q49" s="73"/>
      <c r="R49" s="73"/>
      <c r="S49" s="73"/>
      <c r="T49" s="73"/>
      <c r="U49" s="73"/>
      <c r="V49" s="74"/>
      <c r="W49" s="72"/>
      <c r="X49" s="73"/>
      <c r="Y49" s="73"/>
      <c r="Z49" s="73"/>
      <c r="AA49" s="73"/>
      <c r="AB49" s="73"/>
      <c r="AC49" s="73"/>
      <c r="AD49" s="73"/>
      <c r="AE49" s="73"/>
      <c r="AF49" s="74"/>
      <c r="AG49" s="72"/>
      <c r="AH49" s="73"/>
      <c r="AI49" s="73"/>
      <c r="AJ49" s="73"/>
      <c r="AK49" s="73"/>
      <c r="AL49" s="73"/>
      <c r="AM49" s="73"/>
      <c r="AN49" s="73"/>
      <c r="AO49" s="73"/>
      <c r="AP49" s="74"/>
      <c r="AQ49" s="67"/>
      <c r="AR49" s="67" t="n">
        <f aca="false">AR48+1</f>
        <v>47</v>
      </c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</row>
    <row r="50" customFormat="false" ht="11.1" hidden="false" customHeight="true" outlineLevel="0" collapsed="false">
      <c r="A50" s="67" t="n">
        <f aca="false">A49+1</f>
        <v>48</v>
      </c>
      <c r="B50" s="67"/>
      <c r="C50" s="72"/>
      <c r="D50" s="73"/>
      <c r="E50" s="73"/>
      <c r="F50" s="73"/>
      <c r="G50" s="73"/>
      <c r="H50" s="73"/>
      <c r="I50" s="73"/>
      <c r="J50" s="73"/>
      <c r="K50" s="73"/>
      <c r="L50" s="74"/>
      <c r="M50" s="72"/>
      <c r="N50" s="73"/>
      <c r="O50" s="73"/>
      <c r="P50" s="73"/>
      <c r="Q50" s="73"/>
      <c r="R50" s="73"/>
      <c r="S50" s="73"/>
      <c r="T50" s="73"/>
      <c r="U50" s="73"/>
      <c r="V50" s="74"/>
      <c r="W50" s="72"/>
      <c r="X50" s="73"/>
      <c r="Y50" s="73"/>
      <c r="Z50" s="73"/>
      <c r="AA50" s="73"/>
      <c r="AB50" s="73"/>
      <c r="AC50" s="73"/>
      <c r="AD50" s="73"/>
      <c r="AE50" s="73"/>
      <c r="AF50" s="74"/>
      <c r="AG50" s="72"/>
      <c r="AH50" s="73"/>
      <c r="AI50" s="73"/>
      <c r="AJ50" s="73"/>
      <c r="AK50" s="73"/>
      <c r="AL50" s="73"/>
      <c r="AM50" s="73"/>
      <c r="AN50" s="73"/>
      <c r="AO50" s="73"/>
      <c r="AP50" s="74"/>
      <c r="AQ50" s="67"/>
      <c r="AR50" s="67" t="n">
        <f aca="false">AR49+1</f>
        <v>48</v>
      </c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</row>
    <row r="51" customFormat="false" ht="11.1" hidden="false" customHeight="true" outlineLevel="0" collapsed="false">
      <c r="A51" s="67" t="n">
        <f aca="false">A50+1</f>
        <v>49</v>
      </c>
      <c r="B51" s="67"/>
      <c r="C51" s="72"/>
      <c r="D51" s="73"/>
      <c r="E51" s="73"/>
      <c r="F51" s="73"/>
      <c r="G51" s="73"/>
      <c r="H51" s="73"/>
      <c r="I51" s="73"/>
      <c r="J51" s="73"/>
      <c r="K51" s="73"/>
      <c r="L51" s="74"/>
      <c r="M51" s="72"/>
      <c r="N51" s="73"/>
      <c r="O51" s="73"/>
      <c r="P51" s="73"/>
      <c r="Q51" s="73"/>
      <c r="R51" s="73"/>
      <c r="S51" s="73"/>
      <c r="T51" s="73"/>
      <c r="U51" s="73"/>
      <c r="V51" s="74"/>
      <c r="W51" s="72"/>
      <c r="X51" s="73"/>
      <c r="Y51" s="73"/>
      <c r="Z51" s="73"/>
      <c r="AA51" s="73"/>
      <c r="AB51" s="73"/>
      <c r="AC51" s="73"/>
      <c r="AD51" s="73"/>
      <c r="AE51" s="73"/>
      <c r="AF51" s="74"/>
      <c r="AG51" s="72"/>
      <c r="AH51" s="73"/>
      <c r="AI51" s="73"/>
      <c r="AJ51" s="73"/>
      <c r="AK51" s="73"/>
      <c r="AL51" s="73"/>
      <c r="AM51" s="73"/>
      <c r="AN51" s="73"/>
      <c r="AO51" s="73"/>
      <c r="AP51" s="74"/>
      <c r="AQ51" s="67"/>
      <c r="AR51" s="67" t="n">
        <f aca="false">AR50+1</f>
        <v>49</v>
      </c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</row>
    <row r="52" customFormat="false" ht="11.1" hidden="false" customHeight="true" outlineLevel="0" collapsed="false">
      <c r="A52" s="67" t="n">
        <f aca="false">A51+1</f>
        <v>50</v>
      </c>
      <c r="B52" s="67"/>
      <c r="C52" s="75"/>
      <c r="D52" s="76"/>
      <c r="E52" s="76"/>
      <c r="F52" s="76"/>
      <c r="G52" s="76"/>
      <c r="H52" s="76"/>
      <c r="I52" s="76"/>
      <c r="J52" s="76"/>
      <c r="K52" s="76"/>
      <c r="L52" s="77"/>
      <c r="M52" s="75"/>
      <c r="N52" s="76"/>
      <c r="O52" s="76"/>
      <c r="P52" s="76"/>
      <c r="Q52" s="76"/>
      <c r="R52" s="76"/>
      <c r="S52" s="76"/>
      <c r="T52" s="76"/>
      <c r="U52" s="76"/>
      <c r="V52" s="77"/>
      <c r="W52" s="75"/>
      <c r="X52" s="76"/>
      <c r="Y52" s="76"/>
      <c r="Z52" s="76"/>
      <c r="AA52" s="76"/>
      <c r="AB52" s="76"/>
      <c r="AC52" s="76"/>
      <c r="AD52" s="76"/>
      <c r="AE52" s="76"/>
      <c r="AF52" s="77"/>
      <c r="AG52" s="75"/>
      <c r="AH52" s="76"/>
      <c r="AI52" s="76"/>
      <c r="AJ52" s="76"/>
      <c r="AK52" s="76"/>
      <c r="AL52" s="76"/>
      <c r="AM52" s="76"/>
      <c r="AN52" s="76"/>
      <c r="AO52" s="76"/>
      <c r="AP52" s="77"/>
      <c r="AQ52" s="67"/>
      <c r="AR52" s="67" t="n">
        <f aca="false">AR51+1</f>
        <v>50</v>
      </c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</row>
    <row r="53" customFormat="false" ht="11.1" hidden="false" customHeight="true" outlineLevel="0" collapsed="false">
      <c r="A53" s="67" t="n">
        <f aca="false">A52+1</f>
        <v>51</v>
      </c>
      <c r="B53" s="67"/>
      <c r="C53" s="69"/>
      <c r="D53" s="70"/>
      <c r="E53" s="70"/>
      <c r="F53" s="70"/>
      <c r="G53" s="70"/>
      <c r="H53" s="70"/>
      <c r="I53" s="70"/>
      <c r="J53" s="70"/>
      <c r="K53" s="70"/>
      <c r="L53" s="71"/>
      <c r="M53" s="69"/>
      <c r="N53" s="70"/>
      <c r="O53" s="70"/>
      <c r="P53" s="70"/>
      <c r="Q53" s="70"/>
      <c r="R53" s="70"/>
      <c r="S53" s="70"/>
      <c r="T53" s="70"/>
      <c r="U53" s="70"/>
      <c r="V53" s="71"/>
      <c r="W53" s="69"/>
      <c r="X53" s="70"/>
      <c r="Y53" s="70"/>
      <c r="Z53" s="70"/>
      <c r="AA53" s="70"/>
      <c r="AB53" s="70"/>
      <c r="AC53" s="70"/>
      <c r="AD53" s="70"/>
      <c r="AE53" s="70"/>
      <c r="AF53" s="71"/>
      <c r="AG53" s="69"/>
      <c r="AH53" s="70"/>
      <c r="AI53" s="70"/>
      <c r="AJ53" s="70"/>
      <c r="AK53" s="70"/>
      <c r="AL53" s="70"/>
      <c r="AM53" s="70"/>
      <c r="AN53" s="70"/>
      <c r="AO53" s="70"/>
      <c r="AP53" s="71"/>
      <c r="AQ53" s="67"/>
      <c r="AR53" s="67" t="n">
        <f aca="false">AR52+1</f>
        <v>51</v>
      </c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</row>
    <row r="54" customFormat="false" ht="11.1" hidden="false" customHeight="true" outlineLevel="0" collapsed="false">
      <c r="A54" s="67" t="n">
        <f aca="false">A53+1</f>
        <v>52</v>
      </c>
      <c r="B54" s="67"/>
      <c r="C54" s="72"/>
      <c r="D54" s="73"/>
      <c r="E54" s="73"/>
      <c r="F54" s="73"/>
      <c r="G54" s="73"/>
      <c r="H54" s="73"/>
      <c r="I54" s="73"/>
      <c r="J54" s="73"/>
      <c r="K54" s="73"/>
      <c r="L54" s="74"/>
      <c r="M54" s="72"/>
      <c r="N54" s="73"/>
      <c r="O54" s="73"/>
      <c r="P54" s="73"/>
      <c r="Q54" s="73"/>
      <c r="R54" s="73"/>
      <c r="S54" s="73"/>
      <c r="T54" s="73"/>
      <c r="U54" s="73"/>
      <c r="V54" s="74"/>
      <c r="W54" s="72"/>
      <c r="X54" s="73"/>
      <c r="Y54" s="73"/>
      <c r="Z54" s="73"/>
      <c r="AA54" s="73"/>
      <c r="AB54" s="73"/>
      <c r="AC54" s="73"/>
      <c r="AD54" s="73"/>
      <c r="AE54" s="73"/>
      <c r="AF54" s="74"/>
      <c r="AG54" s="72"/>
      <c r="AH54" s="73"/>
      <c r="AI54" s="73"/>
      <c r="AJ54" s="73"/>
      <c r="AK54" s="73"/>
      <c r="AL54" s="73"/>
      <c r="AM54" s="73"/>
      <c r="AN54" s="73"/>
      <c r="AO54" s="73"/>
      <c r="AP54" s="74"/>
      <c r="AQ54" s="67"/>
      <c r="AR54" s="67" t="n">
        <f aca="false">AR53+1</f>
        <v>52</v>
      </c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</row>
    <row r="55" customFormat="false" ht="11.1" hidden="false" customHeight="true" outlineLevel="0" collapsed="false">
      <c r="A55" s="67" t="n">
        <f aca="false">A54+1</f>
        <v>53</v>
      </c>
      <c r="B55" s="67"/>
      <c r="C55" s="72"/>
      <c r="D55" s="73"/>
      <c r="E55" s="73"/>
      <c r="F55" s="73"/>
      <c r="G55" s="73"/>
      <c r="H55" s="73"/>
      <c r="I55" s="73"/>
      <c r="J55" s="73"/>
      <c r="K55" s="73"/>
      <c r="L55" s="74"/>
      <c r="M55" s="72"/>
      <c r="N55" s="73"/>
      <c r="O55" s="73"/>
      <c r="P55" s="73"/>
      <c r="Q55" s="73"/>
      <c r="R55" s="73"/>
      <c r="S55" s="73"/>
      <c r="T55" s="73"/>
      <c r="U55" s="73"/>
      <c r="V55" s="74"/>
      <c r="W55" s="72"/>
      <c r="X55" s="73"/>
      <c r="Y55" s="73"/>
      <c r="Z55" s="73"/>
      <c r="AA55" s="73"/>
      <c r="AB55" s="73"/>
      <c r="AC55" s="73"/>
      <c r="AD55" s="73"/>
      <c r="AE55" s="73"/>
      <c r="AF55" s="74"/>
      <c r="AG55" s="72"/>
      <c r="AH55" s="73"/>
      <c r="AI55" s="73"/>
      <c r="AJ55" s="73"/>
      <c r="AK55" s="73"/>
      <c r="AL55" s="73"/>
      <c r="AM55" s="73"/>
      <c r="AN55" s="73"/>
      <c r="AO55" s="73"/>
      <c r="AP55" s="74"/>
      <c r="AQ55" s="67"/>
      <c r="AR55" s="67" t="n">
        <f aca="false">AR54+1</f>
        <v>53</v>
      </c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</row>
    <row r="56" customFormat="false" ht="11.1" hidden="false" customHeight="true" outlineLevel="0" collapsed="false">
      <c r="A56" s="67" t="n">
        <f aca="false">A55+1</f>
        <v>54</v>
      </c>
      <c r="B56" s="67"/>
      <c r="C56" s="72"/>
      <c r="D56" s="73"/>
      <c r="E56" s="73"/>
      <c r="F56" s="73"/>
      <c r="G56" s="73"/>
      <c r="H56" s="73"/>
      <c r="I56" s="73"/>
      <c r="J56" s="73"/>
      <c r="K56" s="73"/>
      <c r="L56" s="74"/>
      <c r="M56" s="72"/>
      <c r="N56" s="73"/>
      <c r="O56" s="73"/>
      <c r="P56" s="73"/>
      <c r="Q56" s="73"/>
      <c r="R56" s="73"/>
      <c r="S56" s="73"/>
      <c r="T56" s="73"/>
      <c r="U56" s="73"/>
      <c r="V56" s="74"/>
      <c r="W56" s="72"/>
      <c r="X56" s="73"/>
      <c r="Y56" s="73"/>
      <c r="Z56" s="73"/>
      <c r="AA56" s="73"/>
      <c r="AB56" s="73"/>
      <c r="AC56" s="73"/>
      <c r="AD56" s="73"/>
      <c r="AE56" s="73"/>
      <c r="AF56" s="74"/>
      <c r="AG56" s="72"/>
      <c r="AH56" s="73"/>
      <c r="AI56" s="73"/>
      <c r="AJ56" s="73"/>
      <c r="AK56" s="73"/>
      <c r="AL56" s="73"/>
      <c r="AM56" s="73"/>
      <c r="AN56" s="73"/>
      <c r="AO56" s="73"/>
      <c r="AP56" s="74"/>
      <c r="AQ56" s="67"/>
      <c r="AR56" s="67" t="n">
        <f aca="false">AR55+1</f>
        <v>54</v>
      </c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</row>
    <row r="57" customFormat="false" ht="11.1" hidden="false" customHeight="true" outlineLevel="0" collapsed="false">
      <c r="A57" s="67" t="n">
        <f aca="false">A56+1</f>
        <v>55</v>
      </c>
      <c r="B57" s="67"/>
      <c r="C57" s="72"/>
      <c r="D57" s="73"/>
      <c r="E57" s="73"/>
      <c r="F57" s="73"/>
      <c r="G57" s="73"/>
      <c r="H57" s="73"/>
      <c r="I57" s="73"/>
      <c r="J57" s="73"/>
      <c r="K57" s="73"/>
      <c r="L57" s="74"/>
      <c r="M57" s="72"/>
      <c r="N57" s="73"/>
      <c r="O57" s="73"/>
      <c r="P57" s="73"/>
      <c r="Q57" s="73"/>
      <c r="R57" s="73"/>
      <c r="S57" s="73"/>
      <c r="T57" s="73"/>
      <c r="U57" s="73"/>
      <c r="V57" s="74"/>
      <c r="W57" s="72"/>
      <c r="X57" s="73"/>
      <c r="Y57" s="73"/>
      <c r="Z57" s="73"/>
      <c r="AA57" s="73"/>
      <c r="AB57" s="73"/>
      <c r="AC57" s="73"/>
      <c r="AD57" s="73"/>
      <c r="AE57" s="73"/>
      <c r="AF57" s="74"/>
      <c r="AG57" s="72"/>
      <c r="AH57" s="73"/>
      <c r="AI57" s="73"/>
      <c r="AJ57" s="73"/>
      <c r="AK57" s="73"/>
      <c r="AL57" s="73"/>
      <c r="AM57" s="73"/>
      <c r="AN57" s="73"/>
      <c r="AO57" s="73"/>
      <c r="AP57" s="74"/>
      <c r="AQ57" s="67"/>
      <c r="AR57" s="67" t="n">
        <f aca="false">AR56+1</f>
        <v>55</v>
      </c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</row>
    <row r="58" customFormat="false" ht="11.1" hidden="false" customHeight="true" outlineLevel="0" collapsed="false">
      <c r="A58" s="67" t="n">
        <f aca="false">A57+1</f>
        <v>56</v>
      </c>
      <c r="B58" s="67"/>
      <c r="C58" s="72"/>
      <c r="D58" s="73"/>
      <c r="E58" s="73"/>
      <c r="F58" s="73"/>
      <c r="G58" s="73"/>
      <c r="H58" s="73"/>
      <c r="I58" s="73"/>
      <c r="J58" s="73"/>
      <c r="K58" s="73"/>
      <c r="L58" s="74"/>
      <c r="M58" s="72"/>
      <c r="N58" s="73"/>
      <c r="O58" s="73"/>
      <c r="P58" s="73"/>
      <c r="Q58" s="73"/>
      <c r="R58" s="73"/>
      <c r="S58" s="73"/>
      <c r="T58" s="73"/>
      <c r="U58" s="73"/>
      <c r="V58" s="74"/>
      <c r="W58" s="72"/>
      <c r="X58" s="73"/>
      <c r="Y58" s="73"/>
      <c r="Z58" s="73"/>
      <c r="AA58" s="73"/>
      <c r="AB58" s="73"/>
      <c r="AC58" s="73"/>
      <c r="AD58" s="73"/>
      <c r="AE58" s="73"/>
      <c r="AF58" s="74"/>
      <c r="AG58" s="72"/>
      <c r="AH58" s="73"/>
      <c r="AI58" s="73"/>
      <c r="AJ58" s="73"/>
      <c r="AK58" s="73"/>
      <c r="AL58" s="73"/>
      <c r="AM58" s="73"/>
      <c r="AN58" s="73"/>
      <c r="AO58" s="73"/>
      <c r="AP58" s="74"/>
      <c r="AQ58" s="67"/>
      <c r="AR58" s="67" t="n">
        <f aca="false">AR57+1</f>
        <v>56</v>
      </c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</row>
    <row r="59" customFormat="false" ht="11.1" hidden="false" customHeight="true" outlineLevel="0" collapsed="false">
      <c r="A59" s="67" t="n">
        <f aca="false">A58+1</f>
        <v>57</v>
      </c>
      <c r="B59" s="67"/>
      <c r="C59" s="72"/>
      <c r="D59" s="73"/>
      <c r="E59" s="73"/>
      <c r="F59" s="73"/>
      <c r="G59" s="73"/>
      <c r="H59" s="73"/>
      <c r="I59" s="73"/>
      <c r="J59" s="73"/>
      <c r="K59" s="73"/>
      <c r="L59" s="74"/>
      <c r="M59" s="72"/>
      <c r="N59" s="73"/>
      <c r="O59" s="73"/>
      <c r="P59" s="73"/>
      <c r="Q59" s="73"/>
      <c r="R59" s="73"/>
      <c r="S59" s="73"/>
      <c r="T59" s="73"/>
      <c r="U59" s="73"/>
      <c r="V59" s="74"/>
      <c r="W59" s="72"/>
      <c r="X59" s="73"/>
      <c r="Y59" s="73"/>
      <c r="Z59" s="73"/>
      <c r="AA59" s="73"/>
      <c r="AB59" s="73"/>
      <c r="AC59" s="73"/>
      <c r="AD59" s="73"/>
      <c r="AE59" s="73"/>
      <c r="AF59" s="74"/>
      <c r="AG59" s="72"/>
      <c r="AH59" s="73"/>
      <c r="AI59" s="73"/>
      <c r="AJ59" s="73"/>
      <c r="AK59" s="73"/>
      <c r="AL59" s="73"/>
      <c r="AM59" s="73"/>
      <c r="AN59" s="73"/>
      <c r="AO59" s="73"/>
      <c r="AP59" s="74"/>
      <c r="AQ59" s="67"/>
      <c r="AR59" s="67" t="n">
        <f aca="false">AR58+1</f>
        <v>57</v>
      </c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</row>
    <row r="60" customFormat="false" ht="11.1" hidden="false" customHeight="true" outlineLevel="0" collapsed="false">
      <c r="A60" s="67" t="n">
        <f aca="false">A59+1</f>
        <v>58</v>
      </c>
      <c r="B60" s="67"/>
      <c r="C60" s="72"/>
      <c r="D60" s="73"/>
      <c r="E60" s="73"/>
      <c r="F60" s="73"/>
      <c r="G60" s="73"/>
      <c r="H60" s="73"/>
      <c r="I60" s="73"/>
      <c r="J60" s="73"/>
      <c r="K60" s="73"/>
      <c r="L60" s="74"/>
      <c r="M60" s="72"/>
      <c r="N60" s="73"/>
      <c r="O60" s="73"/>
      <c r="P60" s="73"/>
      <c r="Q60" s="73"/>
      <c r="R60" s="73"/>
      <c r="S60" s="73"/>
      <c r="T60" s="73"/>
      <c r="U60" s="73"/>
      <c r="V60" s="74"/>
      <c r="W60" s="72"/>
      <c r="X60" s="73"/>
      <c r="Y60" s="73"/>
      <c r="Z60" s="73"/>
      <c r="AA60" s="73"/>
      <c r="AB60" s="73"/>
      <c r="AC60" s="73"/>
      <c r="AD60" s="73"/>
      <c r="AE60" s="73"/>
      <c r="AF60" s="74"/>
      <c r="AG60" s="72"/>
      <c r="AH60" s="73"/>
      <c r="AI60" s="73"/>
      <c r="AJ60" s="73"/>
      <c r="AK60" s="73"/>
      <c r="AL60" s="73"/>
      <c r="AM60" s="73"/>
      <c r="AN60" s="73"/>
      <c r="AO60" s="73"/>
      <c r="AP60" s="74"/>
      <c r="AQ60" s="67"/>
      <c r="AR60" s="67" t="n">
        <f aca="false">AR59+1</f>
        <v>58</v>
      </c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</row>
    <row r="61" customFormat="false" ht="11.1" hidden="false" customHeight="true" outlineLevel="0" collapsed="false">
      <c r="A61" s="67" t="n">
        <f aca="false">A60+1</f>
        <v>59</v>
      </c>
      <c r="B61" s="67"/>
      <c r="C61" s="72"/>
      <c r="D61" s="73"/>
      <c r="E61" s="73"/>
      <c r="F61" s="73"/>
      <c r="G61" s="73"/>
      <c r="H61" s="73"/>
      <c r="I61" s="73"/>
      <c r="J61" s="73"/>
      <c r="K61" s="73"/>
      <c r="L61" s="74"/>
      <c r="M61" s="72"/>
      <c r="N61" s="73"/>
      <c r="O61" s="73"/>
      <c r="P61" s="73"/>
      <c r="Q61" s="73"/>
      <c r="R61" s="73"/>
      <c r="S61" s="73"/>
      <c r="T61" s="73"/>
      <c r="U61" s="73"/>
      <c r="V61" s="74"/>
      <c r="W61" s="72"/>
      <c r="X61" s="73"/>
      <c r="Y61" s="73"/>
      <c r="Z61" s="73"/>
      <c r="AA61" s="73"/>
      <c r="AB61" s="73"/>
      <c r="AC61" s="73"/>
      <c r="AD61" s="73"/>
      <c r="AE61" s="73"/>
      <c r="AF61" s="74"/>
      <c r="AG61" s="72"/>
      <c r="AH61" s="73"/>
      <c r="AI61" s="73"/>
      <c r="AJ61" s="73"/>
      <c r="AK61" s="73"/>
      <c r="AL61" s="73"/>
      <c r="AM61" s="73"/>
      <c r="AN61" s="73"/>
      <c r="AO61" s="73"/>
      <c r="AP61" s="74"/>
      <c r="AQ61" s="67"/>
      <c r="AR61" s="67" t="n">
        <f aca="false">AR60+1</f>
        <v>59</v>
      </c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</row>
    <row r="62" customFormat="false" ht="11.1" hidden="false" customHeight="true" outlineLevel="0" collapsed="false">
      <c r="A62" s="67" t="n">
        <f aca="false">A61+1</f>
        <v>60</v>
      </c>
      <c r="B62" s="67"/>
      <c r="C62" s="75"/>
      <c r="D62" s="76"/>
      <c r="E62" s="76"/>
      <c r="F62" s="76"/>
      <c r="G62" s="76"/>
      <c r="H62" s="76"/>
      <c r="I62" s="76"/>
      <c r="J62" s="76"/>
      <c r="K62" s="76"/>
      <c r="L62" s="77"/>
      <c r="M62" s="75"/>
      <c r="N62" s="76"/>
      <c r="O62" s="76"/>
      <c r="P62" s="76"/>
      <c r="Q62" s="76"/>
      <c r="R62" s="76"/>
      <c r="S62" s="76"/>
      <c r="T62" s="76"/>
      <c r="U62" s="76"/>
      <c r="V62" s="77"/>
      <c r="W62" s="75"/>
      <c r="X62" s="76"/>
      <c r="Y62" s="76"/>
      <c r="Z62" s="76"/>
      <c r="AA62" s="76"/>
      <c r="AB62" s="76"/>
      <c r="AC62" s="76"/>
      <c r="AD62" s="76"/>
      <c r="AE62" s="76"/>
      <c r="AF62" s="77"/>
      <c r="AG62" s="75"/>
      <c r="AH62" s="76"/>
      <c r="AI62" s="76"/>
      <c r="AJ62" s="76"/>
      <c r="AK62" s="76"/>
      <c r="AL62" s="76"/>
      <c r="AM62" s="76"/>
      <c r="AN62" s="76"/>
      <c r="AO62" s="76"/>
      <c r="AP62" s="77"/>
      <c r="AQ62" s="67"/>
      <c r="AR62" s="67" t="n">
        <f aca="false">AR61+1</f>
        <v>60</v>
      </c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</row>
    <row r="63" customFormat="false" ht="11.1" hidden="false" customHeight="true" outlineLevel="0" collapsed="false">
      <c r="A63" s="67" t="n">
        <f aca="false">A62+1</f>
        <v>61</v>
      </c>
      <c r="B63" s="67"/>
      <c r="C63" s="69"/>
      <c r="D63" s="70"/>
      <c r="E63" s="70"/>
      <c r="F63" s="70"/>
      <c r="G63" s="70"/>
      <c r="H63" s="70"/>
      <c r="I63" s="70"/>
      <c r="J63" s="70"/>
      <c r="K63" s="70"/>
      <c r="L63" s="71"/>
      <c r="M63" s="69"/>
      <c r="N63" s="70"/>
      <c r="O63" s="70"/>
      <c r="P63" s="70"/>
      <c r="Q63" s="70"/>
      <c r="R63" s="70"/>
      <c r="S63" s="70"/>
      <c r="T63" s="70"/>
      <c r="U63" s="70"/>
      <c r="V63" s="71"/>
      <c r="W63" s="69"/>
      <c r="X63" s="70"/>
      <c r="Y63" s="70"/>
      <c r="Z63" s="70"/>
      <c r="AA63" s="70"/>
      <c r="AB63" s="70"/>
      <c r="AC63" s="70"/>
      <c r="AD63" s="70"/>
      <c r="AE63" s="70"/>
      <c r="AF63" s="71"/>
      <c r="AG63" s="69"/>
      <c r="AH63" s="70"/>
      <c r="AI63" s="70"/>
      <c r="AJ63" s="70"/>
      <c r="AK63" s="70"/>
      <c r="AL63" s="70"/>
      <c r="AM63" s="70"/>
      <c r="AN63" s="70"/>
      <c r="AO63" s="70"/>
      <c r="AP63" s="71"/>
      <c r="AQ63" s="67"/>
      <c r="AR63" s="67" t="n">
        <f aca="false">AR62+1</f>
        <v>61</v>
      </c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</row>
    <row r="64" customFormat="false" ht="11.1" hidden="false" customHeight="true" outlineLevel="0" collapsed="false">
      <c r="A64" s="67" t="n">
        <f aca="false">A63+1</f>
        <v>62</v>
      </c>
      <c r="B64" s="67"/>
      <c r="C64" s="72"/>
      <c r="D64" s="73"/>
      <c r="E64" s="73"/>
      <c r="F64" s="73"/>
      <c r="G64" s="73"/>
      <c r="H64" s="73"/>
      <c r="I64" s="73"/>
      <c r="J64" s="73"/>
      <c r="K64" s="73"/>
      <c r="L64" s="74"/>
      <c r="M64" s="72"/>
      <c r="N64" s="73"/>
      <c r="O64" s="73"/>
      <c r="P64" s="73"/>
      <c r="Q64" s="73"/>
      <c r="R64" s="73"/>
      <c r="S64" s="73"/>
      <c r="T64" s="73"/>
      <c r="U64" s="73"/>
      <c r="V64" s="74"/>
      <c r="W64" s="72"/>
      <c r="X64" s="73"/>
      <c r="Y64" s="73"/>
      <c r="Z64" s="73"/>
      <c r="AA64" s="73"/>
      <c r="AB64" s="73"/>
      <c r="AC64" s="73"/>
      <c r="AD64" s="73"/>
      <c r="AE64" s="73"/>
      <c r="AF64" s="74"/>
      <c r="AG64" s="72"/>
      <c r="AH64" s="73"/>
      <c r="AI64" s="73"/>
      <c r="AJ64" s="73"/>
      <c r="AK64" s="73"/>
      <c r="AL64" s="73"/>
      <c r="AM64" s="73"/>
      <c r="AN64" s="73"/>
      <c r="AO64" s="73"/>
      <c r="AP64" s="74"/>
      <c r="AQ64" s="67"/>
      <c r="AR64" s="67" t="n">
        <f aca="false">AR63+1</f>
        <v>62</v>
      </c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</row>
    <row r="65" customFormat="false" ht="11.1" hidden="false" customHeight="true" outlineLevel="0" collapsed="false">
      <c r="A65" s="67" t="n">
        <f aca="false">A64+1</f>
        <v>63</v>
      </c>
      <c r="B65" s="67"/>
      <c r="C65" s="72"/>
      <c r="D65" s="73"/>
      <c r="E65" s="73"/>
      <c r="F65" s="73"/>
      <c r="G65" s="73"/>
      <c r="H65" s="73"/>
      <c r="I65" s="73"/>
      <c r="J65" s="73"/>
      <c r="K65" s="73"/>
      <c r="L65" s="74"/>
      <c r="M65" s="72"/>
      <c r="N65" s="73"/>
      <c r="O65" s="73"/>
      <c r="P65" s="73"/>
      <c r="Q65" s="73"/>
      <c r="R65" s="73"/>
      <c r="S65" s="73"/>
      <c r="T65" s="73"/>
      <c r="U65" s="73"/>
      <c r="V65" s="74"/>
      <c r="W65" s="72"/>
      <c r="X65" s="73"/>
      <c r="Y65" s="73"/>
      <c r="Z65" s="73"/>
      <c r="AA65" s="73"/>
      <c r="AB65" s="73"/>
      <c r="AC65" s="73"/>
      <c r="AD65" s="73"/>
      <c r="AE65" s="73"/>
      <c r="AF65" s="74"/>
      <c r="AG65" s="72"/>
      <c r="AH65" s="73"/>
      <c r="AI65" s="73"/>
      <c r="AJ65" s="73"/>
      <c r="AK65" s="73"/>
      <c r="AL65" s="73"/>
      <c r="AM65" s="73"/>
      <c r="AN65" s="73"/>
      <c r="AO65" s="73"/>
      <c r="AP65" s="74"/>
      <c r="AQ65" s="67"/>
      <c r="AR65" s="67" t="n">
        <f aca="false">AR64+1</f>
        <v>63</v>
      </c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</row>
    <row r="66" customFormat="false" ht="11.1" hidden="false" customHeight="true" outlineLevel="0" collapsed="false">
      <c r="A66" s="67" t="n">
        <f aca="false">A65+1</f>
        <v>64</v>
      </c>
      <c r="B66" s="67"/>
      <c r="C66" s="72"/>
      <c r="D66" s="73"/>
      <c r="E66" s="73"/>
      <c r="F66" s="73"/>
      <c r="G66" s="73"/>
      <c r="H66" s="73"/>
      <c r="I66" s="73"/>
      <c r="J66" s="73"/>
      <c r="K66" s="73"/>
      <c r="L66" s="74"/>
      <c r="M66" s="72"/>
      <c r="N66" s="73"/>
      <c r="O66" s="73"/>
      <c r="P66" s="73"/>
      <c r="Q66" s="73"/>
      <c r="R66" s="73"/>
      <c r="S66" s="73"/>
      <c r="T66" s="73"/>
      <c r="U66" s="73"/>
      <c r="V66" s="74"/>
      <c r="W66" s="72"/>
      <c r="X66" s="73"/>
      <c r="Y66" s="73"/>
      <c r="Z66" s="73"/>
      <c r="AA66" s="73"/>
      <c r="AB66" s="73"/>
      <c r="AC66" s="73"/>
      <c r="AD66" s="73"/>
      <c r="AE66" s="73"/>
      <c r="AF66" s="74"/>
      <c r="AG66" s="72"/>
      <c r="AH66" s="73"/>
      <c r="AI66" s="73"/>
      <c r="AJ66" s="73"/>
      <c r="AK66" s="73"/>
      <c r="AL66" s="73"/>
      <c r="AM66" s="73"/>
      <c r="AN66" s="73"/>
      <c r="AO66" s="73"/>
      <c r="AP66" s="74"/>
      <c r="AQ66" s="67"/>
      <c r="AR66" s="67" t="n">
        <f aca="false">AR65+1</f>
        <v>64</v>
      </c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</row>
    <row r="67" customFormat="false" ht="11.1" hidden="false" customHeight="true" outlineLevel="0" collapsed="false">
      <c r="A67" s="67" t="n">
        <f aca="false">A66+1</f>
        <v>65</v>
      </c>
      <c r="B67" s="67"/>
      <c r="C67" s="72"/>
      <c r="D67" s="73"/>
      <c r="E67" s="73"/>
      <c r="F67" s="73"/>
      <c r="G67" s="73"/>
      <c r="H67" s="73"/>
      <c r="I67" s="73"/>
      <c r="J67" s="73"/>
      <c r="K67" s="73"/>
      <c r="L67" s="74"/>
      <c r="M67" s="72"/>
      <c r="N67" s="73"/>
      <c r="O67" s="73"/>
      <c r="P67" s="73"/>
      <c r="Q67" s="73"/>
      <c r="R67" s="73"/>
      <c r="S67" s="73"/>
      <c r="T67" s="73"/>
      <c r="U67" s="73"/>
      <c r="V67" s="74"/>
      <c r="W67" s="72"/>
      <c r="X67" s="73"/>
      <c r="Y67" s="73"/>
      <c r="Z67" s="73"/>
      <c r="AA67" s="73"/>
      <c r="AB67" s="73"/>
      <c r="AC67" s="73"/>
      <c r="AD67" s="73"/>
      <c r="AE67" s="73"/>
      <c r="AF67" s="74"/>
      <c r="AG67" s="72"/>
      <c r="AH67" s="73"/>
      <c r="AI67" s="73"/>
      <c r="AJ67" s="73"/>
      <c r="AK67" s="73"/>
      <c r="AL67" s="73"/>
      <c r="AM67" s="73"/>
      <c r="AN67" s="73"/>
      <c r="AO67" s="73"/>
      <c r="AP67" s="74"/>
      <c r="AQ67" s="67"/>
      <c r="AR67" s="67" t="n">
        <f aca="false">AR66+1</f>
        <v>65</v>
      </c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</row>
    <row r="68" customFormat="false" ht="11.1" hidden="false" customHeight="true" outlineLevel="0" collapsed="false">
      <c r="A68" s="67" t="n">
        <f aca="false">A67+1</f>
        <v>66</v>
      </c>
      <c r="B68" s="67"/>
      <c r="C68" s="72"/>
      <c r="D68" s="73"/>
      <c r="E68" s="73"/>
      <c r="F68" s="73"/>
      <c r="G68" s="73"/>
      <c r="H68" s="73"/>
      <c r="I68" s="73"/>
      <c r="J68" s="73"/>
      <c r="K68" s="73"/>
      <c r="L68" s="74"/>
      <c r="M68" s="72"/>
      <c r="N68" s="73"/>
      <c r="O68" s="73"/>
      <c r="P68" s="73"/>
      <c r="Q68" s="73"/>
      <c r="R68" s="73"/>
      <c r="S68" s="73"/>
      <c r="T68" s="73"/>
      <c r="U68" s="73"/>
      <c r="V68" s="74"/>
      <c r="W68" s="72"/>
      <c r="X68" s="73"/>
      <c r="Y68" s="73"/>
      <c r="Z68" s="73"/>
      <c r="AA68" s="73"/>
      <c r="AB68" s="73"/>
      <c r="AC68" s="73"/>
      <c r="AD68" s="73"/>
      <c r="AE68" s="73"/>
      <c r="AF68" s="74"/>
      <c r="AG68" s="72"/>
      <c r="AH68" s="73"/>
      <c r="AI68" s="73"/>
      <c r="AJ68" s="73"/>
      <c r="AK68" s="73"/>
      <c r="AL68" s="73"/>
      <c r="AM68" s="73"/>
      <c r="AN68" s="73"/>
      <c r="AO68" s="73"/>
      <c r="AP68" s="74"/>
      <c r="AQ68" s="67"/>
      <c r="AR68" s="67" t="n">
        <f aca="false">AR67+1</f>
        <v>66</v>
      </c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</row>
    <row r="69" customFormat="false" ht="11.1" hidden="false" customHeight="true" outlineLevel="0" collapsed="false">
      <c r="A69" s="67" t="n">
        <f aca="false">A68+1</f>
        <v>67</v>
      </c>
      <c r="B69" s="67"/>
      <c r="C69" s="72"/>
      <c r="D69" s="73"/>
      <c r="E69" s="73"/>
      <c r="F69" s="73"/>
      <c r="G69" s="73"/>
      <c r="H69" s="73"/>
      <c r="I69" s="73"/>
      <c r="J69" s="73"/>
      <c r="K69" s="73"/>
      <c r="L69" s="74"/>
      <c r="M69" s="72"/>
      <c r="N69" s="73"/>
      <c r="O69" s="73"/>
      <c r="P69" s="73"/>
      <c r="Q69" s="73"/>
      <c r="R69" s="73"/>
      <c r="S69" s="73"/>
      <c r="T69" s="73"/>
      <c r="U69" s="73"/>
      <c r="V69" s="74"/>
      <c r="W69" s="72"/>
      <c r="X69" s="73"/>
      <c r="Y69" s="73"/>
      <c r="Z69" s="73"/>
      <c r="AA69" s="73"/>
      <c r="AB69" s="73"/>
      <c r="AC69" s="73"/>
      <c r="AD69" s="73"/>
      <c r="AE69" s="73"/>
      <c r="AF69" s="74"/>
      <c r="AG69" s="72"/>
      <c r="AH69" s="73"/>
      <c r="AI69" s="73"/>
      <c r="AJ69" s="73"/>
      <c r="AK69" s="73"/>
      <c r="AL69" s="73"/>
      <c r="AM69" s="73"/>
      <c r="AN69" s="73"/>
      <c r="AO69" s="73"/>
      <c r="AP69" s="74"/>
      <c r="AQ69" s="67"/>
      <c r="AR69" s="67" t="n">
        <f aca="false">AR68+1</f>
        <v>67</v>
      </c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</row>
    <row r="70" customFormat="false" ht="11.1" hidden="false" customHeight="true" outlineLevel="0" collapsed="false">
      <c r="A70" s="67" t="n">
        <f aca="false">A69+1</f>
        <v>68</v>
      </c>
      <c r="B70" s="67"/>
      <c r="C70" s="72"/>
      <c r="D70" s="73"/>
      <c r="E70" s="73"/>
      <c r="F70" s="73"/>
      <c r="G70" s="73"/>
      <c r="H70" s="73"/>
      <c r="I70" s="73"/>
      <c r="J70" s="73"/>
      <c r="K70" s="73"/>
      <c r="L70" s="74"/>
      <c r="M70" s="72"/>
      <c r="N70" s="73"/>
      <c r="O70" s="73"/>
      <c r="P70" s="73"/>
      <c r="Q70" s="73"/>
      <c r="R70" s="73"/>
      <c r="S70" s="73"/>
      <c r="T70" s="73"/>
      <c r="U70" s="73"/>
      <c r="V70" s="74"/>
      <c r="W70" s="72"/>
      <c r="X70" s="73"/>
      <c r="Y70" s="73"/>
      <c r="Z70" s="73"/>
      <c r="AA70" s="73"/>
      <c r="AB70" s="73"/>
      <c r="AC70" s="73"/>
      <c r="AD70" s="73"/>
      <c r="AE70" s="73"/>
      <c r="AF70" s="74"/>
      <c r="AG70" s="72"/>
      <c r="AH70" s="73"/>
      <c r="AI70" s="73"/>
      <c r="AJ70" s="73"/>
      <c r="AK70" s="73"/>
      <c r="AL70" s="73"/>
      <c r="AM70" s="73"/>
      <c r="AN70" s="73"/>
      <c r="AO70" s="73"/>
      <c r="AP70" s="74"/>
      <c r="AQ70" s="67"/>
      <c r="AR70" s="67" t="n">
        <f aca="false">AR69+1</f>
        <v>68</v>
      </c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</row>
    <row r="71" customFormat="false" ht="11.1" hidden="false" customHeight="true" outlineLevel="0" collapsed="false">
      <c r="A71" s="67" t="n">
        <f aca="false">A70+1</f>
        <v>69</v>
      </c>
      <c r="B71" s="67"/>
      <c r="C71" s="72"/>
      <c r="D71" s="73"/>
      <c r="E71" s="73"/>
      <c r="F71" s="73"/>
      <c r="G71" s="73"/>
      <c r="H71" s="73"/>
      <c r="I71" s="73"/>
      <c r="J71" s="73"/>
      <c r="K71" s="73"/>
      <c r="L71" s="74"/>
      <c r="M71" s="72"/>
      <c r="N71" s="73"/>
      <c r="O71" s="73"/>
      <c r="P71" s="73"/>
      <c r="Q71" s="73"/>
      <c r="R71" s="73"/>
      <c r="S71" s="73"/>
      <c r="T71" s="73"/>
      <c r="U71" s="73"/>
      <c r="V71" s="74"/>
      <c r="W71" s="72"/>
      <c r="X71" s="73"/>
      <c r="Y71" s="73"/>
      <c r="Z71" s="73"/>
      <c r="AA71" s="73"/>
      <c r="AB71" s="73"/>
      <c r="AC71" s="73"/>
      <c r="AD71" s="73"/>
      <c r="AE71" s="73"/>
      <c r="AF71" s="74"/>
      <c r="AG71" s="72"/>
      <c r="AH71" s="73"/>
      <c r="AI71" s="73"/>
      <c r="AJ71" s="73"/>
      <c r="AK71" s="73"/>
      <c r="AL71" s="73"/>
      <c r="AM71" s="73"/>
      <c r="AN71" s="73"/>
      <c r="AO71" s="73"/>
      <c r="AP71" s="74"/>
      <c r="AQ71" s="67"/>
      <c r="AR71" s="67" t="n">
        <f aca="false">AR70+1</f>
        <v>69</v>
      </c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</row>
    <row r="72" customFormat="false" ht="11.1" hidden="false" customHeight="true" outlineLevel="0" collapsed="false">
      <c r="A72" s="67" t="n">
        <f aca="false">A71+1</f>
        <v>70</v>
      </c>
      <c r="B72" s="67"/>
      <c r="C72" s="75"/>
      <c r="D72" s="76"/>
      <c r="E72" s="76"/>
      <c r="F72" s="76"/>
      <c r="G72" s="76"/>
      <c r="H72" s="76"/>
      <c r="I72" s="76"/>
      <c r="J72" s="76"/>
      <c r="K72" s="76"/>
      <c r="L72" s="77"/>
      <c r="M72" s="75"/>
      <c r="N72" s="76"/>
      <c r="O72" s="76"/>
      <c r="P72" s="76"/>
      <c r="Q72" s="76"/>
      <c r="R72" s="76"/>
      <c r="S72" s="76"/>
      <c r="T72" s="76"/>
      <c r="U72" s="76"/>
      <c r="V72" s="77"/>
      <c r="W72" s="75"/>
      <c r="X72" s="76"/>
      <c r="Y72" s="76"/>
      <c r="Z72" s="76"/>
      <c r="AA72" s="76"/>
      <c r="AB72" s="76"/>
      <c r="AC72" s="76"/>
      <c r="AD72" s="76"/>
      <c r="AE72" s="76"/>
      <c r="AF72" s="77"/>
      <c r="AG72" s="75"/>
      <c r="AH72" s="76"/>
      <c r="AI72" s="76"/>
      <c r="AJ72" s="76"/>
      <c r="AK72" s="76"/>
      <c r="AL72" s="76"/>
      <c r="AM72" s="76"/>
      <c r="AN72" s="76"/>
      <c r="AO72" s="76"/>
      <c r="AP72" s="77"/>
      <c r="AQ72" s="67"/>
      <c r="AR72" s="67" t="n">
        <f aca="false">AR71+1</f>
        <v>70</v>
      </c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</row>
    <row r="73" customFormat="false" ht="11.1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 t="n">
        <v>0</v>
      </c>
      <c r="AR73" s="67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</row>
    <row r="74" customFormat="false" ht="11.1" hidden="false" customHeight="true" outlineLevel="0" collapsed="false">
      <c r="A74" s="67"/>
      <c r="B74" s="67"/>
      <c r="C74" s="67" t="s">
        <v>134</v>
      </c>
      <c r="D74" s="67" t="s">
        <v>135</v>
      </c>
      <c r="E74" s="67" t="s">
        <v>136</v>
      </c>
      <c r="F74" s="67" t="s">
        <v>137</v>
      </c>
      <c r="G74" s="67" t="s">
        <v>138</v>
      </c>
      <c r="H74" s="67" t="s">
        <v>139</v>
      </c>
      <c r="I74" s="67" t="s">
        <v>140</v>
      </c>
      <c r="J74" s="67" t="s">
        <v>141</v>
      </c>
      <c r="K74" s="67" t="s">
        <v>142</v>
      </c>
      <c r="L74" s="67" t="s">
        <v>143</v>
      </c>
      <c r="M74" s="67" t="s">
        <v>144</v>
      </c>
      <c r="N74" s="67" t="s">
        <v>145</v>
      </c>
      <c r="O74" s="67" t="s">
        <v>146</v>
      </c>
      <c r="P74" s="67" t="s">
        <v>147</v>
      </c>
      <c r="Q74" s="67" t="s">
        <v>148</v>
      </c>
      <c r="R74" s="67" t="s">
        <v>149</v>
      </c>
      <c r="S74" s="67" t="s">
        <v>150</v>
      </c>
      <c r="T74" s="67" t="s">
        <v>151</v>
      </c>
      <c r="U74" s="67" t="s">
        <v>132</v>
      </c>
      <c r="V74" s="67" t="s">
        <v>133</v>
      </c>
      <c r="W74" s="67" t="s">
        <v>152</v>
      </c>
      <c r="X74" s="67" t="s">
        <v>153</v>
      </c>
      <c r="Y74" s="67" t="s">
        <v>154</v>
      </c>
      <c r="Z74" s="67" t="s">
        <v>155</v>
      </c>
      <c r="AA74" s="67" t="s">
        <v>156</v>
      </c>
      <c r="AB74" s="67" t="s">
        <v>157</v>
      </c>
      <c r="AC74" s="67" t="s">
        <v>158</v>
      </c>
      <c r="AD74" s="67" t="s">
        <v>159</v>
      </c>
      <c r="AE74" s="67" t="s">
        <v>14</v>
      </c>
      <c r="AF74" s="67" t="s">
        <v>160</v>
      </c>
      <c r="AG74" s="67" t="s">
        <v>161</v>
      </c>
      <c r="AH74" s="67" t="s">
        <v>162</v>
      </c>
      <c r="AI74" s="67" t="s">
        <v>163</v>
      </c>
      <c r="AJ74" s="67" t="s">
        <v>164</v>
      </c>
      <c r="AK74" s="67" t="s">
        <v>165</v>
      </c>
      <c r="AL74" s="67" t="s">
        <v>166</v>
      </c>
      <c r="AM74" s="67" t="s">
        <v>167</v>
      </c>
      <c r="AN74" s="67" t="s">
        <v>168</v>
      </c>
      <c r="AO74" s="67" t="s">
        <v>169</v>
      </c>
      <c r="AP74" s="67" t="s">
        <v>170</v>
      </c>
      <c r="AQ74" s="67"/>
      <c r="AR74" s="67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</row>
  </sheetData>
  <printOptions headings="false" gridLines="false" gridLinesSet="true" horizontalCentered="false" verticalCentered="false"/>
  <pageMargins left="0.45" right="0.429861111111111" top="0.7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7:19:37Z</dcterms:created>
  <dc:creator>xxxx</dc:creator>
  <dc:description/>
  <dc:language>en-US</dc:language>
  <cp:lastModifiedBy>XXXX</cp:lastModifiedBy>
  <cp:lastPrinted>2013-05-06T18:16:24Z</cp:lastPrinted>
  <dcterms:modified xsi:type="dcterms:W3CDTF">2013-05-06T18:19:42Z</dcterms:modified>
  <cp:revision>0</cp:revision>
  <dc:subject/>
  <dc:title/>
</cp:coreProperties>
</file>